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" sheetId="1" state="visible" r:id="rId2"/>
    <sheet name="cluster 0" sheetId="2" state="visible" r:id="rId3"/>
    <sheet name="1" sheetId="3" state="visible" r:id="rId4"/>
    <sheet name="cluster 1" sheetId="4" state="visible" r:id="rId5"/>
    <sheet name="2" sheetId="5" state="visible" r:id="rId6"/>
    <sheet name="cluster 2" sheetId="6" state="visible" r:id="rId7"/>
    <sheet name="3" sheetId="7" state="visible" r:id="rId8"/>
    <sheet name="cluster 3 UP DEGs" sheetId="8" state="visible" r:id="rId9"/>
    <sheet name="cluster 3 DOWN DEGs" sheetId="9" state="visible" r:id="rId10"/>
    <sheet name="cluster 3 gene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total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08" uniqueCount="12121">
  <si>
    <t xml:space="preserve">p_val</t>
  </si>
  <si>
    <t xml:space="preserve">avg_logFC</t>
  </si>
  <si>
    <t xml:space="preserve">pct.1</t>
  </si>
  <si>
    <t xml:space="preserve">pct.2</t>
  </si>
  <si>
    <t xml:space="preserve">p_val_adj</t>
  </si>
  <si>
    <t xml:space="preserve">gene</t>
  </si>
  <si>
    <t xml:space="preserve">cluster</t>
  </si>
  <si>
    <t xml:space="preserve">source</t>
  </si>
  <si>
    <t xml:space="preserve">term_name</t>
  </si>
  <si>
    <t xml:space="preserve">term_id</t>
  </si>
  <si>
    <t xml:space="preserve">highlighted</t>
  </si>
  <si>
    <t xml:space="preserve">adjusted_p_value</t>
  </si>
  <si>
    <t xml:space="preserve">negative_log10_of_adjusted_p_value</t>
  </si>
  <si>
    <t xml:space="preserve">term_size</t>
  </si>
  <si>
    <t xml:space="preserve">query_size</t>
  </si>
  <si>
    <t xml:space="preserve">intersection_size</t>
  </si>
  <si>
    <t xml:space="preserve">effective_domain_size</t>
  </si>
  <si>
    <t xml:space="preserve">intersections</t>
  </si>
  <si>
    <t xml:space="preserve">Ctla2a</t>
  </si>
  <si>
    <t xml:space="preserve">GO:MF</t>
  </si>
  <si>
    <t xml:space="preserve">collagen binding</t>
  </si>
  <si>
    <t xml:space="preserve">GO:0005518</t>
  </si>
  <si>
    <t xml:space="preserve">TGFBI,CTSS,CTSB</t>
  </si>
  <si>
    <t xml:space="preserve">Igha</t>
  </si>
  <si>
    <t xml:space="preserve">glycolipid binding</t>
  </si>
  <si>
    <t xml:space="preserve">GO:0051861</t>
  </si>
  <si>
    <t xml:space="preserve">SELL,PSAP</t>
  </si>
  <si>
    <t xml:space="preserve">Ifi27l2a</t>
  </si>
  <si>
    <t xml:space="preserve">GO:BP</t>
  </si>
  <si>
    <t xml:space="preserve">immune system process</t>
  </si>
  <si>
    <t xml:space="preserve">GO:0002376</t>
  </si>
  <si>
    <t xml:space="preserve">CTLA2A,IGHA,IFI204,CCL8,SLFN1,IFI207,LST1,SELL,CTSS,CXCL1,PSAP,C1QB</t>
  </si>
  <si>
    <t xml:space="preserve">Mpeg1</t>
  </si>
  <si>
    <t xml:space="preserve">biological process involved in interspecies interaction between organisms</t>
  </si>
  <si>
    <t xml:space="preserve">GO:0044419</t>
  </si>
  <si>
    <t xml:space="preserve">IGHA,IFI27L2A,IFI204,CCL8,IFI207,LY6E,CXCL1,CTSB,C1QB</t>
  </si>
  <si>
    <t xml:space="preserve">Ifi204</t>
  </si>
  <si>
    <t xml:space="preserve">immune response</t>
  </si>
  <si>
    <t xml:space="preserve">GO:0006955</t>
  </si>
  <si>
    <t xml:space="preserve">IGHA,IFI204,CCL8,SLFN1,IFI207,LST1,CTSS,CXCL1,C1QB</t>
  </si>
  <si>
    <t xml:space="preserve">Igkc</t>
  </si>
  <si>
    <t xml:space="preserve">regulation of immune system process</t>
  </si>
  <si>
    <t xml:space="preserve">GO:0002682</t>
  </si>
  <si>
    <t xml:space="preserve">CTLA2A,IGHA,IFI204,SLFN1,IFI207,SELL,CXCL1,C1QB</t>
  </si>
  <si>
    <t xml:space="preserve">Ccl8</t>
  </si>
  <si>
    <t xml:space="preserve">response to external stimulus</t>
  </si>
  <si>
    <t xml:space="preserve">GO:0009605</t>
  </si>
  <si>
    <t xml:space="preserve">CTLA2A,IGHA,IFI27L2A,IFI204,CCL8,IFI207,SELL,CTSS,CXCL1,C1QB</t>
  </si>
  <si>
    <t xml:space="preserve">Rps29</t>
  </si>
  <si>
    <t xml:space="preserve">positive regulation of response to stimulus</t>
  </si>
  <si>
    <t xml:space="preserve">GO:0048584</t>
  </si>
  <si>
    <t xml:space="preserve">IGHA,IFI204,CCL8,IFI207,SELL,CTSS,CXCL1,PSAP,C1QB</t>
  </si>
  <si>
    <t xml:space="preserve">Slfn1</t>
  </si>
  <si>
    <t xml:space="preserve">defense response</t>
  </si>
  <si>
    <t xml:space="preserve">GO:0006952</t>
  </si>
  <si>
    <t xml:space="preserve">CTLA2A,IGHA,IFI204,CCL8,IFI207,CTSS,CXCL1,C1QB</t>
  </si>
  <si>
    <t xml:space="preserve">Ifi207</t>
  </si>
  <si>
    <t xml:space="preserve">GO:CC</t>
  </si>
  <si>
    <t xml:space="preserve">extracellular space</t>
  </si>
  <si>
    <t xml:space="preserve">GO:0005615</t>
  </si>
  <si>
    <t xml:space="preserve">IGHA,CCL8,TGFBI,SELL,CTSS,CXCL1,CTSB,PSAP,C1QB</t>
  </si>
  <si>
    <t xml:space="preserve">Lst1</t>
  </si>
  <si>
    <t xml:space="preserve">extracellular region</t>
  </si>
  <si>
    <t xml:space="preserve">GO:0005576</t>
  </si>
  <si>
    <t xml:space="preserve">CTLA2A,IGHA,CCL8,TGFBI,SELL,CTSS,CXCL1,CTSB,PSAP,C1QB</t>
  </si>
  <si>
    <t xml:space="preserve">Tgfbi</t>
  </si>
  <si>
    <t xml:space="preserve">KEGG</t>
  </si>
  <si>
    <t xml:space="preserve">Lysosome</t>
  </si>
  <si>
    <t xml:space="preserve">KEGG:04142</t>
  </si>
  <si>
    <t xml:space="preserve">CTSS,CTSB,PSAP</t>
  </si>
  <si>
    <t xml:space="preserve">Sell</t>
  </si>
  <si>
    <t xml:space="preserve">NOD-like receptor signaling pathway</t>
  </si>
  <si>
    <t xml:space="preserve">KEGG:04621</t>
  </si>
  <si>
    <t xml:space="preserve">IFI204,CXCL1,CTSB</t>
  </si>
  <si>
    <t xml:space="preserve">Ly6e</t>
  </si>
  <si>
    <t xml:space="preserve">Ctss</t>
  </si>
  <si>
    <t xml:space="preserve">Cxcl1</t>
  </si>
  <si>
    <t xml:space="preserve">Gm13822</t>
  </si>
  <si>
    <t xml:space="preserve">Ctsb</t>
  </si>
  <si>
    <t xml:space="preserve">cytokine activity</t>
  </si>
  <si>
    <t xml:space="preserve">GO:0005125</t>
  </si>
  <si>
    <t xml:space="preserve">IL1A,CXCL10,CCL3,SPP1,CCL4</t>
  </si>
  <si>
    <t xml:space="preserve">Tsc22d4</t>
  </si>
  <si>
    <t xml:space="preserve">molecular function activator activity</t>
  </si>
  <si>
    <t xml:space="preserve">GO:0140677</t>
  </si>
  <si>
    <t xml:space="preserve">RGCC,CDKN1A,IL1A,CXCL10,CCL3,SPP1,CCL4,RETNLG</t>
  </si>
  <si>
    <t xml:space="preserve">Psap</t>
  </si>
  <si>
    <t xml:space="preserve">signaling receptor binding</t>
  </si>
  <si>
    <t xml:space="preserve">GO:0005102</t>
  </si>
  <si>
    <t xml:space="preserve">PROK2,PLAUR,IL1A,CXCL10,CCL3,HILPDA,SPP1,CCL4,RETNLG</t>
  </si>
  <si>
    <t xml:space="preserve">AY036118</t>
  </si>
  <si>
    <t xml:space="preserve">receptor ligand activity</t>
  </si>
  <si>
    <t xml:space="preserve">GO:0048018</t>
  </si>
  <si>
    <t xml:space="preserve">IL1A,CXCL10,CCL3,SPP1,CCL4,RETNLG</t>
  </si>
  <si>
    <t xml:space="preserve">Slfn5</t>
  </si>
  <si>
    <t xml:space="preserve">signaling receptor activator activity</t>
  </si>
  <si>
    <t xml:space="preserve">GO:0030546</t>
  </si>
  <si>
    <t xml:space="preserve">C1qb</t>
  </si>
  <si>
    <t xml:space="preserve">chemokine activity</t>
  </si>
  <si>
    <t xml:space="preserve">GO:0008009</t>
  </si>
  <si>
    <t xml:space="preserve">CXCL10,CCL3,CCL4</t>
  </si>
  <si>
    <t xml:space="preserve">Dleu2</t>
  </si>
  <si>
    <t xml:space="preserve">signaling receptor regulator activity</t>
  </si>
  <si>
    <t xml:space="preserve">GO:0030545</t>
  </si>
  <si>
    <t xml:space="preserve">Gm2a</t>
  </si>
  <si>
    <t xml:space="preserve">CCR1 chemokine receptor binding</t>
  </si>
  <si>
    <t xml:space="preserve">GO:0031726</t>
  </si>
  <si>
    <t xml:space="preserve">CCL3,CCL4</t>
  </si>
  <si>
    <t xml:space="preserve">Tnfaip2</t>
  </si>
  <si>
    <t xml:space="preserve">CCR5 chemokine receptor binding</t>
  </si>
  <si>
    <t xml:space="preserve">GO:0031730</t>
  </si>
  <si>
    <t xml:space="preserve">Steap4</t>
  </si>
  <si>
    <t xml:space="preserve">molecular function regulator activity</t>
  </si>
  <si>
    <t xml:space="preserve">GO:0098772</t>
  </si>
  <si>
    <t xml:space="preserve">RGCC,CDKN1A,IL1A,CXCL10,CCL3,SPP1,CCL4,NGP,RETNLG</t>
  </si>
  <si>
    <t xml:space="preserve">Basp1</t>
  </si>
  <si>
    <t xml:space="preserve">chemokine receptor binding</t>
  </si>
  <si>
    <t xml:space="preserve">GO:0042379</t>
  </si>
  <si>
    <t xml:space="preserve">Tgm2</t>
  </si>
  <si>
    <t xml:space="preserve">protein binding</t>
  </si>
  <si>
    <t xml:space="preserve">GO:0005515</t>
  </si>
  <si>
    <t xml:space="preserve">SLC3A2,PROK2,MMP8,H3F3B,PLAUR,EMD,RPS27A,RGCC,CDKN1A,IL1A,CXCL10,CCL3,LCN2,HILPDA,SPP1,CCL4,CHIL3,RETNLG</t>
  </si>
  <si>
    <t xml:space="preserve">Ndufb1-ps</t>
  </si>
  <si>
    <t xml:space="preserve">cytokine receptor binding</t>
  </si>
  <si>
    <t xml:space="preserve">GO:0005126</t>
  </si>
  <si>
    <t xml:space="preserve">IL1A,CXCL10,CCL3,CCL4</t>
  </si>
  <si>
    <t xml:space="preserve">Lnpep</t>
  </si>
  <si>
    <t xml:space="preserve">G protein-coupled receptor binding</t>
  </si>
  <si>
    <t xml:space="preserve">GO:0001664</t>
  </si>
  <si>
    <t xml:space="preserve">PROK2,CXCL10,CCL3,CCL4</t>
  </si>
  <si>
    <t xml:space="preserve">Lyz2</t>
  </si>
  <si>
    <t xml:space="preserve">regulation of multicellular organismal process</t>
  </si>
  <si>
    <t xml:space="preserve">GO:0051239</t>
  </si>
  <si>
    <t xml:space="preserve">PROK2,MMP8,PLAUR,RGCC,CDKN1A,IL1A,CXCL10,CCL3,LCN2,HILPDA,SPP1,CCL4,CHIL3,NGP</t>
  </si>
  <si>
    <t xml:space="preserve">Fabp5</t>
  </si>
  <si>
    <t xml:space="preserve">response to stress</t>
  </si>
  <si>
    <t xml:space="preserve">GO:0006950</t>
  </si>
  <si>
    <t xml:space="preserve">MMP8,MT-CYTB,PLAUR,RGCC,CDKN1A,MT-CO1,IL1A,CXCL10,CCL3,LCN2,HILPDA,SPP1,CCL4,CHIL3,NGP</t>
  </si>
  <si>
    <t xml:space="preserve">Csf3r</t>
  </si>
  <si>
    <t xml:space="preserve">myeloid leukocyte migration</t>
  </si>
  <si>
    <t xml:space="preserve">GO:0097529</t>
  </si>
  <si>
    <t xml:space="preserve">Irf7</t>
  </si>
  <si>
    <t xml:space="preserve">response to stimulus</t>
  </si>
  <si>
    <t xml:space="preserve">GO:0050896</t>
  </si>
  <si>
    <t xml:space="preserve">SLC3A2,PROK2,MMP8,MT-CYTB,H3F3B,PLAUR,EMD,RGCC,CDKN1A,MT-CO1,IL1A,MRGPRA2B,CXCL10,CCL3,LCN2,HILPDA,SPP1,CCL4,CHIL3,NGP,RETNLG</t>
  </si>
  <si>
    <t xml:space="preserve">Ifit3</t>
  </si>
  <si>
    <t xml:space="preserve">positive regulation of multicellular organismal process</t>
  </si>
  <si>
    <t xml:space="preserve">GO:0051240</t>
  </si>
  <si>
    <t xml:space="preserve">PROK2,MMP8,RGCC,CDKN1A,IL1A,CCL3,LCN2,HILPDA,SPP1,CCL4,CHIL3</t>
  </si>
  <si>
    <t xml:space="preserve">Gm19696</t>
  </si>
  <si>
    <t xml:space="preserve">neutrophil migration</t>
  </si>
  <si>
    <t xml:space="preserve">GO:1990266</t>
  </si>
  <si>
    <t xml:space="preserve">Arf2</t>
  </si>
  <si>
    <t xml:space="preserve">positive regulation of cytokine production</t>
  </si>
  <si>
    <t xml:space="preserve">GO:0001819</t>
  </si>
  <si>
    <t xml:space="preserve">MMP8,RGCC,IL1A,CCL3,HILPDA,CCL4,CHIL3</t>
  </si>
  <si>
    <t xml:space="preserve">Grn</t>
  </si>
  <si>
    <t xml:space="preserve">granulocyte migration</t>
  </si>
  <si>
    <t xml:space="preserve">GO:0097530</t>
  </si>
  <si>
    <t xml:space="preserve">C1qa</t>
  </si>
  <si>
    <t xml:space="preserve">locomotion</t>
  </si>
  <si>
    <t xml:space="preserve">GO:0040011</t>
  </si>
  <si>
    <t xml:space="preserve">PROK2,RGCC,IL1A,CXCL10,CCL3,LCN2,SPP1,CCL4,RETNLG</t>
  </si>
  <si>
    <t xml:space="preserve">Ccl5</t>
  </si>
  <si>
    <t xml:space="preserve">leukocyte migration</t>
  </si>
  <si>
    <t xml:space="preserve">GO:0050900</t>
  </si>
  <si>
    <t xml:space="preserve">Ifitm1</t>
  </si>
  <si>
    <t xml:space="preserve">PROK2,MMP8,MT-CYTB,PLAUR,CDKN1A,IL1A,CXCL10,CCL3,LCN2,SPP1,CCL4,RETNLG</t>
  </si>
  <si>
    <t xml:space="preserve">Bst2</t>
  </si>
  <si>
    <t xml:space="preserve">leukocyte chemotaxis</t>
  </si>
  <si>
    <t xml:space="preserve">GO:0030595</t>
  </si>
  <si>
    <t xml:space="preserve">CXCL10,CCL3,SPP1,CCL4,RETNLG</t>
  </si>
  <si>
    <t xml:space="preserve">Csf1</t>
  </si>
  <si>
    <t xml:space="preserve">chemotaxis</t>
  </si>
  <si>
    <t xml:space="preserve">GO:0006935</t>
  </si>
  <si>
    <t xml:space="preserve">PROK2,CXCL10,CCL3,SPP1,CCL4,RETNLG</t>
  </si>
  <si>
    <t xml:space="preserve">Col1a2</t>
  </si>
  <si>
    <t xml:space="preserve">taxis</t>
  </si>
  <si>
    <t xml:space="preserve">GO:0042330</t>
  </si>
  <si>
    <t xml:space="preserve">Ptpn6</t>
  </si>
  <si>
    <t xml:space="preserve">neutrophil chemotaxis</t>
  </si>
  <si>
    <t xml:space="preserve">GO:0030593</t>
  </si>
  <si>
    <t xml:space="preserve">CXCL10,CCL3,SPP1,CCL4</t>
  </si>
  <si>
    <t xml:space="preserve">Il13ra1</t>
  </si>
  <si>
    <t xml:space="preserve">response to chemical</t>
  </si>
  <si>
    <t xml:space="preserve">GO:0042221</t>
  </si>
  <si>
    <t xml:space="preserve">SLC3A2,PROK2,MMP8,MT-CYTB,H3F3B,RGCC,MT-CO1,IL1A,CXCL10,CCL3,LCN2,HILPDA,SPP1,CCL4,RETNLG</t>
  </si>
  <si>
    <t xml:space="preserve">Eif4ebp1</t>
  </si>
  <si>
    <t xml:space="preserve">tissue development</t>
  </si>
  <si>
    <t xml:space="preserve">GO:0009888</t>
  </si>
  <si>
    <t xml:space="preserve">PROK2,MMP8,PLAUR,EMD,RGCC,CDKN1A,IL1A,CXCL10,LCN2,SPP1</t>
  </si>
  <si>
    <t xml:space="preserve">Lsp1</t>
  </si>
  <si>
    <t xml:space="preserve">regulation of cytokine production</t>
  </si>
  <si>
    <t xml:space="preserve">GO:0001817</t>
  </si>
  <si>
    <t xml:space="preserve">Atp1b3</t>
  </si>
  <si>
    <t xml:space="preserve">cytokine production</t>
  </si>
  <si>
    <t xml:space="preserve">GO:0001816</t>
  </si>
  <si>
    <t xml:space="preserve">Ctsd</t>
  </si>
  <si>
    <t xml:space="preserve">granulocyte chemotaxis</t>
  </si>
  <si>
    <t xml:space="preserve">GO:0071621</t>
  </si>
  <si>
    <t xml:space="preserve">Gpx1</t>
  </si>
  <si>
    <t xml:space="preserve">response to copper ion</t>
  </si>
  <si>
    <t xml:space="preserve">GO:0046688</t>
  </si>
  <si>
    <t xml:space="preserve">MT-CYTB,MT-CO1,IL1A</t>
  </si>
  <si>
    <t xml:space="preserve">Sparc</t>
  </si>
  <si>
    <t xml:space="preserve">positive regulation of tumor necrosis factor production</t>
  </si>
  <si>
    <t xml:space="preserve">GO:0032760</t>
  </si>
  <si>
    <t xml:space="preserve">MMP8,IL1A,CCL3,CCL4</t>
  </si>
  <si>
    <t xml:space="preserve">Malat1</t>
  </si>
  <si>
    <t xml:space="preserve">positive regulation of tumor necrosis factor superfamily cytokine production</t>
  </si>
  <si>
    <t xml:space="preserve">GO:1903557</t>
  </si>
  <si>
    <t xml:space="preserve">Ifitm3</t>
  </si>
  <si>
    <t xml:space="preserve">positive regulation of gene expression</t>
  </si>
  <si>
    <t xml:space="preserve">GO:0010628</t>
  </si>
  <si>
    <t xml:space="preserve">MMP8,RGCC,IL1A,CCL3,LCN2,HILPDA,CCL4,CHIL3</t>
  </si>
  <si>
    <t xml:space="preserve">Nr4a1</t>
  </si>
  <si>
    <t xml:space="preserve">cell chemotaxis</t>
  </si>
  <si>
    <t xml:space="preserve">GO:0060326</t>
  </si>
  <si>
    <t xml:space="preserve">Mmp9</t>
  </si>
  <si>
    <t xml:space="preserve">electron transport coupled proton transport</t>
  </si>
  <si>
    <t xml:space="preserve">GO:0015990</t>
  </si>
  <si>
    <t xml:space="preserve">MT-CYTB,MT-CO1</t>
  </si>
  <si>
    <t xml:space="preserve">Ncf1</t>
  </si>
  <si>
    <t xml:space="preserve">energy coupled proton transmembrane transport, against electrochemical gradient</t>
  </si>
  <si>
    <t xml:space="preserve">GO:0015988</t>
  </si>
  <si>
    <t xml:space="preserve">Gsn</t>
  </si>
  <si>
    <t xml:space="preserve">response to hypoxia</t>
  </si>
  <si>
    <t xml:space="preserve">GO:0001666</t>
  </si>
  <si>
    <t xml:space="preserve">MT-CYTB,RGCC,MT-CO1,IL1A,HILPDA</t>
  </si>
  <si>
    <t xml:space="preserve">Clec4n</t>
  </si>
  <si>
    <t xml:space="preserve">positive regulation of transport</t>
  </si>
  <si>
    <t xml:space="preserve">GO:0051050</t>
  </si>
  <si>
    <t xml:space="preserve">EMD,RGCC,IL1A,CXCL10,CCL3,LCN2,SPP1</t>
  </si>
  <si>
    <t xml:space="preserve">Npc2</t>
  </si>
  <si>
    <t xml:space="preserve">anatomical structure development</t>
  </si>
  <si>
    <t xml:space="preserve">GO:0048856</t>
  </si>
  <si>
    <t xml:space="preserve">PROK2,MMP8,MT-CYTB,H3F3B,PLAUR,EMD,RGCC,CDKN1A,MT-CO1,IL1A,CXCL10,CCL3,LCN2,SPP1,NGP</t>
  </si>
  <si>
    <t xml:space="preserve">Cxcr2</t>
  </si>
  <si>
    <t xml:space="preserve">response to decreased oxygen levels</t>
  </si>
  <si>
    <t xml:space="preserve">GO:0036293</t>
  </si>
  <si>
    <t xml:space="preserve">Fyb</t>
  </si>
  <si>
    <t xml:space="preserve">lymphocyte chemotaxis</t>
  </si>
  <si>
    <t xml:space="preserve">GO:0048247</t>
  </si>
  <si>
    <t xml:space="preserve">B2m</t>
  </si>
  <si>
    <t xml:space="preserve">regulation of endothelial tube morphogenesis</t>
  </si>
  <si>
    <t xml:space="preserve">GO:1901509</t>
  </si>
  <si>
    <t xml:space="preserve">CXCL10,LCN2</t>
  </si>
  <si>
    <t xml:space="preserve">Gpx3</t>
  </si>
  <si>
    <t xml:space="preserve">mononuclear cell migration</t>
  </si>
  <si>
    <t xml:space="preserve">GO:0071674</t>
  </si>
  <si>
    <t xml:space="preserve">CXCL10,CCL3,CCL4,RETNLG</t>
  </si>
  <si>
    <t xml:space="preserve">Nsf</t>
  </si>
  <si>
    <t xml:space="preserve">apoptotic process</t>
  </si>
  <si>
    <t xml:space="preserve">GO:0006915</t>
  </si>
  <si>
    <t xml:space="preserve">PROK2,PLAUR,RGCC,CDKN1A,IL1A,CXCL10,CCL3,LCN2,SPP1</t>
  </si>
  <si>
    <t xml:space="preserve">Plekho2</t>
  </si>
  <si>
    <t xml:space="preserve">cell migration</t>
  </si>
  <si>
    <t xml:space="preserve">GO:0016477</t>
  </si>
  <si>
    <t xml:space="preserve">RGCC,IL1A,CXCL10,CCL3,LCN2,SPP1,CCL4,RETNLG</t>
  </si>
  <si>
    <t xml:space="preserve">Gm15448</t>
  </si>
  <si>
    <t xml:space="preserve">monocyte chemotaxis</t>
  </si>
  <si>
    <t xml:space="preserve">GO:0002548</t>
  </si>
  <si>
    <t xml:space="preserve">Apbb1ip</t>
  </si>
  <si>
    <t xml:space="preserve">multicellular organism development</t>
  </si>
  <si>
    <t xml:space="preserve">GO:0007275</t>
  </si>
  <si>
    <t xml:space="preserve">PROK2,MMP8,H3F3B,PLAUR,RGCC,CDKN1A,MT-CO1,IL1A,CXCL10,CCL3,LCN2,SPP1,NGP</t>
  </si>
  <si>
    <t xml:space="preserve">Zfp36l2</t>
  </si>
  <si>
    <t xml:space="preserve">cell death</t>
  </si>
  <si>
    <t xml:space="preserve">GO:0008219</t>
  </si>
  <si>
    <t xml:space="preserve">Rps28</t>
  </si>
  <si>
    <t xml:space="preserve">programmed cell death</t>
  </si>
  <si>
    <t xml:space="preserve">GO:0012501</t>
  </si>
  <si>
    <t xml:space="preserve">Clec4e</t>
  </si>
  <si>
    <t xml:space="preserve">regulation of tumor necrosis factor production</t>
  </si>
  <si>
    <t xml:space="preserve">GO:0032680</t>
  </si>
  <si>
    <t xml:space="preserve">C1qc</t>
  </si>
  <si>
    <t xml:space="preserve">tumor necrosis factor production</t>
  </si>
  <si>
    <t xml:space="preserve">GO:0032640</t>
  </si>
  <si>
    <t xml:space="preserve">Bst1</t>
  </si>
  <si>
    <t xml:space="preserve">tumor necrosis factor superfamily cytokine production</t>
  </si>
  <si>
    <t xml:space="preserve">GO:0071706</t>
  </si>
  <si>
    <t xml:space="preserve">Pf4</t>
  </si>
  <si>
    <t xml:space="preserve">regulation of tumor necrosis factor superfamily cytokine production</t>
  </si>
  <si>
    <t xml:space="preserve">GO:1903555</t>
  </si>
  <si>
    <t xml:space="preserve">Trim30a</t>
  </si>
  <si>
    <t xml:space="preserve">positive regulation of macromolecule metabolic process</t>
  </si>
  <si>
    <t xml:space="preserve">GO:0010604</t>
  </si>
  <si>
    <t xml:space="preserve">MMP8,PLAUR,RGCC,CDKN1A,IL1A,CCL3,LCN2,HILPDA,SPP1,CCL4,CHIL3</t>
  </si>
  <si>
    <t xml:space="preserve">Grk2</t>
  </si>
  <si>
    <t xml:space="preserve">response to oxygen levels</t>
  </si>
  <si>
    <t xml:space="preserve">GO:0070482</t>
  </si>
  <si>
    <t xml:space="preserve">Icam1</t>
  </si>
  <si>
    <t xml:space="preserve">positive regulation of cellular metabolic process</t>
  </si>
  <si>
    <t xml:space="preserve">GO:0031325</t>
  </si>
  <si>
    <t xml:space="preserve">Brk1</t>
  </si>
  <si>
    <t xml:space="preserve">tube development</t>
  </si>
  <si>
    <t xml:space="preserve">GO:0035295</t>
  </si>
  <si>
    <t xml:space="preserve">PROK2,RGCC,IL1A,CXCL10,LCN2,SPP1,NGP</t>
  </si>
  <si>
    <t xml:space="preserve">Pira2</t>
  </si>
  <si>
    <t xml:space="preserve">regulation of apoptotic process</t>
  </si>
  <si>
    <t xml:space="preserve">GO:0042981</t>
  </si>
  <si>
    <t xml:space="preserve">PROK2,PLAUR,RGCC,CDKN1A,CXCL10,CCL3,LCN2,SPP1</t>
  </si>
  <si>
    <t xml:space="preserve">Itgal</t>
  </si>
  <si>
    <t xml:space="preserve">MMP8,RGCC,CDKN1A,IL1A,CXCL10,CCL3,LCN2,SPP1,CCL4,RETNLG</t>
  </si>
  <si>
    <t xml:space="preserve">Rgs2</t>
  </si>
  <si>
    <t xml:space="preserve">developmental process</t>
  </si>
  <si>
    <t xml:space="preserve">GO:0032502</t>
  </si>
  <si>
    <t xml:space="preserve">2310001H17Rik</t>
  </si>
  <si>
    <t xml:space="preserve">cytokine-mediated signaling pathway</t>
  </si>
  <si>
    <t xml:space="preserve">GO:0019221</t>
  </si>
  <si>
    <t xml:space="preserve">MMP8,IL1A,CXCL10,CCL3,CCL4</t>
  </si>
  <si>
    <t xml:space="preserve">Pmaip1</t>
  </si>
  <si>
    <t xml:space="preserve">PROK2,MMP8,PLAUR,IL1A,CXCL10,CCL3,LCN2,HILPDA,SPP1,CCL4,CHIL3,NGP,RETNLG</t>
  </si>
  <si>
    <t xml:space="preserve">Slfn2</t>
  </si>
  <si>
    <t xml:space="preserve">MMP8,IL1A,CXCL10,CCL3,LCN2,HILPDA,SPP1,CCL4,CHIL3,NGP,RETNLG</t>
  </si>
  <si>
    <t xml:space="preserve">Jchain</t>
  </si>
  <si>
    <t xml:space="preserve">respiratory chain complex III</t>
  </si>
  <si>
    <t xml:space="preserve">GO:0045275</t>
  </si>
  <si>
    <t xml:space="preserve">Cox17</t>
  </si>
  <si>
    <t xml:space="preserve">mitochondrial respiratory chain complex III</t>
  </si>
  <si>
    <t xml:space="preserve">GO:0005750</t>
  </si>
  <si>
    <t xml:space="preserve">Cd300a</t>
  </si>
  <si>
    <t xml:space="preserve">Toll-like receptor signaling pathway</t>
  </si>
  <si>
    <t xml:space="preserve">KEGG:04620</t>
  </si>
  <si>
    <t xml:space="preserve">Gng12</t>
  </si>
  <si>
    <t xml:space="preserve">Viral protein interaction with cytokine and cytokine receptor</t>
  </si>
  <si>
    <t xml:space="preserve">KEGG:04061</t>
  </si>
  <si>
    <t xml:space="preserve">Lrg1</t>
  </si>
  <si>
    <t xml:space="preserve">Cst3</t>
  </si>
  <si>
    <t xml:space="preserve">Bhlhe40</t>
  </si>
  <si>
    <t xml:space="preserve">Fpr2</t>
  </si>
  <si>
    <t xml:space="preserve">Ubald2</t>
  </si>
  <si>
    <t xml:space="preserve">Unc93b1</t>
  </si>
  <si>
    <t xml:space="preserve">Efhd2</t>
  </si>
  <si>
    <t xml:space="preserve">Cdk2ap2</t>
  </si>
  <si>
    <t xml:space="preserve">Lyn</t>
  </si>
  <si>
    <t xml:space="preserve">Aldoa</t>
  </si>
  <si>
    <t xml:space="preserve">Samhd1</t>
  </si>
  <si>
    <t xml:space="preserve">Cdkn1b</t>
  </si>
  <si>
    <t xml:space="preserve">Col1a1</t>
  </si>
  <si>
    <t xml:space="preserve">Ly6a</t>
  </si>
  <si>
    <t xml:space="preserve">Col3a1</t>
  </si>
  <si>
    <t xml:space="preserve">Smim4</t>
  </si>
  <si>
    <t xml:space="preserve">Hbb-bs</t>
  </si>
  <si>
    <t xml:space="preserve">Cmtm7</t>
  </si>
  <si>
    <t xml:space="preserve">Xaf1</t>
  </si>
  <si>
    <t xml:space="preserve">Prap1</t>
  </si>
  <si>
    <t xml:space="preserve">Rps27</t>
  </si>
  <si>
    <t xml:space="preserve">Selplg</t>
  </si>
  <si>
    <t xml:space="preserve">Trim30d</t>
  </si>
  <si>
    <t xml:space="preserve">Retreg1</t>
  </si>
  <si>
    <t xml:space="preserve">Gm34084</t>
  </si>
  <si>
    <t xml:space="preserve">Myh9</t>
  </si>
  <si>
    <t xml:space="preserve">Ftl1</t>
  </si>
  <si>
    <t xml:space="preserve">Mier1</t>
  </si>
  <si>
    <t xml:space="preserve">Pgd</t>
  </si>
  <si>
    <t xml:space="preserve">Itgb1</t>
  </si>
  <si>
    <t xml:space="preserve">Pilra</t>
  </si>
  <si>
    <t xml:space="preserve">Ppp2r5a</t>
  </si>
  <si>
    <t xml:space="preserve">H2-Q10</t>
  </si>
  <si>
    <t xml:space="preserve">Ncoa3</t>
  </si>
  <si>
    <t xml:space="preserve">Ccdc12</t>
  </si>
  <si>
    <t xml:space="preserve">Vamp8</t>
  </si>
  <si>
    <t xml:space="preserve">Msrb1</t>
  </si>
  <si>
    <t xml:space="preserve">Ppp1r18</t>
  </si>
  <si>
    <t xml:space="preserve">Ssh2</t>
  </si>
  <si>
    <t xml:space="preserve">Tsc22d3</t>
  </si>
  <si>
    <t xml:space="preserve">Tlr13</t>
  </si>
  <si>
    <t xml:space="preserve">Oasl2</t>
  </si>
  <si>
    <t xml:space="preserve">Syk</t>
  </si>
  <si>
    <t xml:space="preserve">Ltb</t>
  </si>
  <si>
    <t xml:space="preserve">Timm10b</t>
  </si>
  <si>
    <t xml:space="preserve">Rtn4</t>
  </si>
  <si>
    <t xml:space="preserve">Pet100</t>
  </si>
  <si>
    <t xml:space="preserve">Lyst</t>
  </si>
  <si>
    <t xml:space="preserve">Vsir</t>
  </si>
  <si>
    <t xml:space="preserve">Igfbp6</t>
  </si>
  <si>
    <t xml:space="preserve">Dapp1</t>
  </si>
  <si>
    <t xml:space="preserve">Pla2g7</t>
  </si>
  <si>
    <t xml:space="preserve">Msn</t>
  </si>
  <si>
    <t xml:space="preserve">Pstpip1</t>
  </si>
  <si>
    <t xml:space="preserve">Lgmn</t>
  </si>
  <si>
    <t xml:space="preserve">Gab2</t>
  </si>
  <si>
    <t xml:space="preserve">Elob</t>
  </si>
  <si>
    <t xml:space="preserve">Slfn4</t>
  </si>
  <si>
    <t xml:space="preserve">Bin2</t>
  </si>
  <si>
    <t xml:space="preserve">Laptm5</t>
  </si>
  <si>
    <t xml:space="preserve">Mob3a</t>
  </si>
  <si>
    <t xml:space="preserve">Atp6ap1</t>
  </si>
  <si>
    <t xml:space="preserve">Pkm</t>
  </si>
  <si>
    <t xml:space="preserve">Rps17</t>
  </si>
  <si>
    <t xml:space="preserve">Gngt2</t>
  </si>
  <si>
    <t xml:space="preserve">Klf2</t>
  </si>
  <si>
    <t xml:space="preserve">Oas2</t>
  </si>
  <si>
    <t xml:space="preserve">Atox1</t>
  </si>
  <si>
    <t xml:space="preserve">Rgs3</t>
  </si>
  <si>
    <t xml:space="preserve">Rhob</t>
  </si>
  <si>
    <t xml:space="preserve">Sptlc2</t>
  </si>
  <si>
    <t xml:space="preserve">Fgr</t>
  </si>
  <si>
    <t xml:space="preserve">Arhgap45</t>
  </si>
  <si>
    <t xml:space="preserve">Cass4</t>
  </si>
  <si>
    <t xml:space="preserve">Itgam</t>
  </si>
  <si>
    <t xml:space="preserve">Llph</t>
  </si>
  <si>
    <t xml:space="preserve">Gm5150</t>
  </si>
  <si>
    <t xml:space="preserve">Adipor1</t>
  </si>
  <si>
    <t xml:space="preserve">Apobr</t>
  </si>
  <si>
    <t xml:space="preserve">H2afj</t>
  </si>
  <si>
    <t xml:space="preserve">Borcs6</t>
  </si>
  <si>
    <t xml:space="preserve">Cdc42</t>
  </si>
  <si>
    <t xml:space="preserve">Rpl38</t>
  </si>
  <si>
    <t xml:space="preserve">Sft2d2</t>
  </si>
  <si>
    <t xml:space="preserve">Ctsq</t>
  </si>
  <si>
    <t xml:space="preserve">Snap23</t>
  </si>
  <si>
    <t xml:space="preserve">Scarb2</t>
  </si>
  <si>
    <t xml:space="preserve">Cd52</t>
  </si>
  <si>
    <t xml:space="preserve">Mrpl52</t>
  </si>
  <si>
    <t xml:space="preserve">Cd82</t>
  </si>
  <si>
    <t xml:space="preserve">E530011L22Rik</t>
  </si>
  <si>
    <t xml:space="preserve">Mob1a</t>
  </si>
  <si>
    <t xml:space="preserve">Serp1</t>
  </si>
  <si>
    <t xml:space="preserve">Ptafr</t>
  </si>
  <si>
    <t xml:space="preserve">Zfp36l1</t>
  </si>
  <si>
    <t xml:space="preserve">Gbp2</t>
  </si>
  <si>
    <t xml:space="preserve">Rasgrp4</t>
  </si>
  <si>
    <t xml:space="preserve">Nfam1</t>
  </si>
  <si>
    <t xml:space="preserve">Hnmt</t>
  </si>
  <si>
    <t xml:space="preserve">Sema4a</t>
  </si>
  <si>
    <t xml:space="preserve">Vps4b</t>
  </si>
  <si>
    <t xml:space="preserve">Smarca5</t>
  </si>
  <si>
    <t xml:space="preserve">Slc15a3</t>
  </si>
  <si>
    <t xml:space="preserve">Spag9</t>
  </si>
  <si>
    <t xml:space="preserve">Tkt</t>
  </si>
  <si>
    <t xml:space="preserve">Bcl2a1a</t>
  </si>
  <si>
    <t xml:space="preserve">Malt1</t>
  </si>
  <si>
    <t xml:space="preserve">Dgat1</t>
  </si>
  <si>
    <t xml:space="preserve">H2-K1</t>
  </si>
  <si>
    <t xml:space="preserve">Trf</t>
  </si>
  <si>
    <t xml:space="preserve">Rps2</t>
  </si>
  <si>
    <t xml:space="preserve">Atp11b</t>
  </si>
  <si>
    <t xml:space="preserve">Mapkapk2</t>
  </si>
  <si>
    <t xml:space="preserve">Odc1</t>
  </si>
  <si>
    <t xml:space="preserve">Osm</t>
  </si>
  <si>
    <t xml:space="preserve">Rpl7</t>
  </si>
  <si>
    <t xml:space="preserve">Top1</t>
  </si>
  <si>
    <t xml:space="preserve">Mthfs</t>
  </si>
  <si>
    <t xml:space="preserve">Chd2</t>
  </si>
  <si>
    <t xml:space="preserve">Sp140</t>
  </si>
  <si>
    <t xml:space="preserve">Ube2s</t>
  </si>
  <si>
    <t xml:space="preserve">H2afy</t>
  </si>
  <si>
    <t xml:space="preserve">Il10rb</t>
  </si>
  <si>
    <t xml:space="preserve">Vegfa</t>
  </si>
  <si>
    <t xml:space="preserve">Fos</t>
  </si>
  <si>
    <t xml:space="preserve">Lmnb1</t>
  </si>
  <si>
    <t xml:space="preserve">Tpst2</t>
  </si>
  <si>
    <t xml:space="preserve">Lilr4b</t>
  </si>
  <si>
    <t xml:space="preserve">Anxa3</t>
  </si>
  <si>
    <t xml:space="preserve">Slpi</t>
  </si>
  <si>
    <t xml:space="preserve">Ppp1r10</t>
  </si>
  <si>
    <t xml:space="preserve">Tarm1</t>
  </si>
  <si>
    <t xml:space="preserve">Atf3</t>
  </si>
  <si>
    <t xml:space="preserve">Jund</t>
  </si>
  <si>
    <t xml:space="preserve">Rbpj</t>
  </si>
  <si>
    <t xml:space="preserve">Wfdc21</t>
  </si>
  <si>
    <t xml:space="preserve">Ccnt1</t>
  </si>
  <si>
    <t xml:space="preserve">Cdk11b</t>
  </si>
  <si>
    <t xml:space="preserve">Sod2</t>
  </si>
  <si>
    <t xml:space="preserve">Arpc3</t>
  </si>
  <si>
    <t xml:space="preserve">Irak3</t>
  </si>
  <si>
    <t xml:space="preserve">Rbm3</t>
  </si>
  <si>
    <t xml:space="preserve">Actr3</t>
  </si>
  <si>
    <t xml:space="preserve">Rpl27a</t>
  </si>
  <si>
    <t xml:space="preserve">Hmox1</t>
  </si>
  <si>
    <t xml:space="preserve">Selenok</t>
  </si>
  <si>
    <t xml:space="preserve">Fndc3a</t>
  </si>
  <si>
    <t xml:space="preserve">Tceal9</t>
  </si>
  <si>
    <t xml:space="preserve">Fosb</t>
  </si>
  <si>
    <t xml:space="preserve">Ptgs2os2</t>
  </si>
  <si>
    <t xml:space="preserve">AA467197</t>
  </si>
  <si>
    <t xml:space="preserve">Hcar2</t>
  </si>
  <si>
    <t xml:space="preserve">Slc2a3</t>
  </si>
  <si>
    <t xml:space="preserve">Gadd45b</t>
  </si>
  <si>
    <t xml:space="preserve">Arid5a</t>
  </si>
  <si>
    <t xml:space="preserve">Anxa11</t>
  </si>
  <si>
    <t xml:space="preserve">Rpl30</t>
  </si>
  <si>
    <t xml:space="preserve">Tinf2</t>
  </si>
  <si>
    <t xml:space="preserve">Dnaja1</t>
  </si>
  <si>
    <t xml:space="preserve">Nudt18</t>
  </si>
  <si>
    <t xml:space="preserve">Syne1</t>
  </si>
  <si>
    <t xml:space="preserve">Ctsl</t>
  </si>
  <si>
    <t xml:space="preserve">Sgms2</t>
  </si>
  <si>
    <t xml:space="preserve">Ero1l</t>
  </si>
  <si>
    <t xml:space="preserve">Cyp4f18</t>
  </si>
  <si>
    <t xml:space="preserve">Tpbpb</t>
  </si>
  <si>
    <t xml:space="preserve">Rps24</t>
  </si>
  <si>
    <t xml:space="preserve">Hspa5</t>
  </si>
  <si>
    <t xml:space="preserve">Fam76a</t>
  </si>
  <si>
    <t xml:space="preserve">Cd93</t>
  </si>
  <si>
    <t xml:space="preserve">Glrx</t>
  </si>
  <si>
    <t xml:space="preserve">Srxn1</t>
  </si>
  <si>
    <t xml:space="preserve">BC031181</t>
  </si>
  <si>
    <t xml:space="preserve">H2-Q6</t>
  </si>
  <si>
    <t xml:space="preserve">Cdk5r1</t>
  </si>
  <si>
    <t xml:space="preserve">Chil1</t>
  </si>
  <si>
    <t xml:space="preserve">Tpm4</t>
  </si>
  <si>
    <t xml:space="preserve">Tes</t>
  </si>
  <si>
    <t xml:space="preserve">Rpl9</t>
  </si>
  <si>
    <t xml:space="preserve">H2-Q7</t>
  </si>
  <si>
    <t xml:space="preserve">Ier3</t>
  </si>
  <si>
    <t xml:space="preserve">R3hdm4</t>
  </si>
  <si>
    <t xml:space="preserve">Dstn</t>
  </si>
  <si>
    <t xml:space="preserve">Adam8</t>
  </si>
  <si>
    <t xml:space="preserve">Stk11</t>
  </si>
  <si>
    <t xml:space="preserve">Stx11</t>
  </si>
  <si>
    <t xml:space="preserve">Nabp1</t>
  </si>
  <si>
    <t xml:space="preserve">Actg1</t>
  </si>
  <si>
    <t xml:space="preserve">Hist1h1c</t>
  </si>
  <si>
    <t xml:space="preserve">Esd</t>
  </si>
  <si>
    <t xml:space="preserve">Mrgpra2a</t>
  </si>
  <si>
    <t xml:space="preserve">Pomp</t>
  </si>
  <si>
    <t xml:space="preserve">Sub1</t>
  </si>
  <si>
    <t xml:space="preserve">mt-Co2</t>
  </si>
  <si>
    <t xml:space="preserve">Fosl1</t>
  </si>
  <si>
    <t xml:space="preserve">Slc25a3</t>
  </si>
  <si>
    <t xml:space="preserve">Arg2</t>
  </si>
  <si>
    <t xml:space="preserve">Ldha</t>
  </si>
  <si>
    <t xml:space="preserve">Suco</t>
  </si>
  <si>
    <t xml:space="preserve">Ifitm6</t>
  </si>
  <si>
    <t xml:space="preserve">AW011738</t>
  </si>
  <si>
    <t xml:space="preserve">Vmp1</t>
  </si>
  <si>
    <t xml:space="preserve">Tnfrsf23</t>
  </si>
  <si>
    <t xml:space="preserve">Ifrd1</t>
  </si>
  <si>
    <t xml:space="preserve">Csf3</t>
  </si>
  <si>
    <t xml:space="preserve">Vps37b</t>
  </si>
  <si>
    <t xml:space="preserve">Arrdc3</t>
  </si>
  <si>
    <t xml:space="preserve">Rhov</t>
  </si>
  <si>
    <t xml:space="preserve">Ceacam11</t>
  </si>
  <si>
    <t xml:space="preserve">Mirt1</t>
  </si>
  <si>
    <t xml:space="preserve">mt-Co3</t>
  </si>
  <si>
    <t xml:space="preserve">Upp1</t>
  </si>
  <si>
    <t xml:space="preserve">mt-Atp6</t>
  </si>
  <si>
    <t xml:space="preserve">Il1rn</t>
  </si>
  <si>
    <t xml:space="preserve">Cd177</t>
  </si>
  <si>
    <t xml:space="preserve">Eif4a1</t>
  </si>
  <si>
    <t xml:space="preserve">Slc3a2</t>
  </si>
  <si>
    <t xml:space="preserve">Prok2</t>
  </si>
  <si>
    <t xml:space="preserve">Tpbpa</t>
  </si>
  <si>
    <t xml:space="preserve">Mmp8</t>
  </si>
  <si>
    <t xml:space="preserve">mt-Cytb</t>
  </si>
  <si>
    <t xml:space="preserve">H3f3b</t>
  </si>
  <si>
    <t xml:space="preserve">Plaur</t>
  </si>
  <si>
    <t xml:space="preserve">Emd</t>
  </si>
  <si>
    <t xml:space="preserve">Rps27a</t>
  </si>
  <si>
    <t xml:space="preserve">Rgcc</t>
  </si>
  <si>
    <t xml:space="preserve">Cdkn1a</t>
  </si>
  <si>
    <t xml:space="preserve">mt-Co1</t>
  </si>
  <si>
    <t xml:space="preserve">Il1a</t>
  </si>
  <si>
    <t xml:space="preserve">Mrgpra2b</t>
  </si>
  <si>
    <t xml:space="preserve">Cxcl10</t>
  </si>
  <si>
    <t xml:space="preserve">Ccl3</t>
  </si>
  <si>
    <t xml:space="preserve">Lcn2</t>
  </si>
  <si>
    <t xml:space="preserve">Hilpda</t>
  </si>
  <si>
    <t xml:space="preserve">Spp1</t>
  </si>
  <si>
    <t xml:space="preserve">Ccl4</t>
  </si>
  <si>
    <t xml:space="preserve">Chil3</t>
  </si>
  <si>
    <t xml:space="preserve">Ngp</t>
  </si>
  <si>
    <t xml:space="preserve">Retnlg</t>
  </si>
  <si>
    <t xml:space="preserve">IGHA,IFI27L2A,IFI204,CCL8,SLFN1,IFI207,TGFBI,SELL,CTSS,CXCL1,CTSB,PSAP,C1QB,TNFAIP2,BASP1,TGM2,LNPEP,LYZ2,FABP5,CSF3R,IRF7,IFIT3,GRN,C1QA,CCL5,BST2,CSF1,COL1A2,PTPN6,IL13RA1,EIF4EBP1,LSP1,ATP1B3,CTSD,GPX1,SPARC,NR4A1,MMP9,NCF1,GSN,CLEC4N,NPC2,CXCR2,FYB,B2M,GPX3,NSF,APBB1IP,CLEC4E,C1QC,PF4,TRIM30A,GRK2,ICAM1,BRK1,PIRA2,ITGAL,RGS2,PMAIP1,JCHAIN,CD300A,GNG12,LRG1,CST3,BHLHE40,FPR2,UBALD2,UNC93B1,CDK2AP2,LYN,SAMHD1,CDKN1B,COL1A1,LY6A,COL3A1,CMTM7,PRAP1,TRIM30D,RETREG1,MYH9,MIER1,ITGB1,PILRA,PPP2R5A,H2-Q10,NCOA3,MSRB1,PPP1R18,SSH2,TSC22D3,TLR13,OASL2,SYK,LTB,RTN4,PET100,LYST,VSIR,IGFBP6,MSN,PSTPIP1,GAB2,ELOB,BIN2,LAPTM5,ATP6AP1,PKM,GNGT2,KLF2,ATOX1,RGS3,RHOB,FGR,CASS4,ITGAM,LLPH,ADIPOR1,BORCS6,CDC42,SNAP23,SCARB2,PTAFR,ZFP36L1,GBP2,SEMA4A</t>
  </si>
  <si>
    <t xml:space="preserve">binding</t>
  </si>
  <si>
    <t xml:space="preserve">GO:0005488</t>
  </si>
  <si>
    <t xml:space="preserve">IGHA,IFI27L2A,IFI204,CCL8,RPS29,SLFN1,IFI207,TGFBI,SELL,CTSS,CXCL1,CTSB,PSAP,SLFN5,C1QB,TNFAIP2,STEAP4,BASP1,TGM2,LNPEP,LYZ2,FABP5,CSF3R,IRF7,IFIT3,ARF2,GRN,C1QA,CCL5,BST2,CSF1,COL1A2,PTPN6,IL13RA1,EIF4EBP1,LSP1,ATP1B3,CTSD,GPX1,SPARC,NR4A1,MMP9,NCF1,GSN,CLEC4N,NPC2,CXCR2,FYB,B2M,GPX3,NSF,APBB1IP,ZFP36L2,CLEC4E,C1QC,PF4,TRIM30A,GRK2,ICAM1,BRK1,PIRA2,ITGAL,RGS2,PMAIP1,SLFN2,JCHAIN,COX17,CD300A,GNG12,LRG1,CST3,BHLHE40,FPR2,UBALD2,UNC93B1,EFHD2,CDK2AP2,LYN,SAMHD1,CDKN1B,COL1A1,LY6A,COL3A1,CMTM7,XAF1,PRAP1,TRIM30D,RETREG1,MYH9,MIER1,PGD,ITGB1,PILRA,PPP2R5A,H2-Q10,NCOA3,MSRB1,PPP1R18,SSH2,TSC22D3,TLR13,OASL2,SYK,LTB,RTN4,PET100,LYST,VSIR,IGFBP6,DAPP1,PLA2G7,MSN,PSTPIP1,GAB2,ELOB,SLFN4,BIN2,LAPTM5,MOB3A,ATP6AP1,PKM,GNGT2,KLF2,OAS2,ATOX1,RGS3,RHOB,SPTLC2,FGR,ARHGAP45,CASS4,ITGAM,LLPH,ADIPOR1,BORCS6,CDC42,SNAP23,SCARB2,MOB1A,PTAFR,ZFP36L1,GBP2,RASGRP4,SEMA4A</t>
  </si>
  <si>
    <t xml:space="preserve">enzyme binding</t>
  </si>
  <si>
    <t xml:space="preserve">GO:0019899</t>
  </si>
  <si>
    <t xml:space="preserve">IFI204,SELL,PSAP,TGM2,COL1A2,PTPN6,EIF4EBP1,ATP1B3,GSN,NPC2,NSF,TRIM30A,GRK2,BRK1,CD300A,CST3,LYN,CDKN1B,COL1A1,COL3A1,TRIM30D,MYH9,MIER1,ITGB1,PPP2R5A,PPP1R18,SYK,RTN4,VSIR,MSN,GAB2,ELOB,LAPTM5,ATP6AP1,ATOX1,FGR,CASS4,ADIPOR1,CDC42,SCARB2,PTAFR,GBP2</t>
  </si>
  <si>
    <t xml:space="preserve">IGHA,CCL8,CXCL1,PSAP,GRN,CCL5,CSF1,PTPN6,NSF,PF4,GRK2,ICAM1,PIRA2,ITGAL,JCHAIN,LRG1,FPR2,UNC93B1,LYN,LY6A,COL3A1,CMTM7,MYH9,ITGB1,PILRA,H2-Q10,SYK,LTB,MSN,GAB2,FGR,CDC42,SEMA4A</t>
  </si>
  <si>
    <t xml:space="preserve">CCL8,CTSS,CXCL1,GM2A,GRN,CCL5,CSF1,ATP1B3,NCF1,PF4,RGS2,COX17,LRG1,CDKN1B,CMTM7,PPP2R5A,LTB,VSIR,LGMN,MOB3A,ATP6AP1,RGS3,ARHGAP45,CTSQ,MOB1A,SEMA4A</t>
  </si>
  <si>
    <t xml:space="preserve">identical protein binding</t>
  </si>
  <si>
    <t xml:space="preserve">GO:0042802</t>
  </si>
  <si>
    <t xml:space="preserve">IFI27L2A,IFI204,IFI207,TGFBI,PSAP,C1QB,TGM2,LYZ2,FABP5,IFIT3,CCL5,BST2,CSF1,COL1A2,NR4A1,MMP9,B2M,GPX3,TRIM30A,BRK1,JCHAIN,CST3,BHLHE40,SAMHD1,COL1A1,TRIM30D,MYH9,H2-Q10,TLR13,RTN4,VSIR,IGFBP6,PSTPIP1,PKM,ADIPOR1,BORCS6,CDC42,SCARB2,GBP2</t>
  </si>
  <si>
    <t xml:space="preserve">CCL8,CTSS,CXCL1,GM2A,GRN,CCL5,BST2,CSF1,ATP1B3,NCF1,PF4,RGS2,COX17,LRG1,CST3,LYN,CDKN1B,LY6A,CMTM7,PPP2R5A,VAMP8,LTB,VSIR,LGMN,MOB3A,ATP6AP1,RGS3,ARHGAP45,CDC42,CTSQ,MOB1A,GBP2,RASGRP4,SEMA4A</t>
  </si>
  <si>
    <t xml:space="preserve">cell adhesion molecule binding</t>
  </si>
  <si>
    <t xml:space="preserve">GO:0050839</t>
  </si>
  <si>
    <t xml:space="preserve">TGFBI,SELL,PTPN6,ICAM1,ITGAL,LYN,COL3A1,MYH9,ITGB1,SYK,RTN4,MSN</t>
  </si>
  <si>
    <t xml:space="preserve">enzyme activator activity</t>
  </si>
  <si>
    <t xml:space="preserve">GO:0008047</t>
  </si>
  <si>
    <t xml:space="preserve">CCL8,CTSS,GM2A,CCL5,NCF1,RGS2,COX17,CDKN1B,PPP2R5A,VSIR,LGMN,MOB3A,RGS3,ARHGAP45,CTSQ,MOB1A</t>
  </si>
  <si>
    <t xml:space="preserve">pattern recognition receptor activity</t>
  </si>
  <si>
    <t xml:space="preserve">GO:0038187</t>
  </si>
  <si>
    <t xml:space="preserve">CLEC4N,CLEC4E,TRIM30A,TRIM30D,PTAFR</t>
  </si>
  <si>
    <t xml:space="preserve">lipid binding</t>
  </si>
  <si>
    <t xml:space="preserve">GO:0008289</t>
  </si>
  <si>
    <t xml:space="preserve">SELL,PSAP,FABP5,NR4A1,NCF1,GSN,NPC2,FYB,CLEC4E,JCHAIN,CD300A,LYN,PRAP1,DAPP1,PLA2G7,BIN2,SCARB2,PTAFR</t>
  </si>
  <si>
    <t xml:space="preserve">protein-containing complex binding</t>
  </si>
  <si>
    <t xml:space="preserve">GO:0044877</t>
  </si>
  <si>
    <t xml:space="preserve">SLFN1,TGFBI,CTSS,CTSB,SPARC,MMP9,GSN,FYB,B2M,NSF,ICAM1,BRK1,PIRA2,ITGAL,SLFN2,JCHAIN,LYN,CDKN1B,COL3A1,MYH9,ITGB1,H2-Q10,NCOA3,SYK,RTN4,ELOB,SLFN4,FGR,ITGAM,GBP2</t>
  </si>
  <si>
    <t xml:space="preserve">immunoglobulin receptor binding</t>
  </si>
  <si>
    <t xml:space="preserve">GO:0034987</t>
  </si>
  <si>
    <t xml:space="preserve">IGHA,JCHAIN,FGR</t>
  </si>
  <si>
    <t xml:space="preserve">integrin binding</t>
  </si>
  <si>
    <t xml:space="preserve">GO:0005178</t>
  </si>
  <si>
    <t xml:space="preserve">ICAM1,ITGAL,LYN,COL3A1,MYH9,ITGB1,SYK</t>
  </si>
  <si>
    <t xml:space="preserve">SELL,PSAP,CLEC4E,LYN</t>
  </si>
  <si>
    <t xml:space="preserve">CCL8,CXCL1,CCL5,CSF1,PTPN6,PF4,LRG1,LYN,SYK,LTB</t>
  </si>
  <si>
    <t xml:space="preserve">platelet-derived growth factor binding</t>
  </si>
  <si>
    <t xml:space="preserve">GO:0048407</t>
  </si>
  <si>
    <t xml:space="preserve">COL1A2,COL1A1,COL3A1</t>
  </si>
  <si>
    <t xml:space="preserve">kinase binding</t>
  </si>
  <si>
    <t xml:space="preserve">GO:0019900</t>
  </si>
  <si>
    <t xml:space="preserve">PTPN6,GSN,NSF,TRIM30A,CDKN1B,TRIM30D,MYH9,ITGB1,PPP2R5A,SYK,MSN,GAB2,FGR,CASS4,ADIPOR1,CDC42,PTAFR</t>
  </si>
  <si>
    <t xml:space="preserve">enzyme regulator activity</t>
  </si>
  <si>
    <t xml:space="preserve">GO:0030234</t>
  </si>
  <si>
    <t xml:space="preserve">CCL8,CTSS,GM2A,CCL5,BST2,NCF1,RGS2,COX17,CST3,LYN,CDKN1B,PPP2R5A,VSIR,LGMN,MOB3A,RGS3,ARHGAP45,CTSQ,MOB1A,GBP2,RASGRP4</t>
  </si>
  <si>
    <t xml:space="preserve">CTLA2A,IGHA,IFI204,CCL8,SLFN1,IFI207,LST1,SELL,CTSS,CXCL1,PSAP,C1QB,CSF3R,IRF7,IFIT3,GRN,C1QA,CCL5,IFITM1,BST2,CSF1,PTPN6,GPX1,IFITM3,MMP9,NCF1,GSN,CLEC4N,CXCR2,FYB,B2M,APBB1IP,ZFP36L2,CLEC4E,C1QC,BST1,PF4,TRIM30A,ICAM1,PIRA2,ITGAL,PMAIP1,SLFN2,JCHAIN,CD300A,FPR2,UNC93B1,LYN,SAMHD1,COL3A1,CMTM7,TRIM30D,MYH9,ITGB1,H2-Q10,VAMP8,MSRB1,TSC22D3,TLR13,OASL2,SYK,LTB,RTN4,LYST,VSIR,PLA2G7,MSN,LGMN,LAPTM5,RPS17,KLF2,OAS2,FGR,ITGAM,GM5150,CDC42,CTSQ,SNAP23,PTAFR,ZFP36L1,GBP2,NFAM1,SEMA4A</t>
  </si>
  <si>
    <t xml:space="preserve">IGHA,IFI204,CCL8,SLFN1,IFI207,LST1,CTSS,CXCL1,C1QB,CSF3R,IRF7,IFIT3,GRN,C1QA,CCL5,IFITM1,BST2,CSF1,PTPN6,GPX1,IFITM3,NCF1,GSN,CLEC4N,CXCR2,FYB,B2M,APBB1IP,CLEC4E,C1QC,PF4,TRIM30A,ICAM1,ITGAL,SLFN2,JCHAIN,CD300A,FPR2,UNC93B1,LYN,SAMHD1,COL3A1,TRIM30D,H2-Q10,VAMP8,MSRB1,TLR13,OASL2,SYK,LTB,RTN4,LYST,VSIR,LAPTM5,OAS2,FGR,ITGAM,CDC42,CTSQ,SNAP23,PTAFR,GBP2,NFAM1,SEMA4A</t>
  </si>
  <si>
    <t xml:space="preserve">CTLA2A,IGHA,IFI204,SLFN1,IFI207,SELL,CXCL1,C1QB,CSF3R,IRF7,GRN,C1QA,CCL5,BST2,CSF1,PTPN6,GPX1,MMP9,NCF1,CLEC4N,CXCR2,FYB,B2M,ZFP36L2,CLEC4E,C1QC,BST1,PF4,TRIM30A,ICAM1,PIRA2,ITGAL,CD300A,FPR2,UNC93B1,LYN,SAMHD1,COL3A1,TRIM30D,H2-Q10,VAMP8,TSC22D3,TLR13,SYK,RTN4,VSIR,PLA2G7,MSN,LGMN,LAPTM5,FGR,ITGAM,GM5150,PTAFR,ZFP36L1,GBP2,NFAM1</t>
  </si>
  <si>
    <t xml:space="preserve">CTLA2A,IGHA,IFI204,CCL8,IFI207,CTSS,CXCL1,C1QB,LYZ2,IRF7,IFIT3,GRN,C1QA,CCL5,IFITM1,BST2,CSF1,PTPN6,LSP1,GPX1,IFITM3,NR4A1,NCF1,GSN,CLEC4N,CXCR2,B2M,CLEC4E,C1QC,BST1,PF4,TRIM30A,ICAM1,PMAIP1,JCHAIN,CD300A,CST3,FPR2,UNC93B1,LYN,SAMHD1,TRIM30D,ITGB1,H2-Q10,VAMP8,MSRB1,TLR13,OASL2,SYK,RTN4,LYST,PLA2G7,LAPTM5,OAS2,FGR,CDC42,SNAP23,PTAFR,GBP2</t>
  </si>
  <si>
    <t xml:space="preserve">CTLA2A,IGHA,IFI27L2A,IFI204,CCL8,IFI207,SELL,CTSS,CXCL1,C1QB,LYZ2,CSF3R,IRF7,IFIT3,GRN,C1QA,CCL5,IFITM1,BST2,CSF1,PTPN6,EIF4EBP1,LSP1,GPX1,IFITM3,NR4A1,MMP9,NCF1,GSN,CLEC4N,NPC2,CXCR2,B2M,CLEC4E,C1QC,BST1,PF4,TRIM30A,PMAIP1,SLFN2,JCHAIN,CD300A,LRG1,BHLHE40,FPR2,UNC93B1,LYN,SAMHD1,COL1A1,LY6A,COL3A1,CMTM7,TRIM30D,H2-Q10,VAMP8,MSRB1,TLR13,OASL2,SYK,RTN4,LYST,PLA2G7,LGMN,SLFN4,BIN2,OAS2,FGR,ITGAM,CDC42,CD52,PTAFR,GBP2,RASGRP4,SEMA4A</t>
  </si>
  <si>
    <t xml:space="preserve">IGHA,IFI27L2A,IFI204,CCL8,IFI207,LY6E,CXCL1,CTSB,C1QB,LYZ2,IRF7,IFIT3,GRN,C1QA,CCL5,IFITM1,BST2,CSF1,PTPN6,GPX1,IFITM3,NR4A1,NCF1,GSN,CLEC4N,NPC2,B2M,CLEC4E,C1QC,PF4,TRIM30A,GRK2,ICAM1,PMAIP1,SLFN2,JCHAIN,CD300A,LRG1,FPR2,UNC93B1,LYN,SAMHD1,LY6A,TRIM30D,H2-Q10,VAMP8,MSRB1,TLR13,OASL2,SYK,RTN4,LYST,SLFN4,OAS2,FGR,ITGAM,CDC42,CD52,PTAFR,GBP2</t>
  </si>
  <si>
    <t xml:space="preserve">IGHA,IFI204,CCL8,IFI207,SELL,CTSS,CXCL1,PSAP,C1QB,TGM2,FABP5,IRF7,GRN,C1QA,CCL5,CSF1,PTPN6,CTSD,GPX1,MMP9,NCF1,GSN,CLEC4N,CXCR2,FYB,B2M,CLEC4E,C1QC,TRIM30A,GRK2,ICAM1,ITGAL,PMAIP1,CD300A,LRG1,FPR2,UNC93B1,LYN,COL1A1,COL3A1,TRIM30D,MYH9,ITGB1,H2-Q10,VAMP8,TLR13,SYK,LTB,RTN4,VSIR,IGFBP6,PLA2G7,LGMN,LAPTM5,KLF2,FGR,CASS4,ITGAM,ADIPOR1,CDC42,CTSQ,PTAFR,GBP2,RASGRP4,NFAM1</t>
  </si>
  <si>
    <t xml:space="preserve">response to biotic stimulus</t>
  </si>
  <si>
    <t xml:space="preserve">GO:0009607</t>
  </si>
  <si>
    <t xml:space="preserve">IGHA,IFI27L2A,IFI204,CCL8,IFI207,CXCL1,C1QB,LYZ2,IRF7,IFIT3,GRN,C1QA,CCL5,IFITM1,BST2,CSF1,PTPN6,GPX1,IFITM3,NR4A1,NCF1,GSN,CLEC4N,NPC2,B2M,CLEC4E,C1QC,PF4,TRIM30A,PMAIP1,SLFN2,JCHAIN,CD300A,LRG1,FPR2,UNC93B1,LYN,SAMHD1,LY6A,TRIM30D,H2-Q10,MSRB1,TLR13,OASL2,SYK,RTN4,LYST,SLFN4,LAPTM5,OAS2,FGR,ITGAM,CDC42,CD52,PTAFR,GBP2,HNMT</t>
  </si>
  <si>
    <t xml:space="preserve">CTLA2A,IGHA,IFI204,CCL8,IFI207,CTSS,CXCL1,PSAP,C1QB,LYZ2,IRF7,IFIT3,GRN,C1QA,CCL5,IFITM1,BST2,CSF1,PTPN6,EIF4EBP1,LSP1,GPX1,IFITM3,NR4A1,MMP9,NCF1,GSN,CLEC4N,CXCR2,B2M,GPX3,ZFP36L2,CLEC4E,C1QC,BST1,PF4,TRIM30A,GRK2,ICAM1,PMAIP1,JCHAIN,CD300A,LRG1,CST3,FPR2,UNC93B1,LYN,SAMHD1,CDKN1B,COL1A1,COL3A1,PRAP1,TRIM30D,MYH9,ITGB1,H2-Q10,VAMP8,MSRB1,TSC22D3,TLR13,OASL2,SYK,RTN4,LYST,IGFBP6,PLA2G7,LAPTM5,KLF2,OAS2,ATOX1,RHOB,FGR,ITGAM,CDC42,SNAP23,SERP1,PTAFR,ZFP36L1,GBP2,HNMT</t>
  </si>
  <si>
    <t xml:space="preserve">response to other organism</t>
  </si>
  <si>
    <t xml:space="preserve">GO:0051707</t>
  </si>
  <si>
    <t xml:space="preserve">IGHA,IFI27L2A,IFI204,CCL8,IFI207,CXCL1,C1QB,LYZ2,IRF7,IFIT3,GRN,C1QA,CCL5,IFITM1,BST2,CSF1,PTPN6,GPX1,IFITM3,NR4A1,NCF1,GSN,CLEC4N,NPC2,B2M,CLEC4E,C1QC,PF4,TRIM30A,PMAIP1,SLFN2,JCHAIN,CD300A,LRG1,FPR2,UNC93B1,LYN,SAMHD1,LY6A,TRIM30D,H2-Q10,MSRB1,TLR13,OASL2,SYK,RTN4,LYST,SLFN4,OAS2,FGR,ITGAM,CDC42,CD52,PTAFR,GBP2</t>
  </si>
  <si>
    <t xml:space="preserve">response to external biotic stimulus</t>
  </si>
  <si>
    <t xml:space="preserve">GO:0043207</t>
  </si>
  <si>
    <t xml:space="preserve">CTLA2A,IGHA,IFI27L2A,IFI204,CCL8,SLFN1,IFI207,LST1,SELL,CTSS,CXCL1,CTSB,PSAP,C1QB,TGM2,LNPEP,LYZ2,FABP5,CSF3R,IRF7,IFIT3,GRN,C1QA,CCL5,IFITM1,BST2,CSF1,COL1A2,PTPN6,IL13RA1,EIF4EBP1,LSP1,CTSD,GPX1,SPARC,IFITM3,NR4A1,MMP9,NCF1,GSN,CLEC4N,NPC2,CXCR2,FYB,B2M,GPX3,APBB1IP,ZFP36L2,CLEC4E,C1QC,BST1,PF4,TRIM30A,GRK2,ICAM1,BRK1,PIRA2,ITGAL,RGS2,PMAIP1,SLFN2,JCHAIN,CD300A,GNG12,LRG1,CST3,BHLHE40,FPR2,UNC93B1,LYN,SAMHD1,CDKN1B,COL1A1,LY6A,COL3A1,CMTM7,XAF1,PRAP1,TRIM30D,MYH9,ITGB1,PILRA,PPP2R5A,H2-Q10,NCOA3,VAMP8,MSRB1,TSC22D3,TLR13,OASL2,SYK,LTB,RTN4,LYST,VSIR,IGFBP6,PLA2G7,MSN,LGMN,GAB2,SLFN4,BIN2,LAPTM5,MOB3A,ATP6AP1,PKM,GNGT2,KLF2,OAS2,ATOX1,RGS3,RHOB,FGR,ARHGAP45,CASS4,ITGAM,ADIPOR1,CDC42,CTSQ,SNAP23,CD52,MOB1A,SERP1,PTAFR,ZFP36L1,GBP2,RASGRP4,NFAM1,HNMT,SEMA4A</t>
  </si>
  <si>
    <t xml:space="preserve">positive regulation of biological process</t>
  </si>
  <si>
    <t xml:space="preserve">GO:0048518</t>
  </si>
  <si>
    <t xml:space="preserve">IGHA,IFI204,CCL8,IFI207,SELL,CTSS,CXCL1,PSAP,C1QB,TGM2,FABP5,IRF7,GRN,C1QA,CCL5,IFITM1,CSF1,PTPN6,IL13RA1,EIF4EBP1,ATP1B3,CTSD,GPX1,SPARC,MALAT1,NR4A1,MMP9,NCF1,GSN,CLEC4N,CXCR2,FYB,B2M,NSF,APBB1IP,ZFP36L2,CLEC4E,C1QC,BST1,PF4,TRIM30A,GRK2,ICAM1,BRK1,ITGAL,RGS2,PMAIP1,JCHAIN,COX17,CD300A,LRG1,CST3,FPR2,UNC93B1,LYN,CDKN1B,COL1A1,COL3A1,PRAP1,TRIM30D,MYH9,ITGB1,PPP2R5A,H2-Q10,NCOA3,VAMP8,SSH2,TLR13,SYK,LTB,RTN4,VSIR,IGFBP6,PLA2G7,MSN,LGMN,GAB2,ELOB,LAPTM5,MOB3A,PKM,KLF2,OAS2,RHOB,SPTLC2,FGR,CASS4,ITGAM,LLPH,GM5150,ADIPOR1,CDC42,CTSQ,SCARB2,MOB1A,SERP1,PTAFR,ZFP36L1,GBP2,RASGRP4,NFAM1,SEMA4A</t>
  </si>
  <si>
    <t xml:space="preserve">defense response to symbiont</t>
  </si>
  <si>
    <t xml:space="preserve">GO:0140546</t>
  </si>
  <si>
    <t xml:space="preserve">IGHA,IFI204,CCL8,IFI207,CXCL1,C1QB,IRF7,IFIT3,GRN,C1QA,CCL5,IFITM1,BST2,CSF1,PTPN6,IFITM3,NCF1,GSN,CLEC4N,B2M,CLEC4E,C1QC,PF4,TRIM30A,PMAIP1,JCHAIN,CD300A,FPR2,UNC93B1,LYN,SAMHD1,TRIM30D,H2-Q10,MSRB1,TLR13,OASL2,SYK,RTN4,LYST,OAS2,FGR,CDC42,GBP2</t>
  </si>
  <si>
    <t xml:space="preserve">positive regulation of immune system process</t>
  </si>
  <si>
    <t xml:space="preserve">GO:0002684</t>
  </si>
  <si>
    <t xml:space="preserve">IGHA,IFI204,IFI207,SELL,CXCL1,C1QB,IRF7,C1QA,CCL5,CSF1,PTPN6,MMP9,CLEC4N,CXCR2,FYB,B2M,CLEC4E,C1QC,TRIM30A,ICAM1,ITGAL,CD300A,FPR2,UNC93B1,LYN,TRIM30D,H2-Q10,VAMP8,TLR13,SYK,RTN4,VSIR,PLA2G7,LGMN,LAPTM5,FGR,ITGAM,GM5150,PTAFR,ZFP36L1,GBP2,NFAM1</t>
  </si>
  <si>
    <t xml:space="preserve">defense response to other organism</t>
  </si>
  <si>
    <t xml:space="preserve">GO:0098542</t>
  </si>
  <si>
    <t xml:space="preserve">IGHA,IFI204,CCL8,IFI207,CXCL1,C1QB,LYZ2,IRF7,IFIT3,GRN,C1QA,CCL5,IFITM1,BST2,CSF1,PTPN6,IFITM3,NCF1,GSN,CLEC4N,B2M,CLEC4E,C1QC,PF4,TRIM30A,PMAIP1,JCHAIN,CD300A,FPR2,UNC93B1,LYN,SAMHD1,TRIM30D,H2-Q10,MSRB1,TLR13,OASL2,SYK,RTN4,LYST,OAS2,FGR,CDC42,GBP2</t>
  </si>
  <si>
    <t xml:space="preserve">innate immune response</t>
  </si>
  <si>
    <t xml:space="preserve">GO:0045087</t>
  </si>
  <si>
    <t xml:space="preserve">IFI204,CCL8,IFI207,C1QB,IRF7,IFIT3,GRN,C1QA,CCL5,IFITM1,BST2,CSF1,PTPN6,IFITM3,NCF1,GSN,CLEC4N,B2M,CLEC4E,C1QC,TRIM30A,JCHAIN,CD300A,FPR2,UNC93B1,LYN,SAMHD1,TRIM30D,H2-Q10,MSRB1,TLR13,OASL2,SYK,RTN4,LYST,OAS2,FGR,CDC42,GBP2</t>
  </si>
  <si>
    <t xml:space="preserve">cellular response to chemical stimulus</t>
  </si>
  <si>
    <t xml:space="preserve">GO:0070887</t>
  </si>
  <si>
    <t xml:space="preserve">IFI204,CCL8,IFI207,SELL,CTSS,CXCL1,CTSB,PSAP,TGM2,CSF3R,IRF7,IFIT3,CCL5,IFITM1,CSF1,COL1A2,PTPN6,IL13RA1,EIF4EBP1,LSP1,CTSD,GPX1,IFITM3,NR4A1,MMP9,NCF1,GSN,CXCR2,B2M,GPX3,ZFP36L2,BST1,PF4,TRIM30A,GRK2,ICAM1,PIRA2,CST3,FPR2,LYN,SAMHD1,CDKN1B,COL1A1,LY6A,COL3A1,TRIM30D,MYH9,NCOA3,OASL2,SYK,RTN4,PLA2G7,MSN,LGMN,BIN2,LAPTM5,ATP6AP1,PKM,KLF2,OAS2,RHOB,ADIPOR1,CDC42,SERP1,PTAFR,ZFP36L1,GBP2</t>
  </si>
  <si>
    <t xml:space="preserve">positive regulation of cellular process</t>
  </si>
  <si>
    <t xml:space="preserve">GO:0048522</t>
  </si>
  <si>
    <t xml:space="preserve">IFI204,CCL8,SELL,CTSS,CXCL1,PSAP,TGM2,FABP5,IRF7,GRN,CCL5,IFITM1,CSF1,PTPN6,IL13RA1,EIF4EBP1,ATP1B3,CTSD,GPX1,SPARC,MALAT1,NR4A1,MMP9,NCF1,GSN,CLEC4N,CXCR2,B2M,NSF,APBB1IP,ZFP36L2,CLEC4E,BST1,PF4,TRIM30A,GRK2,ICAM1,BRK1,ITGAL,RGS2,PMAIP1,COX17,LRG1,CST3,FPR2,UNC93B1,LYN,CDKN1B,COL1A1,COL3A1,PRAP1,TRIM30D,MYH9,ITGB1,PPP2R5A,H2-Q10,NCOA3,VAMP8,SSH2,SYK,LTB,RTN4,VSIR,IGFBP6,PLA2G7,MSN,LGMN,GAB2,ELOB,LAPTM5,MOB3A,PKM,KLF2,OAS2,RHOB,SPTLC2,FGR,CASS4,ITGAM,GM5150,ADIPOR1,CDC42,CTSQ,SCARB2,MOB1A,SERP1,PTAFR,ZFP36L1,GBP2,RASGRP4,NFAM1,SEMA4A</t>
  </si>
  <si>
    <t xml:space="preserve">response to organic substance</t>
  </si>
  <si>
    <t xml:space="preserve">GO:0010033</t>
  </si>
  <si>
    <t xml:space="preserve">IFI204,CCL8,IFI207,SELL,CTSS,CXCL1,CTSB,PSAP,TGM2,LNPEP,CSF3R,IRF7,IFIT3,GRN,CCL5,IFITM1,BST2,CSF1,COL1A2,PTPN6,IL13RA1,EIF4EBP1,LSP1,CTSD,GPX1,IFITM3,NR4A1,MMP9,NCF1,GSN,CXCR2,B2M,ZFP36L2,PF4,TRIM30A,GRK2,ICAM1,PIRA2,RGS2,PMAIP1,FPR2,LYN,SAMHD1,CDKN1B,COL1A1,LY6A,COL3A1,XAF1,TRIM30D,MYH9,ITGB1,NCOA3,OASL2,SYK,MSN,LGMN,LAPTM5,PKM,KLF2,OAS2,ITGAM,ADIPOR1,CDC42,SERP1,PTAFR,ZFP36L1,GBP2,HNMT</t>
  </si>
  <si>
    <t xml:space="preserve">CCL8,SELL,CXCL1,CSF3R,GRN,CCL5,IFITM1,BST2,CSF1,LSP1,SPARC,MALAT1,NR4A1,MMP9,CXCR2,BST1,PF4,ICAM1,CD300A,FPR2,LYN,CDKN1B,COL1A1,COL3A1,CMTM7,MYH9,ITGB1,SSH2,SYK,RTN4,VSIR,PLA2G7,MSN,LGMN,BIN2,RHOB,FGR,CASS4,ADIPOR1,CDC42,PTAFR,SEMA4A</t>
  </si>
  <si>
    <t xml:space="preserve">regulation of response to stimulus</t>
  </si>
  <si>
    <t xml:space="preserve">GO:0048583</t>
  </si>
  <si>
    <t xml:space="preserve">CTLA2A,IGHA,IFI204,CCL8,IFI207,SELL,CTSS,CXCL1,PSAP,C1QB,TGM2,FABP5,IRF7,GRN,C1QA,CCL5,CSF1,PTPN6,CTSD,GPX1,MMP9,NCF1,GSN,CLEC4N,CXCR2,FYB,B2M,CLEC4E,C1QC,BST1,PF4,TRIM30A,GRK2,ICAM1,ITGAL,RGS2,PMAIP1,CD300A,LRG1,FPR2,UNC93B1,LYN,SAMHD1,COL1A1,COL3A1,PRAP1,TRIM30D,MYH9,ITGB1,H2-Q10,VAMP8,TLR13,SYK,LTB,RTN4,VSIR,IGFBP6,PLA2G7,LGMN,LAPTM5,KLF2,RGS3,FGR,CASS4,ITGAM,ADIPOR1,CDC42,CTSQ,PTAFR,GBP2,RASGRP4,NFAM1,SEMA4A</t>
  </si>
  <si>
    <t xml:space="preserve">cellular response to organic substance</t>
  </si>
  <si>
    <t xml:space="preserve">GO:0071310</t>
  </si>
  <si>
    <t xml:space="preserve">IFI204,CCL8,IFI207,CTSS,CXCL1,CTSB,PSAP,TGM2,CSF3R,IRF7,IFIT3,CCL5,IFITM1,CSF1,COL1A2,PTPN6,IL13RA1,EIF4EBP1,LSP1,CTSD,GPX1,IFITM3,NR4A1,NCF1,GSN,CXCR2,B2M,ZFP36L2,PF4,TRIM30A,GRK2,ICAM1,PIRA2,FPR2,LYN,SAMHD1,CDKN1B,COL1A1,COL3A1,TRIM30D,MYH9,NCOA3,OASL2,SYK,MSN,LGMN,LAPTM5,PKM,KLF2,OAS2,ADIPOR1,CDC42,SERP1,PTAFR,ZFP36L1,GBP2</t>
  </si>
  <si>
    <t xml:space="preserve">biological regulation</t>
  </si>
  <si>
    <t xml:space="preserve">GO:0065007</t>
  </si>
  <si>
    <t xml:space="preserve">CTLA2A,IGHA,IFI27L2A,IFI204,CCL8,SLFN1,IFI207,SELL,LY6E,CTSS,CXCL1,CTSB,PSAP,C1QB,DLEU2,BASP1,TGM2,LNPEP,FABP5,CSF3R,IRF7,IFIT3,GRN,C1QA,CCL5,IFITM1,BST2,CSF1,COL1A2,PTPN6,IL13RA1,EIF4EBP1,LSP1,ATP1B3,CTSD,GPX1,SPARC,MALAT1,IFITM3,NR4A1,MMP9,NCF1,GSN,CLEC4N,CXCR2,FYB,B2M,NSF,APBB1IP,ZFP36L2,CLEC4E,C1QC,BST1,PF4,TRIM30A,GRK2,ICAM1,BRK1,PIRA2,ITGAL,RGS2,PMAIP1,SLFN2,JCHAIN,COX17,CD300A,GNG12,LRG1,CST3,BHLHE40,FPR2,UNC93B1,CDK2AP2,LYN,SAMHD1,CDKN1B,COL1A1,LY6A,COL3A1,CMTM7,XAF1,PRAP1,TRIM30D,RETREG1,MYH9,MIER1,ITGB1,PILRA,PPP2R5A,H2-Q10,NCOA3,VAMP8,SSH2,TSC22D3,TLR13,OASL2,SYK,LTB,RTN4,VSIR,IGFBP6,PLA2G7,MSN,LGMN,GAB2,ELOB,LAPTM5,MOB3A,ATP6AP1,PKM,GNGT2,KLF2,OAS2,ATOX1,RGS3,RHOB,SPTLC2,FGR,ARHGAP45,CASS4,ITGAM,LLPH,GM5150,ADIPOR1,BORCS6,CDC42,RPL38,CTSQ,SNAP23,SCARB2,CD52,MOB1A,SERP1,PTAFR,ZFP36L1,GBP2,RASGRP4,NFAM1,SEMA4A</t>
  </si>
  <si>
    <t xml:space="preserve">regulation of immune response</t>
  </si>
  <si>
    <t xml:space="preserve">GO:0050776</t>
  </si>
  <si>
    <t xml:space="preserve">IGHA,IFI204,IFI207,C1QB,IRF7,GRN,C1QA,PTPN6,GPX1,NCF1,CLEC4N,FYB,B2M,CLEC4E,C1QC,PF4,TRIM30A,CD300A,FPR2,UNC93B1,LYN,SAMHD1,COL3A1,TRIM30D,H2-Q10,TLR13,SYK,RTN4,VSIR,LAPTM5,FGR,ITGAM,PTAFR,GBP2,NFAM1</t>
  </si>
  <si>
    <t xml:space="preserve">immune effector process</t>
  </si>
  <si>
    <t xml:space="preserve">GO:0002252</t>
  </si>
  <si>
    <t xml:space="preserve">IGHA,CXCL1,C1QB,CSF3R,IRF7,GRN,C1QA,BST2,PTPN6,NCF1,B2M,APBB1IP,CLEC4E,C1QC,PF4,ICAM1,ITGAL,SLFN2,CD300A,UNC93B1,LYN,H2-Q10,VAMP8,SYK,RTN4,LYST,VSIR,LAPTM5,FGR,ITGAM,SNAP23,PTAFR,SEMA4A</t>
  </si>
  <si>
    <t xml:space="preserve">CTLA2A,SLFN1,TGM2,LNPEP,FABP5,CSF3R,IRF7,GRN,CCL5,BST2,CSF1,PTPN6,SPARC,NR4A1,MMP9,NCF1,GSN,CLEC4N,CXCR2,B2M,ZFP36L2,CLEC4E,C1QC,PF4,TRIM30A,GRK2,ICAM1,PIRA2,ITGAL,RGS2,CD300A,LRG1,CST3,BHLHE40,UNC93B1,LYN,CDKN1B,COL1A1,XAF1,PRAP1,ITGB1,H2-Q10,NCOA3,VAMP8,SYK,LTB,RTN4,VSIR,LGMN,LAPTM5,PKM,KLF2,OAS2,RHOB,FGR,GM5150,ADIPOR1,SERP1,PTAFR,ZFP36L1,NFAM1,SEMA4A</t>
  </si>
  <si>
    <t xml:space="preserve">CCL8,SELL,CXCL1,CSF3R,GRN,CCL5,IFITM1,BST2,CSF1,GPX1,SPARC,NR4A1,MMP9,CXCR2,BST1,PF4,ICAM1,ITGAL,CD300A,LRG1,FPR2,LYN,CDKN1B,COL1A1,COL3A1,MYH9,ITGB1,SSH2,SYK,RTN4,VSIR,IGFBP6,PLA2G7,MSN,LGMN,BIN2,RHOB,FGR,CASS4,ADIPOR1,CDC42,PTAFR,SEMA4A</t>
  </si>
  <si>
    <t xml:space="preserve">regulation of biological process</t>
  </si>
  <si>
    <t xml:space="preserve">GO:0050789</t>
  </si>
  <si>
    <t xml:space="preserve">CTLA2A,IGHA,IFI27L2A,IFI204,CCL8,SLFN1,IFI207,SELL,LY6E,CTSS,CXCL1,PSAP,C1QB,DLEU2,BASP1,TGM2,LNPEP,FABP5,CSF3R,IRF7,IFIT3,GRN,C1QA,CCL5,IFITM1,BST2,CSF1,COL1A2,PTPN6,IL13RA1,EIF4EBP1,LSP1,ATP1B3,CTSD,GPX1,SPARC,MALAT1,IFITM3,NR4A1,MMP9,NCF1,GSN,CLEC4N,CXCR2,FYB,B2M,NSF,APBB1IP,ZFP36L2,CLEC4E,C1QC,BST1,PF4,TRIM30A,GRK2,ICAM1,BRK1,PIRA2,ITGAL,RGS2,PMAIP1,SLFN2,JCHAIN,COX17,CD300A,GNG12,LRG1,CST3,BHLHE40,FPR2,UNC93B1,CDK2AP2,LYN,SAMHD1,CDKN1B,COL1A1,LY6A,COL3A1,CMTM7,XAF1,PRAP1,TRIM30D,RETREG1,MYH9,MIER1,ITGB1,PILRA,PPP2R5A,H2-Q10,NCOA3,VAMP8,SSH2,TSC22D3,TLR13,OASL2,SYK,LTB,RTN4,VSIR,IGFBP6,PLA2G7,MSN,LGMN,GAB2,ELOB,LAPTM5,MOB3A,PKM,GNGT2,KLF2,OAS2,ATOX1,RGS3,RHOB,SPTLC2,FGR,ARHGAP45,CASS4,ITGAM,LLPH,GM5150,ADIPOR1,CDC42,RPL38,CTSQ,SNAP23,SCARB2,MOB1A,SERP1,PTAFR,ZFP36L1,GBP2,RASGRP4,NFAM1,SEMA4A</t>
  </si>
  <si>
    <t xml:space="preserve">response to cytokine</t>
  </si>
  <si>
    <t xml:space="preserve">GO:0034097</t>
  </si>
  <si>
    <t xml:space="preserve">IFI204,CCL8,IFI207,SELL,CXCL1,CSF3R,IRF7,IFIT3,CCL5,IFITM1,BST2,CSF1,PTPN6,IL13RA1,LSP1,IFITM3,GSN,CXCR2,ZFP36L2,PF4,GRK2,ICAM1,PIRA2,LYN,SAMHD1,COL1A1,COL3A1,XAF1,OASL2,SYK,LAPTM5,KLF2,OAS2,ADIPOR1,CDC42,ZFP36L1,GBP2,HNMT</t>
  </si>
  <si>
    <t xml:space="preserve">leukocyte activation</t>
  </si>
  <si>
    <t xml:space="preserve">GO:0045321</t>
  </si>
  <si>
    <t xml:space="preserve">CTLA2A,SLFN1,PSAP,GRN,C1QA,CCL5,PTPN6,GSN,CXCR2,B2M,APBB1IP,ZFP36L2,CLEC4E,PF4,ICAM1,ITGAL,SLFN2,CD300A,LYN,CMTM7,MYH9,H2-Q10,VAMP8,SYK,VSIR,MSN,LAPTM5,FGR,ITGAM,GM5150,SNAP23,PTAFR,ZFP36L1,NFAM1,SEMA4A</t>
  </si>
  <si>
    <t xml:space="preserve">cell motility</t>
  </si>
  <si>
    <t xml:space="preserve">GO:0048870</t>
  </si>
  <si>
    <t xml:space="preserve">CCL8,SELL,CXCL1,CSF3R,GRN,CCL5,IFITM1,BST2,CSF1,GPX1,SPARC,MALAT1,NR4A1,MMP9,CXCR2,BST1,PF4,ICAM1,BRK1,ITGAL,CD300A,LRG1,FPR2,LYN,CDKN1B,COL1A1,COL3A1,MYH9,ITGB1,SSH2,SYK,RTN4,VSIR,IGFBP6,PLA2G7,MSN,LGMN,BIN2,RHOB,FGR,CASS4,ADIPOR1,CDC42,PTAFR,SEMA4A</t>
  </si>
  <si>
    <t xml:space="preserve">CCL8,SELL,CXCL1,CSF3R,CCL5,CSF1,MMP9,CXCR2,BST1,PF4,ICAM1,ITGAL,CD300A,FPR2,LYN,ITGB1,SYK,RTN4,PLA2G7,MSN,LGMN,CDC42,PTAFR</t>
  </si>
  <si>
    <t xml:space="preserve">positive regulation of signal transduction</t>
  </si>
  <si>
    <t xml:space="preserve">GO:0009967</t>
  </si>
  <si>
    <t xml:space="preserve">CCL8,CTSS,PSAP,TGM2,FABP5,IRF7,CCL5,CSF1,PTPN6,CTSD,GPX1,MMP9,NCF1,GSN,CLEC4N,TRIM30A,GRK2,ICAM1,ITGAL,PMAIP1,LRG1,FPR2,LYN,COL1A1,COL3A1,TRIM30D,MYH9,ITGB1,SYK,LTB,RTN4,VSIR,IGFBP6,LAPTM5,KLF2,FGR,CASS4,ADIPOR1,CDC42,CTSQ,GBP2,RASGRP4,NFAM1</t>
  </si>
  <si>
    <t xml:space="preserve">positive regulation of signaling</t>
  </si>
  <si>
    <t xml:space="preserve">GO:0023056</t>
  </si>
  <si>
    <t xml:space="preserve">CCL8,CTSS,PSAP,TGM2,FABP5,IRF7,CCL5,CSF1,PTPN6,CTSD,GPX1,MMP9,NCF1,GSN,CLEC4N,NSF,TRIM30A,GRK2,ICAM1,ITGAL,PMAIP1,LRG1,FPR2,LYN,COL1A1,COL3A1,TRIM30D,MYH9,ITGB1,VAMP8,SYK,LTB,RTN4,VSIR,IGFBP6,LGMN,LAPTM5,KLF2,FGR,CASS4,ADIPOR1,CDC42,CTSQ,SERP1,GBP2,RASGRP4,NFAM1</t>
  </si>
  <si>
    <t xml:space="preserve">signal transduction</t>
  </si>
  <si>
    <t xml:space="preserve">GO:0007165</t>
  </si>
  <si>
    <t xml:space="preserve">IFI27L2A,IFI204,CCL8,CTSS,CXCL1,PSAP,TGM2,LNPEP,FABP5,CSF3R,IRF7,GRN,CCL5,IFITM1,CSF1,COL1A2,PTPN6,IL13RA1,EIF4EBP1,LSP1,CTSD,GPX1,IFITM3,NR4A1,MMP9,NCF1,GSN,CLEC4N,CXCR2,FYB,APBB1IP,ZFP36L2,CLEC4E,BST1,PF4,TRIM30A,GRK2,ICAM1,BRK1,PIRA2,ITGAL,RGS2,PMAIP1,CD300A,GNG12,LRG1,FPR2,UNC93B1,LYN,SAMHD1,CDKN1B,COL1A1,LY6A,COL3A1,CMTM7,PRAP1,TRIM30D,MYH9,ITGB1,PILRA,PPP2R5A,TLR13,OASL2,SYK,LTB,RTN4,VSIR,IGFBP6,LGMN,GAB2,LAPTM5,MOB3A,GNGT2,KLF2,OAS2,RGS3,RHOB,FGR,ARHGAP45,CASS4,ITGAM,ADIPOR1,CDC42,CTSQ,MOB1A,SERP1,PTAFR,ZFP36L1,GBP2,RASGRP4,NFAM1,SEMA4A</t>
  </si>
  <si>
    <t xml:space="preserve">cellular response to stimulus</t>
  </si>
  <si>
    <t xml:space="preserve">GO:0051716</t>
  </si>
  <si>
    <t xml:space="preserve">IFI27L2A,IFI204,CCL8,IFI207,SELL,CTSS,CXCL1,CTSB,PSAP,TGM2,LNPEP,FABP5,CSF3R,IRF7,IFIT3,GRN,CCL5,IFITM1,CSF1,COL1A2,PTPN6,IL13RA1,EIF4EBP1,LSP1,CTSD,GPX1,IFITM3,NR4A1,MMP9,NCF1,GSN,CLEC4N,CXCR2,FYB,B2M,GPX3,APBB1IP,ZFP36L2,CLEC4E,BST1,PF4,TRIM30A,GRK2,ICAM1,BRK1,PIRA2,ITGAL,RGS2,PMAIP1,CD300A,GNG12,LRG1,CST3,FPR2,UNC93B1,LYN,SAMHD1,CDKN1B,COL1A1,LY6A,COL3A1,CMTM7,PRAP1,TRIM30D,MYH9,ITGB1,PILRA,PPP2R5A,NCOA3,TLR13,OASL2,SYK,LTB,RTN4,VSIR,IGFBP6,PLA2G7,MSN,LGMN,GAB2,BIN2,LAPTM5,MOB3A,ATP6AP1,PKM,GNGT2,KLF2,OAS2,RGS3,RHOB,FGR,ARHGAP45,CASS4,ITGAM,ADIPOR1,CDC42,CTSQ,MOB1A,SERP1,PTAFR,ZFP36L1,GBP2,RASGRP4,NFAM1,SEMA4A</t>
  </si>
  <si>
    <t xml:space="preserve">cell surface receptor signaling pathway</t>
  </si>
  <si>
    <t xml:space="preserve">GO:0007166</t>
  </si>
  <si>
    <t xml:space="preserve">CCL8,CXCL1,LNPEP,CSF3R,IRF7,CCL5,IFITM1,CSF1,COL1A2,PTPN6,IL13RA1,EIF4EBP1,CTSD,GPX1,IFITM3,MMP9,CLEC4N,CXCR2,FYB,CLEC4E,PF4,TRIM30A,GRK2,ICAM1,PIRA2,ITGAL,PMAIP1,CD300A,LRG1,FPR2,LYN,SAMHD1,CDKN1B,COL1A1,COL3A1,TRIM30D,ITGB1,OASL2,SYK,LTB,RTN4,VSIR,IGFBP6,LGMN,GAB2,LAPTM5,OAS2,FGR,CASS4,ITGAM,ADIPOR1,CDC42,PTAFR,NFAM1,SEMA4A</t>
  </si>
  <si>
    <t xml:space="preserve">regulation of response to external stimulus</t>
  </si>
  <si>
    <t xml:space="preserve">GO:0032101</t>
  </si>
  <si>
    <t xml:space="preserve">CTLA2A,IFI204,IFI207,SELL,CTSS,CXCL1,IRF7,GRN,CCL5,CSF1,PTPN6,GPX1,NCF1,CLEC4N,CXCR2,CLEC4E,BST1,PF4,TRIM30A,CD300A,FPR2,UNC93B1,LYN,SAMHD1,TRIM30D,H2-Q10,VAMP8,TLR13,SYK,RTN4,PLA2G7,LGMN,FGR,GBP2,SEMA4A</t>
  </si>
  <si>
    <t xml:space="preserve">positive regulation of cell communication</t>
  </si>
  <si>
    <t xml:space="preserve">GO:0010647</t>
  </si>
  <si>
    <t xml:space="preserve">CCL8,CTSS,PSAP,TGM2,FABP5,IRF7,CCL5,CSF1,PTPN6,CTSD,GPX1,MMP9,NCF1,GSN,CLEC4N,TRIM30A,GRK2,ICAM1,ITGAL,PMAIP1,LRG1,FPR2,LYN,COL1A1,COL3A1,TRIM30D,MYH9,ITGB1,VAMP8,SYK,LTB,RTN4,VSIR,IGFBP6,LGMN,LAPTM5,KLF2,FGR,CASS4,ADIPOR1,CDC42,CTSQ,SERP1,GBP2,RASGRP4,NFAM1</t>
  </si>
  <si>
    <t xml:space="preserve">inflammatory response</t>
  </si>
  <si>
    <t xml:space="preserve">GO:0006954</t>
  </si>
  <si>
    <t xml:space="preserve">CTLA2A,CCL8,CTSS,CXCL1,GRN,C1QA,CCL5,CSF1,PTPN6,GPX1,NR4A1,NCF1,CXCR2,BST1,PF4,TRIM30A,ICAM1,CD300A,FPR2,LYN,ITGB1,H2-Q10,VAMP8,TLR13,SYK,RTN4,PLA2G7,SNAP23,PTAFR,GBP2</t>
  </si>
  <si>
    <t xml:space="preserve">signaling</t>
  </si>
  <si>
    <t xml:space="preserve">GO:0023052</t>
  </si>
  <si>
    <t xml:space="preserve">IFI27L2A,IFI204,CCL8,CTSS,CXCL1,PSAP,TGM2,LNPEP,FABP5,CSF3R,IRF7,GRN,CCL5,IFITM1,CSF1,COL1A2,PTPN6,IL13RA1,EIF4EBP1,LSP1,CTSD,GPX1,IFITM3,NR4A1,MMP9,NCF1,GSN,CLEC4N,CXCR2,FYB,NSF,APBB1IP,ZFP36L2,CLEC4E,BST1,PF4,TRIM30A,GRK2,ICAM1,BRK1,PIRA2,ITGAL,RGS2,PMAIP1,CD300A,GNG12,LRG1,FPR2,UNC93B1,LYN,SAMHD1,CDKN1B,COL1A1,LY6A,COL3A1,CMTM7,PRAP1,TRIM30D,MYH9,ITGB1,PILRA,PPP2R5A,VAMP8,TLR13,OASL2,SYK,LTB,RTN4,VSIR,IGFBP6,LGMN,GAB2,LAPTM5,MOB3A,GNGT2,KLF2,OAS2,RGS3,RHOB,FGR,ARHGAP45,CASS4,ITGAM,ADIPOR1,CDC42,CTSQ,SNAP23,MOB1A,SERP1,PTAFR,ZFP36L1,GBP2,RASGRP4,NFAM1,SEMA4A</t>
  </si>
  <si>
    <t xml:space="preserve">cell activation</t>
  </si>
  <si>
    <t xml:space="preserve">GO:0001775</t>
  </si>
  <si>
    <t xml:space="preserve">leukocyte mediated immunity</t>
  </si>
  <si>
    <t xml:space="preserve">GO:0002443</t>
  </si>
  <si>
    <t xml:space="preserve">IGHA,CXCL1,C1QB,CSF3R,IRF7,C1QA,BST2,PTPN6,NCF1,B2M,C1QC,ICAM1,SLFN2,CD300A,UNC93B1,LYN,H2-Q10,VAMP8,SYK,LYST,VSIR,FGR,ITGAM,SNAP23,PTAFR</t>
  </si>
  <si>
    <t xml:space="preserve">regulation of cellular process</t>
  </si>
  <si>
    <t xml:space="preserve">GO:0050794</t>
  </si>
  <si>
    <t xml:space="preserve">CTLA2A,IFI27L2A,IFI204,CCL8,SLFN1,SELL,CTSS,CXCL1,PSAP,DLEU2,BASP1,TGM2,LNPEP,FABP5,CSF3R,IRF7,IFIT3,GRN,CCL5,IFITM1,BST2,CSF1,COL1A2,PTPN6,IL13RA1,EIF4EBP1,LSP1,ATP1B3,CTSD,GPX1,SPARC,MALAT1,IFITM3,NR4A1,MMP9,NCF1,GSN,CLEC4N,CXCR2,FYB,B2M,NSF,APBB1IP,ZFP36L2,CLEC4E,C1QC,BST1,PF4,TRIM30A,GRK2,ICAM1,BRK1,PIRA2,ITGAL,RGS2,PMAIP1,SLFN2,COX17,CD300A,GNG12,LRG1,CST3,BHLHE40,FPR2,UNC93B1,CDK2AP2,LYN,SAMHD1,CDKN1B,COL1A1,LY6A,COL3A1,CMTM7,XAF1,PRAP1,TRIM30D,RETREG1,MYH9,MIER1,ITGB1,PILRA,PPP2R5A,H2-Q10,NCOA3,VAMP8,SSH2,TSC22D3,TLR13,OASL2,SYK,LTB,RTN4,VSIR,IGFBP6,PLA2G7,MSN,LGMN,GAB2,ELOB,LAPTM5,MOB3A,PKM,GNGT2,KLF2,OAS2,ATOX1,RGS3,RHOB,SPTLC2,FGR,ARHGAP45,CASS4,ITGAM,GM5150,ADIPOR1,CDC42,RPL38,CTSQ,SNAP23,SCARB2,MOB1A,SERP1,PTAFR,ZFP36L1,GBP2,RASGRP4,NFAM1,SEMA4A</t>
  </si>
  <si>
    <t xml:space="preserve">regulation of cell motility</t>
  </si>
  <si>
    <t xml:space="preserve">GO:2000145</t>
  </si>
  <si>
    <t xml:space="preserve">SELL,GRN,CCL5,IFITM1,BST2,CSF1,SPARC,MALAT1,MMP9,CXCR2,BST1,ICAM1,CD300A,FPR2,LYN,CDKN1B,COL1A1,COL3A1,MYH9,ITGB1,SSH2,RTN4,VSIR,PLA2G7,MSN,LGMN,RHOB,FGR,CASS4,ADIPOR1,CDC42,PTAFR,SEMA4A</t>
  </si>
  <si>
    <t xml:space="preserve">regulation of cell migration</t>
  </si>
  <si>
    <t xml:space="preserve">GO:0030334</t>
  </si>
  <si>
    <t xml:space="preserve">SELL,GRN,CCL5,IFITM1,BST2,CSF1,SPARC,MMP9,CXCR2,BST1,ICAM1,CD300A,FPR2,LYN,CDKN1B,COL1A1,COL3A1,MYH9,ITGB1,SSH2,RTN4,VSIR,PLA2G7,MSN,LGMN,RHOB,FGR,CASS4,ADIPOR1,CDC42,PTAFR,SEMA4A</t>
  </si>
  <si>
    <t xml:space="preserve">cellular response to cytokine stimulus</t>
  </si>
  <si>
    <t xml:space="preserve">GO:0071345</t>
  </si>
  <si>
    <t xml:space="preserve">IFI204,CCL8,IFI207,CXCL1,CSF3R,IRF7,IFIT3,CCL5,IFITM1,CSF1,PTPN6,IL13RA1,LSP1,IFITM3,GSN,CXCR2,ZFP36L2,PF4,GRK2,ICAM1,PIRA2,LYN,SAMHD1,COL1A1,OASL2,SYK,LAPTM5,KLF2,OAS2,ADIPOR1,CDC42,ZFP36L1,GBP2</t>
  </si>
  <si>
    <t xml:space="preserve">regulation of defense response</t>
  </si>
  <si>
    <t xml:space="preserve">GO:0031347</t>
  </si>
  <si>
    <t xml:space="preserve">CTLA2A,IFI204,IFI207,CTSS,CXCL1,IRF7,GRN,CCL5,PTPN6,GPX1,NCF1,CLEC4N,CLEC4E,BST1,PF4,TRIM30A,CD300A,FPR2,UNC93B1,LYN,SAMHD1,TRIM30D,H2-Q10,VAMP8,TLR13,SYK,RTN4,FGR,GBP2</t>
  </si>
  <si>
    <t xml:space="preserve">regulation of locomotion</t>
  </si>
  <si>
    <t xml:space="preserve">GO:0040012</t>
  </si>
  <si>
    <t xml:space="preserve">cell communication</t>
  </si>
  <si>
    <t xml:space="preserve">GO:0007154</t>
  </si>
  <si>
    <t xml:space="preserve">IFI27L2A,IFI204,CCL8,CTSS,CXCL1,PSAP,TGM2,LNPEP,FABP5,CSF3R,IRF7,GRN,CCL5,IFITM1,CSF1,COL1A2,PTPN6,IL13RA1,EIF4EBP1,LSP1,CTSD,GPX1,IFITM3,NR4A1,MMP9,NCF1,GSN,CLEC4N,CXCR2,FYB,APBB1IP,ZFP36L2,CLEC4E,BST1,PF4,TRIM30A,GRK2,ICAM1,BRK1,PIRA2,ITGAL,RGS2,PMAIP1,CD300A,GNG12,LRG1,FPR2,UNC93B1,LYN,SAMHD1,CDKN1B,COL1A1,LY6A,COL3A1,CMTM7,PRAP1,TRIM30D,MYH9,ITGB1,PILRA,PPP2R5A,VAMP8,TLR13,OASL2,SYK,LTB,RTN4,VSIR,IGFBP6,LGMN,GAB2,LAPTM5,MOB3A,GNGT2,KLF2,OAS2,RGS3,RHOB,FGR,ARHGAP45,CASS4,ITGAM,ADIPOR1,CDC42,CTSQ,SNAP23,MOB1A,SERP1,PTAFR,ZFP36L1,GBP2,RASGRP4,NFAM1,SEMA4A</t>
  </si>
  <si>
    <t xml:space="preserve">positive regulation of response to external stimulus</t>
  </si>
  <si>
    <t xml:space="preserve">GO:0032103</t>
  </si>
  <si>
    <t xml:space="preserve">IFI204,IFI207,SELL,CTSS,CXCL1,IRF7,GRN,CCL5,CSF1,CLEC4N,CXCR2,CLEC4E,TRIM30A,CD300A,FPR2,UNC93B1,LYN,TRIM30D,H2-Q10,VAMP8,TLR13,SYK,RTN4,PLA2G7,LGMN,GBP2</t>
  </si>
  <si>
    <t xml:space="preserve">IFI204,CCL8,IFI207,SELL,CTSS,CXCL1,CTSB,PSAP,TGM2,LNPEP,CSF3R,IRF7,IFIT3,GRN,CCL5,IFITM1,BST2,CSF1,COL1A2,PTPN6,IL13RA1,EIF4EBP1,LSP1,CTSD,GPX1,IFITM3,NR4A1,MMP9,NCF1,GSN,CXCR2,B2M,GPX3,ZFP36L2,BST1,PF4,TRIM30A,GRK2,ICAM1,PIRA2,RGS2,PMAIP1,CST3,FPR2,LYN,SAMHD1,CDKN1B,COL1A1,LY6A,COL3A1,CMTM7,XAF1,TRIM30D,MYH9,ITGB1,NCOA3,OASL2,SYK,RTN4,PLA2G7,MSN,LGMN,BIN2,LAPTM5,ATP6AP1,PKM,KLF2,OAS2,RHOB,ITGAM,ADIPOR1,CDC42,SERP1,PTAFR,ZFP36L1,GBP2,HNMT,SEMA4A</t>
  </si>
  <si>
    <t xml:space="preserve">cell population proliferation</t>
  </si>
  <si>
    <t xml:space="preserve">GO:0008283</t>
  </si>
  <si>
    <t xml:space="preserve">SLFN1,CXCL1,TGM2,IFIT3,GRN,CCL5,IFITM1,CSF1,PTPN6,IL13RA1,GPX1,SPARC,IFITM3,NR4A1,MMP9,NCF1,CXCR2,B2M,BST1,PF4,GRK2,BRK1,ITGAL,PMAIP1,SLFN2,COX17,CD300A,LRG1,CST3,LYN,CDKN1B,COL3A1,ITGB1,H2-Q10,SYK,RTN4,VSIR,MSN,LGMN,GAB2,LAPTM5,FGR,CDC42,PTAFR,ZFP36L1,RASGRP4</t>
  </si>
  <si>
    <t xml:space="preserve">CCL8,SELL,CXCL1,CSF3R,CCL5,CSF1,MMP9,CXCR2,BST1,PF4,CD300A,FPR2,LYN,SYK,RTN4,PLA2G7,LGMN</t>
  </si>
  <si>
    <t xml:space="preserve">positive regulation of immune response</t>
  </si>
  <si>
    <t xml:space="preserve">GO:0050778</t>
  </si>
  <si>
    <t xml:space="preserve">IGHA,IFI204,IFI207,C1QB,IRF7,C1QA,PTPN6,CLEC4N,FYB,B2M,CLEC4E,C1QC,TRIM30A,CD300A,FPR2,UNC93B1,LYN,TRIM30D,H2-Q10,TLR13,SYK,RTN4,LAPTM5,ITGAM,PTAFR,GBP2,NFAM1</t>
  </si>
  <si>
    <t xml:space="preserve">regulation of cell population proliferation</t>
  </si>
  <si>
    <t xml:space="preserve">GO:0042127</t>
  </si>
  <si>
    <t xml:space="preserve">SLFN1,CXCL1,TGM2,IFIT3,GRN,CCL5,IFITM1,CSF1,PTPN6,IL13RA1,GPX1,SPARC,IFITM3,NR4A1,MMP9,CXCR2,B2M,BST1,PF4,GRK2,BRK1,ITGAL,PMAIP1,SLFN2,COX17,CD300A,LRG1,CST3,LYN,CDKN1B,ITGB1,H2-Q10,SYK,RTN4,VSIR,LGMN,GAB2,LAPTM5,CDC42,PTAFR,ZFP36L1</t>
  </si>
  <si>
    <t xml:space="preserve">TGM2,FABP5,IRF7,GRN,CCL5,CSF1,MMP9,GSN,CLEC4N,CXCR2,B2M,CLEC4E,GRK2,ICAM1,ITGAL,RGS2,LRG1,UNC93B1,LYN,COL1A1,PRAP1,ITGB1,H2-Q10,NCOA3,VAMP8,SYK,LTB,RTN4,VSIR,LAPTM5,PKM,OAS2,RHOB,FGR,GM5150,ADIPOR1,SERP1,PTAFR,ZFP36L1,NFAM1,SEMA4A</t>
  </si>
  <si>
    <t xml:space="preserve">activation of immune response</t>
  </si>
  <si>
    <t xml:space="preserve">GO:0002253</t>
  </si>
  <si>
    <t xml:space="preserve">IGHA,IFI204,IFI207,C1QB,IRF7,C1QA,PTPN6,CLEC4N,FYB,CLEC4E,C1QC,TRIM30A,CD300A,FPR2,UNC93B1,LYN,TRIM30D,TLR13,SYK,RTN4,LAPTM5,GBP2,NFAM1</t>
  </si>
  <si>
    <t xml:space="preserve">lymphocyte activation</t>
  </si>
  <si>
    <t xml:space="preserve">GO:0046649</t>
  </si>
  <si>
    <t xml:space="preserve">CTLA2A,SLFN1,PSAP,CCL5,PTPN6,GSN,B2M,APBB1IP,ZFP36L2,CLEC4E,PF4,ICAM1,ITGAL,SLFN2,CD300A,LYN,CMTM7,MYH9,H2-Q10,SYK,VSIR,MSN,LAPTM5,FGR,GM5150,ZFP36L1,NFAM1,SEMA4A</t>
  </si>
  <si>
    <t xml:space="preserve">positive regulation of cell motility</t>
  </si>
  <si>
    <t xml:space="preserve">GO:2000147</t>
  </si>
  <si>
    <t xml:space="preserve">SELL,GRN,CCL5,CSF1,SPARC,MALAT1,MMP9,CXCR2,ICAM1,FPR2,LYN,COL1A1,ITGB1,SSH2,RTN4,VSIR,PLA2G7,LGMN,RHOB,FGR,CASS4,CDC42,PTAFR,SEMA4A</t>
  </si>
  <si>
    <t xml:space="preserve">T cell activation</t>
  </si>
  <si>
    <t xml:space="preserve">GO:0042110</t>
  </si>
  <si>
    <t xml:space="preserve">CTLA2A,SLFN1,PSAP,CCL5,PTPN6,GSN,B2M,APBB1IP,ZFP36L2,CLEC4E,PF4,ICAM1,ITGAL,SLFN2,CD300A,MYH9,H2-Q10,SYK,VSIR,MSN,LAPTM5,GM5150,ZFP36L1,SEMA4A</t>
  </si>
  <si>
    <t xml:space="preserve">CCL8,SELL,CXCL1,CSF3R,CCL5,CSF1,LSP1,NR4A1,MMP9,CXCR2,BST1,PF4,FPR2,LYN,CMTM7,SYK,PLA2G7,LGMN,BIN2,PTAFR,SEMA4A</t>
  </si>
  <si>
    <t xml:space="preserve">positive regulation of locomotion</t>
  </si>
  <si>
    <t xml:space="preserve">GO:0040017</t>
  </si>
  <si>
    <t xml:space="preserve">positive regulation of cell migration</t>
  </si>
  <si>
    <t xml:space="preserve">GO:0030335</t>
  </si>
  <si>
    <t xml:space="preserve">SELL,GRN,CCL5,CSF1,SPARC,MMP9,CXCR2,ICAM1,FPR2,LYN,COL1A1,ITGB1,SSH2,RTN4,VSIR,PLA2G7,LGMN,RHOB,FGR,CASS4,CDC42,PTAFR,SEMA4A</t>
  </si>
  <si>
    <t xml:space="preserve">response to bacterium</t>
  </si>
  <si>
    <t xml:space="preserve">GO:0009617</t>
  </si>
  <si>
    <t xml:space="preserve">IGHA,IFI204,CXCL1,LYZ2,IFIT3,GRN,GPX1,NR4A1,NCF1,B2M,CLEC4E,PF4,TRIM30A,SLFN2,JCHAIN,LRG1,FPR2,LYN,LY6A,TRIM30D,H2-Q10,SYK,SLFN4,OAS2,FGR,ITGAM,CD52,PTAFR,GBP2</t>
  </si>
  <si>
    <t xml:space="preserve">biological process involved in symbiotic interaction</t>
  </si>
  <si>
    <t xml:space="preserve">GO:0044403</t>
  </si>
  <si>
    <t xml:space="preserve">CCL8,LY6E,CXCL1,CTSB,CCL5,IFITM1,GPX1,IFITM3,NCF1,GSN,TRIM30A,GRK2,ICAM1,TRIM30D,VAMP8,CDC42,GBP2</t>
  </si>
  <si>
    <t xml:space="preserve">intracellular signaling cassette</t>
  </si>
  <si>
    <t xml:space="preserve">GO:0141124</t>
  </si>
  <si>
    <t xml:space="preserve">CCL8,PSAP,TGM2,LNPEP,CCL5,CSF1,COL1A2,PTPN6,GPX1,NCF1,GSN,CLEC4N,CXCR2,ZFP36L2,BST1,TRIM30A,ICAM1,BRK1,ITGAL,RGS2,FPR2,LYN,COL3A1,TRIM30D,MYH9,ITGB1,TLR13,SYK,LTB,RTN4,IGFBP6,LAPTM5,RHOB,FGR,CASS4,ADIPOR1,CDC42,ZFP36L1,RASGRP4</t>
  </si>
  <si>
    <t xml:space="preserve">regulation of response to biotic stimulus</t>
  </si>
  <si>
    <t xml:space="preserve">GO:0002831</t>
  </si>
  <si>
    <t xml:space="preserve">IFI204,IFI207,CXCL1,IRF7,GRN,CCL5,NCF1,CLEC4N,CLEC4E,TRIM30A,CD300A,FPR2,UNC93B1,LYN,SAMHD1,TRIM30D,H2-Q10,TLR13,SYK,RTN4,FGR,GBP2</t>
  </si>
  <si>
    <t xml:space="preserve">regulation of protein metabolic process</t>
  </si>
  <si>
    <t xml:space="preserve">GO:0051246</t>
  </si>
  <si>
    <t xml:space="preserve">CTLA2A,SLFN1,GRN,CCL5,CSF1,PTPN6,EIF4EBP1,GPX1,MMP9,GSN,CLEC4N,NSF,ZFP36L2,BST1,TRIM30A,GRK2,ICAM1,RGS2,PMAIP1,CST3,FPR2,LYN,CDKN1B,MYH9,ITGB1,PPP2R5A,SYK,RTN4,MSN,LAPTM5,MOB3A,PKM,KLF2,FGR,CASS4,RPL38,MOB1A,SERP1,PTAFR,ZFP36L1</t>
  </si>
  <si>
    <t xml:space="preserve">positive regulation of defense response</t>
  </si>
  <si>
    <t xml:space="preserve">GO:0031349</t>
  </si>
  <si>
    <t xml:space="preserve">IFI204,IFI207,CTSS,CXCL1,IRF7,GRN,CCL5,CLEC4N,CLEC4E,TRIM30A,CD300A,FPR2,UNC93B1,LYN,TRIM30D,H2-Q10,VAMP8,TLR13,SYK,RTN4,GBP2</t>
  </si>
  <si>
    <t xml:space="preserve">regulation of innate immune response</t>
  </si>
  <si>
    <t xml:space="preserve">GO:0045088</t>
  </si>
  <si>
    <t xml:space="preserve">IFI204,IFI207,IRF7,GRN,NCF1,CLEC4N,CLEC4E,TRIM30A,CD300A,FPR2,UNC93B1,LYN,SAMHD1,TRIM30D,H2-Q10,TLR13,SYK,RTN4,FGR,GBP2</t>
  </si>
  <si>
    <t xml:space="preserve">regulation of signal transduction</t>
  </si>
  <si>
    <t xml:space="preserve">GO:0009966</t>
  </si>
  <si>
    <t xml:space="preserve">CCL8,CTSS,PSAP,TGM2,FABP5,IRF7,CCL5,CSF1,PTPN6,CTSD,GPX1,MMP9,NCF1,GSN,CLEC4N,BST1,TRIM30A,GRK2,ICAM1,ITGAL,RGS2,PMAIP1,CD300A,LRG1,FPR2,LYN,SAMHD1,COL1A1,COL3A1,PRAP1,TRIM30D,MYH9,ITGB1,TLR13,SYK,LTB,RTN4,VSIR,IGFBP6,LGMN,LAPTM5,KLF2,RGS3,FGR,CASS4,ADIPOR1,CDC42,CTSQ,GBP2,RASGRP4,NFAM1</t>
  </si>
  <si>
    <t xml:space="preserve">vesicle-mediated transport</t>
  </si>
  <si>
    <t xml:space="preserve">GO:0016192</t>
  </si>
  <si>
    <t xml:space="preserve">CCL8,TNFAIP2,TGM2,ARF2,GRN,CCL5,IFITM3,GSN,CXCR2,B2M,NSF,GRK2,ITGAL,CD300A,FPR2,LYN,MYH9,ITGB1,VAMP8,SYK,LYST,MSN,BIN2,LAPTM5,ATP6AP1,RHOB,FGR,ITGAM,GM5150,APOBR,CDC42,SFT2D2,SNAP23,SCARB2,PTAFR</t>
  </si>
  <si>
    <t xml:space="preserve">positive regulation of intracellular signal transduction</t>
  </si>
  <si>
    <t xml:space="preserve">GO:1902533</t>
  </si>
  <si>
    <t xml:space="preserve">CCL8,PSAP,TGM2,CCL5,CSF1,PTPN6,GPX1,NCF1,GSN,CLEC4N,TRIM30A,ICAM1,ITGAL,PMAIP1,FPR2,LYN,COL3A1,TRIM30D,MYH9,ITGB1,SYK,LTB,RTN4,IGFBP6,LAPTM5,FGR,CASS4,CDC42,RASGRP4</t>
  </si>
  <si>
    <t xml:space="preserve">CCL8,SELL,CXCL1,CSF3R,CCL5,CSF1,MMP9,CXCR2,BST1,PF4,FPR2,LYN,SYK,PLA2G7,LGMN</t>
  </si>
  <si>
    <t xml:space="preserve">CCL8,CXCL1,CSF3R,IRF7,CCL5,IFITM1,CSF1,PTPN6,IL13RA1,IFITM3,CXCR2,PF4,PIRA2,LYN,SAMHD1,OASL2,SYK,LAPTM5,OAS2,ADIPOR1</t>
  </si>
  <si>
    <t xml:space="preserve">CCL8,SELL,CXCL1,CSF3R,CCL5,CSF1,NR4A1,MMP9,CXCR2,BST1,PF4,FPR2,LYN,SYK,PLA2G7,LGMN,BIN2</t>
  </si>
  <si>
    <t xml:space="preserve">leukocyte activation involved in immune response</t>
  </si>
  <si>
    <t xml:space="preserve">GO:0002366</t>
  </si>
  <si>
    <t xml:space="preserve">GRN,PTPN6,APBB1IP,CLEC4E,PF4,ICAM1,ITGAL,SLFN2,CD300A,LYN,VAMP8,SYK,FGR,ITGAM,SNAP23,PTAFR,SEMA4A</t>
  </si>
  <si>
    <t xml:space="preserve">regulation of leukocyte migration</t>
  </si>
  <si>
    <t xml:space="preserve">GO:0002685</t>
  </si>
  <si>
    <t xml:space="preserve">SELL,CCL5,CSF1,MMP9,CXCR2,BST1,ICAM1,CD300A,FPR2,LYN,RTN4,PLA2G7,MSN,LGMN,PTAFR</t>
  </si>
  <si>
    <t xml:space="preserve">cell activation involved in immune response</t>
  </si>
  <si>
    <t xml:space="preserve">GO:0002263</t>
  </si>
  <si>
    <t xml:space="preserve">cell adhesion</t>
  </si>
  <si>
    <t xml:space="preserve">GO:0007155</t>
  </si>
  <si>
    <t xml:space="preserve">SLFN1,TGFBI,SELL,TGM2,CSF3R,CCL5,CSF1,PTPN6,B2M,APBB1IP,BST1,PF4,ICAM1,ITGAL,CD300A,LRG1,LYN,COL1A1,COL3A1,MYH9,ITGB1,H2-Q10,SYK,RTN4,VSIR,MSN,LAPTM5,RHOB,CASS4,ITGAM,GM5150,CDC42,PTAFR,ZFP36L1</t>
  </si>
  <si>
    <t xml:space="preserve">regulation of developmental process</t>
  </si>
  <si>
    <t xml:space="preserve">GO:0050793</t>
  </si>
  <si>
    <t xml:space="preserve">CTLA2A,IFI204,CCL8,DLEU2,TGM2,CSF3R,GRN,CCL5,IFITM1,CSF1,PTPN6,SPARC,MMP9,CXCR2,B2M,ZFP36L2,C1QC,PF4,ICAM1,PIRA2,RGS2,LRG1,CST3,BHLHE40,LYN,CDKN1B,COL1A1,MYH9,ITGB1,NCOA3,SYK,RTN4,VSIR,MSN,LGMN,LAPTM5,PKM,KLF2,OAS2,RHOB,FGR,LLPH,ADIPOR1,SERP1,ZFP36L1,NFAM1,SEMA4A</t>
  </si>
  <si>
    <t xml:space="preserve">intracellular signal transduction</t>
  </si>
  <si>
    <t xml:space="preserve">GO:0035556</t>
  </si>
  <si>
    <t xml:space="preserve">IFI204,CCL8,PSAP,TGM2,LNPEP,CCL5,CSF1,COL1A2,PTPN6,EIF4EBP1,GPX1,MMP9,NCF1,GSN,CLEC4N,CXCR2,ZFP36L2,BST1,TRIM30A,ICAM1,BRK1,ITGAL,RGS2,PMAIP1,FPR2,LYN,COL3A1,PRAP1,TRIM30D,MYH9,ITGB1,TLR13,SYK,LTB,RTN4,IGFBP6,LAPTM5,RHOB,FGR,CASS4,ADIPOR1,CDC42,MOB1A,ZFP36L1,RASGRP4,NFAM1</t>
  </si>
  <si>
    <t xml:space="preserve">blood vessel development</t>
  </si>
  <si>
    <t xml:space="preserve">GO:0001568</t>
  </si>
  <si>
    <t xml:space="preserve">TGFBI,TNFAIP2,GRN,CCL5,COL1A2,GPX1,SPARC,NR4A1,MMP9,CXCR2,PF4,LRG1,COL1A1,COL3A1,MYH9,ITGB1,SYK,RTN4,PKM,KLF2,RHOB,CDC42,ZFP36L1,SEMA4A</t>
  </si>
  <si>
    <t xml:space="preserve">regulation of response to stress</t>
  </si>
  <si>
    <t xml:space="preserve">GO:0080134</t>
  </si>
  <si>
    <t xml:space="preserve">CTLA2A,IFI204,IFI207,CTSS,CXCL1,IRF7,GRN,CCL5,PTPN6,GPX1,NCF1,CLEC4N,CLEC4E,BST1,PF4,TRIM30A,PMAIP1,CD300A,FPR2,UNC93B1,LYN,SAMHD1,TRIM30D,ITGB1,H2-Q10,VAMP8,TLR13,SYK,RTN4,IGFBP6,FGR,GBP2</t>
  </si>
  <si>
    <t xml:space="preserve">regulation of signaling</t>
  </si>
  <si>
    <t xml:space="preserve">GO:0023051</t>
  </si>
  <si>
    <t xml:space="preserve">CCL8,CTSS,PSAP,TGM2,LNPEP,FABP5,IRF7,CCL5,CSF1,PTPN6,CTSD,GPX1,MMP9,NCF1,GSN,CLEC4N,NSF,BST1,TRIM30A,GRK2,ICAM1,ITGAL,RGS2,PMAIP1,CD300A,LRG1,FPR2,LYN,SAMHD1,COL1A1,COL3A1,PRAP1,TRIM30D,MYH9,ITGB1,VAMP8,TLR13,SYK,LTB,RTN4,VSIR,IGFBP6,LGMN,LAPTM5,KLF2,RGS3,FGR,CASS4,ADIPOR1,CDC42,CTSQ,SERP1,GBP2,RASGRP4,NFAM1</t>
  </si>
  <si>
    <t xml:space="preserve">positive regulation of response to biotic stimulus</t>
  </si>
  <si>
    <t xml:space="preserve">GO:0002833</t>
  </si>
  <si>
    <t xml:space="preserve">IFI204,IFI207,CXCL1,IRF7,GRN,CLEC4N,CLEC4E,TRIM30A,CD300A,FPR2,UNC93B1,LYN,TRIM30D,H2-Q10,TLR13,SYK,RTN4,GBP2</t>
  </si>
  <si>
    <t xml:space="preserve">adaptive immune response</t>
  </si>
  <si>
    <t xml:space="preserve">GO:0002250</t>
  </si>
  <si>
    <t xml:space="preserve">IGHA,SLFN1,CTSS,C1QB,CSF3R,IRF7,C1QA,PTPN6,CLEC4N,B2M,C1QC,PF4,ICAM1,SLFN2,JCHAIN,UNC93B1,LYN,H2-Q10,SYK,VSIR,SEMA4A</t>
  </si>
  <si>
    <t xml:space="preserve">leukocyte cell-cell adhesion</t>
  </si>
  <si>
    <t xml:space="preserve">GO:0007159</t>
  </si>
  <si>
    <t xml:space="preserve">SLFN1,SELL,CCL5,PTPN6,B2M,PF4,ICAM1,ITGAL,CD300A,LRG1,ITGB1,H2-Q10,SYK,VSIR,MSN,LAPTM5,GM5150,PTAFR</t>
  </si>
  <si>
    <t xml:space="preserve">blood vessel morphogenesis</t>
  </si>
  <si>
    <t xml:space="preserve">GO:0048514</t>
  </si>
  <si>
    <t xml:space="preserve">TGFBI,TNFAIP2,GRN,CCL5,GPX1,SPARC,NR4A1,MMP9,CXCR2,PF4,LRG1,COL3A1,MYH9,ITGB1,SYK,RTN4,PKM,KLF2,RHOB,CDC42,ZFP36L1,SEMA4A</t>
  </si>
  <si>
    <t xml:space="preserve">vasculature development</t>
  </si>
  <si>
    <t xml:space="preserve">GO:0001944</t>
  </si>
  <si>
    <t xml:space="preserve">viral life cycle</t>
  </si>
  <si>
    <t xml:space="preserve">GO:0019058</t>
  </si>
  <si>
    <t xml:space="preserve">CCL8,LY6E,CTSB,CCL5,IFITM1,BST2,IFITM3,GSN,TRIM30A,GRK2,ICAM1,TRIM30D,VAMP8,OASL2,OAS2</t>
  </si>
  <si>
    <t xml:space="preserve">CTLA2A,IFI204,CCL8,LST1,TGFBI,CXCL1,CTSB,PSAP,SLFN5,C1QB,DLEU2,TNFAIP2,STEAP4,BASP1,TGM2,CSF3R,GRN,C1QA,CCL5,IFITM1,CSF1,COL1A2,PTPN6,GPX1,SPARC,NR4A1,MMP9,GSN,CXCR2,B2M,ZFP36L2,CLEC4E,C1QC,PF4,GRK2,ICAM1,BRK1,PIRA2,RGS2,LRG1,CST3,BHLHE40,UNC93B1,LYN,SAMHD1,CDKN1B,COL1A1,COL3A1,CMTM7,RETREG1,MYH9,ITGB1,H2-Q10,NCOA3,SSH2,SYK,LTB,RTN4,VSIR,MSN,LGMN,GAB2,LAPTM5,ATP6AP1,PKM,KLF2,OAS2,RHOB,SPTLC2,FGR,ITGAM,LLPH,ADIPOR1,CDC42,RPL38,SCARB2,SERP1,ZFP36L1,RASGRP4,NFAM1,SEMA4A</t>
  </si>
  <si>
    <t xml:space="preserve">regulation of cell adhesion</t>
  </si>
  <si>
    <t xml:space="preserve">GO:0030155</t>
  </si>
  <si>
    <t xml:space="preserve">SLFN1,TGM2,CCL5,CSF1,PTPN6,B2M,APBB1IP,BST1,PF4,ICAM1,ITGAL,CD300A,LYN,COL1A1,MYH9,ITGB1,H2-Q10,SYK,VSIR,LAPTM5,CASS4,GM5150,CDC42,PTAFR</t>
  </si>
  <si>
    <t xml:space="preserve">leukocyte differentiation</t>
  </si>
  <si>
    <t xml:space="preserve">GO:0002521</t>
  </si>
  <si>
    <t xml:space="preserve">CTLA2A,PSAP,CCL5,CSF1,PTPN6,B2M,ZFP36L2,CLEC4E,C1QC,PF4,PIRA2,LYN,CMTM7,MYH9,SYK,VSIR,GAB2,LAPTM5,ATP6AP1,ZFP36L1,NFAM1,SEMA4A</t>
  </si>
  <si>
    <t xml:space="preserve">CCL8,SELL,CXCL1,CSF3R,CCL5,CSF1,CXCR2,BST1,PF4,CD300A,SYK,RTN4</t>
  </si>
  <si>
    <t xml:space="preserve">multicellular organismal process</t>
  </si>
  <si>
    <t xml:space="preserve">GO:0032501</t>
  </si>
  <si>
    <t xml:space="preserve">CTLA2A,IFI204,SLFN1,TGFBI,CTSS,CTSB,PSAP,DLEU2,GM2A,TNFAIP2,BASP1,TGM2,LNPEP,FABP5,CSF3R,IRF7,GRN,C1QA,CCL5,IFITM1,BST2,CSF1,COL1A2,PTPN6,GPX1,SPARC,NR4A1,MMP9,NCF1,GSN,CLEC4N,CXCR2,B2M,APBB1IP,ZFP36L2,CLEC4E,C1QC,PF4,TRIM30A,GRK2,ICAM1,BRK1,PIRA2,ITGAL,RGS2,PMAIP1,SLFN2,JCHAIN,CD300A,LRG1,CST3,BHLHE40,UNC93B1,LYN,SAMHD1,CDKN1B,COL1A1,COL3A1,CMTM7,XAF1,PRAP1,RETREG1,MYH9,ITGB1,H2-Q10,NCOA3,VAMP8,SSH2,TSC22D3,SYK,LTB,RTN4,VSIR,PLA2G7,MSN,LGMN,LAPTM5,ATP6AP1,PKM,RPS17,KLF2,OAS2,RHOB,FGR,ITGAM,LLPH,GM5150,ADIPOR1,CDC42,RPL38,SNAP23,SCARB2,SERP1,PTAFR,ZFP36L1,NFAM1,SEMA4A</t>
  </si>
  <si>
    <t xml:space="preserve">regulation of immune effector process</t>
  </si>
  <si>
    <t xml:space="preserve">GO:0002697</t>
  </si>
  <si>
    <t xml:space="preserve">CXCL1,GRN,BST2,PTPN6,NCF1,B2M,PF4,CD300A,LYN,H2-Q10,VAMP8,SYK,RTN4,VSIR,LAPTM5,FGR,ITGAM,PTAFR</t>
  </si>
  <si>
    <t xml:space="preserve">regulation of cell communication</t>
  </si>
  <si>
    <t xml:space="preserve">GO:0010646</t>
  </si>
  <si>
    <t xml:space="preserve">CCL8,CTSS,PSAP,TGM2,LNPEP,FABP5,IRF7,CCL5,CSF1,PTPN6,CTSD,GPX1,MMP9,NCF1,GSN,CLEC4N,BST1,TRIM30A,GRK2,ICAM1,ITGAL,RGS2,PMAIP1,CD300A,LRG1,FPR2,LYN,SAMHD1,COL1A1,COL3A1,PRAP1,TRIM30D,MYH9,ITGB1,VAMP8,TLR13,SYK,LTB,RTN4,VSIR,IGFBP6,LGMN,LAPTM5,KLF2,RGS3,FGR,CASS4,ADIPOR1,CDC42,CTSQ,SERP1,GBP2,RASGRP4,NFAM1</t>
  </si>
  <si>
    <t xml:space="preserve">angiogenesis</t>
  </si>
  <si>
    <t xml:space="preserve">GO:0001525</t>
  </si>
  <si>
    <t xml:space="preserve">TGFBI,TNFAIP2,GRN,CCL5,GPX1,SPARC,NR4A1,MMP9,CXCR2,PF4,LRG1,MYH9,ITGB1,SYK,RTN4,PKM,KLF2,RHOB,CDC42,SEMA4A</t>
  </si>
  <si>
    <t xml:space="preserve">positive regulation of metabolic process</t>
  </si>
  <si>
    <t xml:space="preserve">GO:0009893</t>
  </si>
  <si>
    <t xml:space="preserve">CXCL1,FABP5,IRF7,GRN,CCL5,CSF1,NR4A1,MMP9,NCF1,GSN,CLEC4N,B2M,NSF,ZFP36L2,CLEC4E,PF4,TRIM30A,GRK2,ICAM1,PMAIP1,JCHAIN,CST3,FPR2,UNC93B1,LYN,CDKN1B,COL1A1,TRIM30D,MYH9,ITGB1,PPP2R5A,H2-Q10,NCOA3,SYK,LTB,RTN4,VSIR,MSN,ELOB,LAPTM5,MOB3A,PKM,KLF2,OAS2,SPTLC2,FGR,CASS4,ITGAM,ADIPOR1,CDC42,MOB1A,SERP1,PTAFR,ZFP36L1,NFAM1</t>
  </si>
  <si>
    <t xml:space="preserve">IRF7,CCL5,BST2,PTPN6,CLEC4N,B2M,CLEC4E,TRIM30A,GRK2,UNC93B1,LYN,COL3A1,XAF1,H2-Q10,SYK,LTB,RTN4,VSIR,LAPTM5,KLF2,OAS2,FGR,PTAFR,NFAM1</t>
  </si>
  <si>
    <t xml:space="preserve">regulation of intracellular signal transduction</t>
  </si>
  <si>
    <t xml:space="preserve">GO:1902531</t>
  </si>
  <si>
    <t xml:space="preserve">CCL8,PSAP,TGM2,CCL5,CSF1,PTPN6,GPX1,MMP9,NCF1,GSN,CLEC4N,BST1,TRIM30A,ICAM1,ITGAL,RGS2,PMAIP1,FPR2,LYN,COL3A1,PRAP1,TRIM30D,MYH9,ITGB1,TLR13,SYK,LTB,RTN4,IGFBP6,LAPTM5,FGR,CASS4,ADIPOR1,CDC42,RASGRP4</t>
  </si>
  <si>
    <t xml:space="preserve">response to virus</t>
  </si>
  <si>
    <t xml:space="preserve">GO:0009615</t>
  </si>
  <si>
    <t xml:space="preserve">IFI27L2A,IRF7,IFIT3,CCL5,IFITM1,BST2,IFITM3,NPC2,TRIM30A,PMAIP1,UNC93B1,SAMHD1,TRIM30D,TLR13,OASL2,OAS2,GBP2</t>
  </si>
  <si>
    <t xml:space="preserve">negative regulation of viral process</t>
  </si>
  <si>
    <t xml:space="preserve">GO:0048525</t>
  </si>
  <si>
    <t xml:space="preserve">LY6E,CCL5,IFITM1,BST2,IFITM3,GSN,TRIM30A,TRIM30D,OASL2,OAS2</t>
  </si>
  <si>
    <t xml:space="preserve">positive regulation of programmed cell death</t>
  </si>
  <si>
    <t xml:space="preserve">GO:0043068</t>
  </si>
  <si>
    <t xml:space="preserve">CTSS,CXCL1,TGM2,GRN,CCL5,CTSD,NR4A1,MMP9,GSN,CXCR2,GRK2,PMAIP1,LYN,ITGB1,SYK,LTB,LAPTM5,RHOB,CDC42,CTSQ,GBP2</t>
  </si>
  <si>
    <t xml:space="preserve">IFI27L2A,IFI204,SELL,CTSS,CXCL1,CTSB,TGM2,IFIT3,GRN,CCL5,LSP1,CTSD,GPX1,NR4A1,MMP9,GSN,CXCR2,PLEKHO2,GRK2,ICAM1,PMAIP1,LYN,CDKN1B,XAF1,PRAP1,RETREG1,ITGB1,TSC22D3,SYK,LTB,LGMN,LAPTM5,PKM,ATOX1,RHOB,CDC42,CTSQ,ZFP36L1,GBP2</t>
  </si>
  <si>
    <t xml:space="preserve">cellular response to oxygen-containing compound</t>
  </si>
  <si>
    <t xml:space="preserve">GO:1901701</t>
  </si>
  <si>
    <t xml:space="preserve">CXCL1,PSAP,TGM2,COL1A2,EIF4EBP1,CTSD,GPX1,NR4A1,MMP9,NCF1,B2M,PF4,TRIM30A,GRK2,ICAM1,FPR2,LYN,COL1A1,LY6A,COL3A1,TRIM30D,MYH9,NCOA3,MSN,LGMN,PKM,KLF2,RHOB,ADIPOR1,PTAFR,ZFP36L1,GBP2</t>
  </si>
  <si>
    <t xml:space="preserve">CTLA2A,IFI204,CCL8,LST1,TGFBI,CXCL1,CTSB,PSAP,C1QB,DLEU2,TNFAIP2,BASP1,TGM2,CSF3R,GRN,C1QA,CCL5,IFITM1,CSF1,COL1A2,PTPN6,GPX1,SPARC,NR4A1,MMP9,GSN,CXCR2,B2M,ZFP36L2,CLEC4E,C1QC,PF4,GRK2,ICAM1,BRK1,PIRA2,RGS2,LRG1,CST3,BHLHE40,UNC93B1,LYN,SAMHD1,CDKN1B,COL1A1,COL3A1,CMTM7,MYH9,ITGB1,H2-Q10,NCOA3,SYK,LTB,RTN4,VSIR,MSN,GAB2,LAPTM5,ATP6AP1,PKM,KLF2,OAS2,RHOB,SPTLC2,FGR,ITGAM,LLPH,ADIPOR1,CDC42,RPL38,SCARB2,SERP1,ZFP36L1,NFAM1,SEMA4A</t>
  </si>
  <si>
    <t xml:space="preserve">positive regulation of cell population proliferation</t>
  </si>
  <si>
    <t xml:space="preserve">GO:0008284</t>
  </si>
  <si>
    <t xml:space="preserve">CXCL1,TGM2,GRN,CCL5,CSF1,PTPN6,IL13RA1,NR4A1,MMP9,CXCR2,BST1,GRK2,BRK1,ITGAL,COX17,LRG1,CST3,LYN,CDKN1B,ITGB1,H2-Q10,SYK,RTN4,LGMN,GAB2,CDC42,PTAFR</t>
  </si>
  <si>
    <t xml:space="preserve">cell differentiation</t>
  </si>
  <si>
    <t xml:space="preserve">GO:0030154</t>
  </si>
  <si>
    <t xml:space="preserve">CTLA2A,IFI204,CCL8,TGFBI,CXCL1,CTSB,PSAP,SLFN5,DLEU2,TNFAIP2,STEAP4,BASP1,TGM2,CSF3R,GRN,C1QA,CCL5,IFITM1,CSF1,PTPN6,GPX1,NR4A1,MMP9,B2M,ZFP36L2,CLEC4E,C1QC,PF4,GRK2,ICAM1,PIRA2,RGS2,LRG1,BHLHE40,LYN,CDKN1B,COL1A1,COL3A1,CMTM7,RETREG1,MYH9,ITGB1,NCOA3,SSH2,SYK,RTN4,VSIR,MSN,GAB2,LAPTM5,ATP6AP1,KLF2,RHOB,FGR,ITGAM,LLPH,ADIPOR1,CDC42,SCARB2,ZFP36L1,RASGRP4,NFAM1,SEMA4A</t>
  </si>
  <si>
    <t xml:space="preserve">cellular developmental process</t>
  </si>
  <si>
    <t xml:space="preserve">GO:0048869</t>
  </si>
  <si>
    <t xml:space="preserve">myeloid leukocyte mediated immunity</t>
  </si>
  <si>
    <t xml:space="preserve">GO:0002444</t>
  </si>
  <si>
    <t xml:space="preserve">CXCL1,NCF1,CD300A,LYN,H2-Q10,VAMP8,SYK,FGR,ITGAM,SNAP23,PTAFR</t>
  </si>
  <si>
    <t xml:space="preserve">response to oxygen-containing compound</t>
  </si>
  <si>
    <t xml:space="preserve">GO:1901700</t>
  </si>
  <si>
    <t xml:space="preserve">SELL,CXCL1,PSAP,TGM2,GRN,COL1A2,EIF4EBP1,CTSD,GPX1,NR4A1,MMP9,NCF1,B2M,PF4,TRIM30A,GRK2,ICAM1,RGS2,FPR2,LYN,CDKN1B,COL1A1,LY6A,COL3A1,TRIM30D,MYH9,NCOA3,MSN,LGMN,PKM,KLF2,RHOB,ITGAM,ADIPOR1,PTAFR,ZFP36L1,GBP2,HNMT</t>
  </si>
  <si>
    <t xml:space="preserve">establishment of localization</t>
  </si>
  <si>
    <t xml:space="preserve">GO:0051234</t>
  </si>
  <si>
    <t xml:space="preserve">CCL8,CTSS,CXCL1,PSAP,GM2A,TNFAIP2,STEAP4,TGM2,FABP5,ARF2,GRN,CCL5,PTPN6,ATP1B3,CTSD,IFITM3,NR4A1,NCF1,GSN,NPC2,CXCR2,B2M,NSF,GRK2,ICAM1,ITGAL,RGS2,PMAIP1,CD300A,LRG1,FPR2,UNC93B1,LYN,CDKN1B,COL1A1,PRAP1,MYH9,ITGB1,VAMP8,SYK,RTN4,LYST,MSN,BIN2,LAPTM5,ATP6AP1,OAS2,ATOX1,RHOB,FGR,ITGAM,GM5150,APOBR,BORCS6,CDC42,SFT2D2,SNAP23,SCARB2,SERP1,PTAFR,ZFP36L1,GBP2</t>
  </si>
  <si>
    <t xml:space="preserve">IRF7,CCL5,BST2,PTPN6,CLEC4N,B2M,CLEC4E,TRIM30A,GRK2,UNC93B1,LYN,XAF1,H2-Q10,SYK,LTB,RTN4,VSIR,LAPTM5,KLF2,OAS2,FGR,PTAFR,NFAM1</t>
  </si>
  <si>
    <t xml:space="preserve">regulation of multicellular organismal development</t>
  </si>
  <si>
    <t xml:space="preserve">GO:2000026</t>
  </si>
  <si>
    <t xml:space="preserve">CTLA2A,TGM2,CSF3R,GRN,CCL5,CSF1,PTPN6,SPARC,MMP9,CXCR2,B2M,ZFP36L2,C1QC,PF4,PIRA2,RGS2,LRG1,BHLHE40,LYN,CDKN1B,ITGB1,NCOA3,SYK,RTN4,VSIR,PKM,KLF2,OAS2,RHOB,ZFP36L1,NFAM1,SEMA4A</t>
  </si>
  <si>
    <t xml:space="preserve">collagen catabolic process</t>
  </si>
  <si>
    <t xml:space="preserve">GO:0030574</t>
  </si>
  <si>
    <t xml:space="preserve">CTSS,CTSB,MMP9,CST3,RETREG1,ITGB1,VSIR</t>
  </si>
  <si>
    <t xml:space="preserve">myeloid cell activation involved in immune response</t>
  </si>
  <si>
    <t xml:space="preserve">GO:0002275</t>
  </si>
  <si>
    <t xml:space="preserve">GRN,PTPN6,CD300A,LYN,VAMP8,SYK,FGR,ITGAM,SNAP23,PTAFR</t>
  </si>
  <si>
    <t xml:space="preserve">localization</t>
  </si>
  <si>
    <t xml:space="preserve">GO:0051179</t>
  </si>
  <si>
    <t xml:space="preserve">CCL8,TGFBI,CTSS,CXCL1,PSAP,GM2A,TNFAIP2,STEAP4,TGM2,FABP5,ARF2,GRN,CCL5,PTPN6,ATP1B3,CTSD,IFITM3,NR4A1,NCF1,GSN,NPC2,CXCR2,FYB,B2M,NSF,TRIM30A,GRK2,ICAM1,ITGAL,RGS2,PMAIP1,CD300A,LRG1,FPR2,UNC93B1,LYN,CDKN1B,COL1A1,PRAP1,TRIM30D,MYH9,ITGB1,PPP2R5A,VAMP8,SYK,RTN4,LYST,MSN,BIN2,LAPTM5,ATP6AP1,OAS2,ATOX1,RHOB,FGR,ITGAM,GM5150,APOBR,BORCS6,CDC42,SFT2D2,SNAP23,SCARB2,SERP1,PTAFR,ZFP36L1,GBP2</t>
  </si>
  <si>
    <t xml:space="preserve">anatomical structure formation involved in morphogenesis</t>
  </si>
  <si>
    <t xml:space="preserve">GO:0048646</t>
  </si>
  <si>
    <t xml:space="preserve">CCL8,TGFBI,PSAP,TNFAIP2,TGM2,CSF3R,GRN,CCL5,IFITM1,PTPN6,GPX1,SPARC,NR4A1,MMP9,CXCR2,PF4,LRG1,COL1A1,COL3A1,MYH9,ITGB1,SYK,RTN4,PKM,KLF2,RHOB,CDC42,SEMA4A</t>
  </si>
  <si>
    <t xml:space="preserve">transport</t>
  </si>
  <si>
    <t xml:space="preserve">GO:0006810</t>
  </si>
  <si>
    <t xml:space="preserve">CCL8,CTSS,CXCL1,PSAP,GM2A,TNFAIP2,STEAP4,TGM2,FABP5,ARF2,GRN,CCL5,PTPN6,ATP1B3,IFITM3,NR4A1,GSN,NPC2,CXCR2,B2M,NSF,GRK2,ICAM1,ITGAL,RGS2,PMAIP1,CD300A,LRG1,FPR2,UNC93B1,LYN,CDKN1B,COL1A1,PRAP1,MYH9,ITGB1,VAMP8,SYK,RTN4,LYST,MSN,BIN2,LAPTM5,ATP6AP1,OAS2,ATOX1,RHOB,FGR,ITGAM,GM5150,APOBR,BORCS6,CDC42,SFT2D2,SNAP23,SCARB2,SERP1,PTAFR,ZFP36L1</t>
  </si>
  <si>
    <t xml:space="preserve">negative regulation of viral life cycle</t>
  </si>
  <si>
    <t xml:space="preserve">GO:1903901</t>
  </si>
  <si>
    <t xml:space="preserve">LY6E,IFITM1,BST2,IFITM3,GSN,TRIM30A,TRIM30D</t>
  </si>
  <si>
    <t xml:space="preserve">positive regulation of innate immune response</t>
  </si>
  <si>
    <t xml:space="preserve">GO:0045089</t>
  </si>
  <si>
    <t xml:space="preserve">IFI204,IFI207,IRF7,CLEC4N,CLEC4E,TRIM30A,CD300A,FPR2,UNC93B1,LYN,TRIM30D,H2-Q10,TLR13,SYK,RTN4,GBP2</t>
  </si>
  <si>
    <t xml:space="preserve">regulation of lymphocyte activation</t>
  </si>
  <si>
    <t xml:space="preserve">GO:0051249</t>
  </si>
  <si>
    <t xml:space="preserve">CTLA2A,SLFN1,CCL5,PTPN6,B2M,ZFP36L2,PF4,ITGAL,CD300A,LYN,H2-Q10,SYK,VSIR,LAPTM5,FGR,GM5150,ZFP36L1,NFAM1</t>
  </si>
  <si>
    <t xml:space="preserve">tube morphogenesis</t>
  </si>
  <si>
    <t xml:space="preserve">GO:0035239</t>
  </si>
  <si>
    <t xml:space="preserve">TGFBI,TNFAIP2,TGM2,GRN,CCL5,CSF1,GPX1,SPARC,NR4A1,MMP9,CXCR2,PF4,LRG1,COL3A1,MYH9,ITGB1,SYK,RTN4,PKM,KLF2,RHOB,CDC42,ZFP36L1,SEMA4A</t>
  </si>
  <si>
    <t xml:space="preserve">neutrophil activation</t>
  </si>
  <si>
    <t xml:space="preserve">GO:0042119</t>
  </si>
  <si>
    <t xml:space="preserve">GRN,CCL5,CXCR2,CD300A,SYK,ITGAM,PTAFR</t>
  </si>
  <si>
    <t xml:space="preserve">regulation of leukocyte activation</t>
  </si>
  <si>
    <t xml:space="preserve">GO:0002694</t>
  </si>
  <si>
    <t xml:space="preserve">CTLA2A,SLFN1,GRN,CCL5,PTPN6,B2M,ZFP36L2,PF4,ITGAL,CD300A,LYN,H2-Q10,SYK,VSIR,LAPTM5,FGR,GM5150,ZFP36L1,NFAM1</t>
  </si>
  <si>
    <t xml:space="preserve">regulation of myeloid leukocyte mediated immunity</t>
  </si>
  <si>
    <t xml:space="preserve">GO:0002886</t>
  </si>
  <si>
    <t xml:space="preserve">CXCL1,CD300A,LYN,H2-Q10,VAMP8,SYK,FGR,ITGAM,PTAFR</t>
  </si>
  <si>
    <t xml:space="preserve">activation of innate immune response</t>
  </si>
  <si>
    <t xml:space="preserve">GO:0002218</t>
  </si>
  <si>
    <t xml:space="preserve">IFI204,IFI207,IRF7,CLEC4N,CLEC4E,TRIM30A,CD300A,UNC93B1,LYN,TRIM30D,TLR13,SYK,RTN4,GBP2</t>
  </si>
  <si>
    <t xml:space="preserve">viral process</t>
  </si>
  <si>
    <t xml:space="preserve">GO:0016032</t>
  </si>
  <si>
    <t xml:space="preserve">CCL8,SELL,CXCL1,CSF3R,CCL5,CSF1,CXCR2,BST1,PF4,SYK</t>
  </si>
  <si>
    <t xml:space="preserve">CCL8,SELL,CXCL1,CSF3R,CCL5,CXCR2,BST1,PF4,SYK,RTN4</t>
  </si>
  <si>
    <t xml:space="preserve">positive regulation of leukocyte migration</t>
  </si>
  <si>
    <t xml:space="preserve">GO:0002687</t>
  </si>
  <si>
    <t xml:space="preserve">SELL,CCL5,CSF1,MMP9,CXCR2,ICAM1,FPR2,RTN4,PLA2G7,LGMN,PTAFR</t>
  </si>
  <si>
    <t xml:space="preserve">hemopoiesis</t>
  </si>
  <si>
    <t xml:space="preserve">GO:0030097</t>
  </si>
  <si>
    <t xml:space="preserve">CTLA2A,CXCL1,PSAP,CSF3R,CCL5,CSF1,PTPN6,B2M,ZFP36L2,CLEC4E,C1QC,PF4,PIRA2,LYN,CMTM7,MYH9,SYK,VSIR,GAB2,LAPTM5,ATP6AP1,KLF2,ZFP36L1,NFAM1,SEMA4A</t>
  </si>
  <si>
    <t xml:space="preserve">negative regulation of immune system process</t>
  </si>
  <si>
    <t xml:space="preserve">GO:0002683</t>
  </si>
  <si>
    <t xml:space="preserve">SLFN1,GRN,BST2,PTPN6,GPX1,C1QC,PF4,TRIM30A,PIRA2,CD300A,LYN,SAMHD1,COL3A1,H2-Q10,TSC22D3,VSIR,LAPTM5,FGR</t>
  </si>
  <si>
    <t xml:space="preserve">positive regulation of protein metabolic process</t>
  </si>
  <si>
    <t xml:space="preserve">GO:0051247</t>
  </si>
  <si>
    <t xml:space="preserve">GRN,CCL5,CSF1,MMP9,GSN,CLEC4N,NSF,TRIM30A,ICAM1,PMAIP1,FPR2,LYN,CDKN1B,MYH9,ITGB1,PPP2R5A,SYK,MSN,LAPTM5,MOB3A,PKM,KLF2,CASS4,MOB1A,SERP1,PTAFR</t>
  </si>
  <si>
    <t xml:space="preserve">negative regulation of multicellular organismal process</t>
  </si>
  <si>
    <t xml:space="preserve">GO:0051241</t>
  </si>
  <si>
    <t xml:space="preserve">SLFN1,LNPEP,GRN,BST2,PTPN6,SPARC,B2M,C1QC,PF4,TRIM30A,GRK2,PIRA2,RGS2,CD300A,CST3,LYN,CDKN1B,XAF1,ITGB1,RTN4,VSIR,LGMN,LAPTM5,KLF2,FGR,ADIPOR1,SEMA4A</t>
  </si>
  <si>
    <t xml:space="preserve">circulatory system development</t>
  </si>
  <si>
    <t xml:space="preserve">GO:0072359</t>
  </si>
  <si>
    <t xml:space="preserve">TGFBI,TNFAIP2,GRN,CCL5,COL1A2,GPX1,SPARC,NR4A1,MMP9,CXCR2,PF4,GRK2,RGS2,LRG1,CDKN1B,COL1A1,COL3A1,MYH9,ITGB1,SYK,RTN4,PKM,KLF2,RHOB,CDC42,ZFP36L1,SEMA4A</t>
  </si>
  <si>
    <t xml:space="preserve">defense response to virus</t>
  </si>
  <si>
    <t xml:space="preserve">GO:0051607</t>
  </si>
  <si>
    <t xml:space="preserve">IRF7,IFIT3,CCL5,IFITM1,BST2,IFITM3,TRIM30A,PMAIP1,UNC93B1,SAMHD1,TRIM30D,OASL2,OAS2,GBP2</t>
  </si>
  <si>
    <t xml:space="preserve">myeloid leukocyte activation</t>
  </si>
  <si>
    <t xml:space="preserve">GO:0002274</t>
  </si>
  <si>
    <t xml:space="preserve">GRN,C1QA,CCL5,PTPN6,CXCR2,CD300A,LYN,VAMP8,SYK,FGR,ITGAM,SNAP23,PTAFR</t>
  </si>
  <si>
    <t xml:space="preserve">negative regulation of biological process</t>
  </si>
  <si>
    <t xml:space="preserve">GO:0048519</t>
  </si>
  <si>
    <t xml:space="preserve">CTLA2A,SLFN1,LY6E,DLEU2,BASP1,LNPEP,FABP5,IFIT3,GRN,CCL5,IFITM1,BST2,PTPN6,EIF4EBP1,GPX1,SPARC,IFITM3,NR4A1,MMP9,GSN,CXCR2,B2M,ZFP36L2,C1QC,PF4,TRIM30A,GRK2,ICAM1,PIRA2,RGS2,PMAIP1,SLFN2,CD300A,CST3,BHLHE40,FPR2,CDK2AP2,LYN,SAMHD1,CDKN1B,COL1A1,COL3A1,XAF1,PRAP1,TRIM30D,RETREG1,MYH9,MIER1,ITGB1,PPP2R5A,H2-Q10,VAMP8,SSH2,TSC22D3,OASL2,RTN4,VSIR,LGMN,ELOB,LAPTM5,KLF2,OAS2,ATOX1,RGS3,RHOB,FGR,ADIPOR1,CDC42,ZFP36L1,SEMA4A</t>
  </si>
  <si>
    <t xml:space="preserve">IRF7,GRN,CCL5,CSF1,NR4A1,MMP9,NCF1,GSN,CLEC4N,B2M,NSF,ZFP36L2,CLEC4E,PF4,TRIM30A,GRK2,ICAM1,PMAIP1,CST3,FPR2,UNC93B1,LYN,CDKN1B,COL1A1,TRIM30D,MYH9,ITGB1,PPP2R5A,H2-Q10,NCOA3,SYK,LTB,RTN4,VSIR,MSN,ELOB,LAPTM5,MOB3A,PKM,KLF2,OAS2,FGR,CASS4,CDC42,MOB1A,SERP1,PTAFR,ZFP36L1,NFAM1</t>
  </si>
  <si>
    <t xml:space="preserve">CXCL1,IRF7,CCL5,CSF1,NR4A1,MMP9,NCF1,GSN,CLEC4N,B2M,ZFP36L2,CLEC4E,PF4,TRIM30A,GRK2,ICAM1,CST3,FPR2,UNC93B1,LYN,CDKN1B,COL1A1,TRIM30D,MYH9,ITGB1,PPP2R5A,H2-Q10,NCOA3,SYK,LTB,RTN4,VSIR,MSN,ELOB,LAPTM5,MOB3A,PKM,KLF2,OAS2,SPTLC2,FGR,CASS4,ITGAM,CDC42,MOB1A,SERP1,PTAFR,ZFP36L1,NFAM1</t>
  </si>
  <si>
    <t xml:space="preserve">response to interferon-beta</t>
  </si>
  <si>
    <t xml:space="preserve">GO:0035456</t>
  </si>
  <si>
    <t xml:space="preserve">IFI204,IFI207,IFIT3,IFITM1,BST2,IFITM3,XAF1,GBP2</t>
  </si>
  <si>
    <t xml:space="preserve">CCL8,SELL,CXCL1,CSF3R,CCL5,CXCR2,BST1,PF4,SYK</t>
  </si>
  <si>
    <t xml:space="preserve">organonitrogen compound metabolic process</t>
  </si>
  <si>
    <t xml:space="preserve">GO:1901564</t>
  </si>
  <si>
    <t xml:space="preserve">CTLA2A,RPS29,SLFN1,CTSS,CTSB,PSAP,GM2A,TGM2,LNPEP,FABP5,GRN,CCL5,CSF1,PTPN6,EIF4EBP1,CTSD,GPX1,MMP9,NCF1,GSN,CLEC4N,B2M,GPX3,NSF,ZFP36L2,RPS28,BST1,TRIM30A,GRK2,ICAM1,RGS2,PMAIP1,CST3,FPR2,LYN,SAMHD1,CDKN1B,TRIM30D,MYH9,PGD,ITGB1,PPP2R5A,MSRB1,SSH2,OASL2,SYK,RTN4,VSIR,PLA2G7,MSN,LGMN,ELOB,LAPTM5,MOB3A,PKM,RPS17,KLF2,SPTLC2,FGR,CASS4,RPL38,CTSQ,MRPL52,MOB1A,SERP1,PTAFR,ZFP36L1,HNMT</t>
  </si>
  <si>
    <t xml:space="preserve">endocytosis</t>
  </si>
  <si>
    <t xml:space="preserve">GO:0006897</t>
  </si>
  <si>
    <t xml:space="preserve">TGM2,GRN,IFITM3,GSN,CXCR2,B2M,NSF,GRK2,ITGAL,CD300A,FPR2,MYH9,ITGB1,SYK,BIN2,FGR,GM5150,APOBR,CDC42,SCARB2</t>
  </si>
  <si>
    <t xml:space="preserve">regulation of cell activation</t>
  </si>
  <si>
    <t xml:space="preserve">GO:0050865</t>
  </si>
  <si>
    <t xml:space="preserve">granulocyte activation</t>
  </si>
  <si>
    <t xml:space="preserve">GO:0036230</t>
  </si>
  <si>
    <t xml:space="preserve">phagocytosis</t>
  </si>
  <si>
    <t xml:space="preserve">GO:0006909</t>
  </si>
  <si>
    <t xml:space="preserve">TGM2,GSN,ITGAL,CD300A,FPR2,MYH9,ITGB1,SYK,BIN2,FGR,GM5150,CDC42</t>
  </si>
  <si>
    <t xml:space="preserve">positive regulation of cell adhesion</t>
  </si>
  <si>
    <t xml:space="preserve">GO:0045785</t>
  </si>
  <si>
    <t xml:space="preserve">TGM2,CCL5,CSF1,PTPN6,B2M,APBB1IP,ICAM1,ITGAL,MYH9,ITGB1,H2-Q10,SYK,VSIR,CASS4,GM5150,CDC42,PTAFR</t>
  </si>
  <si>
    <t xml:space="preserve">mononuclear cell differentiation</t>
  </si>
  <si>
    <t xml:space="preserve">GO:1903131</t>
  </si>
  <si>
    <t xml:space="preserve">CTLA2A,PSAP,CSF1,PTPN6,B2M,ZFP36L2,CLEC4E,PF4,LYN,CMTM7,MYH9,SYK,VSIR,LAPTM5,ZFP36L1,NFAM1,SEMA4A</t>
  </si>
  <si>
    <t xml:space="preserve">regulation of programmed cell death</t>
  </si>
  <si>
    <t xml:space="preserve">GO:0043067</t>
  </si>
  <si>
    <t xml:space="preserve">SELL,CTSS,CXCL1,TGM2,IFIT3,GRN,CCL5,CTSD,GPX1,NR4A1,MMP9,GSN,CXCR2,GRK2,ICAM1,PMAIP1,LYN,CDKN1B,PRAP1,RETREG1,ITGB1,TSC22D3,SYK,LTB,LGMN,LAPTM5,ATOX1,RHOB,CDC42,CTSQ,ZFP36L1,GBP2</t>
  </si>
  <si>
    <t xml:space="preserve">cell-cell adhesion</t>
  </si>
  <si>
    <t xml:space="preserve">GO:0098609</t>
  </si>
  <si>
    <t xml:space="preserve">SLFN1,SELL,CCL5,PTPN6,B2M,PF4,ICAM1,ITGAL,CD300A,LRG1,LYN,MYH9,ITGB1,H2-Q10,SYK,VSIR,MSN,LAPTM5,ITGAM,GM5150,CDC42,PTAFR,ZFP36L1</t>
  </si>
  <si>
    <t xml:space="preserve">adaptive immune response based on somatic recombination of immune receptors built from immunoglobulin superfamily domains</t>
  </si>
  <si>
    <t xml:space="preserve">GO:0002460</t>
  </si>
  <si>
    <t xml:space="preserve">IGHA,C1QB,CSF3R,IRF7,C1QA,PTPN6,CLEC4N,B2M,C1QC,PF4,ICAM1,SLFN2,UNC93B1,H2-Q10,VSIR,SEMA4A</t>
  </si>
  <si>
    <t xml:space="preserve">immune response-activating signaling pathway</t>
  </si>
  <si>
    <t xml:space="preserve">GO:0002757</t>
  </si>
  <si>
    <t xml:space="preserve">IRF7,PTPN6,CLEC4N,FYB,CLEC4E,TRIM30A,CD300A,FPR2,UNC93B1,LYN,TLR13,SYK,RTN4,LAPTM5,GBP2,NFAM1</t>
  </si>
  <si>
    <t xml:space="preserve">biological process involved in interaction with host</t>
  </si>
  <si>
    <t xml:space="preserve">GO:0051701</t>
  </si>
  <si>
    <t xml:space="preserve">LY6E,CTSB,IFITM1,IFITM3,GSN,TRIM30A,GRK2,ICAM1,TRIM30D,VAMP8,GBP2</t>
  </si>
  <si>
    <t xml:space="preserve">cellular process</t>
  </si>
  <si>
    <t xml:space="preserve">GO:0009987</t>
  </si>
  <si>
    <t xml:space="preserve">CTLA2A,IFI27L2A,IFI204,CCL8,RPS29,SLFN1,IFI207,TGFBI,SELL,CTSS,CXCL1,CTSB,PSAP,SLFN5,C1QB,DLEU2,GM2A,TNFAIP2,STEAP4,BASP1,TGM2,LNPEP,LYZ2,FABP5,CSF3R,IRF7,IFIT3,ARF2,GRN,C1QA,CCL5,IFITM1,BST2,CSF1,COL1A2,PTPN6,IL13RA1,EIF4EBP1,LSP1,ATP1B3,CTSD,GPX1,SPARC,MALAT1,IFITM3,NR4A1,MMP9,NCF1,GSN,CLEC4N,NPC2,CXCR2,FYB,B2M,GPX3,NSF,PLEKHO2,APBB1IP,ZFP36L2,RPS28,CLEC4E,C1QC,BST1,PF4,TRIM30A,GRK2,ICAM1,BRK1,PIRA2,ITGAL,RGS2,PMAIP1,SLFN2,JCHAIN,COX17,CD300A,GNG12,LRG1,CST3,BHLHE40,FPR2,UNC93B1,CDK2AP2,LYN,SAMHD1,CDKN1B,COL1A1,LY6A,COL3A1,CMTM7,XAF1,PRAP1,TRIM30D,RETREG1,MYH9,MIER1,PGD,ITGB1,PILRA,PPP2R5A,H2-Q10,NCOA3,VAMP8,MSRB1,SSH2,TSC22D3,TLR13,OASL2,SYK,LTB,RTN4,PET100,LYST,VSIR,IGFBP6,PLA2G7,MSN,LGMN,GAB2,ELOB,BIN2,LAPTM5,MOB3A,ATP6AP1,PKM,RPS17,GNGT2,KLF2,OAS2,ATOX1,RGS3,RHOB,SPTLC2,FGR,ARHGAP45,CASS4,ITGAM,LLPH,GM5150,ADIPOR1,APOBR,BORCS6,CDC42,RPL38,SFT2D2,CTSQ,SNAP23,SCARB2,MRPL52,MOB1A,SERP1,PTAFR,ZFP36L1,GBP2,RASGRP4,NFAM1,HNMT,SEMA4A</t>
  </si>
  <si>
    <t xml:space="preserve">regulation of viral life cycle</t>
  </si>
  <si>
    <t xml:space="preserve">GO:1903900</t>
  </si>
  <si>
    <t xml:space="preserve">regulation of leukocyte mediated immunity</t>
  </si>
  <si>
    <t xml:space="preserve">GO:0002703</t>
  </si>
  <si>
    <t xml:space="preserve">CXCL1,BST2,PTPN6,B2M,CD300A,LYN,H2-Q10,VAMP8,SYK,VSIR,FGR,ITGAM,PTAFR</t>
  </si>
  <si>
    <t xml:space="preserve">response to nitrogen compound</t>
  </si>
  <si>
    <t xml:space="preserve">GO:1901698</t>
  </si>
  <si>
    <t xml:space="preserve">SELL,TGM2,COL1A2,EIF4EBP1,CTSD,GPX1,NR4A1,MMP9,GRK2,ICAM1,RGS2,PMAIP1,FPR2,LYN,CDKN1B,COL1A1,LY6A,COL3A1,ITGB1,SYK,LGMN,PKM,KLF2,ADIPOR1,PTAFR,ZFP36L1,HNMT</t>
  </si>
  <si>
    <t xml:space="preserve">CCL8,CCL5,CSF1,ICAM1,ITGAL,FPR2,LYN,PLA2G7,MSN,LGMN,CDC42</t>
  </si>
  <si>
    <t xml:space="preserve">regulation of cellular component organization</t>
  </si>
  <si>
    <t xml:space="preserve">GO:0051128</t>
  </si>
  <si>
    <t xml:space="preserve">CCL8,DLEU2,TGM2,GRN,BST2,EIF4EBP1,GPX1,SPARC,MMP9,GSN,B2M,NSF,BST1,TRIM30A,ICAM1,BRK1,RGS2,PMAIP1,CD300A,CST3,FPR2,CDK2AP2,LYN,CDKN1B,XAF1,PRAP1,MYH9,ITGB1,SSH2,SYK,RTN4,MSN,RHOB,FGR,GM5150,ADIPOR1,CDC42,SCARB2,GBP2,SEMA4A</t>
  </si>
  <si>
    <t xml:space="preserve">immune response-regulating signaling pathway</t>
  </si>
  <si>
    <t xml:space="preserve">GO:0002764</t>
  </si>
  <si>
    <t xml:space="preserve">regulation of leukocyte degranulation</t>
  </si>
  <si>
    <t xml:space="preserve">GO:0043300</t>
  </si>
  <si>
    <t xml:space="preserve">CD300A,LYN,VAMP8,SYK,FGR,ITGAM,PTAFR</t>
  </si>
  <si>
    <t xml:space="preserve">negative regulation of viral entry into host cell</t>
  </si>
  <si>
    <t xml:space="preserve">GO:0046597</t>
  </si>
  <si>
    <t xml:space="preserve">LY6E,IFITM1,IFITM3,GSN,TRIM30A,TRIM30D</t>
  </si>
  <si>
    <t xml:space="preserve">collagen metabolic process</t>
  </si>
  <si>
    <t xml:space="preserve">GO:0032963</t>
  </si>
  <si>
    <t xml:space="preserve">CTSS,CTSB,COL1A2,MMP9,CST3,COL1A1,RETREG1,ITGB1,VSIR</t>
  </si>
  <si>
    <t xml:space="preserve">regulation of cell differentiation</t>
  </si>
  <si>
    <t xml:space="preserve">GO:0045595</t>
  </si>
  <si>
    <t xml:space="preserve">CTLA2A,IFI204,CCL8,DLEU2,TGM2,CSF3R,GRN,CCL5,IFITM1,CSF1,PTPN6,MMP9,B2M,ZFP36L2,C1QC,PF4,PIRA2,RGS2,LRG1,BHLHE40,LYN,CDKN1B,COL1A1,ITGB1,NCOA3,SYK,RTN4,VSIR,ADIPOR1,ZFP36L1,NFAM1,SEMA4A</t>
  </si>
  <si>
    <t xml:space="preserve">regulation of localization</t>
  </si>
  <si>
    <t xml:space="preserve">GO:0032879</t>
  </si>
  <si>
    <t xml:space="preserve">CTSS,CXCL1,TGM2,FABP5,CCL5,PTPN6,ATP1B3,CTSD,GSN,B2M,NSF,TRIM30A,GRK2,ICAM1,RGS2,CD300A,FPR2,LYN,PRAP1,TRIM30D,MYH9,ITGB1,PPP2R5A,VAMP8,SYK,RTN4,MSN,OAS2,FGR,ITGAM,GM5150,CDC42,SNAP23,SERP1,PTAFR,ZFP36L1</t>
  </si>
  <si>
    <t xml:space="preserve">regulation of biological quality</t>
  </si>
  <si>
    <t xml:space="preserve">GO:0065008</t>
  </si>
  <si>
    <t xml:space="preserve">CXCL1,CTSB,LNPEP,GRN,CCL5,COL1A2,PTPN6,ATP1B3,GPX1,SPARC,MMP9,GSN,CXCR2,B2M,ZFP36L2,PF4,GRK2,ICAM1,BRK1,RGS2,PMAIP1,SLFN2,FPR2,LYN,MYH9,ITGB1,VAMP8,SSH2,SYK,RTN4,MSN,LGMN,LAPTM5,KLF2,OAS2,RHOB,FGR,BORCS6,CDC42,SNAP23,CD52,SERP1,PTAFR,ZFP36L1,SEMA4A</t>
  </si>
  <si>
    <t xml:space="preserve">MAPK cascade</t>
  </si>
  <si>
    <t xml:space="preserve">GO:0000165</t>
  </si>
  <si>
    <t xml:space="preserve">CCL8,PSAP,CCL5,PTPN6,NCF1,GSN,ZFP36L2,TRIM30A,ICAM1,RGS2,FPR2,LYN,TRIM30D,MYH9,TLR13,SYK,IGFBP6,LAPTM5,CDC42,ZFP36L1</t>
  </si>
  <si>
    <t xml:space="preserve">response to organonitrogen compound</t>
  </si>
  <si>
    <t xml:space="preserve">GO:0010243</t>
  </si>
  <si>
    <t xml:space="preserve">SELL,TGM2,COL1A2,EIF4EBP1,CTSD,GPX1,NR4A1,MMP9,GRK2,ICAM1,RGS2,FPR2,LYN,CDKN1B,COL1A1,COL3A1,ITGB1,SYK,LGMN,PKM,KLF2,ADIPOR1,PTAFR,ZFP36L1,HNMT</t>
  </si>
  <si>
    <t xml:space="preserve">import into cell</t>
  </si>
  <si>
    <t xml:space="preserve">GO:0098657</t>
  </si>
  <si>
    <t xml:space="preserve">TGM2,GRN,ATP1B3,IFITM3,GSN,CXCR2,B2M,NSF,GRK2,ITGAL,RGS2,CD300A,FPR2,MYH9,ITGB1,SYK,BIN2,FGR,GM5150,APOBR,CDC42,SCARB2</t>
  </si>
  <si>
    <t xml:space="preserve">regulation of angiogenesis</t>
  </si>
  <si>
    <t xml:space="preserve">GO:0045765</t>
  </si>
  <si>
    <t xml:space="preserve">GRN,CCL5,SPARC,MMP9,CXCR2,PF4,LRG1,ITGB1,RTN4,PKM,KLF2,RHOB,SEMA4A</t>
  </si>
  <si>
    <t xml:space="preserve">regulation of metabolic process</t>
  </si>
  <si>
    <t xml:space="preserve">GO:0019222</t>
  </si>
  <si>
    <t xml:space="preserve">CTLA2A,IFI204,SLFN1,CXCL1,PSAP,BASP1,LNPEP,FABP5,IRF7,GRN,CCL5,BST2,CSF1,PTPN6,EIF4EBP1,GPX1,NR4A1,MMP9,NCF1,GSN,CLEC4N,B2M,NSF,ZFP36L2,CLEC4E,BST1,PF4,TRIM30A,GRK2,ICAM1,RGS2,PMAIP1,SLFN2,JCHAIN,CST3,BHLHE40,FPR2,UNC93B1,LYN,CDKN1B,COL1A1,XAF1,TRIM30D,MYH9,MIER1,ITGB1,PPP2R5A,H2-Q10,NCOA3,TSC22D3,SYK,LTB,RTN4,VSIR,MSN,LGMN,ELOB,LAPTM5,MOB3A,PKM,KLF2,OAS2,SPTLC2,FGR,CASS4,ITGAM,ADIPOR1,CDC42,RPL38,SCARB2,MOB1A,SERP1,PTAFR,ZFP36L1,NFAM1</t>
  </si>
  <si>
    <t xml:space="preserve">protein metabolic process</t>
  </si>
  <si>
    <t xml:space="preserve">GO:0019538</t>
  </si>
  <si>
    <t xml:space="preserve">CTLA2A,RPS29,SLFN1,CTSS,CTSB,PSAP,TGM2,LNPEP,GRN,CCL5,CSF1,PTPN6,EIF4EBP1,CTSD,GPX1,MMP9,GSN,CLEC4N,B2M,NSF,ZFP36L2,RPS28,BST1,TRIM30A,GRK2,ICAM1,RGS2,PMAIP1,CST3,FPR2,LYN,CDKN1B,TRIM30D,MYH9,ITGB1,PPP2R5A,MSRB1,SSH2,SYK,RTN4,VSIR,MSN,LGMN,ELOB,LAPTM5,MOB3A,PKM,RPS17,KLF2,FGR,CASS4,RPL38,CTSQ,MRPL52,MOB1A,SERP1,PTAFR,ZFP36L1</t>
  </si>
  <si>
    <t xml:space="preserve">symbiont entry into host cell</t>
  </si>
  <si>
    <t xml:space="preserve">GO:0046718</t>
  </si>
  <si>
    <t xml:space="preserve">LY6E,CTSB,IFITM1,IFITM3,GSN,TRIM30A,GRK2,TRIM30D,VAMP8</t>
  </si>
  <si>
    <t xml:space="preserve">leukocyte degranulation</t>
  </si>
  <si>
    <t xml:space="preserve">GO:0043299</t>
  </si>
  <si>
    <t xml:space="preserve">CD300A,LYN,VAMP8,SYK,FGR,ITGAM,SNAP23,PTAFR</t>
  </si>
  <si>
    <t xml:space="preserve">regulation of vasculature development</t>
  </si>
  <si>
    <t xml:space="preserve">GO:1901342</t>
  </si>
  <si>
    <t xml:space="preserve">TGFBI,TNFAIP2,TGM2,GRN,CCL5,CSF1,PTPN6,GPX1,SPARC,NR4A1,MMP9,CXCR2,PF4,LRG1,COL3A1,MYH9,ITGB1,SYK,RTN4,PKM,KLF2,RHOB,CDC42,ZFP36L1,SEMA4A</t>
  </si>
  <si>
    <t xml:space="preserve">regulation of hemopoiesis</t>
  </si>
  <si>
    <t xml:space="preserve">GO:1903706</t>
  </si>
  <si>
    <t xml:space="preserve">CTLA2A,CSF3R,CCL5,CSF1,PTPN6,B2M,ZFP36L2,C1QC,PF4,PIRA2,LYN,SYK,VSIR,ZFP36L1,NFAM1</t>
  </si>
  <si>
    <t xml:space="preserve">epithelial cell migration</t>
  </si>
  <si>
    <t xml:space="preserve">GO:0010631</t>
  </si>
  <si>
    <t xml:space="preserve">GRN,GPX1,SPARC,NR4A1,MMP9,LRG1,MYH9,ITGB1,RTN4,LGMN,RHOB,ADIPOR1,SEMA4A</t>
  </si>
  <si>
    <t xml:space="preserve">regulation of cell development</t>
  </si>
  <si>
    <t xml:space="preserve">GO:0060284</t>
  </si>
  <si>
    <t xml:space="preserve">CTLA2A,DLEU2,TGM2,CSF3R,GRN,CCL5,CSF1,PTPN6,B2M,ZFP36L2,C1QC,PF4,PIRA2,BHLHE40,LYN,ITGB1,SYK,RTN4,VSIR,ZFP36L1,NFAM1,SEMA4A</t>
  </si>
  <si>
    <t xml:space="preserve">homeostatic process</t>
  </si>
  <si>
    <t xml:space="preserve">GO:0042592</t>
  </si>
  <si>
    <t xml:space="preserve">CCL8,CTSS,STEAP4,TGM2,LNPEP,FABP5,GRN,CCL5,CSF1,PTPN6,ATP1B3,GPX1,NCF1,NPC2,CXCR2,B2M,GRK2,ICAM1,PMAIP1,LYN,COL3A1,MYH9,ITGB1,TSC22D3,SYK,RTN4,ATP6AP1,RPS17,KLF2,ATOX1,ADIPOR1,ZFP36L1</t>
  </si>
  <si>
    <t xml:space="preserve">symbiont entry into host</t>
  </si>
  <si>
    <t xml:space="preserve">GO:0044409</t>
  </si>
  <si>
    <t xml:space="preserve">epithelium migration</t>
  </si>
  <si>
    <t xml:space="preserve">GO:0090132</t>
  </si>
  <si>
    <t xml:space="preserve">CTLA2A,TGFBI,PSAP,DLEU2,TNFAIP2,BASP1,TGM2,CSF3R,GRN,C1QA,CCL5,IFITM1,CSF1,COL1A2,PTPN6,GPX1,SPARC,NR4A1,MMP9,GSN,CXCR2,B2M,ZFP36L2,C1QC,PF4,GRK2,ICAM1,BRK1,PIRA2,RGS2,LRG1,BHLHE40,LYN,SAMHD1,CDKN1B,COL1A1,COL3A1,MYH9,ITGB1,H2-Q10,NCOA3,SYK,LTB,RTN4,VSIR,ATP6AP1,PKM,KLF2,OAS2,RHOB,FGR,LLPH,CDC42,RPL38,SCARB2,SERP1,ZFP36L1,NFAM1,SEMA4A</t>
  </si>
  <si>
    <t xml:space="preserve">regulation of leukocyte cell-cell adhesion</t>
  </si>
  <si>
    <t xml:space="preserve">GO:1903037</t>
  </si>
  <si>
    <t xml:space="preserve">SLFN1,CCL5,PTPN6,B2M,PF4,ICAM1,ITGAL,CD300A,H2-Q10,SYK,VSIR,LAPTM5,GM5150,PTAFR</t>
  </si>
  <si>
    <t xml:space="preserve">IFI27L2A,IFI204,SELL,CTSS,CTSB,TGM2,IFIT3,GRN,CCL5,LSP1,CTSD,GPX1,NR4A1,MMP9,GSN,CXCR2,PLEKHO2,GRK2,ICAM1,PMAIP1,LYN,CDKN1B,XAF1,PRAP1,RETREG1,ITGB1,TSC22D3,LTB,LGMN,ATOX1,RHOB,CDC42,CTSQ,ZFP36L1</t>
  </si>
  <si>
    <t xml:space="preserve">tissue migration</t>
  </si>
  <si>
    <t xml:space="preserve">GO:0090130</t>
  </si>
  <si>
    <t xml:space="preserve">lysosome localization</t>
  </si>
  <si>
    <t xml:space="preserve">GO:0032418</t>
  </si>
  <si>
    <t xml:space="preserve">CD300A,LYN,MYH9,VAMP8,SYK,FGR,BORCS6,SNAP23</t>
  </si>
  <si>
    <t xml:space="preserve">vacuolar localization</t>
  </si>
  <si>
    <t xml:space="preserve">GO:1990849</t>
  </si>
  <si>
    <t xml:space="preserve">regulation of leukocyte chemotaxis</t>
  </si>
  <si>
    <t xml:space="preserve">GO:0002688</t>
  </si>
  <si>
    <t xml:space="preserve">SELL,CCL5,CSF1,CXCR2,BST1,FPR2,LYN,PLA2G7,LGMN</t>
  </si>
  <si>
    <t xml:space="preserve">regulation of viral process</t>
  </si>
  <si>
    <t xml:space="preserve">GO:0050792</t>
  </si>
  <si>
    <t xml:space="preserve">regulation of vesicle-mediated transport</t>
  </si>
  <si>
    <t xml:space="preserve">GO:0060627</t>
  </si>
  <si>
    <t xml:space="preserve">TGM2,B2M,NSF,CD300A,FPR2,LYN,MYH9,ITGB1,VAMP8,SYK,MSN,FGR,ITGAM,GM5150,CDC42,SNAP23,PTAFR</t>
  </si>
  <si>
    <t xml:space="preserve">mast cell activation involved in immune response</t>
  </si>
  <si>
    <t xml:space="preserve">GO:0002279</t>
  </si>
  <si>
    <t xml:space="preserve">PTPN6,CD300A,LYN,VAMP8,SYK,FGR,SNAP23</t>
  </si>
  <si>
    <t xml:space="preserve">regulation of biological process involved in symbiotic interaction</t>
  </si>
  <si>
    <t xml:space="preserve">GO:0043903</t>
  </si>
  <si>
    <t xml:space="preserve">LY6E,CXCL1,IFITM1,IFITM3,GSN,TRIM30A,TRIM30D</t>
  </si>
  <si>
    <t xml:space="preserve">IRF7,CCL5,CLEC4N,B2M,CLEC4E,GRK2,UNC93B1,H2-Q10,SYK,LTB,RTN4,LAPTM5,OAS2,FGR,PTAFR,NFAM1</t>
  </si>
  <si>
    <t xml:space="preserve">negative regulation of cellular process</t>
  </si>
  <si>
    <t xml:space="preserve">GO:0048523</t>
  </si>
  <si>
    <t xml:space="preserve">CTLA2A,SLFN1,DLEU2,BASP1,FABP5,IFIT3,GRN,CCL5,IFITM1,BST2,PTPN6,EIF4EBP1,GPX1,SPARC,IFITM3,NR4A1,MMP9,GSN,CXCR2,B2M,ZFP36L2,C1QC,PF4,TRIM30A,GRK2,ICAM1,PIRA2,RGS2,PMAIP1,SLFN2,CD300A,CST3,BHLHE40,CDK2AP2,LYN,SAMHD1,CDKN1B,COL1A1,COL3A1,XAF1,PRAP1,RETREG1,MYH9,MIER1,ITGB1,PPP2R5A,H2-Q10,VAMP8,SSH2,TSC22D3,RTN4,VSIR,LGMN,ELOB,LAPTM5,KLF2,ATOX1,RGS3,RHOB,FGR,ADIPOR1,CDC42,ZFP36L1,SEMA4A</t>
  </si>
  <si>
    <t xml:space="preserve">regulation of MAPK cascade</t>
  </si>
  <si>
    <t xml:space="preserve">GO:0043408</t>
  </si>
  <si>
    <t xml:space="preserve">CCL8,PSAP,CCL5,PTPN6,NCF1,GSN,TRIM30A,ICAM1,RGS2,FPR2,LYN,TRIM30D,MYH9,TLR13,SYK,IGFBP6,LAPTM5,CDC42</t>
  </si>
  <si>
    <t xml:space="preserve">regulation of leukocyte differentiation</t>
  </si>
  <si>
    <t xml:space="preserve">GO:1902105</t>
  </si>
  <si>
    <t xml:space="preserve">CTLA2A,CCL5,CSF1,PTPN6,ZFP36L2,C1QC,PF4,PIRA2,LYN,SYK,VSIR,ZFP36L1,NFAM1</t>
  </si>
  <si>
    <t xml:space="preserve">positive regulation of immune effector process</t>
  </si>
  <si>
    <t xml:space="preserve">GO:0002699</t>
  </si>
  <si>
    <t xml:space="preserve">CXCL1,PTPN6,B2M,CD300A,H2-Q10,VAMP8,SYK,RTN4,LAPTM5,FGR,ITGAM,PTAFR</t>
  </si>
  <si>
    <t xml:space="preserve">anatomical structure morphogenesis</t>
  </si>
  <si>
    <t xml:space="preserve">GO:0009653</t>
  </si>
  <si>
    <t xml:space="preserve">CCL8,LST1,TGFBI,PSAP,TNFAIP2,TGM2,CSF3R,GRN,CCL5,IFITM1,CSF1,COL1A2,PTPN6,GPX1,SPARC,NR4A1,MMP9,CXCR2,PF4,ICAM1,LRG1,CST3,UNC93B1,COL1A1,COL3A1,MYH9,ITGB1,SYK,RTN4,MSN,PKM,KLF2,RHOB,FGR,LLPH,CDC42,RPL38,SERP1,ZFP36L1,SEMA4A</t>
  </si>
  <si>
    <t xml:space="preserve">integrin-mediated signaling pathway</t>
  </si>
  <si>
    <t xml:space="preserve">GO:0007229</t>
  </si>
  <si>
    <t xml:space="preserve">FYB,ITGAL,COL3A1,ITGB1,SYK,FGR,ITGAM,CDC42</t>
  </si>
  <si>
    <t xml:space="preserve">positive regulation of apoptotic process</t>
  </si>
  <si>
    <t xml:space="preserve">GO:0043065</t>
  </si>
  <si>
    <t xml:space="preserve">CTSS,TGM2,GRN,CCL5,CTSD,NR4A1,MMP9,GSN,CXCR2,GRK2,PMAIP1,LYN,ITGB1,LTB,RHOB,CDC42,CTSQ</t>
  </si>
  <si>
    <t xml:space="preserve">regulation of transport</t>
  </si>
  <si>
    <t xml:space="preserve">GO:0051049</t>
  </si>
  <si>
    <t xml:space="preserve">CTSS,CXCL1,TGM2,FABP5,CCL5,PTPN6,ATP1B3,B2M,NSF,GRK2,ICAM1,RGS2,CD300A,FPR2,LYN,PRAP1,MYH9,ITGB1,VAMP8,SYK,RTN4,MSN,OAS2,FGR,ITGAM,GM5150,CDC42,SNAP23,SERP1,PTAFR</t>
  </si>
  <si>
    <t xml:space="preserve">mononuclear cell proliferation</t>
  </si>
  <si>
    <t xml:space="preserve">GO:0032943</t>
  </si>
  <si>
    <t xml:space="preserve">SLFN1,CCL5,CSF1,PTPN6,ITGAL,SLFN2,CD300A,LYN,H2-Q10,SYK,VSIR,MSN,LAPTM5</t>
  </si>
  <si>
    <t xml:space="preserve">exocytosis</t>
  </si>
  <si>
    <t xml:space="preserve">GO:0006887</t>
  </si>
  <si>
    <t xml:space="preserve">CCL8,TNFAIP2,CCL5,NSF,CD300A,LYN,MYH9,VAMP8,SYK,FGR,ITGAM,SNAP23,PTAFR</t>
  </si>
  <si>
    <t xml:space="preserve">cellular localization</t>
  </si>
  <si>
    <t xml:space="preserve">GO:0051641</t>
  </si>
  <si>
    <t xml:space="preserve">PSAP,GM2A,STEAP4,ARF2,GRN,CCL5,PTPN6,ATP1B3,CTSD,NR4A1,NCF1,GSN,NPC2,FYB,NSF,TRIM30A,GRK2,ITGAL,CD300A,UNC93B1,LYN,CDKN1B,COL1A1,TRIM30D,MYH9,ITGB1,PPP2R5A,VAMP8,SYK,RTN4,LYST,MSN,LAPTM5,ATP6AP1,RHOB,FGR,ITGAM,BORCS6,CDC42,SFT2D2,SNAP23,SCARB2,SERP1,PTAFR,ZFP36L1,GBP2</t>
  </si>
  <si>
    <t xml:space="preserve">catabolic process</t>
  </si>
  <si>
    <t xml:space="preserve">GO:0009056</t>
  </si>
  <si>
    <t xml:space="preserve">CTSS,CTSB,PSAP,GM2A,LNPEP,GRN,CTSD,GPX1,MMP9,NCF1,GPX3,NSF,ZFP36L2,TRIM30A,PMAIP1,SLFN2,CST3,SAMHD1,CDKN1B,TRIM30D,RETREG1,PGD,ITGB1,VAMP8,VSIR,PLA2G7,MSN,LGMN,ELOB,LAPTM5,PKM,OAS2,SPTLC2,CTSQ,SCARB2,ZFP36L1,HNMT</t>
  </si>
  <si>
    <t xml:space="preserve">regulation of cell-cell adhesion</t>
  </si>
  <si>
    <t xml:space="preserve">GO:0022407</t>
  </si>
  <si>
    <t xml:space="preserve">SLFN1,CCL5,PTPN6,B2M,PF4,ICAM1,ITGAL,CD300A,LYN,H2-Q10,SYK,VSIR,LAPTM5,GM5150,PTAFR</t>
  </si>
  <si>
    <t xml:space="preserve">response to peptide</t>
  </si>
  <si>
    <t xml:space="preserve">GO:1901652</t>
  </si>
  <si>
    <t xml:space="preserve">EIF4EBP1,CTSD,NR4A1,MMP9,GRK2,ICAM1,FPR2,LYN,CDKN1B,COL1A1,COL3A1,LGMN,PKM,KLF2,ADIPOR1,ZFP36L1</t>
  </si>
  <si>
    <t xml:space="preserve">lymphocyte mediated immunity</t>
  </si>
  <si>
    <t xml:space="preserve">GO:0002449</t>
  </si>
  <si>
    <t xml:space="preserve">IGHA,C1QB,CSF3R,IRF7,C1QA,PTPN6,B2M,C1QC,ICAM1,SLFN2,UNC93B1,H2-Q10,LYST,VSIR</t>
  </si>
  <si>
    <t xml:space="preserve">innate immune response-activating signaling pathway</t>
  </si>
  <si>
    <t xml:space="preserve">GO:0002758</t>
  </si>
  <si>
    <t xml:space="preserve">IRF7,CLEC4N,CLEC4E,TRIM30A,CD300A,UNC93B1,LYN,TLR13,SYK,RTN4,GBP2</t>
  </si>
  <si>
    <t xml:space="preserve">regulation of viral entry into host cell</t>
  </si>
  <si>
    <t xml:space="preserve">GO:0046596</t>
  </si>
  <si>
    <t xml:space="preserve">cell adhesion mediated by integrin</t>
  </si>
  <si>
    <t xml:space="preserve">GO:0033627</t>
  </si>
  <si>
    <t xml:space="preserve">CCL5,PTPN6,ICAM1,ITGAL,LYN,ITGB1,SYK</t>
  </si>
  <si>
    <t xml:space="preserve">CTSS,CXCL1,CCL5,ATP1B3,B2M,NSF,GRK2,FPR2,PRAP1,MYH9,ITGB1,VAMP8,SYK,RTN4,MSN,FGR,ITGAM,GM5150,CDC42,SERP1,PTAFR</t>
  </si>
  <si>
    <t xml:space="preserve">regulation of mononuclear cell proliferation</t>
  </si>
  <si>
    <t xml:space="preserve">GO:0032944</t>
  </si>
  <si>
    <t xml:space="preserve">SLFN1,CCL5,CSF1,PTPN6,ITGAL,CD300A,LYN,H2-Q10,SYK,VSIR,LAPTM5</t>
  </si>
  <si>
    <t xml:space="preserve">regulation of inflammatory response</t>
  </si>
  <si>
    <t xml:space="preserve">GO:0050727</t>
  </si>
  <si>
    <t xml:space="preserve">CTLA2A,CTSS,GRN,CCL5,PTPN6,GPX1,NCF1,BST1,PF4,FPR2,LYN,H2-Q10,VAMP8</t>
  </si>
  <si>
    <t xml:space="preserve">viral genome replication</t>
  </si>
  <si>
    <t xml:space="preserve">GO:0019079</t>
  </si>
  <si>
    <t xml:space="preserve">CCL8,CCL5,IFITM1,BST2,IFITM3,GRK2,OASL2,OAS2</t>
  </si>
  <si>
    <t xml:space="preserve">ameboidal-type cell migration</t>
  </si>
  <si>
    <t xml:space="preserve">GO:0001667</t>
  </si>
  <si>
    <t xml:space="preserve">GRN,GPX1,SPARC,NR4A1,MMP9,LRG1,MYH9,ITGB1,RTN4,LGMN,RHOB,ADIPOR1,CDC42,SEMA4A</t>
  </si>
  <si>
    <t xml:space="preserve">regulation of T cell activation</t>
  </si>
  <si>
    <t xml:space="preserve">GO:0050863</t>
  </si>
  <si>
    <t xml:space="preserve">CTLA2A,SLFN1,CCL5,PTPN6,B2M,PF4,ITGAL,CD300A,H2-Q10,SYK,VSIR,LAPTM5,GM5150</t>
  </si>
  <si>
    <t xml:space="preserve">regulation of collagen catabolic process</t>
  </si>
  <si>
    <t xml:space="preserve">GO:0010710</t>
  </si>
  <si>
    <t xml:space="preserve">CST3,ITGB1,VSIR</t>
  </si>
  <si>
    <t xml:space="preserve">TGFBI,CTSB,PSAP,BASP1,TGM2,IFITM1,CSF1,COL1A2,GPX1,NR4A1,MMP9,CXCR2,ICAM1,RGS2,LRG1,CDKN1B,COL1A1,COL3A1,MYH9,ITGB1,NCOA3,RTN4,MSN,KLF2,RHOB,SPTLC2,FGR,ITGAM,ADIPOR1,CDC42,RPL38,ZFP36L1,SEMA4A</t>
  </si>
  <si>
    <t xml:space="preserve">negative regulation of viral genome replication</t>
  </si>
  <si>
    <t xml:space="preserve">GO:0045071</t>
  </si>
  <si>
    <t xml:space="preserve">CCL5,IFITM1,BST2,IFITM3,OASL2,OAS2</t>
  </si>
  <si>
    <t xml:space="preserve">synapse pruning</t>
  </si>
  <si>
    <t xml:space="preserve">GO:0098883</t>
  </si>
  <si>
    <t xml:space="preserve">C1QB,C1QA,C1QC,ITGB1</t>
  </si>
  <si>
    <t xml:space="preserve">cellular component organization</t>
  </si>
  <si>
    <t xml:space="preserve">GO:0016043</t>
  </si>
  <si>
    <t xml:space="preserve">CCL8,TGFBI,CTSS,PSAP,C1QB,DLEU2,STEAP4,TGM2,GRN,C1QA,CCL5,BST2,COL1A2,EIF4EBP1,LSP1,CTSD,GPX1,SPARC,NR4A1,MMP9,GSN,NPC2,B2M,NSF,RPS28,C1QC,BST1,PF4,TRIM30A,ICAM1,BRK1,RGS2,PMAIP1,JCHAIN,COX17,CD300A,CST3,FPR2,CDK2AP2,LYN,SAMHD1,CDKN1B,COL1A1,COL3A1,XAF1,PRAP1,RETREG1,MYH9,MIER1,ITGB1,NCOA3,VAMP8,MSRB1,SSH2,SYK,RTN4,PET100,PLA2G7,MSN,LGMN,BIN2,LAPTM5,ATP6AP1,PKM,KLF2,RHOB,FGR,LLPH,GM5150,ADIPOR1,BORCS6,CDC42,RPL38,SNAP23,SCARB2,GBP2,SEMA4A</t>
  </si>
  <si>
    <t xml:space="preserve">lymphocyte differentiation</t>
  </si>
  <si>
    <t xml:space="preserve">GO:0030098</t>
  </si>
  <si>
    <t xml:space="preserve">CTLA2A,PSAP,PTPN6,B2M,ZFP36L2,CLEC4E,PF4,CMTM7,SYK,VSIR,LAPTM5,ZFP36L1,NFAM1,SEMA4A</t>
  </si>
  <si>
    <t xml:space="preserve">response to endogenous stimulus</t>
  </si>
  <si>
    <t xml:space="preserve">GO:0009719</t>
  </si>
  <si>
    <t xml:space="preserve">CTSS,CTSB,TGM2,LNPEP,CCL5,COL1A2,EIF4EBP1,CTSD,GPX1,SPARC,NR4A1,ZFP36L2,PF4,GRK2,ICAM1,LRG1,FPR2,LYN,CDKN1B,COL1A1,COL3A1,ITGB1,SYK,VSIR,LGMN,PKM,KLF2,ADIPOR1,PTAFR,ZFP36L1,HNMT</t>
  </si>
  <si>
    <t xml:space="preserve">defense response to bacterium</t>
  </si>
  <si>
    <t xml:space="preserve">GO:0042742</t>
  </si>
  <si>
    <t xml:space="preserve">IGHA,LYZ2,GRN,NCF1,B2M,CLEC4E,JCHAIN,FPR2,H2-Q10,SYK,OAS2,FGR,GBP2</t>
  </si>
  <si>
    <t xml:space="preserve">mast cell activation</t>
  </si>
  <si>
    <t xml:space="preserve">GO:0045576</t>
  </si>
  <si>
    <t xml:space="preserve">leukocyte proliferation</t>
  </si>
  <si>
    <t xml:space="preserve">GO:0070661</t>
  </si>
  <si>
    <t xml:space="preserve">modulation by symbiont of entry into host</t>
  </si>
  <si>
    <t xml:space="preserve">GO:0052372</t>
  </si>
  <si>
    <t xml:space="preserve">SELL,CTSS,TGM2,IFIT3,GRN,CCL5,CTSD,GPX1,NR4A1,MMP9,GSN,CXCR2,GRK2,ICAM1,PMAIP1,LYN,CDKN1B,PRAP1,RETREG1,ITGB1,TSC22D3,LTB,LGMN,ATOX1,RHOB,CDC42,CTSQ,ZFP36L1</t>
  </si>
  <si>
    <t xml:space="preserve">positive regulation of leukocyte degranulation</t>
  </si>
  <si>
    <t xml:space="preserve">GO:0043302</t>
  </si>
  <si>
    <t xml:space="preserve">VAMP8,SYK,FGR,ITGAM,PTAFR</t>
  </si>
  <si>
    <t xml:space="preserve">cellular component organization or biogenesis</t>
  </si>
  <si>
    <t xml:space="preserve">GO:0071840</t>
  </si>
  <si>
    <t xml:space="preserve">CCL8,TGFBI,CTSS,PSAP,C1QB,DLEU2,STEAP4,TGM2,GRN,C1QA,CCL5,BST2,COL1A2,EIF4EBP1,LSP1,CTSD,GPX1,SPARC,NR4A1,MMP9,GSN,NPC2,B2M,NSF,RPS28,C1QC,BST1,PF4,TRIM30A,ICAM1,BRK1,RGS2,PMAIP1,JCHAIN,COX17,CD300A,CST3,FPR2,CDK2AP2,LYN,SAMHD1,CDKN1B,COL1A1,COL3A1,XAF1,PRAP1,RETREG1,MYH9,MIER1,ITGB1,NCOA3,VAMP8,MSRB1,SSH2,SYK,RTN4,PET100,PLA2G7,MSN,LGMN,BIN2,LAPTM5,ATP6AP1,PKM,RPS17,KLF2,RHOB,FGR,LLPH,GM5150,ADIPOR1,BORCS6,CDC42,RPL38,SNAP23,SCARB2,GBP2,SEMA4A</t>
  </si>
  <si>
    <t xml:space="preserve">myeloid cell differentiation</t>
  </si>
  <si>
    <t xml:space="preserve">GO:0030099</t>
  </si>
  <si>
    <t xml:space="preserve">CSF3R,CCL5,CSF1,PTPN6,B2M,C1QC,PF4,PIRA2,LYN,MYH9,GAB2,ATP6AP1,KLF2,ZFP36L1</t>
  </si>
  <si>
    <t xml:space="preserve">regulation of primary metabolic process</t>
  </si>
  <si>
    <t xml:space="preserve">GO:0080090</t>
  </si>
  <si>
    <t xml:space="preserve">CTLA2A,IFI204,SLFN1,PSAP,BASP1,FABP5,IRF7,GRN,CCL5,CSF1,PTPN6,EIF4EBP1,GPX1,NR4A1,MMP9,NCF1,GSN,CLEC4N,NSF,ZFP36L2,BST1,PF4,TRIM30A,GRK2,ICAM1,RGS2,PMAIP1,SLFN2,CST3,BHLHE40,FPR2,LYN,CDKN1B,COL1A1,TRIM30D,MYH9,MIER1,ITGB1,PPP2R5A,NCOA3,TSC22D3,SYK,RTN4,MSN,ELOB,LAPTM5,MOB3A,PKM,KLF2,FGR,CASS4,ADIPOR1,CDC42,RPL38,SCARB2,MOB1A,SERP1,PTAFR,ZFP36L1,NFAM1</t>
  </si>
  <si>
    <t xml:space="preserve">positive regulation of angiogenesis</t>
  </si>
  <si>
    <t xml:space="preserve">GO:0045766</t>
  </si>
  <si>
    <t xml:space="preserve">GRN,CCL5,MMP9,CXCR2,LRG1,ITGB1,RTN4,PKM,RHOB</t>
  </si>
  <si>
    <t xml:space="preserve">regulation of leukocyte proliferation</t>
  </si>
  <si>
    <t xml:space="preserve">GO:0070663</t>
  </si>
  <si>
    <t xml:space="preserve">regulation of mast cell degranulation</t>
  </si>
  <si>
    <t xml:space="preserve">GO:0043304</t>
  </si>
  <si>
    <t xml:space="preserve">CD300A,LYN,VAMP8,SYK,FGR</t>
  </si>
  <si>
    <t xml:space="preserve">positive regulation of MAPK cascade</t>
  </si>
  <si>
    <t xml:space="preserve">GO:0043410</t>
  </si>
  <si>
    <t xml:space="preserve">CCL8,PSAP,CCL5,NCF1,GSN,TRIM30A,ICAM1,FPR2,TRIM30D,MYH9,SYK,IGFBP6,LAPTM5,CDC42</t>
  </si>
  <si>
    <t xml:space="preserve">positive regulation of vasculature development</t>
  </si>
  <si>
    <t xml:space="preserve">GO:1904018</t>
  </si>
  <si>
    <t xml:space="preserve">response to chemokine</t>
  </si>
  <si>
    <t xml:space="preserve">GO:1990868</t>
  </si>
  <si>
    <t xml:space="preserve">CCL8,CXCL1,CCL5,CXCR2,PF4,GRK2,LYN</t>
  </si>
  <si>
    <t xml:space="preserve">cellular response to chemokine</t>
  </si>
  <si>
    <t xml:space="preserve">GO:1990869</t>
  </si>
  <si>
    <t xml:space="preserve">regulation of phosphate metabolic process</t>
  </si>
  <si>
    <t xml:space="preserve">GO:0019220</t>
  </si>
  <si>
    <t xml:space="preserve">SLFN1,CCL5,PTPN6,MMP9,CLEC4N,BST1,GRK2,ICAM1,RGS2,FPR2,LYN,CDKN1B,MYH9,ITGB1,PPP2R5A,SYK,MOB3A,FGR,CASS4,MOB1A,PTAFR</t>
  </si>
  <si>
    <t xml:space="preserve">production of molecular mediator involved in inflammatory response</t>
  </si>
  <si>
    <t xml:space="preserve">GO:0002532</t>
  </si>
  <si>
    <t xml:space="preserve">GRN,NCF1,CD300A,LYN,VAMP8,SYK,SNAP23</t>
  </si>
  <si>
    <t xml:space="preserve">regulation of phosphorus metabolic process</t>
  </si>
  <si>
    <t xml:space="preserve">GO:0051174</t>
  </si>
  <si>
    <t xml:space="preserve">regulation of monocyte chemotaxis</t>
  </si>
  <si>
    <t xml:space="preserve">GO:0090025</t>
  </si>
  <si>
    <t xml:space="preserve">CCL5,FPR2,LYN,PLA2G7,LGMN</t>
  </si>
  <si>
    <t xml:space="preserve">regulation of B cell differentiation</t>
  </si>
  <si>
    <t xml:space="preserve">GO:0045577</t>
  </si>
  <si>
    <t xml:space="preserve">PTPN6,ZFP36L2,SYK,ZFP36L1,NFAM1</t>
  </si>
  <si>
    <t xml:space="preserve">mast cell degranulation</t>
  </si>
  <si>
    <t xml:space="preserve">GO:0043303</t>
  </si>
  <si>
    <t xml:space="preserve">CD300A,LYN,VAMP8,SYK,FGR,SNAP23</t>
  </si>
  <si>
    <t xml:space="preserve">regulation of chemotaxis</t>
  </si>
  <si>
    <t xml:space="preserve">GO:0050920</t>
  </si>
  <si>
    <t xml:space="preserve">SELL,CCL5,CSF1,CXCR2,BST1,FPR2,LYN,PLA2G7,LGMN,SEMA4A</t>
  </si>
  <si>
    <t xml:space="preserve">lymphocyte proliferation</t>
  </si>
  <si>
    <t xml:space="preserve">GO:0046651</t>
  </si>
  <si>
    <t xml:space="preserve">SLFN1,CCL5,PTPN6,ITGAL,SLFN2,CD300A,LYN,H2-Q10,SYK,VSIR,MSN,LAPTM5</t>
  </si>
  <si>
    <t xml:space="preserve">regulation of B cell activation</t>
  </si>
  <si>
    <t xml:space="preserve">GO:0050864</t>
  </si>
  <si>
    <t xml:space="preserve">PTPN6,ZFP36L2,CD300A,LYN,SYK,LAPTM5,ZFP36L1,NFAM1</t>
  </si>
  <si>
    <t xml:space="preserve">negative regulation of leukocyte activation</t>
  </si>
  <si>
    <t xml:space="preserve">GO:0002695</t>
  </si>
  <si>
    <t xml:space="preserve">SLFN1,GRN,PTPN6,PF4,CD300A,LYN,VSIR,LAPTM5,FGR</t>
  </si>
  <si>
    <t xml:space="preserve">peptidyl-tyrosine phosphorylation</t>
  </si>
  <si>
    <t xml:space="preserve">GO:0018108</t>
  </si>
  <si>
    <t xml:space="preserve">CCL5,PTPN6,CLEC4N,BST1,ICAM1,LYN,ITGB1,SYK,FGR,CASS4</t>
  </si>
  <si>
    <t xml:space="preserve">mast cell mediated immunity</t>
  </si>
  <si>
    <t xml:space="preserve">GO:0002448</t>
  </si>
  <si>
    <t xml:space="preserve">humoral immune response</t>
  </si>
  <si>
    <t xml:space="preserve">GO:0006959</t>
  </si>
  <si>
    <t xml:space="preserve">IGHA,CCL8,CXCL1,C1QB,C1QA,PTPN6,B2M,C1QC,PF4,JCHAIN,H2-Q10</t>
  </si>
  <si>
    <t xml:space="preserve">peptidyl-tyrosine modification</t>
  </si>
  <si>
    <t xml:space="preserve">GO:0018212</t>
  </si>
  <si>
    <t xml:space="preserve">enzyme-linked receptor protein signaling pathway</t>
  </si>
  <si>
    <t xml:space="preserve">GO:0007167</t>
  </si>
  <si>
    <t xml:space="preserve">LNPEP,CSF1,COL1A2,EIF4EBP1,CTSD,MMP9,LRG1,LYN,COL1A1,COL3A1,ITGB1,SYK,RTN4,VSIR,IGFBP6,LGMN,GAB2,FGR,CASS4,ADIPOR1</t>
  </si>
  <si>
    <t xml:space="preserve">regulation of cellular metabolic process</t>
  </si>
  <si>
    <t xml:space="preserve">GO:0031323</t>
  </si>
  <si>
    <t xml:space="preserve">CTLA2A,IFI204,SLFN1,CXCL1,BASP1,FABP5,IRF7,CCL5,BST2,CSF1,PTPN6,EIF4EBP1,GPX1,NR4A1,MMP9,NCF1,GSN,CLEC4N,B2M,ZFP36L2,CLEC4E,BST1,PF4,TRIM30A,GRK2,ICAM1,RGS2,SLFN2,CST3,BHLHE40,FPR2,UNC93B1,LYN,CDKN1B,COL1A1,XAF1,TRIM30D,MYH9,MIER1,ITGB1,PPP2R5A,H2-Q10,NCOA3,TSC22D3,SYK,LTB,RTN4,VSIR,MSN,LGMN,ELOB,LAPTM5,MOB3A,PKM,KLF2,OAS2,SPTLC2,FGR,CASS4,ITGAM,CDC42,RPL38,MOB1A,SERP1,PTAFR,ZFP36L1,NFAM1</t>
  </si>
  <si>
    <t xml:space="preserve">animal organ development</t>
  </si>
  <si>
    <t xml:space="preserve">GO:0048513</t>
  </si>
  <si>
    <t xml:space="preserve">IFI204,TGFBI,CTSB,PSAP,C1QB,BASP1,TGM2,CSF3R,GRN,CSF1,COL1A2,GPX1,SPARC,NR4A1,MMP9,CXCR2,B2M,GRK2,ICAM1,RGS2,LRG1,CDKN1B,COL1A1,COL3A1,MYH9,ITGB1,NCOA3,LTB,RTN4,MSN,ATP6AP1,PKM,KLF2,OAS2,SPTLC2,FGR,ADIPOR1,CDC42,RPL38,SERP1,ZFP36L1,SEMA4A</t>
  </si>
  <si>
    <t xml:space="preserve">response to lipid</t>
  </si>
  <si>
    <t xml:space="preserve">GO:0033993</t>
  </si>
  <si>
    <t xml:space="preserve">CXCL1,GRN,EIF4EBP1,GPX1,NR4A1,NCF1,B2M,ZFP36L2,PF4,TRIM30A,LYN,CDKN1B,COL1A1,TRIM30D,NCOA3,SYK,MSN,ITGAM,PTAFR,ZFP36L1,GBP2,HNMT</t>
  </si>
  <si>
    <t xml:space="preserve">positive regulation of cellular component organization</t>
  </si>
  <si>
    <t xml:space="preserve">GO:0051130</t>
  </si>
  <si>
    <t xml:space="preserve">CCL8,GRN,MMP9,GSN,B2M,NSF,ICAM1,BRK1,RGS2,PMAIP1,FPR2,LYN,CDKN1B,PRAP1,MYH9,ITGB1,SYK,MSN,GM5150,CDC42,SCARB2,GBP2,SEMA4A</t>
  </si>
  <si>
    <t xml:space="preserve">CCL8,CCL5,FPR2,LYN,PLA2G7,LGMN</t>
  </si>
  <si>
    <t xml:space="preserve">T cell proliferation</t>
  </si>
  <si>
    <t xml:space="preserve">GO:0042098</t>
  </si>
  <si>
    <t xml:space="preserve">SLFN1,CCL5,PTPN6,ITGAL,SLFN2,H2-Q10,SYK,VSIR,MSN,LAPTM5</t>
  </si>
  <si>
    <t xml:space="preserve">export from cell</t>
  </si>
  <si>
    <t xml:space="preserve">GO:0140352</t>
  </si>
  <si>
    <t xml:space="preserve">CCL8,PSAP,TNFAIP2,TGM2,CCL5,ATP1B3,NR4A1,NSF,GRK2,CD300A,LYN,MYH9,VAMP8,SYK,RTN4,FGR,ITGAM,SNAP23,SERP1,PTAFR</t>
  </si>
  <si>
    <t xml:space="preserve">neutrophil mediated immunity</t>
  </si>
  <si>
    <t xml:space="preserve">GO:0002446</t>
  </si>
  <si>
    <t xml:space="preserve">CXCL1,NCF1,SYK,ITGAM,PTAFR</t>
  </si>
  <si>
    <t xml:space="preserve">regulation of protein phosphorylation</t>
  </si>
  <si>
    <t xml:space="preserve">GO:0001932</t>
  </si>
  <si>
    <t xml:space="preserve">SLFN1,CCL5,PTPN6,MMP9,CLEC4N,BST1,GRK2,ICAM1,RGS2,FPR2,LYN,CDKN1B,ITGB1,SYK,MOB3A,FGR,CASS4,MOB1A</t>
  </si>
  <si>
    <t xml:space="preserve">regulation of anatomical structure morphogenesis</t>
  </si>
  <si>
    <t xml:space="preserve">GO:0022603</t>
  </si>
  <si>
    <t xml:space="preserve">GRN,CCL5,CSF1,SPARC,MMP9,CXCR2,PF4,ICAM1,LRG1,CST3,MYH9,ITGB1,RTN4,MSN,PKM,KLF2,RHOB,FGR,SEMA4A</t>
  </si>
  <si>
    <t xml:space="preserve">cell killing</t>
  </si>
  <si>
    <t xml:space="preserve">GO:0001906</t>
  </si>
  <si>
    <t xml:space="preserve">CCL8,CXCL1,LYZ2,PTPN6,NCF1,B2M,H2-Q10,SYK,LYST,GBP2</t>
  </si>
  <si>
    <t xml:space="preserve">secretion by cell</t>
  </si>
  <si>
    <t xml:space="preserve">GO:0032940</t>
  </si>
  <si>
    <t xml:space="preserve">CCL8,PSAP,TNFAIP2,TGM2,CCL5,NR4A1,NSF,GRK2,CD300A,LYN,MYH9,VAMP8,SYK,RTN4,FGR,ITGAM,SNAP23,SERP1,PTAFR</t>
  </si>
  <si>
    <t xml:space="preserve">regulation of macromolecule metabolic process</t>
  </si>
  <si>
    <t xml:space="preserve">GO:0060255</t>
  </si>
  <si>
    <t xml:space="preserve">CTLA2A,IFI204,SLFN1,BASP1,IRF7,GRN,CCL5,BST2,CSF1,PTPN6,EIF4EBP1,GPX1,NR4A1,MMP9,NCF1,GSN,CLEC4N,B2M,NSF,ZFP36L2,CLEC4E,BST1,PF4,TRIM30A,GRK2,ICAM1,RGS2,PMAIP1,SLFN2,CST3,BHLHE40,FPR2,UNC93B1,LYN,CDKN1B,COL1A1,XAF1,TRIM30D,MYH9,MIER1,ITGB1,PPP2R5A,H2-Q10,NCOA3,TSC22D3,SYK,LTB,RTN4,VSIR,MSN,LGMN,ELOB,LAPTM5,MOB3A,PKM,KLF2,OAS2,FGR,CASS4,CDC42,RPL38,MOB1A,SERP1,PTAFR,ZFP36L1,NFAM1</t>
  </si>
  <si>
    <t xml:space="preserve">positive regulation of leukocyte chemotaxis</t>
  </si>
  <si>
    <t xml:space="preserve">GO:0002690</t>
  </si>
  <si>
    <t xml:space="preserve">SELL,CCL5,CSF1,CXCR2,FPR2,PLA2G7,LGMN</t>
  </si>
  <si>
    <t xml:space="preserve">IRF7,CCL5,CSF1,GSN,CLEC4N,B2M,CLEC4E,GRK2,UNC93B1,MYH9,H2-Q10,SYK,LTB,RTN4,VSIR,MSN,LAPTM5,PKM,OAS2,FGR,SERP1,PTAFR,NFAM1</t>
  </si>
  <si>
    <t xml:space="preserve">regulation of lymphocyte proliferation</t>
  </si>
  <si>
    <t xml:space="preserve">GO:0050670</t>
  </si>
  <si>
    <t xml:space="preserve">SLFN1,CCL5,PTPN6,ITGAL,CD300A,LYN,H2-Q10,SYK,VSIR,LAPTM5</t>
  </si>
  <si>
    <t xml:space="preserve">negative regulation of cell activation</t>
  </si>
  <si>
    <t xml:space="preserve">GO:0050866</t>
  </si>
  <si>
    <t xml:space="preserve">positive regulation of phosphatidylinositol 3-kinase/protein kinase B signal transduction</t>
  </si>
  <si>
    <t xml:space="preserve">GO:0051897</t>
  </si>
  <si>
    <t xml:space="preserve">CCL5,PTPN6,GPX1,NCF1,ITGB1,RTN4,FGR,CASS4,CDC42</t>
  </si>
  <si>
    <t xml:space="preserve">transmembrane receptor protein tyrosine kinase signaling pathway</t>
  </si>
  <si>
    <t xml:space="preserve">GO:0007169</t>
  </si>
  <si>
    <t xml:space="preserve">CSF1,EIF4EBP1,CTSD,MMP9,LYN,COL1A1,ITGB1,SYK,RTN4,IGFBP6,LGMN,GAB2,FGR,CASS4,ADIPOR1</t>
  </si>
  <si>
    <t xml:space="preserve">response to abiotic stimulus</t>
  </si>
  <si>
    <t xml:space="preserve">GO:0009628</t>
  </si>
  <si>
    <t xml:space="preserve">CTSS,EIF4EBP1,GPX1,NR4A1,MMP9,GSN,PMAIP1,BHLHE40,LYN,CDKN1B,COL1A1,COL3A1,PRAP1,ITGB1,TSC22D3,RTN4,LGMN,ATP6AP1,RHOB,ITGAM,PTAFR,ZFP36L1,HNMT</t>
  </si>
  <si>
    <t xml:space="preserve">superoxide anion generation</t>
  </si>
  <si>
    <t xml:space="preserve">GO:0042554</t>
  </si>
  <si>
    <t xml:space="preserve">CXCL1,NCF1,FPR2,SYK,ITGAM</t>
  </si>
  <si>
    <t xml:space="preserve">regulation of exocytosis</t>
  </si>
  <si>
    <t xml:space="preserve">GO:0017157</t>
  </si>
  <si>
    <t xml:space="preserve">NSF,CD300A,LYN,VAMP8,SYK,FGR,ITGAM,SNAP23,PTAFR</t>
  </si>
  <si>
    <t xml:space="preserve">intracellular chemical homeostasis</t>
  </si>
  <si>
    <t xml:space="preserve">GO:0055082</t>
  </si>
  <si>
    <t xml:space="preserve">CCL8,STEAP4,TGM2,GRN,CCL5,PTPN6,ATP1B3,GPX1,NCF1,B2M,GRK2,ICAM1,LYN,MYH9,RTN4,ATP6AP1,ATOX1</t>
  </si>
  <si>
    <t xml:space="preserve">regulation of endocytosis</t>
  </si>
  <si>
    <t xml:space="preserve">GO:0030100</t>
  </si>
  <si>
    <t xml:space="preserve">TGM2,B2M,NSF,CD300A,FPR2,MYH9,ITGB1,SYK,FGR,GM5150,CDC42</t>
  </si>
  <si>
    <t xml:space="preserve">response to type II interferon</t>
  </si>
  <si>
    <t xml:space="preserve">GO:0034341</t>
  </si>
  <si>
    <t xml:space="preserve">CCL8,CCL5,IFITM1,BST2,IFITM3,GSN,CDC42,GBP2</t>
  </si>
  <si>
    <t xml:space="preserve">negative regulation of lymphocyte activation</t>
  </si>
  <si>
    <t xml:space="preserve">GO:0051250</t>
  </si>
  <si>
    <t xml:space="preserve">SLFN1,PTPN6,PF4,CD300A,LYN,VSIR,LAPTM5,FGR</t>
  </si>
  <si>
    <t xml:space="preserve">antigen processing and presentation of exogenous peptide antigen via MHC class II</t>
  </si>
  <si>
    <t xml:space="preserve">GO:0019886</t>
  </si>
  <si>
    <t xml:space="preserve">CTSS,B2M,UNC93B1,LGMN</t>
  </si>
  <si>
    <t xml:space="preserve">T cell activation via T cell receptor contact with antigen bound to MHC molecule on antigen presenting cell</t>
  </si>
  <si>
    <t xml:space="preserve">GO:0002291</t>
  </si>
  <si>
    <t xml:space="preserve">APBB1IP,ICAM1,ITGAL</t>
  </si>
  <si>
    <t xml:space="preserve">regulation of phagocytosis</t>
  </si>
  <si>
    <t xml:space="preserve">GO:0050764</t>
  </si>
  <si>
    <t xml:space="preserve">TGM2,CD300A,FPR2,MYH9,SYK,FGR,GM5150</t>
  </si>
  <si>
    <t xml:space="preserve">cellular extravasation</t>
  </si>
  <si>
    <t xml:space="preserve">GO:0045123</t>
  </si>
  <si>
    <t xml:space="preserve">SELL,CCL5,ICAM1,ITGAL,ITGB1,PTAFR</t>
  </si>
  <si>
    <t xml:space="preserve">negative regulation of cell population proliferation</t>
  </si>
  <si>
    <t xml:space="preserve">GO:0008285</t>
  </si>
  <si>
    <t xml:space="preserve">SLFN1,IFIT3,IFITM1,PTPN6,SPARC,IFITM3,MMP9,B2M,PMAIP1,SLFN2,CD300A,LYN,CDKN1B,ITGB1,VSIR,LAPTM5</t>
  </si>
  <si>
    <t xml:space="preserve">response to organic cyclic compound</t>
  </si>
  <si>
    <t xml:space="preserve">GO:0014070</t>
  </si>
  <si>
    <t xml:space="preserve">SELL,TGM2,IFIT3,GRN,EIF4EBP1,GPX1,NCF1,ZFP36L2,PF4,GRK2,PMAIP1,LYN,CDKN1B,COL1A1,NCOA3,MSN,KLF2,ITGAM,PTAFR,ZFP36L1,HNMT</t>
  </si>
  <si>
    <t xml:space="preserve">regulation of interleukin-6 production</t>
  </si>
  <si>
    <t xml:space="preserve">GO:0032675</t>
  </si>
  <si>
    <t xml:space="preserve">PTPN6,TRIM30A,GRK2,UNC93B1,SYK,LAPTM5,KLF2,PTAFR</t>
  </si>
  <si>
    <t xml:space="preserve">interleukin-6 production</t>
  </si>
  <si>
    <t xml:space="preserve">GO:0032635</t>
  </si>
  <si>
    <t xml:space="preserve">regulation of peptidyl-tyrosine phosphorylation</t>
  </si>
  <si>
    <t xml:space="preserve">GO:0050730</t>
  </si>
  <si>
    <t xml:space="preserve">CCL5,PTPN6,CLEC4N,BST1,ICAM1,LYN,ITGB1,SYK,CASS4</t>
  </si>
  <si>
    <t xml:space="preserve">negative regulation of immune response</t>
  </si>
  <si>
    <t xml:space="preserve">GO:0050777</t>
  </si>
  <si>
    <t xml:space="preserve">GRN,PTPN6,GPX1,PF4,CD300A,SAMHD1,COL3A1,H2-Q10,VSIR</t>
  </si>
  <si>
    <t xml:space="preserve">regulation of phosphorylation</t>
  </si>
  <si>
    <t xml:space="preserve">GO:0042325</t>
  </si>
  <si>
    <t xml:space="preserve">positive regulation of nitrogen compound metabolic process</t>
  </si>
  <si>
    <t xml:space="preserve">GO:0051173</t>
  </si>
  <si>
    <t xml:space="preserve">IRF7,GRN,CCL5,CSF1,NR4A1,MMP9,NCF1,GSN,CLEC4N,NSF,ZFP36L2,PF4,TRIM30A,ICAM1,PMAIP1,CST3,FPR2,LYN,CDKN1B,COL1A1,TRIM30D,MYH9,ITGB1,PPP2R5A,NCOA3,SYK,MSN,ELOB,LAPTM5,MOB3A,PKM,KLF2,CASS4,CDC42,MOB1A,SERP1,PTAFR,ZFP36L1</t>
  </si>
  <si>
    <t xml:space="preserve">antigen processing and presentation</t>
  </si>
  <si>
    <t xml:space="preserve">GO:0019882</t>
  </si>
  <si>
    <t xml:space="preserve">CTSS,PSAP,B2M,ICAM1,UNC93B1,H2-Q10,LGMN</t>
  </si>
  <si>
    <t xml:space="preserve">positive regulation of superoxide anion generation</t>
  </si>
  <si>
    <t xml:space="preserve">GO:0032930</t>
  </si>
  <si>
    <t xml:space="preserve">CXCL1,FPR2,SYK,ITGAM</t>
  </si>
  <si>
    <t xml:space="preserve">organic substance catabolic process</t>
  </si>
  <si>
    <t xml:space="preserve">GO:1901575</t>
  </si>
  <si>
    <t xml:space="preserve">CTSS,CTSB,PSAP,GM2A,LNPEP,GRN,CTSD,GPX1,MMP9,NCF1,NSF,ZFP36L2,TRIM30A,PMAIP1,SLFN2,CST3,SAMHD1,CDKN1B,PGD,PLA2G7,MSN,LGMN,ELOB,LAPTM5,PKM,OAS2,CTSQ,SCARB2,ZFP36L1,HNMT</t>
  </si>
  <si>
    <t xml:space="preserve">secretion</t>
  </si>
  <si>
    <t xml:space="preserve">GO:0046903</t>
  </si>
  <si>
    <t xml:space="preserve">CCL8,PSAP,TNFAIP2,TGM2,CCL5,NR4A1,NSF,GRK2,CD300A,LYN,MYH9,VAMP8,SYK,RTN4,OAS2,FGR,ITGAM,SNAP23,SERP1,PTAFR</t>
  </si>
  <si>
    <t xml:space="preserve">negative regulation of developmental process</t>
  </si>
  <si>
    <t xml:space="preserve">GO:0051093</t>
  </si>
  <si>
    <t xml:space="preserve">DLEU2,SPARC,MMP9,B2M,ZFP36L2,C1QC,PF4,PIRA2,RGS2,CST3,LYN,CDKN1B,ITGB1,RTN4,LGMN,LAPTM5,KLF2,ADIPOR1,ZFP36L1,SEMA4A</t>
  </si>
  <si>
    <t xml:space="preserve">chemokine-mediated signaling pathway</t>
  </si>
  <si>
    <t xml:space="preserve">GO:0070098</t>
  </si>
  <si>
    <t xml:space="preserve">CCL8,CXCL1,CCL5,CXCR2,PF4,LYN</t>
  </si>
  <si>
    <t xml:space="preserve">endothelial cell migration</t>
  </si>
  <si>
    <t xml:space="preserve">GO:0043542</t>
  </si>
  <si>
    <t xml:space="preserve">GRN,GPX1,SPARC,NR4A1,MYH9,ITGB1,LGMN,RHOB,SEMA4A</t>
  </si>
  <si>
    <t xml:space="preserve">regulation of nitrogen compound metabolic process</t>
  </si>
  <si>
    <t xml:space="preserve">GO:0051171</t>
  </si>
  <si>
    <t xml:space="preserve">CTLA2A,IFI204,SLFN1,BASP1,IRF7,GRN,CCL5,CSF1,PTPN6,EIF4EBP1,GPX1,NR4A1,MMP9,NCF1,GSN,CLEC4N,NSF,ZFP36L2,BST1,PF4,TRIM30A,GRK2,ICAM1,RGS2,PMAIP1,SLFN2,CST3,BHLHE40,FPR2,LYN,CDKN1B,COL1A1,TRIM30D,MYH9,MIER1,ITGB1,PPP2R5A,NCOA3,TSC22D3,SYK,RTN4,MSN,ELOB,LAPTM5,MOB3A,PKM,KLF2,FGR,CASS4,CDC42,RPL38,MOB1A,SERP1,PTAFR,ZFP36L1,NFAM1</t>
  </si>
  <si>
    <t xml:space="preserve">immune response-regulating cell surface receptor signaling pathway</t>
  </si>
  <si>
    <t xml:space="preserve">GO:0002768</t>
  </si>
  <si>
    <t xml:space="preserve">PTPN6,CLEC4N,FYB,CLEC4E,CD300A,FPR2,LYN,SYK,LAPTM5,NFAM1</t>
  </si>
  <si>
    <t xml:space="preserve">humoral immune response mediated by circulating immunoglobulin</t>
  </si>
  <si>
    <t xml:space="preserve">GO:0002455</t>
  </si>
  <si>
    <t xml:space="preserve">IGHA,C1QB,C1QA,PTPN6,C1QC</t>
  </si>
  <si>
    <t xml:space="preserve">antigen processing and presentation of exogenous peptide antigen</t>
  </si>
  <si>
    <t xml:space="preserve">GO:0002478</t>
  </si>
  <si>
    <t xml:space="preserve">CTSS,B2M,UNC93B1,H2-Q10,LGMN</t>
  </si>
  <si>
    <t xml:space="preserve">antigen processing and presentation of peptide antigen via MHC class II</t>
  </si>
  <si>
    <t xml:space="preserve">GO:0002495</t>
  </si>
  <si>
    <t xml:space="preserve">cell junction disassembly</t>
  </si>
  <si>
    <t xml:space="preserve">GO:0150146</t>
  </si>
  <si>
    <t xml:space="preserve">regulation of myeloid cell differentiation</t>
  </si>
  <si>
    <t xml:space="preserve">GO:0045637</t>
  </si>
  <si>
    <t xml:space="preserve">CSF3R,CCL5,CSF1,B2M,C1QC,PF4,PIRA2,LYN,ZFP36L1</t>
  </si>
  <si>
    <t xml:space="preserve">T cell activation involved in immune response</t>
  </si>
  <si>
    <t xml:space="preserve">GO:0002286</t>
  </si>
  <si>
    <t xml:space="preserve">APBB1IP,CLEC4E,PF4,ICAM1,ITGAL,SLFN2,SEMA4A</t>
  </si>
  <si>
    <t xml:space="preserve">chemical homeostasis</t>
  </si>
  <si>
    <t xml:space="preserve">GO:0048878</t>
  </si>
  <si>
    <t xml:space="preserve">CCL8,STEAP4,TGM2,FABP5,GRN,CCL5,PTPN6,ATP1B3,GPX1,NCF1,NPC2,B2M,GRK2,ICAM1,LYN,MYH9,RTN4,ATP6AP1,ATOX1,ADIPOR1</t>
  </si>
  <si>
    <t xml:space="preserve">cellular response to nitrogen compound</t>
  </si>
  <si>
    <t xml:space="preserve">GO:1901699</t>
  </si>
  <si>
    <t xml:space="preserve">TGM2,COL1A2,EIF4EBP1,CTSD,NR4A1,GRK2,ICAM1,FPR2,COL1A1,LY6A,COL3A1,LGMN,PKM,KLF2,ADIPOR1,PTAFR,ZFP36L1</t>
  </si>
  <si>
    <t xml:space="preserve">organonitrogen compound catabolic process</t>
  </si>
  <si>
    <t xml:space="preserve">GO:1901565</t>
  </si>
  <si>
    <t xml:space="preserve">CTSS,CTSB,PSAP,GM2A,LNPEP,GRN,CTSD,GPX1,MMP9,NCF1,NSF,TRIM30A,PMAIP1,CST3,SAMHD1,CDKN1B,PLA2G7,MSN,LGMN,LAPTM5,PKM,CTSQ,HNMT</t>
  </si>
  <si>
    <t xml:space="preserve">multicellular organismal-level homeostasis</t>
  </si>
  <si>
    <t xml:space="preserve">GO:0048871</t>
  </si>
  <si>
    <t xml:space="preserve">CTSS,LNPEP,FABP5,CCL5,CSF1,GPX1,CXCR2,B2M,PMAIP1,LYN,COL3A1,ITGB1,TSC22D3,SYK,RPS17,KLF2,ADIPOR1,ZFP36L1</t>
  </si>
  <si>
    <t xml:space="preserve">regulation of viral genome replication</t>
  </si>
  <si>
    <t xml:space="preserve">GO:0045069</t>
  </si>
  <si>
    <t xml:space="preserve">negative regulation of lymphocyte proliferation</t>
  </si>
  <si>
    <t xml:space="preserve">GO:0050672</t>
  </si>
  <si>
    <t xml:space="preserve">SLFN1,PTPN6,CD300A,LYN,VSIR,LAPTM5</t>
  </si>
  <si>
    <t xml:space="preserve">regulation of mononuclear cell migration</t>
  </si>
  <si>
    <t xml:space="preserve">GO:0071675</t>
  </si>
  <si>
    <t xml:space="preserve">CCL5,CSF1,FPR2,LYN,PLA2G7,MSN,LGMN</t>
  </si>
  <si>
    <t xml:space="preserve">leukocyte adhesion to vascular endothelial cell</t>
  </si>
  <si>
    <t xml:space="preserve">GO:0061756</t>
  </si>
  <si>
    <t xml:space="preserve">SELL,ICAM1,LRG1,ITGB1,PTAFR</t>
  </si>
  <si>
    <t xml:space="preserve">phagocytosis, engulfment</t>
  </si>
  <si>
    <t xml:space="preserve">GO:0006911</t>
  </si>
  <si>
    <t xml:space="preserve">GSN,CD300A,MYH9,BIN2,CDC42</t>
  </si>
  <si>
    <t xml:space="preserve">regulation of protein-containing complex assembly</t>
  </si>
  <si>
    <t xml:space="preserve">GO:0043254</t>
  </si>
  <si>
    <t xml:space="preserve">EIF4EBP1,GSN,TRIM30A,ICAM1,BRK1,CDKN1B,XAF1,SSH2,SYK,MSN,CDC42,GBP2</t>
  </si>
  <si>
    <t xml:space="preserve">negative regulation of mononuclear cell proliferation</t>
  </si>
  <si>
    <t xml:space="preserve">GO:0032945</t>
  </si>
  <si>
    <t xml:space="preserve">response to hormone</t>
  </si>
  <si>
    <t xml:space="preserve">GO:0009725</t>
  </si>
  <si>
    <t xml:space="preserve">CTSS,CTSB,LNPEP,EIF4EBP1,CTSD,GPX1,NR4A1,ZFP36L2,PF4,GRK2,LYN,CDKN1B,COL1A1,COL3A1,PKM,ADIPOR1,PTAFR,ZFP36L1,HNMT</t>
  </si>
  <si>
    <t xml:space="preserve">B cell receptor signaling pathway</t>
  </si>
  <si>
    <t xml:space="preserve">GO:0050853</t>
  </si>
  <si>
    <t xml:space="preserve">PTPN6,CD300A,LYN,SYK,NFAM1</t>
  </si>
  <si>
    <t xml:space="preserve">regulation of protein modification process</t>
  </si>
  <si>
    <t xml:space="preserve">GO:0031399</t>
  </si>
  <si>
    <t xml:space="preserve">SLFN1,CCL5,PTPN6,MMP9,CLEC4N,BST1,GRK2,ICAM1,RGS2,FPR2,LYN,CDKN1B,ITGB1,PPP2R5A,SYK,LAPTM5,MOB3A,FGR,CASS4,MOB1A</t>
  </si>
  <si>
    <t xml:space="preserve">cellular response to organonitrogen compound</t>
  </si>
  <si>
    <t xml:space="preserve">GO:0071417</t>
  </si>
  <si>
    <t xml:space="preserve">TGM2,COL1A2,EIF4EBP1,CTSD,NR4A1,GRK2,ICAM1,FPR2,COL1A1,COL3A1,LGMN,PKM,KLF2,ADIPOR1,PTAFR,ZFP36L1</t>
  </si>
  <si>
    <t xml:space="preserve">system development</t>
  </si>
  <si>
    <t xml:space="preserve">GO:0048731</t>
  </si>
  <si>
    <t xml:space="preserve">TGFBI,PSAP,DLEU2,TNFAIP2,BASP1,TGM2,GRN,C1QA,CCL5,CSF1,COL1A2,GPX1,SPARC,NR4A1,MMP9,GSN,CXCR2,B2M,PF4,GRK2,ICAM1,RGS2,LRG1,BHLHE40,LYN,SAMHD1,CDKN1B,COL1A1,COL3A1,MYH9,ITGB1,H2-Q10,SYK,LTB,RTN4,ATP6AP1,PKM,KLF2,RHOB,FGR,LLPH,CDC42,RPL38,SCARB2,SERP1,ZFP36L1,SEMA4A</t>
  </si>
  <si>
    <t xml:space="preserve">regulation of superoxide anion generation</t>
  </si>
  <si>
    <t xml:space="preserve">GO:0032928</t>
  </si>
  <si>
    <t xml:space="preserve">antigen processing and presentation of peptide or polysaccharide antigen via MHC class II</t>
  </si>
  <si>
    <t xml:space="preserve">GO:0002504</t>
  </si>
  <si>
    <t xml:space="preserve">reactive oxygen species metabolic process</t>
  </si>
  <si>
    <t xml:space="preserve">GO:0072593</t>
  </si>
  <si>
    <t xml:space="preserve">CXCL1,GPX1,NCF1,GPX3,TRIM30A,PMAIP1,FPR2,SYK,ITGAM</t>
  </si>
  <si>
    <t xml:space="preserve">pattern recognition receptor signaling pathway</t>
  </si>
  <si>
    <t xml:space="preserve">GO:0002221</t>
  </si>
  <si>
    <t xml:space="preserve">IRF7,CLEC4E,TRIM30A,CD300A,UNC93B1,LYN,TLR13,RTN4,GBP2</t>
  </si>
  <si>
    <t xml:space="preserve">regulated exocytosis</t>
  </si>
  <si>
    <t xml:space="preserve">GO:0045055</t>
  </si>
  <si>
    <t xml:space="preserve">CD300A,LYN,MYH9,VAMP8,SYK,FGR,ITGAM,SNAP23,PTAFR</t>
  </si>
  <si>
    <t xml:space="preserve">positive regulation of phosphate metabolic process</t>
  </si>
  <si>
    <t xml:space="preserve">GO:0045937</t>
  </si>
  <si>
    <t xml:space="preserve">CCL5,MMP9,CLEC4N,ICAM1,FPR2,LYN,CDKN1B,MYH9,ITGB1,PPP2R5A,SYK,MOB3A,CASS4,MOB1A,PTAFR</t>
  </si>
  <si>
    <t xml:space="preserve">positive regulation of phosphorus metabolic process</t>
  </si>
  <si>
    <t xml:space="preserve">GO:0010562</t>
  </si>
  <si>
    <t xml:space="preserve">positive regulation of monocyte chemotaxis</t>
  </si>
  <si>
    <t xml:space="preserve">GO:0090026</t>
  </si>
  <si>
    <t xml:space="preserve">CCL5,FPR2,PLA2G7,LGMN</t>
  </si>
  <si>
    <t xml:space="preserve">fibroblast proliferation</t>
  </si>
  <si>
    <t xml:space="preserve">GO:0048144</t>
  </si>
  <si>
    <t xml:space="preserve">GPX1,MMP9,GRK2,BRK1,PMAIP1,CD300A,COL3A1</t>
  </si>
  <si>
    <t xml:space="preserve">negative regulation of response to stimulus</t>
  </si>
  <si>
    <t xml:space="preserve">GO:0048585</t>
  </si>
  <si>
    <t xml:space="preserve">CTLA2A,GRN,CCL5,PTPN6,GPX1,MMP9,PF4,TRIM30A,GRK2,ICAM1,RGS2,CD300A,FPR2,LYN,SAMHD1,COL3A1,PRAP1,ITGB1,H2-Q10,RTN4,VSIR,LGMN,LAPTM5,RGS3,ADIPOR1,SEMA4A</t>
  </si>
  <si>
    <t xml:space="preserve">histamine secretion involved in inflammatory response</t>
  </si>
  <si>
    <t xml:space="preserve">GO:0002441</t>
  </si>
  <si>
    <t xml:space="preserve">LYN,VAMP8,SNAP23</t>
  </si>
  <si>
    <t xml:space="preserve">histamine production involved in inflammatory response</t>
  </si>
  <si>
    <t xml:space="preserve">GO:0002349</t>
  </si>
  <si>
    <t xml:space="preserve">histamine secretion by mast cell</t>
  </si>
  <si>
    <t xml:space="preserve">GO:0002553</t>
  </si>
  <si>
    <t xml:space="preserve">side of membrane</t>
  </si>
  <si>
    <t xml:space="preserve">GO:0098552</t>
  </si>
  <si>
    <t xml:space="preserve">RPS29,SELL,CTSB,GM2A,CSF3R,BST2,IL13RA1,NCF1,CLEC4N,CXCR2,B2M,RPS28,CLEC4E,ICAM1,ITGAL,RGS2,GNG12,LYN,LY6A,MYH9,ITGB1,H2-Q10,SYK,VSIR,MSN,GNGT2,FGR,BORCS6,CD52</t>
  </si>
  <si>
    <t xml:space="preserve">cell periphery</t>
  </si>
  <si>
    <t xml:space="preserve">GO:0071944</t>
  </si>
  <si>
    <t xml:space="preserve">TGFBI,SELL,CTSB,GM2A,TNFAIP2,STEAP4,BASP1,TGM2,LNPEP,CSF3R,ARF2,GRN,IFITM1,BST2,CSF1,COL1A2,PTPN6,IL13RA1,LSP1,ATP1B3,CTSD,SPARC,IFITM3,MMP9,NCF1,GSN,CLEC4N,CXCR2,FYB,B2M,NSF,APBB1IP,CLEC4E,BST1,PF4,GRK2,ICAM1,PIRA2,ITGAL,RGS2,CD300A,GNG12,LRG1,CST3,FPR2,LYN,SAMHD1,COL1A1,LY6A,COL3A1,MYH9,ITGB1,PPP2R5A,H2-Q10,VAMP8,SYK,LTB,RTN4,VSIR,IGFBP6,DAPP1,MSN,PSTPIP1,GAB2,BIN2,LAPTM5,PKM,GNGT2,RGS3,RHOB,FGR,ARHGAP45,CASS4,ITGAM,GM5150,ADIPOR1,APOBR,CDC42,SNAP23,SCARB2,CD52,CD82,PTAFR,RASGRP4,NFAM1,SEMA4A</t>
  </si>
  <si>
    <t xml:space="preserve">IGHA,CCL8,TGFBI,SELL,CTSS,CXCL1,CTSB,PSAP,C1QB,LYZ2,FABP5,GRN,C1QA,CCL5,CSF1,COL1A2,CTSD,SPARC,MMP9,GSN,NPC2,B2M,GPX3,C1QC,PF4,ICAM1,JCHAIN,LRG1,CST3,COL1A1,COL3A1,CMTM7,H2-Q10,LTB,IGFBP6,PLA2G7,ITGAM,APOBR,CTSQ</t>
  </si>
  <si>
    <t xml:space="preserve">cytoplasm</t>
  </si>
  <si>
    <t xml:space="preserve">GO:0005737</t>
  </si>
  <si>
    <t xml:space="preserve">IFI27L2A,MPEG1,IFI204,RPS29,SLFN1,IFI207,TGFBI,CTSS,CTSB,PSAP,GM2A,TNFAIP2,STEAP4,BASP1,TGM2,LNPEP,LYZ2,FABP5,CSF3R,IRF7,IFIT3,ARF2,GRN,CCL5,IFITM1,BST2,CSF1,PTPN6,EIF4EBP1,ATP1B3,CTSD,GPX1,SPARC,IFITM3,NR4A1,NCF1,GSN,NPC2,CXCR2,FYB,B2M,NSF,APBB1IP,ZFP36L2,RPS28,CLEC4E,PF4,TRIM30A,GRK2,BRK1,RGS2,PMAIP1,SLFN2,COX17,CST3,BHLHE40,FPR2,UNC93B1,CDK2AP2,LYN,CDKN1B,COL1A1,XAF1,PRAP1,TRIM30D,RETREG1,MYH9,PGD,ITGB1,PPP2R5A,H2-Q10,NCOA3,VAMP8,MSRB1,PPP1R18,SSH2,TSC22D3,TLR13,OASL2,SYK,RTN4,PET100,DAPP1,MSN,PSTPIP1,LGMN,GAB2,ELOB,SLFN4,BIN2,LAPTM5,MOB3A,ATP6AP1,PKM,RPS17,OAS2,ATOX1,RGS3,RHOB,SPTLC2,FGR,ARHGAP45,CASS4,BORCS6,CDC42,RPL38,SNAP23,SCARB2,MRPL52,MOB1A,SERP1,ZFP36L1,GBP2,RASGRP4,HNMT</t>
  </si>
  <si>
    <t xml:space="preserve">CTLA2A,IGHA,CCL8,TGFBI,SELL,CTSS,CXCL1,CTSB,PSAP,C1QB,TGM2,LYZ2,FABP5,GRN,C1QA,CCL5,CSF1,COL1A2,CTSD,SPARC,MMP9,GSN,NPC2,B2M,GPX3,C1QC,PF4,ICAM1,JCHAIN,LRG1,CST3,COL1A1,COL3A1,CMTM7,PRAP1,H2-Q10,LTB,IGFBP6,PLA2G7,LGMN,ITGAM,APOBR,CTSQ,GBP2</t>
  </si>
  <si>
    <t xml:space="preserve">cytoplasmic side of membrane</t>
  </si>
  <si>
    <t xml:space="preserve">GO:0098562</t>
  </si>
  <si>
    <t xml:space="preserve">RPS29,GM2A,NCF1,RPS28,RGS2,GNG12,LYN,MYH9,SYK,MSN,GNGT2,FGR,BORCS6</t>
  </si>
  <si>
    <t xml:space="preserve">lytic vacuole</t>
  </si>
  <si>
    <t xml:space="preserve">GO:0000323</t>
  </si>
  <si>
    <t xml:space="preserve">CTSS,CTSB,PSAP,GM2A,GRN,IFITM1,CTSD,IFITM3,NPC2,CXCR2,B2M,UNC93B1,H2-Q10,VAMP8,LGMN,LAPTM5,BORCS6,SNAP23,SCARB2</t>
  </si>
  <si>
    <t xml:space="preserve">lysosome</t>
  </si>
  <si>
    <t xml:space="preserve">GO:0005764</t>
  </si>
  <si>
    <t xml:space="preserve">cytoplasmic vesicle</t>
  </si>
  <si>
    <t xml:space="preserve">GO:0031410</t>
  </si>
  <si>
    <t xml:space="preserve">MPEG1,CTSS,CTSB,PSAP,STEAP4,LNPEP,LYZ2,CSF3R,GRN,IFITM1,BST2,ATP1B3,CTSD,SPARC,IFITM3,GSN,B2M,CLEC4E,PF4,CST3,UNC93B1,CDKN1B,COL1A1,MYH9,ITGB1,H2-Q10,VAMP8,SSH2,TLR13,SYK,LGMN,LAPTM5,ATP6AP1,RHOB,CDC42,SNAP23,SCARB2,GBP2</t>
  </si>
  <si>
    <t xml:space="preserve">intracellular vesicle</t>
  </si>
  <si>
    <t xml:space="preserve">GO:0097708</t>
  </si>
  <si>
    <t xml:space="preserve">vesicle</t>
  </si>
  <si>
    <t xml:space="preserve">GO:0031982</t>
  </si>
  <si>
    <t xml:space="preserve">MPEG1,CTSS,CTSB,PSAP,STEAP4,LNPEP,LYZ2,CSF3R,GRN,IFITM1,BST2,ATP1B3,CTSD,SPARC,IFITM3,GSN,B2M,CLEC4E,PF4,ICAM1,CST3,UNC93B1,CDKN1B,COL1A1,MYH9,ITGB1,H2-Q10,VAMP8,SSH2,TLR13,SYK,LGMN,LAPTM5,ATP6AP1,RHOB,CDC42,SNAP23,SCARB2,GBP2</t>
  </si>
  <si>
    <t xml:space="preserve">plasma membrane</t>
  </si>
  <si>
    <t xml:space="preserve">GO:0005886</t>
  </si>
  <si>
    <t xml:space="preserve">SELL,CTSB,GM2A,STEAP4,BASP1,TGM2,LNPEP,CSF3R,ARF2,GRN,IFITM1,BST2,CSF1,PTPN6,IL13RA1,LSP1,ATP1B3,IFITM3,NCF1,GSN,CLEC4N,CXCR2,FYB,B2M,NSF,APBB1IP,CLEC4E,BST1,GRK2,ICAM1,PIRA2,ITGAL,RGS2,CD300A,GNG12,LRG1,CST3,FPR2,LYN,SAMHD1,LY6A,MYH9,ITGB1,PPP2R5A,H2-Q10,VAMP8,SYK,LTB,RTN4,VSIR,DAPP1,MSN,PSTPIP1,GAB2,BIN2,LAPTM5,GNGT2,RGS3,RHOB,FGR,ARHGAP45,CASS4,ITGAM,GM5150,ADIPOR1,APOBR,CDC42,SNAP23,SCARB2,CD52,CD82,PTAFR,RASGRP4,NFAM1,SEMA4A</t>
  </si>
  <si>
    <t xml:space="preserve">vacuole</t>
  </si>
  <si>
    <t xml:space="preserve">GO:0005773</t>
  </si>
  <si>
    <t xml:space="preserve">CTSS,CTSB,PSAP,GM2A,GRN,IFITM1,CTSD,IFITM3,NPC2,CXCR2,B2M,UNC93B1,H2-Q10,VAMP8,LGMN,LAPTM5,BORCS6,CDC42,SNAP23,SCARB2</t>
  </si>
  <si>
    <t xml:space="preserve">membrane</t>
  </si>
  <si>
    <t xml:space="preserve">GO:0016020</t>
  </si>
  <si>
    <t xml:space="preserve">IFI27L2A,MPEG1,RPS29,LST1,SELL,CTSS,CTSB,GM2A,STEAP4,BASP1,TGM2,LNPEP,CSF3R,ARF2,GRN,IFITM1,BST2,CSF1,PTPN6,IL13RA1,LSP1,ATP1B3,CTSD,SPARC,IFITM3,NR4A1,NCF1,GSN,CLEC4N,CXCR2,FYB,B2M,NSF,APBB1IP,RPS28,CLEC4E,BST1,GRK2,ICAM1,PIRA2,ITGAL,RGS2,CD300A,GNG12,LRG1,CST3,FPR2,UNC93B1,LYN,SAMHD1,LY6A,CMTM7,SELPLG,RETREG1,MYH9,ITGB1,PILRA,PPP2R5A,H2-Q10,VAMP8,TLR13,OASL2,SYK,LTB,RTN4,PET100,VSIR,DAPP1,MSN,PSTPIP1,GAB2,BIN2,LAPTM5,ATP6AP1,GNGT2,OAS2,RGS3,RHOB,SPTLC2,FGR,ARHGAP45,CASS4,ITGAM,GM5150,ADIPOR1,APOBR,BORCS6,CDC42,SFT2D2,SNAP23,SCARB2,CD52,MRPL52,CD82,SERP1,PTAFR,GBP2,RASGRP4,NFAM1,SEMA4A</t>
  </si>
  <si>
    <t xml:space="preserve">phagocytic vesicle</t>
  </si>
  <si>
    <t xml:space="preserve">GO:0045335</t>
  </si>
  <si>
    <t xml:space="preserve">CTSS,GSN,B2M,CLEC4E,UNC93B1,MYH9,H2-Q10,SYK,CDC42</t>
  </si>
  <si>
    <t xml:space="preserve">endocytic vesicle</t>
  </si>
  <si>
    <t xml:space="preserve">GO:0030139</t>
  </si>
  <si>
    <t xml:space="preserve">CTSS,CSF3R,GSN,B2M,CLEC4E,UNC93B1,MYH9,H2-Q10,SYK,CDC42,SCARB2</t>
  </si>
  <si>
    <t xml:space="preserve">collagen-containing extracellular matrix</t>
  </si>
  <si>
    <t xml:space="preserve">GO:0062023</t>
  </si>
  <si>
    <t xml:space="preserve">TGFBI,CTSB,TGM2,COL1A2,CTSD,SPARC,MMP9,PF4,CST3,COL1A1,COL3A1,ITGB1,IGFBP6,PKM</t>
  </si>
  <si>
    <t xml:space="preserve">cellular anatomical entity</t>
  </si>
  <si>
    <t xml:space="preserve">GO:0110165</t>
  </si>
  <si>
    <t xml:space="preserve">CTLA2A,IGHA,IFI27L2A,MPEG1,IFI204,CCL8,RPS29,SLFN1,IFI207,LST1,TGFBI,SELL,CTSS,CXCL1,CTSB,PSAP,SLFN5,C1QB,GM2A,TNFAIP2,STEAP4,BASP1,TGM2,LNPEP,LYZ2,FABP5,CSF3R,IRF7,IFIT3,ARF2,GRN,C1QA,CCL5,IFITM1,BST2,CSF1,COL1A2,PTPN6,IL13RA1,EIF4EBP1,LSP1,ATP1B3,CTSD,GPX1,SPARC,IFITM3,NR4A1,MMP9,NCF1,GSN,CLEC4N,NPC2,CXCR2,FYB,B2M,GPX3,NSF,APBB1IP,ZFP36L2,RPS28,CLEC4E,C1QC,BST1,PF4,TRIM30A,GRK2,ICAM1,BRK1,PIRA2,ITGAL,RGS2,PMAIP1,SLFN2,JCHAIN,COX17,CD300A,GNG12,LRG1,CST3,BHLHE40,FPR2,UNC93B1,CDK2AP2,LYN,SAMHD1,CDKN1B,COL1A1,LY6A,COL3A1,CMTM7,XAF1,PRAP1,SELPLG,TRIM30D,RETREG1,MYH9,MIER1,PGD,ITGB1,PILRA,PPP2R5A,H2-Q10,NCOA3,CCDC12,VAMP8,MSRB1,PPP1R18,SSH2,TSC22D3,TLR13,OASL2,SYK,LTB,RTN4,PET100,LYST,VSIR,IGFBP6,DAPP1,PLA2G7,MSN,PSTPIP1,LGMN,GAB2,ELOB,SLFN4,BIN2,LAPTM5,MOB3A,ATP6AP1,PKM,RPS17,GNGT2,KLF2,OAS2,ATOX1,RGS3,RHOB,SPTLC2,FGR,ARHGAP45,CASS4,ITGAM,LLPH,GM5150,ADIPOR1,APOBR,BORCS6,CDC42,RPL38,SFT2D2,CTSQ,SNAP23,SCARB2,CD52,MRPL52,CD82,MOB1A,SERP1,PTAFR,ZFP36L1,GBP2,RASGRP4,NFAM1,HNMT,SEMA4A</t>
  </si>
  <si>
    <t xml:space="preserve">cytoplasmic side of plasma membrane</t>
  </si>
  <si>
    <t xml:space="preserve">GO:0009898</t>
  </si>
  <si>
    <t xml:space="preserve">GM2A,NCF1,RGS2,GNG12,LYN,MYH9,SYK,MSN,GNGT2,FGR</t>
  </si>
  <si>
    <t xml:space="preserve">cell surface</t>
  </si>
  <si>
    <t xml:space="preserve">GO:0009986</t>
  </si>
  <si>
    <t xml:space="preserve">SELL,CTSS,CTSB,LNPEP,CSF3R,BST2,IL13RA1,SPARC,IFITM3,CLEC4N,CXCR2,B2M,CLEC4E,ICAM1,ITGAL,LYN,LY6A,ITGB1,H2-Q10,VSIR,MSN,ITGAM,NFAM1</t>
  </si>
  <si>
    <t xml:space="preserve">complement component C1q complex</t>
  </si>
  <si>
    <t xml:space="preserve">GO:0062167</t>
  </si>
  <si>
    <t xml:space="preserve">C1QB,C1QA,C1QC</t>
  </si>
  <si>
    <t xml:space="preserve">complement component C1 complex</t>
  </si>
  <si>
    <t xml:space="preserve">GO:0005602</t>
  </si>
  <si>
    <t xml:space="preserve">cytosol</t>
  </si>
  <si>
    <t xml:space="preserve">GO:0005829</t>
  </si>
  <si>
    <t xml:space="preserve">IFI204,RPS29,SLFN1,IFI207,GM2A,TGM2,FABP5,IRF7,IFIT3,PTPN6,EIF4EBP1,GPX1,NR4A1,NCF1,GSN,FYB,B2M,NSF,APBB1IP,RPS28,TRIM30A,RGS2,PMAIP1,SLFN2,LYN,CDKN1B,TRIM30D,MYH9,PGD,PPP2R5A,NCOA3,VAMP8,OASL2,SYK,MSN,PSTPIP1,ELOB,SLFN4,LAPTM5,PKM,RPS17,OAS2,ATOX1,RHOB,FGR,ARHGAP45,CDC42,RPL38,ZFP36L1,GBP2,RASGRP4,HNMT</t>
  </si>
  <si>
    <t xml:space="preserve">external side of plasma membrane</t>
  </si>
  <si>
    <t xml:space="preserve">GO:0009897</t>
  </si>
  <si>
    <t xml:space="preserve">SELL,CTSB,CSF3R,IL13RA1,CLEC4N,CXCR2,B2M,CLEC4E,ICAM1,ITGAL,LY6A,ITGB1,H2-Q10,VSIR</t>
  </si>
  <si>
    <t xml:space="preserve">extracellular matrix</t>
  </si>
  <si>
    <t xml:space="preserve">GO:0031012</t>
  </si>
  <si>
    <t xml:space="preserve">endosome</t>
  </si>
  <si>
    <t xml:space="preserve">GO:0005768</t>
  </si>
  <si>
    <t xml:space="preserve">CTSS,PSAP,STEAP4,GRN,IFITM1,BST2,CTSD,IFITM3,B2M,CST3,UNC93B1,CDKN1B,MYH9,ITGB1,H2-Q10,VAMP8,TLR13,LGMN,ATP6AP1,RHOB</t>
  </si>
  <si>
    <t xml:space="preserve">external encapsulating structure</t>
  </si>
  <si>
    <t xml:space="preserve">GO:0030312</t>
  </si>
  <si>
    <t xml:space="preserve">plasma membrane protein complex</t>
  </si>
  <si>
    <t xml:space="preserve">GO:0098797</t>
  </si>
  <si>
    <t xml:space="preserve">PTPN6,ATP1B3,NCF1,B2M,APBB1IP,PIRA2,ITGAL,GNG12,LRG1,LYN,ITGB1,H2-Q10,SYK,GNGT2,ITGAM</t>
  </si>
  <si>
    <t xml:space="preserve">late endosome</t>
  </si>
  <si>
    <t xml:space="preserve">GO:0005770</t>
  </si>
  <si>
    <t xml:space="preserve">CTSS,PSAP,GRN,BST2,IFITM3,B2M,CST3,VAMP8,LGMN,RHOB</t>
  </si>
  <si>
    <t xml:space="preserve">collagen trimer</t>
  </si>
  <si>
    <t xml:space="preserve">GO:0005581</t>
  </si>
  <si>
    <t xml:space="preserve">C1QB,C1QA,COL1A2,C1QC,COL1A1,COL3A1</t>
  </si>
  <si>
    <t xml:space="preserve">plasma membrane signaling receptor complex</t>
  </si>
  <si>
    <t xml:space="preserve">GO:0098802</t>
  </si>
  <si>
    <t xml:space="preserve">PTPN6,B2M,APBB1IP,ITGAL,LYN,ITGB1,SYK,ITGAM</t>
  </si>
  <si>
    <t xml:space="preserve">lytic vacuole membrane</t>
  </si>
  <si>
    <t xml:space="preserve">GO:0098852</t>
  </si>
  <si>
    <t xml:space="preserve">GRN,IFITM1,CTSD,IFITM3,B2M,H2-Q10,VAMP8,LAPTM5,BORCS6,SCARB2</t>
  </si>
  <si>
    <t xml:space="preserve">lysosomal membrane</t>
  </si>
  <si>
    <t xml:space="preserve">GO:0005765</t>
  </si>
  <si>
    <t xml:space="preserve">cell junction</t>
  </si>
  <si>
    <t xml:space="preserve">GO:0030054</t>
  </si>
  <si>
    <t xml:space="preserve">C1QB,BASP1,FABP5,GRN,C1QA,PTPN6,EIF4EBP1,CTSD,SPARC,NR4A1,GSN,FYB,APBB1IP,RPS28,C1QC,GRK2,ITGAL,LYN,LY6A,MYH9,ITGB1,SSH2,RTN4,MSN,ATP6AP1,RPS17,RHOB,CASS4,CDC42,RPL38,SNAP23</t>
  </si>
  <si>
    <t xml:space="preserve">dimeric IgA immunoglobulin complex</t>
  </si>
  <si>
    <t xml:space="preserve">GO:0071750</t>
  </si>
  <si>
    <t xml:space="preserve">IGHA,JCHAIN</t>
  </si>
  <si>
    <t xml:space="preserve">secretory dimeric IgA immunoglobulin complex</t>
  </si>
  <si>
    <t xml:space="preserve">GO:0071752</t>
  </si>
  <si>
    <t xml:space="preserve">collagen type I trimer</t>
  </si>
  <si>
    <t xml:space="preserve">GO:0005584</t>
  </si>
  <si>
    <t xml:space="preserve">COL1A2,COL1A1</t>
  </si>
  <si>
    <t xml:space="preserve">uropod</t>
  </si>
  <si>
    <t xml:space="preserve">GO:0001931</t>
  </si>
  <si>
    <t xml:space="preserve">BST1,MYH9,MSN</t>
  </si>
  <si>
    <t xml:space="preserve">endomembrane system</t>
  </si>
  <si>
    <t xml:space="preserve">GO:0012505</t>
  </si>
  <si>
    <t xml:space="preserve">IFI27L2A,RPS29,TGFBI,CTSS,PSAP,STEAP4,TGM2,LNPEP,LYZ2,ARF2,GRN,IFITM1,BST2,CTSD,SPARC,IFITM3,NR4A1,NPC2,B2M,NSF,RPS28,PF4,TRIM30A,CST3,UNC93B1,LYN,CDKN1B,COL1A1,PRAP1,TRIM30D,RETREG1,MYH9,ITGB1,H2-Q10,VAMP8,SSH2,TLR13,RTN4,LGMN,LAPTM5,ATP6AP1,PKM,RHOB,SPTLC2,CDC42,SNAP23,SERP1,GBP2</t>
  </si>
  <si>
    <t xml:space="preserve">membrane raft</t>
  </si>
  <si>
    <t xml:space="preserve">GO:0045121</t>
  </si>
  <si>
    <t xml:space="preserve">CTSB,BST2,ATP1B3,CTSD,GRK2,ICAM1,LYN,ITGB1,ITGAM,NFAM1</t>
  </si>
  <si>
    <t xml:space="preserve">membrane microdomain</t>
  </si>
  <si>
    <t xml:space="preserve">GO:0098857</t>
  </si>
  <si>
    <t xml:space="preserve">integrin complex</t>
  </si>
  <si>
    <t xml:space="preserve">GO:0008305</t>
  </si>
  <si>
    <t xml:space="preserve">ITGAL,LYN,ITGB1,ITGAM</t>
  </si>
  <si>
    <t xml:space="preserve">fibrillar collagen trimer</t>
  </si>
  <si>
    <t xml:space="preserve">GO:0005583</t>
  </si>
  <si>
    <t xml:space="preserve">banded collagen fibril</t>
  </si>
  <si>
    <t xml:space="preserve">GO:0098643</t>
  </si>
  <si>
    <t xml:space="preserve">cell trailing edge</t>
  </si>
  <si>
    <t xml:space="preserve">GO:0031254</t>
  </si>
  <si>
    <t xml:space="preserve">endocytic vesicle membrane</t>
  </si>
  <si>
    <t xml:space="preserve">GO:0030666</t>
  </si>
  <si>
    <t xml:space="preserve">CSF3R,B2M,CLEC4E,H2-Q10,SCARB2</t>
  </si>
  <si>
    <t xml:space="preserve">extrinsic component of cytoplasmic side of plasma membrane</t>
  </si>
  <si>
    <t xml:space="preserve">GO:0031234</t>
  </si>
  <si>
    <t xml:space="preserve">GNG12,LYN,SYK,GNGT2,FGR</t>
  </si>
  <si>
    <t xml:space="preserve">vacuolar membrane</t>
  </si>
  <si>
    <t xml:space="preserve">GO:0005774</t>
  </si>
  <si>
    <t xml:space="preserve">integrin alpha2-beta1 complex</t>
  </si>
  <si>
    <t xml:space="preserve">GO:0034666</t>
  </si>
  <si>
    <t xml:space="preserve">LYN,ITGB1</t>
  </si>
  <si>
    <t xml:space="preserve">Chemokine signaling pathway</t>
  </si>
  <si>
    <t xml:space="preserve">KEGG:04062</t>
  </si>
  <si>
    <t xml:space="preserve">CCL8,CXCL1,CCL5,NCF1,CXCR2,PF4,GRK2,GNG12,LYN,GNGT2,FGR,CDC42</t>
  </si>
  <si>
    <t xml:space="preserve">CTSS,CTSB,PSAP,GM2A,CTSD,NPC2,LGMN,LAPTM5,ATP6AP1,SCARB2</t>
  </si>
  <si>
    <t xml:space="preserve">Staphylococcus aureus infection</t>
  </si>
  <si>
    <t xml:space="preserve">KEGG:05150</t>
  </si>
  <si>
    <t xml:space="preserve">C1QB,C1QA,C1QC,ICAM1,ITGAL,FPR2,SELPLG,ITGAM,PTAFR</t>
  </si>
  <si>
    <t xml:space="preserve">Platelet activation</t>
  </si>
  <si>
    <t xml:space="preserve">KEGG:04611</t>
  </si>
  <si>
    <t xml:space="preserve">COL1A2,APBB1IP,LYN,COL1A1,COL3A1,ITGB1,VAMP8,SYK,SNAP23</t>
  </si>
  <si>
    <t xml:space="preserve">Rheumatoid arthritis</t>
  </si>
  <si>
    <t xml:space="preserve">KEGG:05323</t>
  </si>
  <si>
    <t xml:space="preserve">CXCL1,CCL5,CSF1,ICAM1,ITGAL,LTB,ATP6AP1</t>
  </si>
  <si>
    <t xml:space="preserve">Leukocyte transendothelial migration</t>
  </si>
  <si>
    <t xml:space="preserve">KEGG:04670</t>
  </si>
  <si>
    <t xml:space="preserve">MMP9,NCF1,ICAM1,ITGAL,ITGB1,MSN,ITGAM,CDC42</t>
  </si>
  <si>
    <t xml:space="preserve">KEGG:04662</t>
  </si>
  <si>
    <t xml:space="preserve">IFITM1,PTPN6,PIRA2,LYN,SYK,DAPP1</t>
  </si>
  <si>
    <t xml:space="preserve">VPS4B,SMARCA5,SPAG9,TKT,BCL2A1A,MALT1,DGAT1,H2-K1,TRF,RPS2,MAPKAPK2,ODC1,OSM,RPL7,TOP1,CHD2,SP140,IL10RB,VEGFA,FOS,LMNB1,TPST2,ANXA3,SLPI,PPP1R10,TARM1,ATF3,JUND,RBPJ,CCNT1,SOD2,ARPC3,IRAK3,ACTR3,HMOX1,SELENOK,FNDC3A,SLC2A3,GADD45B,ARID5A,ANXA11,DNAJA1,SYNE1,CTSL,RPS24,HSPA5,CD93,H2-Q6,CDK5R1,CHIL1,TPM4,H2-Q7,IER3,DSTN,ADAM8,STK11,ACTG1,ESD,POMP,SUB1,ARG2,LDHA,TNFRSF23,IFRD1,CSF3,VPS37B,ARRDC3,RHOV,UPP1,IL1RN,CD177,EIF4A1,SLC3A2,PROK2,MMP8,H3F3B,PLAUR,EMD,RPS27A,RGCC,CDKN1A,IL1A,CXCL10,CCL3,LCN2,HILPDA,SPP1,CCL4,CHIL3,RETNLG</t>
  </si>
  <si>
    <t xml:space="preserve">VPS4B,SMARCA5,BCL2A1A,H2-K1,RPS2,TOP1,CHD2,UBE2S,FOS,RBPJ,CCNT1,ARPC3,RBM3,ACTR3,ARID5A,SYNE1,CTSL,HSPA5,CD93,H2-Q6,CDK5R1,TPM4,H2-Q7,DSTN,ADAM8,STK11,FOSL1,SLC25A3,CD177,MT-CYTB,H3F3B,CDKN1A,SPP1</t>
  </si>
  <si>
    <t xml:space="preserve">VPS4B,SMARCA5,SPAG9,TKT,BCL2A1A,MALT1,DGAT1,H2-K1,TRF,RPS2,ATP11B,MAPKAPK2,ODC1,OSM,RPL7,TOP1,MTHFS,CHD2,SP140,UBE2S,IL10RB,VEGFA,FOS,LMNB1,TPST2,ANXA3,SLPI,PPP1R10,TARM1,ATF3,JUND,RBPJ,CCNT1,CDK11B,SOD2,ARPC3,IRAK3,RBM3,ACTR3,HMOX1,SELENOK,FNDC3A,FOSB,HCAR2,SLC2A3,GADD45B,ARID5A,ANXA11,RPL30,TINF2,DNAJA1,NUDT18,SYNE1,CTSL,CYP4F18,RPS24,HSPA5,CD93,SRXN1,H2-Q6,CDK5R1,CHIL1,TPM4,TES,RPL9,H2-Q7,IER3,R3HDM4,DSTN,ADAM8,STK11,NABP1,ACTG1,ESD,POMP,SUB1,MT-CO2,FOSL1,SLC25A3,ARG2,LDHA,TNFRSF23,IFRD1,CSF3,VPS37B,ARRDC3,RHOV,UPP1,IL1RN,CD177,EIF4A1,SLC3A2,PROK2,MMP8,MT-CYTB,H3F3B,PLAUR,EMD,RPS27A,RGCC,CDKN1A,MT-CO1,IL1A,CXCL10,CCL3,LCN2,HILPDA,SPP1,CCL4,CHIL3,RETNLG</t>
  </si>
  <si>
    <t xml:space="preserve">VPS4B,SPAG9,TKT,BCL2A1A,MALT1,DGAT1,H2-K1,ODC1,RPL7,VEGFA,FOS,TPST2,ATF3,SOD2,IRAK3,HMOX1,SELENOK,ARID5A,SYNE1,H2-Q6,TPM4,H2-Q7,ACTG1,ESD,SUB1,LDHA,UPP1,SLC3A2,CCL3,LCN2,CCL4</t>
  </si>
  <si>
    <t xml:space="preserve">H2-K1,TRF,OSM,VEGFA,TARM1,DNAJA1,SYNE1,H2-Q6,CDK5R1,H2-Q7,ADAM8,CSF3,ARRDC3,IL1RN,CD177,PROK2,PLAUR,IL1A,CXCL10,CCL3,HILPDA,SPP1,CCL4,RETNLG</t>
  </si>
  <si>
    <t xml:space="preserve">SPAG9,MALT1,RPS2,MAPKAPK2,LMNB1,SLPI,PPP1R10,JUND,CCNT1,SOD2,IRAK3,ACTR3,HMOX1,SLC2A3,DNAJA1,SYNE1,HSPA5,CDK5R1,ACTG1,ARG2,LDHA,CSF3,RHOV,CD177,PLAUR,RPS27A,RGCC,CDKN1A,LCN2,CHIL3</t>
  </si>
  <si>
    <t xml:space="preserve">MALT1,OSM,VEGFA,WFDC21,CCNT1,DNAJA1,CTSL,CDK5R1,STK11,CSF3,IL1RN,RGCC,CDKN1A,IL1A,CXCL10,CCL3,SPP1,CCL4,RETNLG</t>
  </si>
  <si>
    <t xml:space="preserve">OSM,VEGFA,CSF3,IL1RN,IL1A,CXCL10,CCL3,SPP1,CCL4</t>
  </si>
  <si>
    <t xml:space="preserve">cytochrome-c oxidase activity</t>
  </si>
  <si>
    <t xml:space="preserve">GO:0004129</t>
  </si>
  <si>
    <t xml:space="preserve">MT-CO2,MT-CO3,MT-CO1</t>
  </si>
  <si>
    <t xml:space="preserve">oxidoreductase activity, acting on a heme group of donors</t>
  </si>
  <si>
    <t xml:space="preserve">GO:0016675</t>
  </si>
  <si>
    <t xml:space="preserve">kinase activator activity</t>
  </si>
  <si>
    <t xml:space="preserve">GO:0019209</t>
  </si>
  <si>
    <t xml:space="preserve">MALT1,VEGFA,CCNT1,CDK5R1,STK11,RGCC,CDKN1A</t>
  </si>
  <si>
    <t xml:space="preserve">oxidoreduction-driven active transmembrane transporter activity</t>
  </si>
  <si>
    <t xml:space="preserve">GO:0015453</t>
  </si>
  <si>
    <t xml:space="preserve">MT-CO2,MT-CO3,MT-CYTB,MT-CO1</t>
  </si>
  <si>
    <t xml:space="preserve">TAP complex binding</t>
  </si>
  <si>
    <t xml:space="preserve">GO:0062061</t>
  </si>
  <si>
    <t xml:space="preserve">H2-K1,H2-Q6,H2-Q7</t>
  </si>
  <si>
    <t xml:space="preserve">proton transmembrane transporter activity</t>
  </si>
  <si>
    <t xml:space="preserve">GO:0015078</t>
  </si>
  <si>
    <t xml:space="preserve">MT-CO2,SLC25A3,MT-CO3,MT-ATP6,MT-CYTB,MT-CO1</t>
  </si>
  <si>
    <t xml:space="preserve">protein homodimerization activity</t>
  </si>
  <si>
    <t xml:space="preserve">GO:0042803</t>
  </si>
  <si>
    <t xml:space="preserve">VPS4B,TKT,BCL2A1A,H2-K1,ODC1,TPST2,ATF3,IRAK3,HMOX1,SYNE1,H2-Q6,TPM4,H2-Q7,SLC3A2</t>
  </si>
  <si>
    <t xml:space="preserve">protein kinase activator activity</t>
  </si>
  <si>
    <t xml:space="preserve">GO:0030295</t>
  </si>
  <si>
    <t xml:space="preserve">VEGFA,CCNT1,CDK5R1,STK11,RGCC,CDKN1A</t>
  </si>
  <si>
    <t xml:space="preserve">VPS4B,SMARCA5,SLC15A3,BCL2A1A,MALT1,H2-K1,TRF,MAPKAPK2,OSM,CHD2,VEGFA,FOS,ANXA3,SLPI,PPP1R10,TARM1,ATF3,RBPJ,WFDC21,SOD2,IRAK3,RBM3,ACTR3,HMOX1,SELENOK,ARID5A,RPL30,DNAJA1,CTSL,HSPA5,SRXN1,H2-Q6,CHIL1,H2-Q7,IER3,ADAM8,STK11,NABP1,ACTG1,MT-CO2,FOSL1,ARG2,IFITM6,TNFRSF23,UPP1,MT-ATP6,IL1RN,CD177,MMP8,MT-CYTB,PLAUR,RGCC,CDKN1A,MT-CO1,IL1A,CXCL10,CCL3,LCN2,HILPDA,SPP1,CCL4,CHIL3,NGP</t>
  </si>
  <si>
    <t xml:space="preserve">SLC15A3,MALT1,H2-K1,TRF,MAPKAPK2,ODC1,OSM,VEGFA,FOS,ANXA3,SLPI,TARM1,ATF3,RBPJ,WFDC21,SOD2,IRAK3,ACTR3,SELENOK,FOSB,AA467197,ARID5A,RPL30,CTSL,HSPA5,H2-Q6,CHIL1,H2-Q7,IER3,ADAM8,ACTG1,FOSL1,ARG2,LDHA,IFITM6,CSF3,UPP1,CD177,PROK2,MMP8,MT-CYTB,PLAUR,CDKN1A,IL1A,CXCL10,CCL3,LCN2,SPP1,CCL4,RETNLG</t>
  </si>
  <si>
    <t xml:space="preserve">SLC15A3,BCL2A1A,MALT1,H2-K1,TRF,MAPKAPK2,OSM,VEGFA,FOS,ANXA3,SLPI,TARM1,JUND,RBPJ,WFDC21,IRAK3,ACTR3,HMOX1,SELENOK,HCAR2,ARID5A,RPL30,CTSL,RPS24,H2-Q6,H2-Q7,ADAM8,STK11,ACTG1,FOSL1,ARG2,IFITM6,TNFRSF23,CSF3,CEACAM11,IL1RN,CD177,MMP8,RGCC,CDKN1A,IL1A,CXCL10,CCL3,LCN2,SPP1,CCL4,RETNLG</t>
  </si>
  <si>
    <t xml:space="preserve">VPS4B,SLC15A3,MALT1,H2-K1,TRF,MAPKAPK2,ODC1,FOS,ANXA3,SLPI,TARM1,RBPJ,WFDC21,CCNT1,SOD2,IRAK3,ACTR3,SELENOK,AA467197,ARID5A,RPL30,H2-Q6,H2-Q7,IER3,ADAM8,ACTG1,FOSL1,ARG2,IFITM6,CSF3,VPS37B,CD177,SLC3A2,MMP8,IL1A,CXCL10,CCL3,LCN2,CCL4</t>
  </si>
  <si>
    <t xml:space="preserve">VPS4B,SMARCA5,SLC15A3,SPAG9,BCL2A1A,MALT1,DGAT1,H2-K1,TRF,MAPKAPK2,ODC1,OSM,UBE2S,IL10RB,VEGFA,FOS,LMNB1,ANXA3,PPP1R10,TARM1,ATF3,JUND,RBPJ,CCNT1,SOD2,IRAK3,RBM3,ACTR3,HMOX1,SELENOK,FOSB,HCAR2,GADD45B,ARID5A,DNAJA1,SYNE1,CTSL,HSPA5,H2-Q6,CDK5R1,CHIL1,H2-Q7,IER3,DSTN,ADAM8,STK11,ACTG1,SUB1,FOSL1,ARG2,LDHA,SUCO,VMP1,IFRD1,CSF3,VPS37B,ARRDC3,CD177,PROK2,MMP8,PLAUR,EMD,RGCC,CDKN1A,IL1A,CXCL10,CCL3,LCN2,HILPDA,SPP1,CCL4,CHIL3</t>
  </si>
  <si>
    <t xml:space="preserve">SMARCA5,MALT1,DGAT1,H2-K1,TRF,MAPKAPK2,OSM,UBE2S,IL10RB,VEGFA,FOS,ANXA3,PPP1R10,TARM1,ATF3,JUND,RBPJ,CCNT1,SOD2,IRAK3,RBM3,ACTR3,HMOX1,SELENOK,FOSB,ARID5A,HSPA5,H2-Q6,CDK5R1,CHIL1,H2-Q7,IER3,ADAM8,STK11,ACTG1,SUB1,FOSL1,ARG2,SUCO,IFRD1,CSF3,CD177,MMP8,PLAUR,RGCC,CDKN1A,IL1A,CCL3,LCN2,HILPDA,SPP1,CCL4,CHIL3</t>
  </si>
  <si>
    <t xml:space="preserve">VPS4B,SMARCA5,SLC15A3,SPAG9,BCL2A1A,MALT1,H2-K1,TRF,RPS2,MAPKAPK2,ODC1,OSM,TOP1,CHD2,IL10RB,VEGFA,FOS,LMNB1,ANXA3,SLPI,PPP1R10,TARM1,ATF3,JUND,RBPJ,WFDC21,CCNT1,CDK11B,SOD2,IRAK3,RBM3,ACTR3,HMOX1,SELENOK,FOSB,AA467197,HCAR2,GADD45B,ARID5A,ANXA11,RPL30,DNAJA1,SYNE1,CTSL,HSPA5,SRXN1,H2-Q6,CDK5R1,CHIL1,H2-Q7,IER3,ADAM8,STK11,NABP1,ACTG1,ESD,MRGPRA2A,SUB1,MT-CO2,FOSL1,ARG2,LDHA,IFITM6,TNFRSF23,CSF3,ARRDC3,RHOV,UPP1,MT-ATP6,IL1RN,CD177,SLC3A2,PROK2,MMP8,MT-CYTB,H3F3B,PLAUR,EMD,RGCC,CDKN1A,MT-CO1,IL1A,MRGPRA2B,CXCL10,CCL3,LCN2,HILPDA,SPP1,CCL4,CHIL3,NGP,RETNLG</t>
  </si>
  <si>
    <t xml:space="preserve">VPS4B,SMARCA5,SLC15A3,SPAG9,BCL2A1A,MALT1,DGAT1,H2-K1,TRF,MAPKAPK2,ODC1,OSM,IL10RB,VEGFA,FOS,LMNB1,ANXA3,PPP1R10,TARM1,ATF3,JUND,RBPJ,CCNT1,SOD2,IRAK3,RBM3,ACTR3,HMOX1,SELENOK,FOSB,HCAR2,GADD45B,ARID5A,DNAJA1,SYNE1,CTSL,HSPA5,H2-Q6,CDK5R1,CHIL1,H2-Q7,DSTN,ADAM8,STK11,ACTG1,SUB1,FOSL1,ARG2,LDHA,SUCO,VMP1,IFRD1,CSF3,ARRDC3,CD177,MMP8,PLAUR,EMD,RGCC,CDKN1A,IL1A,CXCL10,CCL3,LCN2,HILPDA,SPP1,CCL4,CHIL3</t>
  </si>
  <si>
    <t xml:space="preserve">SLC15A3,MALT1,H2-K1,TRF,MAPKAPK2,OSM,ANXA3,SLPI,TARM1,RBPJ,WFDC21,IRAK3,ACTR3,HMOX1,SELENOK,ARID5A,RPL30,H2-Q6,CHIL1,H2-Q7,IER3,ADAM8,ACTG1,FOSL1,ARG2,IFITM6,IL1RN,CD177,MMP8,IL1A,CXCL10,CCL3,LCN2,CCL4,CHIL3,NGP</t>
  </si>
  <si>
    <t xml:space="preserve">SLC15A3,MALT1,H2-K1,TRF,MAPKAPK2,ODC1,FOS,ANXA3,SLPI,TARM1,RBPJ,WFDC21,SOD2,IRAK3,ACTR3,SELENOK,AA467197,ARID5A,RPL30,HSPA5,H2-Q6,H2-Q7,IER3,ADAM8,ACTG1,FOSL1,ARG2,IFITM6,CSF3,CD177,MMP8,IL1A,CXCL10,CCL3,LCN2,CCL4</t>
  </si>
  <si>
    <t xml:space="preserve">SMARCA5,MALT1,DGAT1,H2-K1,TRF,MAPKAPK2,OSM,IL10RB,VEGFA,FOS,ANXA3,PPP1R10,TARM1,ATF3,JUND,RBPJ,CCNT1,SOD2,IRAK3,RBM3,ACTR3,HMOX1,SELENOK,FOSB,ARID5A,H2-Q6,CDK5R1,CHIL1,H2-Q7,ADAM8,STK11,ACTG1,SUB1,FOSL1,ARG2,IFRD1,CSF3,CD177,MMP8,PLAUR,RGCC,CDKN1A,IL1A,CCL3,LCN2,HILPDA,SPP1,CCL4,CHIL3</t>
  </si>
  <si>
    <t xml:space="preserve">SLC15A3,MALT1,H2-K1,TRF,MAPKAPK2,ODC1,FOS,ANXA3,SLPI,TARM1,RBPJ,WFDC21,SOD2,IRAK3,ACTR3,SELENOK,AA467197,ARID5A,RPL30,H2-Q6,H2-Q7,IER3,ADAM8,ACTG1,FOSL1,ARG2,IFITM6,CSF3,CD177,MMP8,IL1A,CXCL10,CCL3,LCN2,CCL4</t>
  </si>
  <si>
    <t xml:space="preserve">MALT1,DGAT1,H2-K1,TRF,MAPKAPK2,OSM,VEGFA,FOS,ANXA3,TARM1,JUND,RBPJ,IRAK3,ACTR3,HMOX1,SELENOK,HCAR2,ARID5A,HSPA5,H2-Q6,CHIL1,H2-Q7,ADAM8,STK11,PROK2,MMP8,RGCC,CDKN1A,IL1A,CCL3,LCN2,HILPDA,SPP1,CCL4,CHIL3</t>
  </si>
  <si>
    <t xml:space="preserve">BCL2A1A,MALT1,OSM,VEGFA,PPP1R10,ATF3,CDK11B,SOD2,IRAK3,HMOX1,SELENOK,HCAR2,SLC2A3,GADD45B,DNAJA1,SYNE1,CTSL,HSPA5,CDK5R1,CHIL1,IER3,ADAM8,STK11,FOSL1,ARG2,LDHA,TNFRSF23,IL1RN,PROK2,PLAUR,RGCC,CDKN1A,IL1A,CXCL10,CCL3,LCN2,SPP1</t>
  </si>
  <si>
    <t xml:space="preserve">BCL2A1A,MALT1,OSM,VEGFA,PPP1R10,ATF3,CDK11B,SOD2,IRAK3,HMOX1,HCAR2,SLC2A3,GADD45B,DNAJA1,SYNE1,CTSL,HSPA5,CDK5R1,IER3,ADAM8,FOSL1,ARG2,LDHA,TNFRSF23,IL1RN,PROK2,PLAUR,RGCC,CDKN1A,CXCL10,CCL3,LCN2,SPP1</t>
  </si>
  <si>
    <t xml:space="preserve">SLC15A3,MALT1,H2-K1,TRF,MAPKAPK2,OSM,VEGFA,ANXA3,SLPI,TARM1,RBPJ,WFDC21,IRAK3,ACTR3,HMOX1,ARID5A,RPL30,CTSL,H2-Q6,H2-Q7,ADAM8,STK11,ACTG1,FOSL1,ARG2,IFITM6,CSF3,IL1RN,CD177,RGCC,IL1A,CXCL10,CCL3,LCN2,CCL4</t>
  </si>
  <si>
    <t xml:space="preserve">MALT1,DGAT1,H2-K1,TRF,MAPKAPK2,OSM,VEGFA,FOS,ANXA3,TARM1,JUND,RBPJ,IRAK3,ACTR3,HMOX1,SELENOK,HCAR2,ARID5A,SYNE1,SGMS2,HSPA5,H2-Q6,CHIL1,H2-Q7,ADAM8,STK11,ARG2,SUCO,IFRD1,CSF3,ARRDC3,PROK2,MMP8,PLAUR,RGCC,CDKN1A,IL1A,CXCL10,CCL3,LCN2,HILPDA,SPP1,CCL4,CHIL3,NGP</t>
  </si>
  <si>
    <t xml:space="preserve">positive regulation of biosynthetic process</t>
  </si>
  <si>
    <t xml:space="preserve">GO:0009891</t>
  </si>
  <si>
    <t xml:space="preserve">SMARCA5,MALT1,DGAT1,H2-K1,TRF,MAPKAPK2,OSM,VEGFA,FOS,TARM1,ATF3,JUND,RBPJ,CCNT1,SOD2,IRAK3,RBM3,ACTR3,SELENOK,FOSB,ARID5A,H2-Q6,CDK5R1,CHIL1,H2-Q7,ADAM8,STK11,ACTG1,SUB1,FOSL1,SUCO,IFRD1,CSF3,MMP8,RGCC,IL1A,CCL3,LCN2,HILPDA,SPP1,CCL4,CHIL3</t>
  </si>
  <si>
    <t xml:space="preserve">MALT1,H2-K1,MAPKAPK2,OSM,TARM1,IRAK3,SELENOK,ARID5A,H2-Q6,CHIL1,H2-Q7,ADAM8,MMP8,RGCC,IL1A,CCL3,HILPDA,CCL4,CHIL3</t>
  </si>
  <si>
    <t xml:space="preserve">positive regulation of cellular biosynthetic process</t>
  </si>
  <si>
    <t xml:space="preserve">GO:0031328</t>
  </si>
  <si>
    <t xml:space="preserve">SMARCA5,MALT1,DGAT1,H2-K1,TRF,MAPKAPK2,OSM,VEGFA,FOS,TARM1,ATF3,JUND,RBPJ,CCNT1,SOD2,IRAK3,RBM3,ACTR3,SELENOK,FOSB,ARID5A,H2-Q6,CDK5R1,CHIL1,H2-Q7,ADAM8,STK11,ACTG1,SUB1,FOSL1,IFRD1,CSF3,MMP8,RGCC,IL1A,CCL3,LCN2,HILPDA,SPP1,CCL4,CHIL3</t>
  </si>
  <si>
    <t xml:space="preserve">H2-K1,MAPKAPK2,IRAK3,SELENOK,ARID5A,H2-Q6,H2-Q7,ADAM8,ARG2,MMP8,IL1A,CCL3,CCL4</t>
  </si>
  <si>
    <t xml:space="preserve">SLC15A3,MALT1,H2-K1,TRF,MAPKAPK2,ANXA3,SLPI,TARM1,RBPJ,WFDC21,IRAK3,ACTR3,SELENOK,ARID5A,RPL30,H2-Q6,H2-Q7,ADAM8,ACTG1,FOSL1,ARG2,IFITM6,CD177,CXCL10,CCL3,LCN2,CCL4</t>
  </si>
  <si>
    <t xml:space="preserve">SMARCA5,MALT1,H2-K1,TRF,MAPKAPK2,OSM,UBE2S,VEGFA,FOS,ANXA3,PPP1R10,TARM1,ATF3,JUND,RBPJ,CCNT1,IRAK3,RBM3,ACTR3,SELENOK,FOSB,ARID5A,HSPA5,H2-Q6,CDK5R1,CHIL1,H2-Q7,IER3,ADAM8,ACTG1,SUB1,FOSL1,IFRD1,CSF3,MMP8,PLAUR,RGCC,CDKN1A,IL1A,CCL3,LCN2,HILPDA,SPP1,CCL4,CHIL3</t>
  </si>
  <si>
    <t xml:space="preserve">H2-K1,MAPKAPK2,SELENOK,ARID5A,H2-Q6,H2-Q7,ADAM8,MMP8,IL1A,CCL3,CCL4</t>
  </si>
  <si>
    <t xml:space="preserve">SLC15A3,MALT1,H2-K1,TRF,MAPKAPK2,SLPI,TARM1,WFDC21,IRAK3,ACTR3,SELENOK,ARID5A,RPL30,H2-Q6,H2-Q7,ADAM8,ACTG1,FOSL1,ARG2,IFITM6,CD177,CXCL10,CCL3,LCN2,CCL4</t>
  </si>
  <si>
    <t xml:space="preserve">MALT1,H2-K1,MAPKAPK2,OSM,TARM1,IRAK3,HMOX1,SELENOK,ARID5A,H2-Q6,CHIL1,H2-Q7,ADAM8,ARG2,MMP8,RGCC,IL1A,CCL3,HILPDA,CCL4,CHIL3</t>
  </si>
  <si>
    <t xml:space="preserve">H2-K1,MAPKAPK2,IRAK3,SELENOK,ARID5A,H2-Q6,H2-Q7,ARG2,MMP8,IL1A,CCL3,CCL4</t>
  </si>
  <si>
    <t xml:space="preserve">positive regulation of macromolecule biosynthetic process</t>
  </si>
  <si>
    <t xml:space="preserve">GO:0010557</t>
  </si>
  <si>
    <t xml:space="preserve">SMARCA5,MALT1,H2-K1,TRF,MAPKAPK2,OSM,VEGFA,FOS,TARM1,ATF3,JUND,RBPJ,CCNT1,IRAK3,RBM3,ACTR3,SELENOK,FOSB,ARID5A,H2-Q6,CDK5R1,CHIL1,H2-Q7,ADAM8,ACTG1,SUB1,FOSL1,IFRD1,CSF3,MMP8,RGCC,IL1A,CCL3,LCN2,HILPDA,SPP1,CCL4,CHIL3</t>
  </si>
  <si>
    <t xml:space="preserve">H2-K1,MAPKAPK2,SELENOK,ARID5A,H2-Q6,H2-Q7,MMP8,IL1A,CCL3,CCL4</t>
  </si>
  <si>
    <t xml:space="preserve">MALT1,H2-K1,TRF,MAPKAPK2,FOS,ANXA3,SLPI,RBPJ,WFDC21,SOD2,IRAK3,AA467197,ARID5A,RPL30,H2-Q6,H2-Q7,ARG2,CSF3,MMP8,IL1A,CXCL10,LCN2</t>
  </si>
  <si>
    <t xml:space="preserve">MALT1,DGAT1,H2-K1,TPST2,ANXA3,TARM1,JUND,RBPJ,HMOX1,SELENOK,CTSL,H2-Q6,H2-Q7,ADAM8,STK11,ARG2,CEACAM11,CD177,MMP8,RGCC,CDKN1A,IL1A,CXCL10,CCL3</t>
  </si>
  <si>
    <t xml:space="preserve">SLC15A3,MALT1,H2-K1,MAPKAPK2,SLPI,TARM1,WFDC21,IRAK3,ACTR3,ARID5A,H2-Q6,H2-Q7,ADAM8,ACTG1,FOSL1,ARG2,IFITM6,CD177,CXCL10,CCL3,LCN2,CCL4</t>
  </si>
  <si>
    <t xml:space="preserve">VPS4B,SMARCA5,SLC15A3,SPAG9,TKT,BCL2A1A,MALT1,DGAT1,H2-K1,TRF,ATP11B,MAPKAPK2,ODC1,OSM,TOP1,CHD2,UBE2S,IL10RB,VEGFA,FOS,LMNB1,TPST2,ANXA3,SLPI,PPP1R10,TARM1,ATF3,JUND,RBPJ,CCNT1,CDK11B,SOD2,ARPC3,IRAK3,RBM3,ACTR3,HMOX1,SELENOK,FOSB,PTGS2OS2,HCAR2,SLC2A3,GADD45B,ARID5A,TINF2,DNAJA1,SYNE1,CTSL,SGMS2,HSPA5,GLRX,H2-Q6,CDK5R1,CHIL1,H2-Q7,IER3,DSTN,ADAM8,STK11,NABP1,ACTG1,MRGPRA2A,SUB1,MT-CO2,FOSL1,ARG2,LDHA,SUCO,IFITM6,VMP1,TNFRSF23,IFRD1,CSF3,VPS37B,ARRDC3,RHOV,IL1RN,CD177,SLC3A2,PROK2,MMP8,H3F3B,PLAUR,EMD,RGCC,CDKN1A,IL1A,MRGPRA2B,CXCL10,CCL3,LCN2,HILPDA,SPP1,CCL4,CHIL3,NGP,RETNLG</t>
  </si>
  <si>
    <t xml:space="preserve">MALT1,H2-K1,MAPKAPK2,OSM,VEGFA,TARM1,ATF3,RBPJ,IRAK3,RBM3,SELENOK,ARID5A,H2-Q6,CHIL1,H2-Q7,ADAM8,ACTG1,MMP8,RGCC,IL1A,CCL3,LCN2,HILPDA,CCL4,CHIL3</t>
  </si>
  <si>
    <t xml:space="preserve">SMARCA5,SPAG9,MALT1,DGAT1,H2-K1,TRF,MAPKAPK2,ODC1,OSM,TOP1,CHD2,UBE2S,IL10RB,VEGFA,FOS,LMNB1,ANXA3,PPP1R10,TARM1,ATF3,JUND,RBPJ,CCNT1,SOD2,IRAK3,RBM3,ACTR3,HMOX1,SELENOK,FOSB,PTGS2OS2,HCAR2,ARID5A,TINF2,DNAJA1,HSPA5,H2-Q6,CDK5R1,CHIL1,H2-Q7,IER3,ADAM8,STK11,ACTG1,SUB1,FOSL1,ARG2,SUCO,IFRD1,CSF3,ARRDC3,CD177,MMP8,H3F3B,PLAUR,RGCC,CDKN1A,IL1A,CCL3,LCN2,HILPDA,SPP1,CCL4,CHIL3</t>
  </si>
  <si>
    <t xml:space="preserve">SLC15A3,MALT1,H2-K1,MAPKAPK2,VEGFA,FOS,JUND,IRAK3,SELENOK,HCAR2,ARID5A,H2-Q6,H2-Q7,ADAM8,STK11,FOSL1,CD177,MMP8,RGCC,CDKN1A,IL1A,CXCL10,CCL3</t>
  </si>
  <si>
    <t xml:space="preserve">VPS4B,SMARCA5,MALT1,RPS2,MAPKAPK2,OSM,FOS,LMNB1,ANXA3,SLPI,ATF3,JUND,WFDC21,SOD2,IRAK3,ACTR3,HMOX1,FOSB,ARID5A,DNAJA1,CTSL,HSPA5,CDK5R1,CHIL1,H2-Q7,STK11,ACTG1,ESD,FOSL1,IFITM6,TNFRSF23,CSF3,IL1RN,SLC3A2,MMP8,MT-CYTB,H3F3B,IL1A,CXCL10,CCL3,SPP1,CCL4</t>
  </si>
  <si>
    <t xml:space="preserve">SMARCA5,MALT1,TRF,RPS2,OSM,VEGFA,FOS,LMNB1,ATF3,JUND,SOD2,IRAK3,ACTR3,HMOX1,FOSB,ARID5A,DNAJA1,HSPA5,SRXN1,CDK5R1,CHIL1,H2-Q7,ADAM8,ACTG1,ESD,FOSL1,IFITM6,TNFRSF23,CSF3,IL1RN,MMP8,RGCC,IL1A,CXCL10,CCL3,LCN2,HILPDA,SPP1,CCL4,RETNLG</t>
  </si>
  <si>
    <t xml:space="preserve">SLC15A3,MALT1,H2-K1,MAPKAPK2,VEGFA,FOS,TARM1,JUND,IRAK3,HMOX1,SELENOK,HCAR2,ARID5A,H2-Q6,H2-Q7,ADAM8,STK11,FOSL1,ARG2,CSF3,CD177,MMP8,RGCC,CDKN1A,IL1A,CXCL10,CCL3</t>
  </si>
  <si>
    <t xml:space="preserve">VPS4B,SLC15A3,SPAG9,BCL2A1A,MALT1,DGAT1,TRF,ATP11B,MAPKAPK2,OSM,VEGFA,LMNB1,ANXA3,HMOX1,SELENOK,HCAR2,SLC2A3,ANXA11,DNAJA1,SYNE1,HSPA5,CDK5R1,IER3,STK11,STX11,ACTG1,MT-CO2,SLC25A3,ARG2,VMP1,VPS37B,ARRDC3,RHOV,MT-CO3,MT-ATP6,IL1RN,CD177,SLC3A2,MT-CYTB,EMD,RGCC,CDKN1A,MT-CO1,IL1A,CXCL10,CCL3,LCN2,SPP1</t>
  </si>
  <si>
    <t xml:space="preserve">SLC15A3,SPAG9,MALT1,H2-K1,MAPKAPK2,OSM,IL10RB,VEGFA,LMNB1,PPP1R10,ATF3,RBPJ,CDK11B,SOD2,IRAK3,HMOX1,SELENOK,GADD45B,ARID5A,DNAJA1,SYNE1,CTSL,HSPA5,H2-Q6,CHIL1,H2-Q7,IER3,ADAM8,STK11,ACTG1,FOSL1,ARG2,TNFRSF23,CSF3,ARRDC3,IL1RN,CD177,MMP8,PLAUR,EMD,RGCC,IL1A,CXCL10,CCL3,CCL4</t>
  </si>
  <si>
    <t xml:space="preserve">VPS4B,SMARCA5,MALT1,TRF,RPS2,MAPKAPK2,OSM,TOP1,VEGFA,FOS,LMNB1,ANXA3,SLPI,ATF3,JUND,WFDC21,CCNT1,SOD2,IRAK3,ACTR3,HMOX1,FOSB,ARID5A,ANXA11,DNAJA1,CTSL,HSPA5,SRXN1,CDK5R1,CHIL1,H2-Q7,ADAM8,STK11,ACTG1,ESD,FOSL1,IFITM6,TNFRSF23,CSF3,IL1RN,SLC3A2,PROK2,MMP8,MT-CYTB,H3F3B,RGCC,MT-CO1,IL1A,CXCL10,CCL3,LCN2,HILPDA,SPP1,CCL4,RETNLG</t>
  </si>
  <si>
    <t xml:space="preserve">SMARCA5,RPS2,MAPKAPK2,OSM,FOS,WFDC21,IRAK3,ACTR3,HSPA5,CHIL1,H2-Q7,ACTG1,FOSL1,IFITM6,TNFRSF23,CSF3,IL1RN,MMP8,IL1A,CXCL10,CCL3,SPP1,CCL4</t>
  </si>
  <si>
    <t xml:space="preserve">H2-K1,MAPKAPK2,OSM,TARM1,RBPJ,HMOX1,H2-Q6,CHIL1,H2-Q7,IER3,ADAM8,FOSL1,IL1RN,MMP8,IL1A,CXCL10,CCL3,CCL4,CHIL3</t>
  </si>
  <si>
    <t xml:space="preserve">BCL2A1A,OSM,ATF3,SOD2,HMOX1,HCAR2,GADD45B,DNAJA1,CTSL,CDK5R1,ADAM8,FOSL1,LDHA,RGCC,CDKN1A,CCL3,LCN2</t>
  </si>
  <si>
    <t xml:space="preserve">VPS4B,SMARCA5,SPAG9,BCL2A1A,H2-K1,MAPKAPK2,OSM,VEGFA,LMNB1,TPST2,SLPI,PPP1R10,TARM1,ATF3,JUND,RBPJ,CDK11B,SOD2,IRAK3,RBM3,ACTR3,HMOX1,HCAR2,SLC2A3,ARID5A,TINF2,DNAJA1,SYNE1,CTSL,HSPA5,H2-Q6,CDK5R1,H2-Q7,IER3,ADAM8,STK11,NABP1,SUB1,FOSL1,ARG2,IFITM6,TNFRSF23,IFRD1,ARRDC3,IL1RN,PROK2,H3F3B,PLAUR,EMD,RGCC,CDKN1A,IL1A,CXCL10,CCL3,LCN2,SPP1,NGP</t>
  </si>
  <si>
    <t xml:space="preserve">VPS4B,SPAG9,MALT1,H2-K1,TRF,MAPKAPK2,ODC1,OSM,TOP1,CHD2,VEGFA,FOS,ANXA3,ATF3,JUND,RBPJ,WFDC21,CDK11B,SOD2,IRAK3,ACTR3,HMOX1,SELENOK,FNDC3A,GADD45B,ARID5A,DNAJA1,SYNE1,CTSL,SGMS2,HSPA5,H2-Q6,CDK5R1,CHIL1,H2-Q7,ADAM8,STK11,ACTG1,MT-CO2,FOSL1,ARG2,SUCO,VMP1,IFRD1,CSF3,ARRDC3,IL1RN,PROK2,MMP8,MT-CYTB,H3F3B,PLAUR,EMD,RGCC,CDKN1A,MT-CO1,IL1A,CXCL10,CCL3,LCN2,SPP1,NGP</t>
  </si>
  <si>
    <t xml:space="preserve">VPS4B,SLC15A3,SPAG9,BCL2A1A,MALT1,DGAT1,TRF,ATP11B,MAPKAPK2,OSM,VEGFA,LMNB1,ANXA3,ACTR3,HMOX1,SELENOK,HCAR2,SLC2A3,ANXA11,DNAJA1,SYNE1,HSPA5,CDK5R1,IER3,STK11,STX11,ACTG1,MT-CO2,SLC25A3,ARG2,VMP1,VPS37B,ARRDC3,RHOV,MT-CO3,MT-ATP6,IL1RN,CD177,SLC3A2,MT-CYTB,EMD,RGCC,CDKN1A,MT-CO1,IL1A,CXCL10,CCL3,LCN2,SPP1</t>
  </si>
  <si>
    <t xml:space="preserve">VPS4B,SMARCA5,SLC15A3,SPAG9,TKT,BCL2A1A,MALT1,DGAT1,H2-K1,TRF,MAPKAPK2,ODC1,OSM,TOP1,CHD2,UBE2S,IL10RB,VEGFA,FOS,LMNB1,TPST2,ANXA3,SLPI,PPP1R10,TARM1,ATF3,JUND,RBPJ,CCNT1,CDK11B,SOD2,ARPC3,IRAK3,RBM3,ACTR3,HMOX1,SELENOK,FOSB,PTGS2OS2,HCAR2,SLC2A3,GADD45B,ARID5A,TINF2,DNAJA1,SYNE1,CTSL,SGMS2,HSPA5,H2-Q6,CDK5R1,CHIL1,H2-Q7,IER3,DSTN,ADAM8,STK11,NABP1,ACTG1,MRGPRA2A,SUB1,FOSL1,ARG2,LDHA,SUCO,IFITM6,VMP1,TNFRSF23,IFRD1,CSF3,VPS37B,ARRDC3,RHOV,IL1RN,CD177,PROK2,MMP8,H3F3B,PLAUR,EMD,RGCC,CDKN1A,IL1A,MRGPRA2B,CXCL10,CCL3,LCN2,HILPDA,SPP1,CCL4,CHIL3,NGP,RETNLG</t>
  </si>
  <si>
    <t xml:space="preserve">MALT1,H2-K1,TRF,ODC1,OSM,VEGFA,FOS,TARM1,ATF3,JUND,RBPJ,SOD2,HMOX1,SELENOK,TINF2,SYNE1,CTSL,H2-Q6,H2-Q7,STK11,FOSL1,ARG2,CSF3,PROK2,H3F3B,EMD,RGCC,CDKN1A,IL1A,CXCL10,HILPDA</t>
  </si>
  <si>
    <t xml:space="preserve">VPS4B,MALT1,MAPKAPK2,FOS,ANXA3,SLPI,WFDC21,SOD2,IRAK3,FOSB,ARID5A,DNAJA1,CTSL,STK11,FOSL1,CSF3,IL1RN,MMP8,IL1A,CXCL10,CCL3,SPP1</t>
  </si>
  <si>
    <t xml:space="preserve">SMARCA5,RPS2,OSM,FOS,IRAK3,ACTR3,HSPA5,CHIL1,H2-Q7,ACTG1,FOSL1,IFITM6,TNFRSF23,CSF3,IL1RN,MMP8,IL1A,CXCL10,CCL3,SPP1,CCL4</t>
  </si>
  <si>
    <t xml:space="preserve">SLC15A3,SPAG9,MALT1,H2-K1,MAPKAPK2,OSM,IL10RB,VEGFA,LMNB1,ATF3,RBPJ,IRAK3,GADD45B,ARID5A,CTSL,H2-Q6,CHIL1,H2-Q7,ADAM8,STK11,ACTG1,FOSL1,CSF3,ARRDC3,CD177,MMP8,PLAUR,RGCC,IL1A,CXCL10,CCL3,CCL4</t>
  </si>
  <si>
    <t xml:space="preserve">BCL2A1A,OSM,ATF3,SOD2,HMOX1,HCAR2,GADD45B,DNAJA1,CTSL,CDK5R1,ADAM8,FOSL1,LDHA,RGCC,CCL3,LCN2</t>
  </si>
  <si>
    <t xml:space="preserve">VPS4B,SMARCA5,SLC15A3,SPAG9,BCL2A1A,MALT1,TRF,RPS2,MAPKAPK2,OSM,CHD2,IL10RB,VEGFA,FOS,LMNB1,PPP1R10,ATF3,JUND,RBPJ,CDK11B,SOD2,IRAK3,ACTR3,HMOX1,SELENOK,FOSB,HCAR2,GADD45B,ARID5A,DNAJA1,SYNE1,CTSL,HSPA5,SRXN1,CDK5R1,CHIL1,H2-Q7,IER3,ADAM8,STK11,NABP1,ACTG1,ESD,MRGPRA2A,SUB1,FOSL1,ARG2,LDHA,IFITM6,TNFRSF23,CSF3,ARRDC3,RHOV,UPP1,IL1RN,CD177,PROK2,MMP8,PLAUR,EMD,RGCC,CDKN1A,IL1A,MRGPRA2B,CXCL10,CCL3,LCN2,HILPDA,SPP1,CCL4,RETNLG</t>
  </si>
  <si>
    <t xml:space="preserve">VPS4B,SPAG9,MALT1,H2-K1,TRF,ODC1,OSM,TOP1,VEGFA,FOS,ANXA3,RBPJ,CDK11B,SOD2,IRAK3,ACTR3,HMOX1,FNDC3A,ARID5A,SYNE1,CTSL,SGMS2,HSPA5,H2-Q6,CDK5R1,CHIL1,H2-Q7,ADAM8,STK11,ACTG1,FOSL1,ARG2,VMP1,IFRD1,CSF3,IL1RN,PROK2,MMP8,H3F3B,PLAUR,RGCC,CDKN1A,MT-CO1,IL1A,CXCL10,CCL3,LCN2,SPP1,NGP</t>
  </si>
  <si>
    <t xml:space="preserve">VPS4B,SMARCA5,SLC15A3,SPAG9,TKT,BCL2A1A,MALT1,DGAT1,H2-K1,TRF,RPS2,ATP11B,MAPKAPK2,ODC1,OSM,RPL7,TOP1,MTHFS,CHD2,UBE2S,IL10RB,VEGFA,FOS,LMNB1,TPST2,ANXA3,PPP1R10,TARM1,ATF3,JUND,RBPJ,WFDC21,CCNT1,CDK11B,SOD2,ARPC3,IRAK3,RBM3,ACTR3,RPL27A,HMOX1,SELENOK,FNDC3A,FOSB,PTGS2OS2,HCAR2,SLC2A3,GADD45B,ARID5A,ANXA11,RPL30,TINF2,DNAJA1,NUDT18,SYNE1,CTSL,SGMS2,CYP4F18,RPS24,HSPA5,CD93,SRXN1,H2-Q6,CDK5R1,CHIL1,TPM4,RPL9,H2-Q7,IER3,DSTN,ADAM8,STK11,STX11,NABP1,ACTG1,ESD,MRGPRA2A,POMP,SUB1,MT-CO2,FOSL1,SLC25A3,ARG2,LDHA,SUCO,IFITM6,VMP1,TNFRSF23,IFRD1,CSF3,VPS37B,ARRDC3,RHOV,CEACAM11,MT-CO3,UPP1,MT-ATP6,IL1RN,CD177,EIF4A1,SLC3A2,PROK2,MMP8,MT-CYTB,H3F3B,PLAUR,EMD,RPS27A,RGCC,CDKN1A,MT-CO1,IL1A,MRGPRA2B,CXCL10,CCL3,LCN2,HILPDA,SPP1,CCL4,CHIL3,RETNLG</t>
  </si>
  <si>
    <t xml:space="preserve">VEGFA,SELENOK,ADAM8,CD177,IL1A,CXCL10,CCL3,SPP1,CCL4</t>
  </si>
  <si>
    <t xml:space="preserve">apoptotic signaling pathway</t>
  </si>
  <si>
    <t xml:space="preserve">GO:0097190</t>
  </si>
  <si>
    <t xml:space="preserve">BCL2A1A,OSM,ATF3,CDK11B,SOD2,HMOX1,SELENOK,DNAJA1,CTSL,IER3,STK11,TNFRSF23,PLAUR,CDKN1A,IL1A,LCN2</t>
  </si>
  <si>
    <t xml:space="preserve">SMARCA5,SPAG9,MALT1,DGAT1,H2-K1,TRF,MAPKAPK2,OSM,TOP1,CHD2,IL10RB,VEGFA,FOS,LMNB1,ANXA3,PPP1R10,TARM1,ATF3,JUND,RBPJ,CCNT1,SOD2,IRAK3,RBM3,ACTR3,HMOX1,SELENOK,FOSB,PTGS2OS2,ARID5A,TINF2,DNAJA1,H2-Q6,CDK5R1,CHIL1,H2-Q7,IER3,ADAM8,STK11,ACTG1,SUB1,FOSL1,ARG2,IFRD1,CSF3,CD177,MMP8,H3F3B,PLAUR,RGCC,CDKN1A,IL1A,CCL3,LCN2,HILPDA,SPP1,CCL4,CHIL3</t>
  </si>
  <si>
    <t xml:space="preserve">VPS4B,SPAG9,MALT1,H2-K1,TRF,MAPKAPK2,ODC1,OSM,TOP1,CHD2,VEGFA,FOS,ANXA3,ATF3,JUND,RBPJ,CDK11B,SOD2,IRAK3,ACTR3,HMOX1,FNDC3A,ARID5A,SYNE1,CTSL,SGMS2,HSPA5,H2-Q6,CDK5R1,CHIL1,H2-Q7,ADAM8,STK11,ACTG1,MT-CO2,FOSL1,ARG2,VMP1,IFRD1,CSF3,ARRDC3,IL1RN,PROK2,MMP8,MT-CYTB,H3F3B,PLAUR,EMD,RGCC,CDKN1A,MT-CO1,IL1A,CXCL10,CCL3,LCN2,SPP1,NGP</t>
  </si>
  <si>
    <t xml:space="preserve">cellular response to stress</t>
  </si>
  <si>
    <t xml:space="preserve">GO:0033554</t>
  </si>
  <si>
    <t xml:space="preserve">SMARCA5,BCL2A1A,MAPKAPK2,CHD2,VEGFA,FOS,PPP1R10,ATF3,SOD2,HMOX1,SELENOK,DNAJA1,CTSL,HSPA5,IER3,ADAM8,STK11,NABP1,ARG2,TNFRSF23,UPP1,RGCC,CDKN1A,IL1A,LCN2,HILPDA,SPP1</t>
  </si>
  <si>
    <t xml:space="preserve">H2-K1,TRF,ODC1,OSM,VEGFA,TARM1,ATF3,JUND,RBPJ,SOD2,HMOX1,SELENOK,TINF2,SYNE1,CTSL,H2-Q6,H2-Q7,STK11,FOSL1,ARG2,CSF3,EMD,RGCC,CDKN1A,IL1A,CXCL10,HILPDA</t>
  </si>
  <si>
    <t xml:space="preserve">MALT1,H2-K1,ANXA3,TARM1,JUND,RBPJ,HMOX1,SELENOK,CTSL,H2-Q6,H2-Q7,ADAM8,STK11,ARG2,CEACAM11,CD177,MMP8,CDKN1A,IL1A,CCL3</t>
  </si>
  <si>
    <t xml:space="preserve">negative regulation of apoptotic process</t>
  </si>
  <si>
    <t xml:space="preserve">GO:0043066</t>
  </si>
  <si>
    <t xml:space="preserve">BCL2A1A,VEGFA,PPP1R10,CDK11B,SOD2,HMOX1,SLC2A3,DNAJA1,SYNE1,HSPA5,IER3,ADAM8,ARG2,TNFRSF23,IL1RN,PROK2,PLAUR,CDKN1A,LCN2,SPP1</t>
  </si>
  <si>
    <t xml:space="preserve">SMARCA5,SPAG9,MALT1,H2-K1,TRF,MAPKAPK2,ODC1,OSM,TOP1,CHD2,UBE2S,VEGFA,FOS,LMNB1,ANXA3,PPP1R10,TARM1,ATF3,JUND,RBPJ,CCNT1,SOD2,IRAK3,RBM3,ACTR3,HMOX1,SELENOK,FOSB,PTGS2OS2,ARID5A,TINF2,DNAJA1,HSPA5,H2-Q6,CDK5R1,CHIL1,H2-Q7,IER3,ADAM8,ACTG1,SUB1,FOSL1,ARG2,IFRD1,CSF3,MMP8,H3F3B,PLAUR,RGCC,CDKN1A,IL1A,CCL3,LCN2,HILPDA,SPP1,CCL4,CHIL3</t>
  </si>
  <si>
    <t xml:space="preserve">SPAG9,TRF,VEGFA,ANXA3,SOD2,ACTR3,HMOX1,SELENOK,HSPA5,ADAM8,ACTG1,ARRDC3,IL1RN,PROK2,RGCC,IL1A,CXCL10,CCL3,LCN2,SPP1,CCL4,RETNLG</t>
  </si>
  <si>
    <t xml:space="preserve">VPS4B,SLC15A3,SPAG9,BCL2A1A,MALT1,DGAT1,TRF,ATP11B,MAPKAPK2,OSM,VEGFA,LMNB1,ANXA3,ACTR3,HMOX1,SELENOK,HCAR2,SLC2A3,ANXA11,TINF2,DNAJA1,SYNE1,HSPA5,CDK5R1,IER3,STK11,STX11,ACTG1,MT-CO2,SLC25A3,ARG2,VMP1,VPS37B,ARRDC3,RHOV,MT-CO3,MT-ATP6,IL1RN,CD177,SLC3A2,MT-CYTB,EMD,RGCC,CDKN1A,MT-CO1,IL1A,CXCL10,CCL3,LCN2,HILPDA,SPP1</t>
  </si>
  <si>
    <t xml:space="preserve">negative regulation of programmed cell death</t>
  </si>
  <si>
    <t xml:space="preserve">GO:0043069</t>
  </si>
  <si>
    <t xml:space="preserve">SELENOK,ADAM8,CD177,IL1A,CXCL10,CCL3,SPP1,CCL4</t>
  </si>
  <si>
    <t xml:space="preserve">OSM,VEGFA,FOS,SOD2,RBM3,HMOX1,FOSB,DNAJA1,SYNE1,CHIL1,ADAM8,STK11,NABP1,MT-CO2,FOSL1,MT-ATP6,MT-CYTB,RGCC,CDKN1A,MT-CO1,IL1A,HILPDA</t>
  </si>
  <si>
    <t xml:space="preserve">VPS4B,SMARCA5,SPAG9,BCL2A1A,H2-K1,MAPKAPK2,OSM,VEGFA,LMNB1,PPP1R10,TARM1,ATF3,JUND,RBPJ,CDK11B,SOD2,IRAK3,RBM3,ACTR3,HMOX1,SLC2A3,ARID5A,TINF2,DNAJA1,SYNE1,CTSL,HSPA5,H2-Q6,CDK5R1,H2-Q7,IER3,ADAM8,STK11,NABP1,SUB1,FOSL1,ARG2,TNFRSF23,IFRD1,ARRDC3,IL1RN,PROK2,H3F3B,PLAUR,EMD,RGCC,CDKN1A,IL1A,CXCL10,CCL3,LCN2,SPP1</t>
  </si>
  <si>
    <t xml:space="preserve">VEGFA,SELENOK,ADAM8,CD177,IL1A,CXCL10,CCL3,SPP1,CCL4,RETNLG</t>
  </si>
  <si>
    <t xml:space="preserve">SPAG9,TRF,VEGFA,ANXA3,SOD2,ACTR3,HMOX1,SELENOK,HSPA5,ADAM8,ACTG1,IL1A,CXCL10,CCL3,LCN2</t>
  </si>
  <si>
    <t xml:space="preserve">SLC15A3,SPAG9,MALT1,OSM,IL10RB,VEGFA,LMNB1,PPP1R10,ATF3,RBPJ,CDK11B,SOD2,IRAK3,HMOX1,SELENOK,GADD45B,DNAJA1,SYNE1,CTSL,HSPA5,CHIL1,IER3,ADAM8,STK11,TNFRSF23,CSF3,ARRDC3,IL1RN,CD177,MMP8,PLAUR,EMD,IL1A,CCL3,CCL4</t>
  </si>
  <si>
    <t xml:space="preserve">SPAG9,BCL2A1A,MALT1,TRF,MAPKAPK2,OSM,VEGFA,FOS,LMNB1,PPP1R10,ATF3,SOD2,IRAK3,HMOX1,SELENOK,GADD45B,DNAJA1,CHIL1,IER3,ADAM8,STK11,NABP1,SUB1,TNFRSF23,CSF3,ARRDC3,RHOV,PLAUR,CDKN1A,IL1A,CCL3,CCL4</t>
  </si>
  <si>
    <t xml:space="preserve">regulation of biosynthetic process</t>
  </si>
  <si>
    <t xml:space="preserve">GO:0009889</t>
  </si>
  <si>
    <t xml:space="preserve">SMARCA5,MALT1,DGAT1,H2-K1,TRF,MAPKAPK2,OSM,TOP1,CHD2,VEGFA,FOS,LMNB1,TARM1,ATF3,JUND,RBPJ,CCNT1,SOD2,IRAK3,RBM3,ACTR3,HMOX1,SELENOK,FOSB,PTGS2OS2,ARID5A,TINF2,H2-Q6,CDK5R1,CHIL1,H2-Q7,ADAM8,STK11,ACTG1,SUB1,FOSL1,ARG2,SUCO,IFRD1,CSF3,MMP8,H3F3B,PLAUR,RGCC,CDKN1A,IL1A,CCL3,LCN2,HILPDA,SPP1,CCL4,CHIL3</t>
  </si>
  <si>
    <t xml:space="preserve">VPS4B,BCL2A1A,MALT1,TRF,MAPKAPK2,OSM,IL10RB,VEGFA,FOS,ATF3,RBPJ,IRAK3,HMOX1,HCAR2,SYNE1,HSPA5,CDK5R1,STK11,SUB1,FOSL1,IFITM6,TNFRSF23,CSF3,IL1RN,CD177,MMP8,PLAUR,EMD,IL1A,CXCL10,CCL3,LCN2,CCL4</t>
  </si>
  <si>
    <t xml:space="preserve">MALT1,H2-K1,VEGFA,TARM1,SELENOK,FNDC3A,CD93,H2-Q6,CDK5R1,H2-Q7,ADAM8,ARG2,VMP1,IL1RN,CD177,PLAUR,RGCC,IL1A</t>
  </si>
  <si>
    <t xml:space="preserve">cytokine production involved in immune response</t>
  </si>
  <si>
    <t xml:space="preserve">GO:0002367</t>
  </si>
  <si>
    <t xml:space="preserve">MALT1,H2-K1,MAPKAPK2,IRAK3,HMOX1,ARID5A,H2-Q6,H2-Q7</t>
  </si>
  <si>
    <t xml:space="preserve">regulation of cytokine production involved in immune response</t>
  </si>
  <si>
    <t xml:space="preserve">GO:0002718</t>
  </si>
  <si>
    <t xml:space="preserve">metabolic process</t>
  </si>
  <si>
    <t xml:space="preserve">GO:0008152</t>
  </si>
  <si>
    <t xml:space="preserve">VPS4B,SMARCA5,SPAG9,TKT,MALT1,DGAT1,H2-K1,TRF,RPS2,MAPKAPK2,ODC1,OSM,RPL7,TOP1,MTHFS,CHD2,UBE2S,IL10RB,VEGFA,FOS,LMNB1,TPST2,ANXA3,SLPI,PPP1R10,TARM1,ATF3,JUND,RBPJ,CCNT1,CDK11B,SOD2,IRAK3,RBM3,ACTR3,RPL27A,HMOX1,SELENOK,FOSB,PTGS2OS2,HCAR2,ARID5A,RPL30,TINF2,DNAJA1,NUDT18,CTSL,SGMS2,CYP4F18,RPS24,HSPA5,H2-Q6,CDK5R1,CHIL1,RPL9,H2-Q7,IER3,ADAM8,STK11,NABP1,ACTG1,ESD,SUB1,MT-CO2,FOSL1,ARG2,LDHA,SUCO,VMP1,IFRD1,CSF3,VPS37B,ARRDC3,MT-CO3,UPP1,MT-ATP6,IL1RN,CD177,EIF4A1,SLC3A2,MMP8,MT-CYTB,H3F3B,PLAUR,RPS27A,RGCC,CDKN1A,MT-CO1,IL1A,CCL3,LCN2,HILPDA,SPP1,CCL4,CHIL3</t>
  </si>
  <si>
    <t xml:space="preserve">VPS4B,DGAT1,TRF,OSM,VEGFA,HMOX1,SELENOK,HCAR2,DNAJA1,SYNE1,CDK5R1,IER3,STK11,ACTG1,ARG2,VMP1,IL1RN,CD177,EMD,RGCC,IL1A,CXCL10,CCL3,LCN2,SPP1</t>
  </si>
  <si>
    <t xml:space="preserve">SPAG9,TRF,MAPKAPK2,OSM,VEGFA,LMNB1,ATF3,IRAK3,GADD45B,DNAJA1,CHIL1,ADAM8,TNFRSF23,IL1A,CCL3,CCL4</t>
  </si>
  <si>
    <t xml:space="preserve">SPAG9,VEGFA,ANXA3,SOD2,ACTR3,HMOX1,SELENOK,HSPA5,ADAM8,ACTG1,IL1A,CXCL10,CCL3,LCN2</t>
  </si>
  <si>
    <t xml:space="preserve">VPS4B,SMARCA5,SPAG9,H2-K1,TRF,OSM,VEGFA,PPP1R10,CDK11B,ARPC3,IRAK3,ACTR3,TINF2,SYNE1,HSPA5,CDK5R1,IER3,DSTN,STK11,ACTG1,SUB1,IFRD1,CSF3,CD177,H3F3B,PLAUR,RGCC,CDKN1A,IL1A,CXCL10,LCN2</t>
  </si>
  <si>
    <t xml:space="preserve">MALT1,H2-K1,VEGFA,TARM1,SELENOK,H2-Q6,H2-Q7,ADAM8,ARG2,IL1RN,PLAUR,RGCC,IL1A</t>
  </si>
  <si>
    <t xml:space="preserve">VPS4B,SPAG9,BCL2A1A,MALT1,DGAT1,H2-K1,TRF,MAPKAPK2,ODC1,OSM,TOP1,VEGFA,FOS,TPST2,ANXA3,TARM1,JUND,RBPJ,CDK11B,SOD2,IRAK3,ACTR3,HMOX1,SELENOK,FNDC3A,FOSB,HCAR2,ARID5A,DNAJA1,SYNE1,CTSL,SGMS2,RPS24,HSPA5,H2-Q6,CDK5R1,CHIL1,TPM4,H2-Q7,IER3,ADAM8,STK11,ACTG1,FOSL1,ARG2,SUCO,VMP1,TNFRSF23,IFRD1,CSF3,ARRDC3,CEACAM11,IL1RN,CD177,PROK2,MMP8,H3F3B,PLAUR,RGCC,CDKN1A,MT-CO1,IL1A,CXCL10,CCL3,LCN2,HILPDA,SPP1,CCL4,CHIL3,NGP</t>
  </si>
  <si>
    <t xml:space="preserve">regulation of cellular biosynthetic process</t>
  </si>
  <si>
    <t xml:space="preserve">GO:0031326</t>
  </si>
  <si>
    <t xml:space="preserve">SMARCA5,MALT1,DGAT1,H2-K1,TRF,MAPKAPK2,OSM,TOP1,CHD2,VEGFA,FOS,LMNB1,TARM1,ATF3,JUND,RBPJ,CCNT1,SOD2,IRAK3,RBM3,ACTR3,HMOX1,SELENOK,FOSB,PTGS2OS2,ARID5A,TINF2,H2-Q6,CDK5R1,CHIL1,H2-Q7,ADAM8,STK11,ACTG1,SUB1,FOSL1,ARG2,IFRD1,CSF3,MMP8,H3F3B,PLAUR,RGCC,CDKN1A,IL1A,CCL3,LCN2,HILPDA,SPP1,CCL4,CHIL3</t>
  </si>
  <si>
    <t xml:space="preserve">cytoplasmic translation</t>
  </si>
  <si>
    <t xml:space="preserve">GO:0002181</t>
  </si>
  <si>
    <t xml:space="preserve">RPS2,RPL7,RPL27A,RPL30,RPS24,RPL9,EIF4A1,RPS27A</t>
  </si>
  <si>
    <t xml:space="preserve">SPAG9,MALT1,TRF,MAPKAPK2,OSM,VEGFA,FOS,LMNB1,ATF3,IRAK3,HMOX1,SELENOK,GADD45B,DNAJA1,CHIL1,ADAM8,STK11,SUB1,TNFRSF23,CSF3,RHOV,CDKN1A,IL1A,CCL3,CCL4</t>
  </si>
  <si>
    <t xml:space="preserve">VEGFA,FOS,SOD2,HMOX1,ADAM8,MT-CO2,MT-CYTB,RGCC,MT-CO1,IL1A,HILPDA</t>
  </si>
  <si>
    <t xml:space="preserve">VPS4B,VEGFA,ANXA3,RBPJ,SOD2,HMOX1,CHIL1,ADAM8,STK11,ACTG1,FOSL1,PROK2,RGCC,IL1A,CXCL10,NGP</t>
  </si>
  <si>
    <t xml:space="preserve">MALT1,H2-K1,VEGFA,TARM1,RBPJ,SELENOK,H2-Q6,H2-Q7,ADAM8,ACTG1,ARG2,IL1RN,PLAUR,RGCC,IL1A,SPP1</t>
  </si>
  <si>
    <t xml:space="preserve">VPS4B,SPAG9,MALT1,H2-K1,TRF,ODC1,OSM,VEGFA,FOS,ANXA3,RBPJ,SOD2,IRAK3,ACTR3,HMOX1,FNDC3A,ARID5A,SYNE1,CTSL,HSPA5,H2-Q6,CDK5R1,CHIL1,H2-Q7,ADAM8,STK11,ACTG1,FOSL1,ARG2,IFRD1,PROK2,H3F3B,PLAUR,RGCC,CDKN1A,MT-CO1,IL1A,CXCL10,CCL3,SPP1,NGP</t>
  </si>
  <si>
    <t xml:space="preserve">SPAG9,VEGFA,ANXA3,RBPJ,ACTR3,HMOX1,SYNE1,CDK5R1,CHIL1,STK11,IFRD1,RGCC,IL1A,CXCL10,CCL3,LCN2,NGP</t>
  </si>
  <si>
    <t xml:space="preserve">VPS4B,SMARCA5,SLC15A3,SPAG9,BCL2A1A,MALT1,DGAT1,H2-K1,TRF,MAPKAPK2,ODC1,OSM,TOP1,CHD2,IL10RB,VEGFA,FOS,LMNB1,ANXA3,PPP1R10,TARM1,ATF3,JUND,RBPJ,CCNT1,CDK11B,SOD2,ARPC3,IRAK3,RBM3,ACTR3,HMOX1,SELENOK,FOSB,PTGS2OS2,HCAR2,SLC2A3,GADD45B,ARID5A,TINF2,DNAJA1,SYNE1,CTSL,HSPA5,H2-Q6,CDK5R1,CHIL1,H2-Q7,IER3,DSTN,ADAM8,STK11,NABP1,ACTG1,MRGPRA2A,SUB1,FOSL1,ARG2,LDHA,SUCO,IFITM6,VMP1,TNFRSF23,IFRD1,CSF3,ARRDC3,RHOV,IL1RN,CD177,PROK2,MMP8,H3F3B,PLAUR,EMD,RGCC,CDKN1A,IL1A,MRGPRA2B,CXCL10,CCL3,LCN2,HILPDA,SPP1,CCL4,CHIL3,RETNLG</t>
  </si>
  <si>
    <t xml:space="preserve">VEGFA,FOS,SOD2,HMOX1,ADAM8,MT-CO2,MT-ATP6,MT-CYTB,RGCC,MT-CO1,IL1A,HILPDA</t>
  </si>
  <si>
    <t xml:space="preserve">H2-K1,TRF,SLPI,RBPJ,WFDC21,RPL30,H2-Q6,H2-Q7,RGCC,CXCL10</t>
  </si>
  <si>
    <t xml:space="preserve">response to lipopolysaccharide</t>
  </si>
  <si>
    <t xml:space="preserve">GO:0032496</t>
  </si>
  <si>
    <t xml:space="preserve">MALT1,MAPKAPK2,FOS,SLPI,WFDC21,SOD2,IRAK3,ARID5A,CSF3,MMP8,IL1A,CXCL10</t>
  </si>
  <si>
    <t xml:space="preserve">SLC15A3,H2-K1,MAPKAPK2,OSM,PPP1R10,IRAK3,SELENOK,DNAJA1,HSPA5,H2-Q6,H2-Q7,IER3,ADAM8,ACTG1,FOSL1,ARG2,TNFRSF23,MMP8,PLAUR,IL1A,CCL3</t>
  </si>
  <si>
    <t xml:space="preserve">H2-K1,MAPKAPK2,ODC1,CHD2,VEGFA,FOS,ANXA3,ATF3,RBPJ,SOD2,HMOX1,FNDC3A,ARID5A,SYNE1,CTSL,SGMS2,HSPA5,CDK5R1,CHIL1,ADAM8,STK11,MT-CO2,FOSL1,ARG2,ARRDC3,PROK2,MT-CYTB,H3F3B,PLAUR,EMD,RGCC,CDKN1A,MT-CO1,IL1A,SPP1</t>
  </si>
  <si>
    <t xml:space="preserve">regulation of macromolecule biosynthetic process</t>
  </si>
  <si>
    <t xml:space="preserve">GO:0010556</t>
  </si>
  <si>
    <t xml:space="preserve">SMARCA5,MALT1,H2-K1,TRF,MAPKAPK2,OSM,TOP1,CHD2,VEGFA,FOS,LMNB1,TARM1,ATF3,JUND,RBPJ,CCNT1,SOD2,IRAK3,RBM3,ACTR3,HMOX1,SELENOK,FOSB,PTGS2OS2,ARID5A,TINF2,H2-Q6,CDK5R1,CHIL1,H2-Q7,ADAM8,ACTG1,SUB1,FOSL1,ARG2,IFRD1,CSF3,MMP8,H3F3B,PLAUR,RGCC,CDKN1A,IL1A,CCL3,LCN2,HILPDA,SPP1,CCL4,CHIL3</t>
  </si>
  <si>
    <t xml:space="preserve">SPAG9,TRF,VEGFA,ANXA3,SOD2,ACTR3,HMOX1,SELENOK,DNAJA1,HSPA5,CDK5R1,DSTN,ADAM8,ACTG1,IL1RN,CD177,RGCC,IL1A,CXCL10,CCL3,LCN2,SPP1,CCL4,RETNLG</t>
  </si>
  <si>
    <t xml:space="preserve">response to molecule of bacterial origin</t>
  </si>
  <si>
    <t xml:space="preserve">GO:0002237</t>
  </si>
  <si>
    <t xml:space="preserve">VPS4B,DGAT1,TRF,OSM,VEGFA,ACTR3,HMOX1,SELENOK,HCAR2,DNAJA1,SYNE1,CDK5R1,IER3,STK11,ACTG1,ARG2,VMP1,IL1RN,CD177,EMD,RGCC,IL1A,CXCL10,CCL3,LCN2,HILPDA,SPP1</t>
  </si>
  <si>
    <t xml:space="preserve">positive regulation of cell activation</t>
  </si>
  <si>
    <t xml:space="preserve">GO:0050867</t>
  </si>
  <si>
    <t xml:space="preserve">MALT1,DGAT1,H2-K1,JUND,SELENOK,H2-Q6,H2-Q7,ADAM8,MMP8,CDKN1A,IL1A</t>
  </si>
  <si>
    <t xml:space="preserve">cellular metabolic process</t>
  </si>
  <si>
    <t xml:space="preserve">GO:0044237</t>
  </si>
  <si>
    <t xml:space="preserve">VPS4B,SMARCA5,SPAG9,TKT,MALT1,DGAT1,H2-K1,TRF,RPS2,MAPKAPK2,ODC1,OSM,RPL7,TOP1,MTHFS,CHD2,IL10RB,VEGFA,FOS,LMNB1,TPST2,ANXA3,PPP1R10,TARM1,ATF3,JUND,RBPJ,CCNT1,CDK11B,SOD2,IRAK3,RBM3,ACTR3,RPL27A,HMOX1,SELENOK,FOSB,PTGS2OS2,ARID5A,RPL30,TINF2,DNAJA1,NUDT18,CTSL,SGMS2,CYP4F18,RPS24,HSPA5,H2-Q6,CDK5R1,CHIL1,RPL9,H2-Q7,IER3,ADAM8,STK11,NABP1,ACTG1,ESD,SUB1,MT-CO2,FOSL1,ARG2,LDHA,VMP1,IFRD1,CSF3,MT-CO3,UPP1,MT-ATP6,CD177,EIF4A1,MMP8,MT-CYTB,H3F3B,PLAUR,RPS27A,RGCC,CDKN1A,MT-CO1,IL1A,CCL3,LCN2,HILPDA,SPP1,CCL4,CHIL3</t>
  </si>
  <si>
    <t xml:space="preserve">regulation of gene expression</t>
  </si>
  <si>
    <t xml:space="preserve">GO:0010468</t>
  </si>
  <si>
    <t xml:space="preserve">SMARCA5,MALT1,H2-K1,TRF,MAPKAPK2,OSM,TOP1,CHD2,VEGFA,FOS,LMNB1,TARM1,ATF3,JUND,RBPJ,CCNT1,SOD2,IRAK3,RBM3,ACTR3,HMOX1,SELENOK,FOSB,PTGS2OS2,ARID5A,H2-Q6,CDK5R1,CHIL1,H2-Q7,ADAM8,ACTG1,SUB1,FOSL1,ARG2,IFRD1,CSF3,MMP8,H3F3B,PLAUR,RGCC,CDKN1A,IL1A,CCL3,LCN2,HILPDA,SPP1,CCL4,CHIL3</t>
  </si>
  <si>
    <t xml:space="preserve">H2-K1,TRF,ANXA3,SLPI,RBPJ,WFDC21,RPL30,H2-Q6,H2-Q7,ARG2,LCN2</t>
  </si>
  <si>
    <t xml:space="preserve">OSM,IRAK3,FOSL1,IFITM6,TNFRSF23,CSF3,IL1RN,MMP8,IL1A,CXCL10,CCL3,CCL4</t>
  </si>
  <si>
    <t xml:space="preserve">VPS4B,VEGFA,ANXA3,RBPJ,HMOX1,CHIL1,ADAM8,ACTG1,PROK2,RGCC,IL1A,CXCL10,NGP</t>
  </si>
  <si>
    <t xml:space="preserve">SLC15A3,SPAG9,MALT1,OSM,IL10RB,VEGFA,LMNB1,PPP1R10,ATF3,RBPJ,CDK11B,SOD2,IRAK3,HMOX1,SELENOK,HCAR2,GADD45B,DNAJA1,SYNE1,CTSL,HSPA5,CHIL1,IER3,ADAM8,STK11,TNFRSF23,CSF3,ARRDC3,IL1RN,CD177,MMP8,PLAUR,EMD,IL1A,CCL3,SPP1,CCL4</t>
  </si>
  <si>
    <t xml:space="preserve">regulation of organelle organization</t>
  </si>
  <si>
    <t xml:space="preserve">GO:0033043</t>
  </si>
  <si>
    <t xml:space="preserve">VPS4B,SMARCA5,OSM,PPP1R10,CDK11B,ARPC3,ACTR3,TINF2,SYNE1,CDK5R1,IER3,DSTN,ACTG1,SUB1,CSF3,H3F3B,PLAUR,RGCC,IL1A</t>
  </si>
  <si>
    <t xml:space="preserve">antimicrobial humoral response</t>
  </si>
  <si>
    <t xml:space="preserve">GO:0019730</t>
  </si>
  <si>
    <t xml:space="preserve">H2-K1,TRF,SLPI,WFDC21,RPL30,H2-Q6,H2-Q7,CXCL10</t>
  </si>
  <si>
    <t xml:space="preserve">SPAG9,OSM,VEGFA,LMNB1,ATF3,IRAK3,GADD45B,DNAJA1,CHIL1,ADAM8,TNFRSF23,IL1A,CCL3,CCL4</t>
  </si>
  <si>
    <t xml:space="preserve">SPAG9,TRF,VEGFA,ANXA3,SOD2,ACTR3,HMOX1,SELENOK,HSPA5,ADAM8,ACTG1,ARRDC3,IL1RN,RGCC,IL1A,CXCL10,CCL3,LCN2</t>
  </si>
  <si>
    <t xml:space="preserve">VPS4B,MALT1,MAPKAPK2,ODC1,MTHFS,UBE2S,VEGFA,IRAK3,HMOX1,HCAR2,NUDT18,CTSL,CYP4F18,HSPA5,CHIL1,IER3,ADAM8,ESD,ARG2,LDHA,VPS37B,UPP1,MMP8,RPS27A,SPP1,CHIL3</t>
  </si>
  <si>
    <t xml:space="preserve">generation of precursor metabolites and energy</t>
  </si>
  <si>
    <t xml:space="preserve">GO:0006091</t>
  </si>
  <si>
    <t xml:space="preserve">TKT,DGAT1,IL10RB,RBPJ,SOD2,IER3,MT-CO2,LDHA,MT-CO3,MT-ATP6,MT-CYTB,MT-CO1</t>
  </si>
  <si>
    <t xml:space="preserve">translation at presynapse</t>
  </si>
  <si>
    <t xml:space="preserve">GO:0140236</t>
  </si>
  <si>
    <t xml:space="preserve">RPL7,RPL27A,RPS24,RPL9,RPS27A</t>
  </si>
  <si>
    <t xml:space="preserve">translation at synapse</t>
  </si>
  <si>
    <t xml:space="preserve">GO:0140241</t>
  </si>
  <si>
    <t xml:space="preserve">translation at postsynapse</t>
  </si>
  <si>
    <t xml:space="preserve">GO:0140242</t>
  </si>
  <si>
    <t xml:space="preserve">MALT1,H2-K1,VEGFA,TARM1,RBPJ,SELENOK,FNDC3A,CD93,H2-Q6,CDK5R1,H2-Q7,ADAM8,ACTG1,ARG2,VMP1,IL1RN,CD177,PLAUR,RGCC,IL1A,SPP1</t>
  </si>
  <si>
    <t xml:space="preserve">H2-K1,ANXA3,HMOX1,H2-Q6,H2-Q7,CD177,CCL3</t>
  </si>
  <si>
    <t xml:space="preserve">positive regulation of developmental process</t>
  </si>
  <si>
    <t xml:space="preserve">GO:0051094</t>
  </si>
  <si>
    <t xml:space="preserve">SPAG9,MALT1,TRF,VEGFA,FOS,ANXA3,JUND,RBPJ,SOD2,ACTR3,HMOX1,HSPA5,CHIL1,ADAM8,STK11,SUCO,CSF3,RGCC,IL1A,CCL3,LCN2</t>
  </si>
  <si>
    <t xml:space="preserve">BCL2A1A,TRF,VEGFA,RBPJ,SOD2,HMOX1,HCAR2,RPS24,ADAM8,STK11,TNFRSF23,ARRDC3,IL1RN,IL1A,LCN2,SPP1</t>
  </si>
  <si>
    <t xml:space="preserve">SMARCA5,MALT1,RPS2,OSM,FOS,LMNB1,ATF3,SOD2,IRAK3,ACTR3,FOSB,ARID5A,DNAJA1,HSPA5,CHIL1,H2-Q7,ACTG1,FOSL1,IFITM6,TNFRSF23,CSF3,IL1RN,MMP8,IL1A,CXCL10,CCL3,SPP1,CCL4</t>
  </si>
  <si>
    <t xml:space="preserve">VPS4B,SPAG9,TKT,MALT1,DGAT1,RPS2,MAPKAPK2,ODC1,OSM,RPL7,MTHFS,UBE2S,VEGFA,TPST2,SLPI,CDK11B,SOD2,IRAK3,RBM3,RPL27A,HMOX1,SELENOK,ARID5A,RPL30,DNAJA1,NUDT18,CTSL,SGMS2,RPS24,HSPA5,CHIL1,RPL9,IER3,ADAM8,STK11,ARG2,LDHA,CSF3,VPS37B,UPP1,MT-ATP6,EIF4A1,MMP8,PLAUR,RPS27A,CDKN1A,CCL3,SPP1,CHIL3</t>
  </si>
  <si>
    <t xml:space="preserve">regulation of bone remodeling</t>
  </si>
  <si>
    <t xml:space="preserve">GO:0046850</t>
  </si>
  <si>
    <t xml:space="preserve">TRF,VEGFA,ADAM8,SUCO,SPP1</t>
  </si>
  <si>
    <t xml:space="preserve">VPS4B,SLC15A3,SPAG9,BCL2A1A,MALT1,DGAT1,TRF,MAPKAPK2,OSM,IL10RB,VEGFA,FOS,LMNB1,PPP1R10,ATF3,RBPJ,CDK11B,SOD2,IRAK3,HMOX1,SELENOK,HCAR2,GADD45B,DNAJA1,SYNE1,CTSL,HSPA5,CDK5R1,CHIL1,IER3,ADAM8,STK11,NABP1,MRGPRA2A,SUB1,FOSL1,LDHA,IFITM6,TNFRSF23,CSF3,ARRDC3,RHOV,UPP1,IL1RN,CD177,PROK2,MMP8,PLAUR,EMD,CDKN1A,IL1A,MRGPRA2B,CXCL10,CCL3,LCN2,HILPDA,SPP1,CCL4,RETNLG</t>
  </si>
  <si>
    <t xml:space="preserve">SPAG9,TRF,VEGFA,ANXA3,SOD2,ACTR3,HMOX1,SELENOK,HSPA5,ADAM8,ACTG1,IL1RN,RGCC,IL1A,CXCL10,CCL3,LCN2</t>
  </si>
  <si>
    <t xml:space="preserve">positive regulation of inflammatory response</t>
  </si>
  <si>
    <t xml:space="preserve">GO:0050729</t>
  </si>
  <si>
    <t xml:space="preserve">H2-K1,OSM,H2-Q6,H2-Q7,ADAM8,MMP8,CCL3</t>
  </si>
  <si>
    <t xml:space="preserve">MALT1,DGAT1,H2-K1,TARM1,JUND,SELENOK,H2-Q6,H2-Q7,ADAM8,ARG2,MMP8,CDKN1A,IL1A</t>
  </si>
  <si>
    <t xml:space="preserve">positive regulation of leukocyte activation</t>
  </si>
  <si>
    <t xml:space="preserve">GO:0002696</t>
  </si>
  <si>
    <t xml:space="preserve">MALT1,H2-K1,JUND,SELENOK,H2-Q6,H2-Q7,ADAM8,MMP8,CDKN1A,IL1A</t>
  </si>
  <si>
    <t xml:space="preserve">muscle structure development</t>
  </si>
  <si>
    <t xml:space="preserve">GO:0061061</t>
  </si>
  <si>
    <t xml:space="preserve">SPAG9,CHD2,VEGFA,FOS,ATF3,RBPJ,SOD2,SYNE1,ACTG1,IFRD1,PROK2,H3F3B,EMD,CXCL10</t>
  </si>
  <si>
    <t xml:space="preserve">SPAG9,VEGFA,ANXA3,SOD2,ACTR3,HMOX1,SELENOK,HSPA5,CDK5R1,ADAM8,ACTG1,IL1RN,CD177,RGCC,IL1A,CXCL10,CCL3,LCN2,SPP1,CCL4,RETNLG</t>
  </si>
  <si>
    <t xml:space="preserve">VPS4B,SLC15A3,SPAG9,BCL2A1A,MALT1,TRF,MAPKAPK2,OSM,IL10RB,VEGFA,FOS,LMNB1,PPP1R10,ATF3,RBPJ,CDK11B,SOD2,IRAK3,HMOX1,SELENOK,HCAR2,GADD45B,DNAJA1,SYNE1,CTSL,HSPA5,CDK5R1,CHIL1,IER3,ADAM8,STK11,NABP1,MRGPRA2A,SUB1,FOSL1,IFITM6,TNFRSF23,CSF3,ARRDC3,RHOV,IL1RN,CD177,PROK2,MMP8,PLAUR,EMD,CDKN1A,IL1A,MRGPRA2B,CXCL10,CCL3,LCN2,SPP1,CCL4,RETNLG</t>
  </si>
  <si>
    <t xml:space="preserve">regulation of production of molecular mediator of immune response</t>
  </si>
  <si>
    <t xml:space="preserve">GO:0002700</t>
  </si>
  <si>
    <t xml:space="preserve">positive regulation of cytokine production involved in immune response</t>
  </si>
  <si>
    <t xml:space="preserve">GO:0002720</t>
  </si>
  <si>
    <t xml:space="preserve">MALT1,H2-K1,MAPKAPK2,ARID5A,H2-Q6,H2-Q7</t>
  </si>
  <si>
    <t xml:space="preserve">VPS4B,MALT1,MAPKAPK2,ODC1,MTHFS,UBE2S,VEGFA,IRAK3,HMOX1,HCAR2,NUDT18,CTSL,CYP4F18,HSPA5,CHIL1,IER3,ADAM8,STK11,ESD,ARG2,LDHA,VMP1,VPS37B,UPP1,MMP8,RPS27A,SPP1,CHIL3</t>
  </si>
  <si>
    <t xml:space="preserve">MALT1,MAPKAPK2,FOS,LMNB1,SLPI,JUND,WFDC21,SOD2,IRAK3,HMOX1,FOSB,ARID5A,CTSL,CDK5R1,STK11,ESD,FOSL1,CSF3,MMP8,MT-CYTB,IL1A,CXCL10,CCL3,LCN2,SPP1</t>
  </si>
  <si>
    <t xml:space="preserve">SMARCA5,TRF,OSM,UBE2S,VEGFA,FOS,ANXA3,PPP1R10,ATF3,JUND,RBPJ,CCNT1,SOD2,RBM3,ACTR3,FOSB,ARID5A,HSPA5,CHIL1,IER3,ADAM8,SUB1,FOSL1,IFRD1,CSF3,PLAUR,RGCC,CDKN1A,IL1A,CCL3,SPP1</t>
  </si>
  <si>
    <t xml:space="preserve">SLC15A3,H2-K1,MAPKAPK2,OSM,VEGFA,IRAK3,H2-Q6,H2-Q7,ADAM8,FOSL1,MMP8,CXCL10,CCL3</t>
  </si>
  <si>
    <t xml:space="preserve">VPS4B,VEGFA,ANXA3,RBPJ,HMOX1,CHIL1,ADAM8,ACTG1,FOSL1,PROK2,RGCC,IL1A,CXCL10,NGP</t>
  </si>
  <si>
    <t xml:space="preserve">regulation of alpha-beta T cell proliferation</t>
  </si>
  <si>
    <t xml:space="preserve">GO:0046640</t>
  </si>
  <si>
    <t xml:space="preserve">H2-K1,TARM1,H2-Q6,H2-Q7,ARG2</t>
  </si>
  <si>
    <t xml:space="preserve">antibacterial humoral response</t>
  </si>
  <si>
    <t xml:space="preserve">GO:0019731</t>
  </si>
  <si>
    <t xml:space="preserve">H2-K1,TRF,SLPI,WFDC21,H2-Q6,H2-Q7</t>
  </si>
  <si>
    <t xml:space="preserve">H2-K1,TRF,ODC1,OSM,VEGFA,ATF3,RBPJ,HMOX1,SELENOK,SYNE1,H2-Q6,H2-Q7,CSF3,CDKN1A,IL1A,CXCL10,HILPDA</t>
  </si>
  <si>
    <t xml:space="preserve">SPAG9,VEGFA,ANXA3,SOD2,ACTR3,HMOX1,SELENOK,HSPA5,ADAM8,ACTG1,IL1RN,RGCC,IL1A,CXCL10,CCL3,LCN2</t>
  </si>
  <si>
    <t xml:space="preserve">VPS4B,VEGFA,ANXA3,RBPJ,SOD2,HMOX1,SYNE1,CHIL1,ADAM8,STK11,ACTG1,FOSL1,PROK2,RGCC,CDKN1A,IL1A,CXCL10,NGP</t>
  </si>
  <si>
    <t xml:space="preserve">female pregnancy</t>
  </si>
  <si>
    <t xml:space="preserve">GO:0007565</t>
  </si>
  <si>
    <t xml:space="preserve">VEGFA,FOS,FOSB,CTSL,H2-Q7,FOSL1,VMP1,H3F3B</t>
  </si>
  <si>
    <t xml:space="preserve">response to metal ion</t>
  </si>
  <si>
    <t xml:space="preserve">GO:0010038</t>
  </si>
  <si>
    <t xml:space="preserve">TRF,FOS,JUND,SOD2,HMOX1,FOSB,ANXA11,MT-CYTB,MT-CO1,IL1A</t>
  </si>
  <si>
    <t xml:space="preserve">intrinsic apoptotic signaling pathway</t>
  </si>
  <si>
    <t xml:space="preserve">GO:0097193</t>
  </si>
  <si>
    <t xml:space="preserve">BCL2A1A,SOD2,HMOX1,SELENOK,DNAJA1,IER3,STK11,PLAUR,CDKN1A</t>
  </si>
  <si>
    <t xml:space="preserve">MALT1,H2-K1,TARM1,JUND,SELENOK,H2-Q6,H2-Q7,ADAM8,ARG2,MMP8,CDKN1A,IL1A</t>
  </si>
  <si>
    <t xml:space="preserve">SLC15A3,H2-K1,MAPKAPK2,OSM,VEGFA,IRAK3,SELENOK,H2-Q6,H2-Q7,IER3,ADAM8,FOSL1,ARG2,MMP8,PLAUR,CXCL10,CCL3</t>
  </si>
  <si>
    <t xml:space="preserve">MALT1,H2-K1,TARM1,SELENOK,H2-Q6,H2-Q7,ARG2,IL1A</t>
  </si>
  <si>
    <t xml:space="preserve">VPS4B,SLC15A3,SPAG9,TKT,BCL2A1A,MALT1,DGAT1,H2-K1,TRF,RPS2,ATP11B,MAPKAPK2,ODC1,RPL7,TOP1,MTHFS,SP140,VEGFA,FOS,TPST2,ANXA3,SLPI,PPP1R10,RBPJ,CCNT1,SOD2,ARPC3,IRAK3,RBM3,ACTR3,RPL27A,HMOX1,SELENOK,FNDC3A,AA467197,SLC2A3,GADD45B,ANXA11,RPL30,DNAJA1,SYNE1,CTSL,SGMS2,CYP4F18,RPS24,HSPA5,CD93,GLRX,SRXN1,BC031181,H2-Q6,CDK5R1,CHIL1,TPM4,TES,RPL9,H2-Q7,IER3,DSTN,ADAM8,STK11,NABP1,ACTG1,ESD,POMP,MT-CO2,SLC25A3,ARG2,LDHA,SUCO,VMP1,IFRD1,CSF3,VPS37B,ARRDC3,RHOV,CEACAM11,MT-CO3,UPP1,MT-ATP6,IL1RN,CD177,EIF4A1,SLC3A2,MT-CYTB,EMD,RPS27A,RGCC,CDKN1A,MT-CO1,IL1A,CCL3,LCN2,HILPDA,SPP1,CHIL3,NGP</t>
  </si>
  <si>
    <t xml:space="preserve">intracellular membrane-bounded organelle</t>
  </si>
  <si>
    <t xml:space="preserve">GO:0043231</t>
  </si>
  <si>
    <t xml:space="preserve">VPS4B,SMARCA5,SLC15A3,SPAG9,TKT,BCL2A1A,MALT1,DGAT1,H2-K1,TRF,RPS2,ATP11B,MAPKAPK2,TOP1,MTHFS,CHD2,SP140,UBE2S,VEGFA,FOS,LMNB1,TPST2,ANXA3,SLPI,PPP1R10,ATF3,JUND,RBPJ,CCNT1,CDK11B,SOD2,ARPC3,IRAK3,RBM3,ACTR3,RPL27A,HMOX1,SELENOK,FNDC3A,TCEAL9,FOSB,AA467197,SLC2A3,GADD45B,ARID5A,ANXA11,RPL30,TINF2,DNAJA1,SYNE1,CTSL,SGMS2,CYP4F18,RPS24,HSPA5,FAM76A,CD93,GLRX,BC031181,H2-Q6,CDK5R1,CHIL1,H2-Q7,IER3,R3HDM4,ADAM8,STK11,NABP1,ACTG1,ESD,POMP,SUB1,MT-CO2,FOSL1,SLC25A3,ARG2,LDHA,SUCO,VMP1,IFRD1,CSF3,VPS37B,ARRDC3,RHOV,MT-CO3,UPP1,MT-ATP6,IL1RN,CD177,SLC3A2,MT-CYTB,H3F3B,EMD,RPS27A,RGCC,CDKN1A,MT-CO1,IL1A,LCN2,HILPDA,SPP1,CHIL3,NGP</t>
  </si>
  <si>
    <t xml:space="preserve">intracellular organelle</t>
  </si>
  <si>
    <t xml:space="preserve">GO:0043229</t>
  </si>
  <si>
    <t xml:space="preserve">VPS4B,SMARCA5,SLC15A3,SPAG9,TKT,BCL2A1A,MALT1,DGAT1,H2-K1,TRF,RPS2,ATP11B,MAPKAPK2,RPL7,TOP1,MTHFS,CHD2,SP140,UBE2S,VEGFA,FOS,LMNB1,TPST2,ANXA3,SLPI,PPP1R10,ATF3,JUND,RBPJ,CCNT1,CDK11B,SOD2,ARPC3,IRAK3,RBM3,ACTR3,RPL27A,HMOX1,SELENOK,FNDC3A,TCEAL9,FOSB,AA467197,SLC2A3,GADD45B,ARID5A,ANXA11,RPL30,TINF2,DNAJA1,SYNE1,CTSL,SGMS2,CYP4F18,RPS24,HSPA5,FAM76A,CD93,GLRX,BC031181,H2-Q6,CDK5R1,CHIL1,TPM4,RPL9,H2-Q7,IER3,R3HDM4,DSTN,ADAM8,STK11,NABP1,ACTG1,ESD,POMP,SUB1,MT-CO2,FOSL1,SLC25A3,ARG2,LDHA,SUCO,VMP1,IFRD1,CSF3,VPS37B,ARRDC3,RHOV,MT-CO3,UPP1,MT-ATP6,IL1RN,CD177,SLC3A2,MT-CYTB,H3F3B,EMD,RPS27A,RGCC,CDKN1A,MT-CO1,IL1A,LCN2,HILPDA,SPP1,CHIL3,NGP</t>
  </si>
  <si>
    <t xml:space="preserve">intracellular anatomical structure</t>
  </si>
  <si>
    <t xml:space="preserve">GO:0005622</t>
  </si>
  <si>
    <t xml:space="preserve">VPS4B,SMARCA5,SLC15A3,SPAG9,TKT,BCL2A1A,MALT1,DGAT1,H2-K1,TRF,RPS2,ATP11B,MAPKAPK2,ODC1,RPL7,TOP1,MTHFS,CHD2,SP140,UBE2S,VEGFA,FOS,LMNB1,TPST2,ANXA3,SLPI,PPP1R10,ATF3,JUND,RBPJ,CCNT1,CDK11B,SOD2,ARPC3,IRAK3,RBM3,ACTR3,RPL27A,HMOX1,SELENOK,FNDC3A,TCEAL9,FOSB,AA467197,SLC2A3,GADD45B,ARID5A,ANXA11,RPL30,TINF2,DNAJA1,SYNE1,CTSL,SGMS2,CYP4F18,RPS24,HSPA5,FAM76A,CD93,GLRX,SRXN1,BC031181,H2-Q6,CDK5R1,CHIL1,TPM4,TES,RPL9,H2-Q7,IER3,R3HDM4,DSTN,ADAM8,STK11,NABP1,ACTG1,ESD,POMP,SUB1,MT-CO2,FOSL1,SLC25A3,ARG2,LDHA,SUCO,VMP1,IFRD1,CSF3,VPS37B,ARRDC3,RHOV,CEACAM11,MT-CO3,UPP1,MT-ATP6,IL1RN,CD177,EIF4A1,SLC3A2,MT-CYTB,H3F3B,EMD,RPS27A,RGCC,CDKN1A,MT-CO1,IL1A,CCL3,LCN2,HILPDA,SPP1,CHIL3,NGP</t>
  </si>
  <si>
    <t xml:space="preserve">membrane-bounded organelle</t>
  </si>
  <si>
    <t xml:space="preserve">GO:0043227</t>
  </si>
  <si>
    <t xml:space="preserve">VPS4B,SMARCA5,SLC15A3,SPAG9,TKT,BCL2A1A,MALT1,DGAT1,H2-K1,TRF,RPS2,ATP11B,MAPKAPK2,ODC1,OSM,RPL7,TOP1,MTHFS,CHD2,SP140,UBE2S,IL10RB,VEGFA,FOS,LMNB1,TPST2,ANXA3,SLPI,PPP1R10,TARM1,ATF3,JUND,RBPJ,WFDC21,CCNT1,CDK11B,SOD2,ARPC3,IRAK3,RBM3,ACTR3,RPL27A,HMOX1,SELENOK,FNDC3A,TCEAL9,FOSB,AA467197,HCAR2,SLC2A3,GADD45B,ARID5A,ANXA11,RPL30,TINF2,DNAJA1,SYNE1,CTSL,SGMS2,CYP4F18,RPS24,HSPA5,FAM76A,CD93,GLRX,SRXN1,BC031181,H2-Q6,CDK5R1,CHIL1,TPM4,TES,RPL9,H2-Q7,IER3,R3HDM4,DSTN,ADAM8,STK11,STX11,NABP1,ACTG1,ESD,MRGPRA2A,POMP,SUB1,MT-CO2,FOSL1,SLC25A3,ARG2,LDHA,SUCO,IFITM6,VMP1,TNFRSF23,IFRD1,CSF3,VPS37B,ARRDC3,RHOV,CEACAM11,MT-CO3,UPP1,MT-ATP6,IL1RN,CD177,EIF4A1,SLC3A2,PROK2,MMP8,MT-CYTB,H3F3B,PLAUR,EMD,RPS27A,RGCC,CDKN1A,MT-CO1,IL1A,MRGPRA2B,CXCL10,CCL3,LCN2,HILPDA,SPP1,CCL4,CHIL3,NGP,RETNLG</t>
  </si>
  <si>
    <t xml:space="preserve">organelle</t>
  </si>
  <si>
    <t xml:space="preserve">GO:0043226</t>
  </si>
  <si>
    <t xml:space="preserve">organelle membrane</t>
  </si>
  <si>
    <t xml:space="preserve">GO:0031090</t>
  </si>
  <si>
    <t xml:space="preserve">VPS4B,SLC15A3,SPAG9,TKT,BCL2A1A,DGAT1,H2-K1,TRF,ATP11B,LMNB1,TPST2,ANXA3,SOD2,ACTR3,HMOX1,SELENOK,FNDC3A,AA467197,SLC2A3,SYNE1,SGMS2,CYP4F18,HSPA5,H2-Q6,H2-Q7,ADAM8,MT-CO2,SLC25A3,SUCO,VMP1,VPS37B,RHOV,MT-CO3,MT-ATP6,CD177,SLC3A2,MT-CYTB,EMD,MT-CO1</t>
  </si>
  <si>
    <t xml:space="preserve">VPS4B,SLC15A3,H2-K1,TRF,ATP11B,VEGFA,ANXA3,FNDC3A,SLC2A3,ANXA11,CTSL,HSPA5,CD93,H2-Q6,H2-Q7,ADAM8,ACTG1,ESD,CSF3,VPS37B,ARRDC3,RHOV,IL1RN,CD177,SLC3A2,LCN2,HILPDA,SPP1,CHIL3,NGP</t>
  </si>
  <si>
    <t xml:space="preserve">VPS4B,SLC15A3,H2-K1,TRF,ATP11B,VEGFA,ANXA3,FNDC3A,SLC2A3,ANXA11,CTSL,HSPA5,CD93,H2-Q6,H2-Q7,ADAM8,ACTG1,ESD,CSF3,VPS37B,ARRDC3,RHOV,CD177,SLC3A2,LCN2,HILPDA,CHIL3,NGP</t>
  </si>
  <si>
    <t xml:space="preserve">VPS4B,SLC15A3,TKT,DGAT1,H2-K1,TRF,ATP11B,VEGFA,FOS,LMNB1,TPST2,ANXA3,SLPI,ACTR3,RPL27A,HMOX1,SELENOK,FNDC3A,SLC2A3,ANXA11,DNAJA1,SYNE1,CTSL,SGMS2,CYP4F18,RPS24,HSPA5,BC031181,H2-Q6,CHIL1,H2-Q7,ADAM8,POMP,SUCO,VMP1,VPS37B,ARRDC3,RHOV,CD177,EMD,HILPDA,SPP1,CHIL3</t>
  </si>
  <si>
    <t xml:space="preserve">cytochrome complex</t>
  </si>
  <si>
    <t xml:space="preserve">GO:0070069</t>
  </si>
  <si>
    <t xml:space="preserve">AA467197,MT-CO2,MT-CO3,MT-CYTB,MT-CO1</t>
  </si>
  <si>
    <t xml:space="preserve">cytosolic ribosome</t>
  </si>
  <si>
    <t xml:space="preserve">GO:0022626</t>
  </si>
  <si>
    <t xml:space="preserve">RPS2,RPL7,RPL27A,RPL30,RPS24,RPL9,RPS27A</t>
  </si>
  <si>
    <t xml:space="preserve">bounding membrane of organelle</t>
  </si>
  <si>
    <t xml:space="preserve">GO:0098588</t>
  </si>
  <si>
    <t xml:space="preserve">VPS4B,SLC15A3,SPAG9,BCL2A1A,H2-K1,TRF,ATP11B,TPST2,ANXA3,ACTR3,FNDC3A,SLC2A3,SYNE1,SGMS2,H2-Q6,H2-Q7,ADAM8,SUCO,VMP1,VPS37B,RHOV,CD177,SLC3A2,EMD</t>
  </si>
  <si>
    <t xml:space="preserve">mitochondrial respiratory chain complex IV</t>
  </si>
  <si>
    <t xml:space="preserve">GO:0005751</t>
  </si>
  <si>
    <t xml:space="preserve">AA467197,MT-CO2,MT-CO3,MT-CO1</t>
  </si>
  <si>
    <t xml:space="preserve">ribosomal subunit</t>
  </si>
  <si>
    <t xml:space="preserve">GO:0044391</t>
  </si>
  <si>
    <t xml:space="preserve">RPS2,RPL7,RBM3,RPL27A,RPL30,RPS24,RPL9,RPS27A</t>
  </si>
  <si>
    <t xml:space="preserve">H2-K1,TRF,OSM,VEGFA,SLPI,WFDC21,CTSL,H2-Q6,CHIL1,H2-Q7,ACTG1,CSF3,IL1RN,MMP8,IL1A,CXCL10,CCL3,LCN2,HILPDA,SPP1,CCL4,CHIL3,NGP,RETNLG</t>
  </si>
  <si>
    <t xml:space="preserve">H2-K1,TRF,ANXA3,ANXA11,H2-Q7,ADAM8,ACTG1,CSF3</t>
  </si>
  <si>
    <t xml:space="preserve">respiratory chain complex IV</t>
  </si>
  <si>
    <t xml:space="preserve">GO:0045277</t>
  </si>
  <si>
    <t xml:space="preserve">H2-K1,ANXA3,ANXA11,H2-Q7,ADAM8,ACTG1</t>
  </si>
  <si>
    <t xml:space="preserve">endoplasmic reticulum</t>
  </si>
  <si>
    <t xml:space="preserve">GO:0005783</t>
  </si>
  <si>
    <t xml:space="preserve">TKT,DGAT1,H2-K1,ATP11B,VEGFA,FOS,TPST2,RPL27A,HMOX1,SELENOK,DNAJA1,CYP4F18,RPS24,HSPA5,BC031181,H2-Q6,CHIL1,H2-Q7,POMP,SUCO,VMP1,EMD,CHIL3</t>
  </si>
  <si>
    <t xml:space="preserve">specific granule</t>
  </si>
  <si>
    <t xml:space="preserve">GO:0042581</t>
  </si>
  <si>
    <t xml:space="preserve">ANXA3,ANXA11,ADAM8</t>
  </si>
  <si>
    <t xml:space="preserve">H2-K1,TRF,VEGFA,CTSL,HSPA5,CD93,H2-Q6,H2-Q7,ADAM8,TNFRSF23,CEACAM11,SLC3A2,PLAUR,IL1A,CXCL10,HILPDA</t>
  </si>
  <si>
    <t xml:space="preserve">nucleoplasm</t>
  </si>
  <si>
    <t xml:space="preserve">GO:0005654</t>
  </si>
  <si>
    <t xml:space="preserve">SMARCA5,TKT,RPS2,MAPKAPK2,TOP1,FOS,LMNB1,PPP1R10,ATF3,JUND,RBPJ,CCNT1,CDK11B,RBM3,FOSB,ARID5A,ANXA11,TINF2,SYNE1,SGMS2,FAM76A,CDK5R1,STK11,NABP1,POMP,SUB1,FOSL1,UPP1,IL1RN,SLC3A2,H3F3B,EMD,RPS27A,RGCC,CDKN1A,HILPDA</t>
  </si>
  <si>
    <t xml:space="preserve">MHC class I peptide loading complex</t>
  </si>
  <si>
    <t xml:space="preserve">GO:0042824</t>
  </si>
  <si>
    <t xml:space="preserve">respiratory chain complex</t>
  </si>
  <si>
    <t xml:space="preserve">GO:0098803</t>
  </si>
  <si>
    <t xml:space="preserve">mitochondrial respirasome</t>
  </si>
  <si>
    <t xml:space="preserve">GO:0005746</t>
  </si>
  <si>
    <t xml:space="preserve">H2-K1,TRF,OSM,VEGFA,SLPI,WFDC21,CTSL,HSPA5,H2-Q6,CHIL1,H2-Q7,ACTG1,CSF3,IL1RN,PROK2,MMP8,PLAUR,IL1A,CXCL10,CCL3,LCN2,HILPDA,SPP1,CCL4,CHIL3,NGP,RETNLG</t>
  </si>
  <si>
    <t xml:space="preserve">inner mitochondrial membrane protein complex</t>
  </si>
  <si>
    <t xml:space="preserve">GO:0098800</t>
  </si>
  <si>
    <t xml:space="preserve">AA467197,MT-CO2,MT-CO3,MT-ATP6,MT-CYTB,MT-CO1</t>
  </si>
  <si>
    <t xml:space="preserve">respirasome</t>
  </si>
  <si>
    <t xml:space="preserve">GO:0070469</t>
  </si>
  <si>
    <t xml:space="preserve">cyclin-dependent protein kinase holoenzyme complex</t>
  </si>
  <si>
    <t xml:space="preserve">GO:0000307</t>
  </si>
  <si>
    <t xml:space="preserve">CCNT1,CDK11B,CDK5R1,CDKN1A</t>
  </si>
  <si>
    <t xml:space="preserve">IL-17 signaling pathway</t>
  </si>
  <si>
    <t xml:space="preserve">KEGG:04657</t>
  </si>
  <si>
    <t xml:space="preserve">FOS,JUND,FOSB,FOSL1,CSF3,CXCL10,LCN2</t>
  </si>
  <si>
    <t xml:space="preserve">Coronavirus disease - COVID-19</t>
  </si>
  <si>
    <t xml:space="preserve">KEGG:05171</t>
  </si>
  <si>
    <t xml:space="preserve">RPS2,RPL7,FOS,RPL27A,RPL30,RPS24,RPL9,CSF3,RPS27A,CXCL10</t>
  </si>
  <si>
    <t xml:space="preserve">Chemical carcinogenesis - reactive oxygen species</t>
  </si>
  <si>
    <t xml:space="preserve">KEGG:05208</t>
  </si>
  <si>
    <t xml:space="preserve">VEGFA,FOS,SOD2,HMOX1,MT-CO2,MT-CO3,MT-ATP6,MT-CYTB,MT-CO1</t>
  </si>
  <si>
    <t xml:space="preserve">Kaposi sarcoma-associated herpesvirus infection</t>
  </si>
  <si>
    <t xml:space="preserve">KEGG:05167</t>
  </si>
  <si>
    <t xml:space="preserve">H2-K1,MAPKAPK2,VEGFA,FOS,H2-Q6,H2-Q7,RPS27A,CDKN1A</t>
  </si>
  <si>
    <t xml:space="preserve">Ribosome</t>
  </si>
  <si>
    <t xml:space="preserve">KEGG:03010</t>
  </si>
  <si>
    <t xml:space="preserve">Cellular senescence</t>
  </si>
  <si>
    <t xml:space="preserve">KEGG:04218</t>
  </si>
  <si>
    <t xml:space="preserve">H2-K1,MAPKAPK2,GADD45B,H2-Q6,H2-Q7,CDKN1A,IL1A</t>
  </si>
  <si>
    <t xml:space="preserve">Antigen processing and presentation</t>
  </si>
  <si>
    <t xml:space="preserve">KEGG:04612</t>
  </si>
  <si>
    <t xml:space="preserve">H2-K1,CTSL,HSPA5,H2-Q6,H2-Q7</t>
  </si>
  <si>
    <t xml:space="preserve">pct.1(M1)</t>
  </si>
  <si>
    <t xml:space="preserve">pct.2(PBS)</t>
  </si>
  <si>
    <t xml:space="preserve">FOS,TXNIP,CCL6,RGS1,MMP8,IL1R2,IFI207,IGHA,PTGS2,ITPR2,LAPTM5,MMP9,CD300C2,MPP7,CLEC4N,PSAP,CXCR2,IL23A,THBS1,APOE,HMGB2,IFI27L2A,GSN,ITM2B,TNFAIP2,INHBA,EGR1,COTL1,CSTA2,SELL,CD300LD,RPS15,SORL1,CCL2,RCBTB2,CYTIP,ITGAM,DYNLL1,CHD7,DUSP1,ADAM8,GNGT2,CSF1,ANXA1,LYST,PYCARD,RGS2,LTB,EMD,RPL26,JAML,CST3,RPL8,CLEC5A,IFRD1,MYH9,LLPH,CITED2,PNPLA2,RPL39,TYROBP,C1QA,WIPF1,TGFBI,IL1B,ADIPOR1,ARPP19,PDCD6,DDX3X,BAZ2B,FXYD5,DDI2,CD300A,ZYX,ARF6,RPL17,PPIA,GDA,PET100,PPP1R15A,HNRNPAB,LGALS1,CDK2AP2,TAF10,ODC1,SLFN1,S100A11,RALBP1,GRN,FABP5,PDAP1,PICALM,PMAIP1,RPS3,LY6C2,CHIL3,CREG1,CCL8,PTK2B,CKAP4,NEK6,IRF1,IER3,PTMA,C1QC,ABCG1,SCARB2,CSF3R,CDC34,CCR1,RPL31,UCP2,GPI1,JCHAIN,ATOX1,MDH2,KLHL6,EMB,ANKRD11,RGS10,HMGB1,PILRA,RPL21,ATP5B,SRSF5,LNPEP,ELOB,SSH2,DAZAP2,NFKBID,BTG2,WAC,NFKBIZ,TMED10,C1QB,ZMIZ1,ANKRD44,GNG2,HAUS8,ETS2,TGM2,GDF15,APBB1IP,PCBP2,NME1,CSNK1E,HNRNPM,BRK1,CD63,MCEMP1,SERBP1,PF4,MKNK2,PRAP1,UBL5,MAX</t>
  </si>
  <si>
    <t xml:space="preserve">structural constituent of ribosome</t>
  </si>
  <si>
    <t xml:space="preserve">GO:0003735</t>
  </si>
  <si>
    <t xml:space="preserve">RPS29,RPS28,RPL36,RPLP2,RPS17,RPL38,RPS15,RPL41,RPL26,RPL8,RPL39,RPL6,RPL17,RPS3,RPL31,RPLP1,RPS8,RPL21,RPS11,RPL37A,RPL19,RPS14,RPL27,RPL12,RPL35A,RPS27L</t>
  </si>
  <si>
    <t xml:space="preserve">ZFP36L2,FOS,TXNIP,CCL6,RGS1,MMP8,IL1R2,IFI207,IGHA,RPS29,PTGS2,ITPR2,LAPTM5,STK17B,MMP9,CD300C2,MPP7,CLEC4N,PSAP,CXCR2,IL23A,THBS1,APOE,RPLP2,HMGB2,IFI27L2A,GSN,ITM2B,TNFAIP2,INHBA,APRT,EGR1,COTL1,CSTA2,SELL,CD300LD,RPS15,SORL1,CCL2,RCBTB2,NUDT4,CSRNP1,CYTIP,ITGAM,PLA2G7,DYNLL1,CHD7,DUSP1,ADAM8,GNGT2,CELF2,CSF1,ANXA1,LYST,PYCARD,RGS2,LTB,EMD,RPL26,JAML,CST3,RPL8,CLEC5A,IFRD1,ATP5E,MYH9,LLPH,CITED2,PNPLA2,FOSB,RPL39,TYROBP,C1QA,WIPF1,TGFBI,YPEL3,RPL6,IL1B,ADIPOR1,ARPP19,PDCD6,DDX3X,AMDHD2,BAZ2B,FXYD5,NDUFA13,DDI2,CD300A,ZYX,ARF6,RPL17,PPIA,GDA,PET100,PPP1R15A,SLFN5,MCFD2,HNRNPAB,LGALS1,CDK2AP2,TAF10,ODC1,SLFN1,S100A11,RALBP1,GRN,FABP5,PDAP1,PICALM,MBNL2,PMAIP1,DAPP1,RPS3,LY6C2,FOSL2,CHIL3,PRKD3,CREG1,CCL8,PTK2B,IRF2,CKAP4,NEK6,IRF1,KLF3,IER3,PTMA,C1QC,ABCG1,SCARB2,CSF3R,CDC34,XYLT1,CCR1,RPL31,RPLP1,UCP2,GPI1,TALDO1,JCHAIN,ATOX1,MDH2,KLHL6,EMB,ANKRD11,RGS10,HMGB1,PILRA,RPL21,ATP5B,RPS11,SRSF5,RPL37A,LNPEP,SRP14,ELOB,SSH2,DAZAP2,NFKBID,BTG2,WAC,NFKBIZ,TMED10,C1QB,COQ10B,RPL19,ZMIZ1,ANKRD44,GNG2,HAUS8,ETS2,TGM2,GDF15,APBB1IP,RPS14,PCBP2,NME1,CSNK1E,RPL12,HNRNPM,BRK1,RPS27L,CD63,MCEMP1,SERBP1,FCGR4,EFHD2,SNRPG,PF4,MKNK2,PRAP1,UBL5,MAX</t>
  </si>
  <si>
    <t xml:space="preserve">Txnip</t>
  </si>
  <si>
    <t xml:space="preserve">structural molecule activity</t>
  </si>
  <si>
    <t xml:space="preserve">GO:0005198</t>
  </si>
  <si>
    <t xml:space="preserve">RPS29,RPS28,RPL36,RPLP2,RPS17,RPL38,RPS15,RPL41,RPL26,RPL8,RPL39,TGFBI,RPL6,RPL17,RPS3,RPL31,RPLP1,RPS8,RPL21,RPS11,RPL37A,RPL19,RPS14,RPL27,RPL12,RPL35A,RPS27L</t>
  </si>
  <si>
    <t xml:space="preserve">Ccl6</t>
  </si>
  <si>
    <t xml:space="preserve">TXNIP,CCL6,RGS1,IL23A,THBS1,APOE,HMGB2,INHBA,CSTA2,RPS15,SORL1,CCL2,DYNLL1,CSF1,ANXA1,PYCARD,RGS2,LTB,CST3,CITED2,IL1B,ARPP19,DDX3X,GM2A,VAMP8,FXYD5,DDI2,ARF6,PPP1R15A,RALBP1,GRN,LY6C2,CCL8,LAMTOR4,RPLP1,GPI1,RGS10,HMGB1,DAZAP2,GDF15,RPS27L,TBC1D15,PF4</t>
  </si>
  <si>
    <t xml:space="preserve">Rgs1</t>
  </si>
  <si>
    <t xml:space="preserve">CCL6,IL23A,INHBA,CCL2,CSF1,LTB,IL1B,GRN,CCL8,GPI1,HMGB1,GDF15,PF4</t>
  </si>
  <si>
    <t xml:space="preserve">rRNA binding</t>
  </si>
  <si>
    <t xml:space="preserve">GO:0019843</t>
  </si>
  <si>
    <t xml:space="preserve">RPL8,RPL6,RPL17,RPS3,HMGB1,RPS11,RPL19,RPL12</t>
  </si>
  <si>
    <t xml:space="preserve">Il1r2</t>
  </si>
  <si>
    <t xml:space="preserve">FOS,MMP9,THBS1,APOE,RPLP2,GSN,INHBA,EGR1,COTL1,SORL1,ITGAM,DYNLL1,CHD7,ADAM8,JAML,ATP5E,MYH9,CITED2,TGFBI,IL1B,DDX3X,PPIA,HNRNPAB,TAF10,SLFN1,RPS3,FOSL2,PTK2B,RPLP1,JCHAIN,HMGB1,ELOB,WAC,TMED10,NME1,BRK1,CD63,SERBP1,FCGR4,SNRPG,MAX</t>
  </si>
  <si>
    <t xml:space="preserve">CCL6,RGS1,IL23A,APOE,HMGB2,INHBA,CCL2,CSF1,PYCARD,RGS2,LTB,CITED2,IL1B,DDX3X,GM2A,RALBP1,GRN,CCL8,RPLP1,GPI1,RGS10,HMGB1,DAZAP2,GDF15,RPS27L,TBC1D15,PF4</t>
  </si>
  <si>
    <t xml:space="preserve">E230032D23Rik</t>
  </si>
  <si>
    <t xml:space="preserve">5.8S rRNA binding</t>
  </si>
  <si>
    <t xml:space="preserve">GO:1990932</t>
  </si>
  <si>
    <t xml:space="preserve">RPL8,RPL6,RPL19</t>
  </si>
  <si>
    <t xml:space="preserve">supercoiled DNA binding</t>
  </si>
  <si>
    <t xml:space="preserve">GO:0097100</t>
  </si>
  <si>
    <t xml:space="preserve">HMGB2,RPS3,HMGB1</t>
  </si>
  <si>
    <t xml:space="preserve">TXNIP,PTGS2,LAPTM5,PSAP,THBS1,APOE,GSN,EGR1,COTL1,CSTA2,SELL,SORL1,DYNLL1,DUSP1,PYCARD,CST3,MYH9,CITED2,ADIPOR1,ARPP19,CD300A,ARF6,PPP1R15A,TAF10,RALBP1,PICALM,RPS3,CHIL3,PTK2B,NEK6,SCARB2,GPI1,ATOX1,HMGB1,SRSF5,ELOB,DAZAP2,WAC,TGM2,PCBP2,NME1,BRK1</t>
  </si>
  <si>
    <t xml:space="preserve">CCL6,IGHA,PSAP,IL23A,THBS1,APOE,HMGB2,INHBA,CCL2,ADAM8,CSF1,PYCARD,LTB,JAML,MYH9,TYROBP,IL1B,ARPP19,PPIA,GRN,PICALM,LY6C2,CREG1,CCL8,GPI1,JCHAIN,HMGB1,PILRA,ATP5B,DAZAP2,GDF15,PF4</t>
  </si>
  <si>
    <t xml:space="preserve">Ptgs2</t>
  </si>
  <si>
    <t xml:space="preserve">large ribosomal subunit rRNA binding</t>
  </si>
  <si>
    <t xml:space="preserve">GO:0070180</t>
  </si>
  <si>
    <t xml:space="preserve">RPL17,RPL19,RPL12</t>
  </si>
  <si>
    <t xml:space="preserve">Itpr2</t>
  </si>
  <si>
    <t xml:space="preserve">THBS1,SELL,ADAM8,JAML,MYH9,TGFBI,IL1B,FXYD5,PPIA,EMB,HMGB1</t>
  </si>
  <si>
    <t xml:space="preserve">ZFP36L2,FOS,TXNIP,CCL6,MMP8,IFI207,IGHA,PTGS2,LAPTM5,STK17B,MMP9,CD300C2,MPP7,CLEC4N,PSAP,CXCR2,IL23A,THBS1,APOE,HMGB2,GSN,INHBA,EGR1,SELL,RPS15,SORL1,CCL2,CSRNP1,ITGAM,PLA2G7,DYNLL1,CHD7,DUSP1,ADAM8,CSF1,ANXA1,PYCARD,RGS2,LTB,EMD,RPL26,JAML,CST3,CLEC5A,IFRD1,MYH9,LLPH,CITED2,PNPLA2,FOSB,TYROBP,C1QA,WIPF1,YPEL3,IL1B,ADIPOR1,ARPP19,PDCD6,DDX3X,VAMP8,NDUFA13,CD300A,ARF6,G0S2,RPL17,PPIA,GDA,PPP1R15A,HNRNPAB,LGALS1,TAF10,GPR137B,ODC1,S100A11,RALBP1,GRN,FABP5,PICALM,PMAIP1,RPS3,FOSL2,CHIL3,CCL8,LAMTOR4,PTK2B,IRF2,IRF1,IER3,PTMA,C1QC,ABCG1,SCARB2,CDC34,CCR1,UCP2,GPI1,JCHAIN,SERINC3,SERP1,KLHL6,SLC38A2,LHFPL2,HMGB1,ATP5B,SRSF5,ELOB,SSH2,DAZAP2,NFKBID,BTG2,WAC,NFKBIZ,TMED10,C1QB,ZMIZ1,ETS2,TGM2,GDF15,APBB1IP,PCBP2,GPR35,NME1,CSNK1E,HNRNPM,BRK1,RPS27L,CD63,FCGR4,PF4,PRAP1,MAX</t>
  </si>
  <si>
    <t xml:space="preserve">RPS29,RPS28,RPL36,RPLP2,RPS17,RPL38,RPS15,RPL41,RPL26,RPL8,RPL39,RPL6,RPL17,RPS3,RPL31,RPLP1,RPS8,RPL21,RPS11,RPL37A,RPL19,RPS14,RPL27,RPL12,RPL35A</t>
  </si>
  <si>
    <t xml:space="preserve">Stk17b</t>
  </si>
  <si>
    <t xml:space="preserve">CTLA2A,ZFP36L2,FOS,CCL6,MMP8,IFI207,IGHA,LST1,LAPTM5,MMP9,CD300C2,CLEC4N,PSAP,CXCR2,IL23A,THBS1,APOE,HMGB2,GSN,INHBA,RPS17,EGR1,SELL,CD300LD,CCL2,ITGAM,PLA2G7,CHD7,DUSP1,ADAM8,CSF1,ANXA1,LYST,PYCARD,LTB,JAML,CLEC5A,MYH9,CITED2,RPL39,TYROBP,C1QA,IL1B,DDX3X,VAMP8,CD300A,ZYX,ARF6,PPIA,LGALS1,SLFN1,GRN,PMAIP1,RPS3,FOSL2,CCL8,PTK2B,IRF2,IRF1,C1QC,CSF3R,CCR1,GPI1,JCHAIN,SERINC3,KLHL6,HMGB1,NFKBID,NFKBIZ,C1QB,ZMIZ1,APBB1IP,RPS14,PCBP2,GPR35,NME1,FCGR4,PF4,FGL2</t>
  </si>
  <si>
    <t xml:space="preserve">ZFP36L2,FOS,TXNIP,CCL6,MMP8,PTGS2,LAPTM5,STK17B,MMP9,CD300C2,MPP7,CLEC4N,PSAP,CXCR2,IL23A,THBS1,APOE,HMGB2,GSN,INHBA,EGR1,SELL,RPS15,SORL1,CCL2,CSRNP1,ITGAM,PLA2G7,DYNLL1,CHD7,DUSP1,ADAM8,CSF1,ANXA1,PYCARD,RGS2,LTB,EMD,RPL26,JAML,CST3,CLEC5A,IFRD1,MYH9,CITED2,PNPLA2,FOSB,TYROBP,WIPF1,YPEL3,IL1B,ADIPOR1,ARPP19,PDCD6,DDX3X,VAMP8,ARF6,G0S2,RPL17,PPIA,GDA,PPP1R15A,HNRNPAB,LGALS1,TAF10,GPR137B,ODC1,S100A11,RALBP1,GRN,FABP5,PICALM,PMAIP1,RPS3,FOSL2,CHIL3,CCL8,LAMTOR4,PTK2B,IRF2,IRF1,PTMA,ABCG1,SCARB2,CDC34,CCR1,GPI1,SERINC3,SERP1,SLC38A2,HMGB1,ATP5B,SRSF5,ELOB,SSH2,DAZAP2,NFKBID,BTG2,WAC,NFKBIZ,TMED10,ZMIZ1,ETS2,TGM2,GDF15,APBB1IP,PCBP2,GPR35,NME1,CSNK1E,HNRNPM,BRK1,RPS27L,CD63,PF4,PRAP1,MAX</t>
  </si>
  <si>
    <t xml:space="preserve">Cd300c2</t>
  </si>
  <si>
    <t xml:space="preserve">CTLA2A,FOS,TXNIP,CCL6,RGS1,MMP8,IFI207,IGHA,PTGS2,MMP9,CLEC4N,CXCR2,IL23A,THBS1,APOE,HMGB2,IFI27L2A,GSN,INHBA,COTL1,SELL,CD52,SORL1,CCL2,ITGAM,PLA2G7,CHD7,DUSP1,ADAM8,CSF1,ANXA1,LYST,PYCARD,JAML,CLEC5A,CITED2,FOSB,RPL39,TYROBP,C1QA,WIPF1,IL1B,DDX3X,VAMP8,CD300A,ZYX,ARF6,PPIA,LGALS1,ODC1,GRN,PMAIP1,FOSL2,CCL8,PTK2B,IRF2,IRF1,IER3,C1QC,CSF3R,CCR1,UCP2,GPI1,JCHAIN,SERINC3,KLHL6,SLC38A2,HMGB1,BTG2,NFKBIZ,C1QB,GDF15,PCBP2,GPR35,CD63,FCGR4,PF4,FGL2,MAX</t>
  </si>
  <si>
    <t xml:space="preserve">Mpp7</t>
  </si>
  <si>
    <t xml:space="preserve">peptide metabolic process</t>
  </si>
  <si>
    <t xml:space="preserve">GO:0006518</t>
  </si>
  <si>
    <t xml:space="preserve">ZFP36L2,RPS29,RPS28,RPL36,THBS1,APOE,RPLP2,RPS17,RPL38,RPS15,SORL1,RPL41,RGS2,RPL26,RPL8,RPL39,RPL6,DDX3X,RPL17,PPP1R15A,PICALM,RPS3,PTK2B,ABCG1,RPL31,RPLP1,SERP1,RPS8,RPL21,RPS11,RPL37A,LNPEP,BTG2,TMED10,RPL19,RPS14,RPL27,CSNK1E,RPL12,RPL35A,RPS27L,SERBP1,MKNK2</t>
  </si>
  <si>
    <t xml:space="preserve">CCL6,MMP8,IFI207,IGHA,PTGS2,LAPTM5,MMP9,CLEC4N,PSAP,CXCR2,IL23A,THBS1,APOE,HMGB2,GSN,INHBA,SELL,RPS15,SORL1,CCL2,ITGAM,PLA2G7,ADAM8,CSF1,ANXA1,PYCARD,LTB,RPL26,MYH9,CITED2,TYROBP,C1QA,IL1B,ADIPOR1,DDX3X,VAMP8,CD300A,ARF6,G0S2,PPIA,LGALS1,GPR137B,GRN,FABP5,PMAIP1,RPS3,FOSL2,CCL8,LAMTOR4,PTK2B,IRF2,IRF1,C1QC,CCR1,SERINC3,KLHL6,HMGB1,NFKBID,WAC,NFKBIZ,C1QB,ZMIZ1,TGM2,GDF15,PCBP2,GPR35,CSNK1E,CD63</t>
  </si>
  <si>
    <t xml:space="preserve">amide metabolic process</t>
  </si>
  <si>
    <t xml:space="preserve">GO:0043603</t>
  </si>
  <si>
    <t xml:space="preserve">ZFP36L2,RPS29,PSAP,RPS28,RPL36,THBS1,APOE,RPLP2,RPS17,RPL38,RPS15,SORL1,RPL41,RGS2,RPL26,RPL8,RPL39,RPL6,DDX3X,GM2A,AMDHD2,RPL17,GDA,PPP1R15A,PICALM,RPS3,PTK2B,ABCG1,RPL31,RPLP1,SERP1,RPS8,RPL21,RPS11,RPL37A,LNPEP,BTG2,TMED10,RPL19,RPS14,RPL27,CSNK1E,RPL12,RPL35A,RPS27L,SERBP1,MKNK2</t>
  </si>
  <si>
    <t xml:space="preserve">CTLA2A,ZFP36L2,FOS,MMP8,IFI207,IGHA,LAPTM5,MMP9,CLEC4N,CXCR2,IL23A,THBS1,APOE,HMGB2,INHBA,SELL,CCL2,ITGAM,PLA2G7,DUSP1,ADAM8,CSF1,ANXA1,PYCARD,TYROBP,C1QA,IL1B,DDX3X,VAMP8,CD300A,ARF6,LGALS1,SLFN1,GRN,RPS3,FOSL2,PTK2B,IRF2,IRF1,C1QC,CSF3R,CCR1,GPI1,KLHL6,HMGB1,NFKBID,NFKBIZ,C1QB,ZMIZ1,PCBP2,NME1,FCGR4,PF4,FGL2</t>
  </si>
  <si>
    <t xml:space="preserve">Rpl36</t>
  </si>
  <si>
    <t xml:space="preserve">CTLA2A,CCL6,RGS1,MMP8,IL1R2,IFI207,IGHA,PTGS2,LAPTM5,MMP9,CLEC4N,PSAP,CXCR2,IL23A,THBS1,APOE,HMGB2,GSN,INHBA,EGR1,SELL,RPS15,SORL1,CCL2,ITGAM,PLA2G7,DUSP1,ADAM8,CSF1,ANXA1,PYCARD,RGS2,LTB,EMD,RPL26,MYH9,CITED2,TYROBP,C1QA,IL1B,ADIPOR1,PDCD6,DDX3X,VAMP8,NDUFA13,CD300A,ARF6,G0S2,PPIA,PPP1R15A,LGALS1,TAF10,GPR137B,RALBP1,GRN,FABP5,PMAIP1,RPS3,FOSL2,CCL8,LAMTOR4,PTK2B,IRF2,IRF1,IER3,C1QC,CDC34,CCR1,UCP2,SERINC3,KLHL6,SLC38A2,RGS10,HMGB1,NFKBID,WAC,NFKBIZ,C1QB,ZMIZ1,TGM2,GDF15,PCBP2,GPR35,CSNK1E,CD63,FCGR4,PF4,PRAP1,FGL2</t>
  </si>
  <si>
    <t xml:space="preserve">CTLA2A,ZFP36L2,FOS,TXNIP,CCL6,MMP8,IL1R2,IFI207,IGHA,PTGS2,ITPR2,LAPTM5,MMP9,CLEC4N,PSAP,CXCR2,IL23A,THBS1,APOE,HMGB2,GSN,INHBA,EGR1,COTL1,CCL2,ITGAM,PLA2G7,ADAM8,CSF1,ANXA1,LYST,PYCARD,RPL26,JAML,CST3,CLEC5A,MYH9,CITED2,RPL39,TYROBP,C1QA,YPEL3,IL1B,PDCD6,DDX3X,VAMP8,CD300A,ZYX,ARF6,PPIA,PPP1R15A,LGALS1,TAF10,GRN,PRDX6,PMAIP1,RPS3,FOSL2,CHIL3,CCL8,PTK2B,IRF2,IRF1,IER3,C1QC,CCR1,UCP2,GPI1,JCHAIN,ATOX1,SERINC3,SERP1,SLC38A2,HMGB1,SRSF5,NFKBID,BTG2,WAC,NFKBIZ,C1QB,ZMIZ1,PCBP2,RPS27L,FCGR4,PF4,PRAP1,FGL2,MAX</t>
  </si>
  <si>
    <t xml:space="preserve">RPS28,RPL36,RPLP2,RPL38,RPL26,RPL8,RPL6,RPL17,RPS11,RPL37A,RPS14,RPL27,RPL12,RPL35A</t>
  </si>
  <si>
    <t xml:space="preserve">Il23a</t>
  </si>
  <si>
    <t xml:space="preserve">Thbs1</t>
  </si>
  <si>
    <t xml:space="preserve">Apoe</t>
  </si>
  <si>
    <t xml:space="preserve">CTLA2A,ZFP36L2,MMP8,IL1R2,RPS29,PTGS2,LAPTM5,STK17B,MMP9,CLEC4N,PSAP,RPS28,RPL36,IL23A,THBS1,APOE,RPLP2,GSN,ITM2B,INHBA,APRT,RPS17,EGR1,CSTA2,RPL38,RPS15,SORL1,NUDT4,PLA2G7,RPL41,DUSP1,ADAM8,CSF1,PYCARD,RGS2,RPL26,CST3,RPL8,ATP5E,MYH9,RPL39,WIPF1,RPL6,IL1B,NDUFA3,ARPP19,PDCD6,DDX3X,GM2A,AMDHD2,NDUFA13,DDI2,RPL17,PPIA,GDA,PPP1R15A,ODC1,SLFN1,RALBP1,GRN,FABP5,PICALM,PMAIP1,RPS3,FOSL2,CHIL3,PRKD3,PTK2B,NEK6,IRF1,IER3,ABCG1,CDC34,XYLT1,RPL31,RPLP1,UCP2,GPI1,TALDO1,SERP1,MDH2,RPS8,HMGB1,RPL21,ATP5B,RPS11,RPL37A,LNPEP,ELOB,SSH2,DAZAP2,BTG2,WAC,TMED10,RPL19,ZMIZ1,TGM2,OST4,RPS14,PCBP2,NME1,RPL27,CSNK1E,RPL12,RPL35A,RPS27L,SERBP1,MKNK2,UBL5</t>
  </si>
  <si>
    <t xml:space="preserve">Rplp2</t>
  </si>
  <si>
    <t xml:space="preserve">translation</t>
  </si>
  <si>
    <t xml:space="preserve">GO:0006412</t>
  </si>
  <si>
    <t xml:space="preserve">ZFP36L2,RPS29,RPS28,RPL36,THBS1,RPLP2,RPS17,RPL38,RPS15,RPL41,RGS2,RPL26,RPL8,RPL39,RPL6,DDX3X,RPL17,PPP1R15A,RPS3,PTK2B,RPL31,RPLP1,SERP1,RPS8,RPL21,RPS11,RPL37A,BTG2,RPL19,RPS14,RPL27,RPL12,RPL35A,RPS27L,SERBP1,MKNK2</t>
  </si>
  <si>
    <t xml:space="preserve">Hmgb2</t>
  </si>
  <si>
    <t xml:space="preserve">TXNIP,PTGS2,STK17B,MMP9,CXCR2,THBS1,APOE,HMGB2,IFI27L2A,GSN,INHBA,EGR1,SELL,CSRNP1,DYNLL1,DUSP1,ADAM8,ANXA1,PYCARD,LTB,RPL26,CLEC5A,CITED2,YPEL3,IL1B,PDCD6,DDX3X,NDUFA13,PLEKHO2,ARF6,G0S2,PPIA,PPP1R15A,LGALS1,TAF10,GRN,PMAIP1,RPS3,FOSL2,PTK2B,NEK6,IRF1,IER3,PTMA,CDC34,UCP2,GPI1,ATOX1,SERINC3,HMGB1,NFKBID,BTG2,NFKBIZ,TGM2,RPS27L,SERBP1,MKNK2,FAM32A,PRAP1,MAX</t>
  </si>
  <si>
    <t xml:space="preserve">TXNIP,PTGS2,LAPTM5,STK17B,MMP9,CXCR2,THBS1,APOE,HMGB2,IFI27L2A,GSN,INHBA,EGR1,SELL,CSRNP1,DYNLL1,DUSP1,ADAM8,ANXA1,PYCARD,LTB,RPL26,CLEC5A,CITED2,YPEL3,IL1B,PDCD6,DDX3X,NDUFA13,PLEKHO2,ARF6,G0S2,PPIA,PPP1R15A,LGALS1,TAF10,GRN,PMAIP1,RPS3,FOSL2,PTK2B,NEK6,IRF1,IER3,PTMA,CDC34,UCP2,GPI1,ATOX1,SERINC3,HMGB1,NFKBID,BTG2,NFKBIZ,TGM2,RPS27L,SERBP1,MKNK2,FAM32A,PRAP1,MAX</t>
  </si>
  <si>
    <t xml:space="preserve">CTLA2A,CCL6,MMP8,IL1R2,IFI207,IGHA,PTGS2,LAPTM5,CLEC4N,CXCR2,IL23A,THBS1,APOE,HMGB2,GSN,COTL1,CCL2,PLA2G7,ADAM8,CSF1,ANXA1,LYST,PYCARD,CST3,CLEC5A,RPL39,TYROBP,C1QA,IL1B,DDX3X,VAMP8,CD300A,ZYX,ARF6,LGALS1,GRN,PMAIP1,FOSL2,CHIL3,CCL8,PTK2B,IRF2,IRF1,IER3,C1QC,CCR1,JCHAIN,SERINC3,HMGB1,NFKBID,NFKBIZ,C1QB,PCBP2,FCGR4,PF4,FGL2</t>
  </si>
  <si>
    <t xml:space="preserve">Hist1h2bc</t>
  </si>
  <si>
    <t xml:space="preserve">peptide biosynthetic process</t>
  </si>
  <si>
    <t xml:space="preserve">GO:0043043</t>
  </si>
  <si>
    <t xml:space="preserve">Itm2b</t>
  </si>
  <si>
    <t xml:space="preserve">CCL6,MMP9,CXCR2,IL23A,SELL,CCL2,PLA2G7,DUSP1,ADAM8,CSF1,ANXA1,JAML,IL1B,CD300A,PPIA,CCL8,PTK2B,CSF3R,CCR1,HMGB1,GPR35,PF4</t>
  </si>
  <si>
    <t xml:space="preserve">D8Ertd738e</t>
  </si>
  <si>
    <t xml:space="preserve">CTLA2A,ZFP36L2,FOS,MMP8,IL1R2,PTGS2,LAPTM5,MMP9,CD300C2,CLEC4N,CXCR2,IL23A,THBS1,APOE,HMGB2,GSN,INHBA,EGR1,CD300LD,SORL1,CCL2,CHD7,ADAM8,CSF1,ANXA1,PYCARD,RGS2,LTB,CST3,CLEC5A,IFRD1,CITED2,TYROBP,IL1B,ADIPOR1,PDCD6,DDX3X,VAMP8,CD300A,ARF6,G0S2,PPP1R15A,LGALS1,SLFN1,GRN,FABP5,PICALM,RPS3,FOSL2,CHIL3,PTK2B,IRF1,C1QC,CSF3R,CCR1,UCP2,GPI1,SERP1,HMGB1,ATP5B,LNPEP,NFKBID,BTG2,NFKBIZ,TMED10,ZMIZ1,TGM2,GDF15,GPR35,NME1,CD63,FCGR4,PF4,PRAP1,FGL2</t>
  </si>
  <si>
    <t xml:space="preserve">FOS,CCL6,RGS1,MMP8,IFI207,IGHA,PTGS2,CLEC4N,LY6E,IL23A,APOE,HMGB2,IFI27L2A,GSN,COTL1,CD300LD,CD52,CCL2,ITGAM,CHD7,ADAM8,CSF1,ANXA1,LYST,PYCARD,CLEC5A,RPL39,TYROBP,C1QA,WIPF1,IL1B,DDX3X,VAMP8,CD300A,ZYX,ARF6,LGALS1,ODC1,GRN,PMAIP1,FOSL2,CCL8,IRF2,IRF1,IER3,C1QC,CCR1,JCHAIN,SERINC3,KLHL6,HMGB1,NFKBIZ,C1QB,PCBP2,FCGR4,PF4,FGL2</t>
  </si>
  <si>
    <t xml:space="preserve">Inhba</t>
  </si>
  <si>
    <t xml:space="preserve">FOS,TXNIP,CCL6,RGS1,MMP8,IFI207,IGHA,PTGS2,LAPTM5,CLEC4N,IL23A,APOE,HMGB2,IFI27L2A,GSN,COTL1,CD52,CCL2,ITGAM,CHD7,ADAM8,CSF1,ANXA1,LYST,PYCARD,CLEC5A,RPL39,TYROBP,C1QA,WIPF1,IL1B,DDX3X,CD300A,ZYX,ARF6,ODC1,GRN,PMAIP1,FOSL2,CCL8,IRF2,IRF1,IER3,C1QC,CCR1,JCHAIN,SERINC3,KLHL6,HMGB1,NFKBIZ,C1QB,PCBP2,FCGR4,PF4,FGL2</t>
  </si>
  <si>
    <t xml:space="preserve">Aprt</t>
  </si>
  <si>
    <t xml:space="preserve">FOS,MMP8,IFI207,IGHA,LAPTM5,MMP9,CLEC4N,CXCR2,IL23A,THBS1,HMGB2,SELL,CCL2,ITGAM,PLA2G7,ADAM8,CSF1,ANXA1,PYCARD,TYROBP,C1QA,IL1B,DDX3X,VAMP8,CD300A,ARF6,LGALS1,RPS3,FOSL2,PTK2B,IRF2,IRF1,C1QC,CCR1,GPI1,KLHL6,HMGB1,NFKBID,NFKBIZ,C1QB,ZMIZ1,PCBP2</t>
  </si>
  <si>
    <t xml:space="preserve">CTLA2A,ZFP36L2,MMP8,IL1R2,RPS29,PTGS2,LAPTM5,STK17B,MMP9,CLEC4N,PSAP,RPS28,RPL36,IL23A,THBS1,APOE,RPLP2,GSN,ITM2B,INHBA,RPS17,EGR1,CSTA2,RPL38,RPS15,SORL1,RPL41,DUSP1,ADAM8,CSF1,PYCARD,RGS2,RPL26,CST3,RPL8,MYH9,RPL39,WIPF1,RPL6,IL1B,ARPP19,PDCD6,DDX3X,NDUFA13,DDI2,RPL17,PPIA,PPP1R15A,ODC1,SLFN1,RALBP1,GRN,PICALM,PMAIP1,RPS3,FOSL2,PRKD3,PTK2B,NEK6,IRF1,IER3,ABCG1,CDC34,XYLT1,RPL31,RPLP1,SERP1,RPS8,HMGB1,RPL21,RPS11,RPL37A,LNPEP,ELOB,SSH2,DAZAP2,BTG2,WAC,TMED10,RPL19,ZMIZ1,TGM2,OST4,RPS14,PCBP2,RPL27,CSNK1E,RPL12,RPL35A,RPS27L,SERBP1,MKNK2,UBL5</t>
  </si>
  <si>
    <t xml:space="preserve">CCL6,MMP9,CXCR2,IL23A,SELL,CCL2,PLA2G7,DUSP1,ADAM8,CSF1,ANXA1,JAML,IL1B,PPIA,CCL8,PTK2B,CSF3R,CCR1,HMGB1,GPR35,PF4</t>
  </si>
  <si>
    <t xml:space="preserve">Egr1</t>
  </si>
  <si>
    <t xml:space="preserve">CTLA2A,ZFP36L2,IL1R2,PTGS2,LAPTM5,MMP9,CLEC4N,IL23A,THBS1,APOE,GSN,ITM2B,INHBA,EGR1,CSTA2,RPL38,SORL1,DUSP1,ADAM8,CSF1,PYCARD,RGS2,RPL26,CST3,MYH9,IL1B,ARPP19,PDCD6,DDX3X,NDUFA13,PPIA,PPP1R15A,ODC1,SLFN1,RALBP1,GRN,PICALM,PMAIP1,RPS3,PTK2B,IRF1,IER3,ABCG1,RPLP1,SERP1,HMGB1,DAZAP2,BTG2,WAC,TMED10,RPS14,CSNK1E,RPS27L,SERBP1,MKNK2</t>
  </si>
  <si>
    <t xml:space="preserve">Cotl1</t>
  </si>
  <si>
    <t xml:space="preserve">FOS,CCL6,RGS1,MMP8,IFI207,IGHA,PTGS2,CLEC4N,IL23A,APOE,HMGB2,IFI27L2A,GSN,COTL1,CD52,CCL2,ITGAM,CHD7,ADAM8,CSF1,ANXA1,LYST,PYCARD,CLEC5A,RPL39,TYROBP,C1QA,WIPF1,IL1B,DDX3X,CD300A,ZYX,ARF6,ODC1,GRN,PMAIP1,FOSL2,CCL8,IRF2,IRF1,IER3,C1QC,CCR1,JCHAIN,SERINC3,KLHL6,HMGB1,NFKBIZ,C1QB,PCBP2,FCGR4,PF4,FGL2</t>
  </si>
  <si>
    <t xml:space="preserve">Csta2</t>
  </si>
  <si>
    <t xml:space="preserve">F630028O10Rik</t>
  </si>
  <si>
    <t xml:space="preserve">ZFP36L2,FOS,MMP8,PTGS2,LAPTM5,MMP9,CD300C2,CLEC4N,IL23A,THBS1,APOE,HMGB2,GSN,INHBA,EGR1,SORL1,CCL2,CSRNP1,ITGAM,CHD7,ADAM8,CSF1,ANXA1,PYCARD,LTB,RPL26,CST3,CLEC5A,IFRD1,MYH9,CITED2,PNPLA2,FOSB,TYROBP,YPEL3,IL1B,ADIPOR1,ARPP19,PDCD6,DDX3X,NDUFA13,G0S2,PPIA,PPP1R15A,HNRNPAB,TAF10,RALBP1,GRN,FABP5,PICALM,PMAIP1,RPS3,FOSL2,CHIL3,PTK2B,IRF2,IRF1,IER3,PTMA,ABCG1,UCP2,GPI1,JCHAIN,SERP1,SLC38A2,HMGB1,SRSF5,ELOB,DAZAP2,BTG2,WAC,NFKBIZ,TMED10,ZMIZ1,ETS2,PCBP2,CSNK1E,RPS27L,PF4,MAX</t>
  </si>
  <si>
    <t xml:space="preserve">organonitrogen compound biosynthetic process</t>
  </si>
  <si>
    <t xml:space="preserve">GO:1901566</t>
  </si>
  <si>
    <t xml:space="preserve">ZFP36L2,RPS29,RPS28,RPL36,IL23A,THBS1,APOE,RPLP2,ITM2B,INHBA,APRT,RPS17,RPL38,RPS15,RPL41,RGS2,RPL26,RPL8,ATP5E,RPL39,RPL6,IL1B,NDUFA3,DDX3X,NDUFA13,RPL17,PPP1R15A,ODC1,FABP5,RPS3,PTK2B,XYLT1,RPL31,RPLP1,SERP1,RPS8,RPL21,ATP5B,RPS11,RPL37A,BTG2,RPL19,OST4,RPS14,NME1,RPL27,RPL12,RPL35A,RPS27L,SERBP1,MKNK2</t>
  </si>
  <si>
    <t xml:space="preserve">Cd300ld</t>
  </si>
  <si>
    <t xml:space="preserve">amide biosynthetic process</t>
  </si>
  <si>
    <t xml:space="preserve">GO:0043604</t>
  </si>
  <si>
    <t xml:space="preserve">CCL6,MMP9,CXCR2,IL23A,THBS1,HMGB2,SELL,CCL2,PLA2G7,DUSP1,ADAM8,CSF1,ANXA1,JAML,IL1B,PPIA,CCL8,PTK2B,CSF3R,CCR1,HMGB1,GPR35,PF4</t>
  </si>
  <si>
    <t xml:space="preserve">FOS,MMP8,PTGS2,LAPTM5,MMP9,CD300C2,CLEC4N,CXCR2,IL23A,THBS1,APOE,HMGB2,GSN,INHBA,EGR1,SORL1,CCL2,CHD7,ADAM8,CSF1,ANXA1,PYCARD,RGS2,LTB,CLEC5A,CITED2,TYROBP,IL1B,ADIPOR1,PDCD6,DDX3X,VAMP8,G0S2,LGALS1,GRN,FABP5,PICALM,RPS3,CHIL3,PTK2B,IRF1,CCR1,UCP2,SERP1,HMGB1,NFKBID,NFKBIZ,TMED10,ZMIZ1,TGM2,FCGR4,PRAP1</t>
  </si>
  <si>
    <t xml:space="preserve">Rps15</t>
  </si>
  <si>
    <t xml:space="preserve">CCL6,IFI207,IGHA,LST1,LAPTM5,CLEC4N,CXCR2,IL23A,THBS1,APOE,HMGB2,GSN,CCL2,ITGAM,ADAM8,CSF1,ANXA1,LYST,PYCARD,LTB,CLEC5A,RPL39,TYROBP,C1QA,IL1B,DDX3X,VAMP8,CD300A,ZYX,ARF6,LGALS1,SLFN1,GRN,RPS3,FOSL2,CCL8,PTK2B,IRF2,IRF1,C1QC,CSF3R,CCR1,JCHAIN,SERINC3,KLHL6,HMGB1,NFKBID,NFKBIZ,C1QB,APBB1IP,PCBP2,FCGR4,PF4,FGL2</t>
  </si>
  <si>
    <t xml:space="preserve">Sorl1</t>
  </si>
  <si>
    <t xml:space="preserve">CTLA2A,ZFP36L2,MMP8,LAPTM5,PSAP,CXCR2,IL23A,THBS1,GSN,EGR1,CCL2,ITGAM,CHD7,ADAM8,ANXA1,PYCARD,JAML,MYH9,TYROBP,C1QA,IL1B,VAMP8,CD300A,LGALS1,SLFN1,GRN,RPS3,FOSL2,PTK2B,IRF1,HMGB1,NFKBID,NFKBIZ,ZMIZ1,APBB1IP,FCGR4,PF4,FGL2</t>
  </si>
  <si>
    <t xml:space="preserve">Ccl2</t>
  </si>
  <si>
    <t xml:space="preserve">CCL6,IFI207,IGHA,CLEC4N,IL23A,APOE,HMGB2,GSN,CCL2,ADAM8,CSF1,ANXA1,LYST,PYCARD,CLEC5A,RPL39,TYROBP,C1QA,IL1B,DDX3X,CD300A,ZYX,ARF6,GRN,PMAIP1,FOSL2,CCL8,IRF2,IRF1,C1QC,CCR1,JCHAIN,SERINC3,HMGB1,NFKBIZ,C1QB,PCBP2,FCGR4,PF4,FGL2</t>
  </si>
  <si>
    <t xml:space="preserve">Rcbtb2</t>
  </si>
  <si>
    <t xml:space="preserve">TXNIP,PTGS2,LAPTM5,STK17B,MMP9,CXCR2,THBS1,GSN,INHBA,EGR1,DUSP1,ADAM8,ANXA1,PYCARD,LTB,RPL26,IL1B,DDX3X,G0S2,PPP1R15A,LGALS1,GRN,PMAIP1,RPS3,IRF1,CDC34,SERINC3,HMGB1,NFKBID,TGM2</t>
  </si>
  <si>
    <t xml:space="preserve">Nudt4</t>
  </si>
  <si>
    <t xml:space="preserve">CTLA2A,ZFP36L2,MMP8,LAPTM5,PSAP,CXCR2,IL23A,THBS1,APOE,GSN,EGR1,CCL2,ITGAM,CHD7,ADAM8,ANXA1,PYCARD,JAML,MYH9,TYROBP,C1QA,IL1B,VAMP8,CD300A,PPIA,LGALS1,SLFN1,GRN,RPS3,FOSL2,PTK2B,IRF1,HMGB1,NFKBID,NFKBIZ,ZMIZ1,APBB1IP,FCGR4,PF4,FGL2</t>
  </si>
  <si>
    <t xml:space="preserve">Csrnp1</t>
  </si>
  <si>
    <t xml:space="preserve">CTLA2A,ZFP36L2,FOS,TXNIP,CCL6,RGS1,MMP8,IL1R2,IFI207,IGHA,PTGS2,ITPR2,LAPTM5,STK17B,MMP9,CD300C2,MPP7,CLEC4N,PSAP,CXCR2,LY6E,IL23A,THBS1,APOE,HMGB2,IFI27L2A,GSN,ITM2B,INHBA,APRT,EGR1,COTL1,CSTA2,SELL,CD300LD,CD52,RPL38,RPS15,SORL1,CCL2,CSRNP1,CYTIP,ITGAM,PLA2G7,DYNLL1,CHD7,DUSP1,ADAM8,GNGT2,CELF2,CSF1,ANXA1,PYCARD,RGS2,LTB,EMD,RPL26,JAML,CST3,CLEC5A,IFRD1,MYH9,LLPH,CITED2,PNPLA2,FOSB,TYROBP,C1QA,WIPF1,YPEL3,IL1B,ADIPOR1,ARPP19,PDCD6,DDX3X,VAMP8,FXYD5,NDUFA13,DDI2,CD300A,PLCXD2,ZYX,ARF6,G0S2,RPL17,PPIA,GDA,PPP1R15A,HNRNPAB,LGALS1,CDK2AP2,TAF10,GPR137B,ODC1,SLFN1,S100A11,RALBP1,GRN,PTGS2OS2,SERF2,FABP5,PDAP1,PICALM,MBNL2,PMAIP1,RPS3,LY6C2,FOSL2,CHIL3,CREG1,CCL8,LAMTOR4,PTK2B,IRF2,NEK6,IRF1,KLF3,IER3,PTMA,C1QC,ABCG1,SCARB2,CSF3R,CDC34,CCR1,RPLP1,UCP2,GPI1,JCHAIN,ATOX1,SERINC3,SLC43A2,SERP1,KLHL6,SLC38A2,RGS10,LHFPL2,HMGB1,PILRA,ATP5B,SRSF5,LNPEP,ELOB,SSH2,DAZAP2,NFKBID,BTG2,WAC,NFKBIZ,TMED10,C1QB,ZMIZ1,GNG2,ETS2,TGM2,GDF15,APBB1IP,RPS14,PCBP2,GPR35,NME1,CSNK1E,HNRNPM,BRK1,RPS27L,CD63,SERBP1,FCGR4,TBC1D15,PF4,MKNK2,PRAP1,FGL2,MAX</t>
  </si>
  <si>
    <t xml:space="preserve">Cytip</t>
  </si>
  <si>
    <t xml:space="preserve">CTLA2A,CCL6,MMP8,IL1R2,PTGS2,CXCR2,IL23A,THBS1,APOE,HMGB2,CCL2,PLA2G7,ADAM8,CSF1,ANXA1,PYCARD,TYROBP,C1QA,IL1B,DDX3X,VAMP8,CD300A,LGALS1,GRN,FOSL2,CHIL3,CCL8,IER3,CCR1,HMGB1,NFKBID,NFKBIZ,PF4</t>
  </si>
  <si>
    <t xml:space="preserve">TXNIP,PTGS2,STK17B,MMP9,CXCR2,THBS1,GSN,INHBA,EGR1,DUSP1,ADAM8,ANXA1,PYCARD,LTB,RPL26,IL1B,DDX3X,G0S2,PPP1R15A,LGALS1,GRN,PMAIP1,RPS3,IRF1,CDC34,SERINC3,HMGB1,NFKBID,TGM2</t>
  </si>
  <si>
    <t xml:space="preserve">ZFP36L2,FOS,CCL6,MMP8,IL1R2,IFI207,PTGS2,ITPR2,LAPTM5,MMP9,PSAP,CXCR2,IL23A,THBS1,APOE,HMGB2,GSN,INHBA,EGR1,SELL,SORL1,CCL2,PLA2G7,DYNLL1,DUSP1,ADAM8,CSF1,ANXA1,PYCARD,JAML,CST3,MYH9,CITED2,FOSB,IL1B,ADIPOR1,DDX3X,NDUFA13,DDI2,ZYX,PPIA,PPP1R15A,PRDX6,RPS3,LY6C2,CCL8,LAMTOR4,PTK2B,IRF1,KLF3,ABCG1,CSF3R,CDC34,CCR1,UCP2,SERP1,SLC38A2,RGS10,HMGB1,ATP5B,NFKBIZ,ZMIZ1,TGM2,GDF15,GPR35,FCGR4,PF4,MKNK2,MAX</t>
  </si>
  <si>
    <t xml:space="preserve">Dynll1</t>
  </si>
  <si>
    <t xml:space="preserve">CCL6,MMP9,CXCR2,IL23A,SELL,CCL2,PLA2G7,DUSP1,ADAM8,CSF1,ANXA1,PYCARD,JAML,IL1B,CD300A,PPIA,CCL8,PTK2B,CSF3R,CCR1,HMGB1,GPR35,PF4</t>
  </si>
  <si>
    <t xml:space="preserve">Chd7</t>
  </si>
  <si>
    <t xml:space="preserve">CTLA2A,ZFP36L2,FOS,TXNIP,CCL6,RGS1,MMP8,IL1R2,IFI207,IGHA,PTGS2,ITPR2,LAPTM5,STK17B,MMP9,CD300C2,MPP7,CLEC4N,PSAP,CXCR2,LY6E,IL23A,THBS1,APOE,HMGB2,IFI27L2A,GSN,ITM2B,INHBA,EGR1,COTL1,CSTA2,SELL,CD300LD,RPL38,RPS15,SORL1,CCL2,CSRNP1,CYTIP,ITGAM,PLA2G7,DYNLL1,CHD7,DUSP1,ADAM8,GNGT2,CELF2,CSF1,ANXA1,PYCARD,RGS2,LTB,EMD,RPL26,JAML,CST3,CLEC5A,IFRD1,MYH9,LLPH,CITED2,PNPLA2,FOSB,TYROBP,C1QA,WIPF1,YPEL3,IL1B,ADIPOR1,ARPP19,PDCD6,DDX3X,VAMP8,FXYD5,NDUFA13,DDI2,CD300A,PLCXD2,ZYX,ARF6,G0S2,RPL17,PPIA,GDA,PPP1R15A,HNRNPAB,LGALS1,CDK2AP2,TAF10,GPR137B,ODC1,SLFN1,S100A11,RALBP1,GRN,PTGS2OS2,FABP5,PDAP1,PICALM,MBNL2,PMAIP1,RPS3,LY6C2,FOSL2,CHIL3,CREG1,CCL8,LAMTOR4,PTK2B,IRF2,NEK6,IRF1,KLF3,IER3,PTMA,C1QC,ABCG1,SCARB2,CSF3R,CDC34,CCR1,RPLP1,UCP2,GPI1,JCHAIN,ATOX1,SERINC3,SLC43A2,SERP1,KLHL6,SLC38A2,RGS10,LHFPL2,HMGB1,PILRA,ATP5B,SRSF5,LNPEP,ELOB,SSH2,DAZAP2,NFKBID,BTG2,WAC,NFKBIZ,TMED10,C1QB,ZMIZ1,GNG2,ETS2,TGM2,GDF15,APBB1IP,RPS14,PCBP2,GPR35,NME1,CSNK1E,HNRNPM,BRK1,RPS27L,CD63,SERBP1,FCGR4,PF4,MKNK2,PRAP1,FGL2,MAX</t>
  </si>
  <si>
    <t xml:space="preserve">Rpl41</t>
  </si>
  <si>
    <t xml:space="preserve">CCL6,IFI207,IGHA,CLEC4N,IL23A,APOE,HMGB2,GSN,COTL1,CCL2,ADAM8,CSF1,ANXA1,LYST,PYCARD,CLEC5A,RPL39,TYROBP,C1QA,IL1B,DDX3X,CD300A,ZYX,ARF6,GRN,PMAIP1,FOSL2,CCL8,IRF2,IRF1,C1QC,CCR1,JCHAIN,SERINC3,HMGB1,NFKBIZ,C1QB,PCBP2,FCGR4,PF4,FGL2</t>
  </si>
  <si>
    <t xml:space="preserve">Dusp1</t>
  </si>
  <si>
    <t xml:space="preserve">MMP8,IFI207,PTGS2,CLEC4N,CXCR2,IL23A,THBS1,HMGB2,SELL,CCL2,PLA2G7,ADAM8,CSF1,PYCARD,TYROBP,IL1B,DDX3X,VAMP8,CD300A,ARF6,LGALS1,GRN,PTK2B,IRF2,IRF1,CCR1,HMGB1,NFKBIZ,PCBP2</t>
  </si>
  <si>
    <t xml:space="preserve">CTLA2A,ZFP36L2,LAPTM5,PSAP,IL23A,GSN,EGR1,CCL2,CHD7,ADAM8,ANXA1,PYCARD,JAML,MYH9,IL1B,CD300A,LGALS1,SLFN1,RPS3,FOSL2,IRF1,HMGB1,NFKBID,NFKBIZ,ZMIZ1,APBB1IP,PF4,FGL2</t>
  </si>
  <si>
    <t xml:space="preserve">CTLA2A,ZFP36L2,FOS,LAPTM5,PSAP,IL23A,EGR1,CHD7,ADAM8,CSF1,ANXA1,MYH9,CITED2,TYROBP,IL1B,LGALS1,FOSL2,PTK2B,IRF1,C1QC,CCR1,UCP2,HMGB1,NFKBID,NFKBIZ,ZMIZ1,NME1,PF4,FGL2</t>
  </si>
  <si>
    <t xml:space="preserve">Celf2</t>
  </si>
  <si>
    <t xml:space="preserve">CCL6,IFI207,CLEC4N,IL23A,APOE,HMGB2,GSN,CCL2,ADAM8,CSF1,ANXA1,LYST,PYCARD,CLEC5A,RPL39,TYROBP,C1QA,DDX3X,CD300A,ZYX,ARF6,GRN,FOSL2,CCL8,IRF2,IRF1,C1QC,CCR1,JCHAIN,SERINC3,HMGB1,NFKBIZ,C1QB,PCBP2,FCGR4</t>
  </si>
  <si>
    <t xml:space="preserve">ZFP36L2,FOS,MMP8,PTGS2,LAPTM5,MMP9,CD300C2,CLEC4N,IL23A,THBS1,APOE,HMGB2,GSN,INHBA,EGR1,SORL1,CCL2,CSRNP1,CHD7,ADAM8,CSF1,ANXA1,PYCARD,LTB,RPL26,CST3,CLEC5A,IFRD1,MYH9,CITED2,FOSB,TYROBP,IL1B,PDCD6,DDX3X,NDUFA13,PPIA,PPP1R15A,HNRNPAB,TAF10,RALBP1,GRN,PICALM,PMAIP1,RPS3,FOSL2,CHIL3,PTK2B,IRF2,IRF1,IER3,PTMA,ABCG1,GPI1,SERP1,SLC38A2,HMGB1,SRSF5,ELOB,DAZAP2,BTG2,WAC,NFKBIZ,TMED10,ZMIZ1,ETS2,PCBP2,CSNK1E,RPS27L,PF4,MAX</t>
  </si>
  <si>
    <t xml:space="preserve">Anxa1</t>
  </si>
  <si>
    <t xml:space="preserve">CCL6,PTGS2,MMP9,CXCR2,IL23A,THBS1,APOE,HMGB2,EGR1,SELL,SORL1,CCL2,PLA2G7,DUSP1,ADAM8,CSF1,ANXA1,PYCARD,JAML,MYH9,CITED2,IL1B,ADIPOR1,PDCD6,CD300A,ARF6,PPIA,S100A11,GRN,CCL8,PTK2B,CSF3R,CCR1,GPI1,HMGB1,ATP5B,SSH2,GPR35,CD63,PF4</t>
  </si>
  <si>
    <t xml:space="preserve">CTLA2A,ZFP36L2,FOS,LAPTM5,PSAP,IL23A,HMGB2,INHBA,EGR1,CHD7,ADAM8,CSF1,ANXA1,CLEC5A,MYH9,CITED2,TYROBP,IL1B,LGALS1,PICALM,FOSL2,PTK2B,IRF1,C1QC,CSF3R,CCR1,UCP2,HMGB1,NFKBID,NFKBIZ,ZMIZ1,RPS14,NME1,PF4,MKNK2,FGL2</t>
  </si>
  <si>
    <t xml:space="preserve">Pycard</t>
  </si>
  <si>
    <t xml:space="preserve">ZFP36L2,FOS,TXNIP,CCL6,MMP8,IL1R2,IFI207,PTGS2,ITPR2,LAPTM5,MMP9,PSAP,CXCR2,THBS1,APOE,HMGB2,GSN,INHBA,EGR1,SELL,SORL1,CCL2,ITGAM,DYNLL1,DUSP1,CSF1,ANXA1,PYCARD,RGS2,MYH9,CITED2,FOSB,IL1B,ADIPOR1,NDUFA13,DDI2,ZYX,PPP1R15A,GRN,PMAIP1,RPS3,LY6C2,FOSL2,CCL8,LAMTOR4,PTK2B,IRF1,KLF3,ABCG1,CSF3R,CDC34,CCR1,UCP2,GPI1,SERP1,RGS10,HMGB1,ATP5B,SRSF5,LNPEP,BTG2,NFKBIZ,ZMIZ1,TGM2,GDF15,GPR35,RPL27,FCGR4,PF4,MAX</t>
  </si>
  <si>
    <t xml:space="preserve">IFI207,IGHA,LAPTM5,CLEC4N,IL23A,APOE,HMGB2,ITGAM,ADAM8,ANXA1,PYCARD,TYROBP,C1QA,IL1B,DDX3X,CD300A,ARF6,GRN,RPS3,FOSL2,IRF2,IRF1,C1QC,CCR1,KLHL6,HMGB1,NFKBID,NFKBIZ,C1QB,PCBP2,FCGR4,PF4,FGL2</t>
  </si>
  <si>
    <t xml:space="preserve">CCL6,CXCR2,IL23A,SELL,CCL2,ADAM8,CSF1,ANXA1,JAML,IL1B,CD300A,PPIA,CCL8,CSF3R,PF4</t>
  </si>
  <si>
    <t xml:space="preserve">CCL6,RGS1,MMP8,IL1R2,PTGS2,LAPTM5,MMP9,CLEC4N,PSAP,THBS1,APOE,HMGB2,GSN,INHBA,EGR1,RPS15,SORL1,CCL2,DYNLL1,CHD7,DUSP1,ADAM8,CSF1,ANXA1,PYCARD,RGS2,LTB,EMD,RPL26,MYH9,CITED2,TYROBP,IL1B,ADIPOR1,PDCD6,DDX3X,VAMP8,NDUFA13,CD300A,ARF6,G0S2,PPIA,GPR137B,RALBP1,FABP5,PMAIP1,RPS3,CCL8,LAMTOR4,PTK2B,IRF1,IER3,ABCG1,CDC34,CCR1,UCP2,SERINC3,SERP1,SLC38A2,RGS10,HMGB1,LNPEP,NFKBID,WAC,ZMIZ1,TGM2,GDF15,PCBP2,GPR35,CSNK1E,CD63,PRAP1</t>
  </si>
  <si>
    <t xml:space="preserve">Rpl26</t>
  </si>
  <si>
    <t xml:space="preserve">TXNIP,PTGS2,LAPTM5,STK17B,MMP9,CXCR2,THBS1,APOE,HMGB2,GSN,INHBA,EGR1,SELL,DUSP1,ADAM8,ANXA1,PYCARD,LTB,RPL26,CLEC5A,CITED2,IL1B,DDX3X,NDUFA13,G0S2,PPIA,PPP1R15A,LGALS1,GRN,PMAIP1,RPS3,PTK2B,IRF1,IER3,PTMA,CDC34,UCP2,GPI1,ATOX1,SERINC3,HMGB1,NFKBID,BTG2,TGM2,SERBP1,PRAP1</t>
  </si>
  <si>
    <t xml:space="preserve">Jaml</t>
  </si>
  <si>
    <t xml:space="preserve">TXNIP,PTGS2,STK17B,MMP9,CXCR2,THBS1,APOE,HMGB2,GSN,INHBA,EGR1,SELL,DUSP1,ADAM8,ANXA1,PYCARD,LTB,RPL26,CLEC5A,CITED2,IL1B,DDX3X,NDUFA13,G0S2,PPIA,PPP1R15A,LGALS1,GRN,PMAIP1,RPS3,PTK2B,IRF1,IER3,PTMA,CDC34,UCP2,GPI1,ATOX1,SERINC3,HMGB1,NFKBID,BTG2,TGM2,SERBP1,PRAP1</t>
  </si>
  <si>
    <t xml:space="preserve">Mirt2</t>
  </si>
  <si>
    <t xml:space="preserve">CTLA2A,ZFP36L2,FOS,TXNIP,MMP8,IL1R2,PTGS2,LAPTM5,MMP9,CD300C2,CLEC4N,PSAP,IL23A,THBS1,APOE,HMGB2,GSN,ITM2B,INHBA,EGR1,CSTA2,CD300LD,RPL38,SORL1,CCL2,CSRNP1,ITGAM,DYNLL1,CHD7,DUSP1,ADAM8,CELF2,CSF1,ANXA1,PYCARD,RGS2,LTB,RPL26,CST3,CLEC5A,IFRD1,MYH9,CITED2,PNPLA2,FOSB,TYROBP,YPEL3,IL1B,ADIPOR1,ARPP19,PDCD6,DDX3X,NDUFA13,G0S2,PPIA,PPP1R15A,HNRNPAB,TAF10,GPR137B,ODC1,SLFN1,RALBP1,GRN,PTGS2OS2,FABP5,PICALM,MBNL2,PMAIP1,RPS3,FOSL2,CHIL3,CREG1,PTK2B,IRF2,IRF1,KLF3,IER3,PTMA,ABCG1,SCARB2,CCR1,RPLP1,UCP2,GPI1,JCHAIN,SERP1,SLC38A2,HMGB1,SRSF5,LNPEP,ELOB,DAZAP2,NFKBID,BTG2,WAC,NFKBIZ,TMED10,ZMIZ1,ETS2,RPS14,PCBP2,NME1,CSNK1E,RPS27L,SERBP1,PF4,MKNK2,MAX</t>
  </si>
  <si>
    <t xml:space="preserve">Rpl8</t>
  </si>
  <si>
    <t xml:space="preserve">CTLA2A,MMP8,IFI207,PTGS2,CLEC4N,CXCR2,IL23A,THBS1,APOE,HMGB2,SELL,CCL2,PLA2G7,DUSP1,ADAM8,CSF1,ANXA1,PYCARD,TYROBP,IL1B,DDX3X,VAMP8,CD300A,ARF6,LGALS1,GRN,PTK2B,IRF2,IRF1,IER3,CCR1,HMGB1,NFKBIZ,PCBP2,PF4,FGL2</t>
  </si>
  <si>
    <t xml:space="preserve">Clec5a</t>
  </si>
  <si>
    <t xml:space="preserve">CTLA2A,ZFP36L2,LAPTM5,PSAP,IL23A,GSN,EGR1,CCL2,CHD7,ADAM8,ANXA1,PYCARD,JAML,MYH9,TYROBP,IL1B,CD300A,LGALS1,SLFN1,RPS3,FOSL2,PTK2B,IRF1,HMGB1,NFKBID,NFKBIZ,ZMIZ1,APBB1IP,FCGR4,PF4,FGL2</t>
  </si>
  <si>
    <t xml:space="preserve">Atp5e</t>
  </si>
  <si>
    <t xml:space="preserve">regulation of amide metabolic process</t>
  </si>
  <si>
    <t xml:space="preserve">GO:0034248</t>
  </si>
  <si>
    <t xml:space="preserve">ZFP36L2,THBS1,APOE,RPL38,SORL1,RGS2,RPL26,DDX3X,PPP1R15A,PICALM,RPS3,PTK2B,ABCG1,RPLP1,SERP1,BTG2,TMED10,RPS14,CSNK1E,RPS27L,SERBP1,MKNK2</t>
  </si>
  <si>
    <t xml:space="preserve">CTLA2A,ZFP36L2,FOS,IL23A,HMGB2,INHBA,ADAM8,CSF1,ANXA1,TYROBP,PTK2B,IRF1,C1QC,CSF3R,CCR1,HMGB1,NFKBID,NFKBIZ,ZMIZ1,NME1,PF4,FGL2</t>
  </si>
  <si>
    <t xml:space="preserve">ZFP36L2,FOS,MMP8,PTGS2,LAPTM5,MMP9,CD300C2,CLEC4N,IL23A,THBS1,APOE,HMGB2,GSN,INHBA,EGR1,SORL1,CCL2,CSRNP1,ITGAM,CHD7,ADAM8,CSF1,ANXA1,PYCARD,LTB,RPL26,CST3,CLEC5A,IFRD1,MYH9,CITED2,PNPLA2,FOSB,TYROBP,YPEL3,IL1B,ARPP19,DDX3X,PPIA,PPP1R15A,HNRNPAB,TAF10,RALBP1,PICALM,RPS3,FOSL2,CHIL3,PTK2B,IRF2,IRF1,PTMA,GPI1,SERP1,SLC38A2,HMGB1,SRSF5,ELOB,DAZAP2,BTG2,WAC,NFKBIZ,TMED10,ZMIZ1,ETS2,PCBP2,RPS27L,PF4,MAX</t>
  </si>
  <si>
    <t xml:space="preserve">Cited2</t>
  </si>
  <si>
    <t xml:space="preserve">MMP8,PTGS2,LAPTM5,CD300C2,CLEC4N,IL23A,THBS1,HMGB2,EGR1,SORL1,CCL2,ADAM8,ANXA1,PYCARD,LTB,CLEC5A,TYROBP,IL1B,DDX3X,RPS3,CHIL3,IRF1,HMGB1,TMED10</t>
  </si>
  <si>
    <t xml:space="preserve">Hist1h4i</t>
  </si>
  <si>
    <t xml:space="preserve">MMP8,PTGS2,LAPTM5,CD300C2,CLEC4N,IL23A,THBS1,HMGB2,GSN,INHBA,EGR1,SORL1,CCL2,ADAM8,CSF1,ANXA1,PYCARD,LTB,RPL26,CLEC5A,MYH9,CITED2,TYROBP,IL1B,DDX3X,PPP1R15A,HNRNPAB,RPS3,CHIL3,PTK2B,IRF1,GPI1,SERP1,SLC38A2,HMGB1,SRSF5,TMED10,RPS27L</t>
  </si>
  <si>
    <t xml:space="preserve">CTLA2A,ZFP36L2,FOS,TXNIP,CCL6,RGS1,MMP8,IL1R2,PTGS2,ITPR2,LAPTM5,STK17B,MMP9,CD300C2,MPP7,CLEC4N,PSAP,CXCR2,IL23A,THBS1,APOE,HMGB2,IFI27L2A,GSN,ITM2B,INHBA,EGR1,COTL1,SELL,CD300LD,RPL38,RPS15,SORL1,CCL2,CSRNP1,CYTIP,ITGAM,PLA2G7,DYNLL1,CHD7,DUSP1,ADAM8,GNGT2,CELF2,CSF1,ANXA1,PYCARD,RGS2,LTB,EMD,RPL26,JAML,CST3,CLEC5A,IFRD1,MYH9,CITED2,PNPLA2,FOSB,TYROBP,WIPF1,YPEL3,IL1B,ADIPOR1,ARPP19,PDCD6,DDX3X,VAMP8,NDUFA13,DDI2,CD300A,PLCXD2,ZYX,ARF6,G0S2,RPL17,PPIA,GDA,PPP1R15A,HNRNPAB,LGALS1,CDK2AP2,TAF10,GPR137B,ODC1,SLFN1,S100A11,RALBP1,GRN,PTGS2OS2,FABP5,PDAP1,PICALM,MBNL2,PMAIP1,RPS3,LY6C2,FOSL2,CHIL3,CREG1,CCL8,LAMTOR4,PTK2B,IRF2,NEK6,IRF1,KLF3,IER3,PTMA,C1QC,ABCG1,SCARB2,CSF3R,CDC34,CCR1,RPLP1,UCP2,GPI1,ATOX1,SERINC3,SLC43A2,SERP1,KLHL6,SLC38A2,RGS10,HMGB1,PILRA,ATP5B,SRSF5,LNPEP,ELOB,SSH2,DAZAP2,NFKBID,BTG2,WAC,NFKBIZ,TMED10,ZMIZ1,GNG2,ETS2,TGM2,GDF15,APBB1IP,RPS14,PCBP2,GPR35,NME1,CSNK1E,HNRNPM,BRK1,RPS27L,CD63,SERBP1,FCGR4,PF4,MKNK2,PRAP1,FGL2,MAX</t>
  </si>
  <si>
    <t xml:space="preserve">Pnpla2</t>
  </si>
  <si>
    <t xml:space="preserve">CCL6,RGS1,MMP8,IL1R2,PTGS2,LAPTM5,MMP9,CLEC4N,PSAP,THBS1,APOE,HMGB2,GSN,INHBA,EGR1,RPS15,SORL1,CCL2,DUSP1,ADAM8,CSF1,PYCARD,RGS2,LTB,EMD,RPL26,MYH9,CITED2,IL1B,ADIPOR1,PDCD6,DDX3X,NDUFA13,CD300A,ARF6,G0S2,PPIA,GPR137B,RALBP1,FABP5,PMAIP1,RPS3,CCL8,LAMTOR4,PTK2B,IRF1,IER3,CDC34,CCR1,SERINC3,RGS10,HMGB1,NFKBID,WAC,ZMIZ1,TGM2,GDF15,PCBP2,GPR35,CSNK1E,CD63,PRAP1</t>
  </si>
  <si>
    <t xml:space="preserve">ZFP36L2,FOS,CCL6,MMP8,IL1R2,IFI207,PTGS2,LAPTM5,CXCR2,THBS1,GSN,INHBA,EGR1,SELL,CCL2,DUSP1,CSF1,ANXA1,PYCARD,IL1B,ADIPOR1,NDUFA13,ZYX,RPS3,FOSL2,CCL8,PTK2B,IRF1,CSF3R,CDC34,CCR1,HMGB1,ATP5B,NFKBIZ,GPR35,PF4</t>
  </si>
  <si>
    <t xml:space="preserve">Rpl39</t>
  </si>
  <si>
    <t xml:space="preserve">CCL6,CXCR2,IL23A,SELL,CCL2,CSF1,ANXA1,JAML,IL1B,PPIA,CCL8,CSF3R,PF4</t>
  </si>
  <si>
    <t xml:space="preserve">Tyrobp</t>
  </si>
  <si>
    <t xml:space="preserve">ZFP36L2,FOS,PTGS2,LAPTM5,MMP9,CLEC4N,IL23A,THBS1,APOE,HMGB2,GSN,INHBA,EGR1,SORL1,CSRNP1,CHD7,ADAM8,CSF1,PYCARD,RPL26,CST3,IFRD1,MYH9,CITED2,FOSB,IL1B,PDCD6,DDX3X,NDUFA13,PPIA,PPP1R15A,HNRNPAB,TAF10,RALBP1,GRN,PICALM,PMAIP1,RPS3,FOSL2,PTK2B,IRF2,IRF1,IER3,PTMA,ABCG1,SERP1,SLC38A2,HMGB1,SRSF5,ELOB,DAZAP2,BTG2,WAC,NFKBIZ,ZMIZ1,ETS2,PCBP2,CSNK1E,RPS27L,PF4,MAX</t>
  </si>
  <si>
    <t xml:space="preserve">LAPTM5,IL23A,THBS1,CCL2,CYTIP,DUSP1,ADAM8,CSF1,ANXA1,PYCARD,MYH9,CITED2,IL1B,CD300A,LGALS1,SLFN1,RPS3,PTK2B,IRF1,HMGB1,ATP5B,NFKBID,NFKBIZ,ZMIZ1,TGM2,APBB1IP,CD63,PF4,FGL2</t>
  </si>
  <si>
    <t xml:space="preserve">Wipf1</t>
  </si>
  <si>
    <t xml:space="preserve">CCL6,MMP8,PTGS2,LAPTM5,MMP9,CLEC4N,PSAP,THBS1,APOE,GSN,INHBA,RPS15,SORL1,CCL2,DYNLL1,ADAM8,CSF1,PYCARD,LTB,RPL26,MYH9,CITED2,TYROBP,IL1B,ADIPOR1,DDX3X,VAMP8,G0S2,PPIA,GPR137B,FABP5,PMAIP1,RPS3,CCL8,LAMTOR4,PTK2B,ABCG1,CCR1,SERINC3,SERP1,HMGB1,WAC,ZMIZ1,TGM2,GDF15,GPR35,CSNK1E,CD63</t>
  </si>
  <si>
    <t xml:space="preserve">Ypel3</t>
  </si>
  <si>
    <t xml:space="preserve">CTLA2A,ZFP36L2,TXNIP,RGS1,IL1R2,PTGS2,ITPR2,LAPTM5,MMP9,CXCR2,LY6E,IL23A,THBS1,APOE,HMGB2,GSN,ITM2B,INHBA,EGR1,CSTA2,SORL1,CCL2,DYNLL1,CHD7,DUSP1,ADAM8,CELF2,ANXA1,PYCARD,RGS2,EMD,RPL26,CST3,CLEC5A,IFRD1,MYH9,CITED2,PNPLA2,TYROBP,IL1B,ADIPOR1,ARPP19,PDCD6,DDX3X,VAMP8,NDUFA13,DDI2,CD300A,ARF6,PPIA,PPP1R15A,HNRNPAB,LGALS1,CDK2AP2,SLFN1,GRN,FABP5,PICALM,PMAIP1,RPS3,PTK2B,IRF1,KLF3,IER3,PTMA,C1QC,ABCG1,CDC34,CCR1,UCP2,GPI1,ATOX1,SLC43A2,RGS10,HMGB1,ATP5B,LNPEP,ELOB,SSH2,NFKBID,BTG2,WAC,ETS2,GDF15,RPS14,PCBP2,GPR35,NME1,CSNK1E,RPS27L,CD63,SERBP1,PF4,PRAP1,FGL2,MAX</t>
  </si>
  <si>
    <t xml:space="preserve">Rpl6</t>
  </si>
  <si>
    <t xml:space="preserve">CCL6,PTGS2,LAPTM5,MMP9,CLEC4N,PSAP,THBS1,APOE,GSN,INHBA,RPS15,CCL2,DUSP1,ADAM8,CSF1,PYCARD,RGS2,LTB,RPL26,MYH9,IL1B,ADIPOR1,PDCD6,DDX3X,NDUFA13,ARF6,PPIA,GPR137B,RALBP1,PMAIP1,RPS3,CCL8,LAMTOR4,PTK2B,CDC34,CCR1,SERINC3,HMGB1,NFKBID,WAC,TGM2,GDF15,GPR35,PRAP1</t>
  </si>
  <si>
    <t xml:space="preserve">Rnasek</t>
  </si>
  <si>
    <t xml:space="preserve">CTLA2A,ZFP36L2,FOS,LAPTM5,PSAP,IL23A,EGR1,CHD7,ADAM8,CSF1,ANXA1,MYH9,IL1B,LGALS1,FOSL2,PTK2B,IRF1,HMGB1,NFKBID,NFKBIZ,ZMIZ1,PF4,FGL2</t>
  </si>
  <si>
    <t xml:space="preserve">Sh3bgrl3</t>
  </si>
  <si>
    <t xml:space="preserve">FOS,MMP8,PTGS2,LAPTM5,CD300C2,CLEC4N,IL23A,THBS1,APOE,HMGB2,GSN,INHBA,EGR1,SORL1,CCL2,CSRNP1,CHD7,ADAM8,CSF1,ANXA1,PYCARD,LTB,RPL26,CLEC5A,IFRD1,MYH9,CITED2,FOSB,TYROBP,IL1B,ARPP19,DDX3X,PPP1R15A,HNRNPAB,TAF10,PICALM,RPS3,FOSL2,CHIL3,PTK2B,IRF2,IRF1,PTMA,ABCG1,GPI1,SERP1,SLC38A2,HMGB1,SRSF5,ELOB,WAC,NFKBIZ,TMED10,ZMIZ1,ETS2,PCBP2,RPS27L,PF4,MAX</t>
  </si>
  <si>
    <t xml:space="preserve">Il1b</t>
  </si>
  <si>
    <t xml:space="preserve">CCL6,PTGS2,MMP9,CXCR2,IL23A,THBS1,APOE,HMGB2,EGR1,SELL,SORL1,CCL2,PLA2G7,DUSP1,ADAM8,CSF1,ANXA1,PYCARD,JAML,MYH9,CITED2,IL1B,ADIPOR1,PDCD6,CD300A,ARF6,PPIA,S100A11,GRN,CCL8,PTK2B,CSF3R,CCR1,GPI1,HMGB1,ATP5B,SSH2,ZMIZ1,GPR35,CD63,PF4</t>
  </si>
  <si>
    <t xml:space="preserve">Ndufa3</t>
  </si>
  <si>
    <t xml:space="preserve">PTGS2,MMP9,CXCR2,IL23A,THBS1,APOE,EGR1,SELL,SORL1,CCL2,PLA2G7,DUSP1,ADAM8,CSF1,ANXA1,PYCARD,MYH9,CITED2,IL1B,ADIPOR1,PDCD6,CD300A,ARF6,S100A11,GRN,PTK2B,CCR1,GPI1,HMGB1,ATP5B,SSH2,CD63</t>
  </si>
  <si>
    <t xml:space="preserve">CCL6,MMP8,LAPTM5,MMP9,CLEC4N,PSAP,THBS1,APOE,GSN,INHBA,RPS15,SORL1,CCL2,ADAM8,CSF1,PYCARD,LTB,RPL26,MYH9,CITED2,IL1B,ADIPOR1,DDX3X,G0S2,PPIA,GPR137B,FABP5,PMAIP1,RPS3,CCL8,LAMTOR4,PTK2B,CCR1,SERINC3,HMGB1,WAC,ZMIZ1,TGM2,GDF15,GPR35,CSNK1E,CD63</t>
  </si>
  <si>
    <t xml:space="preserve">Arpp19</t>
  </si>
  <si>
    <t xml:space="preserve">FOS,MMP8,PTGS2,LAPTM5,CD300C2,CLEC4N,IL23A,THBS1,APOE,HMGB2,GSN,INHBA,EGR1,SORL1,CCL2,CSRNP1,CHD7,ADAM8,CSF1,ANXA1,PYCARD,LTB,RPL26,CLEC5A,IFRD1,MYH9,CITED2,FOSB,TYROBP,IL1B,DDX3X,PPP1R15A,HNRNPAB,TAF10,PICALM,RPS3,FOSL2,CHIL3,PTK2B,IRF2,IRF1,PTMA,GPI1,SERP1,SLC38A2,HMGB1,SRSF5,ELOB,WAC,NFKBIZ,TMED10,ZMIZ1,ETS2,PCBP2,RPS27L,PF4,MAX</t>
  </si>
  <si>
    <t xml:space="preserve">Pdcd6</t>
  </si>
  <si>
    <t xml:space="preserve">CTLA2A,ZFP36L2,FOS,IL23A,APOE,HMGB2,INHBA,SORL1,CHD7,ADAM8,CSF1,ANXA1,IFRD1,TYROBP,IL1B,GRN,PICALM,PTK2B,IRF1,C1QC,CSF3R,CCR1,HMGB1,NFKBID,BTG2,NFKBIZ,ZMIZ1,TGM2,NME1,PF4,FGL2</t>
  </si>
  <si>
    <t xml:space="preserve">Frrs1</t>
  </si>
  <si>
    <t xml:space="preserve">regulation of proteolysis</t>
  </si>
  <si>
    <t xml:space="preserve">GO:0030162</t>
  </si>
  <si>
    <t xml:space="preserve">CTLA2A,IL1R2,PTGS2,LAPTM5,THBS1,APOE,GSN,CSTA2,ADAM8,PYCARD,CST3,MYH9,IL1B,DDX3X,PPP1R15A,GRN,PICALM,PMAIP1,PTK2B,WAC,CSNK1E</t>
  </si>
  <si>
    <t xml:space="preserve">Ddx3x</t>
  </si>
  <si>
    <t xml:space="preserve">CTLA2A,MMP8,IFI207,PTGS2,CLEC4N,IL23A,THBS1,APOE,HMGB2,CCL2,ADAM8,ANXA1,PYCARD,RPL26,TYROBP,IL1B,DDX3X,VAMP8,CD300A,ARF6,PPIA,PPP1R15A,LGALS1,TAF10,GRN,PMAIP1,RPS3,IRF2,IRF1,IER3,CCR1,SERINC3,SLC38A2,HMGB1,NFKBIZ,PCBP2,PF4,FGL2</t>
  </si>
  <si>
    <t xml:space="preserve">Calm2</t>
  </si>
  <si>
    <t xml:space="preserve">CTLA2A,ZFP36L2,TXNIP,RGS1,IL1R2,PTGS2,ITPR2,LAPTM5,MMP9,CXCR2,IL23A,THBS1,APOE,HMGB2,GSN,ITM2B,INHBA,EGR1,SORL1,DYNLL1,CHD7,DUSP1,ADAM8,CELF2,ANXA1,PYCARD,RGS2,EMD,RPL26,CST3,CLEC5A,IFRD1,MYH9,CITED2,TYROBP,IL1B,ADIPOR1,ARPP19,PDCD6,DDX3X,VAMP8,NDUFA13,DDI2,CD300A,ARF6,PPIA,PPP1R15A,HNRNPAB,LGALS1,CDK2AP2,SLFN1,GRN,FABP5,PICALM,PMAIP1,RPS3,PTK2B,IRF1,KLF3,IER3,PTMA,C1QC,ABCG1,CDC34,CCR1,UCP2,GPI1,ATOX1,SLC43A2,RGS10,HMGB1,ATP5B,ELOB,SSH2,NFKBID,BTG2,WAC,ETS2,GDF15,RPS14,PCBP2,GPR35,NME1,CSNK1E,RPS27L,CD63,SERBP1,PF4,PRAP1,FGL2,MAX</t>
  </si>
  <si>
    <t xml:space="preserve">MMP9,CXCR2,IL23A,SELL,CCL2,PLA2G7,DUSP1,ADAM8,CSF1,ANXA1,PYCARD,IL1B,CD300A,PTK2B,CCR1,HMGB1</t>
  </si>
  <si>
    <t xml:space="preserve">PTGS2,MMP9,CXCR2,IL23A,THBS1,EGR1,SELL,CCL2,PLA2G7,ADAM8,CSF1,ANXA1,PYCARD,IL1B,PDCD6,ARF6,S100A11,GRN,PTK2B,CCR1,GPI1,HMGB1,ATP5B,SSH2</t>
  </si>
  <si>
    <t xml:space="preserve">Amdhd2</t>
  </si>
  <si>
    <t xml:space="preserve">FOS,MMP8,PTGS2,LAPTM5,CD300C2,CLEC4N,IL23A,THBS1,APOE,HMGB2,GSN,INHBA,EGR1,SORL1,CCL2,CSRNP1,CHD7,ADAM8,CSF1,ANXA1,PYCARD,LTB,RPL26,CLEC5A,IFRD1,MYH9,CITED2,FOSB,TYROBP,IL1B,ARPP19,DDX3X,PPP1R15A,HNRNPAB,TAF10,PICALM,RPS3,FOSL2,CHIL3,PTK2B,IRF2,IRF1,PTMA,GPI1,SERP1,SLC38A2,HMGB1,SRSF5,ELOB,WAC,NFKBIZ,TMED10,ZMIZ1,ETS2,PCBP2,RPS27L,PF4,MAX</t>
  </si>
  <si>
    <t xml:space="preserve">Baz2b</t>
  </si>
  <si>
    <t xml:space="preserve">CTLA2A,ZFP36L2,MMP8,LAPTM5,IL23A,THBS1,CCL2,ADAM8,ANXA1,PYCARD,TYROBP,IL1B,CD300A,LGALS1,SLFN1,GRN,RPS3,IRF1,HMGB1,NFKBID,NFKBIZ,ZMIZ1,PF4,FGL2</t>
  </si>
  <si>
    <t xml:space="preserve">Fxyd5</t>
  </si>
  <si>
    <t xml:space="preserve">PTGS2,LAPTM5,MMP9,CLEC4N,IL23A,THBS1,APOE,GSN,INHBA,EGR1,SORL1,ADAM8,CSF1,PYCARD,RPL26,MYH9,IL1B,PDCD6,DDX3X,NDUFA13,PPIA,PPP1R15A,RALBP1,GRN,PICALM,PMAIP1,PTK2B,IER3,ABCG1,SERP1,HMGB1,DAZAP2,CSNK1E,RPS27L</t>
  </si>
  <si>
    <t xml:space="preserve">Ndufa13</t>
  </si>
  <si>
    <t xml:space="preserve">CTLA2A,ZFP36L2,MMP8,LAPTM5,IL23A,THBS1,APOE,CCL2,ADAM8,ANXA1,PYCARD,TYROBP,IL1B,CD300A,LGALS1,SLFN1,GRN,RPS3,IRF1,HMGB1,NFKBID,NFKBIZ,ZMIZ1,PF4,FGL2</t>
  </si>
  <si>
    <t xml:space="preserve">Ddi2</t>
  </si>
  <si>
    <t xml:space="preserve">IGHA,LAPTM5,IL23A,CCL2,ITGAM,ANXA1,LYST,PYCARD,TYROBP,C1QA,IL1B,VAMP8,CD300A,LGALS1,GRN,PTK2B,IRF1,C1QC,CSF3R,GPI1,HMGB1,NFKBID,NFKBIZ,C1QB,APBB1IP,FCGR4,PF4,FGL2</t>
  </si>
  <si>
    <t xml:space="preserve">IFI207,IGHA,LAPTM5,CLEC4N,IL23A,HMGB2,ITGAM,ADAM8,ANXA1,PYCARD,TYROBP,C1QA,IL1B,DDX3X,CD300A,ARF6,RPS3,FOSL2,IRF2,IRF1,C1QC,KLHL6,HMGB1,NFKBID,NFKBIZ,C1QB,PCBP2</t>
  </si>
  <si>
    <t xml:space="preserve">PTGS2,CXCR2,APOE,HMGB2,INHBA,RPS17,EGR1,SORL1,CCL2,ADAM8,CSF1,ANXA1,CITED2,IL1B,ADIPOR1,G0S2,FABP5,PICALM,PMAIP1,FOSL2,PTK2B,UCP2,GPI1,ANKRD11,HMGB1,LNPEP,NFKBIZ,GDF15,RPS14,FCGR4</t>
  </si>
  <si>
    <t xml:space="preserve">Plcxd2</t>
  </si>
  <si>
    <t xml:space="preserve">IL1R2,PTGS2,LAPTM5,IL23A,THBS1,APOE,INHBA,SORL1,CCL2,ANXA1,PYCARD,RGS2,CST3,IFRD1,CITED2,TYROBP,IL1B,ADIPOR1,CD300A,SLFN1,GRN,PTK2B,IRF1,C1QC,CCR1,HMGB1,LNPEP,NFKBID,BTG2,GDF15,GPR35,NME1,CD63,PF4,FGL2</t>
  </si>
  <si>
    <t xml:space="preserve">Zyx</t>
  </si>
  <si>
    <t xml:space="preserve">ZFP36L2,FOS,CCL6,PTGS2,LAPTM5,STK17B,MMP9,CLEC4N,PSAP,CXCR2,THBS1,APOE,GSN,INHBA,RPS15,CCL2,DUSP1,ADAM8,CSF1,PYCARD,RGS2,LTB,RPL26,MYH9,IL1B,ADIPOR1,PDCD6,DDX3X,NDUFA13,ARF6,PPIA,GPR137B,RALBP1,PMAIP1,RPS3,CCL8,LAMTOR4,PTK2B,IRF1,IER3,CDC34,CCR1,SERINC3,HMGB1,LNPEP,NFKBID,WAC,ZMIZ1,TGM2,GDF15,GPR35,BRK1,RPS27L,MKNK2,PRAP1</t>
  </si>
  <si>
    <t xml:space="preserve">Arf6</t>
  </si>
  <si>
    <t xml:space="preserve">IL23A,ITGAM,ANXA1,PYCARD,TYROBP,VAMP8,CD300A,LGALS1,GRN,PTK2B,IRF1,HMGB1,NFKBID,NFKBIZ,APBB1IP,FCGR4,PF4,FGL2</t>
  </si>
  <si>
    <t xml:space="preserve">G0s2</t>
  </si>
  <si>
    <t xml:space="preserve">FOS,TXNIP,CCL6,MMP8,IL1R2,LAPTM5,MMP9,CLEC4N,CXCR2,IL23A,THBS1,APOE,HMGB2,INHBA,EGR1,SORL1,CCL2,CSRNP1,ITGAM,CSF1,ANXA1,PYCARD,LTB,EMD,CITED2,TYROBP,IL1B,ADIPOR1,PDCD6,DDX3X,NDUFA13,CD300A,ZYX,ARF6,G0S2,PDAP1,PMAIP1,RPS3,FOSL2,CCL8,PTK2B,IRF1,CSF3R,CCR1,KLHL6,HMGB1,LNPEP,NFKBID,NFKBIZ,ZMIZ1,GDF15,GPR35,CSNK1E,CD63,FCGR4,PF4,MKNK2</t>
  </si>
  <si>
    <t xml:space="preserve">Cox8a</t>
  </si>
  <si>
    <t xml:space="preserve">CXCR2,THBS1,APOE,GSN,SORL1,CCL2,ANXA1,PYCARD,MYH9,TYROBP,IL1B,CD300A,ARF6,RALBP1,GRN,PICALM,CREG1,SCARB2,APOBR,HMGB1,ATP5B,TGM2,NME1,CSNK1E,CD63,FCGR4</t>
  </si>
  <si>
    <t xml:space="preserve">Rpl17</t>
  </si>
  <si>
    <t xml:space="preserve">Ppia</t>
  </si>
  <si>
    <t xml:space="preserve">CTLA2A,MMP8,IFI207,PTGS2,CLEC4N,IL23A,APOE,HMGB2,ADAM8,ANXA1,PYCARD,TYROBP,IL1B,DDX3X,VAMP8,CD300A,ARF6,LGALS1,GRN,IRF2,IRF1,IER3,CCR1,HMGB1,NFKBIZ,PCBP2,PF4,FGL2</t>
  </si>
  <si>
    <t xml:space="preserve">Gda</t>
  </si>
  <si>
    <t xml:space="preserve">CCL6,LAPTM5,CLEC4N,PSAP,THBS1,APOE,GSN,INHBA,RPS15,CCL2,ADAM8,CSF1,PYCARD,LTB,RPL26,MYH9,IL1B,DDX3X,PPIA,GPR137B,PMAIP1,RPS3,CCL8,LAMTOR4,PTK2B,CCR1,SERINC3,HMGB1,WAC,TGM2,GDF15,GPR35</t>
  </si>
  <si>
    <t xml:space="preserve">Ppp1r15a</t>
  </si>
  <si>
    <t xml:space="preserve">PTGS2,ITPR2,CXCR2,APOE,HMGB2,INHBA,RPS17,EGR1,SORL1,CCL2,DYNLL1,CHD7,ADAM8,CSF1,ANXA1,MYH9,CITED2,PNPLA2,IL1B,ADIPOR1,DDX3X,G0S2,GRN,FABP5,PICALM,PMAIP1,FOSL2,CREG1,CCL8,PTK2B,ABCG1,CCR1,UCP2,GPI1,ATOX1,ANKRD11,HMGB1,ATP5B,LNPEP,NFKBIZ,TGM2,GDF15,RPS14,FCGR4</t>
  </si>
  <si>
    <t xml:space="preserve">ZFP36L2,FOS,CCL6,MMP8,IL1R2,IFI207,PTGS2,ITPR2,LAPTM5,PSAP,CXCR2,THBS1,HMGB2,GSN,INHBA,EGR1,SORL1,CCL2,DYNLL1,DUSP1,CSF1,ANXA1,PYCARD,MYH9,FOSB,IL1B,ADIPOR1,NDUFA13,ZYX,PPP1R15A,RPS3,CCL8,LAMTOR4,PTK2B,IRF1,KLF3,ABCG1,CSF3R,CDC34,CCR1,UCP2,SERP1,HMGB1,ATP5B,NFKBIZ,ZMIZ1,TGM2,GDF15,GPR35,FCGR4,PF4,MAX</t>
  </si>
  <si>
    <t xml:space="preserve">Mcfd2</t>
  </si>
  <si>
    <t xml:space="preserve">CCL6,CXCR2,IL23A,SELL,CCL2,ADAM8,JAML,IL1B,PPIA,CCL8,CSF3R,PF4</t>
  </si>
  <si>
    <t xml:space="preserve">Hnrnpab</t>
  </si>
  <si>
    <t xml:space="preserve">CTLA2A,ZFP36L2,FOS,TXNIP,CCL6,RGS1,MMP8,IL1R2,IFI207,IGHA,LST1,PTGS2,ITPR2,LAPTM5,STK17B,MMP9,CLEC4N,PSAP,CXCR2,IL23A,THBS1,APOE,HMGB2,IFI27L2A,GSN,INHBA,EGR1,COTL1,SELL,CD52,RPS15,SORL1,CCL2,CSRNP1,ITGAM,PLA2G7,DYNLL1,CHD7,DUSP1,ADAM8,GNGT2,CSF1,ANXA1,LYST,PYCARD,RGS2,LTB,EMD,RPL26,JAML,CST3,CLEC5A,MYH9,CITED2,FOSB,RPL39,TYROBP,C1QA,WIPF1,YPEL3,IL1B,ADIPOR1,PDCD6,DDX3X,VAMP8,NDUFA13,DDI2,CD300A,PLCXD2,ZYX,ARF6,G0S2,PPIA,PPP1R15A,LGALS1,TAF10,GPR137B,ODC1,SLFN1,RALBP1,GRN,FABP5,PDAP1,PRDX6,PMAIP1,RPS3,LY6C2,FOSL2,CHIL3,CCL8,LAMTOR4,PTK2B,IRF2,IRF1,KLF3,IER3,C1QC,ABCG1,CSF3R,CDC34,CCR1,UCP2,GPI1,JCHAIN,ATOX1,SERINC3,SERP1,KLHL6,SLC38A2,RGS10,HMGB1,PILRA,ATP5B,SRSF5,LNPEP,NFKBID,BTG2,WAC,NFKBIZ,C1QB,ZMIZ1,GNG2,TGM2,GDF15,APBB1IP,PCBP2,GPR35,RPL27,CSNK1E,BRK1,RPS27L,CD63,FCGR4,PF4,MKNK2,PRAP1,FGL2,MAX</t>
  </si>
  <si>
    <t xml:space="preserve">Atp5md</t>
  </si>
  <si>
    <t xml:space="preserve">CTLA2A,LAPTM5,IL23A,CCL2,ADAM8,ANXA1,PYCARD,IL1B,CD300A,LGALS1,SLFN1,RPS3,IRF1,HMGB1,NFKBID,NFKBIZ,ZMIZ1,PF4,FGL2</t>
  </si>
  <si>
    <t xml:space="preserve">Lgals1</t>
  </si>
  <si>
    <t xml:space="preserve">CTLA2A,ZFP36L2,FOS,IL23A,ADAM8,CSF1,ANXA1,TYROBP,IRF1,C1QC,CCR1,HMGB1,NFKBID,NFKBIZ,ZMIZ1,NME1,PF4,FGL2</t>
  </si>
  <si>
    <t xml:space="preserve">FOS,TXNIP,MMP8,PTGS2,ITPR2,MMP9,PSAP,THBS1,HMGB2,INHBA,EGR1,SELL,SORL1,CCL2,ITGAM,DYNLL1,ANXA1,PYCARD,RGS2,MYH9,FOSB,IL1B,ADIPOR1,NDUFA13,GRN,RPS3,LY6C2,FOSL2,LAMTOR4,PTK2B,IRF1,KLF3,ABCG1,UCP2,GPI1,SLC38A2,RGS10,HMGB1,SRSF5,BTG2,NFKBIZ,TGM2,GDF15,RPL27,FCGR4,PF4,MAX</t>
  </si>
  <si>
    <t xml:space="preserve">Taf10</t>
  </si>
  <si>
    <t xml:space="preserve">ZFP36L2,FOS,CCL6,MMP8,IL1R2,IFI207,LAPTM5,CXCR2,THBS1,GSN,INHBA,EGR1,CCL2,DUSP1,CSF1,PYCARD,IL1B,ADIPOR1,NDUFA13,ZYX,RPS3,CCL8,PTK2B,IRF1,CSF3R,CDC34,CCR1,HMGB1,ATP5B,NFKBIZ,GPR35,PF4</t>
  </si>
  <si>
    <t xml:space="preserve">Gpr137b</t>
  </si>
  <si>
    <t xml:space="preserve">CCL6,CXCR2,IL23A,SELL,CCL2,JAML,IL1B,PPIA,CCL8,CSF3R,PF4</t>
  </si>
  <si>
    <t xml:space="preserve">CTLA2A,ZFP36L2,FOS,TXNIP,IL1R2,PTGS2,LAPTM5,MMP9,CLEC4N,PSAP,IL23A,THBS1,APOE,HMGB2,GSN,ITM2B,INHBA,EGR1,CSTA2,RPL38,SORL1,CSRNP1,CHD7,DUSP1,ADAM8,CELF2,CSF1,ANXA1,PYCARD,RGS2,RPL26,CST3,IFRD1,MYH9,CITED2,PNPLA2,FOSB,IL1B,ADIPOR1,ARPP19,PDCD6,DDX3X,NDUFA13,PPIA,PPP1R15A,HNRNPAB,TAF10,ODC1,SLFN1,RALBP1,GRN,FABP5,PICALM,MBNL2,PMAIP1,RPS3,FOSL2,CREG1,PTK2B,IRF2,IRF1,KLF3,IER3,PTMA,ABCG1,SCARB2,RPLP1,SERP1,SLC38A2,HMGB1,SRSF5,ELOB,DAZAP2,BTG2,WAC,NFKBIZ,TMED10,ZMIZ1,ETS2,RPS14,PCBP2,CSNK1E,RPS27L,SERBP1,PF4,MKNK2,MAX</t>
  </si>
  <si>
    <t xml:space="preserve">S100a11</t>
  </si>
  <si>
    <t xml:space="preserve">LAPTM5,IL23A,THBS1,CSTA2,SELL,CCL2,CYTIP,ITGAM,DUSP1,ADAM8,CSF1,ANXA1,PYCARD,JAML,MYH9,CITED2,TGFBI,IL1B,CD300A,ZYX,PPIA,LGALS1,SLFN1,RPS3,PTK2B,IRF1,CSF3R,EMB,HMGB1,ATP5B,NFKBID,NFKBIZ,ZMIZ1,TGM2,APBB1IP,CD63,PF4,FGL2</t>
  </si>
  <si>
    <t xml:space="preserve">Ralbp1</t>
  </si>
  <si>
    <t xml:space="preserve">IFI207,IGHA,LAPTM5,CLEC4N,PYCARD,TYROBP,C1QA,IL1B,DDX3X,CD300A,ARF6,RPS3,FOSL2,IRF2,IRF1,C1QC,KLHL6,HMGB1,NFKBID,NFKBIZ,C1QB,PCBP2</t>
  </si>
  <si>
    <t xml:space="preserve">cellular nitrogen compound biosynthetic process</t>
  </si>
  <si>
    <t xml:space="preserve">GO:0044271</t>
  </si>
  <si>
    <t xml:space="preserve">ZFP36L2,FOS,TXNIP,RPS29,PTGS2,RPS28,RPL36,IL23A,THBS1,APOE,RPLP2,HMGB2,INHBA,APRT,RPS17,EGR1,RPL38,RPS15,CSRNP1,DYNLL1,CHD7,RPL41,DUSP1,RGS2,RPL26,RPL8,IFRD1,ATP5E,CITED2,FOSB,RPL39,RPL6,IL1B,NDUFA3,DDX3X,NDUFA13,RPL17,PPIA,PPP1R15A,HNRNPAB,TAF10,ODC1,SLFN1,PICALM,RPS3,FOSL2,CREG1,PTK2B,IRF2,IRF1,KLF3,PTMA,RPL31,RPLP1,SERP1,RPS8,HMGB1,RPL21,ATP5B,RPS11,RPL37A,ELOB,BTG2,WAC,NFKBIZ,RPL19,ZMIZ1,ETS2,RPS14,PCBP2,NME1,RPL27,RPL12,RPL35A,RPS27L,SERBP1,PF4,MKNK2,MAX</t>
  </si>
  <si>
    <t xml:space="preserve">Serf2</t>
  </si>
  <si>
    <t xml:space="preserve">CXCR2,THBS1,APOE,GSN,SORL1,CCL2,ANXA1,PYCARD,RGS2,MYH9,TYROBP,IL1B,CD300A,ARF6,RALBP1,GRN,PICALM,CREG1,SCARB2,APOBR,SLC43A2,SLC38A2,HMGB1,ATP5B,TGM2,NME1,CSNK1E,CD63,FCGR4</t>
  </si>
  <si>
    <t xml:space="preserve">CTLA2A,ZFP36L2,FOS,MMP9,CXCR2,IL23A,THBS1,APOE,HMGB2,INHBA,SORL1,CCL2,CHD7,ADAM8,CSF1,ANXA1,RGS2,IFRD1,CITED2,TYROBP,IL1B,PDCD6,PPP1R15A,GRN,PICALM,PTK2B,IRF1,C1QC,CSF3R,CCR1,HMGB1,NFKBID,BTG2,NFKBIZ,ZMIZ1,TGM2,NME1,PF4,FGL2</t>
  </si>
  <si>
    <t xml:space="preserve">Slc26a11</t>
  </si>
  <si>
    <t xml:space="preserve">MMP9,CXCR2,IL23A,SELL,CCL2,PLA2G7,ADAM8,CSF1,PYCARD,IL1B,PTK2B,CCR1,HMGB1</t>
  </si>
  <si>
    <t xml:space="preserve">Pdap1</t>
  </si>
  <si>
    <t xml:space="preserve">CCL6,PTGS2,MMP9,CXCR2,IL23A,THBS1,APOE,HMGB2,EGR1,SELL,SORL1,CCL2,PLA2G7,DUSP1,ADAM8,CSF1,ANXA1,PYCARD,JAML,MYH9,CITED2,IL1B,ADIPOR1,PDCD6,CD300A,ARF6,PPIA,S100A11,GRN,CCL8,PTK2B,CSF3R,CCR1,GPI1,HMGB1,ATP5B,SSH2,ZMIZ1,GPR35,BRK1,CD63,PF4</t>
  </si>
  <si>
    <t xml:space="preserve">Prdx6</t>
  </si>
  <si>
    <t xml:space="preserve">T cell differentiation</t>
  </si>
  <si>
    <t xml:space="preserve">GO:0030217</t>
  </si>
  <si>
    <t xml:space="preserve">CTLA2A,ZFP36L2,PSAP,IL23A,EGR1,CHD7,ADAM8,ANXA1,IL1B,FOSL2,IRF1,HMGB1,NFKBID,NFKBIZ,ZMIZ1,PF4,FGL2</t>
  </si>
  <si>
    <t xml:space="preserve">Picalm</t>
  </si>
  <si>
    <t xml:space="preserve">CTLA2A,ZFP36L2,LAPTM5,PSAP,IL23A,EGR1,CHD7,ADAM8,ANXA1,IL1B,LGALS1,FOSL2,PTK2B,IRF1,HMGB1,NFKBID,NFKBIZ,ZMIZ1,PF4,FGL2</t>
  </si>
  <si>
    <t xml:space="preserve">Mbnl2</t>
  </si>
  <si>
    <t xml:space="preserve">CTLA2A,ZFP36L2,LAPTM5,IL23A,CCL2,ADAM8,ANXA1,PYCARD,TYROBP,IL1B,CD300A,LGALS1,SLFN1,RPS3,IRF1,HMGB1,NFKBID,NFKBIZ,ZMIZ1,PF4,FGL2</t>
  </si>
  <si>
    <t xml:space="preserve">LAPTM5,IL23A,SELL,CCL2,ADAM8,ANXA1,PYCARD,IL1B,CD300A,LGALS1,SLFN1,RPS3,IRF1,HMGB1,NFKBID,NFKBIZ,ZMIZ1,PF4,FGL2</t>
  </si>
  <si>
    <t xml:space="preserve">FOS,IL23A,HMGB2,INHBA,ADAM8,CSF1,CLEC5A,MYH9,CITED2,TYROBP,FOSL2,PTK2B,C1QC,CSF3R,CCR1,UCP2,HMGB1,RPS14,NME1,PF4</t>
  </si>
  <si>
    <t xml:space="preserve">Rps3</t>
  </si>
  <si>
    <t xml:space="preserve">CCL6,MMP8,IL1R2,LAPTM5,CXCR2,INHBA,EGR1,CCL2,CSF1,PYCARD,IL1B,ADIPOR1,CCL8,PTK2B,IRF1,CSF3R,CCR1,NFKBIZ,GPR35,PF4</t>
  </si>
  <si>
    <t xml:space="preserve">Ly6c2</t>
  </si>
  <si>
    <t xml:space="preserve">LAPTM5,IL23A,CCL2,ADAM8,ANXA1,PYCARD,IL1B,CD300A,LGALS1,SLFN1,RPS3,IRF1,HMGB1,NFKBID,NFKBIZ,ZMIZ1,PF4,FGL2</t>
  </si>
  <si>
    <t xml:space="preserve">Fosl2</t>
  </si>
  <si>
    <t xml:space="preserve">CTLA2A,ZFP36L2,FOS,TXNIP,MMP8,IL1R2,PTGS2,LAPTM5,MMP9,CD300C2,CLEC4N,IL23A,THBS1,APOE,HMGB2,GSN,ITM2B,INHBA,EGR1,CSTA2,CD300LD,RPL38,SORL1,CCL2,CSRNP1,CHD7,DUSP1,ADAM8,CELF2,CSF1,ANXA1,PYCARD,RGS2,LTB,RPL26,CST3,CLEC5A,IFRD1,MYH9,CITED2,FOSB,TYROBP,IL1B,ARPP19,PDCD6,DDX3X,NDUFA13,PPIA,PPP1R15A,HNRNPAB,TAF10,ODC1,SLFN1,RALBP1,GRN,PTGS2OS2,PICALM,MBNL2,PMAIP1,RPS3,FOSL2,CHIL3,CREG1,PTK2B,IRF2,IRF1,KLF3,IER3,PTMA,ABCG1,CCR1,RPLP1,GPI1,SERP1,SLC38A2,HMGB1,SRSF5,ELOB,DAZAP2,NFKBID,BTG2,WAC,NFKBIZ,TMED10,ZMIZ1,ETS2,RPS14,PCBP2,NME1,CSNK1E,RPS27L,SERBP1,PF4,MKNK2,MAX</t>
  </si>
  <si>
    <t xml:space="preserve">response to mechanical stimulus</t>
  </si>
  <si>
    <t xml:space="preserve">GO:0009612</t>
  </si>
  <si>
    <t xml:space="preserve">FOS,TXNIP,PTGS2,THBS1,GSN,CCL2,ITGAM,CITED2,FOSB,IL1B,PTK2B,IRF1,GPI1,SLC38A2,BTG2</t>
  </si>
  <si>
    <t xml:space="preserve">Prkd3</t>
  </si>
  <si>
    <t xml:space="preserve">CTLA2A,ZFP36L2,FOS,TXNIP,CCL6,RGS1,MMP8,IL1R2,IFI207,RPS29,PTGS2,ITPR2,LAPTM5,STK17B,MMP9,CD300C2,MPP7,CLEC4N,PSAP,RPS28,RPL36,CXCR2,IL23A,THBS1,APOE,RPLP2,HMGB2,IFI27L2A,GSN,ITM2B,TNFAIP2,INHBA,APRT,RPS17,EGR1,COTL1,CSTA2,SELL,CD300LD,RPL38,RPS15,SORL1,CCL2,NUDT4,CSRNP1,CYTIP,ITGAM,PLA2G7,DYNLL1,CHD7,RPL41,DUSP1,ADAM8,GNGT2,CELF2,CSF1,ANXA1,LYST,PYCARD,RGS2,LTB,EMD,RPL26,JAML,CST3,RPL8,CLEC5A,IFRD1,ATP5E,MYH9,LLPH,CITED2,PNPLA2,FOSB,RPL39,TYROBP,C1QA,WIPF1,TGFBI,YPEL3,RPL6,SH3BGRL3,IL1B,NDUFA3,ADIPOR1,ARPP19,PDCD6,DDX3X,GM2A,VAMP8,AMDHD2,FXYD5,NDUFA13,DDI2,PLEKHO2,CD300A,PLCXD2,ZYX,ARF6,G0S2,COX8A,RPL17,PPIA,GDA,PET100,PPP1R15A,SLFN5,MCFD2,HNRNPAB,LGALS1,CDK2AP2,TAF10,GPR137B,ODC1,SLFN1,S100A11,RALBP1,GRN,PTGS2OS2,FABP5,SLC26A11,PDAP1,PRDX6,PICALM,MBNL2,PMAIP1,RPS3,LY6C2,FOSL2,CHIL3,PRKD3,CREG1,CCL8,LAMTOR4,PTK2B,IRF2,NEK6,IRF1,KLF3,IER3,PTMA,C1QC,ABCG1,SCARB2,CSF3R,CDC34,XYLT1,CCR1,RPL31,APOBR,RPLP1,UCP2,GPI1,TALDO1,JCHAIN,ATOX1,SERINC3,COX6B1,SLC43A2,SERP1,MDH2,KLHL6,SLC38A2,EMB,RGS10,RPS8,HMGB1,PILRA,RPL21,ATP5B,RPS11,SRSF5,RPL37A,LNPEP,UQCR10,SRP14,ELOB,SSH2,DAZAP2,NFKBID,BTG2,WAC,NFKBIZ,TMED10,C1QB,COQ10B,RPL19,ZMIZ1,GNG2,HAUS8,ETS2,TGM2,GDF15,APBB1IP,OST4,RPS14,PCBP2,GPR35,NME1,RPL27,CSNK1E,RPL12,RPL35A,HNRNPM,BRK1,RPS27L,CD63,SERBP1,FCGR4,SNRPG,PF4,MKNK2,FAM32A,PRAP1,UBL5,FGL2,MAX</t>
  </si>
  <si>
    <t xml:space="preserve">Creg1</t>
  </si>
  <si>
    <t xml:space="preserve">CCL6,CCL2,PLA2G7,DUSP1,ADAM8,CSF1,ANXA1,PYCARD,JAML,CCL8,PTK2B,CCR1,HMGB1</t>
  </si>
  <si>
    <t xml:space="preserve">LAPTM5,CXCR2,THBS1,APOE,GSN,TNFAIP2,SORL1,CCL2,ITGAM,ANXA1,LYST,PYCARD,MYH9,TYROBP,IL1B,PDCD6,VAMP8,DDI2,CD300A,ARF6,MCFD2,RALBP1,GRN,PICALM,CREG1,CCL8,SCARB2,CCR1,APOBR,HMGB1,ATP5B,TMED10,TGM2,NME1,CSNK1E,CD63,FCGR4</t>
  </si>
  <si>
    <t xml:space="preserve">Lamtor4</t>
  </si>
  <si>
    <t xml:space="preserve">TXNIP,PTGS2,LAPTM5,MMP9,CXCR2,IL23A,THBS1,APOE,HMGB2,INHBA,EGR1,CCL2,DUSP1,CSF1,ANXA1,PYCARD,EMD,JAML,CST3,CITED2,TYROBP,IL1B,PDCD6,CD300A,PPP1R15A,ODC1,SLFN1,S100A11,GRN,PMAIP1,RPS3,FOSL2,PTK2B,IRF1,HMGB1,BTG2,ZMIZ1,TGM2,NME1,BRK1,PF4</t>
  </si>
  <si>
    <t xml:space="preserve">Ptk2b</t>
  </si>
  <si>
    <t xml:space="preserve">CTLA2A,ZFP36L2,FOS,TXNIP,MMP8,IL1R2,PTGS2,LAPTM5,MMP9,CD300C2,CLEC4N,IL23A,THBS1,APOE,HMGB2,GSN,ITM2B,INHBA,EGR1,CD300LD,RPL38,SORL1,CCL2,CSRNP1,ITGAM,DYNLL1,CHD7,DUSP1,ADAM8,CELF2,CSF1,ANXA1,PYCARD,RGS2,LTB,RPL26,CST3,CLEC5A,IFRD1,MYH9,CITED2,PNPLA2,FOSB,TYROBP,YPEL3,IL1B,ARPP19,DDX3X,NDUFA13,PPIA,PPP1R15A,HNRNPAB,TAF10,GPR137B,SLFN1,RALBP1,PTGS2OS2,FABP5,PICALM,MBNL2,RPS3,FOSL2,CHIL3,CREG1,PTK2B,IRF2,IRF1,KLF3,IER3,PTMA,CCR1,RPLP1,GPI1,SERP1,SLC38A2,HMGB1,SRSF5,ELOB,DAZAP2,NFKBID,BTG2,WAC,NFKBIZ,TMED10,ZMIZ1,ETS2,RPS14,PCBP2,NME1,CSNK1E,RPS27L,SERBP1,PF4,MKNK2,MAX</t>
  </si>
  <si>
    <t xml:space="preserve">Irf2</t>
  </si>
  <si>
    <t xml:space="preserve">MMP8,IL1R2,PTGS2,LAPTM5,CD300C2,CLEC4N,IL23A,THBS1,HMGB2,EGR1,CD300LD,SORL1,CCL2,ADAM8,ANXA1,PYCARD,LTB,CLEC5A,TYROBP,IL1B,DDX3X,RPS3,CHIL3,IRF1,HMGB1,TMED10</t>
  </si>
  <si>
    <t xml:space="preserve">Ckap4</t>
  </si>
  <si>
    <t xml:space="preserve">FOS,IL23A,HMGB2,INHBA,ADAM8,CSF1,TYROBP,PTK2B,C1QC,CSF3R,CCR1,HMGB1,NME1,PF4</t>
  </si>
  <si>
    <t xml:space="preserve">Nek6</t>
  </si>
  <si>
    <t xml:space="preserve">PTGS2,MMP9,THBS1,APOE,ADAM8,ANXA1,MYH9,ADIPOR1,PDCD6,ARF6,GRN,PTK2B,GPI1,HMGB1,ATP5B,CD63</t>
  </si>
  <si>
    <t xml:space="preserve">Irf1</t>
  </si>
  <si>
    <t xml:space="preserve">Ddit3</t>
  </si>
  <si>
    <t xml:space="preserve">CTLA2A,ZFP36L2,FOS,TXNIP,IL1R2,PTGS2,LAPTM5,MMP9,CLEC4N,IL23A,THBS1,APOE,HMGB2,GSN,ITM2B,INHBA,EGR1,CSTA2,RPL38,SORL1,CSRNP1,DYNLL1,CHD7,DUSP1,ADAM8,CELF2,CSF1,PYCARD,RGS2,RPL26,CST3,IFRD1,MYH9,CITED2,FOSB,IL1B,ARPP19,PDCD6,DDX3X,NDUFA13,PPIA,PPP1R15A,HNRNPAB,TAF10,ODC1,SLFN1,RALBP1,GRN,PICALM,MBNL2,PMAIP1,RPS3,FOSL2,CREG1,PTK2B,IRF2,IRF1,KLF3,IER3,PTMA,ABCG1,RPLP1,SERP1,SLC38A2,HMGB1,SRSF5,ELOB,DAZAP2,BTG2,WAC,NFKBIZ,TMED10,ZMIZ1,ETS2,RPS14,PCBP2,CSNK1E,RPS27L,SERBP1,PF4,MKNK2,MAX</t>
  </si>
  <si>
    <t xml:space="preserve">Klf3</t>
  </si>
  <si>
    <t xml:space="preserve">IL23A,CCL2,ADAM8,CSF1,ANXA1,PYCARD,MYH9,CITED2,IL1B,LGALS1,RPS3,PTK2B,IRF1,HMGB1,NFKBID,NFKBIZ,ZMIZ1,TGM2,APBB1IP,CD63</t>
  </si>
  <si>
    <t xml:space="preserve">CXCR2,IL23A,SELL,CCL2,PLA2G7,DUSP1,CSF1,IL1B,PTK2B,CCR1,HMGB1</t>
  </si>
  <si>
    <t xml:space="preserve">Ptma</t>
  </si>
  <si>
    <t xml:space="preserve">CTLA2A,ZFP36L2,FOS,TXNIP,MMP8,IL1R2,PTGS2,LAPTM5,CD300C2,CLEC4N,IL23A,THBS1,APOE,HMGB2,GSN,ITM2B,INHBA,EGR1,CD300LD,RPL38,SORL1,CCL2,CSRNP1,DYNLL1,CHD7,DUSP1,ADAM8,CELF2,CSF1,ANXA1,PYCARD,RGS2,LTB,RPL26,CLEC5A,IFRD1,MYH9,CITED2,FOSB,TYROBP,IL1B,ARPP19,DDX3X,NDUFA13,PPIA,PPP1R15A,HNRNPAB,TAF10,SLFN1,PTGS2OS2,FABP5,PICALM,MBNL2,RPS3,FOSL2,CHIL3,CREG1,PTK2B,IRF2,IRF1,KLF3,PTMA,ABCG1,CCR1,RPLP1,GPI1,SERP1,SLC38A2,HMGB1,SRSF5,ELOB,NFKBID,BTG2,WAC,NFKBIZ,TMED10,ZMIZ1,ETS2,RPS14,PCBP2,NME1,CSNK1E,RPS27L,SERBP1,PF4,MKNK2,MAX</t>
  </si>
  <si>
    <t xml:space="preserve">Ogfrl1</t>
  </si>
  <si>
    <t xml:space="preserve">regulation of epithelial cell migration</t>
  </si>
  <si>
    <t xml:space="preserve">GO:0010632</t>
  </si>
  <si>
    <t xml:space="preserve">PTGS2,MMP9,THBS1,APOE,ANXA1,ADIPOR1,PDCD6,ARF6,GRN,PTK2B,GPI1,HMGB1,ATP5B,CD63</t>
  </si>
  <si>
    <t xml:space="preserve">Abcg1</t>
  </si>
  <si>
    <t xml:space="preserve">MMP8,IFI207,PTGS2,CLEC4N,HMGB2,ADAM8,PYCARD,TYROBP,IL1B,DDX3X,VAMP8,CD300A,ARF6,LGALS1,GRN,IRF2,IRF1,HMGB1,NFKBIZ,PCBP2</t>
  </si>
  <si>
    <t xml:space="preserve">MMP8,PTGS2,MMP9,PSAP,CXCR2,THBS1,TNFAIP2,INHBA,CCL2,DUSP1,ADAM8,ANXA1,MYH9,CITED2,TYROBP,TGFBI,IL1B,PDCD6,PPP1R15A,TAF10,GRN,CCL8,PTK2B,CSF3R,GPI1,KLHL6,HMGB1,ATP5B,ETS2,TGM2,GDF15,PF4</t>
  </si>
  <si>
    <t xml:space="preserve">Cdc34</t>
  </si>
  <si>
    <t xml:space="preserve">CXCR2,IL23A,SELL,CCL2,PLA2G7,CSF1,IL1B,PTK2B,CCR1,HMGB1</t>
  </si>
  <si>
    <t xml:space="preserve">Xylt1</t>
  </si>
  <si>
    <t xml:space="preserve">CTLA2A,ZFP36L2,FOS,TXNIP,MMP8,IL1R2,PTGS2,LAPTM5,CD300C2,CLEC4N,IL23A,THBS1,APOE,HMGB2,GSN,ITM2B,INHBA,EGR1,CD300LD,RPL38,SORL1,CCL2,CSRNP1,DYNLL1,CHD7,DUSP1,ADAM8,CELF2,CSF1,ANXA1,PYCARD,RGS2,LTB,RPL26,CLEC5A,IFRD1,MYH9,CITED2,FOSB,TYROBP,IL1B,ARPP19,DDX3X,NDUFA13,PPIA,PPP1R15A,HNRNPAB,TAF10,SLFN1,PTGS2OS2,FABP5,PICALM,MBNL2,RPS3,FOSL2,CHIL3,CREG1,PTK2B,IRF2,IRF1,KLF3,PTMA,CCR1,RPLP1,GPI1,SERP1,SLC38A2,HMGB1,SRSF5,ELOB,NFKBID,BTG2,WAC,NFKBIZ,TMED10,ZMIZ1,ETS2,RPS14,PCBP2,NME1,CSNK1E,RPS27L,SERBP1,PF4,MKNK2,MAX</t>
  </si>
  <si>
    <t xml:space="preserve">Micos10</t>
  </si>
  <si>
    <t xml:space="preserve">CTLA2A,ZFP36L2,FOS,PTGS2,LAPTM5,MMP9,CXCR2,IL23A,THBS1,APOE,HMGB2,INHBA,SORL1,CCL2,CHD7,ADAM8,CSF1,ANXA1,RGS2,CST3,IFRD1,MYH9,LLPH,CITED2,TYROBP,IL1B,ADIPOR1,PDCD6,ARF6,PPP1R15A,RALBP1,GRN,PICALM,FOSL2,CCL8,PTK2B,IRF1,C1QC,ABCG1,CSF3R,CCR1,SERP1,HMGB1,NFKBID,BTG2,NFKBIZ,ZMIZ1,TGM2,GDF15,NME1,PF4,FGL2</t>
  </si>
  <si>
    <t xml:space="preserve">Ccr1</t>
  </si>
  <si>
    <t xml:space="preserve">CXCR2,ITGAM,ANXA1,TYROBP,CD300A,GRN,FCGR4</t>
  </si>
  <si>
    <t xml:space="preserve">Rpl31</t>
  </si>
  <si>
    <t xml:space="preserve">ZFP36L2,FOS,TXNIP,PTGS2,ITPR2,THBS1,APOE,HMGB2,INHBA,EGR1,SORL1,CCL2,ANXA1,EMD,CITED2,FOSB,IL1B,ADIPOR1,PDCD6,ZYX,ARF6,RPS3,FOSL2,LAMTOR4,PTK2B,IRF1,KLF3,UCP2,GPI1,HMGB1,SRSF5,LNPEP,BTG2,NFKBIZ,ZMIZ1,TGM2,GDF15,RPL27,CSNK1E,CD63,PF4,MAX</t>
  </si>
  <si>
    <t xml:space="preserve">PTGS2,ITPR2,THBS1,APOE,GSN,INHBA,SORL1,CCL2,ITGAM,DYNLL1,CHD7,ANXA1,PYCARD,RGS2,EMD,MYH9,PNPLA2,TYROBP,WIPF1,IL1B,VAMP8,FXYD5,DDI2,CD300A,ARF6,PPIA,HNRNPAB,GPR137B,FABP5,PICALM,PTK2B,IER3,ABCG1,CCR1,UCP2,SLC43A2,SERP1,SLC38A2,HMGB1,TMED10,TGM2,CSNK1E,HNRNPM,CD63,PRAP1</t>
  </si>
  <si>
    <t xml:space="preserve">Rplp1</t>
  </si>
  <si>
    <t xml:space="preserve">negative regulation of protein metabolic process</t>
  </si>
  <si>
    <t xml:space="preserve">GO:0051248</t>
  </si>
  <si>
    <t xml:space="preserve">CTLA2A,IL1R2,PTGS2,THBS1,APOE,ITM2B,CSTA2,SORL1,DUSP1,RGS2,CST3,IL1B,ARPP19,DDX3X,PPIA,PPP1R15A,SLFN1,PICALM,RPS3,IRF1,BTG2,WAC,SERBP1</t>
  </si>
  <si>
    <t xml:space="preserve">Ucp2</t>
  </si>
  <si>
    <t xml:space="preserve">ZFP36L2,FOS,CCL6,LAPTM5,CLEC4N,PSAP,CXCR2,THBS1,APOE,GSN,INHBA,CCL2,DUSP1,ADAM8,CSF1,PYCARD,RGS2,LTB,MYH9,IL1B,ADIPOR1,PDCD6,DDX3X,ARF6,PPIA,RALBP1,RPS3,CCL8,PTK2B,IRF1,CDC34,CCR1,HMGB1,LNPEP,NFKBID,ZMIZ1,TGM2,GDF15,GPR35,BRK1</t>
  </si>
  <si>
    <t xml:space="preserve">Gpi1</t>
  </si>
  <si>
    <t xml:space="preserve">CTLA2A,RGS1,IL1R2,PTGS2,LAPTM5,MMP9,THBS1,APOE,HMGB2,EGR1,SORL1,DUSP1,ANXA1,PYCARD,RGS2,EMD,IL1B,ADIPOR1,PDCD6,DDX3X,NDUFA13,CD300A,PPIA,PPP1R15A,GRN,RPS3,IRF1,IER3,CDC34,CCR1,UCP2,RGS10,NFKBID,GDF15,PCBP2,CSNK1E,PF4,PRAP1,FGL2</t>
  </si>
  <si>
    <t xml:space="preserve">Taldo1</t>
  </si>
  <si>
    <t xml:space="preserve">CTLA2A,ZFP36L2,FOS,TXNIP,MMP8,LST1,PTGS2,LAPTM5,MMP9,PSAP,CXCR2,IL23A,THBS1,APOE,HMGB2,GSN,TNFAIP2,INHBA,APRT,EGR1,CSTA2,RPL38,RPS15,SORL1,CCL2,CSRNP1,ITGAM,DYNLL1,CHD7,DUSP1,ADAM8,CSF1,ANXA1,RGS2,LTB,EMD,CST3,CLEC5A,IFRD1,MYH9,LLPH,CITED2,TYROBP,C1QA,TGFBI,IL1B,ADIPOR1,PDCD6,ARF6,PPIA,PPP1R15A,HNRNPAB,LGALS1,TAF10,ODC1,RALBP1,GRN,PICALM,FOSL2,CCL8,PTK2B,IRF1,C1QC,SCARB2,CSF3R,CCR1,UCP2,GPI1,SERP1,KLHL6,SLC38A2,EMB,ANKRD11,LHFPL2,HMGB1,ATP5B,NFKBID,BTG2,NFKBIZ,C1QB,ZMIZ1,ETS2,TGM2,GDF15,RPS14,NME1,BRK1,CD63,PF4,MKNK2,FGL2,MAX</t>
  </si>
  <si>
    <t xml:space="preserve">LAPTM5,IL23A,CCL2,ITGAM,ANXA1,PYCARD,TYROBP,IL1B,VAMP8,CD300A,GRN,IRF1,GPI1,HMGB1,NFKBID,NFKBIZ,PF4,FGL2</t>
  </si>
  <si>
    <t xml:space="preserve">ZFP36L2,FOS,TXNIP,PTGS2,HMGB2,INHBA,EGR1,SORL1,CCL2,ANXA1,CITED2,FOSB,IL1B,ADIPOR1,FOSL2,PTK2B,IRF1,UCP2,GPI1,HMGB1,SRSF5,LNPEP,BTG2,ZMIZ1,GDF15,RPL27,PF4,MAX</t>
  </si>
  <si>
    <t xml:space="preserve">Serinc3</t>
  </si>
  <si>
    <t xml:space="preserve">PTGS2,MMP9,CXCR2,THBS1,APOE,TNFAIP2,CCL2,CHD7,ADAM8,ANXA1,MYH9,CITED2,TGFBI,IL1B,PDCD6,PPP1R15A,GRN,PTK2B,HMGB1,ATP5B,ZMIZ1,PF4</t>
  </si>
  <si>
    <t xml:space="preserve">Cox6b1</t>
  </si>
  <si>
    <t xml:space="preserve">LAPTM5,IL23A,CCL2,ADAM8,ANXA1,PYCARD,CITED2,IL1B,CD300A,LGALS1,SLFN1,RPS3,IRF1,HMGB1,NFKBID,NFKBIZ,ZMIZ1,PF4,FGL2</t>
  </si>
  <si>
    <t xml:space="preserve">Slc43a2</t>
  </si>
  <si>
    <t xml:space="preserve">positive regulation of proteolysis</t>
  </si>
  <si>
    <t xml:space="preserve">GO:0045862</t>
  </si>
  <si>
    <t xml:space="preserve">LAPTM5,APOE,GSN,ADAM8,PYCARD,MYH9,IL1B,DDX3X,GRN,PICALM,PMAIP1,PTK2B,CSNK1E</t>
  </si>
  <si>
    <t xml:space="preserve">CTLA2A,ZFP36L2,FOS,TXNIP,MMP8,IL1R2,PTGS2,LAPTM5,CD300C2,CLEC4N,IL23A,THBS1,APOE,HMGB2,GSN,ITM2B,INHBA,EGR1,CD300LD,RPL38,SORL1,CCL2,CSRNP1,CHD7,DUSP1,ADAM8,CELF2,CSF1,ANXA1,PYCARD,RGS2,LTB,RPL26,CLEC5A,IFRD1,MYH9,CITED2,FOSB,TYROBP,IL1B,DDX3X,NDUFA13,PPIA,PPP1R15A,HNRNPAB,TAF10,SLFN1,PTGS2OS2,PICALM,MBNL2,RPS3,FOSL2,CHIL3,CREG1,PTK2B,IRF2,IRF1,KLF3,PTMA,CCR1,RPLP1,GPI1,SERP1,SLC38A2,HMGB1,SRSF5,ELOB,NFKBID,BTG2,WAC,NFKBIZ,TMED10,ZMIZ1,ETS2,RPS14,PCBP2,NME1,CSNK1E,RPS27L,SERBP1,PF4,MKNK2,MAX</t>
  </si>
  <si>
    <t xml:space="preserve">Mdh2</t>
  </si>
  <si>
    <t xml:space="preserve">CCL6,CCL2,PLA2G7,DUSP1,ANXA1,CCL8,CCR1,HMGB1</t>
  </si>
  <si>
    <t xml:space="preserve">Klhl6</t>
  </si>
  <si>
    <t xml:space="preserve">IFI207,CLEC4N,IL23A,APOE,HMGB2,ADAM8,PYCARD,TYROBP,IL1B,DDX3X,CD300A,ARF6,GRN,IRF2,IRF1,CCR1,HMGB1,NFKBIZ,PCBP2,FGL2</t>
  </si>
  <si>
    <t xml:space="preserve">Slc38a2</t>
  </si>
  <si>
    <t xml:space="preserve">FOS,MMP8,PTGS2,ITPR2,MMP9,PSAP,HMGB2,INHBA,EGR1,SORL1,CCL2,DYNLL1,ANXA1,PYCARD,MYH9,IL1B,ADIPOR1,NDUFA13,RPS3,LY6C2,LAMTOR4,PTK2B,IRF1,KLF3,ABCG1,UCP2,SLC38A2,RGS10,HMGB1,NFKBIZ,TGM2,GDF15,FCGR4,PF4,MAX</t>
  </si>
  <si>
    <t xml:space="preserve">Emb</t>
  </si>
  <si>
    <t xml:space="preserve">FOS,TXNIP,PTGS2,LAPTM5,MMP9,CXCR2,IL23A,THBS1,APOE,HMGB2,INHBA,EGR1,CCL2,DUSP1,CSF1,ANXA1,PYCARD,EMD,JAML,CST3,CITED2,TYROBP,IL1B,PDCD6,CD300A,PPP1R15A,ODC1,SLFN1,S100A11,GRN,PMAIP1,RPS3,FOSL2,PTK2B,IRF1,HMGB1,BTG2,NFKBIZ,ZMIZ1,GNG2,TGM2,NME1,BRK1,PF4</t>
  </si>
  <si>
    <t xml:space="preserve">Ankrd11</t>
  </si>
  <si>
    <t xml:space="preserve">positive regulation of epithelial cell migration</t>
  </si>
  <si>
    <t xml:space="preserve">GO:0010634</t>
  </si>
  <si>
    <t xml:space="preserve">PTGS2,MMP9,THBS1,ANXA1,PDCD6,ARF6,GRN,PTK2B,GPI1,HMGB1,ATP5B</t>
  </si>
  <si>
    <t xml:space="preserve">Rgs10</t>
  </si>
  <si>
    <t xml:space="preserve">regulation of translation</t>
  </si>
  <si>
    <t xml:space="preserve">GO:0006417</t>
  </si>
  <si>
    <t xml:space="preserve">ZFP36L2,THBS1,RPL38,RGS2,RPL26,DDX3X,PPP1R15A,RPS3,PTK2B,RPLP1,SERP1,BTG2,RPS14,RPS27L,SERBP1,MKNK2</t>
  </si>
  <si>
    <t xml:space="preserve">Rps8</t>
  </si>
  <si>
    <t xml:space="preserve">CCL6,CXCR2,CCL2,DUSP1,CCL8,PTK2B,CCR1,GPR35,PF4</t>
  </si>
  <si>
    <t xml:space="preserve">Lhfpl2</t>
  </si>
  <si>
    <t xml:space="preserve">Hmgb1</t>
  </si>
  <si>
    <t xml:space="preserve">MMP8,IL23A,THBS1,CCL2,ADAM8,ANXA1,PYCARD,TYROBP,IL1B,LGALS1,RPS3,IRF1,HMGB1,NFKBID,NFKBIZ,ZMIZ1</t>
  </si>
  <si>
    <t xml:space="preserve">ZFP36L2,FOS,TXNIP,CCL6,MMP8,IL1R2,IFI207,PTGS2,ITPR2,LAPTM5,MMP9,PSAP,CXCR2,IL23A,THBS1,APOE,HMGB2,GSN,INHBA,EGR1,SELL,SORL1,CCL2,ITGAM,PLA2G7,DYNLL1,CHD7,DUSP1,ADAM8,CSF1,ANXA1,PYCARD,RGS2,JAML,CST3,MYH9,CITED2,FOSB,IL1B,ADIPOR1,PDCD6,DDX3X,NDUFA13,DDI2,ZYX,PPIA,PPP1R15A,RALBP1,GRN,PRDX6,PMAIP1,RPS3,LY6C2,FOSL2,CCL8,LAMTOR4,PTK2B,IRF1,KLF3,ABCG1,CSF3R,CDC34,CCR1,UCP2,GPI1,SERP1,SLC38A2,RGS10,HMGB1,ATP5B,SRSF5,LNPEP,BTG2,NFKBIZ,ZMIZ1,TGM2,GDF15,GPR35,RPL27,FCGR4,PF4,MKNK2,MAX</t>
  </si>
  <si>
    <t xml:space="preserve">Rpl21</t>
  </si>
  <si>
    <t xml:space="preserve">ZFP36L2,FOS,TXNIP,CCL6,RGS1,MMP8,IL1R2,IFI207,PTGS2,ITPR2,LAPTM5,STK17B,MMP9,CLEC4N,PSAP,CXCR2,IL23A,THBS1,APOE,HMGB2,IFI27L2A,GSN,INHBA,EGR1,SELL,RPS15,SORL1,CCL2,CSRNP1,ITGAM,PLA2G7,DYNLL1,DUSP1,ADAM8,GNGT2,CSF1,ANXA1,PYCARD,RGS2,LTB,EMD,RPL26,JAML,CST3,MYH9,CITED2,FOSB,TYROBP,YPEL3,IL1B,ADIPOR1,PDCD6,DDX3X,NDUFA13,DDI2,CD300A,PLCXD2,ZYX,ARF6,G0S2,PPIA,PPP1R15A,TAF10,GPR137B,RALBP1,GRN,FABP5,PDAP1,PRDX6,PMAIP1,RPS3,LY6C2,FOSL2,CCL8,LAMTOR4,PTK2B,IRF2,IRF1,KLF3,IER3,ABCG1,CSF3R,CDC34,CCR1,UCP2,GPI1,SERINC3,SERP1,KLHL6,SLC38A2,RGS10,HMGB1,PILRA,ATP5B,LNPEP,NFKBID,BTG2,WAC,NFKBIZ,ZMIZ1,GNG2,TGM2,GDF15,APBB1IP,PCBP2,GPR35,CSNK1E,BRK1,RPS27L,CD63,FCGR4,PF4,MKNK2,PRAP1,MAX</t>
  </si>
  <si>
    <t xml:space="preserve">Atp5b</t>
  </si>
  <si>
    <t xml:space="preserve">MMP9,MPP7,APOE,GSN,CCL2,DYNLL1,ANXA1,PYCARD,RGS2,MYH9,TYROBP,IL1B,DDX3X,ARF6,GDA,PPP1R15A,RALBP1,GRN,PICALM,PMAIP1,RPS3,CCL8,PTK2B,ABCG1,SCARB2,CDC34,GDF15,NME1,BRK1,CD63,PRAP1</t>
  </si>
  <si>
    <t xml:space="preserve">Rps11</t>
  </si>
  <si>
    <t xml:space="preserve">CTLA2A,ZFP36L2,FOS,TXNIP,MMP8,IL1R2,PTGS2,LAPTM5,CD300C2,CLEC4N,IL23A,THBS1,APOE,HMGB2,GSN,INHBA,EGR1,CD300LD,RPL38,SORL1,CCL2,CSRNP1,CHD7,ADAM8,CELF2,CSF1,ANXA1,PYCARD,RGS2,LTB,RPL26,CLEC5A,IFRD1,MYH9,CITED2,FOSB,TYROBP,IL1B,DDX3X,NDUFA13,PPIA,PPP1R15A,HNRNPAB,TAF10,SLFN1,PTGS2OS2,PICALM,MBNL2,RPS3,FOSL2,CHIL3,CREG1,PTK2B,IRF2,IRF1,KLF3,PTMA,CCR1,RPLP1,GPI1,SERP1,SLC38A2,HMGB1,SRSF5,ELOB,NFKBID,BTG2,WAC,NFKBIZ,TMED10,ZMIZ1,ETS2,RPS14,PCBP2,NME1,CSNK1E,RPS27L,SERBP1,PF4,MKNK2,MAX</t>
  </si>
  <si>
    <t xml:space="preserve">Srsf5</t>
  </si>
  <si>
    <t xml:space="preserve">regulation of apoptotic signaling pathway</t>
  </si>
  <si>
    <t xml:space="preserve">GO:2001233</t>
  </si>
  <si>
    <t xml:space="preserve">PTGS2,MMP9,THBS1,HMGB2,INHBA,PYCARD,LTB,RPL26,IL1B,DDX3X,NDUFA13,G0S2,PPIA,PMAIP1,RPS3,IER3,SERINC3</t>
  </si>
  <si>
    <t xml:space="preserve">Rpl37a</t>
  </si>
  <si>
    <t xml:space="preserve">positive regulation of chemotaxis</t>
  </si>
  <si>
    <t xml:space="preserve">GO:0050921</t>
  </si>
  <si>
    <t xml:space="preserve">CXCR2,IL23A,THBS1,SELL,CCL2,PLA2G7,CSF1,IL1B,PTK2B,CCR1,HMGB1</t>
  </si>
  <si>
    <t xml:space="preserve">Uqcr10</t>
  </si>
  <si>
    <t xml:space="preserve">PTGS2,THBS1,APOE,INHBA,SORL1,CCL2,ITGAM,DYNLL1,CHD7,ANXA1,PYCARD,RGS2,EMD,MYH9,WIPF1,IL1B,VAMP8,FXYD5,DDI2,CD300A,ARF6,PPIA,FABP5,PICALM,PTK2B,IER3,ABCG1,CCR1,UCP2,SLC43A2,SERP1,SLC38A2,HMGB1,TMED10,TGM2,HNRNPM,CD63,PRAP1</t>
  </si>
  <si>
    <t xml:space="preserve">Srp14</t>
  </si>
  <si>
    <t xml:space="preserve">PTGS2,MMP9,THBS1,HMGB2,IFI27L2A,INHBA,PYCARD,LTB,RPL26,IL1B,DDX3X,NDUFA13,G0S2,PPIA,PMAIP1,RPS3,IER3,SERINC3,NFKBIZ,RPS27L,MKNK2</t>
  </si>
  <si>
    <t xml:space="preserve">CTLA2A,ZFP36L2,FOS,TXNIP,MMP8,LST1,PTGS2,LAPTM5,MMP9,PSAP,CXCR2,IL23A,THBS1,APOE,HMGB2,GSN,TNFAIP2,INHBA,APRT,EGR1,CSTA2,RPL38,RPS15,SORL1,CCL2,CSRNP1,ITGAM,DYNLL1,CHD7,DUSP1,ADAM8,CSF1,ANXA1,RGS2,LTB,EMD,CST3,CLEC5A,IFRD1,MYH9,LLPH,CITED2,TYROBP,C1QA,TGFBI,IL1B,ADIPOR1,PDCD6,DDX3X,ARF6,PPIA,PPP1R15A,SLFN5,HNRNPAB,LGALS1,TAF10,ODC1,RALBP1,GRN,PICALM,FOSL2,CCL8,PTK2B,IRF1,C1QC,ABCG1,SCARB2,CSF3R,CCR1,UCP2,GPI1,SERP1,KLHL6,SLC38A2,EMB,ANKRD11,LHFPL2,HMGB1,ATP5B,SSH2,NFKBID,BTG2,NFKBIZ,C1QB,ZMIZ1,ETS2,TGM2,GDF15,RPS14,NME1,BRK1,CD63,PF4,MKNK2,FGL2,MAX</t>
  </si>
  <si>
    <t xml:space="preserve">LAPTM5,IL23A,CSTA2,SELL,CCL2,ITGAM,ADAM8,ANXA1,PYCARD,JAML,MYH9,CITED2,IL1B,CD300A,PPIA,LGALS1,SLFN1,RPS3,IRF1,EMB,HMGB1,NFKBID,NFKBIZ,ZMIZ1,PF4,FGL2</t>
  </si>
  <si>
    <t xml:space="preserve">Dazap2</t>
  </si>
  <si>
    <t xml:space="preserve">CTLA2A,ZFP36L2,FOS,PTGS2,MMP9,IL23A,APOE,HMGB2,INHBA,SORL1,CHD7,ADAM8,CSF1,ANXA1,RGS2,IFRD1,TYROBP,IL1B,ADIPOR1,GRN,PICALM,FOSL2,CCL8,PTK2B,IRF1,C1QC,ABCG1,CSF3R,CCR1,HMGB1,NFKBID,BTG2,NFKBIZ,ZMIZ1,TGM2,NME1,PF4,FGL2</t>
  </si>
  <si>
    <t xml:space="preserve">Nfkbid</t>
  </si>
  <si>
    <t xml:space="preserve">ZFP36L2,FOS,TXNIP,CCL6,RGS1,MMP8,IL1R2,PTGS2,LAPTM5,STK17B,MMP9,CLEC4N,PSAP,CXCR2,IL23A,THBS1,APOE,HMGB2,IFI27L2A,GSN,INHBA,EGR1,RPS15,SORL1,CCL2,CSRNP1,ITGAM,DYNLL1,CHD7,DUSP1,ADAM8,GNGT2,CSF1,ANXA1,PYCARD,RGS2,LTB,EMD,RPL26,MYH9,CITED2,TYROBP,IL1B,ADIPOR1,PDCD6,DDX3X,VAMP8,NDUFA13,CD300A,PLCXD2,ZYX,ARF6,G0S2,PPIA,PPP1R15A,GPR137B,RALBP1,GRN,FABP5,PDAP1,PMAIP1,RPS3,LY6C2,FOSL2,CCL8,LAMTOR4,PTK2B,IRF2,IRF1,IER3,ABCG1,CSF3R,CDC34,CCR1,UCP2,GPI1,SERINC3,SERP1,KLHL6,SLC38A2,RGS10,HMGB1,PILRA,LNPEP,NFKBID,WAC,NFKBIZ,ZMIZ1,GNG2,TGM2,GDF15,APBB1IP,PCBP2,GPR35,CSNK1E,BRK1,RPS27L,CD63,FCGR4,PF4,MKNK2,PRAP1</t>
  </si>
  <si>
    <t xml:space="preserve">Btg2</t>
  </si>
  <si>
    <t xml:space="preserve">LAPTM5,APOE,ANXA1,TYROBP,CD300A,SLFN1,GRN,IRF1,HMGB1,NFKBID,PF4,FGL2</t>
  </si>
  <si>
    <t xml:space="preserve">Wac</t>
  </si>
  <si>
    <t xml:space="preserve">positive regulation of leukocyte differentiation</t>
  </si>
  <si>
    <t xml:space="preserve">GO:1902107</t>
  </si>
  <si>
    <t xml:space="preserve">FOS,IL23A,ADAM8,CSF1,ANXA1,TYROBP,IRF1,CCR1,HMGB1,NFKBID,NFKBIZ,ZMIZ1</t>
  </si>
  <si>
    <t xml:space="preserve">Nfkbiz</t>
  </si>
  <si>
    <t xml:space="preserve">positive regulation of hemopoiesis</t>
  </si>
  <si>
    <t xml:space="preserve">GO:1903708</t>
  </si>
  <si>
    <t xml:space="preserve">Tmed10</t>
  </si>
  <si>
    <t xml:space="preserve">ZFP36L2,FOS,TXNIP,CCL6,RGS1,MMP8,IL1R2,PTGS2,LAPTM5,STK17B,MMP9,CLEC4N,PSAP,CXCR2,IL23A,THBS1,APOE,HMGB2,IFI27L2A,GSN,INHBA,EGR1,RPS15,SORL1,CCL2,CSRNP1,ITGAM,DYNLL1,CHD7,DUSP1,ADAM8,GNGT2,CSF1,ANXA1,PYCARD,RGS2,LTB,EMD,RPL26,MYH9,CITED2,TYROBP,IL1B,ADIPOR1,PDCD6,DDX3X,VAMP8,NDUFA13,CD300A,PLCXD2,ZYX,ARF6,G0S2,PPIA,PPP1R15A,GPR137B,RALBP1,GRN,FABP5,PDAP1,PMAIP1,RPS3,LY6C2,FOSL2,CCL8,LAMTOR4,PTK2B,IRF2,IRF1,IER3,ABCG1,CSF3R,CDC34,CCR1,UCP2,GPI1,SERINC3,SERP1,KLHL6,SLC38A2,RGS10,HMGB1,PILRA,LNPEP,NFKBID,WAC,NFKBIZ,ZMIZ1,GNG2,TGM2,GDF15,APBB1IP,PCBP2,GPR35,CSNK1E,BRK1,RPS27L,CD63,FCGR4,PF4,MKNK2,PRAP1,MAX</t>
  </si>
  <si>
    <t xml:space="preserve">regulation of catalytic activity</t>
  </si>
  <si>
    <t xml:space="preserve">GO:0050790</t>
  </si>
  <si>
    <t xml:space="preserve">RGS1,PTGS2,APOE,DUSP1,PYCARD,RGS2,IL1B,DDX3X,PPIA,RALBP1,GRN,PICALM,PMAIP1,PTK2B,SCARB2,RGS10,DAZAP2,TGM2,TBC1D15</t>
  </si>
  <si>
    <t xml:space="preserve">LAPTM5,IL23A,CCL2,ITGAM,ANXA1,PYCARD,TYROBP,IL1B,VAMP8,CD300A,IRF1,GPI1,NFKBID,NFKBIZ</t>
  </si>
  <si>
    <t xml:space="preserve">1700017B05Rik</t>
  </si>
  <si>
    <t xml:space="preserve">PTGS2,MMP9,CXCR2,THBS1,APOE,TNFAIP2,EGR1,CCL2,CHD7,ADAM8,ANXA1,MYH9,CITED2,TGFBI,IL1B,PDCD6,PPP1R15A,GRN,PTK2B,HMGB1,ATP5B,ZMIZ1,PF4</t>
  </si>
  <si>
    <t xml:space="preserve">Coq10b</t>
  </si>
  <si>
    <t xml:space="preserve">MMP9,MPP7,APOE,GSN,INHBA,COTL1,SORL1,CCL2,DYNLL1,DUSP1,ANXA1,PYCARD,RGS2,CST3,IFRD1,MYH9,TYROBP,IL1B,ADIPOR1,DDX3X,NDUFA13,CD300A,ARF6,GDA,PPP1R15A,LGALS1,CDK2AP2,RALBP1,GRN,PICALM,PMAIP1,RPS3,CCL8,PTK2B,NEK6,IER3,ABCG1,SCARB2,CDC34,HMGB1,SSH2,TGM2,GDF15,NME1,HNRNPM,BRK1,CD63,PRAP1</t>
  </si>
  <si>
    <t xml:space="preserve">Rpl19</t>
  </si>
  <si>
    <t xml:space="preserve">ZFP36L2,FOS,TXNIP,CCL6,RGS1,MMP8,IL1R2,PTGS2,LAPTM5,STK17B,MMP9,CLEC4N,PSAP,CXCR2,IL23A,THBS1,APOE,HMGB2,IFI27L2A,GSN,INHBA,EGR1,RPS15,SORL1,CCL2,CSRNP1,ITGAM,DUSP1,ADAM8,GNGT2,CSF1,ANXA1,PYCARD,RGS2,LTB,EMD,RPL26,MYH9,CITED2,TYROBP,IL1B,ADIPOR1,PDCD6,DDX3X,NDUFA13,CD300A,PLCXD2,ZYX,ARF6,G0S2,PPIA,PPP1R15A,GPR137B,RALBP1,GRN,FABP5,PDAP1,PMAIP1,RPS3,LY6C2,FOSL2,CCL8,LAMTOR4,PTK2B,IRF2,IRF1,IER3,CSF3R,CDC34,CCR1,GPI1,SERINC3,SERP1,KLHL6,RGS10,HMGB1,PILRA,LNPEP,NFKBID,WAC,NFKBIZ,ZMIZ1,GNG2,TGM2,GDF15,APBB1IP,PCBP2,GPR35,CSNK1E,BRK1,RPS27L,CD63,FCGR4,PF4,MKNK2,PRAP1</t>
  </si>
  <si>
    <t xml:space="preserve">Zmiz1</t>
  </si>
  <si>
    <t xml:space="preserve">ZFP36L2,LAPTM5,MMP9,THBS1,APOE,INHBA,SORL1,CCL2,ANXA1,RGS2,CST3,IFRD1,CITED2,IL1B,ADIPOR1,ARF6,PTK2B,IRF1,C1QC,ABCG1,CCR1,HMGB1,NFKBID,BTG2,GDF15,NME1,PF4,FGL2</t>
  </si>
  <si>
    <t xml:space="preserve">Ankrd44</t>
  </si>
  <si>
    <t xml:space="preserve">FOS,PTGS2,ITPR2,MMP9,APOE,INHBA,EGR1,SELL,SORL1,CCL2,ANXA1,RGS2,FOSB,IL1B,ADIPOR1,DDI2,PMAIP1,LY6C2,FOSL2,LAMTOR4,PTK2B,IRF1,KLF3,UCP2,RGS10,SRSF5,BTG2,NFKBIZ,TGM2,GDF15,MAX</t>
  </si>
  <si>
    <t xml:space="preserve">Gng2</t>
  </si>
  <si>
    <t xml:space="preserve">response to tumor necrosis factor</t>
  </si>
  <si>
    <t xml:space="preserve">GO:0034612</t>
  </si>
  <si>
    <t xml:space="preserve">ZFP36L2,FOS,CCL6,MMP8,PTGS2,LAPTM5,THBS1,CCL2,PYCARD,RPS3,CCL8,PTK2B,IRF1</t>
  </si>
  <si>
    <t xml:space="preserve">Haus8</t>
  </si>
  <si>
    <t xml:space="preserve">regulation of lymphocyte differentiation</t>
  </si>
  <si>
    <t xml:space="preserve">GO:0045619</t>
  </si>
  <si>
    <t xml:space="preserve">CTLA2A,ZFP36L2,IL23A,ADAM8,ANXA1,IRF1,HMGB1,NFKBID,NFKBIZ,ZMIZ1,PF4,FGL2</t>
  </si>
  <si>
    <t xml:space="preserve">regulation of CD4-positive, alpha-beta T cell differentiation</t>
  </si>
  <si>
    <t xml:space="preserve">GO:0043370</t>
  </si>
  <si>
    <t xml:space="preserve">IL23A,ANXA1,IRF1,HMGB1,NFKBID,NFKBIZ,PF4</t>
  </si>
  <si>
    <t xml:space="preserve">Ets2</t>
  </si>
  <si>
    <t xml:space="preserve">CTLA2A,ZFP36L2,FOS,TXNIP,MMP8,IL1R2,RPS29,PTGS2,LAPTM5,STK17B,MMP9,CD300C2,CLEC4N,PSAP,RPS28,RPL36,IL23A,THBS1,APOE,RPLP2,HMGB2,GSN,ITM2B,INHBA,APRT,RPS17,EGR1,CD300LD,RPL38,RPS15,SORL1,CCL2,NUDT4,CSRNP1,ITGAM,PLA2G7,DYNLL1,CHD7,RPL41,DUSP1,ADAM8,CELF2,CSF1,ANXA1,PYCARD,RGS2,LTB,RPL26,CST3,RPL8,CLEC5A,IFRD1,ATP5E,MYH9,CITED2,PNPLA2,FOSB,RPL39,TYROBP,WIPF1,YPEL3,RPL6,IL1B,NDUFA3,ADIPOR1,ARPP19,DDX3X,GM2A,VAMP8,AMDHD2,NDUFA13,DDI2,COX8A,RPL17,PPIA,GDA,PPP1R15A,MCFD2,HNRNPAB,TAF10,GPR137B,ODC1,SLFN1,RALBP1,GRN,PTGS2OS2,FABP5,PICALM,MBNL2,PMAIP1,RPS3,FOSL2,CHIL3,PRKD3,CREG1,PTK2B,IRF2,NEK6,IRF1,KLF3,IER3,PTMA,XYLT1,CCR1,RPL31,APOBR,RPLP1,UCP2,GPI1,TALDO1,COX6B1,SERP1,MDH2,SLC38A2,RPS8,HMGB1,RPL21,ATP5B,RPS11,SRSF5,RPL37A,LNPEP,UQCR10,ELOB,SSH2,DAZAP2,NFKBID,BTG2,WAC,NFKBIZ,TMED10,COQ10B,RPL19,ZMIZ1,ETS2,TGM2,OST4,RPS14,PCBP2,NME1,RPL27,CSNK1E,RPL12,RPL35A,HNRNPM,RPS27L,SERBP1,SNRPG,PF4,MKNK2,UBL5,MAX</t>
  </si>
  <si>
    <t xml:space="preserve">Gdf15</t>
  </si>
  <si>
    <t xml:space="preserve">positive regulation of T cell activation</t>
  </si>
  <si>
    <t xml:space="preserve">GO:0050870</t>
  </si>
  <si>
    <t xml:space="preserve">IL23A,CCL2,ADAM8,ANXA1,PYCARD,IL1B,LGALS1,RPS3,IRF1,HMGB1,NFKBID,NFKBIZ,ZMIZ1</t>
  </si>
  <si>
    <t xml:space="preserve">negative regulation of cell adhesion</t>
  </si>
  <si>
    <t xml:space="preserve">GO:0007162</t>
  </si>
  <si>
    <t xml:space="preserve">LAPTM5,THBS1,DUSP1,ADAM8,ANXA1,CD300A,LGALS1,SLFN1,IRF1,HMGB1,ATP5B,NFKBID,PF4,FGL2</t>
  </si>
  <si>
    <t xml:space="preserve">Ost4</t>
  </si>
  <si>
    <t xml:space="preserve">TXNIP,PTGS2,ITPR2,LAPTM5,PSAP,CXCR2,THBS1,APOE,GSN,TNFAIP2,INHBA,APRT,RPS15,SORL1,CCL2,ITGAM,DYNLL1,CHD7,ANXA1,LYST,PYCARD,RGS2,EMD,ATP5E,MYH9,TYROBP,WIPF1,IL1B,PDCD6,GM2A,VAMP8,FXYD5,NDUFA13,DDI2,CD300A,ARF6,PPIA,MCFD2,RALBP1,GRN,FABP5,SLC26A11,PICALM,PMAIP1,FOSL2,CREG1,CCL8,PTK2B,IER3,ABCG1,SCARB2,CCR1,APOBR,UCP2,ATOX1,SLC43A2,SERP1,SLC38A2,EMB,HMGB1,ATP5B,TMED10,TGM2,NME1,CSNK1E,HNRNPM,CD63,FCGR4,PRAP1</t>
  </si>
  <si>
    <t xml:space="preserve">Rps14</t>
  </si>
  <si>
    <t xml:space="preserve">regulation of T cell differentiation</t>
  </si>
  <si>
    <t xml:space="preserve">GO:0045580</t>
  </si>
  <si>
    <t xml:space="preserve">CTLA2A,IL23A,ADAM8,ANXA1,IRF1,HMGB1,NFKBID,NFKBIZ,ZMIZ1,PF4,FGL2</t>
  </si>
  <si>
    <t xml:space="preserve">Pcbp2</t>
  </si>
  <si>
    <t xml:space="preserve">negative regulation of cell communication</t>
  </si>
  <si>
    <t xml:space="preserve">GO:0010648</t>
  </si>
  <si>
    <t xml:space="preserve">RGS1,IL1R2,PTGS2,LAPTM5,MMP9,THBS1,APOE,HMGB2,EGR1,SORL1,DUSP1,PYCARD,RGS2,EMD,IL1B,ADIPOR1,PDCD6,DDX3X,NDUFA13,CD300A,PPIA,PTK2B,IRF1,IER3,CDC34,UCP2,RGS10,NFKBID,GDF15,PCBP2,GPR35,CSNK1E,PRAP1</t>
  </si>
  <si>
    <t xml:space="preserve">Gpr35</t>
  </si>
  <si>
    <t xml:space="preserve">Nme1</t>
  </si>
  <si>
    <t xml:space="preserve">positive regulation of endothelial cell migration</t>
  </si>
  <si>
    <t xml:space="preserve">GO:0010595</t>
  </si>
  <si>
    <t xml:space="preserve">PTGS2,THBS1,ANXA1,PDCD6,GRN,PTK2B,GPI1,HMGB1,ATP5B</t>
  </si>
  <si>
    <t xml:space="preserve">Rpl27</t>
  </si>
  <si>
    <t xml:space="preserve">negative regulation of leukocyte cell-cell adhesion</t>
  </si>
  <si>
    <t xml:space="preserve">GO:1903038</t>
  </si>
  <si>
    <t xml:space="preserve">LAPTM5,ADAM8,ANXA1,CD300A,SLFN1,IRF1,HMGB1,NFKBID,PF4,FGL2</t>
  </si>
  <si>
    <t xml:space="preserve">Fam107b</t>
  </si>
  <si>
    <t xml:space="preserve">T cell differentiation involved in immune response</t>
  </si>
  <si>
    <t xml:space="preserve">GO:0002292</t>
  </si>
  <si>
    <t xml:space="preserve">IL23A,ANXA1,IRF1,HMGB1,NFKBID,NFKBIZ,PF4,FGL2</t>
  </si>
  <si>
    <t xml:space="preserve">Csnk1e</t>
  </si>
  <si>
    <t xml:space="preserve">MMP8,CXCR2,THBS1,ITGAM,ANXA1,PYCARD,TYROBP,C1QA,VAMP8,CD300A,GRN,HMGB1,FCGR4</t>
  </si>
  <si>
    <t xml:space="preserve">Rpl12</t>
  </si>
  <si>
    <t xml:space="preserve">regulation of hydrolase activity</t>
  </si>
  <si>
    <t xml:space="preserve">GO:0051336</t>
  </si>
  <si>
    <t xml:space="preserve">RGS1,PTGS2,PYCARD,RGS2,DDX3X,RALBP1,GRN,PICALM,PMAIP1,SCARB2,RGS10,TGM2,TBC1D15</t>
  </si>
  <si>
    <t xml:space="preserve">Rpl35a</t>
  </si>
  <si>
    <t xml:space="preserve">lymphocyte activation involved in immune response</t>
  </si>
  <si>
    <t xml:space="preserve">GO:0002285</t>
  </si>
  <si>
    <t xml:space="preserve">IL23A,ANXA1,LGALS1,PTK2B,IRF1,HMGB1,NFKBID,NFKBIZ,APBB1IP,FCGR4,PF4,FGL2</t>
  </si>
  <si>
    <t xml:space="preserve">Hnrnpm</t>
  </si>
  <si>
    <t xml:space="preserve">CCL6,CXCR2,CCL2,CCL8,PTK2B,CCR1,GPR35,PF4</t>
  </si>
  <si>
    <t xml:space="preserve">positive regulation of mononuclear cell migration</t>
  </si>
  <si>
    <t xml:space="preserve">GO:0071677</t>
  </si>
  <si>
    <t xml:space="preserve">CCL2,PLA2G7,ADAM8,CSF1,PYCARD,PTK2B,CCR1,HMGB1</t>
  </si>
  <si>
    <t xml:space="preserve">Rps27l</t>
  </si>
  <si>
    <t xml:space="preserve">LAPTM5,ANXA1,TYROBP,CD300A,SLFN1,GRN,IRF1,HMGB1,NFKBID,PF4,FGL2</t>
  </si>
  <si>
    <t xml:space="preserve">Cd63</t>
  </si>
  <si>
    <t xml:space="preserve">cellular response to tumor necrosis factor</t>
  </si>
  <si>
    <t xml:space="preserve">GO:0071356</t>
  </si>
  <si>
    <t xml:space="preserve">ZFP36L2,FOS,CCL6,MMP8,LAPTM5,THBS1,CCL2,PYCARD,RPS3,CCL8,PTK2B,IRF1</t>
  </si>
  <si>
    <t xml:space="preserve">Mcemp1</t>
  </si>
  <si>
    <t xml:space="preserve">LAPTM5,CLEC4N,PYCARD,TYROBP,DDX3X,CD300A,ARF6,RPS3,FOSL2,IRF2,IRF1,KLHL6,HMGB1,NFKBID,NFKBIZ,PCBP2,FCGR4</t>
  </si>
  <si>
    <t xml:space="preserve">Serbp1</t>
  </si>
  <si>
    <t xml:space="preserve">IFI207,CLEC4N,APOE,HMGB2,ADAM8,PYCARD,TYROBP,DDX3X,CD300A,ARF6,GRN,IRF2,IRF1,CCR1,HMGB1,NFKBIZ,PCBP2</t>
  </si>
  <si>
    <t xml:space="preserve">Fcgr4</t>
  </si>
  <si>
    <t xml:space="preserve">negative regulation of G1/S transition of mitotic cell cycle</t>
  </si>
  <si>
    <t xml:space="preserve">GO:2000134</t>
  </si>
  <si>
    <t xml:space="preserve">INHBA,RPL26,CDK2AP2,SLFN1,WAC,RPS27L,PRAP1</t>
  </si>
  <si>
    <t xml:space="preserve">Tbc1d15</t>
  </si>
  <si>
    <t xml:space="preserve">FOS,PTGS2,MMP9,CXCR2,IL23A,THBS1,APOE,HMGB2,INHBA,SORL1,CHD7,ADAM8,CSF1,ANXA1,LLPH,CITED2,TYROBP,IL1B,PDCD6,RALBP1,GRN,PICALM,CCL8,PTK2B,IRF1,CCR1,SERP1,HMGB1,NFKBID,NFKBIZ,ZMIZ1,TGM2,GDF15</t>
  </si>
  <si>
    <t xml:space="preserve">positive regulation of T-helper cell differentiation</t>
  </si>
  <si>
    <t xml:space="preserve">GO:0045624</t>
  </si>
  <si>
    <t xml:space="preserve">IL23A,ANXA1,IRF1,NFKBID,NFKBIZ</t>
  </si>
  <si>
    <t xml:space="preserve">Snrpg</t>
  </si>
  <si>
    <t xml:space="preserve">regulation of protein transport</t>
  </si>
  <si>
    <t xml:space="preserve">GO:0051223</t>
  </si>
  <si>
    <t xml:space="preserve">PTGS2,APOE,SORL1,DYNLL1,ANXA1,EMD,MYH9,WIPF1,IL1B,DDI2,ARF6,PPIA,PICALM,ABCG1,UCP2,SERP1,TMED10,HNRNPM</t>
  </si>
  <si>
    <t xml:space="preserve">regulation of amyloid-beta formation</t>
  </si>
  <si>
    <t xml:space="preserve">GO:1902003</t>
  </si>
  <si>
    <t xml:space="preserve">APOE,SORL1,PICALM,ABCG1,TMED10,CSNK1E</t>
  </si>
  <si>
    <t xml:space="preserve">Mknk2</t>
  </si>
  <si>
    <t xml:space="preserve">PTGS2,THBS1,APOE,ADAM8,ANXA1,MYH9,PDCD6,GRN,PTK2B,GPI1,HMGB1,ATP5B</t>
  </si>
  <si>
    <t xml:space="preserve">Fam32a</t>
  </si>
  <si>
    <t xml:space="preserve">PTGS2,PSAP,APOE,TNFAIP2,INHBA,APRT,ITGAM,DYNLL1,CHD7,ANXA1,MYH9,IL1B,VAMP8,CD300A,ARF6,PPIA,FOSL2,CCL8,ABCG1,CCR1,UCP2,SERP1,SLC38A2,TMED10,TGM2,NME1,FCGR4</t>
  </si>
  <si>
    <t xml:space="preserve">ribosome biogenesis</t>
  </si>
  <si>
    <t xml:space="preserve">GO:0042254</t>
  </si>
  <si>
    <t xml:space="preserve">RPS28,RPS17,RPL38,RPS15,CHD7,RPL26,RPL6,DDX3X,RPS8,RPS11,RPS14,RPL27,RPL35A,RPS27L</t>
  </si>
  <si>
    <t xml:space="preserve">Ubl5</t>
  </si>
  <si>
    <t xml:space="preserve">regulation of G1/S transition of mitotic cell cycle</t>
  </si>
  <si>
    <t xml:space="preserve">GO:2000045</t>
  </si>
  <si>
    <t xml:space="preserve">INHBA,ANXA1,RPL26,DDX3X,RPL17,CDK2AP2,SLFN1,WAC,RPS27L,PRAP1</t>
  </si>
  <si>
    <t xml:space="preserve">Fgl2</t>
  </si>
  <si>
    <t xml:space="preserve">negative regulation of proteolysis</t>
  </si>
  <si>
    <t xml:space="preserve">GO:0045861</t>
  </si>
  <si>
    <t xml:space="preserve">CTLA2A,IL1R2,PTGS2,THBS1,CSTA2,CST3,DDX3X,PPP1R15A,PICALM,WAC</t>
  </si>
  <si>
    <t xml:space="preserve">Max</t>
  </si>
  <si>
    <t xml:space="preserve">response to steroid hormone</t>
  </si>
  <si>
    <t xml:space="preserve">GO:0048545</t>
  </si>
  <si>
    <t xml:space="preserve">ZFP36L2,FOS,TXNIP,PTGS2,HMGB2,INHBA,CCL2,ANXA1,FOSB,FOSL2,GPI1,HMGB1,ZMIZ1,RPL27,PF4</t>
  </si>
  <si>
    <t xml:space="preserve">Crispld2</t>
  </si>
  <si>
    <t xml:space="preserve">mitotic cell cycle phase transition</t>
  </si>
  <si>
    <t xml:space="preserve">GO:0044772</t>
  </si>
  <si>
    <t xml:space="preserve">ZFP36L2,INHBA,DUSP1,ANXA1,RPL26,ARPP19,DDX3X,RPL17,CDK2AP2,TAF10,SLFN1,NEK6,IER3,WAC,RPS27L,PRAP1</t>
  </si>
  <si>
    <t xml:space="preserve">extrinsic apoptotic signaling pathway</t>
  </si>
  <si>
    <t xml:space="preserve">GO:0097191</t>
  </si>
  <si>
    <t xml:space="preserve">THBS1,HMGB2,INHBA,PYCARD,LTB,IL1B,DDX3X,NDUFA13,G0S2,PMAIP1,NFKBIZ,MKNK2</t>
  </si>
  <si>
    <t xml:space="preserve">CTLA2A,ZFP36L2,FOS,TXNIP,MMP8,PTGS2,LAPTM5,MMP9,PSAP,IL23A,APOE,HMGB2,TNFAIP2,INHBA,EGR1,CSTA2,SORL1,CCL2,ITGAM,DYNLL1,CHD7,ADAM8,CSF1,ANXA1,RGS2,EMD,CLEC5A,IFRD1,MYH9,LLPH,CITED2,TYROBP,C1QA,TGFBI,IL1B,ADIPOR1,PDCD6,DDX3X,ARF6,PPIA,SLFN5,HNRNPAB,LGALS1,TAF10,GRN,PICALM,FOSL2,CCL8,PTK2B,IRF1,C1QC,ABCG1,SCARB2,CSF3R,CCR1,UCP2,EMB,HMGB1,SSH2,NFKBID,BTG2,NFKBIZ,ZMIZ1,ETS2,TGM2,GDF15,RPS14,NME1,CD63,PF4,MKNK2,FGL2</t>
  </si>
  <si>
    <t xml:space="preserve">Tmsb4x</t>
  </si>
  <si>
    <t xml:space="preserve">Tomm20</t>
  </si>
  <si>
    <t xml:space="preserve">regulation of T-helper cell differentiation</t>
  </si>
  <si>
    <t xml:space="preserve">GO:0045622</t>
  </si>
  <si>
    <t xml:space="preserve">IL23A,ANXA1,IRF1,NFKBID,NFKBIZ,PF4</t>
  </si>
  <si>
    <t xml:space="preserve">Atpif1</t>
  </si>
  <si>
    <t xml:space="preserve">CXCR2,IL23A,THBS1,SELL,CCL2,PLA2G7,DUSP1,CSF1,IL1B,PTK2B,CCR1,HMGB1</t>
  </si>
  <si>
    <t xml:space="preserve">Nktr</t>
  </si>
  <si>
    <t xml:space="preserve">positive regulation of leukocyte cell-cell adhesion</t>
  </si>
  <si>
    <t xml:space="preserve">GO:1903039</t>
  </si>
  <si>
    <t xml:space="preserve">Ighm</t>
  </si>
  <si>
    <t xml:space="preserve">regulation of mitotic cell cycle phase transition</t>
  </si>
  <si>
    <t xml:space="preserve">GO:1901990</t>
  </si>
  <si>
    <t xml:space="preserve">ZFP36L2,INHBA,DUSP1,ANXA1,RPL26,DDX3X,RPL17,CDK2AP2,SLFN1,NEK6,IER3,WAC,RPS27L,PRAP1</t>
  </si>
  <si>
    <t xml:space="preserve">positive regulation of cell-cell adhesion</t>
  </si>
  <si>
    <t xml:space="preserve">GO:0022409</t>
  </si>
  <si>
    <t xml:space="preserve">IL23A,CCL2,ADAM8,ANXA1,PYCARD,CITED2,IL1B,LGALS1,RPS3,IRF1,HMGB1,NFKBID,NFKBIZ,ZMIZ1</t>
  </si>
  <si>
    <t xml:space="preserve">Inpp5d</t>
  </si>
  <si>
    <t xml:space="preserve">CCL6,LAPTM5,PSAP,APOE,GSN,INHBA,CCL2,ADAM8,PYCARD,MYH9,IL1B,PPIA,CCL8,PTK2B,CCR1,HMGB1,GDF15</t>
  </si>
  <si>
    <t xml:space="preserve">Hdc</t>
  </si>
  <si>
    <t xml:space="preserve">MMP8,LAPTM5,MMP9,MPP7,PSAP,RPS28,THBS1,APOE,HMGB2,GSN,INHBA,RPS17,COTL1,RPL38,RPS15,SORL1,CCL2,PLA2G7,DYNLL1,CHD7,DUSP1,ADAM8,CELF2,ANXA1,PYCARD,RGS2,EMD,RPL26,CST3,IFRD1,MYH9,LLPH,PNPLA2,TYROBP,C1QA,WIPF1,TGFBI,RPL6,SH3BGRL3,IL1B,NDUFA3,ADIPOR1,PDCD6,DDX3X,VAMP8,NDUFA13,CD300A,ZYX,ARF6,PPIA,GDA,PET100,PPP1R15A,LGALS1,CDK2AP2,TAF10,RALBP1,GRN,PICALM,PMAIP1,RPS3,CREG1,CCL8,LAMTOR4,PTK2B,NEK6,IER3,PTMA,C1QC,ABCG1,SCARB2,CDC34,UCP2,JCHAIN,EMB,RPS8,HMGB1,RPS11,SSH2,DAZAP2,BTG2,WAC,NFKBIZ,TMED10,C1QB,ZMIZ1,HAUS8,TGM2,GDF15,RPS14,GPR35,NME1,RPL27,RPL35A,HNRNPM,BRK1,RPS27L,CD63,SERBP1,SNRPG,PF4,PRAP1,MAX</t>
  </si>
  <si>
    <t xml:space="preserve">IGHA,CLEC4N,IL23A,ANXA1,PYCARD,C1QA,IL1B,SLFN1,PTK2B,IRF1,C1QC,CSF3R,JCHAIN,KLHL6,HMGB1,NFKBID,NFKBIZ,C1QB,PF4</t>
  </si>
  <si>
    <t xml:space="preserve">Rps21</t>
  </si>
  <si>
    <t xml:space="preserve">FOS,PTGS2,ITPR2,MMP9,APOE,INHBA,EGR1,SELL,SORL1,CCL2,ANXA1,RGS2,FOSB,IL1B,ADIPOR1,FOSL2,LAMTOR4,PTK2B,IRF1,KLF3,UCP2,RGS10,SRSF5,BTG2,NFKBIZ,TGM2,GDF15,MAX</t>
  </si>
  <si>
    <t xml:space="preserve">blood vessel endothelial cell migration</t>
  </si>
  <si>
    <t xml:space="preserve">GO:0043534</t>
  </si>
  <si>
    <t xml:space="preserve">PTGS2,THBS1,APOE,ADAM8,ANXA1,MYH9,PTK2B,HMGB1,ATP5B</t>
  </si>
  <si>
    <t xml:space="preserve">Psenen</t>
  </si>
  <si>
    <t xml:space="preserve">regulation of amyloid precursor protein catabolic process</t>
  </si>
  <si>
    <t xml:space="preserve">GO:1902991</t>
  </si>
  <si>
    <t xml:space="preserve">Cox6a1</t>
  </si>
  <si>
    <t xml:space="preserve">TXNIP,PTGS2,ITPR2,LAPTM5,MPP7,PSAP,CXCR2,THBS1,APOE,GSN,TNFAIP2,INHBA,APRT,RPS15,SORL1,CCL2,ITGAM,DYNLL1,CHD7,ANXA1,LYST,PYCARD,RGS2,EMD,ATP5E,MYH9,PNPLA2,TYROBP,WIPF1,TGFBI,IL1B,PDCD6,DDX3X,GM2A,VAMP8,FXYD5,NDUFA13,DDI2,CD300A,ARF6,PPIA,PPP1R15A,MCFD2,HNRNPAB,GPR137B,RALBP1,GRN,FABP5,SLC26A11,PICALM,PMAIP1,FOSL2,CREG1,CCL8,LAMTOR4,PTK2B,IER3,ABCG1,SCARB2,CCR1,APOBR,UCP2,ATOX1,SLC43A2,SERP1,SLC38A2,EMB,HMGB1,ATP5B,SRP14,TMED10,TGM2,NME1,CSNK1E,HNRNPM,CD63,FCGR4,PRAP1</t>
  </si>
  <si>
    <t xml:space="preserve">Ltb4r1</t>
  </si>
  <si>
    <t xml:space="preserve">regulation of establishment of protein localization</t>
  </si>
  <si>
    <t xml:space="preserve">GO:0070201</t>
  </si>
  <si>
    <t xml:space="preserve">PTGS2,APOE,SORL1,CCL2,DYNLL1,ANXA1,EMD,MYH9,WIPF1,IL1B,DDI2,ARF6,PPIA,PICALM,ABCG1,UCP2,SERP1,TMED10,HNRNPM</t>
  </si>
  <si>
    <t xml:space="preserve">Sik1</t>
  </si>
  <si>
    <t xml:space="preserve">LAPTM5,ANXA1,TYROBP,CD300A,SLFN1,IRF1,HMGB1,NFKBID,PF4,FGL2</t>
  </si>
  <si>
    <t xml:space="preserve">negative regulation of signaling</t>
  </si>
  <si>
    <t xml:space="preserve">GO:0023057</t>
  </si>
  <si>
    <t xml:space="preserve">RGS1,IL1R2,PTGS2,LAPTM5,MMP9,THBS1,APOE,HMGB2,EGR1,SORL1,DUSP1,PYCARD,RGS2,EMD,IL1B,ADIPOR1,PDCD6,DDX3X,NDUFA13,CD300A,PPIA,PTK2B,IRF1,IER3,CDC34,UCP2,RGS10,NFKBID,GDF15,PCBP2,CSNK1E,PRAP1</t>
  </si>
  <si>
    <t xml:space="preserve">Pde4b</t>
  </si>
  <si>
    <t xml:space="preserve">negative regulation of signal transduction</t>
  </si>
  <si>
    <t xml:space="preserve">GO:0009968</t>
  </si>
  <si>
    <t xml:space="preserve">RGS1,IL1R2,PTGS2,LAPTM5,MMP9,THBS1,APOE,HMGB2,EGR1,SORL1,DUSP1,PYCARD,RGS2,EMD,IL1B,ADIPOR1,PDCD6,DDX3X,NDUFA13,CD300A,PPIA,IRF1,IER3,CDC34,RGS10,NFKBID,GDF15,PCBP2,CSNK1E,PRAP1</t>
  </si>
  <si>
    <t xml:space="preserve">Mef2d</t>
  </si>
  <si>
    <t xml:space="preserve">positive regulation of lymphocyte activation</t>
  </si>
  <si>
    <t xml:space="preserve">GO:0051251</t>
  </si>
  <si>
    <t xml:space="preserve">IL23A,CCL2,ADAM8,ANXA1,PYCARD,TYROBP,IL1B,LGALS1,RPS3,IRF1,HMGB1,NFKBID,NFKBIZ,ZMIZ1</t>
  </si>
  <si>
    <t xml:space="preserve">Slc6a6</t>
  </si>
  <si>
    <t xml:space="preserve">regulation of mitotic cell cycle</t>
  </si>
  <si>
    <t xml:space="preserve">GO:0007346</t>
  </si>
  <si>
    <t xml:space="preserve">ZFP36L2,INHBA,DUSP1,ANXA1,RPL26,IL1B,DDX3X,RPL17,CDK2AP2,SLFN1,NEK6,IER3,HMGB1,BTG2,WAC,RPS27L,PRAP1</t>
  </si>
  <si>
    <t xml:space="preserve">Cd164</t>
  </si>
  <si>
    <t xml:space="preserve">negative regulation of cell cycle G1/S phase transition</t>
  </si>
  <si>
    <t xml:space="preserve">GO:1902807</t>
  </si>
  <si>
    <t xml:space="preserve">Tagln2</t>
  </si>
  <si>
    <t xml:space="preserve">negative regulation of T cell activation</t>
  </si>
  <si>
    <t xml:space="preserve">GO:0050868</t>
  </si>
  <si>
    <t xml:space="preserve">LAPTM5,ANXA1,CD300A,SLFN1,IRF1,HMGB1,NFKBID,PF4,FGL2</t>
  </si>
  <si>
    <t xml:space="preserve">Stfa2l1</t>
  </si>
  <si>
    <t xml:space="preserve">PTGS2,PSAP,APOE,TNFAIP2,INHBA,ITGAM,DYNLL1,CHD7,ANXA1,MYH9,IL1B,VAMP8,CD300A,ARF6,PPIA,CCL8,ABCG1,CCR1,UCP2,SERP1,SLC38A2,TMED10,TGM2,FCGR4</t>
  </si>
  <si>
    <t xml:space="preserve">Pten</t>
  </si>
  <si>
    <t xml:space="preserve">response to corticosteroid</t>
  </si>
  <si>
    <t xml:space="preserve">GO:0031960</t>
  </si>
  <si>
    <t xml:space="preserve">ZFP36L2,FOS,PTGS2,INHBA,CCL2,ANXA1,FOSB,FOSL2,HMGB1,RPL27,PF4</t>
  </si>
  <si>
    <t xml:space="preserve">apoptotic cell clearance</t>
  </si>
  <si>
    <t xml:space="preserve">GO:0043277</t>
  </si>
  <si>
    <t xml:space="preserve">THBS1,CCL2,ANXA1,TYROBP,HMGB1,TGM2</t>
  </si>
  <si>
    <t xml:space="preserve">E030030I06Rik</t>
  </si>
  <si>
    <t xml:space="preserve">PTGS2,PSAP,APOE,TNFAIP2,INHBA,ITGAM,DYNLL1,CHD7,ANXA1,MYH9,IL1B,VAMP8,CD300A,ARF6,PPIA,RALBP1,CCL8,ABCG1,CCR1,UCP2,SERP1,SLC38A2,TMED10,TGM2,FCGR4</t>
  </si>
  <si>
    <t xml:space="preserve">IL23A,ANXA1,IRF1,HMGB1,NFKBID,NFKBIZ,APBB1IP,PF4,FGL2</t>
  </si>
  <si>
    <t xml:space="preserve">Rpl5</t>
  </si>
  <si>
    <t xml:space="preserve">G1/S transition of mitotic cell cycle</t>
  </si>
  <si>
    <t xml:space="preserve">GO:0000082</t>
  </si>
  <si>
    <t xml:space="preserve">INHBA,ANXA1,RPL26,DDX3X,RPL17,CDK2AP2,TAF10,SLFN1,WAC,RPS27L,PRAP1</t>
  </si>
  <si>
    <t xml:space="preserve">Hgsnat</t>
  </si>
  <si>
    <t xml:space="preserve">CCL2,PLA2G7,DUSP1,ADAM8,CSF1,PYCARD,PTK2B,CCR1,HMGB1</t>
  </si>
  <si>
    <t xml:space="preserve">Fem1c</t>
  </si>
  <si>
    <t xml:space="preserve">alpha-beta T cell differentiation</t>
  </si>
  <si>
    <t xml:space="preserve">GO:0046632</t>
  </si>
  <si>
    <t xml:space="preserve">PSAP,IL23A,ANXA1,FOSL2,IRF1,HMGB1,NFKBID,NFKBIZ,PF4</t>
  </si>
  <si>
    <t xml:space="preserve">Samsn1</t>
  </si>
  <si>
    <t xml:space="preserve">1810026B05Rik</t>
  </si>
  <si>
    <t xml:space="preserve">LAPTM5,CLEC4N,PYCARD,TYROBP,DDX3X,CD300A,ARF6,RPS3,FOSL2,IRF2,IRF1,KLHL6,HMGB1,NFKBID,NFKBIZ,PCBP2</t>
  </si>
  <si>
    <t xml:space="preserve">Rpl32</t>
  </si>
  <si>
    <t xml:space="preserve">response to interleukin-1</t>
  </si>
  <si>
    <t xml:space="preserve">GO:0070555</t>
  </si>
  <si>
    <t xml:space="preserve">CCL6,IL1R2,EGR1,CCL2,ANXA1,PYCARD,IL1B,CCL8,IRF1</t>
  </si>
  <si>
    <t xml:space="preserve">Dedd2</t>
  </si>
  <si>
    <t xml:space="preserve">ribosome assembly</t>
  </si>
  <si>
    <t xml:space="preserve">GO:0042255</t>
  </si>
  <si>
    <t xml:space="preserve">RPS28,RPL38,RPS15,RPL6,DDX3X,RPS14,RPS27L</t>
  </si>
  <si>
    <t xml:space="preserve">Emilin2</t>
  </si>
  <si>
    <t xml:space="preserve">PTGS2,MMP9,CXCR2,THBS1,APOE,TNFAIP2,CCL2,CHD7,ADAM8,CSF1,ANXA1,MYH9,CITED2,TGFBI,IL1B,PDCD6,PPP1R15A,GRN,PTK2B,HMGB1,ATP5B,ZMIZ1,TGM2,PF4</t>
  </si>
  <si>
    <t xml:space="preserve">positive regulation of amide metabolic process</t>
  </si>
  <si>
    <t xml:space="preserve">GO:0034250</t>
  </si>
  <si>
    <t xml:space="preserve">THBS1,APOE,RPL26,DDX3X,PICALM,PTK2B,ABCG1,SERP1,CSNK1E,RPS27L</t>
  </si>
  <si>
    <t xml:space="preserve">regulation of prostaglandin biosynthetic process</t>
  </si>
  <si>
    <t xml:space="preserve">GO:0031392</t>
  </si>
  <si>
    <t xml:space="preserve">PTGS2,ANXA1,IL1B,FABP5</t>
  </si>
  <si>
    <t xml:space="preserve">Eif3j1</t>
  </si>
  <si>
    <t xml:space="preserve">PTGS2,MMP9,CXCR2,THBS1,TNFAIP2,CCL2,ADAM8,ANXA1,MYH9,TGFBI,IL1B,PDCD6,PPP1R15A,GRN,PTK2B,HMGB1,ATP5B,PF4</t>
  </si>
  <si>
    <t xml:space="preserve">Sirpb1b</t>
  </si>
  <si>
    <t xml:space="preserve">myeloid cell homeostasis</t>
  </si>
  <si>
    <t xml:space="preserve">GO:0002262</t>
  </si>
  <si>
    <t xml:space="preserve">CXCR2,HMGB2,INHBA,RPS17,CCL2,CSF1,ANXA1,CITED2,GPI1,HMGB1,RPS14</t>
  </si>
  <si>
    <t xml:space="preserve">Fnip2</t>
  </si>
  <si>
    <t xml:space="preserve">CTLA2A,ZFP36L2,FOS,MMP8,PTGS2,MMP9,PSAP,CXCR2,IL23A,THBS1,APOE,HMGB2,GSN,TNFAIP2,INHBA,EGR1,RPL38,RPS15,SORL1,CCL2,CSRNP1,CHD7,DUSP1,ADAM8,CSF1,ANXA1,RGS2,LTB,IFRD1,MYH9,LLPH,CITED2,TYROBP,C1QA,TGFBI,IL1B,PDCD6,ARF6,PPIA,PPP1R15A,LGALS1,TAF10,ODC1,GRN,PICALM,FOSL2,PTK2B,IRF1,C1QC,SCARB2,CSF3R,CCR1,UCP2,GPI1,SERP1,SLC38A2,EMB,ANKRD11,LHFPL2,HMGB1,ATP5B,NFKBID,BTG2,NFKBIZ,ZMIZ1,ETS2,TGM2,NME1,BRK1,PF4,FGL2,MAX</t>
  </si>
  <si>
    <t xml:space="preserve">Slk</t>
  </si>
  <si>
    <t xml:space="preserve">negative regulation of mitotic cell cycle phase transition</t>
  </si>
  <si>
    <t xml:space="preserve">GO:1901991</t>
  </si>
  <si>
    <t xml:space="preserve">ZFP36L2,INHBA,DUSP1,RPL26,CDK2AP2,SLFN1,IER3,WAC,RPS27L,PRAP1</t>
  </si>
  <si>
    <t xml:space="preserve">Phactr2</t>
  </si>
  <si>
    <t xml:space="preserve">eosinophil migration</t>
  </si>
  <si>
    <t xml:space="preserve">GO:0072677</t>
  </si>
  <si>
    <t xml:space="preserve">CCL6,CCL2,ADAM8,CD300A,CCL8</t>
  </si>
  <si>
    <t xml:space="preserve">Diaph1</t>
  </si>
  <si>
    <t xml:space="preserve">TXNIP,PTGS2,ITPR2,LAPTM5,PSAP,CXCR2,THBS1,APOE,GSN,TNFAIP2,INHBA,APRT,RPS15,SORL1,CCL2,ITGAM,DYNLL1,CHD7,ANXA1,LYST,PYCARD,RGS2,EMD,ATP5E,MYH9,TYROBP,WIPF1,IL1B,PDCD6,GM2A,VAMP8,FXYD5,NDUFA13,DDI2,CD300A,ARF6,PPIA,MCFD2,RALBP1,GRN,FABP5,SLC26A11,PICALM,PMAIP1,FOSL2,CREG1,CCL8,PTK2B,IER3,ABCG1,SCARB2,CCR1,APOBR,UCP2,ATOX1,SLC43A2,SERP1,SLC38A2,EMB,HMGB1,ATP5B,SRP14,TMED10,TGM2,NME1,CSNK1E,HNRNPM,CD63,FCGR4,PRAP1</t>
  </si>
  <si>
    <t xml:space="preserve">Cstdc4</t>
  </si>
  <si>
    <t xml:space="preserve">ZFP36L2,FOS,TXNIP,PTGS2,ITPR2,THBS1,HMGB2,INHBA,EGR1,SELL,CCL2,ITGAM,ANXA1,FOSB,IL1B,GRN,PMAIP1,FOSL2,PTK2B,GPI1,HMGB1,BTG2,NFKBIZ,ZMIZ1,TGM2,RPL27,PF4</t>
  </si>
  <si>
    <t xml:space="preserve">Tnrc6b</t>
  </si>
  <si>
    <t xml:space="preserve">CTLA2A,ZFP36L2,FOS,TXNIP,MMP8,IL1R2,RPS29,PTGS2,LAPTM5,STK17B,MMP9,CD300C2,CLEC4N,PSAP,RPS28,RPL36,IL23A,THBS1,APOE,RPLP2,HMGB2,GSN,ITM2B,INHBA,APRT,RPS17,EGR1,CSTA2,CD300LD,RPL38,RPS15,SORL1,CCL2,NUDT4,CSRNP1,ITGAM,PLA2G7,DYNLL1,CHD7,RPL41,DUSP1,ADAM8,CELF2,CSF1,ANXA1,PYCARD,RGS2,LTB,RPL26,CST3,RPL8,CLEC5A,IFRD1,ATP5E,MYH9,CITED2,PNPLA2,FOSB,RPL39,TYROBP,WIPF1,YPEL3,RPL6,IL1B,NDUFA3,ADIPOR1,ARPP19,PDCD6,DDX3X,GM2A,VAMP8,AMDHD2,NDUFA13,DDI2,PLCXD2,G0S2,COX8A,RPL17,PPIA,GDA,PPP1R15A,MCFD2,HNRNPAB,TAF10,GPR137B,ODC1,SLFN1,RALBP1,GRN,PTGS2OS2,FABP5,PRDX6,PICALM,MBNL2,PMAIP1,RPS3,FOSL2,CHIL3,PRKD3,CREG1,PTK2B,IRF2,NEK6,IRF1,KLF3,IER3,PTMA,ABCG1,SCARB2,CDC34,XYLT1,CCR1,RPL31,APOBR,RPLP1,UCP2,GPI1,TALDO1,JCHAIN,COX6B1,SERP1,MDH2,SLC38A2,RPS8,HMGB1,RPL21,ATP5B,RPS11,SRSF5,RPL37A,LNPEP,UQCR10,ELOB,SSH2,DAZAP2,NFKBID,BTG2,WAC,NFKBIZ,TMED10,COQ10B,RPL19,ZMIZ1,ETS2,TGM2,OST4,RPS14,PCBP2,NME1,RPL27,CSNK1E,RPL12,RPL35A,HNRNPM,RPS27L,SERBP1,SNRPG,PF4,MKNK2,UBL5,MAX</t>
  </si>
  <si>
    <t xml:space="preserve">Psmd12</t>
  </si>
  <si>
    <t xml:space="preserve">regulation of alpha-beta T cell differentiation</t>
  </si>
  <si>
    <t xml:space="preserve">GO:0046637</t>
  </si>
  <si>
    <t xml:space="preserve">Slfn8</t>
  </si>
  <si>
    <t xml:space="preserve">amyloid precursor protein metabolic process</t>
  </si>
  <si>
    <t xml:space="preserve">GO:0042982</t>
  </si>
  <si>
    <t xml:space="preserve">APOE,ITM2B,SORL1,PICALM,ABCG1,TMED10,CSNK1E</t>
  </si>
  <si>
    <t xml:space="preserve">Dhrs3</t>
  </si>
  <si>
    <t xml:space="preserve">MMP8,LST1,PTGS2,MMP9,PSAP,CXCR2,THBS1,APOE,TNFAIP2,INHBA,RPL38,CCL2,CSRNP1,CHD7,DUSP1,ADAM8,CSF1,ANXA1,CST3,IFRD1,MYH9,LLPH,CITED2,TYROBP,TGFBI,IL1B,PDCD6,PPP1R15A,TAF10,RALBP1,GRN,PICALM,FOSL2,CCL8,PTK2B,CSF3R,GPI1,SERP1,KLHL6,EMB,ANKRD11,HMGB1,ATP5B,ZMIZ1,ETS2,TGM2,GDF15,PF4</t>
  </si>
  <si>
    <t xml:space="preserve">Dhrs7</t>
  </si>
  <si>
    <t xml:space="preserve">FOS,PTGS2,MMP9,INHBA,EGR1,SORL1,CCL2,ANXA1,IL1B,ADIPOR1,FOSL2,IRF1,KLF3,UCP2,SRSF5,BTG2,GDF15,MAX</t>
  </si>
  <si>
    <t xml:space="preserve">Zranb2</t>
  </si>
  <si>
    <t xml:space="preserve">T-helper cell differentiation</t>
  </si>
  <si>
    <t xml:space="preserve">GO:0042093</t>
  </si>
  <si>
    <t xml:space="preserve">Arhgdib</t>
  </si>
  <si>
    <t xml:space="preserve">myeloid leukocyte differentiation</t>
  </si>
  <si>
    <t xml:space="preserve">GO:0002573</t>
  </si>
  <si>
    <t xml:space="preserve">FOS,IL23A,ADAM8,CSF1,MYH9,CITED2,TYROBP,FOSL2,C1QC,CCR1,UCP2,NME1</t>
  </si>
  <si>
    <t xml:space="preserve">Wnk1</t>
  </si>
  <si>
    <t xml:space="preserve">amyloid-beta formation</t>
  </si>
  <si>
    <t xml:space="preserve">GO:0034205</t>
  </si>
  <si>
    <t xml:space="preserve">Rabac1</t>
  </si>
  <si>
    <t xml:space="preserve">CTLA2A,ZFP36L2,FOS,MMP8,IL1R2,PTGS2,LAPTM5,MMP9,CD300C2,CLEC4N,PSAP,CXCR2,IL23A,THBS1,APOE,HMGB2,GSN,TNFAIP2,INHBA,APRT,RPS17,EGR1,CD300LD,RPL38,RPS15,SORL1,CCL2,CSRNP1,ITGAM,PLA2G7,DYNLL1,CHD7,DUSP1,ADAM8,CSF1,ANXA1,PYCARD,RGS2,LTB,JAML,CST3,CLEC5A,IFRD1,MYH9,LLPH,CITED2,FOSB,TYROBP,C1QA,TGFBI,IL1B,ADIPOR1,PDCD6,DDX3X,GM2A,VAMP8,DDI2,CD300A,ARF6,G0S2,PPIA,PPP1R15A,LGALS1,TAF10,ODC1,SLFN1,GRN,FABP5,PICALM,PMAIP1,RPS3,FOSL2,CHIL3,PTK2B,IRF1,IER3,C1QC,ABCG1,SCARB2,CSF3R,CCR1,UCP2,GPI1,JCHAIN,SERP1,SLC38A2,EMB,ANKRD11,LHFPL2,HMGB1,ATP5B,LNPEP,SSH2,NFKBID,BTG2,NFKBIZ,TMED10,ZMIZ1,ETS2,TGM2,GDF15,APBB1IP,RPS14,GPR35,NME1,FAM107B,CSNK1E,BRK1,CD63,FCGR4,PF4,PRAP1,FGL2,MAX</t>
  </si>
  <si>
    <t xml:space="preserve">regulation of cellular localization</t>
  </si>
  <si>
    <t xml:space="preserve">GO:0060341</t>
  </si>
  <si>
    <t xml:space="preserve">PTGS2,APOE,GSN,SORL1,CCL2,DYNLL1,ANXA1,EMD,MYH9,TYROBP,WIPF1,IL1B,VAMP8,DDI2,ARF6,PPIA,HNRNPAB,GPR137B,PICALM,IER3,ABCG1,UCP2,SERP1,TMED10,CSNK1E,HNRNPM</t>
  </si>
  <si>
    <t xml:space="preserve">Nt5c2</t>
  </si>
  <si>
    <t xml:space="preserve">ZFP36L2,FOS,TXNIP,MMP8,PTGS2,THBS1,HMGB2,INHBA,CCL2,ITGAM,ANXA1,PYCARD,FOSB,IL1B,NDUFA13,GRN,FOSL2,PTK2B,ABCG1,UCP2,GPI1,HMGB1,NFKBIZ,ZMIZ1,RPL27,FCGR4,PF4</t>
  </si>
  <si>
    <t xml:space="preserve">Nedd8</t>
  </si>
  <si>
    <t xml:space="preserve">CD4-positive, alpha-beta T cell differentiation involved in immune response</t>
  </si>
  <si>
    <t xml:space="preserve">GO:0002294</t>
  </si>
  <si>
    <t xml:space="preserve">Tma7</t>
  </si>
  <si>
    <t xml:space="preserve">regulation of endothelial cell migration</t>
  </si>
  <si>
    <t xml:space="preserve">GO:0010594</t>
  </si>
  <si>
    <t xml:space="preserve">PTGS2,THBS1,APOE,ANXA1,PDCD6,GRN,PTK2B,GPI1,HMGB1,ATP5B</t>
  </si>
  <si>
    <t xml:space="preserve">Gadd45g</t>
  </si>
  <si>
    <t xml:space="preserve">LAPTM5,IL23A,CSF1,ANXA1,PYCARD,TYROBP,IL1B,CD300A,SLFN1,RPS3,IRF1,HMGB1</t>
  </si>
  <si>
    <t xml:space="preserve">LAPTM5,IL23A,CSF1,ANXA1,PYCARD,TYROBP,IL1B,CD300A,SLFN1,RPS3,FOSL2,IRF1,HMGB1,NFKBIZ</t>
  </si>
  <si>
    <t xml:space="preserve">Rps26</t>
  </si>
  <si>
    <t xml:space="preserve">cellular response to interleukin-1</t>
  </si>
  <si>
    <t xml:space="preserve">GO:0071347</t>
  </si>
  <si>
    <t xml:space="preserve">CCL6,IL1R2,EGR1,CCL2,PYCARD,IL1B,CCL8,IRF1</t>
  </si>
  <si>
    <t xml:space="preserve">FOS,TXNIP,PTGS2,ITPR2,MMP9,THBS1,GSN,INHBA,EGR1,CCL2,ITGAM,ADAM8,ANXA1,PYCARD,RPL26,CITED2,FOSB,IL1B,PDCD6,DDX3X,PMAIP1,FOSL2,PTK2B,IRF1,UCP2,GPI1,SLC38A2,BTG2,PRAP1</t>
  </si>
  <si>
    <t xml:space="preserve">Rpl37</t>
  </si>
  <si>
    <t xml:space="preserve">ZFP36L2,PTGS2,LAPTM5,MMP9,CXCR2,THBS1,APOE,GSN,INHBA,APRT,EGR1,COTL1,CD52,DYNLL1,CHD7,ANXA1,PYCARD,RGS2,IFRD1,MYH9,PNPLA2,TYROBP,IL1B,VAMP8,DDI2,ARF6,PPIA,PPP1R15A,GRN,SERF2,PICALM,PMAIP1,FOSL2,CREG1,LAMTOR4,PTK2B,IER3,ABCG1,CCR1,UCP2,SERP1,HMGB1,ATP5B,LNPEP,SSH2,DAZAP2,BTG2,GPR35,NME1,HNRNPM,BRK1,PF4</t>
  </si>
  <si>
    <t xml:space="preserve">T-helper 1 type immune response</t>
  </si>
  <si>
    <t xml:space="preserve">GO:0042088</t>
  </si>
  <si>
    <t xml:space="preserve">IL23A,ANXA1,IL1B,IRF1,HMGB1,NFKBIZ</t>
  </si>
  <si>
    <t xml:space="preserve">Nisch</t>
  </si>
  <si>
    <t xml:space="preserve">alpha-beta T cell differentiation involved in immune response</t>
  </si>
  <si>
    <t xml:space="preserve">GO:0002293</t>
  </si>
  <si>
    <t xml:space="preserve">Hnrnpc</t>
  </si>
  <si>
    <t xml:space="preserve">IFI207,CLEC4N,HMGB2,ADAM8,PYCARD,TYROBP,DDX3X,CD300A,ARF6,GRN,IRF2,IRF1,HMGB1,NFKBIZ,PCBP2</t>
  </si>
  <si>
    <t xml:space="preserve">Rpl23a</t>
  </si>
  <si>
    <t xml:space="preserve">regulation of cell cycle G1/S phase transition</t>
  </si>
  <si>
    <t xml:space="preserve">GO:1902806</t>
  </si>
  <si>
    <t xml:space="preserve">Fkbp1a</t>
  </si>
  <si>
    <t xml:space="preserve">negative regulation of mitotic cell cycle</t>
  </si>
  <si>
    <t xml:space="preserve">GO:0045930</t>
  </si>
  <si>
    <t xml:space="preserve">ZFP36L2,INHBA,DUSP1,RPL26,CDK2AP2,SLFN1,IER3,BTG2,WAC,RPS27L,PRAP1</t>
  </si>
  <si>
    <t xml:space="preserve">Rin3</t>
  </si>
  <si>
    <t xml:space="preserve">alpha-beta T cell activation involved in immune response</t>
  </si>
  <si>
    <t xml:space="preserve">GO:0002287</t>
  </si>
  <si>
    <t xml:space="preserve">B4galt1</t>
  </si>
  <si>
    <t xml:space="preserve">regulation of CD4-positive, alpha-beta T cell activation</t>
  </si>
  <si>
    <t xml:space="preserve">GO:2000514</t>
  </si>
  <si>
    <t xml:space="preserve">Cebpz</t>
  </si>
  <si>
    <t xml:space="preserve">THBS1,GSN,CCL2,ANXA1,PYCARD,MYH9,TYROBP,IL1B,CD300A,HMGB1,TGM2</t>
  </si>
  <si>
    <t xml:space="preserve">regulation of unsaturated fatty acid biosynthetic process</t>
  </si>
  <si>
    <t xml:space="preserve">GO:2001279</t>
  </si>
  <si>
    <t xml:space="preserve">Rpl35</t>
  </si>
  <si>
    <t xml:space="preserve">positive regulation of T-helper 17 type immune response</t>
  </si>
  <si>
    <t xml:space="preserve">GO:2000318</t>
  </si>
  <si>
    <t xml:space="preserve">CLEC4N,IL23A,NFKBID,NFKBIZ</t>
  </si>
  <si>
    <t xml:space="preserve">Akr1a1</t>
  </si>
  <si>
    <t xml:space="preserve">LY6E,APOE,GSN,CD300LD,CLEC5A,DDX3X,VAMP8,PPIA,LGALS1,CCL8,HMGB1,PCBP2</t>
  </si>
  <si>
    <t xml:space="preserve">Adssl1</t>
  </si>
  <si>
    <t xml:space="preserve">regulation of T-helper 17 type immune response</t>
  </si>
  <si>
    <t xml:space="preserve">GO:2000316</t>
  </si>
  <si>
    <t xml:space="preserve">CLEC4N,IL23A,NFKBID,NFKBIZ,PF4</t>
  </si>
  <si>
    <t xml:space="preserve">Rps3a1</t>
  </si>
  <si>
    <t xml:space="preserve">positive regulation of catalytic activity</t>
  </si>
  <si>
    <t xml:space="preserve">GO:0043085</t>
  </si>
  <si>
    <t xml:space="preserve">RGS1,APOE,PYCARD,DDX3X,PPIA,RALBP1,GRN,PICALM,PMAIP1,PTK2B,RGS10,DAZAP2,TGM2</t>
  </si>
  <si>
    <t xml:space="preserve">Gm5617</t>
  </si>
  <si>
    <t xml:space="preserve">positive regulation of ERK1 and ERK2 cascade</t>
  </si>
  <si>
    <t xml:space="preserve">GO:0070374</t>
  </si>
  <si>
    <t xml:space="preserve">CCL6,APOE,INHBA,CCL2,PYCARD,MYH9,IL1B,CCL8,PTK2B,CCR1,HMGB1</t>
  </si>
  <si>
    <t xml:space="preserve">Orai1</t>
  </si>
  <si>
    <t xml:space="preserve">regulation of protein localization</t>
  </si>
  <si>
    <t xml:space="preserve">GO:0032880</t>
  </si>
  <si>
    <t xml:space="preserve">PTGS2,APOE,GSN,SORL1,CCL2,DYNLL1,ANXA1,EMD,MYH9,TYROBP,WIPF1,IL1B,VAMP8,DDI2,ARF6,PPIA,GPR137B,PICALM,ABCG1,UCP2,SERP1,TMED10,CSNK1E,HNRNPM</t>
  </si>
  <si>
    <t xml:space="preserve">Rer1</t>
  </si>
  <si>
    <t xml:space="preserve">negative regulation of T cell differentiation</t>
  </si>
  <si>
    <t xml:space="preserve">GO:0045581</t>
  </si>
  <si>
    <t xml:space="preserve">ANXA1,IRF1,HMGB1,NFKBID,PF4,FGL2</t>
  </si>
  <si>
    <t xml:space="preserve">Jmjd1c</t>
  </si>
  <si>
    <t xml:space="preserve">regulation of intrinsic apoptotic signaling pathway</t>
  </si>
  <si>
    <t xml:space="preserve">GO:2001242</t>
  </si>
  <si>
    <t xml:space="preserve">PTGS2,MMP9,PYCARD,RPL26,DDX3X,NDUFA13,PPIA,PMAIP1,RPS3,SERINC3</t>
  </si>
  <si>
    <t xml:space="preserve">St3gal5</t>
  </si>
  <si>
    <t xml:space="preserve">LAPTM5,THBS1,DUSP1,ANXA1,TYROBP,CD300A,SLFN1,GRN,IRF1,C1QC,CCR1,HMGB1,NFKBID,PCBP2,NME1,PF4,FGL2</t>
  </si>
  <si>
    <t xml:space="preserve">Sec62</t>
  </si>
  <si>
    <t xml:space="preserve">positive regulation of myeloid cell differentiation</t>
  </si>
  <si>
    <t xml:space="preserve">GO:0045639</t>
  </si>
  <si>
    <t xml:space="preserve">FOS,IL23A,HMGB2,INHBA,CSF1,TYROBP,CCR1,HMGB1</t>
  </si>
  <si>
    <t xml:space="preserve">Slc38a1</t>
  </si>
  <si>
    <t xml:space="preserve">cell cycle G1/S phase transition</t>
  </si>
  <si>
    <t xml:space="preserve">GO:0044843</t>
  </si>
  <si>
    <t xml:space="preserve">Smap2</t>
  </si>
  <si>
    <t xml:space="preserve">homeostasis of number of cells</t>
  </si>
  <si>
    <t xml:space="preserve">GO:0048872</t>
  </si>
  <si>
    <t xml:space="preserve">CXCR2,HMGB2,INHBA,RPS17,CCL2,CSF1,ANXA1,CITED2,PMAIP1,FOSL2,GPI1,HMGB1,NFKBIZ,RPS14</t>
  </si>
  <si>
    <t xml:space="preserve">Gpr141</t>
  </si>
  <si>
    <t xml:space="preserve">CTLA2A,MMP8,PTGS2,APOE,ADAM8,ANXA1,PYCARD,IL1B,VAMP8,LGALS1,GRN,IER3,NFKBIZ,PF4</t>
  </si>
  <si>
    <t xml:space="preserve">Tnrc18</t>
  </si>
  <si>
    <t xml:space="preserve">CCL6,LAPTM5,PSAP,APOE,GSN,INHBA,CCL2,DUSP1,ADAM8,PYCARD,RGS2,MYH9,IL1B,PPIA,CCL8,PTK2B,CCR1,HMGB1,GDF15</t>
  </si>
  <si>
    <t xml:space="preserve">Ppp3ca</t>
  </si>
  <si>
    <t xml:space="preserve">amyloid precursor protein catabolic process</t>
  </si>
  <si>
    <t xml:space="preserve">GO:0042987</t>
  </si>
  <si>
    <t xml:space="preserve">Ptpn12</t>
  </si>
  <si>
    <t xml:space="preserve">amyloid-beta metabolic process</t>
  </si>
  <si>
    <t xml:space="preserve">GO:0050435</t>
  </si>
  <si>
    <t xml:space="preserve">Gm4285</t>
  </si>
  <si>
    <t xml:space="preserve">positive regulation of hydrolase activity</t>
  </si>
  <si>
    <t xml:space="preserve">GO:0051345</t>
  </si>
  <si>
    <t xml:space="preserve">RGS1,PYCARD,DDX3X,RALBP1,GRN,PICALM,PMAIP1,RGS10,TGM2</t>
  </si>
  <si>
    <t xml:space="preserve">Acot1</t>
  </si>
  <si>
    <t xml:space="preserve">IFI207,CLEC4N,HMGB2,ADAM8,PYCARD,TYROBP,DDX3X,CD300A,ARF6,IRF2,IRF1,HMGB1,NFKBIZ,PCBP2</t>
  </si>
  <si>
    <t xml:space="preserve">Fus</t>
  </si>
  <si>
    <t xml:space="preserve">MMP8,PTGS2,ADAM8,PYCARD,IL1B,VAMP8,LGALS1,GRN,NFKBIZ</t>
  </si>
  <si>
    <t xml:space="preserve">Rpl18</t>
  </si>
  <si>
    <t xml:space="preserve">Tprgl</t>
  </si>
  <si>
    <t xml:space="preserve">regulation of interleukin-12 production</t>
  </si>
  <si>
    <t xml:space="preserve">GO:0032655</t>
  </si>
  <si>
    <t xml:space="preserve">LAPTM5,IL23A,THBS1,LTB,IRF1,HMGB1</t>
  </si>
  <si>
    <t xml:space="preserve">1810058I24Rik</t>
  </si>
  <si>
    <t xml:space="preserve">interleukin-12 production</t>
  </si>
  <si>
    <t xml:space="preserve">GO:0032615</t>
  </si>
  <si>
    <t xml:space="preserve">positive regulation of CD4-positive, alpha-beta T cell differentiation</t>
  </si>
  <si>
    <t xml:space="preserve">GO:0043372</t>
  </si>
  <si>
    <t xml:space="preserve">Nceh1</t>
  </si>
  <si>
    <t xml:space="preserve">tissue remodeling</t>
  </si>
  <si>
    <t xml:space="preserve">GO:0048771</t>
  </si>
  <si>
    <t xml:space="preserve">MMP9,IL23A,CCL2,CHD7,ADAM8,CST3,FOSL2,PTK2B,TGM2,FCGR4</t>
  </si>
  <si>
    <t xml:space="preserve">Syf2</t>
  </si>
  <si>
    <t xml:space="preserve">negative regulation of leukocyte differentiation</t>
  </si>
  <si>
    <t xml:space="preserve">GO:1902106</t>
  </si>
  <si>
    <t xml:space="preserve">ANXA1,IRF1,C1QC,HMGB1,NFKBID,NME1,PF4,FGL2</t>
  </si>
  <si>
    <t xml:space="preserve">Polr1d</t>
  </si>
  <si>
    <t xml:space="preserve">IGHA,CLEC4N,IL23A,ANXA1,C1QA,IL1B,IRF1,C1QC,CSF3R,KLHL6,HMGB1,NFKBID,NFKBIZ,C1QB,PF4</t>
  </si>
  <si>
    <t xml:space="preserve">Calr</t>
  </si>
  <si>
    <t xml:space="preserve">LAPTM5,CLEC4N,TYROBP,CD300A,ARF6,RPS3,FOSL2,KLHL6,HMGB1,NFKBID,NFKBIZ,FCGR4</t>
  </si>
  <si>
    <t xml:space="preserve">Atp5c1</t>
  </si>
  <si>
    <t xml:space="preserve">IFI207,CLEC4N,PYCARD,TYROBP,DDX3X,CD300A,ARF6,IRF2,IRF1,HMGB1,NFKBIZ,PCBP2</t>
  </si>
  <si>
    <t xml:space="preserve">negative regulation of cell-cell adhesion</t>
  </si>
  <si>
    <t xml:space="preserve">GO:0022408</t>
  </si>
  <si>
    <t xml:space="preserve">Igf1r</t>
  </si>
  <si>
    <t xml:space="preserve">Polr2a</t>
  </si>
  <si>
    <t xml:space="preserve">MMP8,LAPTM5,MMP9,PSAP,APOE,SORL1,NUDT4,PLA2G7,ADAM8,CST3,IL1B,GM2A,AMDHD2,NDUFA13,DDI2,GDA,ODC1,GRN,PMAIP1,CHIL3,PTK2B,IER3,CDC34,UCP2,GPI1,LNPEP,WAC,PCBP2,CSNK1E</t>
  </si>
  <si>
    <t xml:space="preserve">Runx1</t>
  </si>
  <si>
    <t xml:space="preserve">ZFP36L2,MMP8,LAPTM5,MMP9,PSAP,APOE,SORL1,NUDT4,PLA2G7,ADAM8,CST3,PNPLA2,IL1B,GM2A,AMDHD2,NDUFA13,DDI2,PLCXD2,GDA,HNRNPAB,ODC1,GRN,PRDX6,PMAIP1,CHIL3,PTK2B,IER3,SCARB2,CDC34,UCP2,GPI1,HMGB1,LNPEP,ELOB,BTG2,WAC,PCBP2,CSNK1E</t>
  </si>
  <si>
    <t xml:space="preserve">Eif4a2</t>
  </si>
  <si>
    <t xml:space="preserve">response to Gram-positive bacterium</t>
  </si>
  <si>
    <t xml:space="preserve">GO:0140459</t>
  </si>
  <si>
    <t xml:space="preserve">ITGAM,FOSL2,NFKBIZ</t>
  </si>
  <si>
    <t xml:space="preserve">Aim2</t>
  </si>
  <si>
    <t xml:space="preserve">positive regulation of T-helper 17 cell differentiation</t>
  </si>
  <si>
    <t xml:space="preserve">GO:2000321</t>
  </si>
  <si>
    <t xml:space="preserve">IL23A,NFKBID,NFKBIZ</t>
  </si>
  <si>
    <t xml:space="preserve">CCL2,PLA2G7,DUSP1,CCR1,HMGB1</t>
  </si>
  <si>
    <t xml:space="preserve">Cab39</t>
  </si>
  <si>
    <t xml:space="preserve">ZFP36L2,CCL6,LAPTM5,PSAP,APOE,GSN,INHBA,CCL2,DUSP1,ADAM8,PYCARD,RGS2,MYH9,IL1B,PPIA,CCL8,PTK2B,CCR1,HMGB1,GDF15</t>
  </si>
  <si>
    <t xml:space="preserve">Ufm1</t>
  </si>
  <si>
    <t xml:space="preserve">ZFP36L2,MMP8,LAPTM5,MMP9,PSAP,APOE,INHBA,SORL1,NUDT4,PLA2G7,ADAM8,PYCARD,CST3,PNPLA2,IL1B,GM2A,VAMP8,AMDHD2,NDUFA13,DDI2,PLCXD2,GDA,HNRNPAB,GPR137B,ODC1,GRN,PRDX6,PMAIP1,CHIL3,CREG1,PTK2B,IER3,SCARB2,CDC34,UCP2,GPI1,HMGB1,LNPEP,ELOB,BTG2,WAC,PCBP2,CSNK1E</t>
  </si>
  <si>
    <t xml:space="preserve">Hexa</t>
  </si>
  <si>
    <t xml:space="preserve">PTGS2,MMP9,CXCR2,IL23A,THBS1,HMGB2,EGR1,CCL2,CSF1,ANXA1,PYCARD,JAML,CST3,IL1B,PDCD6,ODC1,GRN,RPS3,FOSL2,PTK2B,HMGB1,ZMIZ1,TGM2,NME1,BRK1</t>
  </si>
  <si>
    <t xml:space="preserve">Gnaq</t>
  </si>
  <si>
    <t xml:space="preserve">negative regulation of hemopoiesis</t>
  </si>
  <si>
    <t xml:space="preserve">GO:1903707</t>
  </si>
  <si>
    <t xml:space="preserve">Atp5mpl</t>
  </si>
  <si>
    <t xml:space="preserve">regulation of granulocyte chemotaxis</t>
  </si>
  <si>
    <t xml:space="preserve">GO:0071622</t>
  </si>
  <si>
    <t xml:space="preserve">CXCR2,IL23A,SELL,CCL2,CSF1,IL1B</t>
  </si>
  <si>
    <t xml:space="preserve">4732465J04Rik</t>
  </si>
  <si>
    <t xml:space="preserve">negative regulation of lymphocyte differentiation</t>
  </si>
  <si>
    <t xml:space="preserve">GO:0045620</t>
  </si>
  <si>
    <t xml:space="preserve">Fkbp5</t>
  </si>
  <si>
    <t xml:space="preserve">positive regulation of extrinsic apoptotic signaling pathway</t>
  </si>
  <si>
    <t xml:space="preserve">GO:2001238</t>
  </si>
  <si>
    <t xml:space="preserve">THBS1,INHBA,PYCARD,LTB,G0S2,PMAIP1</t>
  </si>
  <si>
    <t xml:space="preserve">Supt4a</t>
  </si>
  <si>
    <t xml:space="preserve">regulation of protein processing</t>
  </si>
  <si>
    <t xml:space="preserve">GO:0070613</t>
  </si>
  <si>
    <t xml:space="preserve">CTLA2A,IL1R2,THBS1,GSN,MYH9,PPP1R15A</t>
  </si>
  <si>
    <t xml:space="preserve">Chmp5</t>
  </si>
  <si>
    <t xml:space="preserve">alpha-beta T cell activation</t>
  </si>
  <si>
    <t xml:space="preserve">GO:0046631</t>
  </si>
  <si>
    <t xml:space="preserve">PSAP,IL23A,ANXA1,CD300A,FOSL2,IRF1,HMGB1,NFKBID,NFKBIZ,PF4</t>
  </si>
  <si>
    <t xml:space="preserve">Sec11c</t>
  </si>
  <si>
    <t xml:space="preserve">positive regulation of establishment of protein localization</t>
  </si>
  <si>
    <t xml:space="preserve">GO:1904951</t>
  </si>
  <si>
    <t xml:space="preserve">PTGS2,SORL1,CCL2,DYNLL1,EMD,MYH9,WIPF1,ARF6,PPIA,ABCG1,SERP1,TMED10,HNRNPM</t>
  </si>
  <si>
    <t xml:space="preserve">Mat2b</t>
  </si>
  <si>
    <t xml:space="preserve">positive regulation of peptidase activity</t>
  </si>
  <si>
    <t xml:space="preserve">GO:0010952</t>
  </si>
  <si>
    <t xml:space="preserve">PYCARD,DDX3X,GRN,PICALM,PMAIP1</t>
  </si>
  <si>
    <t xml:space="preserve">Arrb2</t>
  </si>
  <si>
    <t xml:space="preserve">negative regulation of transport</t>
  </si>
  <si>
    <t xml:space="preserve">GO:0051051</t>
  </si>
  <si>
    <t xml:space="preserve">PTGS2,THBS1,APOE,ANXA1,RGS2,IL1B,VAMP8,DDI2,CD300A,FABP5,PICALM,PTK2B,UCP2,SLC43A2,HMGB1</t>
  </si>
  <si>
    <t xml:space="preserve">Atp6v0d1</t>
  </si>
  <si>
    <t xml:space="preserve">organic substance transport</t>
  </si>
  <si>
    <t xml:space="preserve">GO:0071702</t>
  </si>
  <si>
    <t xml:space="preserve">TXNIP,PTGS2,LAPTM5,PSAP,THBS1,APOE,INHBA,SORL1,DYNLL1,CHD7,ANXA1,RGS2,EMD,MYH9,WIPF1,IL1B,PDCD6,GM2A,VAMP8,NDUFA13,DDI2,CD300A,ARF6,PPIA,MCFD2,RALBP1,FABP5,SLC26A11,PICALM,ABCG1,SCARB2,APOBR,UCP2,SLC43A2,SERP1,SLC38A2,EMB,TMED10,TGM2,HNRNPM,CD63,PRAP1</t>
  </si>
  <si>
    <t xml:space="preserve">Rps5</t>
  </si>
  <si>
    <t xml:space="preserve">positive regulation of protein transport</t>
  </si>
  <si>
    <t xml:space="preserve">GO:0051222</t>
  </si>
  <si>
    <t xml:space="preserve">PTGS2,SORL1,DYNLL1,EMD,MYH9,WIPF1,ARF6,PPIA,ABCG1,SERP1,TMED10,HNRNPM</t>
  </si>
  <si>
    <t xml:space="preserve">Il1rap</t>
  </si>
  <si>
    <t xml:space="preserve">regulation of extrinsic apoptotic signaling pathway</t>
  </si>
  <si>
    <t xml:space="preserve">GO:2001236</t>
  </si>
  <si>
    <t xml:space="preserve">THBS1,HMGB2,INHBA,PYCARD,LTB,IL1B,DDX3X,G0S2,PMAIP1</t>
  </si>
  <si>
    <t xml:space="preserve">ERK1 and ERK2 cascade</t>
  </si>
  <si>
    <t xml:space="preserve">GO:0070371</t>
  </si>
  <si>
    <t xml:space="preserve">ZFP36L2,CCL6,APOE,INHBA,CCL2,DUSP1,PYCARD,MYH9,IL1B,CCL8,PTK2B,CCR1,HMGB1</t>
  </si>
  <si>
    <t xml:space="preserve">Rpl22</t>
  </si>
  <si>
    <t xml:space="preserve">formation of primary germ layer</t>
  </si>
  <si>
    <t xml:space="preserve">GO:0001704</t>
  </si>
  <si>
    <t xml:space="preserve">MMP8,MMP9,INHBA,DUSP1,MYH9,TAF10,GPI1,ETS2</t>
  </si>
  <si>
    <t xml:space="preserve">Alox5ap</t>
  </si>
  <si>
    <t xml:space="preserve">phosphate-containing compound metabolic process</t>
  </si>
  <si>
    <t xml:space="preserve">GO:0006796</t>
  </si>
  <si>
    <t xml:space="preserve">PTGS2,STK17B,MMP9,CLEC4N,IL23A,THBS1,INHBA,APRT,NUDT4,PLA2G7,DYNLL1,DUSP1,RGS2,ATP5E,MYH9,IL1B,NDUFA3,ARPP19,DDX3X,NDUFA13,PPIA,GDA,PPP1R15A,SLFN1,RALBP1,FABP5,PRKD3,PTK2B,NEK6,IRF1,IER3,UCP2,GPI1,TALDO1,MDH2,HMGB1,ATP5B,SSH2,DAZAP2,NME1,CSNK1E,MKNK2</t>
  </si>
  <si>
    <t xml:space="preserve">Sf3b2</t>
  </si>
  <si>
    <t xml:space="preserve">LAPTM5,IL23A,ANXA1,PYCARD,TYROBP,IL1B,CD300A,SLFN1,RPS3,FOSL2,IRF1,HMGB1,NFKBIZ</t>
  </si>
  <si>
    <t xml:space="preserve">Snhg8</t>
  </si>
  <si>
    <t xml:space="preserve">MMP8,LAPTM5,MMP9,MPP7,PSAP,RPS28,THBS1,APOE,HMGB2,GSN,INHBA,COTL1,RPL38,RPS15,SORL1,CCL2,PLA2G7,DYNLL1,CHD7,DUSP1,ADAM8,CELF2,ANXA1,PYCARD,RGS2,EMD,CST3,IFRD1,MYH9,LLPH,PNPLA2,TYROBP,C1QA,WIPF1,TGFBI,RPL6,SH3BGRL3,IL1B,NDUFA3,ADIPOR1,PDCD6,DDX3X,VAMP8,NDUFA13,CD300A,ZYX,ARF6,PPIA,GDA,PET100,PPP1R15A,LGALS1,CDK2AP2,TAF10,RALBP1,GRN,PICALM,PMAIP1,RPS3,CREG1,CCL8,LAMTOR4,PTK2B,NEK6,IER3,PTMA,C1QC,ABCG1,SCARB2,CDC34,UCP2,JCHAIN,EMB,HMGB1,SSH2,DAZAP2,BTG2,WAC,NFKBIZ,TMED10,C1QB,ZMIZ1,HAUS8,TGM2,GDF15,RPS14,GPR35,NME1,HNRNPM,BRK1,RPS27L,CD63,SERBP1,SNRPG,PF4,PRAP1,MAX</t>
  </si>
  <si>
    <t xml:space="preserve">Atf4</t>
  </si>
  <si>
    <t xml:space="preserve">positive regulation of osteoclast differentiation</t>
  </si>
  <si>
    <t xml:space="preserve">GO:0045672</t>
  </si>
  <si>
    <t xml:space="preserve">FOS,IL23A,CSF1,TYROBP,CCR1</t>
  </si>
  <si>
    <t xml:space="preserve">Treml2</t>
  </si>
  <si>
    <t xml:space="preserve">positive regulation of apoptotic signaling pathway</t>
  </si>
  <si>
    <t xml:space="preserve">GO:2001235</t>
  </si>
  <si>
    <t xml:space="preserve">THBS1,INHBA,PYCARD,LTB,RPL26,G0S2,PMAIP1,RPS3,SERINC3</t>
  </si>
  <si>
    <t xml:space="preserve">Rbx1</t>
  </si>
  <si>
    <t xml:space="preserve">CLEC4N,PYCARD,TYROBP,DDX3X,CD300A,ARF6,IRF2,IRF1,HMGB1,NFKBIZ,PCBP2</t>
  </si>
  <si>
    <t xml:space="preserve">Ciapin1</t>
  </si>
  <si>
    <t xml:space="preserve">PTGS2,APOE,SORL1,CCL2,ITGAM,DYNLL1,ANXA1,PYCARD,EMD,MYH9,WIPF1,IL1B,VAMP8,ARF6,PPIA,PICALM,ABCG1,CCR1,SERP1,TMED10,HNRNPM,CD63,PRAP1</t>
  </si>
  <si>
    <t xml:space="preserve">CD4-positive, alpha-beta T cell differentiation</t>
  </si>
  <si>
    <t xml:space="preserve">GO:0043367</t>
  </si>
  <si>
    <t xml:space="preserve">positive regulation of organelle organization</t>
  </si>
  <si>
    <t xml:space="preserve">GO:0010638</t>
  </si>
  <si>
    <t xml:space="preserve">MMP9,GSN,DYNLL1,ANXA1,PYCARD,IL1B,ARF6,GDA,RALBP1,GRN,PMAIP1,RPS3,PTK2B,ABCG1,BRK1,PRAP1</t>
  </si>
  <si>
    <t xml:space="preserve">Gng5</t>
  </si>
  <si>
    <t xml:space="preserve">LAPTM5,IL23A,ANXA1,PYCARD,TYROBP,IL1B,CD300A,SLFN1,RPS3,IRF1,HMGB1</t>
  </si>
  <si>
    <t xml:space="preserve">Cystm1</t>
  </si>
  <si>
    <t xml:space="preserve">cell cycle phase transition</t>
  </si>
  <si>
    <t xml:space="preserve">GO:0044770</t>
  </si>
  <si>
    <t xml:space="preserve">Cpeb2</t>
  </si>
  <si>
    <t xml:space="preserve">FOS,PTGS2,MMP9,PSAP,INHBA,ADAM8,ANXA1,PYCARD,RPL26,CST3,CITED2,YPEL3,IL1B,PDCD6,DDX3X,PPIA,PPP1R15A,TAF10,GRN,PMAIP1,RPS3,PTK2B,IER3,UCP2,SERINC3,SERP1,SLC38A2,HMGB1,BTG2,WAC,ZMIZ1,RPS27L,PRAP1,MAX</t>
  </si>
  <si>
    <t xml:space="preserve">Clec2d</t>
  </si>
  <si>
    <t xml:space="preserve">phosphorus metabolic process</t>
  </si>
  <si>
    <t xml:space="preserve">GO:0006793</t>
  </si>
  <si>
    <t xml:space="preserve">regulation of protein maturation</t>
  </si>
  <si>
    <t xml:space="preserve">GO:1903317</t>
  </si>
  <si>
    <t xml:space="preserve">FOS,TXNIP,MMP8,PTGS2,MMP9,PSAP,CXCR2,INHBA,EGR1,CSTA2,RPL38,SORL1,ITGAM,CHD7,DUSP1,ADAM8,CSF1,ANXA1,RGS2,EMD,IFRD1,MYH9,CITED2,TGFBI,IL1B,ADIPOR1,PDCD6,HNRNPAB,TAF10,FOSL2,PTK2B,CCR1,GPI1,BTG2,NFKBIZ,ETS2,TGM2,CD63</t>
  </si>
  <si>
    <t xml:space="preserve">Ndufa2</t>
  </si>
  <si>
    <t xml:space="preserve">response to oxidative stress</t>
  </si>
  <si>
    <t xml:space="preserve">GO:0006979</t>
  </si>
  <si>
    <t xml:space="preserve">FOS,TXNIP,PTGS2,MMP9,PSAP,APOE,ANXA1,CST3,PPIA,PRDX6,RPS3,PTK2B,UCP2,ATOX1</t>
  </si>
  <si>
    <t xml:space="preserve">Prrc2c</t>
  </si>
  <si>
    <t xml:space="preserve">positive regulation of interleukin-12 production</t>
  </si>
  <si>
    <t xml:space="preserve">GO:0032735</t>
  </si>
  <si>
    <t xml:space="preserve">LAPTM5,IL23A,LTB,IRF1,HMGB1</t>
  </si>
  <si>
    <t xml:space="preserve">positive regulation of cell development</t>
  </si>
  <si>
    <t xml:space="preserve">GO:0010720</t>
  </si>
  <si>
    <t xml:space="preserve">FOS,IL23A,APOE,ADAM8,CSF1,ANXA1,TYROBP,IL1B,PICALM,IRF1,CCR1,HMGB1,NFKBID,NFKBIZ,ZMIZ1,TGM2</t>
  </si>
  <si>
    <t xml:space="preserve">Rasa3</t>
  </si>
  <si>
    <t xml:space="preserve">RPS29,RPS28,RPL36,RPLP2,RPS17,RPL38,RPS15,RPL41,RPL26,RPL8,RPL39,RPL6,DDX3X,RPL17,RPS3,RPL31,RPLP1,RPS8,RPL21,RPS11,RPL37A,RPL19,RPS14,RPL27,RPL12,RPL35A,RPS27L</t>
  </si>
  <si>
    <t xml:space="preserve">Rab15</t>
  </si>
  <si>
    <t xml:space="preserve">Aurkaip1</t>
  </si>
  <si>
    <t xml:space="preserve">ZFP36L2,FOS,TXNIP,RGS1,IL1R2,IFI207,RPS29,PTGS2,ITPR2,LAPTM5,STK17B,MPP7,PSAP,RPS28,RPL36,CXCR2,THBS1,APOE,RPLP2,HMGB2,IFI27L2A,GSN,ITM2B,TNFAIP2,INHBA,APRT,RPS17,EGR1,COTL1,CSTA2,RPL38,RPS15,SORL1,CCL2,RCBTB2,NUDT4,CYTIP,DYNLL1,RPL41,DUSP1,ADAM8,CELF2,CSF1,ANXA1,PYCARD,RGS2,EMD,RPL26,CST3,RPL8,CLEC5A,IFRD1,ATP5E,MYH9,CITED2,PNPLA2,RPL39,WIPF1,TGFBI,RPL6,SH3BGRL3,IL1B,NDUFA3,ARPP19,PDCD6,DDX3X,GM2A,VAMP8,NDUFA13,DDI2,ZYX,ARF6,G0S2,COX8A,RPL17,PPIA,GDA,PET100,PPP1R15A,MCFD2,HNRNPAB,ATP5MD,LGALS1,CDK2AP2,TAF10,GPR137B,ODC1,SLFN1,S100A11,RALBP1,GRN,SERF2,FABP5,SLC26A11,PDAP1,PICALM,MBNL2,PMAIP1,DAPP1,RPS3,CHIL3,PRKD3,CREG1,LAMTOR4,PTK2B,IRF2,CKAP4,NEK6,IRF1,IER3,PTMA,ABCG1,SCARB2,CSF3R,CDC34,XYLT1,MICOS10,CCR1,RPL31,RPLP1,UCP2,GPI1,TALDO1,ATOX1,SERINC3,COX6B1,SERP1,MDH2,SLC38A2,ANKRD11,RGS10,RPS8,HMGB1,RPL21,ATP5B,RPS11,SRSF5,RPL37A,LNPEP,UQCR10,SRP14,ELOB,SSH2,DAZAP2,BTG2,NFKBIZ,TMED10,1700017B05RIK,RPL19,ZMIZ1,HAUS8,ETS2,TGM2,GDF15,APBB1IP,OST4,RPS14,PCBP2,NME1,RPL27,CSNK1E,RPL12,RPL35A,HNRNPM,BRK1,RPS27L,CD63,SERBP1,TBC1D15,SNRPG,PF4,MKNK2,PRAP1,UBL5</t>
  </si>
  <si>
    <t xml:space="preserve">Rmnd5b</t>
  </si>
  <si>
    <t xml:space="preserve">cytosolic large ribosomal subunit</t>
  </si>
  <si>
    <t xml:space="preserve">GO:0022625</t>
  </si>
  <si>
    <t xml:space="preserve">RPL36,RPLP2,RPL38,RPL41,RPL26,RPL8,RPL39,RPL6,RPL17,RPL31,RPLP1,RPL21,RPL37A,RPL19,RPL27,RPL12,RPL35A</t>
  </si>
  <si>
    <t xml:space="preserve">FOS,TXNIP,RGS1,IFI207,RPS29,LAPTM5,RPS28,RPL36,APOE,RPLP2,GSN,APRT,RPS17,COTL1,CSTA2,RPL38,RPS15,NUDT4,CYTIP,DYNLL1,RPL41,ANXA1,PYCARD,RGS2,RPL26,RPL8,CLEC5A,MYH9,CITED2,PNPLA2,RPL39,RPL6,SH3BGRL3,IL1B,PDCD6,DDX3X,GM2A,VAMP8,DDI2,ZYX,ARF6,RPL17,PPIA,GDA,HNRNPAB,LGALS1,ODC1,SLFN1,RALBP1,SERF2,FABP5,PDAP1,PMAIP1,RPS3,PRKD3,IRF2,NEK6,PTMA,CDC34,RPL31,RPLP1,GPI1,TALDO1,ATOX1,ANKRD11,RGS10,RPS8,HMGB1,RPL21,RPS11,SRSF5,RPL37A,ELOB,1700017B05RIK,RPL19,ZMIZ1,ETS2,TGM2,APBB1IP,RPS14,PCBP2,NME1,RPL27,CSNK1E,RPL12,RPL35A,RPS27L,SERBP1,SNRPG</t>
  </si>
  <si>
    <t xml:space="preserve">ribosome</t>
  </si>
  <si>
    <t xml:space="preserve">GO:0005840</t>
  </si>
  <si>
    <t xml:space="preserve">Sltm</t>
  </si>
  <si>
    <t xml:space="preserve">large ribosomal subunit</t>
  </si>
  <si>
    <t xml:space="preserve">GO:0015934</t>
  </si>
  <si>
    <t xml:space="preserve">Supt6</t>
  </si>
  <si>
    <t xml:space="preserve">cytosolic small ribosomal subunit</t>
  </si>
  <si>
    <t xml:space="preserve">GO:0022627</t>
  </si>
  <si>
    <t xml:space="preserve">RPS29,RPS28,RPS17,RPS15,DDX3X,RPS3,RPS8,RPS11,RPS14,RPS27L</t>
  </si>
  <si>
    <t xml:space="preserve">Per1</t>
  </si>
  <si>
    <t xml:space="preserve">CTLA2A,ZFP36L2,FOS,TXNIP,CCL6,RGS1,MMP8,IL1R2,IFI207,IGHA,RPS29,LST1,PTGS2,ITPR2,LAPTM5,STK17B,MMP9,CD300C2,MPP7,CLEC4N,PSAP,RPS28,RPL36,CXCR2,IL23A,THBS1,APOE,RPLP2,HMGB2,IFI27L2A,GSN,ITM2B,TNFAIP2,INHBA,APRT,RPS17,EGR1,COTL1,CSTA2,SELL,CD300LD,CD52,RPL38,RPS15,SORL1,CCL2,RCBTB2,NUDT4,CSRNP1,CYTIP,ITGAM,PLA2G7,DYNLL1,CHD7,RPL41,DUSP1,ADAM8,GNGT2,CELF2,CSF1,ANXA1,LYST,PYCARD,RGS2,LTB,EMD,RPL26,JAML,CST3,RPL8,CLEC5A,IFRD1,ATP5E,MYH9,LLPH,CITED2,PNPLA2,FOSB,RPL39,TYROBP,C1QA,WIPF1,TGFBI,YPEL3,RPL6,SH3BGRL3,IL1B,NDUFA3,ADIPOR1,ARPP19,PDCD6,FRRS1,DDX3X,GM2A,VAMP8,BAZ2B,FXYD5,NDUFA13,DDI2,CD300A,PLCXD2,ZYX,ARF6,G0S2,COX8A,RPL17,PPIA,GDA,PET100,PPP1R15A,SLFN5,MCFD2,HNRNPAB,ATP5MD,LGALS1,CDK2AP2,TAF10,GPR137B,ODC1,SLFN1,S100A11,RALBP1,GRN,SERF2,FABP5,SLC26A11,PDAP1,PICALM,MBNL2,PMAIP1,DAPP1,RPS3,LY6C2,FOSL2,CHIL3,PRKD3,CREG1,CCL8,LAMTOR4,PTK2B,IRF2,CKAP4,NEK6,IRF1,KLF3,IER3,PTMA,OGFRL1,C1QC,ABCG1,SCARB2,CSF3R,CDC34,XYLT1,MICOS10,CCR1,RPL31,APOBR,RPLP1,UCP2,GPI1,TALDO1,JCHAIN,ATOX1,SERINC3,COX6B1,SLC43A2,SERP1,MDH2,SLC38A2,EMB,ANKRD11,RGS10,RPS8,LHFPL2,HMGB1,PILRA,RPL21,ATP5B,RPS11,SRSF5,RPL37A,LNPEP,UQCR10,SRP14,ELOB,SSH2,DAZAP2,NFKBID,BTG2,WAC,NFKBIZ,TMED10,C1QB,1700017B05RIK,RPL19,ZMIZ1,GNG2,HAUS8,ETS2,TGM2,GDF15,APBB1IP,OST4,RPS14,PCBP2,GPR35,NME1,RPL27,CSNK1E,RPL12,RPL35A,HNRNPM,BRK1,RPS27L,CD63,MCEMP1,SERBP1,FCGR4,TBC1D15,SNRPG,PF4,MKNK2,FAM32A,PRAP1,UBL5,FGL2,MAX</t>
  </si>
  <si>
    <t xml:space="preserve">Fli1</t>
  </si>
  <si>
    <t xml:space="preserve">CCL6,MMP8,IGHA,MMP9,PSAP,IL23A,THBS1,APOE,HMGB2,GSN,ITM2B,INHBA,CSTA2,SELL,SORL1,CCL2,ITGAM,PLA2G7,CSF1,ANXA1,LTB,CST3,RPL39,C1QA,TGFBI,IL1B,PPIA,LGALS1,S100A11,GRN,FABP5,PDAP1,CHIL3,CREG1,CCL8,C1QC,XYLT1,APOBR,GPI1,JCHAIN,HMGB1,C1QB,GDF15,CD63,FCGR4,PF4,FGL2</t>
  </si>
  <si>
    <t xml:space="preserve">Xist</t>
  </si>
  <si>
    <t xml:space="preserve">postsynapse</t>
  </si>
  <si>
    <t xml:space="preserve">GO:0098794</t>
  </si>
  <si>
    <t xml:space="preserve">RPS28,RPL36,RPLP2,RPS17,RPL38,RPL26,RPL8,C1QA,RPL6,ARF6,RPL17,FABP5,PICALM,RPS3,PTK2B,C1QC,RPL31,RPLP1,RGS10,RPL21,RPS11,RPL37A,C1QB,RPS14,PCBP2,RPL27,RPL12,RPL35A,HNRNPM</t>
  </si>
  <si>
    <t xml:space="preserve">Ndufb7</t>
  </si>
  <si>
    <t xml:space="preserve">CTLA2A,CCL6,MMP8,IL1R2,IGHA,MMP9,PSAP,IL23A,THBS1,APOE,HMGB2,GSN,ITM2B,INHBA,CSTA2,SELL,SORL1,CCL2,ITGAM,PLA2G7,CSF1,ANXA1,PYCARD,LTB,CST3,RPL39,C1QA,TGFBI,IL1B,PPIA,MCFD2,LGALS1,S100A11,GRN,FABP5,PDAP1,CHIL3,CREG1,CCL8,C1QC,XYLT1,APOBR,GPI1,JCHAIN,HMGB1,C1QB,TGM2,GDF15,CD63,FCGR4,TBC1D15,PF4,PRAP1,FGL2</t>
  </si>
  <si>
    <t xml:space="preserve">Atg7</t>
  </si>
  <si>
    <t xml:space="preserve">protein-containing complex</t>
  </si>
  <si>
    <t xml:space="preserve">GO:0032991</t>
  </si>
  <si>
    <t xml:space="preserve">ZFP36L2,FOS,IGHA,RPS29,PTGS2,ITPR2,LAPTM5,MMP9,MPP7,RPS28,RPL36,IL23A,THBS1,APOE,RPLP2,HMGB2,GSN,TNFAIP2,INHBA,RPS17,EGR1,CSTA2,F630028O10RIK,RPL38,RPS15,ITGAM,PLA2G7,DYNLL1,CHD7,RPL41,ADAM8,GNGT2,CELF2,CSF1,ANXA1,PYCARD,RPL26,RPL8,ATP5E,MYH9,CITED2,RPL39,C1QA,RPL6,NDUFA3,PDCD6,DDX3X,VAMP8,NDUFA13,COX8A,RPL17,PPIA,PPP1R15A,HNRNPAB,ATP5MD,LGALS1,CDK2AP2,TAF10,PICALM,PMAIP1,RPS3,FOSL2,CREG1,LAMTOR4,PTK2B,NEK6,IRF1,C1QC,MICOS10,RPL31,APOBR,RPLP1,JCHAIN,COX6B1,RPS8,HMGB1,RPL21,ATP5B,RPS11,RPL37A,UQCR10,SRP14,ELOB,DAZAP2,WAC,TMED10,C1QB,RPL19,GNG2,HAUS8,TGM2,APBB1IP,OST4,RPS14,PCBP2,RPL27,CSNK1E,RPL12,RPL35A,HNRNPM,BRK1,RPS27L,CD63,FCGR4,SNRPG,PF4,MAX</t>
  </si>
  <si>
    <t xml:space="preserve">Btk</t>
  </si>
  <si>
    <t xml:space="preserve">small ribosomal subunit</t>
  </si>
  <si>
    <t xml:space="preserve">GO:0015935</t>
  </si>
  <si>
    <t xml:space="preserve">Smdt1</t>
  </si>
  <si>
    <t xml:space="preserve">synapse</t>
  </si>
  <si>
    <t xml:space="preserve">GO:0045202</t>
  </si>
  <si>
    <t xml:space="preserve">RPS28,RPL36,APOE,RPLP2,RPS17,RPL38,RPS15,CCL2,ANXA1,RPL26,RPL8,MYH9,C1QA,RPL6,ARF6,RPL17,HNRNPAB,RALBP1,GRN,FABP5,PICALM,RPS3,LY6C2,PTK2B,C1QC,RPL31,RPLP1,EMB,RGS10,RPL21,RPS11,RPL37A,C1QB,RPL19,RPS14,PCBP2,RPL27,RPL12,RPL35A,HNRNPM</t>
  </si>
  <si>
    <t xml:space="preserve">Tmem59</t>
  </si>
  <si>
    <t xml:space="preserve">MPP7,RPS28,RPL36,APOE,RPLP2,GSN,RPS17,RPL38,RPS15,CCL2,ANXA1,RPL26,JAML,RPL8,MYH9,C1QA,RPL6,DDI2,ZYX,ARF6,RPL17,HNRNPAB,RALBP1,GRN,FABP5,PICALM,RPS3,LY6C2,PTK2B,IRF2,C1QC,RPL31,RPLP1,EMB,RGS10,RPL21,RPS11,RPL37A,SSH2,C1QB,RPL19,APBB1IP,RPS14,PCBP2,RPL27,RPL12,RPL35A,HNRNPM</t>
  </si>
  <si>
    <t xml:space="preserve">Tomm6</t>
  </si>
  <si>
    <t xml:space="preserve">ZFP36L2,FOS,TXNIP,RGS1,IL1R2,IFI207,RPS29,PTGS2,ITPR2,LAPTM5,STK17B,MPP7,PSAP,RPS28,RPL36,CXCR2,THBS1,APOE,RPLP2,HMGB2,IFI27L2A,GSN,ITM2B,TNFAIP2,INHBA,APRT,RPS17,EGR1,COTL1,CSTA2,RPL38,RPS15,SORL1,CCL2,RCBTB2,NUDT4,CSRNP1,CYTIP,DYNLL1,CHD7,RPL41,DUSP1,ADAM8,CELF2,CSF1,ANXA1,LYST,PYCARD,RGS2,EMD,RPL26,JAML,CST3,RPL8,CLEC5A,IFRD1,ATP5E,MYH9,LLPH,CITED2,PNPLA2,FOSB,RPL39,WIPF1,TGFBI,YPEL3,RPL6,SH3BGRL3,IL1B,NDUFA3,ARPP19,PDCD6,DDX3X,GM2A,VAMP8,BAZ2B,NDUFA13,DDI2,PLCXD2,ZYX,ARF6,G0S2,COX8A,RPL17,PPIA,GDA,PET100,PPP1R15A,SLFN5,MCFD2,HNRNPAB,ATP5MD,LGALS1,CDK2AP2,TAF10,GPR137B,ODC1,SLFN1,S100A11,RALBP1,GRN,SERF2,FABP5,SLC26A11,PDAP1,PICALM,MBNL2,PMAIP1,DAPP1,RPS3,FOSL2,CHIL3,PRKD3,CREG1,LAMTOR4,PTK2B,IRF2,CKAP4,NEK6,IRF1,KLF3,IER3,PTMA,ABCG1,SCARB2,CSF3R,CDC34,XYLT1,MICOS10,CCR1,RPL31,RPLP1,UCP2,GPI1,TALDO1,ATOX1,SERINC3,COX6B1,SERP1,MDH2,SLC38A2,ANKRD11,RGS10,RPS8,HMGB1,RPL21,ATP5B,RPS11,SRSF5,RPL37A,LNPEP,UQCR10,SRP14,ELOB,SSH2,DAZAP2,NFKBID,BTG2,WAC,NFKBIZ,TMED10,1700017B05RIK,RPL19,ZMIZ1,HAUS8,ETS2,TGM2,GDF15,APBB1IP,OST4,RPS14,PCBP2,NME1,RPL27,CSNK1E,RPL12,RPL35A,HNRNPM,BRK1,RPS27L,CD63,SERBP1,TBC1D15,SNRPG,PF4,MKNK2,FAM32A,PRAP1,UBL5,MAX</t>
  </si>
  <si>
    <t xml:space="preserve">Nme2</t>
  </si>
  <si>
    <t xml:space="preserve">ZFP36L2,FOS,IFI207,RPS29,PTGS2,ITPR2,LAPTM5,STK17B,MPP7,PSAP,RPS28,RPL36,CXCR2,THBS1,APOE,HMGB2,IFI27L2A,GSN,ITM2B,APRT,RPS17,EGR1,COTL1,CSTA2,RPS15,SORL1,CCL2,RCBTB2,NUDT4,CSRNP1,CYTIP,DYNLL1,CHD7,DUSP1,ADAM8,CELF2,CSF1,ANXA1,PYCARD,RGS2,EMD,RPL26,JAML,CST3,IFRD1,ATP5E,MYH9,LLPH,CITED2,PNPLA2,FOSB,WIPF1,TGFBI,YPEL3,RPL6,SH3BGRL3,IL1B,NDUFA3,PDCD6,DDX3X,GM2A,VAMP8,BAZ2B,NDUFA13,DDI2,PLCXD2,ZYX,ARF6,G0S2,COX8A,PPIA,PET100,PPP1R15A,SLFN5,MCFD2,HNRNPAB,ATP5MD,CDK2AP2,TAF10,GPR137B,SLFN1,S100A11,RALBP1,GRN,SERF2,FABP5,SLC26A11,PICALM,MBNL2,PMAIP1,RPS3,FOSL2,CHIL3,PRKD3,CREG1,LAMTOR4,PTK2B,IRF2,CKAP4,NEK6,IRF1,KLF3,IER3,PTMA,ABCG1,SCARB2,CSF3R,CDC34,XYLT1,MICOS10,RPL31,UCP2,TALDO1,SERINC3,COX6B1,SERP1,MDH2,ANKRD11,RGS10,RPS8,HMGB1,RPL21,ATP5B,RPS11,SRSF5,LNPEP,UQCR10,SRP14,ELOB,SSH2,DAZAP2,NFKBID,BTG2,WAC,NFKBIZ,TMED10,RPL19,ZMIZ1,HAUS8,ETS2,TGM2,GDF15,OST4,RPS14,PCBP2,NME1,RPL27,CSNK1E,RPL12,RPL35A,HNRNPM,RPS27L,CD63,SERBP1,TBC1D15,SNRPG,PF4,MKNK2,FAM32A,PRAP1,UBL5,MAX</t>
  </si>
  <si>
    <t xml:space="preserve">Phf5a</t>
  </si>
  <si>
    <t xml:space="preserve">C1QA,C1QC,C1QB</t>
  </si>
  <si>
    <t xml:space="preserve">Pdcd1lg2</t>
  </si>
  <si>
    <t xml:space="preserve">Selenon</t>
  </si>
  <si>
    <t xml:space="preserve">ZFP36L2,FOS,IFI207,RPS29,PTGS2,ITPR2,LAPTM5,STK17B,MPP7,PSAP,RPS28,RPL36,CXCR2,THBS1,APOE,RPLP2,HMGB2,IFI27L2A,GSN,ITM2B,APRT,RPS17,EGR1,COTL1,CSTA2,RPL38,RPS15,SORL1,CCL2,RCBTB2,NUDT4,CSRNP1,CYTIP,DYNLL1,CHD7,RPL41,DUSP1,ADAM8,CELF2,CSF1,ANXA1,LYST,PYCARD,RGS2,EMD,RPL26,JAML,CST3,RPL8,IFRD1,ATP5E,MYH9,LLPH,CITED2,PNPLA2,FOSB,RPL39,WIPF1,TGFBI,YPEL3,RPL6,SH3BGRL3,IL1B,NDUFA3,PDCD6,DDX3X,GM2A,VAMP8,BAZ2B,NDUFA13,DDI2,PLCXD2,ZYX,ARF6,G0S2,COX8A,RPL17,PPIA,PET100,PPP1R15A,SLFN5,MCFD2,HNRNPAB,ATP5MD,CDK2AP2,TAF10,GPR137B,SLFN1,S100A11,RALBP1,GRN,SERF2,FABP5,SLC26A11,PICALM,MBNL2,PMAIP1,RPS3,FOSL2,CHIL3,PRKD3,CREG1,LAMTOR4,PTK2B,IRF2,CKAP4,NEK6,IRF1,KLF3,IER3,PTMA,ABCG1,SCARB2,CSF3R,CDC34,XYLT1,MICOS10,RPL31,RPLP1,UCP2,TALDO1,SERINC3,COX6B1,SERP1,MDH2,ANKRD11,RGS10,RPS8,HMGB1,RPL21,ATP5B,RPS11,SRSF5,RPL37A,LNPEP,UQCR10,SRP14,ELOB,SSH2,DAZAP2,NFKBID,BTG2,WAC,NFKBIZ,TMED10,RPL19,ZMIZ1,HAUS8,ETS2,TGM2,GDF15,APBB1IP,OST4,RPS14,PCBP2,NME1,RPL27,CSNK1E,RPL12,RPL35A,HNRNPM,BRK1,RPS27L,CD63,SERBP1,TBC1D15,SNRPG,PF4,MKNK2,FAM32A,PRAP1,UBL5,MAX</t>
  </si>
  <si>
    <t xml:space="preserve">Cox7c</t>
  </si>
  <si>
    <t xml:space="preserve">ZFP36L2,FOS,IFI207,RPS29,PTGS2,ITPR2,LAPTM5,STK17B,MPP7,PSAP,RPS28,RPL36,CXCR2,THBS1,APOE,RPLP2,HMGB2,IFI27L2A,GSN,ITM2B,APRT,RPS17,EGR1,COTL1,CSTA2,CD52,RPL38,RPS15,SORL1,CCL2,RCBTB2,NUDT4,CSRNP1,CYTIP,DYNLL1,CHD7,RPL41,DUSP1,ADAM8,CELF2,CSF1,ANXA1,LYST,PYCARD,RGS2,EMD,RPL26,JAML,CST3,RPL8,IFRD1,ATP5E,MYH9,LLPH,CITED2,PNPLA2,FOSB,RPL39,WIPF1,TGFBI,YPEL3,RPL6,SH3BGRL3,IL1B,NDUFA3,PDCD6,DDX3X,GM2A,VAMP8,BAZ2B,NDUFA13,DDI2,PLCXD2,ZYX,ARF6,G0S2,COX8A,RPL17,PPIA,PET100,PPP1R15A,SLFN5,MCFD2,HNRNPAB,ATP5MD,CDK2AP2,TAF10,GPR137B,SLFN1,S100A11,RALBP1,GRN,SERF2,FABP5,SLC26A11,PICALM,MBNL2,PMAIP1,RPS3,FOSL2,CHIL3,PRKD3,CREG1,LAMTOR4,PTK2B,IRF2,CKAP4,NEK6,IRF1,KLF3,IER3,PTMA,ABCG1,SCARB2,CSF3R,CDC34,XYLT1,MICOS10,RPL31,RPLP1,UCP2,GPI1,TALDO1,SERINC3,COX6B1,SERP1,MDH2,ANKRD11,RGS10,RPS8,HMGB1,RPL21,ATP5B,RPS11,SRSF5,RPL37A,LNPEP,UQCR10,SRP14,ELOB,SSH2,DAZAP2,NFKBID,BTG2,WAC,NFKBIZ,TMED10,RPL19,ZMIZ1,HAUS8,ETS2,TGM2,GDF15,APBB1IP,OST4,RPS14,PCBP2,NME1,RPL27,CSNK1E,RPL12,RPL35A,HNRNPM,BRK1,RPS27L,CD63,SERBP1,TBC1D15,SNRPG,PF4,MKNK2,FAM32A,PRAP1,UBL5,MAX</t>
  </si>
  <si>
    <t xml:space="preserve">Sf3b5</t>
  </si>
  <si>
    <t xml:space="preserve">FOS,IFI207,ITPR2,STK17B,MPP7,CXCR2,HMGB2,APRT,EGR1,CSTA2,RPS15,CYTIP,CHD7,CELF2,CSF1,ANXA1,PYCARD,EMD,RPL26,JAML,MYH9,CITED2,PNPLA2,FOSB,SH3BGRL3,PDCD6,DDX3X,NDUFA13,DDI2,HNRNPAB,CDK2AP2,TAF10,RALBP1,SLC26A11,MBNL2,FOSL2,PRKD3,IRF2,NEK6,KLF3,PTMA,CDC34,RPL31,ANKRD11,RGS10,SRSF5,ELOB,DAZAP2,WAC,NFKBIZ,ZMIZ1,ETS2,PCBP2,RPL27,CSNK1E,HNRNPM,CD63,SNRPG,MKNK2,FAM32A,MAX</t>
  </si>
  <si>
    <t xml:space="preserve">Zfand2a</t>
  </si>
  <si>
    <t xml:space="preserve">ZFP36L2,FOS,IFI207,RPS29,PTGS2,ITPR2,LAPTM5,STK17B,MPP7,PSAP,RPS28,RPL36,CXCR2,THBS1,APOE,HMGB2,IFI27L2A,GSN,ITM2B,APRT,RPS17,EGR1,COTL1,CSTA2,CD52,RPS15,SORL1,CCL2,RCBTB2,NUDT4,CSRNP1,CYTIP,DYNLL1,CHD7,DUSP1,ADAM8,CELF2,CSF1,ANXA1,PYCARD,RGS2,EMD,RPL26,JAML,CST3,IFRD1,ATP5E,MYH9,LLPH,CITED2,PNPLA2,FOSB,WIPF1,TGFBI,YPEL3,RPL6,SH3BGRL3,IL1B,NDUFA3,PDCD6,DDX3X,GM2A,VAMP8,BAZ2B,NDUFA13,DDI2,PLCXD2,ZYX,ARF6,G0S2,COX8A,PPIA,PET100,PPP1R15A,SLFN5,MCFD2,HNRNPAB,ATP5MD,CDK2AP2,TAF10,GPR137B,SLFN1,S100A11,RALBP1,GRN,SERF2,FABP5,SLC26A11,PICALM,MBNL2,PMAIP1,RPS3,FOSL2,CHIL3,PRKD3,CREG1,LAMTOR4,PTK2B,IRF2,CKAP4,NEK6,IRF1,KLF3,IER3,PTMA,ABCG1,SCARB2,CSF3R,CDC34,XYLT1,MICOS10,RPL31,UCP2,GPI1,TALDO1,SERINC3,COX6B1,SERP1,MDH2,ANKRD11,RGS10,RPS8,HMGB1,RPL21,ATP5B,RPS11,SRSF5,LNPEP,UQCR10,SRP14,ELOB,SSH2,DAZAP2,NFKBID,BTG2,WAC,NFKBIZ,TMED10,RPL19,ZMIZ1,HAUS8,ETS2,TGM2,GDF15,OST4,RPS14,PCBP2,NME1,RPL27,CSNK1E,RPL12,RPL35A,HNRNPM,RPS27L,CD63,SERBP1,TBC1D15,SNRPG,PF4,MKNK2,FAM32A,PRAP1,UBL5,MAX</t>
  </si>
  <si>
    <t xml:space="preserve">Tm6sf1</t>
  </si>
  <si>
    <t xml:space="preserve">presynapse</t>
  </si>
  <si>
    <t xml:space="preserve">GO:0098793</t>
  </si>
  <si>
    <t xml:space="preserve">RPS28,RPL36,RPLP2,RPL38,CCL2,RPL26,RPL8,RPL6,ARF6,RPL17,HNRNPAB,GRN,PICALM,PTK2B,RGS10,RPS11,RPL37A,RPS14,RPL27,RPL12,RPL35A</t>
  </si>
  <si>
    <t xml:space="preserve">Gatad2a</t>
  </si>
  <si>
    <t xml:space="preserve">ATP5E,NDUFA3,NDUFA13,COX8A,ATP5MD,MICOS10,COX6B1,ATP5B,UQCR10</t>
  </si>
  <si>
    <t xml:space="preserve">Srrm2</t>
  </si>
  <si>
    <t xml:space="preserve">cytoplasmic side of rough endoplasmic reticulum membrane</t>
  </si>
  <si>
    <t xml:space="preserve">GO:0098556</t>
  </si>
  <si>
    <t xml:space="preserve">RPS29,RPS28,RPL27</t>
  </si>
  <si>
    <t xml:space="preserve">Cers2</t>
  </si>
  <si>
    <t xml:space="preserve">CLEC4N,CXCR2,THBS1,APOE,SELL,SORL1,ITGAM,ADAM8,ANXA1,CLEC5A,TYROBP,LGALS1,PICALM,LY6C2,CKAP4,ABCG1,CSF3R,CCR1,HMGB1,ATP5B,LNPEP,HNRNPM,CD63,FCGR4</t>
  </si>
  <si>
    <t xml:space="preserve">rough endoplasmic reticulum</t>
  </si>
  <si>
    <t xml:space="preserve">GO:0005791</t>
  </si>
  <si>
    <t xml:space="preserve">RPS29,RPS28,RPL6,CHIL3,CKAP4,RPL27</t>
  </si>
  <si>
    <t xml:space="preserve">Frg1</t>
  </si>
  <si>
    <t xml:space="preserve">RGS1,RPS29,CLEC4N,RPS28,CXCR2,THBS1,APOE,SELL,CD52,GNGT2,RGS2,MYH9,GM2A,LY6C2,ABCG1,CSF3R,CCR1,GNG2,RPL27,FCGR4</t>
  </si>
  <si>
    <t xml:space="preserve">Arl4c</t>
  </si>
  <si>
    <t xml:space="preserve">ITPR2,LAPTM5,PSAP,THBS1,APOE,GSN,ITM2B,SORL1,CCL2,RCBTB2,CYTIP,DYNLL1,ADAM8,ANXA1,CST3,MYH9,WIPF1,IL1B,PDCD6,VAMP8,ZYX,ARF6,GRN,PICALM,CHIL3,CREG1,LAMTOR4,ABCG1,SCARB2,CSF3R,HMGB1,LNPEP,SSH2,TMED10,CD63,PF4</t>
  </si>
  <si>
    <t xml:space="preserve">organelle inner membrane</t>
  </si>
  <si>
    <t xml:space="preserve">GO:0019866</t>
  </si>
  <si>
    <t xml:space="preserve">PTGS2,IFI27L2A,EMD,ATP5E,NDUFA3,NDUFA13,COX8A,PET100,ATP5MD,RPS3,MICOS10,UCP2,COX6B1,MDH2,ATP5B,UQCR10</t>
  </si>
  <si>
    <t xml:space="preserve">Lamtor2</t>
  </si>
  <si>
    <t xml:space="preserve">LAPTM5,PSAP,CXCR2,ADAM8,ANXA1,IL1B,GM2A,VAMP8,GPR137B,GRN,SLC26A11,CREG1,LAMTOR4,SCARB2,CD63</t>
  </si>
  <si>
    <t xml:space="preserve">Reep3</t>
  </si>
  <si>
    <t xml:space="preserve">Eif2s2</t>
  </si>
  <si>
    <t xml:space="preserve">Gm37800</t>
  </si>
  <si>
    <t xml:space="preserve">Man2b1</t>
  </si>
  <si>
    <t xml:space="preserve">RGS1,MMP8,IL1R2,PTGS2,ITPR2,LAPTM5,STK17B,MMP9,CD300C2,MPP7,CLEC4N,CXCR2,THBS1,APOE,GSN,ITM2B,TNFAIP2,COTL1,CSTA2,SELL,CD300LD,CD52,SORL1,CYTIP,ITGAM,ADAM8,GNGT2,CSF1,ANXA1,RGS2,LTB,EMD,JAML,CST3,CLEC5A,MYH9,PNPLA2,TYROBP,TGFBI,SH3BGRL3,ADIPOR1,DDX3X,GM2A,VAMP8,DDI2,CD300A,ZYX,ARF6,LGALS1,S100A11,RALBP1,GRN,SLC26A11,PDAP1,PICALM,DAPP1,RPS3,LY6C2,PRKD3,PTK2B,CKAP4,ABCG1,SCARB2,CSF3R,CCR1,APOBR,GPI1,SERINC3,SLC43A2,SLC38A2,EMB,HMGB1,ATP5B,LNPEP,TMED10,GNG2,ETS2,TGM2,APBB1IP,GPR35,NME1,HNRNPM,CD63,FCGR4,PF4,FGL2</t>
  </si>
  <si>
    <t xml:space="preserve">RGS1,RPS29,RPS28,GNGT2,RGS2,MYH9,GM2A,GNG2,RPL27</t>
  </si>
  <si>
    <t xml:space="preserve">Ndufa1</t>
  </si>
  <si>
    <t xml:space="preserve">FOS,RPS29,RPS28,RPL36,RPLP2,RPS17,RPL38,RPS15,CCL2,RPL41,RPL26,RPL8,RPL39,C1QA,RPL6,IL1B,RPL17,RPS3,C1QC,RPL31,RPLP1,RPS8,RPL21,RPS11,RPL37A,C1QB,RPL19,RPS14,RPL27,RPL12,RPL35A,RPS27L</t>
  </si>
  <si>
    <t xml:space="preserve">Ccl9</t>
  </si>
  <si>
    <t xml:space="preserve">Gtf2h5</t>
  </si>
  <si>
    <t xml:space="preserve">Pertussis</t>
  </si>
  <si>
    <t xml:space="preserve">KEGG:05133</t>
  </si>
  <si>
    <t xml:space="preserve">FOS,IL23A,ITGAM,PYCARD,C1QA,IL1B,IRF1,C1QC,C1QB</t>
  </si>
  <si>
    <t xml:space="preserve">Cytokine-cytokine receptor interaction</t>
  </si>
  <si>
    <t xml:space="preserve">KEGG:04060</t>
  </si>
  <si>
    <t xml:space="preserve">CCL6,IL1R2,CXCR2,IL23A,INHBA,CCL2,CSF1,LTB,IL1B,CCL8,CSF3R,CCR1,GDF15,PF4</t>
  </si>
  <si>
    <t xml:space="preserve">Aph1c</t>
  </si>
  <si>
    <t xml:space="preserve">Prion disease</t>
  </si>
  <si>
    <t xml:space="preserve">KEGG:05020</t>
  </si>
  <si>
    <t xml:space="preserve">ITPR2,EGR1,ATP5E,C1QA,IL1B,NDUFA3,NDUFA13,COX8A,C1QC,COX6B1,ATP5B,UQCR10,C1QB</t>
  </si>
  <si>
    <t xml:space="preserve">Atp5j</t>
  </si>
  <si>
    <t xml:space="preserve">CCL6,CXCR2,CCL2,CSF1,CCL8,CCR1,PF4</t>
  </si>
  <si>
    <t xml:space="preserve">Lrrfip1</t>
  </si>
  <si>
    <t xml:space="preserve">Gdi2</t>
  </si>
  <si>
    <t xml:space="preserve">Sema4d</t>
  </si>
  <si>
    <t xml:space="preserve">Zfp706</t>
  </si>
  <si>
    <t xml:space="preserve">Ep300</t>
  </si>
  <si>
    <t xml:space="preserve">RAB7,PFKL,NFKB1,EIF4EBP1,DGAT2,RAB11FIP1,BCL2A1A,PGAM1,TARM1,GK,GNG12,UBALD2,EIF4A1,MAPK6,CPD,BCL2A1D,KMT5A,LDHA,SIRT2,CDKN2D,LIPG,RAC2,TNIP1,FPR1,MARCKSL1,IKBKE,TXNRD1,FTH1,CASP4,RIOK3,GADD45B,ESD,FAS,TGFB1,SLCO3A1,NFKB2,GAS7,EBI3,UPP1,FCER1G,HCK,PLAC8,RILPL2,NFKBIB,HSP90AA1,FURIN,PRDX1,PWP1,IL1A,CKS2,LRRC25,PRDX5,SH3BP5,EZR,VASP,IL1RN,SLPI,IRAK3,MAPKAPK2,IL10,CCL4,SOD2,HP,BATF,CHIL1,CSF3,SAA3,LCN2</t>
  </si>
  <si>
    <t xml:space="preserve">Gm43672</t>
  </si>
  <si>
    <t xml:space="preserve">RAB7,PFKL,NFKB1,EIF4EBP1,RAB11FIP1,PGAM1,MAPK6,CPD,LDHA,SIRT2,CDKN2D,TNIP1,IKBKE,RIOK3,FAS,TGFB1,RILPL2,HSP90AA1,FURIN,CKS2,EZR,SLPI,IRAK3,MAPKAPK2,SOD2,CSF3,LCN2</t>
  </si>
  <si>
    <t xml:space="preserve">Cdipt</t>
  </si>
  <si>
    <t xml:space="preserve">PFKL,NFKB1,DGAT2,BCL2A1A,BCL2A1D,LDHA,TNIP1,IKBKE,TXNRD1,FTH1,ESD,FAS,TGFB1,UPP1,FCER1G,RILPL2,HSP90AA1,PRDX1,PRDX5,EZR,IRAK3,CCL4,SOD2,HP,LCN2</t>
  </si>
  <si>
    <t xml:space="preserve">RAB7,PFKL,NFKB1,ADGRE5,EIF4EBP1,DGAT2,RAB11FIP1,BCL2A1A,QSOX1,GRAMD1A,PGAM1,TARM1,GK,GNG12,UBALD2,EIF4A1,MAPK6,MAP3K8,CPD,BCL2A1D,KMT5A,LDHA,SIRT2,CDKN2D,LIPG,RAC2,TNIP1,FPR1,SLFN4,MARCKSL1,IKBKE,TXNRD1,REL,FTH1,CASP4,RIOK3,GADD45B,ESD,FAS,TGFB1,SLCO3A1,NFKB2,GAS7,EBI3,UPP1,FCER1G,HCK,PLAC8,RILPL2,NFKBIB,HSP90AA1,FURIN,PRDX1,PWP1,IL1A,CKS2,LRRC25,PRDX5,ORM1,SH3BP5,EZR,VASP,IL1RN,SLPI,PFKFB3,IRAK3,MAPKAPK2,IL10,CCL4,SOD2,HP,BATF,CHIL1,CSF3,SAA3,LCN2</t>
  </si>
  <si>
    <t xml:space="preserve">Atg3</t>
  </si>
  <si>
    <t xml:space="preserve">RAB7,WFDC21,BCL2A1D,CDKN2D,RAC2,TGFB1,NGP,EBI3,HSP90AA1,FURIN,IL1A,CKS2,PRDX5,SH3BP5,IL1RN,SLPI,WFDC17,IL10,CCL4,CSF3,SAA3</t>
  </si>
  <si>
    <t xml:space="preserve">Pip5k1c</t>
  </si>
  <si>
    <t xml:space="preserve">iron ion sequestering activity</t>
  </si>
  <si>
    <t xml:space="preserve">GO:0140315</t>
  </si>
  <si>
    <t xml:space="preserve">FTH1,LCN2</t>
  </si>
  <si>
    <t xml:space="preserve">Rdh12</t>
  </si>
  <si>
    <t xml:space="preserve">antioxidant activity</t>
  </si>
  <si>
    <t xml:space="preserve">GO:0016209</t>
  </si>
  <si>
    <t xml:space="preserve">TXNRD1,PRDX1,PRDX5,SOD2,HP</t>
  </si>
  <si>
    <t xml:space="preserve">Thrap3</t>
  </si>
  <si>
    <t xml:space="preserve">TGFB1,EBI3,IL1A,IL1RN,IL10,CCL4,CSF3</t>
  </si>
  <si>
    <t xml:space="preserve">PFKL,PGAM1,MAPK6,LDHA,CDKN2D,TNIP1,FAS,HSP90AA1,CKS2,EZR,IRAK3,MAPKAPK2</t>
  </si>
  <si>
    <t xml:space="preserve">Snu13</t>
  </si>
  <si>
    <t xml:space="preserve">kinase activity</t>
  </si>
  <si>
    <t xml:space="preserve">GO:0016301</t>
  </si>
  <si>
    <t xml:space="preserve">PFKL,GK,MAPK6,MAP3K8,IKBKE,RIOK3,HCK,CKS2,PFKFB3,IRAK3,MAPKAPK2</t>
  </si>
  <si>
    <t xml:space="preserve">Tec</t>
  </si>
  <si>
    <t xml:space="preserve">RAB7,NFKB1,SLC15A3,WFDC21,EIF4EBP1,TARM1,IFITM2,LDHA,SIRT2,CDKN2D,LIPG,RAC2,TNIP1,FPR1,SLFN4,IKBKE,CASP4,RIOK3,FAS,TGFB1,NFKB2,ADORA2B,UPP1,FCER1G,HCK,PLAC8,NFKBIB,HSP90AA1,PRDX1,IL1A,SLPI,IRAK3,WFDC17,MAPKAPK2,AA467197,IL10,CCL4,SOD2,HP,BATF,CHIL1,CSF3,SAA3,LCN2</t>
  </si>
  <si>
    <t xml:space="preserve">Atp5g1</t>
  </si>
  <si>
    <t xml:space="preserve">NFKB1,SLC15A3,WFDC21,TARM1,IFITM2,SIRT2,TNIP1,FPR1,IKBKE,CASP4,RIOK3,TGFB1,NGP,NFKB2,ADORA2B,FCER1G,HCK,PLAC8,NFKBIB,HSP90AA1,PRDX1,IL1A,ORM1,IL1RN,SLPI,IRAK3,WFDC17,MAPKAPK2,IL10,CCL4,HP,BATF,CHIL1,SAA3,LCN2</t>
  </si>
  <si>
    <t xml:space="preserve">Fes</t>
  </si>
  <si>
    <t xml:space="preserve">RAB7,NFKB1,SLC15A3,WFDC21,TARM1,IFITM2,SIRT2,TNIP1,SLFN4,IKBKE,CASP4,RIOK3,TGFB1,NFKB2,FCER1G,HCK,PLAC8,NFKBIB,HSP90AA1,PRDX1,IL1A,SLPI,IRAK3,WFDC17,MAPKAPK2,AA467197,IL10,CCL4,SOD2,HP,BATF,CSF3,SAA3,LCN2</t>
  </si>
  <si>
    <t xml:space="preserve">Lcp1</t>
  </si>
  <si>
    <t xml:space="preserve">RAB7,NFKB1,SLC15A3,WFDC21,TARM1,IFITM2,SIRT2,TNIP1,SLFN4,IKBKE,CASP4,RIOK3,TGFB1,NFKB2,FCER1G,HCK,PLAC8,NFKBIB,HSP90AA1,FURIN,PRDX1,IL1A,SLPI,IRAK3,WFDC17,MAPKAPK2,AA467197,IL10,CCL4,SOD2,HP,BATF,CSF3,SAA3,LCN2</t>
  </si>
  <si>
    <t xml:space="preserve">Gm39321</t>
  </si>
  <si>
    <t xml:space="preserve">NFKB1,SLC15A3,WFDC21,TARM1,IFITM2,BCL2A1D,SIRT2,RAC2,TNIP1,FPR1,IKBKE,FTH1,CASP4,RIOK3,FAS,TGFB1,NFKB2,ADORA2B,FCER1G,HCK,HSP90AA1,PRDX1,IL1A,EZR,IL1RN,SLPI,IRAK3,WFDC17,MAPKAPK2,IL10,CCL4,BATF,CSF3,LCN2</t>
  </si>
  <si>
    <t xml:space="preserve">Mrpl41</t>
  </si>
  <si>
    <t xml:space="preserve">GPR84,RAB7,PFKL,NFKB1,ADGRE5,SLC15A3,WFDC21,EIF4EBP1,DGAT2,BCL2A1A,GRAMD1A,TARM1,GK,GNG12,MAPK6,MAP3K8,IFITM2,BCL2A1D,KMT5A,LDHA,SIRT2,CDKN2D,LIPG,RAC2,TNIP1,FPR1,SLFN4,IKBKE,TXNRD1,REL,FTH1,CASP4,RIOK3,GADD45B,ESD,FAS,MRGPRA2A,TGFB1,NGP,NFKB2,ADORA2B,EBI3,UPP1,FCER1G,HCK,PLAC8,NFKBIB,HSP90AA1,FURIN,PRDX1,PWP1,IL1A,PRDX5,MRGPRA2B,ORM1,SH3BP5,EZR,IL1RN,SLPI,IRAK3,WFDC17,MAPKAPK2,AA467197,IL10,CCL4,SOD2,HP,BATF,CHIL1,CSF3,SAA3,LCN2</t>
  </si>
  <si>
    <t xml:space="preserve">Xbp1</t>
  </si>
  <si>
    <t xml:space="preserve">NFKB1,SLC15A3,WFDC21,BCL2A1A,TARM1,MAP3K8,IFITM2,BCL2A1D,SIRT2,RAC2,TNIP1,FPR1,IKBKE,FTH1,CASP4,RIOK3,FAS,TGFB1,NFKB2,ADORA2B,EBI3,FCER1G,HCK,HSP90AA1,PRDX1,IL1A,ORM1,EZR,IL1RN,SLPI,IRAK3,WFDC17,MAPKAPK2,IL10,CCL4,HP,BATF,CSF3,LCN2</t>
  </si>
  <si>
    <t xml:space="preserve">Cox14</t>
  </si>
  <si>
    <t xml:space="preserve">NFKB1,SLC15A3,WFDC21,EIF4EBP1,BCL2A1A,TARM1,IFITM2,BCL2A1D,KMT5A,SIRT2,CDKN2D,TNIP1,FPR1,IKBKE,TXNRD1,CASP4,RIOK3,FAS,TGFB1,NGP,NFKB2,ADORA2B,UPP1,FCER1G,HCK,PLAC8,NFKBIB,HSP90AA1,PRDX1,IL1A,PRDX5,ORM1,IL1RN,SLPI,IRAK3,WFDC17,MAPKAPK2,IL10,CCL4,SOD2,HP,BATF,CHIL1,SAA3,LCN2</t>
  </si>
  <si>
    <t xml:space="preserve">Tnf</t>
  </si>
  <si>
    <t xml:space="preserve">NFKB1,SLC15A3,WFDC21,TARM1,IFITM2,SIRT2,TNIP1,IKBKE,CASP4,RIOK3,TGFB1,NFKB2,FCER1G,HCK,PLAC8,HSP90AA1,PRDX1,SLPI,IRAK3,WFDC17,MAPKAPK2,IL10,CCL4,HP,BATF,LCN2</t>
  </si>
  <si>
    <t xml:space="preserve">Nfil3</t>
  </si>
  <si>
    <t xml:space="preserve">RAB7,NFKB1,WFDC21,TNIP1,SLFN4,CASP4,NFKB2,FCER1G,HCK,PLAC8,NFKBIB,IL1A,SLPI,IRAK3,WFDC17,MAPKAPK2,AA467197,IL10,SOD2,HP,CSF3,SAA3,LCN2</t>
  </si>
  <si>
    <t xml:space="preserve">Fkbp15</t>
  </si>
  <si>
    <t xml:space="preserve">NFKB1,TARM1,SIRT2,TNIP1,FPR1,CASP4,TGFB1,NFKB2,ADORA2B,FCER1G,HCK,NFKBIB,IL1A,ORM1,IL1RN,MAPKAPK2,IL10,CCL4,HP,CHIL1,SAA3</t>
  </si>
  <si>
    <t xml:space="preserve">NFKB1,SLC15A3,WFDC21,TARM1,IFITM2,SIRT2,TNIP1,IKBKE,CASP4,RIOK3,TGFB1,NFKB2,FCER1G,HCK,HSP90AA1,PRDX1,SLPI,IRAK3,WFDC17,MAPKAPK2,CCL4,LCN2</t>
  </si>
  <si>
    <t xml:space="preserve">Guca2b</t>
  </si>
  <si>
    <t xml:space="preserve">NFKB1,EIF4EBP1,BCL2A1A,MAPK6,MAP3K8,BCL2A1D,KMT5A,CDKN2D,RAC2,TNIP1,IKBKE,REL,RIOK3,GADD45B,FAS,TGFB1,NFKB2,ADORA2B,HCK,NFKBIB,PRDX1,IL1A,SH3BP5,EZR,IRAK3,MAPKAPK2,IL10,CCL4,SOD2,BATF,CHIL1,CSF3</t>
  </si>
  <si>
    <t xml:space="preserve">Rpl11</t>
  </si>
  <si>
    <t xml:space="preserve">Gpsm3</t>
  </si>
  <si>
    <t xml:space="preserve">NFKB1,TARM1,IKBKE,REL,CASP4,RIOK3,TGFB1,ADORA2B,FCER1G,HSP90AA1,FURIN,IL1A,EZR,IRAK3,MAPKAPK2,IL10,CCL4,BATF,CHIL1</t>
  </si>
  <si>
    <t xml:space="preserve">Rpl18a</t>
  </si>
  <si>
    <t xml:space="preserve">GPR84,RAB7,NFKB1,ADGRE5,SLC15A3,EIF4EBP1,DGAT2,BCL2A1A,GRAMD1A,GNG12,MAPK6,MAP3K8,IFITM2,BCL2A1D,KMT5A,LDHA,SIRT2,CDKN2D,RAC2,TNIP1,FPR1,IKBKE,TXNRD1,REL,CASP4,RIOK3,GADD45B,ESD,FAS,MRGPRA2A,TGFB1,NFKB2,ADORA2B,EBI3,UPP1,FCER1G,HCK,NFKBIB,HSP90AA1,FURIN,PRDX1,PWP1,IL1A,PRDX5,MRGPRA2B,SH3BP5,EZR,IL1RN,IRAK3,MAPKAPK2,IL10,CCL4,SOD2,HP,BATF,CHIL1,CSF3,SAA3,LCN2</t>
  </si>
  <si>
    <t xml:space="preserve">Limd2</t>
  </si>
  <si>
    <t xml:space="preserve">Eif3d</t>
  </si>
  <si>
    <t xml:space="preserve">GPR84,RAB7,PFKL,NFKB1,ADGRE5,SLC15A3,EIF4EBP1,RAB11FIP1,BCL2A1A,GNG12,MAPK6,MAP3K8,IFITM2,BCL2A1D,KMT5A,LDHA,SIRT2,CDKN2D,RAC2,TNIP1,FPR1,IKBKE,REL,CASP4,RIOK3,GADD45B,FAS,MRGPRA2A,TGFB1,NFKB2,ADORA2B,EBI3,UPP1,FCER1G,HCK,NFKBIB,FURIN,PRDX1,PWP1,IL1A,MRGPRA2B,SH3BP5,EZR,IL1RN,IRAK3,MAPKAPK2,IL10,CCL4,SOD2,HP,BATF,CHIL1,CSF3,LCN2</t>
  </si>
  <si>
    <t xml:space="preserve">Nt5e</t>
  </si>
  <si>
    <t xml:space="preserve">TARM1,IKBKE,CASP4,RIOK3,TGFB1,ADORA2B,FCER1G,HSP90AA1,IL1A,IRAK3,MAPKAPK2,IL10,CCL4,BATF,CHIL1</t>
  </si>
  <si>
    <t xml:space="preserve">Angel2</t>
  </si>
  <si>
    <t xml:space="preserve">PFKL,NFKB1,WFDC21,EIF4EBP1,DGAT2,GRAMD1A,GK,CDKN2D,TNIP1,CASP4,ESD,TGFB1,NFKB2,ADORA2B,NFKBIB,HSP90AA1,PRDX1,IL1A,PRDX5,EZR,SLPI,IRAK3,MAPKAPK2,IL10,SOD2,CSF3,LCN2</t>
  </si>
  <si>
    <t xml:space="preserve">Pcbp1</t>
  </si>
  <si>
    <t xml:space="preserve">GPR84,RAB7,NFKB1,ADGRE5,SLC15A3,EIF4EBP1,BCL2A1A,GNG12,MAPK6,MAP3K8,IFITM2,BCL2A1D,KMT5A,SIRT2,CDKN2D,RAC2,TNIP1,FPR1,IKBKE,REL,CASP4,RIOK3,GADD45B,FAS,MRGPRA2A,TGFB1,NFKB2,ADORA2B,EBI3,FCER1G,HCK,NFKBIB,FURIN,PRDX1,PWP1,IL1A,MRGPRA2B,SH3BP5,EZR,IL1RN,IRAK3,MAPKAPK2,IL10,CCL4,SOD2,HP,BATF,CHIL1,CSF3,LCN2</t>
  </si>
  <si>
    <t xml:space="preserve">Ube2i</t>
  </si>
  <si>
    <t xml:space="preserve">GPR84,RAB7,PFKL,NFKB1,ADGRE5,SLC15A3,EIF4EBP1,RAB11FIP1,BCL2A1A,GNG12,MAPK6,MAP3K8,IFITM2,BCL2A1D,KMT5A,SIRT2,CDKN2D,RAC2,TNIP1,FPR1,IKBKE,REL,CASP4,RIOK3,GADD45B,FAS,MRGPRA2A,TGFB1,NFKB2,ADORA2B,EBI3,FCER1G,HCK,NFKBIB,FURIN,PRDX1,PWP1,IL1A,MRGPRA2B,SH3BP5,EZR,IL1RN,IRAK3,MAPKAPK2,IL10,CCL4,SOD2,HP,BATF,CHIL1,CSF3,LCN2</t>
  </si>
  <si>
    <t xml:space="preserve">Rpl10</t>
  </si>
  <si>
    <t xml:space="preserve">PFKL,NFKB1,WFDC21,EIF4EBP1,DGAT2,GRAMD1A,GK,IFITM2,CDKN2D,TNIP1,IKBKE,CASP4,RIOK3,ESD,FAS,TGFB1,NFKB2,ADORA2B,EBI3,FCER1G,NFKBIB,HSP90AA1,IL1A,EZR,IL1RN,SLPI,IRAK3,MAPKAPK2,IL10,CCL4,SOD2,CHIL1,CSF3,SAA3</t>
  </si>
  <si>
    <t xml:space="preserve">Trib1</t>
  </si>
  <si>
    <t xml:space="preserve">NFKB1,WFDC21,EIF4EBP1,DGAT2,GRAMD1A,CDKN2D,TNIP1,CASP4,FAS,TGFB1,NFKB2,NFKBIB,IL1A,IL1RN,SLPI,IRAK3,MAPKAPK2,IL10,SOD2,CSF3</t>
  </si>
  <si>
    <t xml:space="preserve">Nucb2</t>
  </si>
  <si>
    <t xml:space="preserve">NFKB1,SLC15A3,TARM1,BCL2A1D,SIRT2,RAC2,TNIP1,FPR1,IKBKE,CASP4,RIOK3,FAS,TGFB1,ADORA2B,FCER1G,HSP90AA1,IL1A,ORM1,EZR,IRAK3,MAPKAPK2,IL10,CSF3</t>
  </si>
  <si>
    <t xml:space="preserve">Rpl28</t>
  </si>
  <si>
    <t xml:space="preserve">GPR84,RAB7,PFKL,NFKB1,ADGRE5,SLC15A3,EIF4EBP1,DGAT2,RAB11FIP1,BCL2A1A,QSOX1,TARM1,GK,GNG12,MAPK6,MAP3K8,IFITM2,BCL2A1D,KMT5A,LDHA,SIRT2,CDKN2D,LIPG,RAC2,TNIP1,FPR1,MARCKSL1,IKBKE,TXNRD1,REL,FTH1,CASP4,RIOK3,GADD45B,FAS,MRGPRA2A,TGFB1,SLCO3A1,NGP,NFKB2,ADORA2B,EBI3,FCER1G,HCK,PLAC8,NFKBIB,HSP90AA1,FURIN,PRDX1,PWP1,IL1A,CKS2,PRDX5,MRGPRA2B,ORM1,SH3BP5,EZR,VASP,IL1RN,SLPI,IRAK3,MAPKAPK2,IL10,CCL4,SOD2,HP,BATF,CHIL1,CSF3,LCN2</t>
  </si>
  <si>
    <t xml:space="preserve">Ssr4</t>
  </si>
  <si>
    <t xml:space="preserve">NFKB1,EIF4EBP1,DGAT2,GRAMD1A,IFITM2,SIRT2,RAC2,TNIP1,IKBKE,TXNRD1,CASP4,RIOK3,ESD,FAS,TGFB1,EBI3,FCER1G,NFKBIB,PRDX1,IL1A,PRDX5,EZR,IL1RN,IRAK3,IL10,CCL4,SOD2,HP,CHIL1,CSF3,SAA3,LCN2</t>
  </si>
  <si>
    <t xml:space="preserve">Rsrc2</t>
  </si>
  <si>
    <t xml:space="preserve">NFKB1,SLC15A3,BCL2A1D,SIRT2,TNIP1,FPR1,IKBKE,CASP4,RIOK3,TGFB1,FCER1G,HSP90AA1,EZR,IRAK3,MAPKAPK2,IL10</t>
  </si>
  <si>
    <t xml:space="preserve">NFKB1,SLC15A3,BCL2A1D,SIRT2,RAC2,TNIP1,FPR1,IKBKE,CASP4,RIOK3,TGFB1,ADORA2B,FCER1G,HSP90AA1,IL1A,EZR,IRAK3,MAPKAPK2,IL10</t>
  </si>
  <si>
    <t xml:space="preserve">Gas5</t>
  </si>
  <si>
    <t xml:space="preserve">PFKL,NFKB1,WFDC21,EIF4EBP1,DGAT2,GRAMD1A,GK,IFITM2,SIRT2,CDKN2D,LIPG,RAC2,TNIP1,FPR1,IKBKE,TXNRD1,CASP4,RIOK3,ESD,FAS,TGFB1,NFKB2,ADORA2B,EBI3,FCER1G,NFKBIB,HSP90AA1,PRDX1,IL1A,PRDX5,EZR,IL1RN,SLPI,IRAK3,MAPKAPK2,IL10,CCL4,SOD2,HP,CHIL1,CSF3,SAA3,LCN2</t>
  </si>
  <si>
    <t xml:space="preserve">Smim14</t>
  </si>
  <si>
    <t xml:space="preserve">NFKB1,WFDC21,TNIP1,CASP4,NFKB2,NFKBIB,IL1A,SLPI,IRAK3,MAPKAPK2,IL10,SOD2,CSF3</t>
  </si>
  <si>
    <t xml:space="preserve">Srsf7</t>
  </si>
  <si>
    <t xml:space="preserve">Edf1</t>
  </si>
  <si>
    <t xml:space="preserve">Gng10</t>
  </si>
  <si>
    <t xml:space="preserve">PFKL,DGAT2,PGAM1,GK,MAPK6,MAP3K8,LDHA,SIRT2,CDKN2D,IKBKE,TXNRD1,RIOK3,FAS,TGFB1,SLCO3A1,UPP1,HCK,HSP90AA1,PWP1,CKS2,PRDX5,SH3BP5,PFKFB3,IRAK3,MAPKAPK2,CHIL1,CSF3</t>
  </si>
  <si>
    <t xml:space="preserve">phosphorylation</t>
  </si>
  <si>
    <t xml:space="preserve">GO:0016310</t>
  </si>
  <si>
    <t xml:space="preserve">PFKL,GK,MAPK6,MAP3K8,SIRT2,CDKN2D,IKBKE,RIOK3,FAS,TGFB1,SLCO3A1,HCK,HSP90AA1,PWP1,CKS2,SH3BP5,PFKFB3,IRAK3,MAPKAPK2,CHIL1,CSF3</t>
  </si>
  <si>
    <t xml:space="preserve">Cox7a2</t>
  </si>
  <si>
    <t xml:space="preserve">Rsbn1l</t>
  </si>
  <si>
    <t xml:space="preserve">GPR84,RAB7,PFKL,NFKB1,ADGRE5,SLC15A3,EIF4EBP1,DGAT2,RAB11FIP1,BCL2A1A,QSOX1,TARM1,GK,GNG12,MAPK6,MAP3K8,IFITM2,BCL2A1D,KMT5A,LDHA,SIRT2,CDKN2D,LIPG,RAC2,TNIP1,FPR1,MARCKSL1,IKBKE,TXNRD1,REL,FTH1,CASP4,RIOK3,GADD45B,FAS,MRGPRA2A,TGFB1,SLCO3A1,NFKB2,ADORA2B,EBI3,FCER1G,HCK,PLAC8,NFKBIB,HSP90AA1,FURIN,PRDX1,PWP1,IL1A,CKS2,PRDX5,MRGPRA2B,SH3BP5,EZR,VASP,IL1RN,IRAK3,MAPKAPK2,IL10,CCL4,SOD2,HP,BATF,CHIL1,CSF3,LCN2</t>
  </si>
  <si>
    <t xml:space="preserve">Canx</t>
  </si>
  <si>
    <t xml:space="preserve">RAB7,NFKB1,SLC15A3,EIF4EBP1,DGAT2,BCL2A1A,TARM1,MAPK6,BCL2A1D,LDHA,SIRT2,LIPG,RAC2,TNIP1,FPR1,MARCKSL1,IKBKE,TXNRD1,REL,CASP4,RIOK3,GADD45B,FAS,TGFB1,SLCO3A1,NFKB2,ADORA2B,FCER1G,HCK,PLAC8,HSP90AA1,FURIN,PWP1,IL1A,PRDX5,EZR,VASP,IRAK3,MAPKAPK2,IL10,CCL4,SOD2,BATF,CHIL1,CSF3,LCN2</t>
  </si>
  <si>
    <t xml:space="preserve">H2-D1</t>
  </si>
  <si>
    <t xml:space="preserve">NFKB1,SLC15A3,BCL2A1D,SIRT2,RAC2,TNIP1,FPR1,IKBKE,REL,CASP4,RIOK3,GADD45B,FAS,TGFB1,ADORA2B,FCER1G,HSP90AA1,FURIN,IL1A,EZR,IRAK3,MAPKAPK2,IL10,CCL4,CHIL1,CSF3</t>
  </si>
  <si>
    <t xml:space="preserve">Eea1</t>
  </si>
  <si>
    <t xml:space="preserve">NFKB1,SLC15A3,BCL2A1D,SIRT2,TNIP1,FPR1,CASP4,RIOK3,FCER1G,HSP90AA1,EZR,IRAK3,MAPKAPK2</t>
  </si>
  <si>
    <t xml:space="preserve">Rap1b</t>
  </si>
  <si>
    <t xml:space="preserve">NFKB1,BCL2A1A,BCL2A1D,LDHA,SIRT2,CDKN2D,IKBKE,TXNRD1,CASP4,GADD45B,FAS,TGFB1,FCER1G,HCK,PLAC8,HSP90AA1,IL1A,PRDX5,IL1RN,IRAK3,IL10,SOD2,CHIL1,LCN2</t>
  </si>
  <si>
    <t xml:space="preserve">Ndufa7</t>
  </si>
  <si>
    <t xml:space="preserve">RAB7,NFKB1,ADGRE5,EIF4EBP1,BCL2A1A,IFITM2,BCL2A1D,FPR1,IKBKE,CASP4,FAS,TGFB1,ADORA2B,EBI3,FCER1G,HCK,FURIN,PWP1,IL1A,EZR,IL1RN,IRAK3,MAPKAPK2,IL10,CCL4,HP,CSF3,LCN2</t>
  </si>
  <si>
    <t xml:space="preserve">Rps25</t>
  </si>
  <si>
    <t xml:space="preserve">NFKB1,SLC15A3,BCL2A1D,SIRT2,TNIP1,FPR1,CASP4,RIOK3,FCER1G,EZR,IRAK3,MAPKAPK2</t>
  </si>
  <si>
    <t xml:space="preserve">Dnajc8</t>
  </si>
  <si>
    <t xml:space="preserve">RAB7,NFKB1,SLC15A3,BCL2A1D,KMT5A,SIRT2,CDKN2D,RAC2,TNIP1,FPR1,IKBKE,REL,CASP4,RIOK3,GADD45B,FAS,TGFB1,ADORA2B,FCER1G,NFKBIB,HSP90AA1,FURIN,PRDX1,PWP1,IL1A,EZR,IL1RN,IRAK3,MAPKAPK2,IL10,CCL4,SOD2,CHIL1,CSF3</t>
  </si>
  <si>
    <t xml:space="preserve">Rbm39</t>
  </si>
  <si>
    <t xml:space="preserve">NFKB1,DGAT2,TARM1,SIRT2,TNIP1,IKBKE,REL,CASP4,RIOK3,TGFB1,NFKB2,ADORA2B,FCER1G,PLAC8,HSP90AA1,PWP1,IL1A,PRDX5,EZR,IRAK3,MAPKAPK2,IL10,CCL4,SOD2,BATF,CHIL1,CSF3,LCN2</t>
  </si>
  <si>
    <t xml:space="preserve">Bag1</t>
  </si>
  <si>
    <t xml:space="preserve">Gcnt1</t>
  </si>
  <si>
    <t xml:space="preserve">Otud5</t>
  </si>
  <si>
    <t xml:space="preserve">NFKB1,MAPK6,MAP3K8,RAC2,TNIP1,IKBKE,REL,RIOK3,GADD45B,FAS,TGFB1,NFKB2,ADORA2B,NFKBIB,PRDX1,IL1A,EZR,IRAK3,MAPKAPK2,CCL4,CHIL1,CSF3</t>
  </si>
  <si>
    <t xml:space="preserve">Sirpb1c</t>
  </si>
  <si>
    <t xml:space="preserve">NFKB1,BCL2A1A,BCL2A1D,LDHA,SIRT2,CDKN2D,TXNRD1,CASP4,GADD45B,FAS,TGFB1,FCER1G,HCK,PLAC8,HSP90AA1,PRDX5,IL1RN,IRAK3,IL10,SOD2,LCN2</t>
  </si>
  <si>
    <t xml:space="preserve">Erp29</t>
  </si>
  <si>
    <t xml:space="preserve">NFKB1,SLC15A3,KMT5A,SIRT2,CDKN2D,TNIP1,IKBKE,CASP4,RIOK3,FAS,TGFB1,ADORA2B,FCER1G,HSP90AA1,PRDX1,IL1A,IRAK3,MAPKAPK2,IL10</t>
  </si>
  <si>
    <t xml:space="preserve">Ctsa</t>
  </si>
  <si>
    <t xml:space="preserve">Dph3</t>
  </si>
  <si>
    <t xml:space="preserve">SLC15A3,SIRT2,TNIP1,IKBKE,CASP4,RIOK3,TGFB1,ADORA2B,FCER1G,HSP90AA1,IRAK3,MAPKAPK2</t>
  </si>
  <si>
    <t xml:space="preserve">Pirb</t>
  </si>
  <si>
    <t xml:space="preserve">NFKB1,DGAT2,TARM1,SIRT2,TNIP1,IKBKE,REL,CASP4,RIOK3,TGFB1,NFKB2,ADORA2B,FCER1G,PLAC8,HSP90AA1,PWP1,IL1A,EZR,IRAK3,MAPKAPK2,IL10,CCL4,SOD2,BATF,CHIL1,CSF3,LCN2</t>
  </si>
  <si>
    <t xml:space="preserve">Calm3</t>
  </si>
  <si>
    <t xml:space="preserve">RAB7,NFKB1,SLC15A3,EIF4EBP1,DGAT2,BCL2A1A,TARM1,BCL2A1D,LDHA,SIRT2,RAC2,TNIP1,MARCKSL1,IKBKE,TXNRD1,REL,CASP4,RIOK3,GADD45B,FAS,TGFB1,SLCO3A1,NFKB2,ADORA2B,FCER1G,HCK,PLAC8,HSP90AA1,FURIN,PWP1,IL1A,EZR,VASP,IRAK3,MAPKAPK2,IL10,CCL4,SOD2,BATF,CHIL1,CSF3,LCN2</t>
  </si>
  <si>
    <t xml:space="preserve">Slc40a1</t>
  </si>
  <si>
    <t xml:space="preserve">NFKB1,TARM1,IKBKE,CASP4,RIOK3,TGFB1,ADORA2B,FCER1G,HSP90AA1,IL1A,EZR,IRAK3,MAPKAPK2,IL10,CCL4,BATF,CHIL1,LCN2</t>
  </si>
  <si>
    <t xml:space="preserve">Cenpb</t>
  </si>
  <si>
    <t xml:space="preserve">RAB7,NFKB1,SLC15A3,KMT5A,SIRT2,CDKN2D,TNIP1,IKBKE,REL,CASP4,RIOK3,GADD45B,FAS,TGFB1,ADORA2B,NFKBIB,FURIN,PRDX1,PWP1,IL1A,EZR,IL1RN,IRAK3,IL10,CCL4,SOD2,CHIL1,CSF3</t>
  </si>
  <si>
    <t xml:space="preserve">Pfn1</t>
  </si>
  <si>
    <t xml:space="preserve">NFKB1,MAPK6,MAP3K8,TNIP1,GADD45B,FAS,TGFB1,PRDX1,IL1A,EZR,IRAK3,MAPKAPK2,CCL4,CHIL1</t>
  </si>
  <si>
    <t xml:space="preserve">EIF4EBP1,SIRT2,IKBKE,CASP4,RIOK3,FAS,TGFB1,HCK,HSP90AA1,VASP,CSF3</t>
  </si>
  <si>
    <t xml:space="preserve">Atp1a3</t>
  </si>
  <si>
    <t xml:space="preserve">SLC15A3,SIRT2,RAC2,TNIP1,IKBKE,CASP4,RIOK3,TGFB1,ADORA2B,FCER1G,HSP90AA1,IRAK3,MAPKAPK2</t>
  </si>
  <si>
    <t xml:space="preserve">Ncor1</t>
  </si>
  <si>
    <t xml:space="preserve">NFKB1,WFDC21,IFITM2,IKBKE,CASP4,FAS,NFKB2,EBI3,FCER1G,IL1A,IL1RN,IRAK3,MAPKAPK2,CCL4,CHIL1,CSF3,SAA3</t>
  </si>
  <si>
    <t xml:space="preserve">Itch</t>
  </si>
  <si>
    <t xml:space="preserve">RAB7,NFKB1,DGAT2,TARM1,SIRT2,TNIP1,IKBKE,REL,CASP4,RIOK3,FAS,TGFB1,SLCO3A1,NFKB2,ADORA2B,FCER1G,PLAC8,HSP90AA1,PWP1,IL1A,PRDX5,EZR,IRAK3,MAPKAPK2,IL10,CCL4,SOD2,BATF,CHIL1,CSF3,LCN2</t>
  </si>
  <si>
    <t xml:space="preserve">NFKB1,SLC15A3,SIRT2,TNIP1,IKBKE,CASP4,RIOK3,TGFB1,ADORA2B,FCER1G,HSP90AA1,IRAK3,MAPKAPK2,IL10</t>
  </si>
  <si>
    <t xml:space="preserve">Commd6</t>
  </si>
  <si>
    <t xml:space="preserve">NFKB1,RAB11FIP1,TARM1,SIRT2,LIPG,RAC2,IKBKE,REL,CASP4,RIOK3,FAS,TGFB1,NGP,ADORA2B,FCER1G,PLAC8,HSP90AA1,FURIN,IL1A,EZR,IRAK3,MAPKAPK2,IL10,CCL4,BATF,CHIL1,CSF3,LCN2</t>
  </si>
  <si>
    <t xml:space="preserve">Map1lc3b</t>
  </si>
  <si>
    <t xml:space="preserve">IFITM2,IKBKE,CASP4,FAS,EBI3,FCER1G,IL1A,IL1RN,IRAK3,CCL4,CSF3</t>
  </si>
  <si>
    <t xml:space="preserve">Anp32a</t>
  </si>
  <si>
    <t xml:space="preserve">NFKB1,EIF4EBP1,DGAT2,GRAMD1A,IFITM2,TNIP1,IKBKE,CASP4,RIOK3,FAS,TGFB1,EBI3,FCER1G,NFKBIB,IL1A,EZR,IL1RN,IRAK3,IL10,CCL4,SOD2,CHIL1,CSF3,SAA3</t>
  </si>
  <si>
    <t xml:space="preserve">Vav3</t>
  </si>
  <si>
    <t xml:space="preserve">KMT5A,CDKN2D,TNIP1,IKBKE,REL,RIOK3,GADD45B,FAS,TGFB1,ADORA2B,NFKBIB,PRDX1,IL1A,EZR,IRAK3,IL10,CCL4,SOD2,CHIL1,CSF3</t>
  </si>
  <si>
    <t xml:space="preserve">Rps7</t>
  </si>
  <si>
    <t xml:space="preserve">RAB7,PFKL,NFKB1,SLC15A3,RAB11FIP1,KMT5A,SIRT2,CDKN2D,TNIP1,IKBKE,REL,CASP4,RIOK3,GADD45B,FAS,TGFB1,ADORA2B,NFKBIB,FURIN,PRDX1,PWP1,IL1A,EZR,IL1RN,IRAK3,IL10,CCL4,SOD2,CHIL1,CSF3</t>
  </si>
  <si>
    <t xml:space="preserve">Pxk</t>
  </si>
  <si>
    <t xml:space="preserve">acute-phase response</t>
  </si>
  <si>
    <t xml:space="preserve">GO:0006953</t>
  </si>
  <si>
    <t xml:space="preserve">IL1A,ORM1,IL1RN,HP,SAA3</t>
  </si>
  <si>
    <t xml:space="preserve">Il18rap</t>
  </si>
  <si>
    <t xml:space="preserve">WFDC21,CASP4,FCER1G,HCK,PLAC8,SLPI,WFDC17,IL10,HP,LCN2</t>
  </si>
  <si>
    <t xml:space="preserve">Hnrnpa2b1</t>
  </si>
  <si>
    <t xml:space="preserve">NFKB1,DGAT2,TARM1,SIRT2,TNIP1,IKBKE,REL,CASP4,RIOK3,FAS,TGFB1,SLCO3A1,NFKB2,ADORA2B,FCER1G,PLAC8,HSP90AA1,PWP1,IL1A,EZR,IRAK3,MAPKAPK2,IL10,CCL4,SOD2,BATF,CHIL1,CSF3,LCN2</t>
  </si>
  <si>
    <t xml:space="preserve">Cox4i1</t>
  </si>
  <si>
    <t xml:space="preserve">cellular response to virus</t>
  </si>
  <si>
    <t xml:space="preserve">GO:0098586</t>
  </si>
  <si>
    <t xml:space="preserve">NFKB1,IKBKE,RIOK3,TGFB1,HSP90AA1</t>
  </si>
  <si>
    <t xml:space="preserve">RAB7,PFKL,NFKB1,EIF4EBP1,DGAT2,QSOX1,PGAM1,EIF4A1,MAPK6,MAP3K8,CPD,LDHA,SIRT2,LIPG,ST6GALNAC4,TNIP1,IKBKE,TXNRD1,CASP4,RIOK3,FAS,TGFB1,SLCO3A1,UPP1,HCK,HSP90AA1,FURIN,PWP1,PRDX5,SH3BP5,EZR,SLPI,IRAK3,MAPKAPK2,IL10,SOD2,HP,CHIL1,CSF3</t>
  </si>
  <si>
    <t xml:space="preserve">Ccrl2</t>
  </si>
  <si>
    <t xml:space="preserve">NFKB1,TARM1,SIRT2,TNIP1,IKBKE,REL,CASP4,RIOK3,TGFB1,NFKB2,ADORA2B,FCER1G,PLAC8,HSP90AA1,PWP1,IL1A,EZR,IRAK3,MAPKAPK2,IL10,CCL4,BATF,CHIL1,CSF3,LCN2</t>
  </si>
  <si>
    <t xml:space="preserve">Gpx4</t>
  </si>
  <si>
    <t xml:space="preserve">TGFB1,ADORA2B,FCER1G,IL1A,IRAK3,MAPKAPK2,IL10</t>
  </si>
  <si>
    <t xml:space="preserve">Pfdn2</t>
  </si>
  <si>
    <t xml:space="preserve">Zfand5</t>
  </si>
  <si>
    <t xml:space="preserve">myeloid leukocyte cytokine production</t>
  </si>
  <si>
    <t xml:space="preserve">GO:0061082</t>
  </si>
  <si>
    <t xml:space="preserve">CASP4,TGFB1,FCER1G,IRAK3,MAPKAPK2</t>
  </si>
  <si>
    <t xml:space="preserve">Prpf38b</t>
  </si>
  <si>
    <t xml:space="preserve">cellular catabolic process</t>
  </si>
  <si>
    <t xml:space="preserve">GO:0044248</t>
  </si>
  <si>
    <t xml:space="preserve">RAB7,PFKL,QSOX1,GRAMD1A,PGAM1,LDHA,SIRT2,LIPG,IKBKE,TXNRD1,ESD,TGFB1,UPP1,FURIN,PRDX1,PRDX5,MAPKAPK2,IL10</t>
  </si>
  <si>
    <t xml:space="preserve">Cd84</t>
  </si>
  <si>
    <t xml:space="preserve">response to toxic substance</t>
  </si>
  <si>
    <t xml:space="preserve">GO:0009636</t>
  </si>
  <si>
    <t xml:space="preserve">TXNRD1,ESD,FAS,PRDX1,PRDX5,SOD2,HP,LCN2</t>
  </si>
  <si>
    <t xml:space="preserve">Rps18</t>
  </si>
  <si>
    <t xml:space="preserve">RAB7,NFKB1,TARM1,SIRT2,TNIP1,IKBKE,REL,CASP4,RIOK3,FAS,TGFB1,SLCO3A1,NFKB2,ADORA2B,FCER1G,PLAC8,HSP90AA1,PWP1,IL1A,EZR,IRAK3,MAPKAPK2,IL10,CCL4,BATF,CHIL1,CSF3,LCN2</t>
  </si>
  <si>
    <t xml:space="preserve">Cxcr4</t>
  </si>
  <si>
    <t xml:space="preserve">protein phosphorylation</t>
  </si>
  <si>
    <t xml:space="preserve">GO:0006468</t>
  </si>
  <si>
    <t xml:space="preserve">MAPK6,MAP3K8,SIRT2,IKBKE,RIOK3,FAS,TGFB1,SLCO3A1,HCK,HSP90AA1,PWP1,SH3BP5,IRAK3,MAPKAPK2,CHIL1,CSF3</t>
  </si>
  <si>
    <t xml:space="preserve">Cpne3</t>
  </si>
  <si>
    <t xml:space="preserve">RAB7,PFKL,NFKB1,EIF4EBP1,DGAT2,RAB11FIP1,BCL2A1A,QSOX1,TARM1,IFITM2,BCL2A1D,KMT5A,SIRT2,CDKN2D,TNIP1,IKBKE,REL,FTH1,RIOK3,FAS,TGFB1,NGP,ADORA2B,FCER1G,HCK,PLAC8,FURIN,PWP1,IL1A,PRDX5,SH3BP5,EZR,IL1RN,SLPI,IRAK3,MAPKAPK2,IL10,SOD2,LCN2</t>
  </si>
  <si>
    <t xml:space="preserve">Pnpla7</t>
  </si>
  <si>
    <t xml:space="preserve">canonical NF-kappaB signal transduction</t>
  </si>
  <si>
    <t xml:space="preserve">GO:0007249</t>
  </si>
  <si>
    <t xml:space="preserve">NFKB1,TNIP1,IKBKE,REL,RIOK3,NFKB2,NFKBIB,IL1A</t>
  </si>
  <si>
    <t xml:space="preserve">Eid1</t>
  </si>
  <si>
    <t xml:space="preserve">SLC15A3,SIRT2,TNIP1,IKBKE,CASP4,RIOK3,TGFB1,HSP90AA1,IRAK3,MAPKAPK2</t>
  </si>
  <si>
    <t xml:space="preserve">Pdia3</t>
  </si>
  <si>
    <t xml:space="preserve">cellular detoxification</t>
  </si>
  <si>
    <t xml:space="preserve">GO:1990748</t>
  </si>
  <si>
    <t xml:space="preserve">TXNRD1,ESD,PRDX1,PRDX5,SOD2,HP</t>
  </si>
  <si>
    <t xml:space="preserve">Ms4a7</t>
  </si>
  <si>
    <t xml:space="preserve">RAB7,PFKL,QSOX1,GRAMD1A,PGAM1,GK,LDHA,SIRT2,LIPG,IKBKE,TXNRD1,ESD,TGFB1,UPP1,HSP90AA1,FURIN,PRDX1,PRDX5,EZR,IRAK3,MAPKAPK2,IL10,CHIL1</t>
  </si>
  <si>
    <t xml:space="preserve">Sh2d3c</t>
  </si>
  <si>
    <t xml:space="preserve">NFKB1,SLC15A3,SIRT2,RAC2,TNIP1,IKBKE,CASP4,RIOK3,TGFB1,ADORA2B,FCER1G,HSP90AA1,IRAK3,MAPKAPK2,IL10</t>
  </si>
  <si>
    <t xml:space="preserve">Tgif1</t>
  </si>
  <si>
    <t xml:space="preserve">NFKB1,EIF4EBP1,GRAMD1A,CDKN2D,RIOK3,FAS,TGFB1,HSP90AA1,IL1A,EZR,IL1RN,IRAK3,IL10,SOD2,SAA3</t>
  </si>
  <si>
    <t xml:space="preserve">Rasa2</t>
  </si>
  <si>
    <t xml:space="preserve">TARM1,LIPG,IKBKE,CASP4,RIOK3,TGFB1,ADORA2B,FCER1G,PLAC8,HSP90AA1,IL1A,EZR,IRAK3,MAPKAPK2,IL10,CCL4,BATF,CHIL1,LCN2</t>
  </si>
  <si>
    <t xml:space="preserve">Cox7b</t>
  </si>
  <si>
    <t xml:space="preserve">regulation of cellular component biogenesis</t>
  </si>
  <si>
    <t xml:space="preserve">GO:0044087</t>
  </si>
  <si>
    <t xml:space="preserve">RAB7,EIF4EBP1,SIRT2,RAC2,IKBKE,CASP4,RIOK3,FAS,TGFB1,HCK,HSP90AA1,EZR,VASP,CSF3</t>
  </si>
  <si>
    <t xml:space="preserve">Tctex1d2</t>
  </si>
  <si>
    <t xml:space="preserve">NFKB1,IL1RN,IRAK3,CCL4,CHIL1,SAA3</t>
  </si>
  <si>
    <t xml:space="preserve">Pitpna</t>
  </si>
  <si>
    <t xml:space="preserve">response to extracellular stimulus</t>
  </si>
  <si>
    <t xml:space="preserve">GO:0009991</t>
  </si>
  <si>
    <t xml:space="preserve">EIF4EBP1,LDHA,SIRT2,CDKN2D,LIPG,FAS,TGFB1,ADORA2B,UPP1,IL1A,SOD2</t>
  </si>
  <si>
    <t xml:space="preserve">Mdm2</t>
  </si>
  <si>
    <t xml:space="preserve">SLC15A3,SIRT2,TNIP1,IKBKE,CASP4,RIOK3,HSP90AA1,IRAK3,MAPKAPK2</t>
  </si>
  <si>
    <t xml:space="preserve">Cpne1</t>
  </si>
  <si>
    <t xml:space="preserve">acute inflammatory response</t>
  </si>
  <si>
    <t xml:space="preserve">GO:0002526</t>
  </si>
  <si>
    <t xml:space="preserve">FCER1G,IL1A,ORM1,IL1RN,HP,SAA3</t>
  </si>
  <si>
    <t xml:space="preserve">Pfdn6</t>
  </si>
  <si>
    <t xml:space="preserve">cellular response to toxic substance</t>
  </si>
  <si>
    <t xml:space="preserve">GO:0097237</t>
  </si>
  <si>
    <t xml:space="preserve">Timm23</t>
  </si>
  <si>
    <t xml:space="preserve">SLC15A3,SIRT2,TNIP1,CASP4,RIOK3,HSP90AA1,IRAK3,MAPKAPK2</t>
  </si>
  <si>
    <t xml:space="preserve">Uvrag</t>
  </si>
  <si>
    <t xml:space="preserve">RAB7,DGAT2,BCL2A1A,GK,LIPG,RAC2,MARCKSL1,TXNRD1,FTH1,FAS,TGFB1,FCER1G,PLAC8,PRDX1,IL1A,PRDX5,IL1RN,SOD2,LCN2</t>
  </si>
  <si>
    <t xml:space="preserve">Rbm47</t>
  </si>
  <si>
    <t xml:space="preserve">NFKB1,EIF4EBP1,DGAT2,GRAMD1A,TNIP1,ESD,TGFB1,NFKBIB,PRDX1,IL1A,PRDX5,EZR,IRAK3,IL10,SOD2,CSF3,LCN2</t>
  </si>
  <si>
    <t xml:space="preserve">Gm20406</t>
  </si>
  <si>
    <t xml:space="preserve">BCL2A1A,BCL2A1D,LDHA,SIRT2,TXNRD1,GADD45B,FAS,TGFB1,IL10,SOD2,LCN2</t>
  </si>
  <si>
    <t xml:space="preserve">Ppp2r2a</t>
  </si>
  <si>
    <t xml:space="preserve">TGFB1,FCER1G,IL1A,IRAK3,MAPKAPK2,IL10,CCL4</t>
  </si>
  <si>
    <t xml:space="preserve">Smn1</t>
  </si>
  <si>
    <t xml:space="preserve">Hnrnpu</t>
  </si>
  <si>
    <t xml:space="preserve">extrinsic apoptotic signaling pathway in absence of ligand</t>
  </si>
  <si>
    <t xml:space="preserve">GO:0097192</t>
  </si>
  <si>
    <t xml:space="preserve">BCL2A1A,BCL2A1D,FAS,IL1A,LCN2</t>
  </si>
  <si>
    <t xml:space="preserve">Ifngr1</t>
  </si>
  <si>
    <t xml:space="preserve">NFKB1,BCL2A1A,BCL2A1D,SIRT2,CDKN2D,FAS,FCER1G,HCK,PLAC8,PRDX5,IL1RN,IL10,SOD2,LCN2</t>
  </si>
  <si>
    <t xml:space="preserve">Edem1</t>
  </si>
  <si>
    <t xml:space="preserve">Ncl</t>
  </si>
  <si>
    <t xml:space="preserve">signal transduction in absence of ligand</t>
  </si>
  <si>
    <t xml:space="preserve">GO:0038034</t>
  </si>
  <si>
    <t xml:space="preserve">Rell1</t>
  </si>
  <si>
    <t xml:space="preserve">detoxification</t>
  </si>
  <si>
    <t xml:space="preserve">GO:0098754</t>
  </si>
  <si>
    <t xml:space="preserve">Ss18l2</t>
  </si>
  <si>
    <t xml:space="preserve">RAB7,BCL2A1A,RAC2,FAS,TGFB1,FCER1G,PLAC8,PRDX1,IL1A,PRDX5,IL1RN,SOD2,LCN2</t>
  </si>
  <si>
    <t xml:space="preserve">Grpel1</t>
  </si>
  <si>
    <t xml:space="preserve">Atp5g3</t>
  </si>
  <si>
    <t xml:space="preserve">CASP4,TGFB1,FCER1G,IRAK3,MAPKAPK2,IL10</t>
  </si>
  <si>
    <t xml:space="preserve">Btf3</t>
  </si>
  <si>
    <t xml:space="preserve">Rpl36al</t>
  </si>
  <si>
    <t xml:space="preserve">NFKB1,IFITM2,IKBKE,CASP4,FAS,EBI3,FCER1G,IL1A,IL1RN,IRAK3,CCL4,CHIL1,CSF3,SAA3</t>
  </si>
  <si>
    <t xml:space="preserve">Il17ra</t>
  </si>
  <si>
    <t xml:space="preserve">RAB7,PFKL,NFKB1,EIF4EBP1,DGAT2,RAB11FIP1,BCL2A1A,QSOX1,TARM1,BCL2A1D,KMT5A,SIRT2,CDKN2D,TNIP1,IKBKE,REL,FTH1,RIOK3,FAS,TGFB1,ADORA2B,FCER1G,HCK,PLAC8,FURIN,PWP1,IL1A,PRDX5,SH3BP5,EZR,IL1RN,IRAK3,MAPKAPK2,IL10,SOD2,LCN2</t>
  </si>
  <si>
    <t xml:space="preserve">Laptm4a</t>
  </si>
  <si>
    <t xml:space="preserve">macrophage cytokine production</t>
  </si>
  <si>
    <t xml:space="preserve">GO:0010934</t>
  </si>
  <si>
    <t xml:space="preserve">CASP4,TGFB1,IRAK3,MAPKAPK2</t>
  </si>
  <si>
    <t xml:space="preserve">regulation of macrophage cytokine production</t>
  </si>
  <si>
    <t xml:space="preserve">GO:0010935</t>
  </si>
  <si>
    <t xml:space="preserve">Aftph</t>
  </si>
  <si>
    <t xml:space="preserve">RAB7,NFKB1,EIF4EBP1,DGAT2,QSOX1,TARM1,GK,KMT5A,SIRT2,CDKN2D,LIPG,RAC2,TNIP1,IKBKE,REL,CASP4,RIOK3,FAS,TGFB1,SLCO3A1,NFKB2,ADORA2B,FCER1G,PLAC8,HSP90AA1,FURIN,PWP1,IL1A,CKS2,PRDX5,SH3BP5,EZR,IRAK3,MAPKAPK2,IL10,CCL4,SOD2,BATF,CHIL1,CSF3,LCN2</t>
  </si>
  <si>
    <t xml:space="preserve">Zfp106</t>
  </si>
  <si>
    <t xml:space="preserve">Rps13</t>
  </si>
  <si>
    <t xml:space="preserve">NFKB1,EIF4EBP1,DGAT2,QSOX1,TARM1,GK,KMT5A,SIRT2,CDKN2D,LIPG,TNIP1,IKBKE,REL,CASP4,RIOK3,FAS,TGFB1,SLCO3A1,NFKB2,ADORA2B,FCER1G,PLAC8,HSP90AA1,FURIN,PWP1,IL1A,CKS2,PRDX5,SH3BP5,EZR,IRAK3,MAPKAPK2,IL10,CCL4,SOD2,BATF,CHIL1,CSF3,LCN2</t>
  </si>
  <si>
    <t xml:space="preserve">Mtdh</t>
  </si>
  <si>
    <t xml:space="preserve">SIRT2,TXNRD1,TGFB1,PRDX1,PRDX5,SOD2,LCN2</t>
  </si>
  <si>
    <t xml:space="preserve">Il6ra</t>
  </si>
  <si>
    <t xml:space="preserve">EIF4EBP1,BCL2A1A,BCL2A1D,KMT5A,SIRT2,CDKN2D,IKBKE,FAS,TGFB1,UPP1,HSP90AA1,PRDX1,IL1A,PRDX5,MAPKAPK2,SOD2,BATF,LCN2</t>
  </si>
  <si>
    <t xml:space="preserve">Zfp869</t>
  </si>
  <si>
    <t xml:space="preserve">SLC15A3,SIRT2,TNIP1,CASP4,RIOK3,IRAK3,MAPKAPK2</t>
  </si>
  <si>
    <t xml:space="preserve">1600014C10Rik</t>
  </si>
  <si>
    <t xml:space="preserve">carbohydrate metabolic process</t>
  </si>
  <si>
    <t xml:space="preserve">GO:0005975</t>
  </si>
  <si>
    <t xml:space="preserve">PFKL,NFKB1,DGAT2,PGAM1,GK,LDHA,TGFB1,ADORA2B,PFKFB3,CHIL1</t>
  </si>
  <si>
    <t xml:space="preserve">Trpv2</t>
  </si>
  <si>
    <t xml:space="preserve">cellular oxidant detoxification</t>
  </si>
  <si>
    <t xml:space="preserve">GO:0098869</t>
  </si>
  <si>
    <t xml:space="preserve">Actn4</t>
  </si>
  <si>
    <t xml:space="preserve">TARM1,BCL2A1D,RAC2,FAS,TGFB1,EBI3,FCER1G,HSP90AA1,PRDX1,IL1A,IL10,BATF</t>
  </si>
  <si>
    <t xml:space="preserve">Kdm7a</t>
  </si>
  <si>
    <t xml:space="preserve">production of molecular mediator of immune response</t>
  </si>
  <si>
    <t xml:space="preserve">GO:0002440</t>
  </si>
  <si>
    <t xml:space="preserve">CASP4,TGFB1,FCER1G,IRAK3,MAPKAPK2,IL10,BATF</t>
  </si>
  <si>
    <t xml:space="preserve">Anp32b</t>
  </si>
  <si>
    <t xml:space="preserve">Cd37</t>
  </si>
  <si>
    <t xml:space="preserve">TARM1,BCL2A1D,RAC2,FAS,TGFB1,NFKB2,ADORA2B,EBI3,FCER1G,HSP90AA1,PRDX1,IL1A,IL10,BATF</t>
  </si>
  <si>
    <t xml:space="preserve">Zfp36</t>
  </si>
  <si>
    <t xml:space="preserve">negative regulation of interleukin-12 production</t>
  </si>
  <si>
    <t xml:space="preserve">GO:0032695</t>
  </si>
  <si>
    <t xml:space="preserve">NFKB1,IRAK3,IL10</t>
  </si>
  <si>
    <t xml:space="preserve">Tcirg1</t>
  </si>
  <si>
    <t xml:space="preserve">NFKB1,IL1RN,IRAK3,CCL4,SAA3</t>
  </si>
  <si>
    <t xml:space="preserve">Kmt2c</t>
  </si>
  <si>
    <t xml:space="preserve">TARM1,BCL2A1D,RAC2,FAS,TGFB1,ADORA2B,EBI3,FCER1G,HSP90AA1,PRDX1,IL1A,IL10,BATF</t>
  </si>
  <si>
    <t xml:space="preserve">4833438C02Rik</t>
  </si>
  <si>
    <t xml:space="preserve">intrinsic apoptotic signaling pathway in response to DNA damage</t>
  </si>
  <si>
    <t xml:space="preserve">GO:0008630</t>
  </si>
  <si>
    <t xml:space="preserve">BCL2A1A,BCL2A1D,CDKN2D,IKBKE,SOD2</t>
  </si>
  <si>
    <t xml:space="preserve">Drap1</t>
  </si>
  <si>
    <t xml:space="preserve">TARM1,BCL2A1D,RAC2,FAS,TGFB1,EBI3,FCER1G,HSP90AA1,IL1A,BATF</t>
  </si>
  <si>
    <t xml:space="preserve">Grcc10</t>
  </si>
  <si>
    <t xml:space="preserve">hydrogen peroxide metabolic process</t>
  </si>
  <si>
    <t xml:space="preserve">GO:0042743</t>
  </si>
  <si>
    <t xml:space="preserve">TXNRD1,PRDX1,PRDX5,SOD2</t>
  </si>
  <si>
    <t xml:space="preserve">Tra2a</t>
  </si>
  <si>
    <t xml:space="preserve">RAB7,EIF4EBP1,DGAT2,SIRT2,LIPG,TNIP1,FAS,TGFB1,SLCO3A1,HSP90AA1,FURIN,PWP1,SH3BP5,EZR,IRAK3,IL10,CHIL1,CSF3</t>
  </si>
  <si>
    <t xml:space="preserve">Arfgef2</t>
  </si>
  <si>
    <t xml:space="preserve">RAB7,PFKL,NFKB1,EIF4EBP1,DGAT2,RAB11FIP1,GRAMD1A,PGAM1,GK,MAPK6,MAP3K8,KMT5A,LDHA,SIRT2,CDKN2D,RAC2,TNIP1,SLFN4,MARCKSL1,TXNRD1,CASP4,RIOK3,ESD,FAS,NFKB2,UPP1,HCK,RILPL2,HSP90AA1,PRDX1,IL1A,LRRC25,PRDX5,EZR,VASP,IL1RN,PFKFB3,LCN2</t>
  </si>
  <si>
    <t xml:space="preserve">Oga</t>
  </si>
  <si>
    <t xml:space="preserve">RAB7,PFKL,NFKB1,SLC15A3,EIF4EBP1,DGAT2,RAB11FIP1,BCL2A1A,QSOX1,GRAMD1A,PGAM1,GK,EIF4A1,MAPK6,MAP3K8,IFITM2,CPD,BCL2A1D,KMT5A,LDHA,SIRT2,CDKN2D,LIPG,RAC2,ST6GALNAC4,TNIP1,FPR1,SLFN4,MARCKSL1,IKBKE,TXNRD1,REL,FTH1,CASP4,RIOK3,GADD45B,ESD,FAS,TGFB1,NGP,NFKB2,UPP1,HCK,RILPL2,NFKBIB,HSP90AA1,FURIN,PRDX1,PWP1,IL1A,LRRC25,PRDX5,SH3BP5,EZR,VASP,IL1RN,SLPI,PFKFB3,IRAK3,MAPKAPK2,AA467197,SOD2,BATF,CHIL1,CSF3,LCN2</t>
  </si>
  <si>
    <t xml:space="preserve">Mbp</t>
  </si>
  <si>
    <t xml:space="preserve">WFDC21,QSOX1,CPD,LIPG,FAS,TGFB1,NGP,EBI3,IL1A,ORM1,IL1RN,SLPI,WFDC17,IL10,CCL4,HP,CHIL1,CSF3,SAA3,LCN2</t>
  </si>
  <si>
    <t xml:space="preserve">Scamp2</t>
  </si>
  <si>
    <t xml:space="preserve">RAB7,SLC15A3,RAB11FIP1,QSOX1,GRAMD1A,IFITM2,LIPG,MARCKSL1,FTH1,ESD,FAS,TGFB1,NGP,HCK,HSP90AA1,FURIN,PRDX5,SH3BP5,EZR,IL1RN,CSF3,LCN2</t>
  </si>
  <si>
    <t xml:space="preserve">Midn</t>
  </si>
  <si>
    <t xml:space="preserve">WFDC21,QSOX1,CPD,LIPG,FTH1,CASP4,FAS,TGFB1,NGP,EBI3,FURIN,IL1A,ORM1,IL1RN,SLPI,WFDC17,IL10,CCL4,HP,CHIL1,CSF3,SAA3,LCN2</t>
  </si>
  <si>
    <t xml:space="preserve">Rab43</t>
  </si>
  <si>
    <t xml:space="preserve">RAB7,SLC15A3,RAB11FIP1,GRAMD1A,IFITM2,LIPG,MARCKSL1,FTH1,ESD,FAS,TGFB1,NGP,HCK,HSP90AA1,FURIN,PRDX5,SH3BP5,EZR,CSF3,LCN2</t>
  </si>
  <si>
    <t xml:space="preserve">Iglc1</t>
  </si>
  <si>
    <t xml:space="preserve">Arih1</t>
  </si>
  <si>
    <t xml:space="preserve">endocytic vesicle lumen</t>
  </si>
  <si>
    <t xml:space="preserve">GO:0071682</t>
  </si>
  <si>
    <t xml:space="preserve">FTH1,CSF3</t>
  </si>
  <si>
    <t xml:space="preserve">Ywhae</t>
  </si>
  <si>
    <t xml:space="preserve">mitochondrion</t>
  </si>
  <si>
    <t xml:space="preserve">GO:0005739</t>
  </si>
  <si>
    <t xml:space="preserve">RAB7,NFKB1,DGAT2,BCL2A1A,GK,BCL2A1D,LDHA,SIRT2,IKBKE,TXNRD1,FTH1,CASP4,HSP90AA1,PRDX1,PRDX5,SH3BP5,AA467197,SOD2</t>
  </si>
  <si>
    <t xml:space="preserve">Havcr2</t>
  </si>
  <si>
    <t xml:space="preserve">myelin sheath</t>
  </si>
  <si>
    <t xml:space="preserve">GO:0043209</t>
  </si>
  <si>
    <t xml:space="preserve">PGAM1,SIRT2,HSP90AA1,PRDX1,EZR,SOD2</t>
  </si>
  <si>
    <t xml:space="preserve">Luc7l3</t>
  </si>
  <si>
    <t xml:space="preserve">Leishmaniasis</t>
  </si>
  <si>
    <t xml:space="preserve">KEGG:05140</t>
  </si>
  <si>
    <t xml:space="preserve">NFKB1,MARCKSL1,TGFB1,NFKBIB,IL1A,IL10</t>
  </si>
  <si>
    <t xml:space="preserve">Pebp1</t>
  </si>
  <si>
    <t xml:space="preserve">MAPK signaling pathway</t>
  </si>
  <si>
    <t xml:space="preserve">KEGG:04010</t>
  </si>
  <si>
    <t xml:space="preserve">NFKB1,GNG12,MAP3K8,RAC2,GADD45B,FAS,TGFB1,NFKB2,IL1A,MAPKAPK2</t>
  </si>
  <si>
    <t xml:space="preserve">Copa</t>
  </si>
  <si>
    <t xml:space="preserve">NFKB1,MAPK6,IKBKE,HSP90AA1,CSF3,LCN2</t>
  </si>
  <si>
    <t xml:space="preserve">Cfp</t>
  </si>
  <si>
    <t xml:space="preserve">NF-kappa B signaling pathway</t>
  </si>
  <si>
    <t xml:space="preserve">KEGG:04064</t>
  </si>
  <si>
    <t xml:space="preserve">NFKB1,BCL2A1A,BCL2A1D,GADD45B,NFKB2,CCL4</t>
  </si>
  <si>
    <t xml:space="preserve">Atf1</t>
  </si>
  <si>
    <t xml:space="preserve">C-type lectin receptor signaling pathway</t>
  </si>
  <si>
    <t xml:space="preserve">KEGG:04625</t>
  </si>
  <si>
    <t xml:space="preserve">NFKB1,IKBKE,NFKB2,FCER1G,MAPKAPK2,IL10</t>
  </si>
  <si>
    <t xml:space="preserve">Cdk14</t>
  </si>
  <si>
    <t xml:space="preserve">FAS,TGFB1,EBI3,IL1A,IL1RN,IL10,CCL4,CSF3</t>
  </si>
  <si>
    <t xml:space="preserve">Lyrm2</t>
  </si>
  <si>
    <t xml:space="preserve">Th17 cell differentiation</t>
  </si>
  <si>
    <t xml:space="preserve">KEGG:04659</t>
  </si>
  <si>
    <t xml:space="preserve">NFKB1,TGFB1,EBI3,NFKBIB,HSP90AA1</t>
  </si>
  <si>
    <t xml:space="preserve">Nars</t>
  </si>
  <si>
    <t xml:space="preserve">Amoebiasis</t>
  </si>
  <si>
    <t xml:space="preserve">KEGG:05146</t>
  </si>
  <si>
    <t xml:space="preserve">RAB7,NFKB1,TGFB1,PRDX1,IL10</t>
  </si>
  <si>
    <t xml:space="preserve">Mpc2</t>
  </si>
  <si>
    <t xml:space="preserve">Inflammatory bowel disease</t>
  </si>
  <si>
    <t xml:space="preserve">KEGG:05321</t>
  </si>
  <si>
    <t xml:space="preserve">NFKB1,TGFB1,IL1A,IL10</t>
  </si>
  <si>
    <t xml:space="preserve">Ybx1</t>
  </si>
  <si>
    <t xml:space="preserve">HIF-1 signaling pathway</t>
  </si>
  <si>
    <t xml:space="preserve">KEGG:04066</t>
  </si>
  <si>
    <t xml:space="preserve">PFKL,NFKB1,EIF4EBP1,LDHA,PFKFB3</t>
  </si>
  <si>
    <t xml:space="preserve">Dek</t>
  </si>
  <si>
    <t xml:space="preserve">NFKB1,EIF4EBP1,GADD45B,TGFB1,IL1A,MAPKAPK2</t>
  </si>
  <si>
    <t xml:space="preserve">Comtd1</t>
  </si>
  <si>
    <t xml:space="preserve">Ptms</t>
  </si>
  <si>
    <t xml:space="preserve">Rpl34</t>
  </si>
  <si>
    <t xml:space="preserve">Kdelr1</t>
  </si>
  <si>
    <t xml:space="preserve">Kctd12</t>
  </si>
  <si>
    <t xml:space="preserve">Evi2a</t>
  </si>
  <si>
    <t xml:space="preserve">Man1a2</t>
  </si>
  <si>
    <t xml:space="preserve">Fgd3</t>
  </si>
  <si>
    <t xml:space="preserve">Calm1</t>
  </si>
  <si>
    <t xml:space="preserve">Ldlrap1</t>
  </si>
  <si>
    <t xml:space="preserve">Gla</t>
  </si>
  <si>
    <t xml:space="preserve">Rpl29</t>
  </si>
  <si>
    <t xml:space="preserve">Paip2</t>
  </si>
  <si>
    <t xml:space="preserve">Plekhm2</t>
  </si>
  <si>
    <t xml:space="preserve">Antxr2</t>
  </si>
  <si>
    <t xml:space="preserve">Atp5f1</t>
  </si>
  <si>
    <t xml:space="preserve">Cdc37</t>
  </si>
  <si>
    <t xml:space="preserve">Dad1</t>
  </si>
  <si>
    <t xml:space="preserve">Stk4</t>
  </si>
  <si>
    <t xml:space="preserve">Igf2r</t>
  </si>
  <si>
    <t xml:space="preserve">Osbpl8</t>
  </si>
  <si>
    <t xml:space="preserve">Chchd2</t>
  </si>
  <si>
    <t xml:space="preserve">Aldh2</t>
  </si>
  <si>
    <t xml:space="preserve">Entpd1</t>
  </si>
  <si>
    <t xml:space="preserve">Morf4l1</t>
  </si>
  <si>
    <t xml:space="preserve">Timp2</t>
  </si>
  <si>
    <t xml:space="preserve">Rraga</t>
  </si>
  <si>
    <t xml:space="preserve">Id1</t>
  </si>
  <si>
    <t xml:space="preserve">Gstm1</t>
  </si>
  <si>
    <t xml:space="preserve">Emc6</t>
  </si>
  <si>
    <t xml:space="preserve">Mtpn</t>
  </si>
  <si>
    <t xml:space="preserve">Hnrnpul1</t>
  </si>
  <si>
    <t xml:space="preserve">Ptpn18</t>
  </si>
  <si>
    <t xml:space="preserve">Nlrp3</t>
  </si>
  <si>
    <t xml:space="preserve">Arl11</t>
  </si>
  <si>
    <t xml:space="preserve">Smpdl3a</t>
  </si>
  <si>
    <t xml:space="preserve">Runx2</t>
  </si>
  <si>
    <t xml:space="preserve">Cir1</t>
  </si>
  <si>
    <t xml:space="preserve">Rpl13</t>
  </si>
  <si>
    <t xml:space="preserve">Creb5</t>
  </si>
  <si>
    <t xml:space="preserve">Tatdn2</t>
  </si>
  <si>
    <t xml:space="preserve">Tomm7</t>
  </si>
  <si>
    <t xml:space="preserve">Pkn1</t>
  </si>
  <si>
    <t xml:space="preserve">Tacc1</t>
  </si>
  <si>
    <t xml:space="preserve">Fam49b</t>
  </si>
  <si>
    <t xml:space="preserve">Zfp638</t>
  </si>
  <si>
    <t xml:space="preserve">Mef2a</t>
  </si>
  <si>
    <t xml:space="preserve">Mga</t>
  </si>
  <si>
    <t xml:space="preserve">Fundc2</t>
  </si>
  <si>
    <t xml:space="preserve">Ube2j1</t>
  </si>
  <si>
    <t xml:space="preserve">Unc50</t>
  </si>
  <si>
    <t xml:space="preserve">Chmp3</t>
  </si>
  <si>
    <t xml:space="preserve">Tbc1d14</t>
  </si>
  <si>
    <t xml:space="preserve">Msra</t>
  </si>
  <si>
    <t xml:space="preserve">Ccl7</t>
  </si>
  <si>
    <t xml:space="preserve">Rpl13a</t>
  </si>
  <si>
    <t xml:space="preserve">Rnf7</t>
  </si>
  <si>
    <t xml:space="preserve">Mkrn1</t>
  </si>
  <si>
    <t xml:space="preserve">Itsn2</t>
  </si>
  <si>
    <t xml:space="preserve">Faap100</t>
  </si>
  <si>
    <t xml:space="preserve">Ip6k1</t>
  </si>
  <si>
    <t xml:space="preserve">Cs</t>
  </si>
  <si>
    <t xml:space="preserve">Gm49774</t>
  </si>
  <si>
    <t xml:space="preserve">Ssu72</t>
  </si>
  <si>
    <t xml:space="preserve">Cnih4</t>
  </si>
  <si>
    <t xml:space="preserve">Mxi1</t>
  </si>
  <si>
    <t xml:space="preserve">Arf1</t>
  </si>
  <si>
    <t xml:space="preserve">Uqcrq</t>
  </si>
  <si>
    <t xml:space="preserve">Fis1</t>
  </si>
  <si>
    <t xml:space="preserve">Dync1i2</t>
  </si>
  <si>
    <t xml:space="preserve">Rreb1</t>
  </si>
  <si>
    <t xml:space="preserve">Rps23</t>
  </si>
  <si>
    <t xml:space="preserve">Plekhj1</t>
  </si>
  <si>
    <t xml:space="preserve">Tbl1xr1</t>
  </si>
  <si>
    <t xml:space="preserve">Atp5k</t>
  </si>
  <si>
    <t xml:space="preserve">Tmem167</t>
  </si>
  <si>
    <t xml:space="preserve">Rassf3</t>
  </si>
  <si>
    <t xml:space="preserve">Pcnp</t>
  </si>
  <si>
    <t xml:space="preserve">Cox5a</t>
  </si>
  <si>
    <t xml:space="preserve">Rps19</t>
  </si>
  <si>
    <t xml:space="preserve">Npm1</t>
  </si>
  <si>
    <t xml:space="preserve">Med13l</t>
  </si>
  <si>
    <t xml:space="preserve">Atp5d</t>
  </si>
  <si>
    <t xml:space="preserve">Dynlrb1</t>
  </si>
  <si>
    <t xml:space="preserve">Dnajb11</t>
  </si>
  <si>
    <t xml:space="preserve">Rps16</t>
  </si>
  <si>
    <t xml:space="preserve">Arhgap9</t>
  </si>
  <si>
    <t xml:space="preserve">Rps6</t>
  </si>
  <si>
    <t xml:space="preserve">Nsrp1</t>
  </si>
  <si>
    <t xml:space="preserve">Slc20a1</t>
  </si>
  <si>
    <t xml:space="preserve">AI413582</t>
  </si>
  <si>
    <t xml:space="preserve">Gnas</t>
  </si>
  <si>
    <t xml:space="preserve">Hipk1</t>
  </si>
  <si>
    <t xml:space="preserve">Dpm1</t>
  </si>
  <si>
    <t xml:space="preserve">Hint1</t>
  </si>
  <si>
    <t xml:space="preserve">Matr3</t>
  </si>
  <si>
    <t xml:space="preserve">Elmo1</t>
  </si>
  <si>
    <t xml:space="preserve">Dpm3</t>
  </si>
  <si>
    <t xml:space="preserve">Adam10</t>
  </si>
  <si>
    <t xml:space="preserve">Ndufb6</t>
  </si>
  <si>
    <t xml:space="preserve">Uqcrh</t>
  </si>
  <si>
    <t xml:space="preserve">Slc25a33</t>
  </si>
  <si>
    <t xml:space="preserve">Rnf169</t>
  </si>
  <si>
    <t xml:space="preserve">Hist1h1e</t>
  </si>
  <si>
    <t xml:space="preserve">2410006H16Rik</t>
  </si>
  <si>
    <t xml:space="preserve">Fbxl3</t>
  </si>
  <si>
    <t xml:space="preserve">Tor1aip1</t>
  </si>
  <si>
    <t xml:space="preserve">Atp5a1</t>
  </si>
  <si>
    <t xml:space="preserve">Pnp</t>
  </si>
  <si>
    <t xml:space="preserve">Wls</t>
  </si>
  <si>
    <t xml:space="preserve">H2-Eb1</t>
  </si>
  <si>
    <t xml:space="preserve">Lamtor5</t>
  </si>
  <si>
    <t xml:space="preserve">Sec61b</t>
  </si>
  <si>
    <t xml:space="preserve">Rsrp1</t>
  </si>
  <si>
    <t xml:space="preserve">Fam133b</t>
  </si>
  <si>
    <t xml:space="preserve">Ythdc1</t>
  </si>
  <si>
    <t xml:space="preserve">Trps1</t>
  </si>
  <si>
    <t xml:space="preserve">Cdk6</t>
  </si>
  <si>
    <t xml:space="preserve">Tpr</t>
  </si>
  <si>
    <t xml:space="preserve">Gm20536</t>
  </si>
  <si>
    <t xml:space="preserve">Ubap2l</t>
  </si>
  <si>
    <t xml:space="preserve">Rps10</t>
  </si>
  <si>
    <t xml:space="preserve">Pilrb1</t>
  </si>
  <si>
    <t xml:space="preserve">Vps13d</t>
  </si>
  <si>
    <t xml:space="preserve">Ddx5</t>
  </si>
  <si>
    <t xml:space="preserve">Phf20l1</t>
  </si>
  <si>
    <t xml:space="preserve">Rab44</t>
  </si>
  <si>
    <t xml:space="preserve">P4hb</t>
  </si>
  <si>
    <t xml:space="preserve">Serf1</t>
  </si>
  <si>
    <t xml:space="preserve">H2-T22</t>
  </si>
  <si>
    <t xml:space="preserve">Git2</t>
  </si>
  <si>
    <t xml:space="preserve">Zfp787</t>
  </si>
  <si>
    <t xml:space="preserve">Ppp1ca</t>
  </si>
  <si>
    <t xml:space="preserve">Mrps16</t>
  </si>
  <si>
    <t xml:space="preserve">Gm16556</t>
  </si>
  <si>
    <t xml:space="preserve">Elf1</t>
  </si>
  <si>
    <t xml:space="preserve">Arhgap31</t>
  </si>
  <si>
    <t xml:space="preserve">Eif3h</t>
  </si>
  <si>
    <t xml:space="preserve">Nup98</t>
  </si>
  <si>
    <t xml:space="preserve">Maff</t>
  </si>
  <si>
    <t xml:space="preserve">Snrpb</t>
  </si>
  <si>
    <t xml:space="preserve">Hnrnpa1</t>
  </si>
  <si>
    <t xml:space="preserve">Cdc42se1</t>
  </si>
  <si>
    <t xml:space="preserve">Ddx6</t>
  </si>
  <si>
    <t xml:space="preserve">Psma2</t>
  </si>
  <si>
    <t xml:space="preserve">Retnla</t>
  </si>
  <si>
    <t xml:space="preserve">Pygl</t>
  </si>
  <si>
    <t xml:space="preserve">Ppp2r5c</t>
  </si>
  <si>
    <t xml:space="preserve">Epc2</t>
  </si>
  <si>
    <t xml:space="preserve">Ndufs7</t>
  </si>
  <si>
    <t xml:space="preserve">Eif3k</t>
  </si>
  <si>
    <t xml:space="preserve">Emp3</t>
  </si>
  <si>
    <t xml:space="preserve">Esco1</t>
  </si>
  <si>
    <t xml:space="preserve">Clk4</t>
  </si>
  <si>
    <t xml:space="preserve">Ndufv3</t>
  </si>
  <si>
    <t xml:space="preserve">Grina</t>
  </si>
  <si>
    <t xml:space="preserve">Eloa</t>
  </si>
  <si>
    <t xml:space="preserve">Cmtm6</t>
  </si>
  <si>
    <t xml:space="preserve">Dennd4a</t>
  </si>
  <si>
    <t xml:space="preserve">Trmt112</t>
  </si>
  <si>
    <t xml:space="preserve">Pglyrp1</t>
  </si>
  <si>
    <t xml:space="preserve">Rnh1</t>
  </si>
  <si>
    <t xml:space="preserve">Rpl3</t>
  </si>
  <si>
    <t xml:space="preserve">Tsn</t>
  </si>
  <si>
    <t xml:space="preserve">Mrps33</t>
  </si>
  <si>
    <t xml:space="preserve">Zcrb1</t>
  </si>
  <si>
    <t xml:space="preserve">Gfod1</t>
  </si>
  <si>
    <t xml:space="preserve">Gnai2</t>
  </si>
  <si>
    <t xml:space="preserve">Cggbp1</t>
  </si>
  <si>
    <t xml:space="preserve">Yrdc</t>
  </si>
  <si>
    <t xml:space="preserve">Snrpe</t>
  </si>
  <si>
    <t xml:space="preserve">Pfkfb4</t>
  </si>
  <si>
    <t xml:space="preserve">Sys1</t>
  </si>
  <si>
    <t xml:space="preserve">Sirpa</t>
  </si>
  <si>
    <t xml:space="preserve">Ier3ip1</t>
  </si>
  <si>
    <t xml:space="preserve">Rc3h2</t>
  </si>
  <si>
    <t xml:space="preserve">Sp3os</t>
  </si>
  <si>
    <t xml:space="preserve">Plek</t>
  </si>
  <si>
    <t xml:space="preserve">Ssr1</t>
  </si>
  <si>
    <t xml:space="preserve">Fam168b</t>
  </si>
  <si>
    <t xml:space="preserve">Ctnnb1</t>
  </si>
  <si>
    <t xml:space="preserve">Sf3b1</t>
  </si>
  <si>
    <t xml:space="preserve">Naxd</t>
  </si>
  <si>
    <t xml:space="preserve">Rpl23</t>
  </si>
  <si>
    <t xml:space="preserve">Zfp207</t>
  </si>
  <si>
    <t xml:space="preserve">Mrpl17</t>
  </si>
  <si>
    <t xml:space="preserve">Pin4</t>
  </si>
  <si>
    <t xml:space="preserve">Rbms1</t>
  </si>
  <si>
    <t xml:space="preserve">Ddx17</t>
  </si>
  <si>
    <t xml:space="preserve">A530013C23Rik</t>
  </si>
  <si>
    <t xml:space="preserve">Atp5l</t>
  </si>
  <si>
    <t xml:space="preserve">Dusp11</t>
  </si>
  <si>
    <t xml:space="preserve">Maf</t>
  </si>
  <si>
    <t xml:space="preserve">Eif4a3</t>
  </si>
  <si>
    <t xml:space="preserve">Yipf4</t>
  </si>
  <si>
    <t xml:space="preserve">Snrnp27</t>
  </si>
  <si>
    <t xml:space="preserve">Ugcg</t>
  </si>
  <si>
    <t xml:space="preserve">Rack1</t>
  </si>
  <si>
    <t xml:space="preserve">Ggct</t>
  </si>
  <si>
    <t xml:space="preserve">Aup1</t>
  </si>
  <si>
    <t xml:space="preserve">Pbxip1</t>
  </si>
  <si>
    <t xml:space="preserve">Txnl4a</t>
  </si>
  <si>
    <t xml:space="preserve">Znrd1</t>
  </si>
  <si>
    <t xml:space="preserve">Cux1</t>
  </si>
  <si>
    <t xml:space="preserve">Gabpb1</t>
  </si>
  <si>
    <t xml:space="preserve">Ncf2</t>
  </si>
  <si>
    <t xml:space="preserve">Eif4g2</t>
  </si>
  <si>
    <t xml:space="preserve">Mindy3</t>
  </si>
  <si>
    <t xml:space="preserve">Dnaja2</t>
  </si>
  <si>
    <t xml:space="preserve">Mindy1</t>
  </si>
  <si>
    <t xml:space="preserve">Gm14636</t>
  </si>
  <si>
    <t xml:space="preserve">Smad3</t>
  </si>
  <si>
    <t xml:space="preserve">Csf2rb</t>
  </si>
  <si>
    <t xml:space="preserve">Tcn2</t>
  </si>
  <si>
    <t xml:space="preserve">Setd7</t>
  </si>
  <si>
    <t xml:space="preserve">Rnf213</t>
  </si>
  <si>
    <t xml:space="preserve">Ramac</t>
  </si>
  <si>
    <t xml:space="preserve">Pdcd5</t>
  </si>
  <si>
    <t xml:space="preserve">Sike1</t>
  </si>
  <si>
    <t xml:space="preserve">Hsp90b1</t>
  </si>
  <si>
    <t xml:space="preserve">Ncoa4</t>
  </si>
  <si>
    <t xml:space="preserve">Gm31718</t>
  </si>
  <si>
    <t xml:space="preserve">Mycbp2</t>
  </si>
  <si>
    <t xml:space="preserve">Polr2k</t>
  </si>
  <si>
    <t xml:space="preserve">Rbm8a</t>
  </si>
  <si>
    <t xml:space="preserve">Akna</t>
  </si>
  <si>
    <t xml:space="preserve">Cox5b</t>
  </si>
  <si>
    <t xml:space="preserve">Gsr</t>
  </si>
  <si>
    <t xml:space="preserve">Atp6v1d</t>
  </si>
  <si>
    <t xml:space="preserve">Gucd1</t>
  </si>
  <si>
    <t xml:space="preserve">Ptprj</t>
  </si>
  <si>
    <t xml:space="preserve">Slc25a37</t>
  </si>
  <si>
    <t xml:space="preserve">Il4ra</t>
  </si>
  <si>
    <t xml:space="preserve">Ap3s1</t>
  </si>
  <si>
    <t xml:space="preserve">Metrnl</t>
  </si>
  <si>
    <t xml:space="preserve">Irf5</t>
  </si>
  <si>
    <t xml:space="preserve">Egln3</t>
  </si>
  <si>
    <t xml:space="preserve">Rps6ka2</t>
  </si>
  <si>
    <t xml:space="preserve">Ube2a</t>
  </si>
  <si>
    <t xml:space="preserve">Gna13</t>
  </si>
  <si>
    <t xml:space="preserve">Tpd52</t>
  </si>
  <si>
    <t xml:space="preserve">Ube2d2a</t>
  </si>
  <si>
    <t xml:space="preserve">Rubcnl</t>
  </si>
  <si>
    <t xml:space="preserve">Rnf19b</t>
  </si>
  <si>
    <t xml:space="preserve">Kras</t>
  </si>
  <si>
    <t xml:space="preserve">Anxa7</t>
  </si>
  <si>
    <t xml:space="preserve">Crtc2</t>
  </si>
  <si>
    <t xml:space="preserve">Ctsc</t>
  </si>
  <si>
    <t xml:space="preserve">Apoc2</t>
  </si>
  <si>
    <t xml:space="preserve">Ubb</t>
  </si>
  <si>
    <t xml:space="preserve">Mreg</t>
  </si>
  <si>
    <t xml:space="preserve">Golgb1</t>
  </si>
  <si>
    <t xml:space="preserve">Ing1</t>
  </si>
  <si>
    <t xml:space="preserve">Arrdc4</t>
  </si>
  <si>
    <t xml:space="preserve">Sav1</t>
  </si>
  <si>
    <t xml:space="preserve">Mcl1</t>
  </si>
  <si>
    <t xml:space="preserve">C3</t>
  </si>
  <si>
    <t xml:space="preserve">Raph1</t>
  </si>
  <si>
    <t xml:space="preserve">Clic4</t>
  </si>
  <si>
    <t xml:space="preserve">Arhgap26</t>
  </si>
  <si>
    <t xml:space="preserve">Kdm6b</t>
  </si>
  <si>
    <t xml:space="preserve">Zc3h12a</t>
  </si>
  <si>
    <t xml:space="preserve">Rab10</t>
  </si>
  <si>
    <t xml:space="preserve">Bsg</t>
  </si>
  <si>
    <t xml:space="preserve">Slc44a1</t>
  </si>
  <si>
    <t xml:space="preserve">Slc39a1</t>
  </si>
  <si>
    <t xml:space="preserve">Sgpl1</t>
  </si>
  <si>
    <t xml:space="preserve">Bbc3</t>
  </si>
  <si>
    <t xml:space="preserve">Ncf4</t>
  </si>
  <si>
    <t xml:space="preserve">Lpcat2</t>
  </si>
  <si>
    <t xml:space="preserve">Nfe2</t>
  </si>
  <si>
    <t xml:space="preserve">Csf2ra</t>
  </si>
  <si>
    <t xml:space="preserve">Milr1</t>
  </si>
  <si>
    <t xml:space="preserve">Sept7</t>
  </si>
  <si>
    <t xml:space="preserve">Cflar</t>
  </si>
  <si>
    <t xml:space="preserve">Cd9</t>
  </si>
  <si>
    <t xml:space="preserve">Blvrb</t>
  </si>
  <si>
    <t xml:space="preserve">Ggta1</t>
  </si>
  <si>
    <t xml:space="preserve">Tnfrsf1b</t>
  </si>
  <si>
    <t xml:space="preserve">Cybb</t>
  </si>
  <si>
    <t xml:space="preserve">Ifit1</t>
  </si>
  <si>
    <t xml:space="preserve">Erbin</t>
  </si>
  <si>
    <t xml:space="preserve">C9orf72</t>
  </si>
  <si>
    <t xml:space="preserve">Rsad2</t>
  </si>
  <si>
    <t xml:space="preserve">Nfyb</t>
  </si>
  <si>
    <t xml:space="preserve">Map2k3</t>
  </si>
  <si>
    <t xml:space="preserve">Parp14</t>
  </si>
  <si>
    <t xml:space="preserve">Tm9sf4</t>
  </si>
  <si>
    <t xml:space="preserve">Rbpms</t>
  </si>
  <si>
    <t xml:space="preserve">Cfl1</t>
  </si>
  <si>
    <t xml:space="preserve">Znrf1</t>
  </si>
  <si>
    <t xml:space="preserve">Ifngr2</t>
  </si>
  <si>
    <t xml:space="preserve">Herpud1</t>
  </si>
  <si>
    <t xml:space="preserve">Stat3</t>
  </si>
  <si>
    <t xml:space="preserve">9130230L23Rik</t>
  </si>
  <si>
    <t xml:space="preserve">Birc3</t>
  </si>
  <si>
    <t xml:space="preserve">B9d2</t>
  </si>
  <si>
    <t xml:space="preserve">Stom</t>
  </si>
  <si>
    <t xml:space="preserve">Tapbp</t>
  </si>
  <si>
    <t xml:space="preserve">Acsl5</t>
  </si>
  <si>
    <t xml:space="preserve">Pik3ap1</t>
  </si>
  <si>
    <t xml:space="preserve">Neu1</t>
  </si>
  <si>
    <t xml:space="preserve">Tecpr1</t>
  </si>
  <si>
    <t xml:space="preserve">Gde1</t>
  </si>
  <si>
    <t xml:space="preserve">Olr1</t>
  </si>
  <si>
    <t xml:space="preserve">Map4k4</t>
  </si>
  <si>
    <t xml:space="preserve">Fam20c</t>
  </si>
  <si>
    <t xml:space="preserve">Lilrb4a</t>
  </si>
  <si>
    <t xml:space="preserve">Sowahc</t>
  </si>
  <si>
    <t xml:space="preserve">Klhl24</t>
  </si>
  <si>
    <t xml:space="preserve">Ccng2</t>
  </si>
  <si>
    <t xml:space="preserve">Nampt</t>
  </si>
  <si>
    <t xml:space="preserve">Zfp703</t>
  </si>
  <si>
    <t xml:space="preserve">Wdfy3</t>
  </si>
  <si>
    <t xml:space="preserve">Ralgds</t>
  </si>
  <si>
    <t xml:space="preserve">Rffl</t>
  </si>
  <si>
    <t xml:space="preserve">Arhgef3</t>
  </si>
  <si>
    <t xml:space="preserve">St3gal1</t>
  </si>
  <si>
    <t xml:space="preserve">Tpm3</t>
  </si>
  <si>
    <t xml:space="preserve">Ttc39c</t>
  </si>
  <si>
    <t xml:space="preserve">Nadk</t>
  </si>
  <si>
    <t xml:space="preserve">Sh3gl1</t>
  </si>
  <si>
    <t xml:space="preserve">Cpne2</t>
  </si>
  <si>
    <t xml:space="preserve">App</t>
  </si>
  <si>
    <t xml:space="preserve">Dctn4</t>
  </si>
  <si>
    <t xml:space="preserve">Plk2</t>
  </si>
  <si>
    <t xml:space="preserve">Abcc1</t>
  </si>
  <si>
    <t xml:space="preserve">Tmsb10</t>
  </si>
  <si>
    <t xml:space="preserve">Ctsz</t>
  </si>
  <si>
    <t xml:space="preserve">Mllt6</t>
  </si>
  <si>
    <t xml:space="preserve">Slc9a8</t>
  </si>
  <si>
    <t xml:space="preserve">Zfp292</t>
  </si>
  <si>
    <t xml:space="preserve">Cstb</t>
  </si>
  <si>
    <t xml:space="preserve">Sppl2a</t>
  </si>
  <si>
    <t xml:space="preserve">Tet2</t>
  </si>
  <si>
    <t xml:space="preserve">Tspo</t>
  </si>
  <si>
    <t xml:space="preserve">Chic2</t>
  </si>
  <si>
    <t xml:space="preserve">Nos2</t>
  </si>
  <si>
    <t xml:space="preserve">Cyfip1</t>
  </si>
  <si>
    <t xml:space="preserve">Relb</t>
  </si>
  <si>
    <t xml:space="preserve">Gm21188</t>
  </si>
  <si>
    <t xml:space="preserve">Clint1</t>
  </si>
  <si>
    <t xml:space="preserve">Schip1</t>
  </si>
  <si>
    <t xml:space="preserve">Pfkp</t>
  </si>
  <si>
    <t xml:space="preserve">Cish</t>
  </si>
  <si>
    <t xml:space="preserve">Denr</t>
  </si>
  <si>
    <t xml:space="preserve">Ptges</t>
  </si>
  <si>
    <t xml:space="preserve">Gapdh</t>
  </si>
  <si>
    <t xml:space="preserve">Rnf19a</t>
  </si>
  <si>
    <t xml:space="preserve">Mafg</t>
  </si>
  <si>
    <t xml:space="preserve">Cd47</t>
  </si>
  <si>
    <t xml:space="preserve">Hmgcs1</t>
  </si>
  <si>
    <t xml:space="preserve">Slc2a1</t>
  </si>
  <si>
    <t xml:space="preserve">Smox</t>
  </si>
  <si>
    <t xml:space="preserve">Ube2f</t>
  </si>
  <si>
    <t xml:space="preserve">A530032D15Rik</t>
  </si>
  <si>
    <t xml:space="preserve">Dock10</t>
  </si>
  <si>
    <t xml:space="preserve">Cd274</t>
  </si>
  <si>
    <t xml:space="preserve">Zdhhc18</t>
  </si>
  <si>
    <t xml:space="preserve">Aff1</t>
  </si>
  <si>
    <t xml:space="preserve">Pnrc1</t>
  </si>
  <si>
    <t xml:space="preserve">Clec12a</t>
  </si>
  <si>
    <t xml:space="preserve">Plgrkt</t>
  </si>
  <si>
    <t xml:space="preserve">Siglece</t>
  </si>
  <si>
    <t xml:space="preserve">Gclm</t>
  </si>
  <si>
    <t xml:space="preserve">Cyba</t>
  </si>
  <si>
    <t xml:space="preserve">Atp6v1e1</t>
  </si>
  <si>
    <t xml:space="preserve">Lrp10</t>
  </si>
  <si>
    <t xml:space="preserve">Eif1</t>
  </si>
  <si>
    <t xml:space="preserve">Rybp</t>
  </si>
  <si>
    <t xml:space="preserve">mt-Nd4</t>
  </si>
  <si>
    <t xml:space="preserve">Stx6</t>
  </si>
  <si>
    <t xml:space="preserve">Ehd1</t>
  </si>
  <si>
    <t xml:space="preserve">Bcl3</t>
  </si>
  <si>
    <t xml:space="preserve">Sat1</t>
  </si>
  <si>
    <t xml:space="preserve">Mfsd7a</t>
  </si>
  <si>
    <t xml:space="preserve">Marcks</t>
  </si>
  <si>
    <t xml:space="preserve">Acod1</t>
  </si>
  <si>
    <t xml:space="preserve">Ddit4</t>
  </si>
  <si>
    <t xml:space="preserve">Tpi1</t>
  </si>
  <si>
    <t xml:space="preserve">Ubtd1</t>
  </si>
  <si>
    <t xml:space="preserve">B4galt5</t>
  </si>
  <si>
    <t xml:space="preserve">Txn1</t>
  </si>
  <si>
    <t xml:space="preserve">Sephs2</t>
  </si>
  <si>
    <t xml:space="preserve">Rnd1</t>
  </si>
  <si>
    <t xml:space="preserve">Cdc42ep2</t>
  </si>
  <si>
    <t xml:space="preserve">Hk2</t>
  </si>
  <si>
    <t xml:space="preserve">Ptpn1</t>
  </si>
  <si>
    <t xml:space="preserve">Slc11a1</t>
  </si>
  <si>
    <t xml:space="preserve">Socs3</t>
  </si>
  <si>
    <t xml:space="preserve">Isg20</t>
  </si>
  <si>
    <t xml:space="preserve">Sqstm1</t>
  </si>
  <si>
    <t xml:space="preserve">Cpeb4</t>
  </si>
  <si>
    <t xml:space="preserve">Gm20186</t>
  </si>
  <si>
    <t xml:space="preserve">Nr4a3</t>
  </si>
  <si>
    <t xml:space="preserve">Pgk1</t>
  </si>
  <si>
    <t xml:space="preserve">Asprv1</t>
  </si>
  <si>
    <t xml:space="preserve">Trim30b</t>
  </si>
  <si>
    <t xml:space="preserve">Gpr84</t>
  </si>
  <si>
    <t xml:space="preserve">Rab7</t>
  </si>
  <si>
    <t xml:space="preserve">Pfkl</t>
  </si>
  <si>
    <t xml:space="preserve">Nfkb1</t>
  </si>
  <si>
    <t xml:space="preserve">Adgre5</t>
  </si>
  <si>
    <t xml:space="preserve">Dgat2</t>
  </si>
  <si>
    <t xml:space="preserve">Rab11fip1</t>
  </si>
  <si>
    <t xml:space="preserve">Qsox1</t>
  </si>
  <si>
    <t xml:space="preserve">Gramd1a</t>
  </si>
  <si>
    <t xml:space="preserve">6530402F18Rik</t>
  </si>
  <si>
    <t xml:space="preserve">Slc9a3r1</t>
  </si>
  <si>
    <t xml:space="preserve">Pgam1</t>
  </si>
  <si>
    <t xml:space="preserve">Gk</t>
  </si>
  <si>
    <t xml:space="preserve">Psme2</t>
  </si>
  <si>
    <t xml:space="preserve">Mapk6</t>
  </si>
  <si>
    <t xml:space="preserve">Map3k8</t>
  </si>
  <si>
    <t xml:space="preserve">Ifitm2</t>
  </si>
  <si>
    <t xml:space="preserve">Cpd</t>
  </si>
  <si>
    <t xml:space="preserve">Bcl2a1d</t>
  </si>
  <si>
    <t xml:space="preserve">Kmt5a</t>
  </si>
  <si>
    <t xml:space="preserve">Sirt2</t>
  </si>
  <si>
    <t xml:space="preserve">Cdkn2d</t>
  </si>
  <si>
    <t xml:space="preserve">Lipg</t>
  </si>
  <si>
    <t xml:space="preserve">Rac2</t>
  </si>
  <si>
    <t xml:space="preserve">St6galnac4</t>
  </si>
  <si>
    <t xml:space="preserve">Tnip1</t>
  </si>
  <si>
    <t xml:space="preserve">Fpr1</t>
  </si>
  <si>
    <t xml:space="preserve">Marcksl1</t>
  </si>
  <si>
    <t xml:space="preserve">Ikbke</t>
  </si>
  <si>
    <t xml:space="preserve">Gm12840</t>
  </si>
  <si>
    <t xml:space="preserve">Txnrd1</t>
  </si>
  <si>
    <t xml:space="preserve">Rel</t>
  </si>
  <si>
    <t xml:space="preserve">Fth1</t>
  </si>
  <si>
    <t xml:space="preserve">Casp4</t>
  </si>
  <si>
    <t xml:space="preserve">Riok3</t>
  </si>
  <si>
    <t xml:space="preserve">Fas</t>
  </si>
  <si>
    <t xml:space="preserve">Tgfb1</t>
  </si>
  <si>
    <t xml:space="preserve">Slco3a1</t>
  </si>
  <si>
    <t xml:space="preserve">Nfkb2</t>
  </si>
  <si>
    <t xml:space="preserve">Gas7</t>
  </si>
  <si>
    <t xml:space="preserve">Adora2b</t>
  </si>
  <si>
    <t xml:space="preserve">Ebi3</t>
  </si>
  <si>
    <t xml:space="preserve">Fcer1g</t>
  </si>
  <si>
    <t xml:space="preserve">Hck</t>
  </si>
  <si>
    <t xml:space="preserve">Plac8</t>
  </si>
  <si>
    <t xml:space="preserve">Rilpl2</t>
  </si>
  <si>
    <t xml:space="preserve">Nfkbib</t>
  </si>
  <si>
    <t xml:space="preserve">Hsp90aa1</t>
  </si>
  <si>
    <t xml:space="preserve">Furin</t>
  </si>
  <si>
    <t xml:space="preserve">Prdx1</t>
  </si>
  <si>
    <t xml:space="preserve">Pwp1</t>
  </si>
  <si>
    <t xml:space="preserve">Il1f9</t>
  </si>
  <si>
    <t xml:space="preserve">Cks2</t>
  </si>
  <si>
    <t xml:space="preserve">Lrrc25</t>
  </si>
  <si>
    <t xml:space="preserve">Prdx5</t>
  </si>
  <si>
    <t xml:space="preserve">Orm1</t>
  </si>
  <si>
    <t xml:space="preserve">Sh3bp5</t>
  </si>
  <si>
    <t xml:space="preserve">Ezr</t>
  </si>
  <si>
    <t xml:space="preserve">Vasp</t>
  </si>
  <si>
    <t xml:space="preserve">Pfkfb3</t>
  </si>
  <si>
    <t xml:space="preserve">Wfdc17</t>
  </si>
  <si>
    <t xml:space="preserve">Il10</t>
  </si>
  <si>
    <t xml:space="preserve">Hp</t>
  </si>
  <si>
    <t xml:space="preserve">Batf</t>
  </si>
  <si>
    <t xml:space="preserve">Saa3</t>
  </si>
  <si>
    <t xml:space="preserve">FOS,TXNIP,CCL6,RGS1,MMP8,IL1R2,IFI207,IGHA,PTGS2,ITPR2,LAPTM5,MMP9,CD300C2,MPP7,CLEC4N,PSAP,CXCR2,IL23A,THBS1,APOE,HMGB2,IFI27L2A,GSN,ITM2B,TNFAIP2,INHBA,EGR1,COTL1,CSTA2,SELL,CD300LD,RPS15,SORL1,CCL2,RCBTB2,CYTIP,ITGAM,DYNLL1,CHD7,DUSP1,ADAM8,GNGT2,CSF1,ANXA1,LYST,PYCARD,RGS2,LTB,EMD,RPL26,JAML,CST3,RPL8,CLEC5A,IFRD1,MYH9,LLPH,CITED2,PNPLA2,RPL39,TYROBP,C1QA,WIPF1,TGFBI,IL1B,ADIPOR1,ARPP19,PDCD6,DDX3X,BAZ2B,FXYD5,DDI2,CD300A,ZYX,ARF6,RPL17,PPIA,GDA,PET100,PPP1R15A,HNRNPAB,LGALS1,CDK2AP2,TAF10,ODC1,SLFN1,S100A11,RALBP1,GRN,FABP5,PDAP1,PICALM,PMAIP1,RPS3,LY6C2,CHIL3,CREG1,CCL8,PTK2B,CKAP4,NEK6,IRF1,IER3,PTMA,C1QC,ABCG1,SCARB2,CSF3R,CDC34,CCR1,RPL31,UCP2,GPI1,JCHAIN,ATOX1,MDH2,KLHL6,EMB,ANKRD11,RGS10,HMGB1,PILRA,RPL21,ATP5B,SRSF5,LNPEP,ELOB,SSH2,DAZAP2,NFKBID,BTG2,WAC,NFKBIZ,TMED10,C1QB,ZMIZ1,ANKRD44,GNG2,HAUS8,ETS2,TGM2,GDF15,APBB1IP,PCBP2,NME1,CSNK1E,HNRNPM,BRK1,CD63,MCEMP1,SERBP1,PF4,MKNK2,PRAP1,UBL5,MAX,TLR13,TMSB4X,TOMM20,ATPIF1,IGHM,CDKN1A,INPP5D,HDC,PPP1R18,LYZ2,PSENEN,SIK1,CLEC4E,PDE4B,MEF2D,CD164,TAGLN2,STFA2L1,PTEN,LRG1,H3F3B,RPL5,FEM1C,SAMSN1,DEDD2,EMILIN2,GRK2,EIF3J1,FNIP2,SLK,PHACTR2,DIAPH1,CSTDC4,ARHGDIB,WNK1,RABAC1,SNAP23,NT5C2,NEDD8,UNC93B1,CTSS,RPL37,LSP1,NISCH,HNRNPC,RPL23A,FKBP1A,RIN3,B4GALT1,ADSSL1,RPS3A1,ORAI1,RER1,SMAP2,PPP3CA,PTPN12,FUS,TPRGL,COL3A1,POLR1D,CALR,ATP5C1,CMTM7,IGF1R,POLR2A,AIM2,CAB39,UFM1,HEXA,GNAQ,FKBP5,SUPT4A,MAT2B,ARRB2,ATP6V0D1,IL1RAP,RPL22,ALOX5AP,SF3B2,ATF4,RBX1,CIAPIN1,SYK,GNG5,CLEC2D,PPP2R5A,IFI204,COL1A2,RMND5B,SAMHD1,SUPT6,PER1,ATG7,BTK,NME2,PHF5A,PDCD1LG2,COX7C,SF3B5,ZFAND2A,SRRM2,CERS2,FRG1,ARL4C,DGAT1,RETREG1,LAMTOR2,REEP3,EIF2S2,CCL9,GTF2H5,LRRFIP1,GDI2,SEMA4D,EP300,CCL5,ATG3,PIP5K1C,THRAP3,SNU13,TEC,FES,LCP1,PSTPIP1,ATP6AP1,XBP1,TNF,NFIL3,FKBP15,RPL11,GPSM3,LIMD2,NT5E,PCBP1,UBE2I,TRIB1,NUCB2,RPS2,SRSF7,EDF1,GNG10,OASL2,CANX,H2-D1,EEA1,RAP1B,DNAJC8,ZFP36L1,RBM39,BAG1,OTUD5,ERP29,CTSA,PIRB,SLC40A1,PFN1,ATP1A3,NCOR1,ITCH,VEGFA,COMMD6,MAP1LC3B,ANP32A,VAV3,RPS7,SPARC,PXK,HNRNPA2B1,COX4I1,CTSL,CCRL2,GPX4,PFDN2,CD84,RPS18,CXCR4,CPNE3,EID1,PDIA3,SH2D3C,TGIF1,MDM2,CPNE1,PFDN6,UVRAG,RBM47,PPP2R2A,SMN1,HNRNPU,IFNGR1,EDEM1,COL1A1,NCL,CTSD,GRPEL1,PTAFR,IL17RA,CXCL1,AFTPH,ZFP106,MTDH,IL6RA,TRPV2,ACTN4,KDM7A,ANP32B,ZFP36,TCIRG1,KMT2C,DRAP1,ARFGEF2,OGA,MBP,MIDN,IGLC1,ARIH1,YWHAE,HAVCR2,PEBP1,COPA,ATF1,CDK14,NARS,MPC2,YBX1,DEK,PTMS,KCTD12,LDLRAP1,GLA,PLEKHM2,CDC37,STK4,IGF2R,OSBPL8,CHCHD2,ALDH2,ENTPD1,MORF4L1,TIMP2,RRAGA,ID1,GSTM1,MTPN,HNRNPUL1,PTPN18,NLRP3,RUNX2,NCOA3,CIR1,PKN1,TACC1,MEF2A,MGA,UBE2J1,CHMP3,TBC1D14,CCL7,STK11,RNF7,ITSN2,CNIH4,MXI1,ARF1,UQCRQ,FIS1,DYNC1I2,RPS23,TBL1XR1,RASSF3,COX5A,RPS19,NPM1,DYNLRB1,DNAJB11,TSC22D3,ARHGAP9,RPS6,GNAS,HIPK1,SEMA4A,HINT1,MATR3,ELMO1,IGFBP6,ADAM10,RNF169,FBXL3,TOR1AIP1,CASS4,ATP5A1,WLS,BST2,CD93,SEC61B,YTHDC1,TRPS1,CDK6,TPR,UBAP2L,PILRB1,VPS13D,DDX5,PHF20L1,P4HB,H2-T22,BIN2,GIT2,PPP1CA,TKT,ARHGAP31,EIF3H,SNRPB,HNRNPA1,CDC42SE1,DDX6,RETNLA,GPX1,PYGL,PPP2R5C,NDUFS7,ESCO1,HSPA5,GRINA,ELOA,DENND4A,TRMT112,PGLYRP1,RNH1,TSN,GNAI2,CGGBP1,YRDC,SIRPA,RPL7,RC3H2,PLEK,ATP1B3,CTNNB1,SF3B1,RPL23,ZFP207,MRPL17,DDX17,OSM,MAF,RACK1,GGCT,AUP1,PBXIP1,GABPB1,NCF2,EIF4G2,DNAJA2,MINDY1,SMAD3,CSF2RB,TCN2,SETD7,PDCD5,SIKE1,HSP90B1,MYCBP2,AKNA,GSR</t>
  </si>
  <si>
    <t xml:space="preserve">ZFP36L2,FOS,TXNIP,CCL6,RGS1,MMP8,IL1R2,IFI207,IGHA,RPS29,PTGS2,ITPR2,LAPTM5,STK17B,MMP9,CD300C2,MPP7,CLEC4N,PSAP,CXCR2,IL23A,THBS1,APOE,RPLP2,HMGB2,IFI27L2A,GSN,ITM2B,TNFAIP2,INHBA,APRT,EGR1,COTL1,CSTA2,SELL,CD300LD,RPS15,SORL1,CCL2,RCBTB2,NUDT4,CSRNP1,CYTIP,ITGAM,PLA2G7,DYNLL1,CHD7,DUSP1,ADAM8,GNGT2,CELF2,CSF1,ANXA1,LYST,PYCARD,RGS2,LTB,EMD,RPL26,JAML,CST3,RPL8,CLEC5A,IFRD1,ATP5E,MYH9,LLPH,CITED2,PNPLA2,FOSB,RPL39,TYROBP,C1QA,WIPF1,TGFBI,YPEL3,RPL6,IL1B,ADIPOR1,ARPP19,PDCD6,DDX3X,AMDHD2,BAZ2B,FXYD5,NDUFA13,DDI2,CD300A,ZYX,ARF6,RPL17,PPIA,GDA,PET100,PPP1R15A,SLFN5,MCFD2,HNRNPAB,LGALS1,CDK2AP2,TAF10,ODC1,SLFN1,S100A11,RALBP1,GRN,FABP5,PDAP1,PICALM,MBNL2,PMAIP1,DAPP1,RPS3,LY6C2,FOSL2,CHIL3,PRKD3,CREG1,CCL8,PTK2B,IRF2,CKAP4,NEK6,IRF1,KLF3,IER3,PTMA,C1QC,ABCG1,SCARB2,CSF3R,CDC34,XYLT1,CCR1,RPL31,RPLP1,UCP2,GPI1,TALDO1,JCHAIN,ATOX1,MDH2,KLHL6,EMB,ANKRD11,RGS10,HMGB1,PILRA,RPL21,ATP5B,RPS11,SRSF5,RPL37A,LNPEP,SRP14,ELOB,SSH2,DAZAP2,NFKBID,BTG2,WAC,NFKBIZ,TMED10,C1QB,COQ10B,RPL19,ZMIZ1,ANKRD44,GNG2,HAUS8,ETS2,TGM2,GDF15,APBB1IP,RPS14,PCBP2,NME1,CSNK1E,RPL12,HNRNPM,BRK1,RPS27L,CD63,MCEMP1,SERBP1,FCGR4,EFHD2,SNRPG,PF4,MKNK2,PRAP1,UBL5,MAX,CRISPLD2,TLR13,TMSB4X,TOMM20,ATPIF1,NKTR,IGHM,CDKN1A,INPP5D,HDC,PPP1R18,RPS21,LYZ2,PSENEN,SIK1,CLEC4E,PDE4B,MEF2D,SLC6A6,CD164,TAGLN2,STFA2L1,PTEN,LRG1,H3F3B,RPL5,FEM1C,SAMSN1,DEDD2,EMILIN2,GRK2,EIF3J1,FNIP2,SLK,PHACTR2,DIAPH1,CSTDC4,TNRC6B,SLFN8,ZRANB2,ARHGDIB,WNK1,RABAC1,SNAP23,NT5C2,NEDD8,UNC93B1,RPS26,CTSS,RPL37,LSP1,NISCH,HNRNPC,RPL23A,FKBP1A,RIN3,B4GALT1,ADSSL1,RPS3A1,ORAI1,RER1,JMJD1C,SMAP2,GPR141,TNRC18,PPP3CA,PTPN12,FUS,RPL18,TPRGL,COL3A1,NCEH1,POLR1D,CALR,ATP5C1,CMTM7,IGF1R,POLR2A,RUNX1,EIF4A2,AIM2,CAB39,UFM1,HEXA,GNAQ,FKBP5,SUPT4A,MAT2B,ARRB2,ATP6V0D1,RPS5,IL1RAP,RPL22,ALOX5AP,SF3B2,ATF4,RBX1,CIAPIN1,SYK,GNG5,CPEB2,CLEC2D,PPP2R5A,IFI204,COL1A2,RASA3,RAB15,RMND5B,SAMHD1,SLTM,SUPT6,PER1,FLI1,ATG7,BTK,NME2,PHF5A,PDCD1LG2,SELENON,COX7C,SF3B5,ZFAND2A,GATAD2A,SRRM2,CERS2,FRG1,ARL4C,DGAT1,RETREG1,LAMTOR2,REEP3,EIF2S2,MAN2B1,RPL30,CCL9,GTF2H5,ATP5J,LRRFIP1,GDI2,SEMA4D,ZFP706,EP300,CDIPT,CCL5,ATG3,PIP5K1C,THRAP3,SNU13,TEC,ATP5G1,FES,LCP1,PSTPIP1,ATP6AP1,XBP1,TNF,NFIL3,FKBP15,ARHGAP45,RPL11,GPSM3,LIMD2,EIF3D,NT5E,ANGEL2,PCBP1,UBE2I,TRIB1,NUCB2,RPS2,SRSF7,EDF1,GNG10,OASL2,RSBN1L,CANX,H2-D1,EEA1,RAP1B,DNAJC8,ZFP36L1,RBM39,BAG1,GCNT1,OTUD5,ERP29,CTSA,DPH3,PIRB,SLC40A1,CENPB,PFN1,ATP1A3,NCOR1,ITCH,VEGFA,COMMD6,MAP1LC3B,ANP32A,VAV3,RPS7,SPARC,PXK,HNRNPA2B1,COX4I1,CTSL,CCRL2,GPX4,PFDN2,ZFAND5,CD84,RPS18,CXCR4,CPNE3,EID1,PDIA3,SH2D3C,TGIF1,RASA2,PITPNA,MDM2,CPNE1,PFDN6,UVRAG,RBM47,PPP2R2A,SMN1,HNRNPU,IFNGR1,EDEM1,COL1A1,NCL,CTSD,GRPEL1,PTAFR,ATP5G3,IL17RA,CXCL1,AFTPH,ZFP106,RPS13,MTDH,IL6RA,ZFP869,TRPV2,ACTN4,KDM7A,ANP32B,ZFP36,TCIRG1,KMT2C,DRAP1,TRA2A,ARFGEF2,OGA,MBP,MIDN,RAB43,IGLC1,ARIH1,YWHAE,HAVCR2,LUC7L3,PEBP1,COPA,ATF1,CDK14,NARS,MPC2,YBX1,DEK,PTMS,KDELR1,KCTD12,MAN1A2,FGD3,LDLRAP1,GLA,RPL29,PAIP2,PLEKHM2,ANTXR2,CDC37,STK4,IGF2R,OSBPL8,CHCHD2,ALDH2,ENTPD1,MORF4L1,TIMP2,RRAGA,ID1,GSTM1,MTPN,HNRNPUL1,PTPN18,NLRP3,ARL11,SMPDL3A,RUNX2,NCOA3,CIR1,RPL13,CREB5,PKN1,TACC1,ZFP638,MEF2A,MGA,FUNDC2,UBE2J1,UNC50,CHMP3,TBC1D14,CCL7,STK11,RPL13A,RNF7,MKRN1,ITSN2,FAAP100,IP6K1,CNIH4,MXI1,ARF1,UQCRQ,FIS1,DYNC1I2,RREB1,RPS23,TBL1XR1,ATP5K,RASSF3,COX5A,RPS19,NPM1,ATP5D,DYNLRB1,DNAJB11,TSC22D3,RPS16,ARHGAP9,RPS6,NSRP1,MOB3A,GNAS,HIPK1,SEMA4A,HINT1,MATR3,ELMO1,IGFBP6,ADAM10,UQCRH,RNF169,FBXL3,TOR1AIP1,CASS4,ATP5A1,WLS,BST2,CD93,SEC61B,YTHDC1,TRPS1,CDK6,TPR,UBAP2L,RPS10,PILRB1,VPS13D,DDX5,PHF20L1,RAB44,P4HB,H2-T22,BIN2,GIT2,ZFP787,PPP1CA,TKT,ELF1,ARHGAP31,EIF3H,NUP98,MAFF,SNRPB,HNRNPA1,CDC42SE1,DDX6,RETNLA,GPX1,PYGL,PPP2R5C,NDUFS7,EIF3K,ESCO1,CLK4,HSPA5,GRINA,ELOA,DENND4A,TRMT112,PGLYRP1,RNH1,RPL3,TSN,ZCRB1,GFOD1,GNAI2,RPL9,CGGBP1,YRDC,SNRPE,PFKFB4,SIRPA,RPL7,RC3H2,PLEK,ATP1B3,CTNNB1,SF3B1,NAXD,RPL23,ZFP207,MRPL17,PIN4,RBMS1,DDX17,MTHFS,OSM,DUSP11,MAF,EIF4A3,RACK1,GGCT,AUP1,PBXIP1,CUX1,GABPB1,NCF2,EIF4G2,DNAJA2,MINDY1,SMAD3,CSF2RB,TCN2,SETD7,RNF213,RAMAC,PDCD5,SIKE1,HSP90B1,MYCBP2,POLR2K,RBM8A,AKNA,COX5B,GSR,RBM3</t>
  </si>
  <si>
    <t xml:space="preserve">RPS29,RPS28,RPL36,RPLP2,RPS17,RPL38,RPS15,RPL41,RPL26,RPL8,RPL39,RPL6,RPL17,RPS3,RPL31,RPLP1,RPS8,RPL21,RPS11,RPL37A,RPL19,RPS14,RPL27,RPL12,RPL35A,RPS27L,RPS21,RPL5,RPL32,RPS26,RPL37,RPL23A,RPS3A1,RPL18,RPS5,RPL22,RPL27A,RPL30,MRPL41,RPL11,RPL18A,RPL28,RPS2,NDUFA7,RPS25,RPS7,RPS18,RPL36AL,RPS13,RPL34,RPL29,RPL13,RPL13A,RPS23,RPS19,RPS16,RPS6,RPS10,MRPS16,RPL3,RPL9,RPL7,RPL23,MRPL17</t>
  </si>
  <si>
    <t xml:space="preserve">TXNIP,PTGS2,LAPTM5,PSAP,THBS1,APOE,GSN,EGR1,COTL1,CSTA2,SELL,SORL1,DYNLL1,DUSP1,PYCARD,CST3,MYH9,CITED2,ADIPOR1,ARPP19,CD300A,ARF6,PPP1R15A,TAF10,RALBP1,PICALM,RPS3,CHIL3,PTK2B,NEK6,SCARB2,GPI1,ATOX1,HMGB1,SRSF5,ELOB,DAZAP2,WAC,TGM2,PCBP2,NME1,BRK1,TMSB4X,ATPIF1,CDKN1A,PPP1R18,PSENEN,SIK1,MEF2D,STFA2L1,PTEN,RPL5,GRK2,DIAPH1,CSTDC4,ARHGDIB,WNK1,RABAC1,NEDD8,HNRNPC,FKBP1A,RIN3,PPP3CA,COL3A1,CALR,POLR2A,CAB39,SUPT4A,MAT2B,ARRB2,ALOX5AP,ATF4,RBX1,SYK,PPP2R5A,IFI204,COL1A2,PER1,BTK,NME2,GDI2,EP300,ATG3,SNU13,LCP1,ATP6AP1,XBP1,TNF,RPL11,UBE2I,TRIB1,RPS2,BAG1,PIRB,PFN1,NCOR1,ITCH,MAP1LC3B,RPS7,HNRNPA2B1,RPS18,CXCR4,CPNE3,EID1,SH2D3C,TGIF1,MDM2,RBM47,PPP2R2A,HNRNPU,COL1A1,NCL,GRPEL1,PTAFR,IL6RA,ACTN4,ANP32B,ZFP36,TCIRG1,MBP,MIDN,ARIH1,YWHAE,PEBP1,YBX1,CDC37,IGF2R,TIMP2,RRAGA,GSTM1,HNRNPUL1,RUNX2,CIR1,PKN1,MEF2A,UBE2J1,CHMP3,TBC1D14,RPS19,NPM1,RPS6,ADAM10,TOR1AIP1,CASS4,ATP5A1,TPR,DDX5,P4HB,GIT2,PPP1CA,CDC42SE1,NDUFS7,HSPA5,SIRPA,PLEK,ATP1B3,CTNNB1,RPL23,RACK1,AUP1,NCF2,SMAD3,SIKE1,HSP90B1,MYCBP2</t>
  </si>
  <si>
    <t xml:space="preserve">mRNA binding</t>
  </si>
  <si>
    <t xml:space="preserve">GO:0003729</t>
  </si>
  <si>
    <t xml:space="preserve">ZFP36L2,CELF2,RPL26,RPL6,DDX3X,RPS3,RPS14,PCBP2,HNRNPM,SERBP1,RPL5,RPS26,HNRNPC,RPS3A1,FUS,CALR,RPS5,CPEB2,SRRM2,EIF2S2,RPL30,EIF3D,ANGEL2,PCBP1,RPS2,SRSF7,ZFP36L1,RPS7,HNRNPA2B1,RBM47,HNRNPU,NCL,RPS13,ZFP36,LUC7L3,COPA,YBX1,PAIP2,ZFP638,RPL13A,RPS6,NSRP1,YTHDC1,TPR,DDX5,NUP98,HNRNPA1,DDX6,TSN,RPL7,RC3H2,SF3B1,RBMS1,DDX17,EIF4A3,RBM8A</t>
  </si>
  <si>
    <t xml:space="preserve">TXNIP,CCL6,RGS1,IL23A,THBS1,APOE,HMGB2,INHBA,CSTA2,RPS15,SORL1,CCL2,DYNLL1,CSF1,ANXA1,PYCARD,RGS2,LTB,CST3,CITED2,IL1B,ARPP19,DDX3X,GM2A,VAMP8,FXYD5,DDI2,ARF6,PPP1R15A,RALBP1,GRN,LY6C2,CCL8,LAMTOR4,RPLP1,GPI1,RGS10,HMGB1,DAZAP2,GDF15,RPS27L,TBC1D15,PF4,ATPIF1,CDKN1A,PSENEN,COX6A1,PDE4B,STFA2L1,PTEN,LRG1,RPL5,CTSQ,FNIP2,PHACTR2,CSTDC4,ARHGDIB,WNK1,CTSS,RPL37,HNRNPC,FKBP1A,RIN3,SMAP2,CMTM7,AIM2,CAB39,GNAQ,MAT2B,ALOX5AP,CPEB2,PPP2R5A,RASA3,BTK,LAMTOR2,CCL9,APH1C,GDI2,SEMA4D,CCL5,ATP6AP1,TNF,ARHGAP45,GUCA2B,RPL11,GPSM3,TRIB1,NUCB2,RAP1B,BAG1,PFN1,VEGFA,VAV3,RPS7,CTSL,SH2D3C,RASA2,PPP2R2A,GRPEL1,CXCL1,ARFGEF2,YWHAE,PEBP1,COPA,FGD3,CDC37,DAD1,TIMP2,ID1,NLRP3,CHMP3,CCL7,STK11,ITSN2,ARF1,NPM1,ARHGAP9,MOB3A,GNAS,SEMA4A,ELMO1,DPM3,TOR1AIP1,BST2,LAMTOR5,GIT2,ARHGAP31,RETNLA,PPP2R5C,DENND4A,PGLYRP1,RNH1,SIRPA,ATP1B3,CTNNB1,RPL23,OSM,RACK1,NCF2,DNAJA2,RAMAC,PDCD5,MYCBP2</t>
  </si>
  <si>
    <t xml:space="preserve">FOS,MMP9,THBS1,APOE,RPLP2,GSN,INHBA,EGR1,COTL1,SORL1,ITGAM,DYNLL1,CHD7,ADAM8,JAML,ATP5E,MYH9,CITED2,TGFBI,IL1B,DDX3X,PPIA,HNRNPAB,TAF10,SLFN1,RPS3,FOSL2,PTK2B,RPLP1,JCHAIN,HMGB1,ELOB,WAC,TMED10,NME1,BRK1,CD63,SERBP1,FCGR4,SNRPG,MAX,ATPIF1,CDKN1A,RPS21,TAGLN2,PTEN,H3F3B,CTSS,NISCH,HNRNPC,RPL23A,ADSSL1,JMJD1C,TNRC18,PPP3CA,FUS,COL3A1,CALR,IGF1R,POLR2A,GNAQ,ARRB2,ATP6V0D1,ALOX5AP,ATF4,RBX1,SYK,CPEB2,SUPT6,PER1,FLI1,FRG1,ATP5J,EP300,LCP1,XBP1,LIMD2,RPS2,EDF1,H2-D1,RAP1B,RBM39,PIRB,CENPB,ITCH,SPARC,CTSL,TGIF1,MDM2,PPP2R2A,HNRNPU,ACTN4,ZFP36,YWHAE,ATF1,YBX1,LDLRAP1,IGF2R,MORF4L1,ID1,RUNX2,NCOA3,CIR1,PKN1,MEF2A,STK11,MKRN1,DYNC1I2,ATP5K,NPM1,ATP5D,GNAS,UQCRH,RNF169,CD93,SEC61B,TPR,DDX5,P4HB,H2-T22,GIT2,PPP1CA,NUP98,SNRPB,EIF3K,HSPA5,TSN,GNAI2,SNRPE,CTNNB1,DDX17,MAF,EIF4A3,RACK1,SMAD3,SETD7,RBM3</t>
  </si>
  <si>
    <t xml:space="preserve">RPL8,RPL6,RPL17,RPS3,HMGB1,RPS11,RPL19,RPL12,TLR13,RPL5,RPL37,RPL23A,RPS5,RPL11,RPS18,MDM2,NCL,RPS13,NPM1,RPL3,RPL9,RPL7,RPL23</t>
  </si>
  <si>
    <t xml:space="preserve">TXNIP,RGS1,THBS1,APOE,CSTA2,RPS15,SORL1,DYNLL1,ANXA1,PYCARD,RGS2,CST3,ARPP19,DDX3X,GM2A,PPP1R15A,RALBP1,CCL8,LAMTOR4,RPLP1,RGS10,HMGB1,DAZAP2,RPS27L,TBC1D15,CDKN1A,PSENEN,COX6A1,STFA2L1,RPL5,CTSQ,PHACTR2,CSTDC4,ARHGDIB,WNK1,CTSS,RPL37,HNRNPC,RIN3,SMAP2,AIM2,CAB39,GNAQ,MAT2B,ALOX5AP,CPEB2,PPP2R5A,RASA3,BTK,LAMTOR2,APH1C,GDI2,CCL5,ARHGAP45,GUCA2B,RPL11,GPSM3,TRIB1,NUCB2,VEGFA,VAV3,RPS7,CTSL,SH2D3C,RASA2,PPP2R2A,ARFGEF2,PEBP1,FGD3,CDC37,DAD1,TIMP2,NLRP3,STK11,ITSN2,ARF1,NPM1,ARHGAP9,MOB3A,GNAS,ELMO1,DPM3,BST2,LAMTOR5,GIT2,ARHGAP31,PPP2R5C,DENND4A,RNH1,SIRPA,RPL23,RACK1,NCF2,RAMAC,PDCD5,MYCBP2</t>
  </si>
  <si>
    <t xml:space="preserve">RPS29,RPS28,RPL36,RPLP2,RPS17,RPL38,RPS15,RPL41,RPL26,RPL8,RPL39,TGFBI,RPL6,RPL17,RPS3,RPL31,RPLP1,RPS8,RPL21,RPS11,RPL37A,RPL19,RPS14,RPL27,RPL12,RPL35A,RPS27L,RPS21,H3F3B,RPL5,RPL32,EMILIN2,RPS26,RPL37,RPL23A,RPS3A1,RPL18,COL3A1,RPS5,RPL22,COL1A2,RPL27A,RPL30,MRPL41,RPL11,RPL18A,RPL28,RPS2,NDUFA7,RPS25,RPS7,SPARC,RPS18,COL1A1,RPL36AL,RPS13,ACTN4,MBP,COPA,RPL34,RPL29,RPL13,RPL13A,RPS23,RPS19,RPS16,RPS6,IGFBP6,TPR,RPS10,MRPS16,NUP98,RPL3,RPL9,RPL7,RPL23,MRPL17</t>
  </si>
  <si>
    <t xml:space="preserve">FOS,IFI207,PTGS2,MMP9,PSAP,THBS1,APOE,IFI27L2A,INHBA,DYNLL1,CSF1,ANXA1,PYCARD,JAML,CST3,MYH9,TYROBP,TGFBI,ADIPOR1,PDCD6,DDI2,LGALS1,TAF10,ODC1,S100A11,FABP5,PICALM,ABCG1,SCARB2,UCP2,JCHAIN,MDH2,DAZAP2,C1QB,TGM2,GDF15,NME1,BRK1,MCEMP1,MAX,TLR13,ATPIF1,HDC,LYZ2,MEF2D,PTEN,EIF3J1,SLK,DIAPH1,RABAC1,NT5C2,NISCH,HNRNPC,FKBP1A,B4GALT1,ADSSL1,ORAI1,FUS,TPRGL,IGF1R,AIM2,ARRB2,RPL22,ALOX5AP,ATF4,IFI204,COL1A2,SAMHD1,ATG7,BTK,NME2,DGAT1,LRRFIP1,SEMA4D,CCL5,PSTPIP1,XBP1,TNF,NFIL3,NT5E,H2-D1,EEA1,ERP29,PIRB,SLC40A1,VEGFA,HNRNPA2B1,GPX4,CD84,PDIA3,MDM2,CPNE1,SMN1,HNRNPU,COL1A1,NCL,GRPEL1,IL6RA,TRPV2,ACTN4,DRAP1,OGA,YWHAE,ATF1,MPC2,KCTD12,GLA,STK4,IGF2R,ALDH2,ENTPD1,RRAGA,ID1,GSTM1,NLRP3,CHMP3,FIS1,RASSF3,RPS19,NPM1,DYNLRB1,MATR3,IGFBP6,ADAM10,WLS,BST2,TPR,H2-T22,TKT,HNRNPA1,PYGL,ESCO1,TSN,CGGBP1,RPL7,PLEK,MAF,RACK1,GGCT,SMAD3,MYCBP2,GSR</t>
  </si>
  <si>
    <t xml:space="preserve">CCL6,RGS1,IL23A,APOE,HMGB2,INHBA,CCL2,CSF1,PYCARD,RGS2,LTB,CITED2,IL1B,DDX3X,GM2A,RALBP1,GRN,CCL8,RPLP1,GPI1,RGS10,HMGB1,DAZAP2,GDF15,RPS27L,TBC1D15,PF4,CDKN1A,PSENEN,LRG1,CTSQ,ARHGDIB,WNK1,CTSS,RIN3,SMAP2,CMTM7,AIM2,CAB39,GNAQ,ALOX5AP,PPP2R5A,RASA3,BTK,CCL9,APH1C,GDI2,SEMA4D,CCL5,ATP6AP1,TNF,ARHGAP45,GUCA2B,VEGFA,CTSL,RASA2,GRPEL1,CXCL1,COPA,DAD1,NLRP3,CCL7,STK11,ARF1,ARHGAP9,MOB3A,GNAS,SEMA4A,DPM3,TOR1AIP1,GIT2,ARHGAP31,RETNLA,PPP2R5C,PGLYRP1,ATP1B3,CTNNB1,OSM,RACK1,NCF2,DNAJA2,RAMAC,PDCD5</t>
  </si>
  <si>
    <t xml:space="preserve">RGS1,APOE,PYCARD,RGS2,DDX3X,GM2A,RALBP1,CCL8,RPLP1,RGS10,HMGB1,DAZAP2,RPS27L,TBC1D15,CDKN1A,PSENEN,CTSQ,ARHGDIB,WNK1,CTSS,RIN3,SMAP2,AIM2,CAB39,GNAQ,ALOX5AP,PPP2R5A,RASA3,BTK,APH1C,GDI2,CCL5,ARHGAP45,GUCA2B,VEGFA,CTSL,RASA2,DAD1,NLRP3,STK11,ARF1,ARHGAP9,MOB3A,GNAS,DPM3,GIT2,ARHGAP31,PPP2R5C,RACK1,NCF2,RAMAC,PDCD5</t>
  </si>
  <si>
    <t xml:space="preserve">CCL6,IGHA,PSAP,IL23A,THBS1,APOE,HMGB2,INHBA,CCL2,ADAM8,CSF1,PYCARD,LTB,JAML,MYH9,TYROBP,IL1B,ARPP19,PPIA,GRN,PICALM,LY6C2,CREG1,CCL8,GPI1,JCHAIN,HMGB1,PILRA,ATP5B,DAZAP2,GDF15,PF4,IGHM,PTEN,LRG1,GRK2,UNC93B1,NISCH,FKBP1A,RER1,FUS,COL3A1,CALR,CMTM7,IGF1R,GNAQ,ARRB2,IL1RAP,SYK,CLEC2D,CCL9,SEMA4D,EP300,CCL5,FES,LCP1,TNF,RPL11,UBE2I,NUCB2,CANX,H2-D1,PIRB,PFN1,ATP1A3,ITCH,VEGFA,VAV3,CCRL2,CPNE3,PDIA3,SH2D3C,MDM2,NCL,IL17RA,CXCL1,IL6RA,ARFGEF2,PEBP1,COPA,NARS,LDLRAP1,GLA,TACC1,CCL7,CNIH4,DNAJB11,GNAS,SEMA4A,ATP5A1,WLS,PILRB1,P4HB,H2-T22,RETNLA,PGLYRP1,GNAI2,CTNNB1,OSM,RACK1,SMAD3,HSP90B1</t>
  </si>
  <si>
    <t xml:space="preserve">ubiquitin protein ligase binding</t>
  </si>
  <si>
    <t xml:space="preserve">GO:0031625</t>
  </si>
  <si>
    <t xml:space="preserve">TXNIP,LAPTM5,PTK2B,NEK6,GPI1,ELOB,DAZAP2,PCBP2,CDKN1A,RPL5,GRK2,NEDD8,CALR,POLR2A,ARRB2,RBX1,SYK,IFI204,PER1,XBP1,RPL11,TRIB1,BAG1,MAP1LC3B,CXCR4,MDM2,ACTN4,ARIH1,YWHAE,RRAGA,UBE2J1,HSPA5,CTNNB1,RPL23,AUP1,SMAD3</t>
  </si>
  <si>
    <t xml:space="preserve">ubiquitin-like protein ligase binding</t>
  </si>
  <si>
    <t xml:space="preserve">GO:0044389</t>
  </si>
  <si>
    <t xml:space="preserve">TXNIP,LAPTM5,PTK2B,NEK6,GPI1,ELOB,DAZAP2,PCBP2,CDKN1A,RPL5,GRK2,NEDD8,CALR,POLR2A,ARRB2,RBX1,SYK,IFI204,PER1,XBP1,RPL11,TRIB1,BAG1,ITCH,MAP1LC3B,CXCR4,MDM2,ACTN4,ARIH1,YWHAE,RRAGA,UBE2J1,HSPA5,CTNNB1,RPL23,AUP1,SMAD3</t>
  </si>
  <si>
    <t xml:space="preserve">ribonucleoprotein complex binding</t>
  </si>
  <si>
    <t xml:space="preserve">GO:0043021</t>
  </si>
  <si>
    <t xml:space="preserve">RPLP2,DDX3X,SLFN1,RPLP1,NME1,SERBP1,SNRPG,RPS21,HNRNPC,CPEB2,RBM39,ITCH,MDM2,HNRNPU,NPM1,SEC61B,DDX5,PPP1CA,SNRPB,EIF3K,HSPA5,SNRPE,DDX17,EIF4A3,RACK1,RBM3</t>
  </si>
  <si>
    <t xml:space="preserve">molecular adaptor activity</t>
  </si>
  <si>
    <t xml:space="preserve">GO:0060090</t>
  </si>
  <si>
    <t xml:space="preserve">MPP7,HMGB2,IFI27L2A,MYH9,CITED2,TYROBP,PDCD6,DDX3X,ARF6,LAMTOR4,JCHAIN,HMGB1,ELOB,BTG2,NFKBIZ,ZMIZ1,FEM1C,WNK1,SNAP23,HNRNPC,CEBPZ,JMJD1C,FUS,AIM2,ARRB2,RBX1,IFI204,COL1A2,NME2,GATAD2A,RETREG1,LAMTOR2,APH1C,EP300,THRAP3,EDF1,NCOR1,HNRNPA2B1,EID1,SH2D3C,RBM47,HNRNPU,SS18L2,MTDH,ACTN4,KDM7A,DRAP1,YWHAE,YBX1,LDLRAP1,RRAGA,NLRP3,NCOA3,CIR1,PKN1,TACC1,FIS1,TBL1XR1,NPM1,MED13L,HIPK1,ADAM10,LAMTOR5,YTHDC1,NUP98,HNRNPA1,PGLYRP1,ATP1B3,CTNNB1,DDX17,RACK1,PBXIP1,NCOA4</t>
  </si>
  <si>
    <t xml:space="preserve">mRNA 3'-UTR binding</t>
  </si>
  <si>
    <t xml:space="preserve">GO:0003730</t>
  </si>
  <si>
    <t xml:space="preserve">ZFP36L2,CELF2,SERBP1,RPL5,HNRNPC,FUS,CPEB2,ANGEL2,PCBP1,ZFP36L1,RPS7,HNRNPA2B1,RBM47,HNRNPU,ZFP36,DDX5,HNRNPA1,RBMS1,DDX17</t>
  </si>
  <si>
    <t xml:space="preserve">protein-macromolecule adaptor activity</t>
  </si>
  <si>
    <t xml:space="preserve">GO:0030674</t>
  </si>
  <si>
    <t xml:space="preserve">HMGB2,MYH9,CITED2,PDCD6,DDX3X,ARF6,JCHAIN,HMGB1,ELOB,BTG2,NFKBIZ,ZMIZ1,FEM1C,WNK1,SNAP23,HNRNPC,CEBPZ,JMJD1C,FUS,AIM2,IFI204,COL1A2,NME2,GATAD2A,RETREG1,APH1C,EP300,THRAP3,EDF1,NCOR1,HNRNPA2B1,EID1,SH2D3C,RBM47,HNRNPU,SS18L2,MTDH,ACTN4,KDM7A,DRAP1,YWHAE,YBX1,LDLRAP1,RRAGA,NLRP3,NCOA3,CIR1,PKN1,TACC1,TBL1XR1,NPM1,MED13L,HIPK1,YTHDC1,NUP98,HNRNPA1,ATP1B3,CTNNB1,DDX17,RACK1,PBXIP1,NCOA4</t>
  </si>
  <si>
    <t xml:space="preserve">transcription factor binding</t>
  </si>
  <si>
    <t xml:space="preserve">GO:0008134</t>
  </si>
  <si>
    <t xml:space="preserve">FOS,HMGB2,IFRD1,CITED2,DDX3X,TAF10,RPS3,NEK6,PTMA,HMGB1,ELOB,DAZAP2,NFKBID,ETS2,MAX,SIK1,MEF2D,FUS,CALR,ATF4,RBX1,PER1,EP300,THRAP3,UBE2I,TRIB1,EDF1,NCOR1,COMMD6,CPNE1,HNRNPU,MTDH,ACTN4,DRAP1,CDC37,STK4,CHCHD2,NLRP3,RUNX2,NCOA3,PKN1,TACC1,MEF2A,NPM1,DDX5,CGGBP1,CTNNB1,RPL23,PBXIP1,SMAD3</t>
  </si>
  <si>
    <t xml:space="preserve">DNA-binding transcription factor binding</t>
  </si>
  <si>
    <t xml:space="preserve">GO:0140297</t>
  </si>
  <si>
    <t xml:space="preserve">FOS,HMGB2,IFRD1,CITED2,TAF10,RPS3,NEK6,PTMA,HMGB1,DAZAP2,NFKBID,ETS2,MAX,SIK1,MEF2D,FUS,CALR,ATF4,RBX1,PER1,EP300,THRAP3,UBE2I,TRIB1,NCOR1,COMMD6,CPNE1,MTDH,ACTN4,STK4,CHCHD2,NLRP3,RUNX2,NCOA3,PKN1,TACC1,MEF2A,NPM1,DDX5,CGGBP1,CTNNB1,PBXIP1,SMAD3</t>
  </si>
  <si>
    <t xml:space="preserve">proton-transporting ATP synthase activity, rotational mechanism</t>
  </si>
  <si>
    <t xml:space="preserve">GO:0046933</t>
  </si>
  <si>
    <t xml:space="preserve">ATP5E,ATP5B,ATP5C1,ATP5J,ATP5K,ATP5D,ATP5A1,ATP5L</t>
  </si>
  <si>
    <t xml:space="preserve">ubiquitin ligase inhibitor activity</t>
  </si>
  <si>
    <t xml:space="preserve">GO:1990948</t>
  </si>
  <si>
    <t xml:space="preserve">RPS15,RPL5,RPL37,RPL11,RPS7,RPL23</t>
  </si>
  <si>
    <t xml:space="preserve">carbohydrate derivative binding</t>
  </si>
  <si>
    <t xml:space="preserve">GO:0097367</t>
  </si>
  <si>
    <t xml:space="preserve">STK17B,PSAP,THBS1,APOE,ITM2B,APRT,SELL,CCL2,CHD7,MYH9,DDX3X,NDUFA13,ARF6,PPIA,SLFN5,RALBP1,CHIL3,PRKD3,CCL8,PTK2B,NEK6,ABCG1,CDC34,GPI1,JCHAIN,HMGB1,ATP5B,TGM2,NME1,CSNK1E,FCGR4,PF4,MKNK2,CRISPLD2,IGHM,SIK1,CLEC4E,PDE4B,GRK2,SLK,SLFN8,ZRANB2,WNK1,NT5C2,CTSS,ADSSL1,IGF1R,RUNX1,EIF4A2,GNAQ,RPL22,SYK,RAB15,SAMHD1,BTK,NME2,ARL4C,CCL5,PIP5K1C,THRAP3,TEC,FES,UBE2I,TRIB1,OASL2,RAP1B,ATP1A3,VEGFA,PXK,CTSL,PITPNA,HNRNPU,PTAFR,ACTN4,RAB43,PEBP1,CDK14,NARS,GLA,RPL29,STK4,ENTPD1,RRAGA,NLRP3,ARL11,RUNX2,PKN1,UBE2J1,CCL7,STK11,IP6K1,ARF1,NPM1,GNAS,HIPK1,ATP5A1,CDK6,DDX5,RAB44,DDX6,PYGL,CLK4,HSPA5,PGLYRP1,GNAI2,PFKFB4,NAXD,ZFP207,DDX17,MTHFS,EIF4A3,DNAJA2,PDCD5,HSP90B1</t>
  </si>
  <si>
    <t xml:space="preserve">RNA binding</t>
  </si>
  <si>
    <t xml:space="preserve">GO:0003723</t>
  </si>
  <si>
    <t xml:space="preserve">ZFP36L2,RPS15,NUDT4,CELF2,ANXA1,RPL26,RPL8,RPL6,DDX3X,RPL17,HNRNPAB,MBNL2,RPS3,HMGB1,RPS11,SRSF5,SRP14,RPL19,RPS14,PCBP2,RPL12,HNRNPM,RPS27L,SERBP1,SNRPG,TLR13,RPL5,TNRC6B,SLFN8,ZRANB2,RPS26,RPL37,HNRNPC,RPL23A,RPS3A1,FUS,RPL18,CALR,EIF4A2,RPS5,RPL22,CPEB2,SAMHD1,SLTM,PHF5A,SF3B5,SRRM2,FRG1,EIF2S2,RPL30,EP300,SNU13,RPL11,EIF3D,ANGEL2,PCBP1,RPS2,SRSF7,OASL2,ZFP36L1,RBM39,RPS7,HNRNPA2B1,RPS18,MDM2,RBM47,SMN1,HNRNPU,NCL,ZFP106,RPS13,MTDH,ZFP36,TRA2A,LUC7L3,COPA,YBX1,PAIP2,HNRNPUL1,RPL13,ZFP638,UNC50,RPL13A,RPS19,NPM1,RPS16,RPS6,NSRP1,MATR3,YTHDC1,TPR,RPS10,DDX5,NUP98,SNRPB,HNRNPA1,DDX6,EIF3K,RPL3,TSN,ZCRB1,RPL9,YRDC,SNRPE,RPL7,RC3H2,SF3B1,RPL23,RBMS1,DDX17,DUSP11,EIF4A3,EIF4G2,RAMAC,HSP90B1,RBM8A,RBM3</t>
  </si>
  <si>
    <t xml:space="preserve">proton channel activity</t>
  </si>
  <si>
    <t xml:space="preserve">GO:0015252</t>
  </si>
  <si>
    <t xml:space="preserve">protein domain specific binding</t>
  </si>
  <si>
    <t xml:space="preserve">GO:0019904</t>
  </si>
  <si>
    <t xml:space="preserve">MPP7,HMGB2,DYNLL1,PYCARD,MYH9,CITED2,WIPF1,IL1B,PICALM,SRSF5,DAZAP2,NFKBIZ,ETS2,TGM2,HNRNPM,INPP5D,PTEN,HNRNPC,PTPN12,ARRB2,ATF4,SYK,GNG5,SRRM2,UBE2I,SRSF7,RBM39,PIRB,MAP1LC3B,MDM2,UVRAG,NCL,YWHAE,RUNX2,NCOA3,TACC1,STK11,ARF1,GNAS,ELMO1,ADAM10,TRPS1,DDX5,ARHGAP31,HNRNPA1,DDX6,GPX1,HSPA5,SIRPA,CTNNB1,MRPL17,RACK1</t>
  </si>
  <si>
    <t xml:space="preserve">molecular function inhibitor activity</t>
  </si>
  <si>
    <t xml:space="preserve">GO:0140678</t>
  </si>
  <si>
    <t xml:space="preserve">TXNIP,THBS1,CSTA2,RPS15,SORL1,DYNLL1,ANXA1,RGS2,CST3,ARPP19,VAMP8,DDI2,LY6C2,ATPIF1,CDKN1A,STFA2L1,PTEN,RPL5,FNIP2,PHACTR2,CSTDC4,WNK1,RPL37,HNRNPC,FKBP1A,CPEB2,CCL5,RPL11,TRIB1,RPS7,PEBP1,TIMP2,ID1,CHMP3,NPM1,BST2,RNH1,RPL23,RACK1</t>
  </si>
  <si>
    <t xml:space="preserve">mRNA 5'-UTR binding</t>
  </si>
  <si>
    <t xml:space="preserve">GO:0048027</t>
  </si>
  <si>
    <t xml:space="preserve">RPL26,DDX3X,RPS14,RPL5,RPS3A1,RPS7,NCL,RPS13</t>
  </si>
  <si>
    <t xml:space="preserve">organic cyclic compound binding</t>
  </si>
  <si>
    <t xml:space="preserve">GO:0097159</t>
  </si>
  <si>
    <t xml:space="preserve">ZFP36L2,FOS,IFI207,PTGS2,STK17B,HMGB2,ITM2B,APRT,EGR1,RPS15,NUDT4,CSRNP1,CHD7,CELF2,ANXA1,RPL26,RPL8,MYH9,FOSB,RPL6,DDX3X,BAZ2B,NDUFA13,ARF6,RPL17,SLFN5,HNRNPAB,TAF10,RALBP1,MBNL2,RPS3,FOSL2,PRKD3,PTK2B,IRF2,NEK6,IRF1,KLF3,ABCG1,SCARB2,CDC34,JCHAIN,HMGB1,ATP5B,RPS11,SRSF5,SRP14,NFKBIZ,RPL19,ETS2,TGM2,RPS14,PCBP2,NME1,CSNK1E,RPL12,HNRNPM,RPS27L,SERBP1,SNRPG,MKNK2,MAX,TLR13,IGHM,HDC,SIK1,PDE4B,MEF2D,H3F3B,RPL5,DEDD2,GRK2,EIF3J1,SLK,TNRC6B,SLFN8,ZRANB2,WNK1,NT5C2,RPS26,RPL37,HNRNPC,RPL23A,FKBP1A,ADSSL1,RPS3A1,JMJD1C,GPR141,FUS,RPL18,POLR1D,CALR,IGF1R,POLR2A,RUNX1,EIF4A2,AIM2,GNAQ,RPS5,RPL22,ATF4,SYK,CPEB2,IFI204,RAB15,SAMHD1,SLTM,SUPT6,PER1,FLI1,BTK,NME2,PHF5A,SF3B5,SRRM2,CERS2,FRG1,ARL4C,EIF2S2,RPL30,LRRFIP1,EP300,PIP5K1C,THRAP3,SNU13,TEC,FES,XBP1,TNF,NFIL3,RPL11,EIF3D,NT5E,ANGEL2,PCBP1,UBE2I,TRIB1,NUCB2,RPS2,SRSF7,EDF1,OASL2,RAP1B,ZFP36L1,RBM39,BAG1,GCNT1,CENPB,PFN1,ATP1A3,RPS7,PXK,HNRNPA2B1,ZFAND5,RPS18,TGIF1,PITPNA,MDM2,RBM47,SMN1,HNRNPU,NCL,GRPEL1,ZFP106,RPS13,MTDH,ZFP869,ACTN4,ZFP36,DRAP1,TRA2A,RAB43,LUC7L3,PEBP1,COPA,ATF1,CDK14,NARS,YBX1,DEK,PAIP2,STK4,OSBPL8,CHCHD2,ALDH2,ENTPD1,RRAGA,GSTM1,MTPN,HNRNPUL1,NLRP3,ARL11,RUNX2,RPL13,CREB5,PKN1,ZFP638,MEF2A,MGA,UBE2J1,UNC50,STK11,RPL13A,FAAP100,IP6K1,MXI1,ARF1,RREB1,TBL1XR1,RPS19,NPM1,RPS16,RPS6,NSRP1,GNAS,HIPK1,HINT1,MATR3,ATP5A1,YTHDC1,TRPS1,CDK6,TPR,RPS10,DDX5,RAB44,ZFP787,TKT,ELF1,EIF3H,NUP98,MAFF,SNRPB,HNRNPA1,DDX6,PYGL,EIF3K,CLK4,HSPA5,RPL3,TSN,ZCRB1,GFOD1,GNAI2,RPL9,CGGBP1,YRDC,SNRPE,PFKFB4,RPL7,RC3H2,CTNNB1,SF3B1,NAXD,RPL23,PIN4,RBMS1,DDX17,MTHFS,DUSP11,MAF,EIF4A3,CUX1,GABPB1,EIF4G2,DNAJA2,SMAD3,TCN2,RAMAC,PDCD5,HSP90B1,POLR2K,RBM8A,AKNA,GSR,RBM3</t>
  </si>
  <si>
    <t xml:space="preserve">ubiquitin-protein transferase inhibitor activity</t>
  </si>
  <si>
    <t xml:space="preserve">GO:0055105</t>
  </si>
  <si>
    <t xml:space="preserve">transcription coregulator activity</t>
  </si>
  <si>
    <t xml:space="preserve">GO:0003712</t>
  </si>
  <si>
    <t xml:space="preserve">HMGB2,CITED2,HMGB1,ELOB,BTG2,NFKBIZ,ZMIZ1,CEBPZ,JMJD1C,FUS,IFI204,NME2,EP300,THRAP3,EDF1,NCOR1,EID1,HNRNPU,SS18L2,MTDH,ACTN4,KDM7A,DRAP1,NCOA3,CIR1,PKN1,TACC1,TBL1XR1,NPM1,MED13L,HIPK1,NUP98,CTNNB1,DDX17,PBXIP1,NCOA4</t>
  </si>
  <si>
    <t xml:space="preserve">RPL17,RPL19,RPL12,RPL23A,RPL23</t>
  </si>
  <si>
    <t xml:space="preserve">growth factor binding</t>
  </si>
  <si>
    <t xml:space="preserve">GO:0019838</t>
  </si>
  <si>
    <t xml:space="preserve">IL1R2,THBS1,DUSP1,PDAP1,RPL37,COL3A1,IGF1R,COL1A2,RPS2,VEGFA,SMN1,COL1A1,IL6RA,IGF2R,RPS19,IGFBP6,SEC61B</t>
  </si>
  <si>
    <t xml:space="preserve">5S rRNA binding</t>
  </si>
  <si>
    <t xml:space="preserve">GO:0008097</t>
  </si>
  <si>
    <t xml:space="preserve">HMGB1,RPL5,RPL11,MDM2,RPL3,RPL7</t>
  </si>
  <si>
    <t xml:space="preserve">CCL6,IL23A,CCL2,CSF1,PYCARD,LTB,IL1B,CCL8,PF4,LRG1,FKBP1A,IL1RAP,SYK,CCL9,CCL5,TNF,NUCB2,ITCH,VEGFA,CCRL2,CXCL1,IL6RA,NARS,CCL7,CNIH4,OSM,SMAD3</t>
  </si>
  <si>
    <t xml:space="preserve">GSN,DUSP1,MYH9,ADIPOR1,PPP1R15A,RPS3,CHIL3,PTK2B,NEK6,SRSF5,DAZAP2,NME1,CDKN1A,SIK1,PTEN,WNK1,POLR2A,CAB39,ARRB2,ATF4,SYK,PPP2R5A,PER1,EP300,XBP1,TRIB1,RPS7,RPS18,CPNE3,SH2D3C,TGIF1,PTAFR,ZFP36,MIDN,PEBP1,CDC37,GSTM1,CIR1,PKN1,MEF2A,TBC1D14,RPS19,NPM1,RPS6,ADAM10,CASS4,TPR,SIRPA,PLEK,CTNNB1,RACK1,SMAD3,SIKE1</t>
  </si>
  <si>
    <t xml:space="preserve">amide binding</t>
  </si>
  <si>
    <t xml:space="preserve">GO:0033218</t>
  </si>
  <si>
    <t xml:space="preserve">PSAP,APOE,ITM2B,INHBA,SORL1,CST3,PPIA,HMGB1,LNPEP,SRP14,TOMM20,NKTR,FKBP1A,PPP3CA,CALR,IGF1R,H2-D1,PIRB,SLC40A1,ATP1A3,MAP1LC3B,CTSL,PFDN2,PITPNA,PFDN6,CTSD,KDELR1,LDLRAP1,GSTM1,H2-T22,NUP98,MTHFS,GSR</t>
  </si>
  <si>
    <t xml:space="preserve">unfolded protein binding</t>
  </si>
  <si>
    <t xml:space="preserve">GO:0051082</t>
  </si>
  <si>
    <t xml:space="preserve">PET100,TOMM20,CALR,CANX,PFDN2,PFDN6,GRPEL1,CDC37,NPM1,DNAJB11,HSPA5,DNAJA2,HSP90B1</t>
  </si>
  <si>
    <t xml:space="preserve">small molecule binding</t>
  </si>
  <si>
    <t xml:space="preserve">GO:0036094</t>
  </si>
  <si>
    <t xml:space="preserve">ZFP36L2,MMP8,RPS29,PTGS2,ITPR2,STK17B,MMP9,CLEC4N,PSAP,THBS1,APOE,RPLP2,GSN,ITM2B,APRT,EGR1,SELL,NUDT4,ITGAM,CHD7,ADAM8,ANXA1,MYH9,TYROBP,YPEL3,ADIPOR1,PDCD6,DDX3X,AMDHD2,BAZ2B,NDUFA13,ZYX,ARF6,PPIA,GDA,SLFN5,MCFD2,LGALS1,S100A11,RALBP1,FABP5,PICALM,MBNL2,DAPP1,PRKD3,PTK2B,NEK6,KLF3,PTMA,ABCG1,SCARB2,CDC34,XYLT1,GPI1,TALDO1,JCHAIN,ATOX1,ATP5B,RPL37A,LNPEP,COQ10B,ZMIZ1,TGM2,NME1,CSNK1E,RPS27L,EFHD2,MKNK2,IGHM,CDKN1A,HDC,SIK1,CLEC4E,PDE4B,SLC6A6,GRK2,SLK,SLFN8,ZRANB2,WNK1,NT5C2,RPL37,B4GALT1,ADSSL1,JMJD1C,SMAP2,PPP3CA,FUS,COL3A1,NCEH1,CALR,IGF1R,POLR2A,RUNX1,EIF4A2,CAB39,GNAQ,SUPT4A,ALOX5AP,RBX1,CIAPIN1,SYK,COL1A2,RASA3,RAB15,RMND5B,SAMHD1,BTK,NME2,PHF5A,SELENON,ZFAND2A,GATAD2A,ARL4C,DGAT1,EIF2S2,MAN2B1,ZFP706,EP300,CDIPT,PIP5K1C,THRAP3,TEC,FES,LCP1,ARHGAP45,LIMD2,NT5E,UBE2I,TRIB1,NUCB2,SRSF7,OASL2,RSBN1L,CANX,EEA1,RAP1B,ZFP36L1,BAG1,GCNT1,DPH3,SLC40A1,PFN1,ATP1A3,VAV3,SPARC,PXK,GPX4,ZFAND5,CXCR4,CPNE3,RASA2,PITPNA,MDM2,CPNE1,HNRNPU,EDEM1,COL1A1,NCL,GRPEL1,ZFP869,ACTN4,KDM7A,ZFP36,KMT2C,RAB43,ARIH1,HAVCR2,PEBP1,CDK14,NARS,PTMS,MAN1A2,FGD3,LDLRAP1,ANTXR2,STK4,IGF2R,OSBPL8,ALDH2,ENTPD1,TIMP2,RRAGA,GSTM1,NLRP3,ARL11,SMPDL3A,RUNX2,PKN1,ZFP638,FUNDC2,UBE2J1,CHMP3,STK11,RNF7,MKRN1,ITSN2,IP6K1,ARF1,RREB1,COX5A,NPM1,ARHGAP9,MOB3A,GNAS,HIPK1,HINT1,MATR3,ADAM10,RNF169,ATP5A1,CD93,TRPS1,CDK6,DDX5,PHF20L1,RAB44,GIT2,ZFP787,PPP1CA,TKT,DDX6,PYGL,NDUFS7,ESCO1,CLK4,HSPA5,PGLYRP1,TSN,ZCRB1,GFOD1,GNAI2,PFKFB4,RC3H2,PLEK,NAXD,ZFP207,DDX17,MTHFS,EIF4A3,DNAJA2,SMAD3,TCN2,RNF213,HSP90B1,MYCBP2,POLR2K,COX5B,GSR</t>
  </si>
  <si>
    <t xml:space="preserve">CCL6,CCL2,CCL8,PF4,CCL9,CCL5,ITCH,CCRL2,CXCL1,NARS,CCL7,CNIH4</t>
  </si>
  <si>
    <t xml:space="preserve">phospholipid binding</t>
  </si>
  <si>
    <t xml:space="preserve">GO:0005543</t>
  </si>
  <si>
    <t xml:space="preserve">ITPR2,PSAP,THBS1,APOE,GSN,PLA2G7,ANXA1,CD300A,PICALM,DAPP1,SCARB2,JCHAIN,HMGB1,FCGR4,IGHM,NISCH,BTK,FES,EEA1,PFN1,MAP1LC3B,PXK,CPNE3,RASA2,PITPNA,CPNE1,PTAFR,LDLRAP1,OSBPL8,NLRP3,FUNDC2,CHMP3,NPM1,ARHGAP9,BIN2</t>
  </si>
  <si>
    <t xml:space="preserve">ITPR2,PSAP,THBS1,APOE,HMGB2,GSN,SELL,PLA2G7,ANXA1,CD300A,FABP5,PICALM,DAPP1,SCARB2,JCHAIN,HMGB1,FCGR4,PRAP1,IGHM,CLEC4E,ZRANB2,NISCH,GPR141,ALOX5AP,BTK,NME2,DGAT1,CDIPT,ATP5G1,FES,EEA1,PFN1,MAP1LC3B,PXK,CPNE3,RASA2,PITPNA,CPNE1,PTAFR,ATP5G3,MBP,PEBP1,LDLRAP1,IGF2R,OSBPL8,GSTM1,NLRP3,FUNDC2,CHMP3,FIS1,NPM1,ARHGAP9,BIN2</t>
  </si>
  <si>
    <t xml:space="preserve">RPL8,RPL6,RPL19,RPS13</t>
  </si>
  <si>
    <t xml:space="preserve">cytokine receptor activity</t>
  </si>
  <si>
    <t xml:space="preserve">GO:0004896</t>
  </si>
  <si>
    <t xml:space="preserve">IL1R2,CXCR2,CSF3R,CCR1,GPR35,IL1RAP,IL18RAP,CCRL2,CXCR4,IFNGR1,IL17RA,IL6RA,CSF2RB</t>
  </si>
  <si>
    <t xml:space="preserve">ATP5E,UCP2,ATP5B,ATP5C1,ATP6V0D1,ATP5J,ATP5G1,ATP5G3,TCIRG1,ATP5K,COX5A,ATP5D,UQCRH,ATP5A1,ATP5L</t>
  </si>
  <si>
    <t xml:space="preserve">CCL6,IL23A,INHBA,CCL2,CSF1,LTB,IL1B,GRN,CCL8,GPI1,HMGB1,GDF15,PF4,CMTM7,CCL9,CCL5,TNF,VEGFA,CXCL1,CCL7,PGLYRP1,OSM</t>
  </si>
  <si>
    <t xml:space="preserve">transcription coactivator activity</t>
  </si>
  <si>
    <t xml:space="preserve">GO:0003713</t>
  </si>
  <si>
    <t xml:space="preserve">HMGB2,CITED2,HMGB1,ELOB,ZMIZ1,CEBPZ,FUS,NME2,EP300,THRAP3,EDF1,SS18L2,MTDH,ACTN4,NCOA3,PKN1,TACC1,NPM1,NUP98,CTNNB1,DDX17,PBXIP1,NCOA4</t>
  </si>
  <si>
    <t xml:space="preserve">RNA polymerase II-specific DNA-binding transcription factor binding</t>
  </si>
  <si>
    <t xml:space="preserve">GO:0061629</t>
  </si>
  <si>
    <t xml:space="preserve">FOS,IFRD1,CITED2,TAF10,HMGB1,NFKBID,ETS2,MEF2D,FUS,CALR,ATF4,RBX1,EP300,THRAP3,TRIB1,NCOR1,COMMD6,CPNE1,MTDH,ACTN4,STK4,NCOA3,PKN1,TACC1,MEF2A,NPM1,DDX5,CTNNB1,SMAD3</t>
  </si>
  <si>
    <t xml:space="preserve">ATPase regulator activity</t>
  </si>
  <si>
    <t xml:space="preserve">GO:0060590</t>
  </si>
  <si>
    <t xml:space="preserve">ATPIF1,FNIP2,ATP6AP1,BAG1,PFN1,GRPEL1,TOR1AIP1,ATP1B3,DNAJA2</t>
  </si>
  <si>
    <t xml:space="preserve">nucleic acid binding</t>
  </si>
  <si>
    <t xml:space="preserve">GO:0003676</t>
  </si>
  <si>
    <t xml:space="preserve">ZFP36L2,FOS,IFI207,HMGB2,EGR1,RPS15,NUDT4,CSRNP1,CHD7,CELF2,ANXA1,RPL26,RPL8,FOSB,RPL6,DDX3X,BAZ2B,RPL17,HNRNPAB,TAF10,MBNL2,RPS3,FOSL2,IRF2,IRF1,KLF3,JCHAIN,HMGB1,RPS11,SRSF5,SRP14,NFKBIZ,RPL19,ETS2,RPS14,PCBP2,NME1,RPL12,HNRNPM,RPS27L,SERBP1,SNRPG,MAX,TLR13,IGHM,MEF2D,H3F3B,RPL5,DEDD2,EIF3J1,TNRC6B,SLFN8,ZRANB2,RPS26,RPL37,HNRNPC,RPL23A,RPS3A1,JMJD1C,FUS,RPL18,POLR1D,CALR,POLR2A,RUNX1,EIF4A2,AIM2,RPS5,RPL22,ATF4,CPEB2,IFI204,SAMHD1,SLTM,SUPT6,PER1,FLI1,NME2,PHF5A,SF3B5,SRRM2,CERS2,FRG1,EIF2S2,RPL30,LRRFIP1,EP300,THRAP3,SNU13,XBP1,TNF,NFIL3,RPL11,EIF3D,ANGEL2,PCBP1,NUCB2,RPS2,SRSF7,EDF1,OASL2,ZFP36L1,RBM39,CENPB,RPS7,HNRNPA2B1,ZFAND5,RPS18,TGIF1,MDM2,RBM47,SMN1,HNRNPU,NCL,ZFP106,RPS13,MTDH,ZFP869,ACTN4,ZFP36,DRAP1,TRA2A,LUC7L3,COPA,ATF1,NARS,YBX1,DEK,PAIP2,CHCHD2,MTPN,HNRNPUL1,NLRP3,RUNX2,RPL13,CREB5,ZFP638,MEF2A,MGA,UNC50,RPL13A,FAAP100,MXI1,RREB1,TBL1XR1,RPS19,NPM1,RPS16,RPS6,NSRP1,MATR3,YTHDC1,TRPS1,TPR,RPS10,DDX5,ZFP787,ELF1,EIF3H,NUP98,MAFF,SNRPB,HNRNPA1,DDX6,EIF3K,RPL3,TSN,ZCRB1,RPL9,CGGBP1,YRDC,SNRPE,RPL7,RC3H2,CTNNB1,SF3B1,RPL23,PIN4,RBMS1,DDX17,MTHFS,DUSP11,MAF,EIF4A3,CUX1,GABPB1,EIF4G2,SMAD3,RAMAC,PDCD5,HSP90B1,POLR2K,RBM8A,AKNA,RBM3</t>
  </si>
  <si>
    <t xml:space="preserve">protease binding</t>
  </si>
  <si>
    <t xml:space="preserve">GO:0002020</t>
  </si>
  <si>
    <t xml:space="preserve">PSAP,THBS1,CSTA2,SELL,PYCARD,CST3,STFA2L1,PTEN,CSTDC4,COL3A1,COL1A2,XBP1,TNF,COL1A1,MBP,TIMP2,CHMP3,ATP5A1,NDUFS7</t>
  </si>
  <si>
    <t xml:space="preserve">catalytic activity</t>
  </si>
  <si>
    <t xml:space="preserve">GO:0003824</t>
  </si>
  <si>
    <t xml:space="preserve">MMP8,PTGS2,STK17B,MMP9,APRT,NUDT4,PLA2G7,CHD7,DUSP1,ADAM8,GNGT2,ANXA1,ATP5E,PNPLA2,FRRS1,DDX3X,GM2A,AMDHD2,DDI2,PLCXD2,ARF6,PPIA,GDA,TAF10,ODC1,SLFN1,PRDX6,RPS3,CHIL3,PRKD3,CCL8,PTK2B,NEK6,ABCG1,CDC34,XYLT1,CCR1,GPI1,TALDO1,MDH2,HMGB1,ATP5B,LNPEP,SSH2,ZMIZ1,GNG2,TGM2,NME1,CSNK1E,MKNK2,TLR13,NKTR,CDKN1A,INPP5D,HDC,LYZ2,COX6A1,SIK1,PDE4B,PTEN,HGSNAT,GRK2,CTSQ,SLK,SLFN8,DHRS3,DHRS7,ARHGDIB,WNK1,NT5C2,CTSS,FKBP1A,B4GALT1,AKR1A1,ADSSL1,JMJD1C,ST3GAL5,PPP3CA,PTPN12,ACOT1,NCEH1,POLR1D,ATP5C1,IGF1R,POLR2A,EIF4A2,HEXA,GNAQ,FKBP5,SEC11C,IL1RAP,ALOX5AP,RBX1,CIAPIN1,SYK,PPP2R5A,NDUFA2,RAB15,AURKAIP1,RMND5B,SAMHD1,NDUFB7,ATG7,BTK,TMEM59,NME2,SELENON,CERS2,ARL4C,DGAT1,MAN2B1,ATP5J,EP300,CDIPT,CCL5,ATG3,PIP5K1C,RDH12,TEC,FES,FKBP15,NT5E,ANGEL2,UBE2I,TRIB1,OASL2,COX7A2,RSBN1L,RAP1B,GCNT1,OTUD5,CTSA,ATP1A3,ITCH,PXK,IL18RAP,CTSL,GPX4,CPNE3,PNPLA7,PDIA3,MDM2,CPNE1,EDEM1,CTSD,KDM7A,KMT2C,OGA,RAB43,ARIH1,CDK14,NARS,COMTD1,MAN1A2,GLA,STK4,ALDH2,ENTPD1,RRAGA,GSTM1,PTPN18,NLRP3,ARL11,SMPDL3A,NCOA3,TATDN2,PKN1,UBE2J1,MSRA,STK11,RNF7,MKRN1,IP6K1,CS,SSU72,ARF1,ATP5K,COX5A,ATP5D,GNAS,HIPK1,HINT1,ADAM10,UQCRH,RNF169,FBXL3,ATP5A1,PNP,CDK6,DDX5,RAB44,P4HB,GIT2,PPP1CA,TKT,EIF3H,DDX6,GPX1,PYGL,NDUFS7,ESCO1,CLK4,HSPA5,TRMT112,PGLYRP1,TSN,GFOD1,GNAI2,YRDC,PFKFB4,RC3H2,NAXD,PIN4,DDX17,MTHFS,ATP5L,DUSP11,EIF4A3,UGCG,GGCT,NCF2,MINDY3,MINDY1,SETD7,RNF213,HSP90B1,MYCBP2,POLR2K,GSR</t>
  </si>
  <si>
    <t xml:space="preserve">SMAD binding</t>
  </si>
  <si>
    <t xml:space="preserve">GO:0046332</t>
  </si>
  <si>
    <t xml:space="preserve">FOS,CITED2,ZMIZ1,FKBP1A,COL3A1,COL1A2,EP300,TGIF1,MEF2A,DDX5,CTNNB1,SMAD3</t>
  </si>
  <si>
    <t xml:space="preserve">CCL6,CCL9,CCL5,CCL7</t>
  </si>
  <si>
    <t xml:space="preserve">beta-N-acetylhexosaminidase activity</t>
  </si>
  <si>
    <t xml:space="preserve">GO:0004563</t>
  </si>
  <si>
    <t xml:space="preserve">GM2A,CHIL3,HEXA,OGA</t>
  </si>
  <si>
    <t xml:space="preserve">peptide binding</t>
  </si>
  <si>
    <t xml:space="preserve">GO:0042277</t>
  </si>
  <si>
    <t xml:space="preserve">APOE,ITM2B,INHBA,SORL1,CST3,PPIA,HMGB1,LNPEP,SRP14,TOMM20,NKTR,PPP3CA,CALR,IGF1R,H2-D1,PIRB,SLC40A1,ATP1A3,CTSL,PFDN2,PFDN6,CTSD,KDELR1,LDLRAP1,GSTM1,H2-T22,NUP98,GSR</t>
  </si>
  <si>
    <t xml:space="preserve">immune receptor activity</t>
  </si>
  <si>
    <t xml:space="preserve">GO:0140375</t>
  </si>
  <si>
    <t xml:space="preserve">IL1R2,CXCR2,CSF3R,CCR1,GPR35,FCGR4,IL1RAP,PIRB,IL18RAP,CCRL2,CXCR4,IFNGR1,IL17RA,IL6RA,CSF2RB</t>
  </si>
  <si>
    <t xml:space="preserve">ion binding</t>
  </si>
  <si>
    <t xml:space="preserve">GO:0043167</t>
  </si>
  <si>
    <t xml:space="preserve">ZFP36L2,MMP8,RPS29,PTGS2,ITPR2,STK17B,MMP9,CLEC4N,PSAP,THBS1,APOE,RPLP2,GSN,ITM2B,APRT,EGR1,SELL,NUDT4,ITGAM,CHD7,ADAM8,ANXA1,MYH9,TYROBP,YPEL3,ADIPOR1,PDCD6,DDX3X,AMDHD2,BAZ2B,NDUFA13,ZYX,ARF6,PPIA,GDA,SLFN5,MCFD2,S100A11,RALBP1,FABP5,PICALM,MBNL2,DAPP1,PRKD3,PTK2B,NEK6,KLF3,PTMA,ABCG1,SCARB2,CDC34,XYLT1,JCHAIN,ATOX1,ATP5B,RPL37A,LNPEP,ZMIZ1,TGM2,NME1,CSNK1E,RPS27L,EFHD2,MKNK2,IGHM,CDKN1A,HDC,SIK1,CLEC4E,PDE4B,SLC6A6,GRK2,SLK,SLFN8,ZRANB2,WNK1,NT5C2,RPL37,B4GALT1,ADSSL1,JMJD1C,SMAP2,PPP3CA,FUS,COL3A1,NCEH1,CALR,IGF1R,POLR2A,RUNX1,EIF4A2,CAB39,GNAQ,SUPT4A,ALOX5AP,RBX1,CIAPIN1,SYK,COL1A2,RASA3,RAB15,RMND5B,SAMHD1,BTK,NME2,PHF5A,SELENON,ZFAND2A,GATAD2A,ARL4C,DGAT1,EIF2S2,MAN2B1,ZFP706,EP300,CDIPT,PIP5K1C,THRAP3,TEC,FES,LCP1,ARHGAP45,LIMD2,NT5E,UBE2I,TRIB1,NUCB2,SRSF7,OASL2,RSBN1L,CANX,EEA1,RAP1B,ZFP36L1,DPH3,SLC40A1,PFN1,ATP1A3,VAV3,SPARC,PXK,ZFAND5,CPNE3,RASA2,PITPNA,MDM2,CPNE1,HNRNPU,EDEM1,COL1A1,NCL,ZFP869,ACTN4,KDM7A,ZFP36,KMT2C,RAB43,ARIH1,HAVCR2,PEBP1,CDK14,NARS,PTMS,MAN1A2,FGD3,LDLRAP1,ANTXR2,STK4,IGF2R,ALDH2,ENTPD1,TIMP2,RRAGA,GSTM1,NLRP3,ARL11,SMPDL3A,RUNX2,PKN1,ZFP638,FUNDC2,UBE2J1,CHMP3,STK11,RNF7,MKRN1,ITSN2,IP6K1,ARF1,RREB1,COX5A,NPM1,ARHGAP9,MOB3A,GNAS,HIPK1,MATR3,ADAM10,RNF169,ATP5A1,CD93,TRPS1,CDK6,DDX5,PHF20L1,RAB44,GIT2,ZFP787,PPP1CA,TKT,DDX6,PYGL,NDUFS7,ESCO1,CLK4,HSPA5,PGLYRP1,TSN,ZCRB1,GNAI2,PFKFB4,RC3H2,PLEK,NAXD,ZFP207,DDX17,MTHFS,EIF4A3,DNAJA2,SMAD3,TCN2,RNF213,HSP90B1,MYCBP2,POLR2K,COX5B,GSR</t>
  </si>
  <si>
    <t xml:space="preserve">single-stranded DNA binding</t>
  </si>
  <si>
    <t xml:space="preserve">GO:0003697</t>
  </si>
  <si>
    <t xml:space="preserve">ANXA1,JCHAIN,HMGB1,PCBP2,NME1,IGHM,SAMHD1,PCBP1,HNRNPA2B1,HNRNPU,NCL,YBX1,HNRNPA1,TSN</t>
  </si>
  <si>
    <t xml:space="preserve">protein dimerization activity</t>
  </si>
  <si>
    <t xml:space="preserve">GO:0046983</t>
  </si>
  <si>
    <t xml:space="preserve">PTGS2,PSAP,THBS1,APOE,CSF1,PYCARD,JAML,MYH9,TYROBP,PDCD6,ODC1,S100A11,ABCG1,SCARB2,UCP2,JCHAIN,MDH2,GDF15,MAX,MEF2D,H3F3B,SLK,PPP3CA,POLR1D,HEXA,SUPT4A,ATF4,ATG7,LRRFIP1,CCL5,XBP1,H2-D1,EEA1,ERP29,PIRB,GRPEL1,IL6RA,ACTN4,DRAP1,YWHAE,NARS,GLA,STK4,RRAGA,ID1,GSTM1,NCOA3,MEF2A,MGA,MXI1,NPM1,ADAM10,BST2,TPR,P4HB,H2-T22,TKT,TRMT112,PLEK,RACK1,GGCT,SMAD3</t>
  </si>
  <si>
    <t xml:space="preserve">nucleoside-triphosphatase regulator activity</t>
  </si>
  <si>
    <t xml:space="preserve">GO:0060589</t>
  </si>
  <si>
    <t xml:space="preserve">RGS1,RGS2,RALBP1,LAMTOR4,RGS10,TBC1D15,ARHGDIB,RIN3,SMAP2,GNAQ,CPEB2,RASA3,LAMTOR2,GDI2,ARHGAP45,GPSM3,NUCB2,VAV3,SH2D3C,RASA2,ARFGEF2,FGD3,ITSN2,ARHGAP9,ELMO1,LAMTOR5,GIT2,ARHGAP31,DENND4A,SIRPA,MYCBP2</t>
  </si>
  <si>
    <t xml:space="preserve">GTPase regulator activity</t>
  </si>
  <si>
    <t xml:space="preserve">GO:0030695</t>
  </si>
  <si>
    <t xml:space="preserve">ubiquitin-protein transferase regulator activity</t>
  </si>
  <si>
    <t xml:space="preserve">GO:0055106</t>
  </si>
  <si>
    <t xml:space="preserve">RPS15,RPL5,RPL37,RPL11,TRIB1,RPS7,RPL23</t>
  </si>
  <si>
    <t xml:space="preserve">G-protein alpha-subunit binding</t>
  </si>
  <si>
    <t xml:space="preserve">GO:0001965</t>
  </si>
  <si>
    <t xml:space="preserve">RGS1,RGS2,MYH9,RGS10,IGF1R,NUCB2,IGF2R,GNAS</t>
  </si>
  <si>
    <t xml:space="preserve">protein kinase binding</t>
  </si>
  <si>
    <t xml:space="preserve">GO:0019901</t>
  </si>
  <si>
    <t xml:space="preserve">DUSP1,MYH9,ADIPOR1,PPP1R15A,RPS3,PTK2B,NEK6,SRSF5,DAZAP2,NME1,CDKN1A,SIK1,PTEN,WNK1,ARRB2,ATF4,SYK,EP300,XBP1,TRIB1,RPS7,RPS18,CPNE3,SH2D3C,TGIF1,PTAFR,ZFP36,PEBP1,CDC37,GSTM1,CIR1,PKN1,MEF2A,TBC1D14,RPS19,NPM1,RPS6,ADAM10,CASS4,TPR,SIRPA,PLEK,CTNNB1,RACK1,SMAD3,SIKE1</t>
  </si>
  <si>
    <t xml:space="preserve">MHC class I protein binding</t>
  </si>
  <si>
    <t xml:space="preserve">GO:0042288</t>
  </si>
  <si>
    <t xml:space="preserve">PILRA,ATP5B,H2-D1,PIRB,PDIA3,ATP5A1,PILRB1,H2-T22</t>
  </si>
  <si>
    <t xml:space="preserve">primary active transmembrane transporter activity</t>
  </si>
  <si>
    <t xml:space="preserve">GO:0015399</t>
  </si>
  <si>
    <t xml:space="preserve">ATP5E,RALBP1,ABCG1,ATP5B,TOMM20,ATP6V0D1,NDUFA2,NDUFB7,ATP1A3,TCIRG1,COX5A,UQCRH,NDUFS7,ATP1B3,ATP5L</t>
  </si>
  <si>
    <t xml:space="preserve">peptidase activator activity</t>
  </si>
  <si>
    <t xml:space="preserve">GO:0016504</t>
  </si>
  <si>
    <t xml:space="preserve">PYCARD,RPS27L,PSENEN,CTSQ,CTSS,AIM2,APH1C,CTSL,NLRP3,RACK1</t>
  </si>
  <si>
    <t xml:space="preserve">enzyme inhibitor activity</t>
  </si>
  <si>
    <t xml:space="preserve">GO:0004857</t>
  </si>
  <si>
    <t xml:space="preserve">TXNIP,THBS1,CSTA2,RPS15,SORL1,DYNLL1,ANXA1,RGS2,CST3,ARPP19,CDKN1A,STFA2L1,RPL5,PHACTR2,CSTDC4,WNK1,RPL37,HNRNPC,CPEB2,RPL11,TRIB1,RPS7,PEBP1,TIMP2,NPM1,BST2,RNH1,RPL23,RACK1</t>
  </si>
  <si>
    <t xml:space="preserve">CCR chemokine receptor binding</t>
  </si>
  <si>
    <t xml:space="preserve">GO:0048020</t>
  </si>
  <si>
    <t xml:space="preserve">CCL6,CCL2,CCL8,CCL9,CCL5,CCRL2,NARS,CCL7,CNIH4</t>
  </si>
  <si>
    <t xml:space="preserve">protein-folding chaperone binding</t>
  </si>
  <si>
    <t xml:space="preserve">GO:0051087</t>
  </si>
  <si>
    <t xml:space="preserve">GRN,RPS3,SCARB2,FNIP2,FKBP1A,H2-D1,DNAJC8,BAG1,ERP29,ATP1A3,PFDN6,GRPEL1,CDC37,H2-T22,PGLYRP1,DNAJA2</t>
  </si>
  <si>
    <t xml:space="preserve">CCL6,CCL2,CCL8,PF4,CCL9,CCL5,CXCL1,CCL7</t>
  </si>
  <si>
    <t xml:space="preserve">RPS29,RPS28,RPL36,RPLP2,RPS17,RPL38,RPS15,RPL41,RPL26,RPL8,RPL39,RPL6,RPL17,RPS3,RPL31,RPLP1,RPS8,RPL21,RPS11,RPL37A,RPL19,RPS14,RPL27,RPL12,RPL35A,RPS21,RPL5,RPL32,EIF3J1,RPS26,RPL37,RPL23A,RPS3A1,RPL18,EIF4A2,RPS5,RPL22,CPEB2,RPL27A,EIF2S2,RPL30,RPL11,RPL18A,EIF3D,RPL28,RPS2,RPS25,RPS7,RPS18,HNRNPU,RPL36AL,RPS13,YBX1,RPL34,RPL29,RPL13,RPL13A,RPS23,RPS19,RPS16,RPS6,RPS10,EIF3H,EIF3K,RPL3,RPL9,RPL7,RPL23</t>
  </si>
  <si>
    <t xml:space="preserve">CTLA2A,ZFP36L2,MMP8,IL1R2,RPS29,PTGS2,LAPTM5,STK17B,MMP9,CLEC4N,PSAP,RPS28,RPL36,IL23A,THBS1,APOE,RPLP2,GSN,ITM2B,INHBA,APRT,RPS17,EGR1,CSTA2,RPL38,RPS15,SORL1,NUDT4,PLA2G7,RPL41,DUSP1,ADAM8,CSF1,PYCARD,RGS2,RPL26,CST3,RPL8,ATP5E,MYH9,RPL39,WIPF1,RPL6,IL1B,NDUFA3,ARPP19,PDCD6,DDX3X,GM2A,AMDHD2,NDUFA13,DDI2,RPL17,PPIA,GDA,PPP1R15A,ODC1,SLFN1,RALBP1,GRN,FABP5,PICALM,PMAIP1,RPS3,FOSL2,CHIL3,PRKD3,PTK2B,NEK6,IRF1,IER3,ABCG1,CDC34,XYLT1,RPL31,RPLP1,UCP2,GPI1,TALDO1,SERP1,MDH2,RPS8,HMGB1,RPL21,ATP5B,RPS11,RPL37A,LNPEP,ELOB,SSH2,DAZAP2,BTG2,WAC,TMED10,RPL19,ZMIZ1,TGM2,OST4,RPS14,PCBP2,NME1,RPL27,CSNK1E,RPL12,RPL35A,RPS27L,SERBP1,MKNK2,UBL5,ATPIF1,NKTR,CDKN1A,HDC,RPS21,PSENEN,SIK1,PDE4B,STFA2L1,PTEN,RPL5,HGSNAT,FEM1C,SAMSN1,RPL32,GRK2,CTSQ,EIF3J1,FNIP2,SLK,CSTDC4,TNRC6B,WNK1,NT5C2,NEDD8,RPS26,CTSS,RPL37,RPL23A,B4GALT1,ADSSL1,RPS3A1,ST3GAL5,SLC38A1,PPP3CA,PTPN12,ACOT1,FUS,RPL18,CALR,ATP5C1,IGF1R,EIF4A2,AIM2,CAB39,UFM1,HEXA,FKBP5,CHMP5,SEC11C,ARRB2,RPS5,RPL22,ATF4,RBX1,SYK,CPEB2,PPP2R5A,NDUFA2,AURKAIP1,RMND5B,SAMHD1,PER1,NDUFB7,ATG7,BTK,TMEM59,NME2,ZFAND2A,CERS2,RPL27A,DGAT1,EIF2S2,MAN2B1,RPL30,NDUFA1,APH1C,ATP5J,SEMA4D,ZFP706,EP300,CCL5,ATG3,TEC,ATP5G1,FES,MRPL41,XBP1,TNF,RPL11,RPL18A,EIF3D,NT5E,PCBP1,UBE2I,TRIB1,NUCB2,RPL28,RPS2,OASL2,CANX,NDUFA7,RPS25,ZFP36L1,BAG1,GCNT1,OTUD5,ERP29,CTSA,DPH3,PIRB,NCOR1,ITCH,VEGFA,RPS7,PXK,CTSL,GPX4,PFDN2,CD84,RPS18,PNPLA7,PDIA3,SH2D3C,MDM2,CPNE1,PFDN6,PPP2R2A,HNRNPU,IFNGR1,EDEM1,NCL,CTSD,GRPEL1,PTAFR,ATP5G3,RPL36AL,IL17RA,RPS13,IL6RA,ZFP36,TCIRG1,OGA,ARIH1,YWHAE,PEBP1,CDK14,NARS,MPC2,YBX1,RPL34,MAN1A2,LDLRAP1,GLA,RPL29,PAIP2,CDC37,DAD1,STK4,ALDH2,ENTPD1,GSTM1,MTPN,PTPN18,NLRP3,SMPDL3A,RPL13,PKN1,UBE2J1,CHMP3,STK11,RPL13A,RNF7,MKRN1,FAAP100,CS,FIS1,RPS23,TBL1XR1,ATP5K,PCNP,RPS19,NPM1,ATP5D,DNAJB11,RPS16,RPS6,MOB3A,GNAS,HIPK1,HINT1,DPM3,ADAM10,NDUFB6,RNF169,FBXL3,CASS4,ATP5A1,PNP,LAMTOR5,SEC61B,CDK6,TPR,RPS10,PHF20L1,P4HB,SERF1,PPP1CA,MRPS16,TKT,EIF3H,DDX6,PSMA2,GPX1,PPP2R5C,NDUFS7,EIF3K,ESCO1,CLK4,HSPA5,NDUFV3,TRMT112,PGLYRP1,RPL3,MRPS33,RPL9,SIRPA,RPL7,RC3H2,CTNNB1,NAXD,RPL23,MRPL17,MTHFS,ATP5L,OSM,DUSP11,EIF4A3,UGCG,RACK1,AUP1,NCF2,EIF4G2,MINDY3,DNAJA2,MINDY1,SMAD3,SETD7,PDCD5,HSP90B1,MYCBP2,RBM8A,GSR,RBM3</t>
  </si>
  <si>
    <t xml:space="preserve">ZFP36L2,RPS29,RPS28,RPL36,THBS1,APOE,RPLP2,RPS17,RPL38,RPS15,SORL1,RPL41,RGS2,RPL26,RPL8,RPL39,RPL6,DDX3X,RPL17,PPP1R15A,PICALM,RPS3,PTK2B,ABCG1,RPL31,RPLP1,SERP1,RPS8,RPL21,RPS11,RPL37A,LNPEP,BTG2,TMED10,RPL19,RPS14,RPL27,CSNK1E,RPL12,RPL35A,RPS27L,SERBP1,MKNK2,RPS21,PSENEN,RPL5,RPL32,EIF3J1,TNRC6B,RPS26,RPL37,RPL23A,RPS3A1,RPL18,CALR,EIF4A2,SEC11C,RPS5,RPL22,CPEB2,AURKAIP1,PER1,RPL27A,EIF2S2,RPL30,APH1C,ZFP706,EP300,MRPL41,TNF,RPL11,RPL18A,EIF3D,PCBP1,RPL28,RPS2,NDUFA7,RPS25,ZFP36L1,RPS7,CTSL,GPX4,RPS18,HNRNPU,IFNGR1,NCL,PTAFR,RPL36AL,RPS13,ZFP36,NARS,YBX1,RPL34,RPL29,PAIP2,GSTM1,RPL13,RPL13A,RPS23,RPS19,NPM1,RPS16,RPS6,ADAM10,TPR,RPS10,P4HB,PPP1CA,MRPS16,EIF3H,DDX6,GPX1,EIF3K,RPL3,MRPS33,RPL9,RPL7,RPL23,MRPL17,EIF4A3,RACK1,EIF4G2,HSP90B1,RBM8A,GSR,RBM3</t>
  </si>
  <si>
    <t xml:space="preserve">ZFP36L2,RPS29,PSAP,RPS28,RPL36,THBS1,APOE,RPLP2,RPS17,RPL38,RPS15,SORL1,RPL41,RGS2,RPL26,RPL8,RPL39,RPL6,DDX3X,GM2A,AMDHD2,RPL17,GDA,PPP1R15A,PICALM,RPS3,PTK2B,ABCG1,RPL31,RPLP1,SERP1,RPS8,RPL21,RPS11,RPL37A,LNPEP,BTG2,TMED10,RPL19,RPS14,RPL27,CSNK1E,RPL12,RPL35A,RPS27L,SERBP1,MKNK2,RPS21,PSENEN,RPL5,RPL32,EIF3J1,TNRC6B,NT5C2,RPS26,RPL37,RPL23A,RPS3A1,ACOT1,RPL18,CALR,EIF4A2,HEXA,SEC11C,RPS5,RPL22,ATF4,CPEB2,AURKAIP1,PER1,CERS2,RPL27A,DGAT1,EIF2S2,RPL30,APH1C,ZFP706,EP300,MRPL41,TNF,RPL11,RPL18A,EIF3D,PCBP1,RPL28,RPS2,NDUFA7,RPS25,ZFP36L1,RPS7,CTSL,GPX4,RPS18,HNRNPU,IFNGR1,NCL,PTAFR,RPL36AL,RPS13,ZFP36,NARS,MPC2,YBX1,RPL34,GLA,RPL29,PAIP2,GSTM1,SMPDL3A,RPL13,RPL13A,CS,RPS23,RPS19,NPM1,RPS16,RPS6,ADAM10,TPR,RPS10,P4HB,PPP1CA,MRPS16,EIF3H,DDX6,GPX1,EIF3K,RPL3,MRPS33,RPL9,RPL7,RPL23,MRPL17,MTHFS,EIF4A3,UGCG,RACK1,EIF4G2,HSP90B1,RBM8A,GSR,RBM3</t>
  </si>
  <si>
    <t xml:space="preserve">ZFP36L2,FOS,TXNIP,CCL6,MMP8,IFI207,IGHA,PTGS2,LAPTM5,STK17B,MMP9,CD300C2,MPP7,CLEC4N,PSAP,CXCR2,IL23A,THBS1,APOE,HMGB2,GSN,INHBA,EGR1,SELL,RPS15,SORL1,CCL2,CSRNP1,ITGAM,PLA2G7,DYNLL1,CHD7,DUSP1,ADAM8,CSF1,ANXA1,PYCARD,RGS2,LTB,EMD,RPL26,JAML,CST3,CLEC5A,IFRD1,MYH9,LLPH,CITED2,PNPLA2,FOSB,TYROBP,C1QA,WIPF1,YPEL3,IL1B,ADIPOR1,ARPP19,PDCD6,DDX3X,VAMP8,NDUFA13,CD300A,ARF6,G0S2,RPL17,PPIA,GDA,PPP1R15A,HNRNPAB,LGALS1,TAF10,GPR137B,ODC1,S100A11,RALBP1,GRN,FABP5,PICALM,PMAIP1,RPS3,FOSL2,CHIL3,CCL8,LAMTOR4,PTK2B,IRF2,IRF1,IER3,PTMA,C1QC,ABCG1,SCARB2,CDC34,CCR1,UCP2,GPI1,JCHAIN,SERINC3,SERP1,KLHL6,SLC38A2,LHFPL2,HMGB1,ATP5B,SRSF5,ELOB,SSH2,DAZAP2,NFKBID,BTG2,WAC,NFKBIZ,TMED10,C1QB,ZMIZ1,ETS2,TGM2,GDF15,APBB1IP,PCBP2,GPR35,NME1,CSNK1E,HNRNPM,BRK1,RPS27L,CD63,FCGR4,PF4,PRAP1,MAX,TLR13,MALAT1,TMSB4X,ATPIF1,CDKN1A,INPP5D,PSENEN,SIK1,CLEC4E,PDE4B,MEF2D,SLC6A6,PTEN,LRG1,RPL5,DEDD2,EMILIN2,GRK2,CTSQ,SIRPB1B,FNIP2,SLK,DIAPH1,TNRC6B,WNK1,GADD45G,UNC93B1,CTSS,RPL37,HNRNPC,B4GALT1,CEBPZ,ORAI1,RER1,SLC38A1,PPP3CA,FUS,COL3A1,SYF2,CALR,IGF1R,POLR2A,RUNX1,AIM2,GM5150,CAB39,GNAQ,SUPT4A,ARRB2,IL1RAP,ALOX5AP,ATF4,RBX1,SYK,GNG5,PPP2R5A,IFI204,RAB15,AURKAIP1,SUPT6,PER1,FLI1,ATG7,BTK,TMEM59,NME2,PHF5A,PDCD1LG2,SELENON,SF3B5,ZFAND2A,GATAD2A,DGAT1,LAMTOR2,CCL9,ATP5J,SEMA4D,EP300,CCL5,THRAP3,TEC,FES,LCP1,XBP1,TNF,NFIL3,RPL11,GPSM3,EIF3D,ANGEL2,PCBP1,UBE2I,TRIB1,NUCB2,EDF1,H2-D1,RAP1B,ZFP36L1,BAG1,GCNT1,OTUD5,SIRPB1C,ERP29,PIRB,SLC40A1,PFN1,ITCH,VEGFA,MAP1LC3B,VAV3,RPS7,SPARC,IL18RAP,HNRNPA2B1,CTSL,PFDN2,CXCR4,CPNE3,PDIA3,SH2D3C,TGIF1,MDM2,CPNE1,RBM47,SMN1,HNRNPU,IFNGR1,EDEM1,COL1A1,NCL,RELL1,SS18L2,CTSD,PTAFR,IL17RA,CXCL1,MTDH,IL6RA,TRPV2,ACTN4,KDM7A,ANP32B,CD37,ZFP36,ARFGEF2,OGA,MBP,ARIH1,YWHAE,HAVCR2,PEBP1,CFP,ATF1,MPC2,YBX1,DEK,PTMS,LDLRAP1,PAIP2,STK4,IGF2R,OSBPL8,CHCHD2,MORF4L1,RRAGA,ID1,MTPN,NLRP3,RUNX2,NCOA3,CIR1,CREB5,TOMM7,PKN1,TACC1,MEF2A,MGA,CHMP3,CCL7,STK11,ITSN2,ARF1,FIS1,RREB1,TBL1XR1,RPS19,NPM1,RPS6,MOB3A,GNAS,HIPK1,SEMA4A,HINT1,MATR3,NFAM1,IGFBP6,ADAM10,SLC25A33,CASS4,ATP5A1,WLS,LAMTOR5,CDK6,TPR,UBAP2L,VPS13D,DDX5,P4HB,H2-T22,PPP1CA,ELF1,NUP98,MAFF,HNRNPA1,GPX1,EPC2,HSPA5,TRMT112,GNAI2,SIRPA,IER3IP1,RC3H2,PLEK,ATP1B3,CTNNB1,SF3B1,RPL23,DDX17,OSM,MAF,EIF4A3,RACK1,PBXIP1,GABPB1,NCF2,EIF4G2,SMAD3,CSF2RB,SETD7,PDCD5,NCOA4,MYCBP2,AKNA,RBM3</t>
  </si>
  <si>
    <t xml:space="preserve">CTLA2A,ZFP36L2,MMP8,IL1R2,RPS29,PTGS2,LAPTM5,STK17B,MMP9,CLEC4N,PSAP,RPS28,RPL36,IL23A,THBS1,APOE,RPLP2,GSN,ITM2B,INHBA,RPS17,EGR1,CSTA2,RPL38,RPS15,SORL1,RPL41,DUSP1,ADAM8,CSF1,PYCARD,RGS2,RPL26,CST3,RPL8,MYH9,RPL39,WIPF1,RPL6,IL1B,ARPP19,PDCD6,DDX3X,NDUFA13,DDI2,RPL17,PPIA,PPP1R15A,ODC1,SLFN1,RALBP1,GRN,PICALM,PMAIP1,RPS3,FOSL2,PRKD3,PTK2B,NEK6,IRF1,IER3,ABCG1,CDC34,XYLT1,RPL31,RPLP1,SERP1,RPS8,HMGB1,RPL21,RPS11,RPL37A,LNPEP,ELOB,SSH2,DAZAP2,BTG2,WAC,TMED10,RPL19,ZMIZ1,TGM2,OST4,RPS14,PCBP2,RPL27,CSNK1E,RPL12,RPL35A,RPS27L,SERBP1,MKNK2,UBL5,ATPIF1,NKTR,CDKN1A,RPS21,PSENEN,SIK1,STFA2L1,PTEN,RPL5,HGSNAT,FEM1C,SAMSN1,RPL32,GRK2,CTSQ,EIF3J1,FNIP2,SLK,CSTDC4,TNRC6B,WNK1,NT5C2,NEDD8,RPS26,CTSS,RPL37,RPL23A,B4GALT1,RPS3A1,ST3GAL5,PPP3CA,PTPN12,FUS,RPL18,CALR,IGF1R,EIF4A2,AIM2,CAB39,UFM1,HEXA,FKBP5,CHMP5,SEC11C,ARRB2,RPS5,RPL22,RBX1,SYK,CPEB2,PPP2R5A,AURKAIP1,RMND5B,PER1,ATG7,BTK,TMEM59,ZFAND2A,RPL27A,EIF2S2,MAN2B1,RPL30,APH1C,SEMA4D,ZFP706,EP300,CCL5,ATG3,TEC,FES,MRPL41,XBP1,TNF,RPL11,RPL18A,EIF3D,PCBP1,UBE2I,TRIB1,NUCB2,RPL28,RPS2,CANX,NDUFA7,RPS25,ZFP36L1,BAG1,GCNT1,OTUD5,ERP29,CTSA,DPH3,PIRB,ITCH,VEGFA,RPS7,PXK,CTSL,PFDN2,CD84,RPS18,PDIA3,SH2D3C,MDM2,CPNE1,PFDN6,PPP2R2A,HNRNPU,IFNGR1,EDEM1,NCL,CTSD,GRPEL1,PTAFR,RPL36AL,IL17RA,RPS13,IL6RA,ZFP36,TCIRG1,OGA,ARIH1,YWHAE,PEBP1,CDK14,NARS,YBX1,RPL34,MAN1A2,LDLRAP1,RPL29,PAIP2,CDC37,DAD1,STK4,MTPN,PTPN18,NLRP3,RPL13,PKN1,UBE2J1,CHMP3,STK11,RPL13A,RNF7,MKRN1,FAAP100,RPS23,TBL1XR1,PCNP,RPS19,NPM1,DNAJB11,RPS16,RPS6,MOB3A,GNAS,HIPK1,HINT1,DPM3,ADAM10,RNF169,FBXL3,CASS4,LAMTOR5,SEC61B,CDK6,TPR,RPS10,PHF20L1,P4HB,SERF1,PPP1CA,MRPS16,EIF3H,DDX6,PSMA2,GPX1,PPP2R5C,EIF3K,ESCO1,CLK4,HSPA5,TRMT112,RPL3,MRPS33,RPL9,SIRPA,RPL7,RC3H2,CTNNB1,RPL23,MRPL17,OSM,DUSP11,EIF4A3,UGCG,RACK1,AUP1,EIF4G2,MINDY3,DNAJA2,MINDY1,SMAD3,SETD7,PDCD5,HSP90B1,MYCBP2,RBM8A,RBM3</t>
  </si>
  <si>
    <t xml:space="preserve">ZFP36L2,RPS29,RPS28,RPL36,THBS1,RPLP2,RPS17,RPL38,RPS15,RPL41,RGS2,RPL26,RPL8,RPL39,RPL6,DDX3X,RPL17,PPP1R15A,RPS3,PTK2B,RPL31,RPLP1,SERP1,RPS8,RPL21,RPS11,RPL37A,BTG2,RPL19,RPS14,RPL27,RPL12,RPL35A,RPS27L,SERBP1,MKNK2,RPS21,RPL5,RPL32,EIF3J1,TNRC6B,RPS26,RPL37,RPL23A,RPS3A1,RPL18,CALR,EIF4A2,RPS5,RPL22,CPEB2,AURKAIP1,PER1,RPL27A,EIF2S2,RPL30,ZFP706,EP300,MRPL41,TNF,RPL11,RPL18A,EIF3D,PCBP1,RPL28,RPS2,NDUFA7,RPS25,ZFP36L1,RPS7,RPS18,HNRNPU,NCL,PTAFR,RPL36AL,RPS13,ZFP36,NARS,YBX1,RPL34,RPL29,PAIP2,RPL13,RPL13A,RPS23,RPS19,NPM1,RPS16,RPS6,TPR,RPS10,PPP1CA,MRPS16,EIF3H,DDX6,EIF3K,RPL3,MRPS33,RPL9,RPL7,RPL23,MRPL17,EIF4A3,RACK1,EIF4G2,RBM8A,RBM3</t>
  </si>
  <si>
    <t xml:space="preserve">ZFP36L2,RPS29,RPS28,RPL36,IL23A,THBS1,APOE,RPLP2,ITM2B,INHBA,APRT,RPS17,RPL38,RPS15,RPL41,RGS2,RPL26,RPL8,ATP5E,RPL39,RPL6,IL1B,NDUFA3,DDX3X,NDUFA13,RPL17,PPP1R15A,ODC1,FABP5,RPS3,PTK2B,XYLT1,RPL31,RPLP1,SERP1,RPS8,RPL21,ATP5B,RPS11,RPL37A,BTG2,RPL19,OST4,RPS14,NME1,RPL27,RPL12,RPL35A,RPS27L,SERBP1,MKNK2,ATPIF1,HDC,RPS21,RPL5,RPL32,EIF3J1,TNRC6B,RPS26,RPL37,RPL23A,B4GALT1,ADSSL1,RPS3A1,ST3GAL5,SLC38A1,RPL18,CALR,ATP5C1,EIF4A2,HEXA,RPS5,RPL22,SYK,CPEB2,NDUFA2,AURKAIP1,PER1,NDUFB7,ATG7,TMEM59,NME2,CERS2,RPL27A,EIF2S2,RPL30,NDUFA1,ATP5J,ZFP706,EP300,ATP5G1,MRPL41,TNF,RPL11,RPL18A,EIF3D,NT5E,PCBP1,RPL28,RPS2,OASL2,NDUFA7,RPS25,ZFP36L1,GCNT1,RPS7,CD84,RPS18,HNRNPU,NCL,PTAFR,ATP5G3,RPL36AL,RPS13,ZFP36,OGA,NARS,MPC2,YBX1,RPL34,MAN1A2,RPL29,PAIP2,DAD1,ALDH2,ENTPD1,GSTM1,RPL13,UBE2J1,RPL13A,RPS23,ATP5K,RPS19,NPM1,ATP5D,RPS16,RPS6,DPM3,NDUFB6,ATP5A1,TPR,RPS10,PPP1CA,MRPS16,EIF3H,DDX6,NDUFS7,EIF3K,NDUFV3,RPL3,MRPS33,RPL9,RPL7,CTNNB1,RPL23,MRPL17,MTHFS,ATP5L,EIF4A3,UGCG,RACK1,EIF4G2,RBM8A,RBM3</t>
  </si>
  <si>
    <t xml:space="preserve">ZFP36L2,FOS,TXNIP,CCL6,MMP8,PTGS2,LAPTM5,STK17B,MMP9,CD300C2,MPP7,CLEC4N,PSAP,CXCR2,IL23A,THBS1,APOE,HMGB2,GSN,INHBA,EGR1,SELL,RPS15,SORL1,CCL2,CSRNP1,ITGAM,PLA2G7,DYNLL1,CHD7,DUSP1,ADAM8,CSF1,ANXA1,PYCARD,RGS2,LTB,EMD,RPL26,JAML,CST3,CLEC5A,IFRD1,MYH9,CITED2,PNPLA2,FOSB,TYROBP,WIPF1,YPEL3,IL1B,ADIPOR1,ARPP19,PDCD6,DDX3X,VAMP8,ARF6,G0S2,RPL17,PPIA,GDA,PPP1R15A,HNRNPAB,LGALS1,TAF10,GPR137B,ODC1,S100A11,RALBP1,GRN,FABP5,PICALM,PMAIP1,RPS3,FOSL2,CHIL3,CCL8,LAMTOR4,PTK2B,IRF2,IRF1,PTMA,ABCG1,SCARB2,CDC34,CCR1,GPI1,SERINC3,SERP1,SLC38A2,HMGB1,ATP5B,SRSF5,ELOB,SSH2,DAZAP2,NFKBID,BTG2,WAC,NFKBIZ,TMED10,ZMIZ1,ETS2,TGM2,GDF15,APBB1IP,PCBP2,GPR35,NME1,CSNK1E,HNRNPM,BRK1,RPS27L,CD63,PF4,PRAP1,MAX,MALAT1,TMSB4X,ATPIF1,CDKN1A,INPP5D,SIK1,CLEC4E,PDE4B,MEF2D,SLC6A6,PTEN,LRG1,RPL5,DEDD2,EMILIN2,GRK2,CTSQ,SIRPB1B,FNIP2,SLK,DIAPH1,TNRC6B,WNK1,GADD45G,UNC93B1,CTSS,RPL37,HNRNPC,B4GALT1,CEBPZ,ORAI1,RER1,SLC38A1,PPP3CA,FUS,COL3A1,SYF2,CALR,IGF1R,POLR2A,RUNX1,AIM2,GM5150,CAB39,GNAQ,SUPT4A,ARRB2,IL1RAP,ATF4,RBX1,SYK,GNG5,PPP2R5A,IFI204,RAB15,SUPT6,PER1,FLI1,ATG7,BTK,TMEM59,NME2,PHF5A,PDCD1LG2,SELENON,SF3B5,GATAD2A,DGAT1,LAMTOR2,CCL9,SEMA4D,EP300,CCL5,THRAP3,FES,LCP1,XBP1,TNF,NFIL3,RPL11,GPSM3,EIF3D,ANGEL2,PCBP1,UBE2I,TRIB1,NUCB2,EDF1,H2-D1,RAP1B,ZFP36L1,BAG1,GCNT1,OTUD5,SIRPB1C,ERP29,PIRB,SLC40A1,PFN1,ITCH,VEGFA,VAV3,RPS7,SPARC,IL18RAP,HNRNPA2B1,CTSL,PFDN2,CXCR4,CPNE3,PDIA3,SH2D3C,TGIF1,MDM2,CPNE1,RBM47,SMN1,HNRNPU,IFNGR1,EDEM1,COL1A1,NCL,RELL1,SS18L2,CTSD,PTAFR,IL17RA,CXCL1,MTDH,IL6RA,TRPV2,ACTN4,KDM7A,ANP32B,CD37,ZFP36,ARFGEF2,OGA,MBP,YWHAE,HAVCR2,PEBP1,CFP,ATF1,MPC2,YBX1,DEK,PTMS,LDLRAP1,PAIP2,STK4,IGF2R,OSBPL8,CHCHD2,MORF4L1,RRAGA,ID1,MTPN,NLRP3,RUNX2,NCOA3,CIR1,CREB5,TOMM7,PKN1,TACC1,MEF2A,MGA,CHMP3,CCL7,STK11,ITSN2,ARF1,FIS1,RREB1,TBL1XR1,NPM1,RPS6,MOB3A,GNAS,HIPK1,SEMA4A,HINT1,NFAM1,IGFBP6,ADAM10,SLC25A33,CASS4,ATP5A1,WLS,LAMTOR5,CDK6,TPR,UBAP2L,VPS13D,DDX5,P4HB,H2-T22,PPP1CA,ELF1,NUP98,MAFF,HNRNPA1,GPX1,EPC2,HSPA5,TRMT112,GNAI2,SIRPA,IER3IP1,RC3H2,PLEK,ATP1B3,CTNNB1,SF3B1,RPL23,DDX17,OSM,MAF,EIF4A3,RACK1,PBXIP1,GABPB1,NCF2,EIF4G2,SMAD3,CSF2RB,SETD7,PDCD5,NCOA4,AKNA,RBM3</t>
  </si>
  <si>
    <t xml:space="preserve">ZFP36L2,RPS29,RPS28,RPL36,THBS1,RPLP2,RPS17,RPL38,RPS15,RPL41,RGS2,RPL26,RPL8,RPL39,RPL6,DDX3X,RPL17,PPP1R15A,RPS3,PTK2B,RPL31,RPLP1,SERP1,RPS8,RPL21,RPS11,RPL37A,BTG2,RPL19,RPS14,RPL27,RPL12,RPL35A,RPS27L,SERBP1,MKNK2,RPS21,RPL5,RPL32,EIF3J1,TNRC6B,RPS26,RPL37,RPL23A,RPS3A1,RPL18,CALR,EIF4A2,RPS5,RPL22,CPEB2,AURKAIP1,PER1,CERS2,RPL27A,EIF2S2,RPL30,ZFP706,EP300,MRPL41,TNF,RPL11,RPL18A,EIF3D,PCBP1,RPL28,RPS2,NDUFA7,RPS25,ZFP36L1,RPS7,RPS18,HNRNPU,NCL,PTAFR,RPL36AL,RPS13,ZFP36,NARS,MPC2,YBX1,RPL34,RPL29,PAIP2,RPL13,RPL13A,RPS23,RPS19,NPM1,RPS16,RPS6,TPR,RPS10,PPP1CA,MRPS16,EIF3H,DDX6,EIF3K,RPL3,MRPS33,RPL9,RPL7,RPL23,MRPL17,EIF4A3,UGCG,RACK1,EIF4G2,RBM8A,RBM3</t>
  </si>
  <si>
    <t xml:space="preserve">RPS28,RPL36,RPLP2,RPL38,RPL26,RPL8,RPL6,RPL17,RPS11,RPL37A,RPS14,RPL27,RPL12,RPL35A,RPL5,RPL32,RPS26,RPL37,RPL23A,RPS5,RPL22,RPL27A,RPL28,RPL36AL,RPL34,RPL29,RPL13,RPL13A,RPS16,RPS10,RPL9,RPL7,RPL23</t>
  </si>
  <si>
    <t xml:space="preserve">CTLA2A,ZFP36L2,FOS,TXNIP,CCL6,RGS1,MMP8,IL1R2,IFI207,RPS29,PTGS2,ITPR2,LAPTM5,STK17B,MMP9,CD300C2,MPP7,CLEC4N,PSAP,RPS28,RPL36,CXCR2,IL23A,THBS1,APOE,RPLP2,HMGB2,IFI27L2A,GSN,ITM2B,TNFAIP2,INHBA,APRT,RPS17,EGR1,COTL1,CSTA2,SELL,CD300LD,RPL38,RPS15,SORL1,CCL2,NUDT4,CSRNP1,CYTIP,ITGAM,PLA2G7,DYNLL1,CHD7,RPL41,DUSP1,ADAM8,GNGT2,CELF2,CSF1,ANXA1,LYST,PYCARD,RGS2,LTB,EMD,RPL26,JAML,CST3,RPL8,CLEC5A,IFRD1,ATP5E,MYH9,LLPH,CITED2,PNPLA2,FOSB,RPL39,TYROBP,C1QA,WIPF1,TGFBI,YPEL3,RPL6,SH3BGRL3,IL1B,NDUFA3,ADIPOR1,ARPP19,PDCD6,DDX3X,GM2A,VAMP8,AMDHD2,FXYD5,NDUFA13,DDI2,PLEKHO2,CD300A,PLCXD2,ZYX,ARF6,G0S2,COX8A,RPL17,PPIA,GDA,PET100,PPP1R15A,SLFN5,MCFD2,HNRNPAB,LGALS1,CDK2AP2,TAF10,GPR137B,ODC1,SLFN1,S100A11,RALBP1,GRN,PTGS2OS2,FABP5,SLC26A11,PDAP1,PRDX6,PICALM,MBNL2,PMAIP1,RPS3,LY6C2,FOSL2,CHIL3,PRKD3,CREG1,CCL8,LAMTOR4,PTK2B,IRF2,NEK6,IRF1,KLF3,IER3,PTMA,C1QC,ABCG1,SCARB2,CSF3R,CDC34,XYLT1,CCR1,RPL31,APOBR,RPLP1,UCP2,GPI1,TALDO1,JCHAIN,ATOX1,SERINC3,COX6B1,SLC43A2,SERP1,MDH2,KLHL6,SLC38A2,EMB,RGS10,RPS8,HMGB1,PILRA,RPL21,ATP5B,RPS11,SRSF5,RPL37A,LNPEP,UQCR10,SRP14,ELOB,SSH2,DAZAP2,NFKBID,BTG2,WAC,NFKBIZ,TMED10,C1QB,COQ10B,RPL19,ZMIZ1,GNG2,HAUS8,ETS2,TGM2,GDF15,APBB1IP,OST4,RPS14,PCBP2,GPR35,NME1,RPL27,CSNK1E,RPL12,RPL35A,HNRNPM,BRK1,RPS27L,CD63,SERBP1,FCGR4,SNRPG,PF4,MKNK2,FAM32A,PRAP1,UBL5,FGL2,MAX,CRISPLD2,TLR13,MALAT1,TMSB4X,TOMM20,ATPIF1,NKTR,CDKN1A,INPP5D,HDC,RPS21,LYZ2,PSENEN,COX6A1,LTB4R1,SIK1,CLEC4E,PDE4B,MEF2D,SLC6A6,CD164,TAGLN2,STFA2L1,PTEN,LRG1,H3F3B,RPL5,HGSNAT,SAMSN1,RPL32,DEDD2,EMILIN2,GRK2,CTSQ,EIF3J1,SIRPB1B,FNIP2,SLK,PHACTR2,DIAPH1,CSTDC4,TNRC6B,SLFN8,DHRS3,DHRS7,ZRANB2,ARHGDIB,WNK1,SNAP23,NT5C2,NEDD8,GADD45G,UNC93B1,RPS26,CTSS,RPL37,LSP1,NISCH,HNRNPC,RPL23A,FKBP1A,RIN3,B4GALT1,CEBPZ,AKR1A1,ADSSL1,RPS3A1,ORAI1,RER1,JMJD1C,ST3GAL5,SEC62,SLC38A1,GPR141,PPP3CA,PTPN12,ACOT1,FUS,RPL18,TPRGL,COL3A1,NCEH1,SYF2,POLR1D,CALR,ATP5C1,CMTM7,IGF1R,POLR2A,RUNX1,EIF4A2,AIM2,GM5150,CAB39,UFM1,HEXA,GNAQ,FKBP5,SUPT4A,CHMP5,SEC11C,MAT2B,ARRB2,ATP6V0D1,RPS5,IL1RAP,RPL22,ALOX5AP,SF3B2,SNHG8,ATF4,TREML2,RBX1,CIAPIN1,SYK,GNG5,CPEB2,CLEC2D,PPP2R5A,IFI204,NDUFA2,PRRC2C,COL1A2,RASA3,RAB15,AURKAIP1,SAMHD1,SLTM,SUPT6,PER1,FLI1,NDUFB7,ATG7,BTK,SMDT1,TMEM59,TOMM6,NME2,PHF5A,PDCD1LG2,SELENON,COX7C,SF3B5,ZFAND2A,GATAD2A,SRRM2,CERS2,RPL27A,FRG1,ARL4C,DGAT1,RETREG1,LAMTOR2,REEP3,EIF2S2,RPL30,NDUFA1,CCL9,GTF2H5,APH1C,ATP5J,LRRFIP1,GDI2,SEMA4D,ZFP706,EP300,CDIPT,CCL5,ATG3,PIP5K1C,RDH12,THRAP3,SNU13,TEC,ATP5G1,FES,LCP1,ATP6AP1,MRPL41,XBP1,COX14,TNF,NFIL3,FKBP15,ARHGAP45,GUCA2B,RPL11,GPSM3,RPL18A,LIMD2,EIF3D,NT5E,ANGEL2,PCBP1,UBE2I,TRIB1,NUCB2,RPL28,RPS2,GAS5,SRSF7,EDF1,GNG10,OASL2,COX7A2,CANX,H2-D1,EEA1,RAP1B,NDUFA7,RPS25,ZFP36L1,RBM39,BAG1,GCNT1,OTUD5,SIRPB1C,ERP29,CTSA,DPH3,PIRB,SLC40A1,PFN1,ATP1A3,NCOR1,ITCH,VEGFA,MAP1LC3B,ANP32A,VAV3,RPS7,SPARC,PXK,IL18RAP,HNRNPA2B1,COX4I1,CTSL,CCRL2,GPX4,PFDN2,ZFAND5,PRPF38B,CD84,RPS18,CXCR4,CPNE3,PNPLA7,EID1,PDIA3,MS4A7,SH2D3C,TGIF1,RASA2,COX7B,PITPNA,MDM2,CPNE1,PFDN6,TIMM23,UVRAG,RBM47,PPP2R2A,SMN1,HNRNPU,IFNGR1,EDEM1,COL1A1,NCL,RELL1,SS18L2,CTSD,GRPEL1,PTAFR,ATP5G3,BTF3,RPL36AL,IL17RA,CXCL1,AFTPH,RPS13,MTDH,IL6RA,ZFP869,1600014C10RIK,TRPV2,ACTN4,KDM7A,ANP32B,CD37,ZFP36,TCIRG1,KMT2C,DRAP1,GRCC10,TRA2A,ARFGEF2,OGA,MBP,SCAMP2,MIDN,RAB43,YWHAE,HAVCR2,LUC7L3,PEBP1,COPA,CFP,ATF1,CDK14,LYRM2,NARS,MPC2,YBX1,DEK,PTMS,RPL34,KDELR1,KCTD12,MAN1A2,LDLRAP1,GLA,RPL29,PAIP2,PLEKHM2,CDC37,DAD1,STK4,IGF2R,OSBPL8,CHCHD2,ALDH2,ENTPD1,MORF4L1,RRAGA,ID1,GSTM1,EMC6,MTPN,PTPN18,NLRP3,ARL11,SMPDL3A,RUNX2,NCOA3,CIR1,RPL13,CREB5,TOMM7,PKN1,TACC1,ZFP638,MEF2A,MGA,FUNDC2,UBE2J1,UNC50,CHMP3,TBC1D14,MSRA,CCL7,STK11,RPL13A,RNF7,MKRN1,ITSN2,FAAP100,IP6K1,CS,SSU72,CNIH4,MXI1,ARF1,UQCRQ,FIS1,DYNC1I2,RREB1,RPS23,PLEKHJ1,TBL1XR1,ATP5K,TMEM167,RASSF3,PCNP,COX5A,RPS19,NPM1,MED13L,ATP5D,SFT2D2,DYNLRB1,DNAJB11,TSC22D3,RPS16,ARHGAP9,RPS6,NSRP1,SLC20A1,MOB3A,GNAS,HIPK1,SEMA4A,HINT1,MATR3,ELMO1,NFAM1,IGFBP6,DPM3,ADAM10,NDUFB6,UQCRH,SLC25A33,RNF169,2410006H16RIK,TOR1AIP1,CASS4,ATP5A1,PNP,WLS,BST2,LAMTOR5,CD93,SEC61B,RSRP1,YTHDC1,TRPS1,CDK6,TPR,UBAP2L,RPS10,PILRB1,VPS13D,DDX5,PHF20L1,RAB44,P4HB,SERF1,H2-T22,BIN2,GIT2,ZFP787,PPP1CA,MRPS16,TKT,ELF1,ARHGAP31,EIF3H,NUP98,MAFF,SNRPB,HNRNPA1,CDC42SE1,DDX6,RETNLA,GPX1,PYGL,PPP2R5C,EPC2,NDUFS7,EIF3K,EMP3,ESCO1,CLK4,HSPA5,NDUFV3,GRINA,ELOA,CMTM6,DENND4A,TRMT112,PGLYRP1,RNH1,RPL3,TSN,MRPS33,ZCRB1,GNAI2,RPL9,CGGBP1,YRDC,SNRPE,PFKFB4,SYS1,SIRPA,IER3IP1,RPL7,RC3H2,PLEK,ATP1B3,CTNNB1,SF3B1,NAXD,RPL23,ZFP207,MRPL17,PIN4,RBMS1,DDX17,MTHFS,ATP5L,OSM,DUSP11,MAF,EIF4A3,YIPF4,SNRNP27,UGCG,RACK1,GGCT,AUP1,PBXIP1,CUX1,GABPB1,NCF2,EIF4G2,MINDY3,DNAJA2,SMAD3,CSF2RB,TCN2,SETD7,RAMAC,PDCD5,HSP90B1,NCOA4,MYCBP2,POLR2K,RBM8A,AKNA,COX5B,GSR,RBM3</t>
  </si>
  <si>
    <t xml:space="preserve">ZFP36L2,FOS,TXNIP,RPS29,PTGS2,RPS28,RPL36,IL23A,THBS1,APOE,RPLP2,HMGB2,INHBA,APRT,RPS17,EGR1,RPL38,RPS15,CSRNP1,DYNLL1,CHD7,RPL41,DUSP1,RGS2,RPL26,RPL8,IFRD1,ATP5E,CITED2,FOSB,RPL39,RPL6,IL1B,NDUFA3,DDX3X,NDUFA13,RPL17,PPIA,PPP1R15A,HNRNPAB,TAF10,ODC1,SLFN1,PICALM,RPS3,FOSL2,CREG1,PTK2B,IRF2,IRF1,KLF3,PTMA,RPL31,RPLP1,SERP1,RPS8,HMGB1,RPL21,ATP5B,RPS11,RPL37A,ELOB,BTG2,WAC,NFKBIZ,RPL19,ZMIZ1,ETS2,RPS14,PCBP2,NME1,RPL27,RPL12,RPL35A,RPS27L,SERBP1,PF4,MKNK2,MAX,TMSB4X,ATPIF1,CDKN1A,HDC,RPS21,SIK1,MEF2D,RPL5,RPL32,EIF3J1,FNIP2,TNRC6B,WNK1,NEDD8,RPS26,RPL37,HNRNPC,RPL23A,CEBPZ,ADSSL1,RPS3A1,JMJD1C,PPP3CA,FUS,RPL18,POLR1D,CALR,ATP5C1,POLR2A,RUNX1,EIF4A2,SUPT4A,ARRB2,RPS5,IL1RAP,RPL22,ATF4,CPEB2,IFI204,NDUFA2,AURKAIP1,SLTM,SUPT6,PER1,FLI1,NDUFB7,ATG7,NME2,PHF5A,SF3B5,GATAD2A,CERS2,RPL27A,EIF2S2,RPL30,NDUFA1,GTF2H5,ATP5J,LRRFIP1,SEMA4D,ZFP706,EP300,THRAP3,ATP5G1,MRPL41,XBP1,TNF,NFIL3,RPL11,RPL18A,EIF3D,NT5E,PCBP1,UBE2I,TRIB1,RPL28,RPS2,EDF1,OASL2,NDUFA7,RPS25,ZFP36L1,SLC40A1,PFN1,NCOR1,ITCH,VEGFA,RPS7,IL18RAP,HNRNPA2B1,RPS18,EID1,TGIF1,MDM2,SMN1,HNRNPU,COL1A1,NCL,SS18L2,PTAFR,ATP5G3,RPL36AL,RPS13,MTDH,ZFP869,ACTN4,KDM7A,ZFP36,KMT2C,DRAP1,HAVCR2,ATF1,NARS,MPC2,YBX1,DEK,PTMS,RPL34,GLA,RPL29,PAIP2,CHCHD2,ALDH2,ENTPD1,MORF4L1,ID1,MTPN,NLRP3,RUNX2,NCOA3,CIR1,RPL13,CREB5,PKN1,TACC1,MEF2A,MGA,RPL13A,SSU72,MXI1,RREB1,RPS23,TBL1XR1,ATP5K,RPS19,NPM1,MED13L,ATP5D,TSC22D3,RPS16,RPS6,GNAS,HIPK1,HINT1,NFAM1,NDUFB6,SLC25A33,ATP5A1,TRPS1,CDK6,TPR,RPS10,DDX5,PHF20L1,ZFP787,PPP1CA,MRPS16,ELF1,EIF3H,NUP98,MAFF,DDX6,EPC2,NDUFS7,EIF3K,NDUFV3,ELOA,TRMT112,RPL3,MRPS33,RPL9,CGGBP1,SIRPA,RPL7,CTNNB1,SF3B1,RPL23,MRPL17,DDX17,MTHFS,ATP5L,OSM,MAF,EIF4A3,UGCG,RACK1,PBXIP1,CUX1,GABPB1,EIF4G2,SMAD3,SETD7,NCOA4,POLR2K,RBM8A,AKNA,RBM3</t>
  </si>
  <si>
    <t xml:space="preserve">TXNIP,PTGS2,LAPTM5,STK17B,MMP9,CXCR2,THBS1,APOE,HMGB2,IFI27L2A,GSN,INHBA,EGR1,SELL,CSRNP1,DYNLL1,DUSP1,ADAM8,ANXA1,PYCARD,LTB,RPL26,CLEC5A,CITED2,YPEL3,IL1B,PDCD6,DDX3X,NDUFA13,PLEKHO2,ARF6,G0S2,PPIA,PPP1R15A,LGALS1,TAF10,GRN,PMAIP1,RPS3,FOSL2,PTK2B,NEK6,IRF1,IER3,PTMA,CDC34,UCP2,GPI1,ATOX1,SERINC3,HMGB1,NFKBID,BTG2,NFKBIZ,TGM2,RPS27L,SERBP1,MKNK2,FAM32A,PRAP1,MAX,ATPIF1,CDKN1A,INPP5D,SIK1,MEF2D,PTEN,DEDD2,EMILIN2,GRK2,CTSQ,FNIP2,SLK,GADD45G,CTSS,LSP1,NISCH,B4GALT1,AKR1A1,RPS3A1,ACOT1,IGF1R,AIM2,UFM1,GNAQ,ARRB2,ATF4,CIAPIN1,SYK,IFI204,SLTM,ATG7,BTK,NME2,GATAD2A,RETREG1,EP300,CCL5,ATG3,MRPL41,XBP1,TNF,RPL11,ZFP36L1,BAG1,ERP29,SLC40A1,ITCH,VEGFA,ANP32A,RPS7,CTSL,GPX4,CXCR4,PDIA3,MDM2,NCL,CTSD,CXCL1,MTDH,1600014C10RIK,ACTN4,ANP32B,ZFP36,TCIRG1,OGA,PTMS,KDELR1,DAD1,STK4,IGF2R,ALDH2,MORF4L1,RRAGA,ID1,NLRP3,PKN1,MEF2A,STK11,RNF7,FIS1,NPM1,TSC22D3,RPS6,HIPK1,HINT1,ELMO1,ADAM10,LAMTOR5,DDX5,P4HB,PPP1CA,GPX1,PYGL,PPP2R5C,EPC2,EMP3,HSPA5,GRINA,PGLYRP1,GNAI2,IER3IP1,CTNNB1,OSM,RACK1,GGCT,NCF2,MINDY3,SMAD3,PDCD5,HSP90B1</t>
  </si>
  <si>
    <t xml:space="preserve">CTLA2A,CCL6,RGS1,MMP8,IL1R2,IFI207,IGHA,PTGS2,LAPTM5,MMP9,CLEC4N,PSAP,CXCR2,IL23A,THBS1,APOE,HMGB2,GSN,INHBA,EGR1,SELL,RPS15,SORL1,CCL2,ITGAM,PLA2G7,DUSP1,ADAM8,CSF1,ANXA1,PYCARD,RGS2,LTB,EMD,RPL26,MYH9,CITED2,TYROBP,C1QA,IL1B,ADIPOR1,PDCD6,DDX3X,VAMP8,NDUFA13,CD300A,ARF6,G0S2,PPIA,PPP1R15A,LGALS1,TAF10,GPR137B,RALBP1,GRN,FABP5,PMAIP1,RPS3,FOSL2,CCL8,LAMTOR4,PTK2B,IRF2,IRF1,IER3,C1QC,CDC34,CCR1,UCP2,SERINC3,KLHL6,SLC38A2,RGS10,HMGB1,NFKBID,WAC,NFKBIZ,C1QB,ZMIZ1,TGM2,GDF15,PCBP2,GPR35,CSNK1E,CD63,FCGR4,PF4,PRAP1,FGL2,TLR13,INPP5D,CLEC4E,PDE4B,PTEN,LRG1,RPL5,SAMSN1,DEDD2,EMILIN2,GRK2,CTSQ,FNIP2,DIAPH1,DHRS3,ARHGDIB,WNK1,NT5C2,GADD45G,UNC93B1,CTSS,RPL37,RIN3,PPP3CA,PTPN12,FUS,COL3A1,CALR,IGF1R,RUNX1,AIM2,UFM1,GNAQ,ARRB2,ALOX5AP,ATF4,RBX1,SYK,CLEC2D,IFI204,RASA3,SAMHD1,SUPT6,PER1,BTK,SELENON,SF3B5,CERS2,LAMTOR2,CCL9,APH1C,SEMA4D,EP300,CCL5,TEC,XBP1,TNF,RPL11,GPSM3,NT5E,UBE2I,TRIB1,NUCB2,H2-D1,RAP1B,OTUD5,ERP29,NCOR1,ITCH,VEGFA,VAV3,RPS7,IL18RAP,CTSL,CXCR4,PDIA3,TGIF1,RASA2,MDM2,CPNE1,RBM47,COL1A1,NCL,RELL1,CTSD,PTAFR,IL17RA,CXCL1,MTDH,IL6RA,ACTN4,CD37,ZFP36,ARFGEF2,OGA,YWHAE,HAVCR2,PEBP1,CFP,CDK14,DEK,CDC37,STK4,OSBPL8,CHCHD2,MORF4L1,RRAGA,ID1,MTPN,NLRP3,RUNX2,PKN1,MEF2A,CCL7,STK11,FIS1,RREB1,TBL1XR1,RPS19,NPM1,GNAS,HIPK1,SEMA4A,HINT1,MATR3,NFAM1,IGFBP6,ADAM10,RNF169,CASS4,WLS,LAMTOR5,TPR,DDX5,P4HB,H2-T22,GIT2,PPP1CA,ELF1,CDC42SE1,GPX1,EPC2,HSPA5,GRINA,DENND4A,PGLYRP1,GNAI2,SIRPA,RC3H2,PLEK,CTNNB1,RPL23,OSM,EIF4A3,UGCG,RACK1,PBXIP1,SMAD3,MYCBP2,AKNA</t>
  </si>
  <si>
    <t xml:space="preserve">CTLA2A,ZFP36L2,FOS,CCL6,MMP8,IFI207,IGHA,LST1,LAPTM5,MMP9,CD300C2,CLEC4N,PSAP,CXCR2,IL23A,THBS1,APOE,HMGB2,GSN,INHBA,RPS17,EGR1,SELL,CD300LD,CCL2,ITGAM,PLA2G7,CHD7,DUSP1,ADAM8,CSF1,ANXA1,LYST,PYCARD,LTB,JAML,CLEC5A,MYH9,CITED2,RPL39,TYROBP,C1QA,IL1B,DDX3X,VAMP8,CD300A,ZYX,ARF6,PPIA,LGALS1,SLFN1,GRN,PMAIP1,RPS3,FOSL2,CCL8,PTK2B,IRF2,IRF1,C1QC,CSF3R,CCR1,GPI1,JCHAIN,SERINC3,KLHL6,HMGB1,NFKBID,NFKBIZ,C1QB,ZMIZ1,APBB1IP,RPS14,PCBP2,GPR35,NME1,FCGR4,PF4,FGL2,TLR13,ATPIF1,IGHM,CDKN1A,INPP5D,CLEC4E,PDE4B,PTEN,SAMSN1,CTSQ,SIRPB1B,SLK,SLFN8,WNK1,SNAP23,UNC93B1,CTSS,FKBP1A,RIN3,B4GALT1,ORAI1,PPP3CA,COL3A1,CALR,CMTM7,IGF1R,RUNX1,AIM2,GM5150,CHMP5,ARRB2,IL1RAP,RPL22,TREML2,RBX1,SYK,CLEC2D,IFI204,SAMHD1,SUPT6,ATG7,BTK,NME2,PDCD1LG2,RPL30,CCL9,EP300,CCL5,TEC,FES,LCP1,XBP1,TNF,NFIL3,GPSM3,TRIB1,OASL2,H2-D1,ZFP36L1,GCNT1,OTUD5,SIRPB1C,PIRB,SLC40A1,ITCH,VEGFA,VAV3,IL18RAP,CTSL,CCRL2,CD84,PDIA3,RBM47,IFNGR1,PTAFR,IL17RA,CXCL1,IL6RA,CD37,ZFP36,TCIRG1,RAB43,IGLC1,YWHAE,HAVCR2,CFP,PTMS,KDELR1,PLEKHM2,CDC37,NLRP3,RUNX2,PKN1,UBE2J1,CCL7,STK11,RPL13A,RPS19,TSC22D3,RPS6,GNAS,SEMA4A,MATR3,NFAM1,ADAM10,H2-EB1,BST2,CDK6,PILRB1,RAB44,H2-T22,ELF1,GPX1,PGLYRP1,SIRPA,RC3H2,CTNNB1,DDX17,OSM,SMAD3,CSF2RB</t>
  </si>
  <si>
    <t xml:space="preserve">CTLA2A,ZFP36L2,FOS,TXNIP,MMP8,IL1R2,RPS29,PTGS2,LAPTM5,STK17B,MMP9,CD300C2,CLEC4N,PSAP,RPS28,RPL36,IL23A,THBS1,APOE,RPLP2,HMGB2,GSN,ITM2B,INHBA,APRT,RPS17,EGR1,CD300LD,RPL38,RPS15,SORL1,CCL2,NUDT4,CSRNP1,ITGAM,PLA2G7,DYNLL1,CHD7,RPL41,DUSP1,ADAM8,CELF2,CSF1,ANXA1,PYCARD,RGS2,LTB,RPL26,CST3,RPL8,CLEC5A,IFRD1,ATP5E,MYH9,CITED2,PNPLA2,FOSB,RPL39,TYROBP,WIPF1,YPEL3,RPL6,IL1B,NDUFA3,ADIPOR1,ARPP19,DDX3X,GM2A,VAMP8,AMDHD2,NDUFA13,DDI2,COX8A,RPL17,PPIA,GDA,PPP1R15A,MCFD2,HNRNPAB,TAF10,GPR137B,ODC1,SLFN1,RALBP1,GRN,PTGS2OS2,FABP5,PICALM,MBNL2,PMAIP1,RPS3,FOSL2,CHIL3,PRKD3,CREG1,PTK2B,IRF2,NEK6,IRF1,KLF3,IER3,PTMA,XYLT1,CCR1,RPL31,APOBR,RPLP1,UCP2,GPI1,TALDO1,COX6B1,SERP1,MDH2,SLC38A2,RPS8,HMGB1,RPL21,ATP5B,RPS11,SRSF5,RPL37A,LNPEP,UQCR10,ELOB,SSH2,DAZAP2,NFKBID,BTG2,WAC,NFKBIZ,TMED10,COQ10B,RPL19,ZMIZ1,ETS2,TGM2,OST4,RPS14,PCBP2,NME1,RPL27,CSNK1E,RPL12,RPL35A,HNRNPM,RPS27L,SERBP1,SNRPG,PF4,MKNK2,UBL5,MAX,TMSB4X,ATPIF1,NKTR,CDKN1A,INPP5D,HDC,RPS21,PSENEN,COX6A1,SIK1,CLEC4E,PDE4B,MEF2D,PTEN,H3F3B,RPL5,HGSNAT,SAMSN1,RPL32,GRK2,EIF3J1,FNIP2,SLK,DIAPH1,TNRC6B,SLFN8,DHRS3,DHRS7,ZRANB2,WNK1,NT5C2,NEDD8,UNC93B1,RPS26,CTSS,RPL37,HNRNPC,RPL23A,B4GALT1,CEBPZ,AKR1A1,ADSSL1,RPS3A1,JMJD1C,ST3GAL5,SLC38A1,PPP3CA,PTPN12,ACOT1,FUS,RPL18,COL3A1,NCEH1,SYF2,POLR1D,CALR,ATP5C1,IGF1R,POLR2A,RUNX1,EIF4A2,AIM2,CAB39,UFM1,HEXA,FKBP5,SUPT4A,CHMP5,SEC11C,MAT2B,ARRB2,RPS5,IL1RAP,RPL22,ALOX5AP,SF3B2,SNHG8,ATF4,RBX1,CIAPIN1,SYK,CPEB2,PPP2R5A,IFI204,NDUFA2,AURKAIP1,SAMHD1,SLTM,SUPT6,PER1,FLI1,NDUFB7,ATG7,BTK,TMEM59,NME2,PHF5A,PDCD1LG2,COX7C,SF3B5,GATAD2A,SRRM2,CERS2,RPL27A,FRG1,DGAT1,RETREG1,EIF2S2,RPL30,NDUFA1,GTF2H5,APH1C,ATP5J,LRRFIP1,SEMA4D,ZFP706,EP300,CDIPT,CCL5,ATG3,PIP5K1C,RDH12,THRAP3,SNU13,TEC,ATP5G1,FES,MRPL41,XBP1,TNF,NFIL3,RPL11,GPSM3,RPL18A,EIF3D,NT5E,ANGEL2,PCBP1,UBE2I,TRIB1,NUCB2,RPL28,RPS2,GAS5,SRSF7,EDF1,OASL2,COX7A2,CANX,H2-D1,NDUFA7,RPS25,ZFP36L1,RBM39,BAG1,GCNT1,OTUD5,ERP29,CTSA,DPH3,PIRB,SLC40A1,PFN1,NCOR1,ITCH,VEGFA,MAP1LC3B,RPS7,PXK,IL18RAP,HNRNPA2B1,COX4I1,CTSL,GPX4,PFDN2,PRPF38B,CD84,RPS18,PNPLA7,EID1,PDIA3,SH2D3C,TGIF1,COX7B,MDM2,CPNE1,PFDN6,UVRAG,RBM47,PPP2R2A,SMN1,HNRNPU,IFNGR1,COL1A1,NCL,SS18L2,CTSD,GRPEL1,PTAFR,ATP5G3,RPL36AL,IL17RA,CXCL1,RPS13,MTDH,IL6RA,ZFP869,1600014C10RIK,ACTN4,KDM7A,CD37,ZFP36,TCIRG1,KMT2C,DRAP1,TRA2A,ARFGEF2,OGA,MBP,RAB43,YWHAE,HAVCR2,LUC7L3,PEBP1,ATF1,CDK14,NARS,MPC2,YBX1,DEK,PTMS,RPL34,MAN1A2,GLA,RPL29,PAIP2,CDC37,DAD1,STK4,CHCHD2,ALDH2,ENTPD1,MORF4L1,RRAGA,ID1,GSTM1,EMC6,MTPN,PTPN18,NLRP3,SMPDL3A,RUNX2,NCOA3,CIR1,RPL13,CREB5,TOMM7,PKN1,TACC1,ZFP638,MEF2A,MGA,FUNDC2,UBE2J1,CHMP3,TBC1D14,STK11,RPL13A,FAAP100,IP6K1,CS,SSU72,MXI1,ARF1,UQCRQ,FIS1,RREB1,RPS23,TBL1XR1,ATP5K,COX5A,RPS19,NPM1,MED13L,ATP5D,DNAJB11,TSC22D3,RPS16,RPS6,NSRP1,MOB3A,GNAS,HIPK1,HINT1,MATR3,NFAM1,DPM3,ADAM10,NDUFB6,UQCRH,SLC25A33,RNF169,2410006H16RIK,CASS4,ATP5A1,PNP,BST2,LAMTOR5,RSRP1,YTHDC1,TRPS1,CDK6,TPR,RPS10,VPS13D,DDX5,PHF20L1,P4HB,H2-T22,GIT2,ZFP787,PPP1CA,MRPS16,TKT,ELF1,EIF3H,NUP98,MAFF,SNRPB,HNRNPA1,DDX6,GPX1,PYGL,EPC2,NDUFS7,EIF3K,ESCO1,CLK4,HSPA5,NDUFV3,ELOA,TRMT112,PGLYRP1,RPL3,TSN,MRPS33,ZCRB1,GNAI2,RPL9,CGGBP1,YRDC,SNRPE,PFKFB4,SIRPA,RPL7,RC3H2,PLEK,CTNNB1,SF3B1,NAXD,RPL23,MRPL17,PIN4,RBMS1,DDX17,MTHFS,ATP5L,OSM,DUSP11,MAF,EIF4A3,SNRNP27,UGCG,RACK1,AUP1,PBXIP1,CUX1,GABPB1,NCF2,EIF4G2,DNAJA2,SMAD3,SETD7,RAMAC,PDCD5,HSP90B1,NCOA4,MYCBP2,POLR2K,RBM8A,AKNA,COX5B,GSR,RBM3</t>
  </si>
  <si>
    <t xml:space="preserve">CTLA2A,ZFP36L2,FOS,TXNIP,CCL6,RGS1,MMP8,IL1R2,IFI207,IGHA,PTGS2,ITPR2,LAPTM5,STK17B,MMP9,CD300C2,MPP7,CLEC4N,PSAP,CXCR2,LY6E,IL23A,THBS1,APOE,HMGB2,IFI27L2A,GSN,ITM2B,INHBA,APRT,EGR1,COTL1,CSTA2,SELL,CD300LD,CD52,RPL38,RPS15,SORL1,CCL2,CSRNP1,CYTIP,ITGAM,PLA2G7,DYNLL1,CHD7,DUSP1,ADAM8,GNGT2,CELF2,CSF1,ANXA1,PYCARD,RGS2,LTB,EMD,RPL26,JAML,CST3,CLEC5A,IFRD1,MYH9,LLPH,CITED2,PNPLA2,FOSB,TYROBP,C1QA,WIPF1,YPEL3,IL1B,ADIPOR1,ARPP19,PDCD6,DDX3X,VAMP8,FXYD5,NDUFA13,DDI2,CD300A,PLCXD2,ZYX,ARF6,G0S2,RPL17,PPIA,GDA,PPP1R15A,HNRNPAB,LGALS1,CDK2AP2,TAF10,GPR137B,ODC1,SLFN1,S100A11,RALBP1,GRN,PTGS2OS2,SERF2,FABP5,PDAP1,PICALM,MBNL2,PMAIP1,RPS3,LY6C2,FOSL2,CHIL3,CREG1,CCL8,LAMTOR4,PTK2B,IRF2,NEK6,IRF1,KLF3,IER3,PTMA,C1QC,ABCG1,SCARB2,CSF3R,CDC34,CCR1,RPLP1,UCP2,GPI1,JCHAIN,ATOX1,SERINC3,SLC43A2,SERP1,KLHL6,SLC38A2,RGS10,LHFPL2,HMGB1,PILRA,ATP5B,SRSF5,LNPEP,ELOB,SSH2,DAZAP2,NFKBID,BTG2,WAC,NFKBIZ,TMED10,C1QB,ZMIZ1,GNG2,ETS2,TGM2,GDF15,APBB1IP,RPS14,PCBP2,GPR35,NME1,CSNK1E,HNRNPM,BRK1,RPS27L,CD63,SERBP1,FCGR4,TBC1D15,PF4,MKNK2,PRAP1,FGL2,MAX,TLR13,MALAT1,TMSB4X,ATPIF1,CDKN1A,INPP5D,PSENEN,LTB4R1,SIK1,CLEC4E,PDE4B,MEF2D,SLC6A6,STFA2L1,PTEN,LRG1,H3F3B,RPL5,SAMSN1,DEDD2,EMILIN2,GRK2,CTSQ,SIRPB1B,FNIP2,SLK,DIAPH1,CSTDC4,TNRC6B,DHRS3,DHRS7,ARHGDIB,WNK1,SNAP23,NT5C2,NEDD8,GADD45G,UNC93B1,RPS26,CTSS,RPL37,LSP1,NISCH,HNRNPC,FKBP1A,RIN3,B4GALT1,CEBPZ,AKR1A1,RPS3A1,ORAI1,RER1,JMJD1C,SLC38A1,GPR141,PPP3CA,PTPN12,ACOT1,FUS,TPRGL,COL3A1,NCEH1,SYF2,CALR,CMTM7,IGF1R,POLR2A,RUNX1,AIM2,GM5150,CAB39,UFM1,HEXA,GNAQ,SUPT4A,CHMP5,ARRB2,ATP6V0D1,RPS5,IL1RAP,ALOX5AP,ATF4,RBX1,CIAPIN1,SYK,GNG5,CPEB2,CLEC2D,PPP2R5A,IFI204,COL1A2,RASA3,RAB15,AURKAIP1,SAMHD1,SLTM,SUPT6,PER1,FLI1,ATG7,BTK,TMEM59,NME2,PHF5A,PDCD1LG2,SELENON,SF3B5,ZFAND2A,GATAD2A,CERS2,DGAT1,RETREG1,LAMTOR2,CCL9,APH1C,ATP5J,LRRFIP1,GDI2,SEMA4D,ZFP706,EP300,CCL5,ATG3,PIP5K1C,RDH12,THRAP3,TEC,FES,LCP1,ATP6AP1,XBP1,TNF,NFIL3,ARHGAP45,GUCA2B,RPL11,GPSM3,EIF3D,NT5E,ANGEL2,PCBP1,UBE2I,TRIB1,NUCB2,SRSF7,EDF1,GNG10,OASL2,COX7A2,H2-D1,EEA1,RAP1B,ZFP36L1,RBM39,BAG1,GCNT1,OTUD5,SIRPB1C,ERP29,CTSA,DPH3,PIRB,SLC40A1,PFN1,ATP1A3,NCOR1,ITCH,VEGFA,MAP1LC3B,ANP32A,VAV3,RPS7,SPARC,PXK,IL18RAP,HNRNPA2B1,CTSL,CCRL2,GPX4,PFDN2,ZFAND5,CD84,CXCR4,CPNE3,EID1,PDIA3,MS4A7,SH2D3C,TGIF1,RASA2,MDM2,CPNE1,PFDN6,UVRAG,RBM47,SMN1,HNRNPU,IFNGR1,EDEM1,COL1A1,NCL,RELL1,SS18L2,CTSD,PTAFR,BTF3,IL17RA,CXCL1,RPS13,MTDH,IL6RA,ZFP869,TRPV2,ACTN4,KDM7A,ANP32B,CD37,ZFP36,TCIRG1,KMT2C,DRAP1,GRCC10,ARFGEF2,OGA,MBP,MIDN,ARIH1,YWHAE,HAVCR2,PEBP1,COPA,CFP,ATF1,CDK14,MPC2,YBX1,DEK,PTMS,LDLRAP1,GLA,PAIP2,PLEKHM2,CDC37,DAD1,STK4,IGF2R,OSBPL8,CHCHD2,ALDH2,ENTPD1,MORF4L1,RRAGA,ID1,MTPN,NLRP3,RUNX2,NCOA3,CIR1,CREB5,TOMM7,PKN1,TACC1,ZFP638,MEF2A,MGA,FUNDC2,UBE2J1,CHMP3,TBC1D14,CCL7,STK11,RPL13A,RNF7,ITSN2,IP6K1,SSU72,MXI1,ARF1,FIS1,DYNC1I2,RREB1,TBL1XR1,RASSF3,RPS19,NPM1,MED13L,DNAJB11,TSC22D3,ARHGAP9,RPS6,NSRP1,MOB3A,GNAS,HIPK1,SEMA4A,HINT1,MATR3,ELMO1,NFAM1,IGFBP6,DPM3,ADAM10,SLC25A33,RNF169,FBXL3,TOR1AIP1,CASS4,ATP5A1,WLS,BST2,LAMTOR5,YTHDC1,TRPS1,CDK6,TPR,UBAP2L,PILRB1,VPS13D,DDX5,PHF20L1,RAB44,P4HB,SERF1,H2-T22,GIT2,ZFP787,PPP1CA,TKT,ELF1,ARHGAP31,EIF3H,NUP98,MAFF,HNRNPA1,CDC42SE1,DDX6,RETNLA,GPX1,PPP2R5C,EPC2,EIF3K,ESCO1,CLK4,HSPA5,GRINA,ELOA,CMTM6,DENND4A,TRMT112,PGLYRP1,RNH1,TSN,GNAI2,CGGBP1,YRDC,SIRPA,IER3IP1,RC3H2,PLEK,ATP1B3,CTNNB1,SF3B1,RPL23,ZFP207,DDX17,OSM,MAF,EIF4A3,UGCG,RACK1,GGCT,PBXIP1,CUX1,GABPB1,NCF2,EIF4G2,SMAD3,CSF2RB,SETD7,PDCD5,HSP90B1,NCOA4,MYCBP2,RBM8A,AKNA,RBM3</t>
  </si>
  <si>
    <t xml:space="preserve">TXNIP,PTGS2,STK17B,MMP9,CXCR2,THBS1,APOE,HMGB2,IFI27L2A,GSN,INHBA,EGR1,SELL,CSRNP1,DYNLL1,DUSP1,ADAM8,ANXA1,PYCARD,LTB,RPL26,CLEC5A,CITED2,YPEL3,IL1B,PDCD6,DDX3X,NDUFA13,PLEKHO2,ARF6,G0S2,PPIA,PPP1R15A,LGALS1,TAF10,GRN,PMAIP1,RPS3,FOSL2,PTK2B,NEK6,IRF1,IER3,PTMA,CDC34,UCP2,GPI1,ATOX1,SERINC3,HMGB1,NFKBID,BTG2,NFKBIZ,TGM2,RPS27L,SERBP1,MKNK2,FAM32A,PRAP1,MAX,ATPIF1,CDKN1A,INPP5D,SIK1,MEF2D,PTEN,DEDD2,EMILIN2,GRK2,CTSQ,FNIP2,SLK,GADD45G,CTSS,LSP1,NISCH,B4GALT1,AKR1A1,RPS3A1,ACOT1,IGF1R,UFM1,GNAQ,ARRB2,ATF4,CIAPIN1,IFI204,SLTM,ATG7,BTK,NME2,RETREG1,EP300,CCL5,ATG3,MRPL41,XBP1,TNF,RPL11,ZFP36L1,BAG1,ERP29,SLC40A1,ITCH,VEGFA,ANP32A,RPS7,CTSL,PDIA3,MDM2,NCL,CTSD,MTDH,1600014C10RIK,ACTN4,ANP32B,ZFP36,TCIRG1,OGA,PTMS,KDELR1,DAD1,STK4,IGF2R,ALDH2,MORF4L1,RRAGA,ID1,PKN1,MEF2A,STK11,RNF7,FIS1,NPM1,TSC22D3,RPS6,HIPK1,HINT1,ELMO1,ADAM10,LAMTOR5,DDX5,P4HB,PPP1CA,GPX1,PPP2R5C,EPC2,EMP3,HSPA5,GRINA,PGLYRP1,GNAI2,IER3IP1,CTNNB1,OSM,RACK1,GGCT,NCF2,MINDY3,SMAD3,PDCD5,HSP90B1</t>
  </si>
  <si>
    <t xml:space="preserve">CTLA2A,ZFP36L2,FOS,TXNIP,MMP8,IL1R2,RPS29,PTGS2,LAPTM5,STK17B,MMP9,CD300C2,CLEC4N,PSAP,RPS28,RPL36,IL23A,THBS1,APOE,RPLP2,HMGB2,GSN,ITM2B,INHBA,APRT,RPS17,EGR1,CSTA2,CD300LD,RPL38,RPS15,SORL1,CCL2,NUDT4,CSRNP1,ITGAM,PLA2G7,DYNLL1,CHD7,RPL41,DUSP1,ADAM8,CELF2,CSF1,ANXA1,PYCARD,RGS2,LTB,RPL26,CST3,RPL8,CLEC5A,IFRD1,ATP5E,MYH9,CITED2,PNPLA2,FOSB,RPL39,TYROBP,WIPF1,YPEL3,RPL6,IL1B,NDUFA3,ADIPOR1,ARPP19,PDCD6,DDX3X,GM2A,VAMP8,AMDHD2,NDUFA13,DDI2,PLCXD2,G0S2,COX8A,RPL17,PPIA,GDA,PPP1R15A,MCFD2,HNRNPAB,TAF10,GPR137B,ODC1,SLFN1,RALBP1,GRN,PTGS2OS2,FABP5,PRDX6,PICALM,MBNL2,PMAIP1,RPS3,FOSL2,CHIL3,PRKD3,CREG1,PTK2B,IRF2,NEK6,IRF1,KLF3,IER3,PTMA,ABCG1,SCARB2,CDC34,XYLT1,CCR1,RPL31,APOBR,RPLP1,UCP2,GPI1,TALDO1,JCHAIN,COX6B1,SERP1,MDH2,SLC38A2,RPS8,HMGB1,RPL21,ATP5B,RPS11,SRSF5,RPL37A,LNPEP,UQCR10,ELOB,SSH2,DAZAP2,NFKBID,BTG2,WAC,NFKBIZ,TMED10,COQ10B,RPL19,ZMIZ1,ETS2,TGM2,OST4,RPS14,PCBP2,NME1,RPL27,CSNK1E,RPL12,RPL35A,HNRNPM,RPS27L,SERBP1,SNRPG,PF4,MKNK2,UBL5,MAX,TMSB4X,ATPIF1,NKTR,CDKN1A,INPP5D,HDC,RPS21,LYZ2,PSENEN,COX6A1,SIK1,CLEC4E,PDE4B,MEF2D,STFA2L1,PTEN,H3F3B,RPL5,HGSNAT,FEM1C,SAMSN1,RPL32,GRK2,CTSQ,EIF3J1,FNIP2,SLK,DIAPH1,CSTDC4,TNRC6B,SLFN8,DHRS3,DHRS7,ZRANB2,WNK1,NT5C2,NEDD8,UNC93B1,RPS26,CTSS,RPL37,NISCH,HNRNPC,RPL23A,B4GALT1,CEBPZ,AKR1A1,ADSSL1,RPS3A1,JMJD1C,ST3GAL5,SLC38A1,PPP3CA,PTPN12,ACOT1,FUS,RPL18,COL3A1,NCEH1,SYF2,POLR1D,CALR,ATP5C1,IGF1R,POLR2A,RUNX1,EIF4A2,AIM2,CAB39,UFM1,HEXA,FKBP5,SUPT4A,CHMP5,SEC11C,MAT2B,ARRB2,RPS5,IL1RAP,RPL22,ALOX5AP,SF3B2,SNHG8,ATF4,RBX1,CIAPIN1,SYK,CPEB2,PPP2R5A,IFI204,NDUFA2,COL1A2,AURKAIP1,RMND5B,SAMHD1,SLTM,SUPT6,PER1,FLI1,NDUFB7,ATG7,BTK,TMEM59,NME2,PHF5A,PDCD1LG2,COX7C,SF3B5,ZFAND2A,GATAD2A,SRRM2,CERS2,RPL27A,FRG1,DGAT1,RETREG1,EIF2S2,MAN2B1,RPL30,NDUFA1,GTF2H5,APH1C,ATP5J,LRRFIP1,SEMA4D,ZFP706,EP300,CDIPT,CCL5,ATG3,PIP5K1C,RDH12,THRAP3,SNU13,TEC,ATP5G1,FES,MRPL41,XBP1,TNF,NFIL3,RPL11,GPSM3,RPL18A,EIF3D,NT5E,ANGEL2,PCBP1,UBE2I,TRIB1,NUCB2,RPL28,RPS2,GAS5,SRSF7,EDF1,OASL2,COX7A2,CANX,H2-D1,NDUFA7,RPS25,ZFP36L1,RBM39,BAG1,GCNT1,OTUD5,ERP29,CTSA,DPH3,PIRB,SLC40A1,PFN1,NCOR1,ITCH,VEGFA,MAP1LC3B,RPS7,PXK,IL18RAP,HNRNPA2B1,COX4I1,CTSL,GPX4,PFDN2,PRPF38B,CD84,RPS18,PNPLA7,EID1,PDIA3,SH2D3C,TGIF1,COX7B,MDM2,CPNE1,PFDN6,UVRAG,RBM47,PPP2R2A,SMN1,HNRNPU,IFNGR1,EDEM1,COL1A1,NCL,SS18L2,CTSD,GRPEL1,PTAFR,ATP5G3,RPL36AL,IL17RA,CXCL1,RPS13,MTDH,IL6RA,ZFP869,1600014C10RIK,TRPV2,ACTN4,KDM7A,CD37,ZFP36,TCIRG1,KMT2C,DRAP1,TRA2A,ARFGEF2,OGA,MBP,RAB43,ARIH1,YWHAE,HAVCR2,LUC7L3,PEBP1,ATF1,CDK14,NARS,MPC2,YBX1,DEK,COMTD1,PTMS,RPL34,MAN1A2,LDLRAP1,GLA,RPL29,PAIP2,CDC37,DAD1,STK4,CHCHD2,ALDH2,ENTPD1,MORF4L1,RRAGA,ID1,GSTM1,EMC6,MTPN,PTPN18,NLRP3,SMPDL3A,RUNX2,NCOA3,CIR1,RPL13,CREB5,TOMM7,PKN1,TACC1,ZFP638,MEF2A,MGA,FUNDC2,UBE2J1,CHMP3,TBC1D14,STK11,RPL13A,RNF7,MKRN1,FAAP100,IP6K1,CS,SSU72,MXI1,ARF1,UQCRQ,FIS1,RREB1,RPS23,PLEKHJ1,TBL1XR1,ATP5K,PCNP,COX5A,RPS19,NPM1,MED13L,ATP5D,DNAJB11,TSC22D3,RPS16,RPS6,NSRP1,MOB3A,GNAS,HIPK1,HINT1,MATR3,NFAM1,DPM3,ADAM10,NDUFB6,UQCRH,SLC25A33,RNF169,2410006H16RIK,FBXL3,CASS4,ATP5A1,PNP,BST2,LAMTOR5,SEC61B,RSRP1,YTHDC1,TRPS1,CDK6,TPR,RPS10,VPS13D,DDX5,PHF20L1,P4HB,SERF1,H2-T22,GIT2,ZFP787,PPP1CA,MRPS16,TKT,ELF1,EIF3H,NUP98,MAFF,SNRPB,HNRNPA1,DDX6,PSMA2,GPX1,PYGL,PPP2R5C,EPC2,NDUFS7,EIF3K,ESCO1,CLK4,HSPA5,NDUFV3,ELOA,TRMT112,PGLYRP1,RPL3,TSN,MRPS33,ZCRB1,GNAI2,RPL9,CGGBP1,YRDC,SNRPE,PFKFB4,SIRPA,RPL7,RC3H2,PLEK,CTNNB1,SF3B1,NAXD,RPL23,MRPL17,PIN4,RBMS1,DDX17,MTHFS,ATP5L,OSM,DUSP11,MAF,EIF4A3,SNRNP27,UGCG,RACK1,AUP1,PBXIP1,CUX1,GABPB1,NCF2,EIF4G2,MINDY3,DNAJA2,MINDY1,SMAD3,SETD7,RAMAC,PDCD5,HSP90B1,NCOA4,MYCBP2,POLR2K,RBM8A,AKNA,COX5B,GSR,RBM3</t>
  </si>
  <si>
    <t xml:space="preserve">CTLA2A,ZFP36L2,FOS,TXNIP,CCL6,RGS1,MMP8,IL1R2,IFI207,IGHA,PTGS2,ITPR2,LAPTM5,STK17B,MMP9,CD300C2,MPP7,CLEC4N,PSAP,CXCR2,LY6E,IL23A,THBS1,APOE,HMGB2,IFI27L2A,GSN,ITM2B,INHBA,EGR1,COTL1,CSTA2,SELL,CD300LD,RPL38,RPS15,SORL1,CCL2,CSRNP1,CYTIP,ITGAM,PLA2G7,DYNLL1,CHD7,DUSP1,ADAM8,GNGT2,CELF2,CSF1,ANXA1,PYCARD,RGS2,LTB,EMD,RPL26,JAML,CST3,CLEC5A,IFRD1,MYH9,LLPH,CITED2,PNPLA2,FOSB,TYROBP,C1QA,WIPF1,YPEL3,IL1B,ADIPOR1,ARPP19,PDCD6,DDX3X,VAMP8,FXYD5,NDUFA13,DDI2,CD300A,PLCXD2,ZYX,ARF6,G0S2,RPL17,PPIA,GDA,PPP1R15A,HNRNPAB,LGALS1,CDK2AP2,TAF10,GPR137B,ODC1,SLFN1,S100A11,RALBP1,GRN,PTGS2OS2,FABP5,PDAP1,PICALM,MBNL2,PMAIP1,RPS3,LY6C2,FOSL2,CHIL3,CREG1,CCL8,LAMTOR4,PTK2B,IRF2,NEK6,IRF1,KLF3,IER3,PTMA,C1QC,ABCG1,SCARB2,CSF3R,CDC34,CCR1,RPLP1,UCP2,GPI1,JCHAIN,ATOX1,SERINC3,SLC43A2,SERP1,KLHL6,SLC38A2,RGS10,LHFPL2,HMGB1,PILRA,ATP5B,SRSF5,LNPEP,ELOB,SSH2,DAZAP2,NFKBID,BTG2,WAC,NFKBIZ,TMED10,C1QB,ZMIZ1,GNG2,ETS2,TGM2,GDF15,APBB1IP,RPS14,PCBP2,GPR35,NME1,CSNK1E,HNRNPM,BRK1,RPS27L,CD63,SERBP1,FCGR4,PF4,MKNK2,PRAP1,FGL2,MAX,TLR13,MALAT1,TMSB4X,ATPIF1,CDKN1A,INPP5D,PSENEN,LTB4R1,SIK1,CLEC4E,PDE4B,MEF2D,SLC6A6,STFA2L1,PTEN,LRG1,H3F3B,RPL5,SAMSN1,DEDD2,EMILIN2,GRK2,CTSQ,SIRPB1B,FNIP2,SLK,DIAPH1,CSTDC4,TNRC6B,DHRS3,ARHGDIB,WNK1,SNAP23,NT5C2,NEDD8,GADD45G,UNC93B1,RPS26,CTSS,RPL37,LSP1,NISCH,HNRNPC,FKBP1A,RIN3,B4GALT1,CEBPZ,AKR1A1,RPS3A1,ORAI1,RER1,JMJD1C,SLC38A1,GPR141,PPP3CA,PTPN12,ACOT1,FUS,TPRGL,COL3A1,NCEH1,SYF2,CALR,CMTM7,IGF1R,POLR2A,RUNX1,AIM2,GM5150,CAB39,UFM1,HEXA,GNAQ,SUPT4A,CHMP5,ARRB2,IL1RAP,ALOX5AP,ATF4,RBX1,CIAPIN1,SYK,GNG5,CPEB2,CLEC2D,PPP2R5A,IFI204,COL1A2,RASA3,RAB15,AURKAIP1,SAMHD1,SLTM,SUPT6,PER1,FLI1,ATG7,BTK,TMEM59,NME2,PHF5A,PDCD1LG2,SELENON,SF3B5,ZFAND2A,GATAD2A,CERS2,DGAT1,RETREG1,LAMTOR2,CCL9,APH1C,ATP5J,LRRFIP1,GDI2,SEMA4D,ZFP706,EP300,CCL5,ATG3,PIP5K1C,THRAP3,TEC,FES,LCP1,XBP1,TNF,NFIL3,ARHGAP45,GUCA2B,RPL11,GPSM3,EIF3D,NT5E,ANGEL2,PCBP1,UBE2I,TRIB1,NUCB2,SRSF7,EDF1,GNG10,OASL2,COX7A2,H2-D1,EEA1,RAP1B,ZFP36L1,RBM39,BAG1,GCNT1,OTUD5,SIRPB1C,ERP29,CTSA,DPH3,PIRB,SLC40A1,PFN1,ATP1A3,NCOR1,ITCH,VEGFA,MAP1LC3B,ANP32A,VAV3,RPS7,SPARC,PXK,IL18RAP,HNRNPA2B1,CTSL,CCRL2,GPX4,PFDN2,ZFAND5,CD84,CXCR4,CPNE3,EID1,PDIA3,MS4A7,SH2D3C,TGIF1,RASA2,MDM2,CPNE1,PFDN6,UVRAG,RBM47,SMN1,HNRNPU,IFNGR1,EDEM1,COL1A1,NCL,RELL1,SS18L2,CTSD,PTAFR,BTF3,IL17RA,CXCL1,RPS13,MTDH,IL6RA,ZFP869,TRPV2,ACTN4,KDM7A,ANP32B,CD37,ZFP36,TCIRG1,KMT2C,DRAP1,GRCC10,ARFGEF2,OGA,MBP,MIDN,ARIH1,YWHAE,HAVCR2,PEBP1,COPA,CFP,ATF1,CDK14,MPC2,YBX1,DEK,PTMS,LDLRAP1,GLA,PAIP2,PLEKHM2,CDC37,DAD1,STK4,IGF2R,OSBPL8,CHCHD2,ALDH2,ENTPD1,MORF4L1,RRAGA,ID1,MTPN,NLRP3,RUNX2,NCOA3,CIR1,CREB5,TOMM7,PKN1,TACC1,ZFP638,MEF2A,MGA,FUNDC2,UBE2J1,CHMP3,TBC1D14,CCL7,STK11,RPL13A,RNF7,ITSN2,IP6K1,SSU72,MXI1,ARF1,FIS1,DYNC1I2,RREB1,TBL1XR1,RASSF3,RPS19,NPM1,MED13L,DNAJB11,TSC22D3,ARHGAP9,RPS6,NSRP1,MOB3A,GNAS,HIPK1,SEMA4A,HINT1,MATR3,ELMO1,NFAM1,IGFBP6,ADAM10,SLC25A33,RNF169,FBXL3,CASS4,ATP5A1,WLS,BST2,LAMTOR5,YTHDC1,TRPS1,CDK6,TPR,UBAP2L,PILRB1,VPS13D,DDX5,PHF20L1,RAB44,P4HB,H2-T22,GIT2,ZFP787,PPP1CA,TKT,ELF1,ARHGAP31,EIF3H,NUP98,MAFF,HNRNPA1,CDC42SE1,DDX6,RETNLA,GPX1,PPP2R5C,EPC2,EIF3K,ESCO1,CLK4,HSPA5,GRINA,ELOA,DENND4A,TRMT112,PGLYRP1,RNH1,TSN,GNAI2,CGGBP1,YRDC,SIRPA,IER3IP1,RC3H2,PLEK,ATP1B3,CTNNB1,SF3B1,RPL23,ZFP207,DDX17,OSM,MAF,EIF4A3,UGCG,RACK1,GGCT,PBXIP1,CUX1,GABPB1,NCF2,EIF4G2,SMAD3,CSF2RB,SETD7,PDCD5,HSP90B1,NCOA4,MYCBP2,RBM8A,AKNA,RBM3</t>
  </si>
  <si>
    <t xml:space="preserve">CTLA2A,ZFP36L2,FOS,TXNIP,CCL6,MMP8,IL1R2,IFI207,IGHA,PTGS2,ITPR2,LAPTM5,MMP9,CLEC4N,PSAP,CXCR2,IL23A,THBS1,APOE,HMGB2,GSN,INHBA,EGR1,COTL1,CCL2,ITGAM,PLA2G7,ADAM8,CSF1,ANXA1,LYST,PYCARD,RPL26,JAML,CST3,CLEC5A,MYH9,CITED2,RPL39,TYROBP,C1QA,YPEL3,IL1B,PDCD6,DDX3X,VAMP8,CD300A,ZYX,ARF6,PPIA,PPP1R15A,LGALS1,TAF10,GRN,PRDX6,PMAIP1,RPS3,FOSL2,CHIL3,CCL8,PTK2B,IRF2,IRF1,IER3,C1QC,CCR1,UCP2,GPI1,JCHAIN,ATOX1,SERINC3,SERP1,SLC38A2,HMGB1,SRSF5,NFKBID,BTG2,WAC,NFKBIZ,C1QB,ZMIZ1,PCBP2,RPS27L,FCGR4,PF4,PRAP1,FGL2,MAX,TLR13,ATPIF1,IGHM,CDKN1A,LYZ2,CLEC4E,PTEN,LRG1,EMILIN2,GRK2,FNIP2,SLK,DIAPH1,SLFN8,WNK1,SNAP23,NT5C2,UNC93B1,CTSS,LSP1,B4GALT1,ADSSL1,PPP3CA,FUS,COL3A1,SYF2,CALR,IGF1R,AIM2,UFM1,GNAQ,CHMP5,ARRB2,IL1RAP,ALOX5AP,ATF4,RBX1,SYK,CPEB2,CLEC2D,IFI204,RASA3,SAMHD1,PER1,ATG7,BTK,NME2,SELENON,SF3B5,CERS2,RPL30,CCL9,GTF2H5,EP300,CCL5,PIP5K1C,TEC,LCP1,XBP1,TNF,GPSM3,NT5E,OASL2,H2-D1,ZFP36L1,ERP29,ITCH,VEGFA,MAP1LC3B,VAV3,PXK,IL18RAP,CTSL,CCRL2,GPX4,CXCR4,PDIA3,MDM2,UVRAG,RBM47,IFNGR1,EDEM1,COL1A1,PTAFR,IL17RA,CXCL1,IL6RA,1600014C10RIK,CD37,ZFP36,TCIRG1,RAB43,YWHAE,HAVCR2,CFP,YBX1,DEK,PLEKHM2,CDC37,CHCHD2,ENTPD1,MORF4L1,RRAGA,GSTM1,NLRP3,TOMM7,PKN1,FUNDC2,UBE2J1,CHMP3,MSRA,CCL7,STK11,RPL13A,FAAP100,FIS1,RREB1,RPS19,NPM1,TSC22D3,GNAS,HIPK1,MATR3,IGFBP6,RNF169,BST2,SEC61B,CDK6,TPR,DDX5,RAB44,P4HB,H2-T22,GIT2,GPX1,PPP2R5C,EPC2,HSPA5,GRINA,PGLYRP1,SIRPA,PLEK,DDX17,OSM,RACK1,AUP1,PBXIP1,DNAJA2,SMAD3,SETD7,HSP90B1,AKNA,GSR,RBM3</t>
  </si>
  <si>
    <t xml:space="preserve">ZFP36L2,FOS,MMP8,PTGS2,LAPTM5,MMP9,CD300C2,CLEC4N,IL23A,THBS1,APOE,HMGB2,GSN,INHBA,EGR1,SORL1,CCL2,CSRNP1,ITGAM,CHD7,ADAM8,CSF1,ANXA1,PYCARD,LTB,RPL26,CST3,CLEC5A,IFRD1,MYH9,CITED2,PNPLA2,FOSB,TYROBP,YPEL3,IL1B,ADIPOR1,ARPP19,PDCD6,DDX3X,NDUFA13,G0S2,PPIA,PPP1R15A,HNRNPAB,TAF10,RALBP1,GRN,FABP5,PICALM,PMAIP1,RPS3,FOSL2,CHIL3,PTK2B,IRF2,IRF1,IER3,PTMA,ABCG1,UCP2,GPI1,JCHAIN,SERP1,SLC38A2,HMGB1,SRSF5,ELOB,DAZAP2,BTG2,WAC,NFKBIZ,TMED10,ZMIZ1,ETS2,PCBP2,CSNK1E,RPS27L,PF4,MAX,TMSB4X,ATPIF1,CDKN1A,PSENEN,CLEC4E,PDE4B,MEF2D,PTEN,RPL5,GRK2,FNIP2,TNRC6B,WNK1,UNC93B1,HNRNPC,CEBPZ,PPP3CA,FUS,CALR,IGF1R,POLR2A,RUNX1,AIM2,CAB39,SUPT4A,ARRB2,IL1RAP,ATF4,RBX1,SYK,PPP2R5A,AURKAIP1,SUPT6,PER1,FLI1,ATG7,BTK,TMEM59,NME2,PHF5A,SF3B5,ZFAND2A,GATAD2A,DGAT1,SEMA4D,EP300,CCL5,THRAP3,XBP1,TNF,NFIL3,RPL11,GPSM3,EIF3D,ANGEL2,PCBP1,TRIB1,NUCB2,EDF1,H2-D1,ZFP36L1,ERP29,PIRB,SLC40A1,PFN1,ITCH,VEGFA,RPS7,HNRNPA2B1,SH2D3C,MDM2,RBM47,SMN1,HNRNPU,IFNGR1,COL1A1,NCL,SS18L2,PTAFR,IL17RA,CXCL1,MTDH,IL6RA,TRPV2,ACTN4,KDM7A,CD37,ZFP36,ARFGEF2,OGA,MBP,ARIH1,HAVCR2,PEBP1,ATF1,YBX1,DEK,PTMS,STK4,CHCHD2,MORF4L1,ID1,MTPN,NLRP3,RUNX2,NCOA3,CIR1,CREB5,PKN1,TACC1,MEF2A,MGA,STK11,RREB1,TBL1XR1,RPS19,NPM1,MOB3A,GNAS,NFAM1,CASS4,LAMTOR5,CDK6,VPS13D,H2-T22,ELF1,NUP98,MAFF,HNRNPA1,EPC2,HSPA5,TRMT112,GNAI2,RC3H2,CTNNB1,SF3B1,RPL23,DDX17,OSM,MAF,EIF4A3,RACK1,PBXIP1,GABPB1,EIF4G2,SMAD3,SETD7,PDCD5,NCOA4,MYCBP2,AKNA,RBM3</t>
  </si>
  <si>
    <t xml:space="preserve">ZFP36L2,FOS,CCL6,MMP8,IL1R2,IFI207,PTGS2,ITPR2,LAPTM5,MMP9,PSAP,CXCR2,IL23A,THBS1,APOE,HMGB2,GSN,INHBA,EGR1,SELL,SORL1,CCL2,PLA2G7,DYNLL1,DUSP1,ADAM8,CSF1,ANXA1,PYCARD,JAML,CST3,MYH9,CITED2,FOSB,IL1B,ADIPOR1,DDX3X,NDUFA13,DDI2,ZYX,PPIA,PPP1R15A,PRDX6,RPS3,LY6C2,CCL8,LAMTOR4,PTK2B,IRF1,KLF3,ABCG1,CSF3R,CDC34,CCR1,UCP2,SERP1,SLC38A2,RGS10,HMGB1,ATP5B,NFKBIZ,ZMIZ1,TGM2,GDF15,GPR35,FCGR4,PF4,MKNK2,MAX,PDE4B,PTEN,GRK2,SLK,DIAPH1,WNK1,CTSS,LSP1,FKBP1A,RIN3,AKR1A1,ADSSL1,ORAI1,PPP3CA,FUS,COL3A1,NCEH1,CALR,IGF1R,POLR2A,EIF4A2,AIM2,UFM1,GNAQ,CHMP5,ARRB2,ATP6V0D1,IL1RAP,ALOX5AP,ATF4,RBX1,SYK,CPEB2,IFI204,COL1A2,SAMHD1,PER1,ATG7,BTK,NME2,PDCD1LG2,SELENON,ZFAND2A,LAMTOR2,CCL9,EP300,CCL5,RDH12,FES,ATP6AP1,XBP1,TNF,NFIL3,GPSM3,TRIB1,NUCB2,RPS2,SRSF7,OASL2,RAP1B,ZFP36L1,PIRB,ATP1A3,NCOR1,VEGFA,VAV3,IL18RAP,CCRL2,GPX4,CXCR4,CPNE3,PDIA3,MDM2,CPNE1,RBM47,HNRNPU,IFNGR1,COL1A1,NCL,CTSD,PTAFR,IL17RA,CXCL1,MTDH,IL6RA,ACTN4,ZFP36,TCIRG1,RAB43,HAVCR2,MPC2,YBX1,LDLRAP1,CDC37,OSBPL8,CHCHD2,ALDH2,RRAGA,GSTM1,NLRP3,NCOA3,MEF2A,MGA,MSRA,CCL7,RPL13A,MKRN1,FIS1,RPS19,NPM1,RPS16,RPS6,GNAS,HIPK1,ADAM10,SLC25A33,ATP5A1,LAMTOR5,TPR,DDX5,P4HB,BIN2,HNRNPA1,GPX1,HSPA5,RPL3,GNAI2,SIRPA,CTNNB1,RPL23,DDX17,OSM,UGCG,RACK1,NCF2,CSF2RB,HSP90B1,GSR</t>
  </si>
  <si>
    <t xml:space="preserve">CTLA2A,ZFP36L2,FOS,TXNIP,MMP8,IL1R2,PTGS2,LAPTM5,MMP9,CD300C2,CLEC4N,PSAP,IL23A,THBS1,APOE,HMGB2,GSN,ITM2B,INHBA,EGR1,CSTA2,CD300LD,RPL38,SORL1,CCL2,CSRNP1,ITGAM,DYNLL1,CHD7,DUSP1,ADAM8,CELF2,CSF1,ANXA1,PYCARD,RGS2,LTB,RPL26,CST3,CLEC5A,IFRD1,MYH9,CITED2,PNPLA2,FOSB,TYROBP,YPEL3,IL1B,ADIPOR1,ARPP19,PDCD6,DDX3X,NDUFA13,G0S2,PPIA,PPP1R15A,HNRNPAB,TAF10,GPR137B,ODC1,SLFN1,RALBP1,GRN,PTGS2OS2,FABP5,PICALM,MBNL2,PMAIP1,RPS3,FOSL2,CHIL3,CREG1,PTK2B,IRF2,IRF1,KLF3,IER3,PTMA,ABCG1,SCARB2,CCR1,RPLP1,UCP2,GPI1,JCHAIN,SERP1,SLC38A2,HMGB1,SRSF5,LNPEP,ELOB,DAZAP2,NFKBID,BTG2,WAC,NFKBIZ,TMED10,ZMIZ1,ETS2,RPS14,PCBP2,NME1,CSNK1E,RPS27L,SERBP1,PF4,MKNK2,MAX,TMSB4X,ATPIF1,CDKN1A,INPP5D,PSENEN,SIK1,CLEC4E,PDE4B,MEF2D,STFA2L1,PTEN,H3F3B,RPL5,SAMSN1,GRK2,FNIP2,CSTDC4,TNRC6B,WNK1,NEDD8,UNC93B1,RPS26,HNRNPC,CEBPZ,JMJD1C,PPP3CA,FUS,CALR,IGF1R,POLR2A,RUNX1,AIM2,CAB39,SUPT4A,CHMP5,ARRB2,IL1RAP,ATF4,RBX1,SYK,CPEB2,PPP2R5A,IFI204,AURKAIP1,SLTM,SUPT6,PER1,FLI1,ATG7,BTK,TMEM59,NME2,PHF5A,PDCD1LG2,SF3B5,ZFAND2A,GATAD2A,CERS2,DGAT1,LRRFIP1,SEMA4D,ZFP706,EP300,CCL5,THRAP3,XBP1,TNF,NFIL3,RPL11,GPSM3,EIF3D,ANGEL2,PCBP1,UBE2I,TRIB1,NUCB2,SRSF7,EDF1,COX7A2,H2-D1,ZFP36L1,RBM39,BAG1,OTUD5,ERP29,CTSA,PIRB,SLC40A1,PFN1,NCOR1,ITCH,VEGFA,RPS7,IL18RAP,HNRNPA2B1,PFDN2,CD84,EID1,SH2D3C,TGIF1,MDM2,CPNE1,PFDN6,UVRAG,RBM47,SMN1,HNRNPU,IFNGR1,COL1A1,NCL,SS18L2,PTAFR,IL17RA,CXCL1,RPS13,MTDH,IL6RA,ZFP869,TRPV2,ACTN4,KDM7A,CD37,ZFP36,TCIRG1,KMT2C,DRAP1,ARFGEF2,OGA,MBP,ARIH1,YWHAE,HAVCR2,PEBP1,ATF1,YBX1,DEK,PTMS,GLA,PAIP2,CDC37,STK4,CHCHD2,ALDH2,ENTPD1,MORF4L1,RRAGA,ID1,MTPN,NLRP3,RUNX2,NCOA3,CIR1,CREB5,PKN1,TACC1,ZFP638,MEF2A,MGA,UBE2J1,TBC1D14,STK11,RPL13A,IP6K1,SSU72,MXI1,ARF1,FIS1,RREB1,TBL1XR1,RPS19,NPM1,MED13L,TSC22D3,NSRP1,MOB3A,GNAS,HIPK1,HINT1,MATR3,NFAM1,ADAM10,SLC25A33,RNF169,CASS4,BST2,LAMTOR5,YTHDC1,TRPS1,CDK6,TPR,VPS13D,DDX5,PHF20L1,H2-T22,ZFP787,PPP1CA,ELF1,EIF3H,NUP98,MAFF,HNRNPA1,DDX6,GPX1,EPC2,EIF3K,ESCO1,CLK4,HSPA5,ELOA,TRMT112,PGLYRP1,TSN,GNAI2,CGGBP1,SIRPA,RC3H2,PLEK,CTNNB1,SF3B1,RPL23,DDX17,OSM,MAF,EIF4A3,RACK1,PBXIP1,CUX1,GABPB1,NCF2,EIF4G2,SMAD3,SETD7,PDCD5,NCOA4,MYCBP2,RBM8A,AKNA,RBM3</t>
  </si>
  <si>
    <t xml:space="preserve">CTLA2A,ZFP36L2,MMP8,LAPTM5,PSAP,CXCR2,IL23A,THBS1,APOE,GSN,EGR1,CCL2,ITGAM,CHD7,ADAM8,ANXA1,PYCARD,JAML,MYH9,TYROBP,C1QA,IL1B,VAMP8,CD300A,PPIA,LGALS1,SLFN1,GRN,RPS3,FOSL2,PTK2B,IRF1,HMGB1,NFKBID,NFKBIZ,ZMIZ1,APBB1IP,FCGR4,PF4,FGL2,CDKN1A,INPP5D,CLEC4E,PTEN,SAMSN1,EMILIN2,SIRPB1B,SNAP23,FKBP1A,PPP3CA,CMTM7,GM5150,GNAQ,RPL22,TREML2,RBX1,SYK,SUPT6,BTK,PDCD1LG2,DGAT1,EP300,CCL5,PIP5K1C,TEC,FES,LCP1,XBP1,TNF,NFIL3,H2-D1,ZFP36L1,OTUD5,SIRPB1C,PIRB,ITCH,VAV3,IL18RAP,CTSL,CD84,PDIA3,MDM2,IFNGR1,PTAFR,IL17RA,IL6RA,CD37,TCIRG1,HAVCR2,KDELR1,ENTPD1,NLRP3,RUNX2,PKN1,FUNDC2,STK11,RPS6,GNAS,SEMA4A,NFAM1,ADAM10,CDK6,PILRB1,RAB44,H2-T22,PGLYRP1,SIRPA,RC3H2,PLEK,CTNNB1,SMAD3</t>
  </si>
  <si>
    <t xml:space="preserve">CTLA2A,ZFP36L2,TXNIP,RGS1,IL1R2,PTGS2,ITPR2,LAPTM5,MMP9,CXCR2,LY6E,IL23A,THBS1,APOE,HMGB2,GSN,ITM2B,INHBA,EGR1,CSTA2,SORL1,CCL2,DYNLL1,CHD7,DUSP1,ADAM8,CELF2,ANXA1,PYCARD,RGS2,EMD,RPL26,CST3,CLEC5A,IFRD1,MYH9,CITED2,PNPLA2,TYROBP,IL1B,ADIPOR1,ARPP19,PDCD6,DDX3X,VAMP8,NDUFA13,DDI2,CD300A,ARF6,PPIA,PPP1R15A,HNRNPAB,LGALS1,CDK2AP2,SLFN1,GRN,FABP5,PICALM,PMAIP1,RPS3,PTK2B,IRF1,KLF3,IER3,PTMA,C1QC,ABCG1,CDC34,CCR1,UCP2,GPI1,ATOX1,SLC43A2,RGS10,HMGB1,ATP5B,LNPEP,ELOB,SSH2,NFKBID,BTG2,WAC,ETS2,GDF15,RPS14,PCBP2,GPR35,NME1,CSNK1E,RPS27L,CD63,SERBP1,PF4,PRAP1,FGL2,MAX,TMSB4X,ATPIF1,CDKN1A,INPP5D,SIK1,PDE4B,STFA2L1,PTEN,H3F3B,RPL5,SAMSN1,EMILIN2,GRK2,FNIP2,DIAPH1,CSTDC4,TNRC6B,DHRS3,ARHGDIB,WNK1,NT5C2,RPS26,NISCH,HNRNPC,FKBP1A,RIN3,B4GALT1,AKR1A1,RPS3A1,PPP3CA,ACOT1,FUS,TPRGL,COL3A1,SYF2,CALR,IGF1R,AIM2,UFM1,GNAQ,SUPT4A,ARRB2,ATF4,RBX1,CIAPIN1,CPEB2,CLEC2D,PPP2R5A,RASA3,SAMHD1,PER1,ATG7,BTK,TMEM59,NME2,PDCD1LG2,SELENON,GATAD2A,CERS2,RETREG1,CCL9,APH1C,ATP5J,LRRFIP1,GDI2,SEMA4D,ZFP706,EP300,CCL5,ATG3,THRAP3,XBP1,TNF,NFIL3,RPL11,NT5E,ANGEL2,UBE2I,TRIB1,NUCB2,SRSF7,OASL2,H2-D1,RAP1B,ZFP36L1,BAG1,OTUD5,ERP29,CTSA,DPH3,PIRB,SLC40A1,PFN1,NCOR1,ITCH,VEGFA,RPS7,SPARC,PXK,HNRNPA2B1,CTSL,GPX4,PFDN2,CD84,EID1,TGIF1,RASA2,MDM2,CPNE1,PFDN6,RBM47,HNRNPU,IFNGR1,COL1A1,NCL,BTF3,RPS13,MTDH,IL6RA,ZFP869,TRPV2,ACTN4,ANP32B,CD37,ZFP36,DRAP1,OGA,MBP,MIDN,YWHAE,HAVCR2,PEBP1,YBX1,PTMS,GLA,PAIP2,DAD1,STK4,OSBPL8,ALDH2,ENTPD1,RRAGA,ID1,MTPN,NLRP3,RUNX2,CIR1,PKN1,MEF2A,UBE2J1,TBC1D14,STK11,RPL13A,RNF7,IP6K1,MXI1,ARF1,FIS1,DYNC1I2,RREB1,TBL1XR1,RPS19,NPM1,DNAJB11,TSC22D3,RPS6,GNAS,HIPK1,SEMA4A,ADAM10,RNF169,ATP5A1,BST2,LAMTOR5,YTHDC1,TRPS1,CDK6,TPR,PILRB1,DDX5,PHF20L1,H2-T22,ELF1,EIF3H,CDC42SE1,DDX6,GPX1,PPP2R5C,HSPA5,GRINA,PGLYRP1,TSN,GNAI2,CGGBP1,YRDC,SIRPA,RC3H2,PLEK,CTNNB1,RPL23,ZFP207,DDX17,OSM,MAF,EIF4A3,RACK1,PBXIP1,EIF4G2,SMAD3,PDCD5,HSP90B1,MYCBP2,RBM8A,AKNA,RBM3</t>
  </si>
  <si>
    <t xml:space="preserve">CTLA2A,ZFP36L2,FOS,TXNIP,CCL6,RGS1,MMP8,IL1R2,PTGS2,ITPR2,LAPTM5,STK17B,MMP9,CD300C2,MPP7,CLEC4N,PSAP,CXCR2,IL23A,THBS1,APOE,HMGB2,IFI27L2A,GSN,ITM2B,INHBA,EGR1,COTL1,SELL,CD300LD,RPL38,RPS15,SORL1,CCL2,CSRNP1,CYTIP,ITGAM,PLA2G7,DYNLL1,CHD7,DUSP1,ADAM8,GNGT2,CELF2,CSF1,ANXA1,PYCARD,RGS2,LTB,EMD,RPL26,JAML,CST3,CLEC5A,IFRD1,MYH9,CITED2,PNPLA2,FOSB,TYROBP,WIPF1,YPEL3,IL1B,ADIPOR1,ARPP19,PDCD6,DDX3X,VAMP8,NDUFA13,DDI2,CD300A,PLCXD2,ZYX,ARF6,G0S2,RPL17,PPIA,GDA,PPP1R15A,HNRNPAB,LGALS1,CDK2AP2,TAF10,GPR137B,ODC1,SLFN1,S100A11,RALBP1,GRN,PTGS2OS2,FABP5,PDAP1,PICALM,MBNL2,PMAIP1,RPS3,LY6C2,FOSL2,CHIL3,CREG1,CCL8,LAMTOR4,PTK2B,IRF2,NEK6,IRF1,KLF3,IER3,PTMA,C1QC,ABCG1,SCARB2,CSF3R,CDC34,CCR1,RPLP1,UCP2,GPI1,ATOX1,SERINC3,SLC43A2,SERP1,KLHL6,SLC38A2,RGS10,HMGB1,PILRA,ATP5B,SRSF5,LNPEP,ELOB,SSH2,DAZAP2,NFKBID,BTG2,WAC,NFKBIZ,TMED10,ZMIZ1,GNG2,ETS2,TGM2,GDF15,APBB1IP,RPS14,PCBP2,GPR35,NME1,CSNK1E,HNRNPM,BRK1,RPS27L,CD63,SERBP1,FCGR4,PF4,MKNK2,PRAP1,FGL2,MAX,TLR13,MALAT1,TMSB4X,ATPIF1,CDKN1A,INPP5D,PSENEN,LTB4R1,SIK1,CLEC4E,PDE4B,MEF2D,SLC6A6,PTEN,LRG1,H3F3B,RPL5,SAMSN1,DEDD2,EMILIN2,GRK2,CTSQ,SIRPB1B,FNIP2,SLK,DIAPH1,TNRC6B,DHRS3,ARHGDIB,WNK1,SNAP23,NEDD8,GADD45G,UNC93B1,RPS26,CTSS,RPL37,LSP1,NISCH,HNRNPC,FKBP1A,RIN3,B4GALT1,CEBPZ,AKR1A1,RPS3A1,ORAI1,RER1,JMJD1C,SLC38A1,GPR141,PPP3CA,PTPN12,ACOT1,FUS,TPRGL,COL3A1,NCEH1,SYF2,CALR,CMTM7,IGF1R,POLR2A,RUNX1,AIM2,GM5150,CAB39,UFM1,HEXA,GNAQ,SUPT4A,CHMP5,ARRB2,IL1RAP,ATF4,RBX1,CIAPIN1,SYK,GNG5,CPEB2,CLEC2D,PPP2R5A,IFI204,COL1A2,RASA3,RAB15,SAMHD1,SLTM,SUPT6,PER1,FLI1,ATG7,BTK,TMEM59,NME2,PHF5A,PDCD1LG2,SELENON,SF3B5,GATAD2A,CERS2,DGAT1,RETREG1,LAMTOR2,CCL9,APH1C,ATP5J,LRRFIP1,GDI2,SEMA4D,ZFP706,EP300,CCL5,ATG3,PIP5K1C,THRAP3,TEC,FES,LCP1,XBP1,TNF,NFIL3,ARHGAP45,GUCA2B,RPL11,GPSM3,EIF3D,ANGEL2,PCBP1,UBE2I,TRIB1,NUCB2,SRSF7,EDF1,GNG10,OASL2,COX7A2,H2-D1,EEA1,RAP1B,ZFP36L1,RBM39,BAG1,GCNT1,OTUD5,SIRPB1C,ERP29,CTSA,DPH3,PIRB,SLC40A1,PFN1,ATP1A3,NCOR1,ITCH,VEGFA,ANP32A,VAV3,RPS7,SPARC,PXK,IL18RAP,HNRNPA2B1,CTSL,CCRL2,GPX4,PFDN2,ZFAND5,CD84,CXCR4,CPNE3,EID1,PDIA3,MS4A7,SH2D3C,TGIF1,RASA2,MDM2,CPNE1,PFDN6,UVRAG,RBM47,SMN1,HNRNPU,IFNGR1,EDEM1,COL1A1,NCL,RELL1,SS18L2,CTSD,PTAFR,BTF3,IL17RA,CXCL1,RPS13,MTDH,IL6RA,ZFP869,TRPV2,ACTN4,KDM7A,ANP32B,CD37,ZFP36,TCIRG1,KMT2C,DRAP1,ARFGEF2,OGA,MBP,MIDN,YWHAE,HAVCR2,PEBP1,COPA,CFP,ATF1,CDK14,MPC2,YBX1,DEK,PTMS,LDLRAP1,GLA,PAIP2,PLEKHM2,CDC37,DAD1,STK4,IGF2R,OSBPL8,CHCHD2,ALDH2,ENTPD1,MORF4L1,RRAGA,ID1,MTPN,NLRP3,RUNX2,NCOA3,CIR1,CREB5,TOMM7,PKN1,TACC1,ZFP638,MEF2A,MGA,FUNDC2,UBE2J1,CHMP3,TBC1D14,CCL7,STK11,RPL13A,RNF7,ITSN2,SSU72,MXI1,ARF1,FIS1,DYNC1I2,RREB1,TBL1XR1,RASSF3,RPS19,NPM1,MED13L,DNAJB11,TSC22D3,ARHGAP9,RPS6,NSRP1,MOB3A,GNAS,HIPK1,SEMA4A,HINT1,MATR3,ELMO1,NFAM1,IGFBP6,ADAM10,SLC25A33,RNF169,CASS4,ATP5A1,WLS,BST2,LAMTOR5,YTHDC1,TRPS1,CDK6,TPR,UBAP2L,PILRB1,VPS13D,DDX5,PHF20L1,P4HB,H2-T22,GIT2,ZFP787,PPP1CA,ELF1,ARHGAP31,NUP98,MAFF,HNRNPA1,CDC42SE1,DDX6,RETNLA,GPX1,PPP2R5C,EPC2,EIF3K,ESCO1,CLK4,HSPA5,GRINA,ELOA,DENND4A,TRMT112,PGLYRP1,RNH1,TSN,GNAI2,CGGBP1,SIRPA,IER3IP1,RC3H2,PLEK,ATP1B3,CTNNB1,SF3B1,RPL23,ZFP207,DDX17,OSM,MAF,EIF4A3,UGCG,RACK1,GGCT,PBXIP1,CUX1,GABPB1,NCF2,EIF4G2,SMAD3,CSF2RB,SETD7,PDCD5,HSP90B1,NCOA4,MYCBP2,RBM8A,AKNA,RBM3</t>
  </si>
  <si>
    <t xml:space="preserve">CTLA2A,ZFP36L2,FOS,MMP8,IFI207,IGHA,LAPTM5,MMP9,CLEC4N,CXCR2,IL23A,THBS1,APOE,HMGB2,INHBA,SELL,CCL2,ITGAM,PLA2G7,DUSP1,ADAM8,CSF1,ANXA1,PYCARD,TYROBP,C1QA,IL1B,DDX3X,VAMP8,CD300A,ARF6,LGALS1,SLFN1,GRN,RPS3,FOSL2,PTK2B,IRF2,IRF1,C1QC,CSF3R,CCR1,GPI1,KLHL6,HMGB1,NFKBID,NFKBIZ,C1QB,ZMIZ1,PCBP2,NME1,FCGR4,PF4,FGL2,TLR13,CDKN1A,INPP5D,CLEC4E,PDE4B,PTEN,SAMSN1,SIRPB1B,WNK1,UNC93B1,RIN3,PPP3CA,COL3A1,CALR,RUNX1,AIM2,GM5150,ARRB2,SYK,CLEC2D,IFI204,SAMHD1,SUPT6,ATG7,BTK,NME2,PDCD1LG2,CCL9,CCL5,TEC,FES,XBP1,TNF,GPSM3,TRIB1,H2-D1,ZFP36L1,GCNT1,OTUD5,SIRPB1C,PIRB,ITCH,VEGFA,VAV3,IL18RAP,CD84,RBM47,PTAFR,CXCL1,CD37,ZFP36,YWHAE,HAVCR2,CFP,CDC37,NLRP3,PKN1,UBE2J1,CCL7,STK11,RPS19,TSC22D3,GNAS,MATR3,NFAM1,ADAM10,BST2,CDK6,PILRB1,H2-T22,ELF1,GPX1,PGLYRP1,SIRPA,RC3H2,CTNNB1,SMAD3</t>
  </si>
  <si>
    <t xml:space="preserve">ZFP36L2,FOS,MMP8,PTGS2,LAPTM5,MMP9,CD300C2,CLEC4N,IL23A,THBS1,APOE,HMGB2,GSN,INHBA,EGR1,SORL1,CCL2,CSRNP1,CHD7,ADAM8,CSF1,ANXA1,PYCARD,LTB,RPL26,CST3,CLEC5A,IFRD1,MYH9,CITED2,FOSB,TYROBP,IL1B,PDCD6,DDX3X,NDUFA13,PPIA,PPP1R15A,HNRNPAB,TAF10,RALBP1,GRN,PICALM,PMAIP1,RPS3,FOSL2,CHIL3,PTK2B,IRF2,IRF1,IER3,PTMA,ABCG1,GPI1,SERP1,SLC38A2,HMGB1,SRSF5,ELOB,DAZAP2,BTG2,WAC,NFKBIZ,TMED10,ZMIZ1,ETS2,PCBP2,CSNK1E,RPS27L,PF4,MAX,TMSB4X,ATPIF1,CDKN1A,PSENEN,CLEC4E,PDE4B,MEF2D,PTEN,RPL5,GRK2,FNIP2,TNRC6B,WNK1,UNC93B1,HNRNPC,CEBPZ,PPP3CA,FUS,CALR,IGF1R,POLR2A,RUNX1,AIM2,CAB39,SUPT4A,ARRB2,IL1RAP,ATF4,RBX1,SYK,PPP2R5A,AURKAIP1,SUPT6,PER1,FLI1,ATG7,BTK,NME2,PHF5A,SF3B5,ZFAND2A,GATAD2A,SEMA4D,EP300,CCL5,THRAP3,XBP1,TNF,NFIL3,RPL11,GPSM3,EIF3D,ANGEL2,PCBP1,TRIB1,EDF1,H2-D1,ZFP36L1,ERP29,PIRB,SLC40A1,PFN1,ITCH,VEGFA,RPS7,HNRNPA2B1,SH2D3C,MDM2,RBM47,SMN1,HNRNPU,IFNGR1,COL1A1,NCL,SS18L2,PTAFR,IL17RA,MTDH,IL6RA,ACTN4,KDM7A,CD37,ZFP36,ARFGEF2,OGA,MBP,ARIH1,HAVCR2,ATF1,YBX1,DEK,PTMS,STK4,CHCHD2,MORF4L1,ID1,MTPN,NLRP3,RUNX2,NCOA3,CIR1,CREB5,PKN1,TACC1,MEF2A,MGA,RREB1,TBL1XR1,NPM1,MOB3A,GNAS,NFAM1,CASS4,LAMTOR5,CDK6,H2-T22,ELF1,NUP98,MAFF,HNRNPA1,EPC2,HSPA5,TRMT112,RC3H2,CTNNB1,SF3B1,RPL23,DDX17,OSM,MAF,EIF4A3,RACK1,PBXIP1,GABPB1,EIF4G2,SMAD3,SETD7,PDCD5,NCOA4,MYCBP2,AKNA,RBM3</t>
  </si>
  <si>
    <t xml:space="preserve">CCL6,MMP8,IFI207,IGHA,PTGS2,LAPTM5,MMP9,CLEC4N,PSAP,CXCR2,IL23A,THBS1,APOE,HMGB2,GSN,INHBA,SELL,RPS15,SORL1,CCL2,ITGAM,PLA2G7,ADAM8,CSF1,ANXA1,PYCARD,LTB,RPL26,MYH9,CITED2,TYROBP,C1QA,IL1B,ADIPOR1,DDX3X,VAMP8,CD300A,ARF6,G0S2,PPIA,LGALS1,GPR137B,GRN,FABP5,PMAIP1,RPS3,FOSL2,CCL8,LAMTOR4,PTK2B,IRF2,IRF1,C1QC,CCR1,SERINC3,KLHL6,HMGB1,NFKBID,WAC,NFKBIZ,C1QB,ZMIZ1,TGM2,GDF15,PCBP2,GPR35,CSNK1E,CD63,TLR13,CLEC4E,PDE4B,PTEN,LRG1,DEDD2,EMILIN2,GRK2,CTSQ,FNIP2,WNK1,GADD45G,UNC93B1,CTSS,RPL37,PPP3CA,FUS,COL3A1,CALR,IGF1R,AIM2,ARRB2,ALOX5AP,RBX1,SYK,IFI204,BTK,SELENON,LAMTOR2,CCL9,SEMA4D,EP300,CCL5,TEC,XBP1,TNF,RPL11,GPSM3,UBE2I,H2-D1,RAP1B,OTUD5,VEGFA,VAV3,RPS7,IL18RAP,CTSL,CXCR4,PDIA3,CPNE1,RBM47,COL1A1,RELL1,CTSD,PTAFR,IL17RA,CXCL1,MTDH,IL6RA,ACTN4,YWHAE,HAVCR2,PEBP1,CFP,STK4,OSBPL8,MORF4L1,RRAGA,NLRP3,CCL7,STK11,FIS1,RREB1,TBL1XR1,RPS19,GNAS,HINT1,MATR3,NFAM1,IGFBP6,ADAM10,CASS4,WLS,LAMTOR5,TPR,DDX5,H2-T22,PPP1CA,ELF1,GPX1,EPC2,GNAI2,RC3H2,CTNNB1,RPL23,OSM,RACK1,PBXIP1,SMAD3</t>
  </si>
  <si>
    <t xml:space="preserve">TXNIP,PTGS2,ITPR2,LAPTM5,PSAP,CXCR2,THBS1,APOE,GSN,TNFAIP2,INHBA,APRT,RPS15,SORL1,CCL2,ITGAM,DYNLL1,CHD7,ANXA1,LYST,PYCARD,RGS2,EMD,ATP5E,MYH9,TYROBP,WIPF1,IL1B,PDCD6,GM2A,VAMP8,FXYD5,NDUFA13,DDI2,CD300A,ARF6,PPIA,MCFD2,RALBP1,GRN,FABP5,SLC26A11,PICALM,PMAIP1,FOSL2,CREG1,CCL8,PTK2B,IER3,ABCG1,SCARB2,CCR1,APOBR,UCP2,ATOX1,SLC43A2,SERP1,SLC38A2,EMB,HMGB1,ATP5B,TMED10,TGM2,NME1,CSNK1E,HNRNPM,CD63,FCGR4,PRAP1,TOMM20,ATPIF1,CDKN1A,SIK1,PDE4B,SLC6A6,PTEN,LRG1,HGSNAT,GRK2,SIRPB1B,DIAPH1,WNK1,SNAP23,UNC93B1,CTSS,NISCH,FKBP1A,RIN3,ORAI1,RER1,SEC62,SLC38A1,PPP3CA,TPRGL,CALR,ATP5C1,IGF1R,GM5150,UFM1,GNAQ,CHMP5,ARRB2,ATP6V0D1,ATF4,SYK,RASA3,RAB15,SUPT6,PER1,ATG7,BTK,SMDT1,TOMM6,SELENON,ARL4C,DGAT1,ATP5J,GDI2,EP300,CCL5,ATG3,PIP5K1C,ATP5G1,FES,LCP1,ATP6AP1,XBP1,TNF,FKBP15,GUCA2B,UBE2I,NUCB2,SRSF7,CANX,EEA1,RAP1B,ZFP36L1,SIRPB1C,ERP29,DPH3,SLC40A1,ATP1A3,ITCH,VEGFA,MAP1LC3B,ANP32A,VAV3,PXK,HNRNPA2B1,CD84,CXCR4,PITPNA,MDM2,TIMM23,UVRAG,HNRNPU,EDEM1,COL1A1,NCL,GRPEL1,PTAFR,ATP5G3,BTF3,CXCL1,AFTPH,TRPV2,ACTN4,ANP32B,ZFP36,TCIRG1,ARFGEF2,OGA,SCAMP2,MIDN,RAB43,YWHAE,COPA,CFP,MPC2,YBX1,KDELR1,LDLRAP1,STK4,IGF2R,OSBPL8,ENTPD1,ARL11,TOMM7,TACC1,MEF2A,UBE2J1,CHMP3,TBC1D14,STK11,ITSN2,CNIH4,ARF1,FIS1,DYNC1I2,PLEKHJ1,ATP5K,TMEM167,COX5A,NPM1,ATP5D,SFT2D2,SLC20A1,GNAS,ELMO1,ADAM10,UQCRH,SLC25A33,ATP5A1,WLS,SEC61B,YTHDC1,TPR,VPS13D,RAB44,P4HB,BIN2,GIT2,NUP98,HNRNPA1,CDC42SE1,NDUFS7,HSPA5,CMTM6,GNAI2,YRDC,SYS1,SIRPA,IER3IP1,PLEK,ATP1B3,CTNNB1,ATP5L,OSM,EIF4A3,YIPF4,UGCG,RACK1,AUP1,CUX1,NCF2,TCN2,PDCD5,HSP90B1,NCOA4,RBM8A</t>
  </si>
  <si>
    <t xml:space="preserve">ZFP36L2,FOS,TXNIP,CCL6,MMP8,IL1R2,IFI207,PTGS2,ITPR2,LAPTM5,MMP9,PSAP,CXCR2,THBS1,APOE,HMGB2,GSN,INHBA,EGR1,SELL,SORL1,CCL2,ITGAM,DYNLL1,DUSP1,CSF1,ANXA1,PYCARD,RGS2,MYH9,CITED2,FOSB,IL1B,ADIPOR1,NDUFA13,DDI2,ZYX,PPP1R15A,GRN,PMAIP1,RPS3,LY6C2,FOSL2,CCL8,LAMTOR4,PTK2B,IRF1,KLF3,ABCG1,CSF3R,CDC34,CCR1,UCP2,GPI1,SERP1,RGS10,HMGB1,ATP5B,SRSF5,LNPEP,BTG2,NFKBIZ,ZMIZ1,TGM2,GDF15,GPR35,RPL27,FCGR4,PF4,MAX,TOMM20,PDE4B,PTEN,H3F3B,GRK2,SLK,DIAPH1,WNK1,NEDD8,CTSS,LSP1,FKBP1A,AKR1A1,ORAI1,PPP3CA,COL3A1,CALR,IGF1R,POLR2A,EIF4A2,AIM2,CAB39,UFM1,GNAQ,CHMP5,IL1RAP,ATF4,RBX1,SYK,CPEB2,IFI204,COL1A2,SAMHD1,PER1,ATG7,BTK,NME2,PDCD1LG2,SELENON,LAMTOR2,CCL9,EP300,CCL5,RDH12,FES,XBP1,TNF,NFIL3,GUCA2B,NT5E,TRIB1,NUCB2,RPS2,SRSF7,OASL2,RAP1B,ZFP36L1,GCNT1,OTUD5,PIRB,ATP1A3,NCOR1,IL18RAP,CTSL,CCRL2,GPX4,CXCR4,PDIA3,MDM2,CPNE1,RBM47,PPP2R2A,HNRNPU,IFNGR1,EDEM1,COL1A1,NCL,CTSD,PTAFR,IL17RA,CXCL1,MTDH,IL6RA,ACTN4,ZFP36,TCIRG1,MBP,RAB43,HAVCR2,ATF1,MPC2,YBX1,LDLRAP1,CDC37,IGF2R,OSBPL8,ALDH2,RRAGA,NLRP3,NCOA3,MGA,UBE2J1,CCL7,STK11,RPL13A,MKRN1,FIS1,NPM1,RPS16,RPS6,GNAS,HIPK1,ADAM10,SLC25A33,ATP5A1,BST2,LAMTOR5,SEC61B,CDK6,TPR,DDX5,RAB44,P4HB,HNRNPA1,GPX1,HSPA5,RPL3,GNAI2,SIRPA,CTNNB1,RPL23,DDX17,OSM,UGCG,RACK1,AUP1,NCF2,SMAD3,CSF2RB,SETD7,HSP90B1,NCOA4</t>
  </si>
  <si>
    <t xml:space="preserve">CTLA2A,ZFP36L2,IL1R2,PTGS2,LAPTM5,MMP9,CLEC4N,IL23A,THBS1,APOE,GSN,ITM2B,INHBA,EGR1,CSTA2,RPL38,SORL1,DUSP1,ADAM8,CSF1,PYCARD,RGS2,RPL26,CST3,MYH9,IL1B,ARPP19,PDCD6,DDX3X,NDUFA13,PPIA,PPP1R15A,ODC1,SLFN1,RALBP1,GRN,PICALM,PMAIP1,RPS3,PTK2B,IRF1,IER3,ABCG1,RPLP1,SERP1,HMGB1,DAZAP2,BTG2,WAC,TMED10,RPS14,CSNK1E,RPS27L,SERBP1,MKNK2,ATPIF1,CDKN1A,PSENEN,STFA2L1,PTEN,RPL5,SAMSN1,GRK2,FNIP2,CSTDC4,TNRC6B,WNK1,NEDD8,CALR,AIM2,CAB39,ARRB2,RBX1,SYK,CPEB2,PPP2R5A,AURKAIP1,PER1,ATG7,ZFAND2A,SEMA4D,ZFP706,EP300,CCL5,XBP1,TNF,RPL11,EIF3D,PCBP1,TRIB1,ZFP36L1,BAG1,ERP29,CTSA,PIRB,ITCH,VEGFA,RPS7,PFDN2,CD84,SH2D3C,MDM2,PFDN6,HNRNPU,IFNGR1,NCL,PTAFR,IL6RA,ZFP36,OGA,ARIH1,YWHAE,PEBP1,YBX1,PAIP2,CDC37,STK4,MTPN,NLRP3,PKN1,RPL13A,NPM1,MOB3A,GNAS,CASS4,LAMTOR5,TPR,PHF20L1,PPP1CA,EIF3H,DDX6,GPX1,EIF3K,HSPA5,SIRPA,CTNNB1,RPL23,OSM,EIF4A3,RACK1,EIF4G2,SMAD3,MYCBP2,RBM8A,RBM3</t>
  </si>
  <si>
    <t xml:space="preserve">CTLA2A,FOS,TXNIP,CCL6,RGS1,MMP8,IFI207,IGHA,PTGS2,MMP9,CLEC4N,CXCR2,IL23A,THBS1,APOE,HMGB2,IFI27L2A,GSN,INHBA,COTL1,SELL,CD52,SORL1,CCL2,ITGAM,PLA2G7,CHD7,DUSP1,ADAM8,CSF1,ANXA1,LYST,PYCARD,JAML,CLEC5A,CITED2,FOSB,RPL39,TYROBP,C1QA,WIPF1,IL1B,DDX3X,VAMP8,CD300A,ZYX,ARF6,PPIA,LGALS1,ODC1,GRN,PMAIP1,FOSL2,CCL8,PTK2B,IRF2,IRF1,IER3,C1QC,CSF3R,CCR1,UCP2,GPI1,JCHAIN,SERINC3,KLHL6,SLC38A2,HMGB1,BTG2,NFKBIZ,C1QB,GDF15,PCBP2,GPR35,CD63,FCGR4,PF4,FGL2,MAX,TLR13,IGHM,CDKN1A,LYZ2,SIK1,CLEC4E,PDE4B,PTEN,LRG1,EMILIN2,SLK,SLFN8,WNK1,NT5C2,UNC93B1,CTSS,LSP1,RIN3,ADSSL1,COL3A1,CALR,CMTM7,IGF1R,AIM2,FKBP5,CHMP5,ARRB2,IL1RAP,ALOX5AP,ATF4,SYK,CLEC2D,IFI204,SAMHD1,PER1,ATG7,BTK,PDCD1LG2,CERS2,RPL30,CCL9,APH1C,SEMA4D,EP300,CCL5,PIP5K1C,FES,XBP1,TNF,GUCA2B,GPSM3,NT5E,TRIB1,NUCB2,OASL2,H2-D1,OTUD5,ITCH,VEGFA,MAP1LC3B,VAV3,IL18RAP,CTSL,CCRL2,CXCR4,PDIA3,MDM2,RBM47,IFNGR1,COL1A1,NCL,PTAFR,IL17RA,CXCL1,MTDH,CD37,ZFP36,RAB43,YWHAE,HAVCR2,CFP,PLEKHM2,CDC37,RRAGA,MTPN,NLRP3,CHMP3,CCL7,RPL13A,ARF1,TBL1XR1,RPS19,SEMA4A,MATR3,ADAM10,FBXL3,BST2,CDK6,H2-T22,BIN2,PPP1CA,PSMA2,GPX1,PYGL,HSPA5,PGLYRP1,SIRPA,CTNNB1,DDX17,OSM,AUP1,NCF2,SMAD3,MYCBP2,AKNA</t>
  </si>
  <si>
    <t xml:space="preserve">CTLA2A,ZFP36L2,FOS,TXNIP,IL1R2,PTGS2,LAPTM5,MMP9,CLEC4N,PSAP,IL23A,THBS1,APOE,HMGB2,GSN,ITM2B,INHBA,EGR1,CSTA2,RPL38,SORL1,CSRNP1,CHD7,DUSP1,ADAM8,CELF2,CSF1,ANXA1,PYCARD,RGS2,RPL26,CST3,IFRD1,MYH9,CITED2,PNPLA2,FOSB,IL1B,ADIPOR1,ARPP19,PDCD6,DDX3X,NDUFA13,PPIA,PPP1R15A,HNRNPAB,TAF10,ODC1,SLFN1,RALBP1,GRN,FABP5,PICALM,MBNL2,PMAIP1,RPS3,FOSL2,CREG1,PTK2B,IRF2,IRF1,KLF3,IER3,PTMA,ABCG1,SCARB2,RPLP1,SERP1,SLC38A2,HMGB1,SRSF5,ELOB,DAZAP2,BTG2,WAC,NFKBIZ,TMED10,ZMIZ1,ETS2,RPS14,PCBP2,CSNK1E,RPS27L,SERBP1,PF4,MKNK2,MAX,TMSB4X,ATPIF1,CDKN1A,PSENEN,SIK1,MEF2D,STFA2L1,PTEN,RPL5,SAMSN1,GRK2,FNIP2,CSTDC4,TNRC6B,WNK1,NEDD8,RPS26,HNRNPC,CEBPZ,JMJD1C,PPP3CA,FUS,CALR,IGF1R,POLR2A,RUNX1,AIM2,CAB39,SUPT4A,ARRB2,IL1RAP,ATF4,RBX1,SYK,CPEB2,PPP2R5A,IFI204,AURKAIP1,SLTM,SUPT6,PER1,FLI1,ATG7,NME2,PHF5A,SF3B5,ZFAND2A,GATAD2A,CERS2,DGAT1,LRRFIP1,SEMA4D,ZFP706,EP300,CCL5,THRAP3,XBP1,TNF,NFIL3,RPL11,EIF3D,ANGEL2,PCBP1,UBE2I,TRIB1,NUCB2,SRSF7,EDF1,ZFP36L1,RBM39,BAG1,ERP29,CTSA,PIRB,SLC40A1,PFN1,NCOR1,ITCH,VEGFA,RPS7,IL18RAP,HNRNPA2B1,PFDN2,CD84,EID1,SH2D3C,TGIF1,MDM2,PFDN6,RBM47,SMN1,HNRNPU,IFNGR1,COL1A1,NCL,SS18L2,PTAFR,RPS13,MTDH,IL6RA,ZFP869,ACTN4,KDM7A,ZFP36,KMT2C,DRAP1,OGA,ARIH1,YWHAE,HAVCR2,PEBP1,ATF1,YBX1,DEK,PTMS,PAIP2,CDC37,STK4,CHCHD2,ALDH2,ENTPD1,MORF4L1,ID1,MTPN,NLRP3,RUNX2,NCOA3,CIR1,CREB5,PKN1,TACC1,ZFP638,MEF2A,MGA,STK11,RPL13A,SSU72,MXI1,ARF1,FIS1,RREB1,TBL1XR1,NPM1,MED13L,TSC22D3,NSRP1,MOB3A,GNAS,HIPK1,HINT1,NFAM1,RNF169,CASS4,LAMTOR5,YTHDC1,TRPS1,CDK6,TPR,DDX5,PHF20L1,ZFP787,PPP1CA,ELF1,EIF3H,NUP98,MAFF,DDX6,GPX1,EPC2,EIF3K,ESCO1,CLK4,HSPA5,ELOA,TRMT112,CGGBP1,SIRPA,RC3H2,PLEK,CTNNB1,SF3B1,RPL23,DDX17,OSM,MAF,EIF4A3,RACK1,PBXIP1,CUX1,GABPB1,EIF4G2,SMAD3,SETD7,NCOA4,MYCBP2,RBM8A,AKNA,RBM3</t>
  </si>
  <si>
    <t xml:space="preserve">CTLA2A,ZFP36L2,FOS,MMP8,IL1R2,PTGS2,LAPTM5,MMP9,CD300C2,CLEC4N,CXCR2,IL23A,THBS1,APOE,HMGB2,GSN,INHBA,EGR1,CD300LD,SORL1,CCL2,CHD7,ADAM8,CSF1,ANXA1,PYCARD,RGS2,LTB,CST3,CLEC5A,IFRD1,CITED2,TYROBP,IL1B,ADIPOR1,PDCD6,DDX3X,VAMP8,CD300A,ARF6,G0S2,PPP1R15A,LGALS1,SLFN1,GRN,FABP5,PICALM,RPS3,FOSL2,CHIL3,PTK2B,IRF1,C1QC,CSF3R,CCR1,UCP2,GPI1,SERP1,HMGB1,ATP5B,LNPEP,NFKBID,BTG2,NFKBIZ,TMED10,ZMIZ1,TGM2,GDF15,GPR35,NME1,CD63,FCGR4,PF4,PRAP1,FGL2,CDKN1A,INPP5D,CLEC4E,PDE4B,PTEN,LRG1,SAMSN1,EMILIN2,GRK2,SIRPB1B,DHRS3,ARHGDIB,WNK1,UNC93B1,PPP3CA,CALR,RUNX1,AIM2,GM5150,GNAQ,ARRB2,IL1RAP,ATF4,RBX1,SYK,CLEC2D,SUPT6,PER1,ATG7,BTK,NME2,PDCD1LG2,SELENON,CERS2,DGAT1,CCL9,ATP5J,SEMA4D,ZFP706,EP300,CCL5,TEC,FES,XBP1,TNF,GPSM3,TRIB1,H2-D1,ZFP36L1,BAG1,OTUD5,SIRPB1C,PIRB,PFN1,ITCH,VEGFA,MAP1LC3B,VAV3,SPARC,CD84,CXCR4,TGIF1,MDM2,RBM47,IFNGR1,COL1A1,NCL,PTAFR,IL17RA,MTDH,IL6RA,TRPV2,CD37,ZFP36,GRCC10,ARFGEF2,OGA,MBP,HAVCR2,PEBP1,LDLRAP1,STK4,ID1,MTPN,NLRP3,RUNX2,NCOA3,PKN1,MEF2A,FUNDC2,UBE2J1,STK11,IP6K1,RREB1,RPS19,DNAJB11,GNAS,SEMA4A,NFAM1,ADAM10,ATP5A1,WLS,BST2,LAMTOR5,CDK6,PILRB1,H2-T22,ELF1,MAFF,HSPA5,PGLYRP1,RNH1,GNAI2,SIRPA,RC3H2,PLEK,CTNNB1,OSM,MAF,EIF4A3,RACK1,EIF4G2,SMAD3</t>
  </si>
  <si>
    <t xml:space="preserve">ZFP36L2,FOS,MMP8,PTGS2,LAPTM5,MMP9,CD300C2,CLEC4N,IL23A,THBS1,APOE,HMGB2,GSN,INHBA,EGR1,SORL1,CCL2,CSRNP1,ITGAM,CHD7,ADAM8,CSF1,ANXA1,PYCARD,LTB,RPL26,CST3,CLEC5A,IFRD1,MYH9,CITED2,PNPLA2,FOSB,TYROBP,YPEL3,IL1B,ARPP19,DDX3X,PPIA,PPP1R15A,HNRNPAB,TAF10,RALBP1,PICALM,RPS3,FOSL2,CHIL3,PTK2B,IRF2,IRF1,PTMA,GPI1,SERP1,SLC38A2,HMGB1,SRSF5,ELOB,DAZAP2,BTG2,WAC,NFKBIZ,TMED10,ZMIZ1,ETS2,PCBP2,RPS27L,PF4,MAX,TMSB4X,CDKN1A,CLEC4E,PDE4B,MEF2D,PTEN,RPL5,GRK2,FNIP2,TNRC6B,WNK1,UNC93B1,HNRNPC,CEBPZ,PPP3CA,FUS,CALR,IGF1R,POLR2A,RUNX1,AIM2,CAB39,SUPT4A,ARRB2,IL1RAP,ATF4,SYK,PPP2R5A,SUPT6,PER1,FLI1,ATG7,BTK,TMEM59,NME2,PHF5A,SF3B5,GATAD2A,DGAT1,SEMA4D,EP300,CCL5,THRAP3,XBP1,TNF,NFIL3,RPL11,GPSM3,EIF3D,ANGEL2,PCBP1,NUCB2,EDF1,H2-D1,ZFP36L1,ERP29,PIRB,SLC40A1,PFN1,ITCH,VEGFA,RPS7,HNRNPA2B1,SH2D3C,MDM2,RBM47,SMN1,HNRNPU,IFNGR1,COL1A1,NCL,SS18L2,PTAFR,IL17RA,CXCL1,MTDH,IL6RA,ACTN4,KDM7A,CD37,ZFP36,ARFGEF2,OGA,MBP,HAVCR2,ATF1,YBX1,DEK,PTMS,STK4,CHCHD2,MORF4L1,ID1,MTPN,NLRP3,RUNX2,NCOA3,CIR1,CREB5,PKN1,TACC1,MEF2A,MGA,STK11,RREB1,TBL1XR1,NPM1,MOB3A,GNAS,NFAM1,CASS4,LAMTOR5,CDK6,VPS13D,H2-T22,ELF1,NUP98,MAFF,HNRNPA1,EPC2,TRMT112,GNAI2,RC3H2,CTNNB1,SF3B1,RPL23,DDX17,OSM,MAF,EIF4A3,RACK1,PBXIP1,GABPB1,EIF4G2,SMAD3,SETD7,PDCD5,NCOA4,AKNA,RBM3</t>
  </si>
  <si>
    <t xml:space="preserve">TXNIP,PTGS2,ITPR2,LAPTM5,PSAP,CXCR2,THBS1,APOE,GSN,TNFAIP2,INHBA,APRT,RPS15,SORL1,CCL2,ITGAM,DYNLL1,CHD7,ANXA1,LYST,PYCARD,RGS2,EMD,ATP5E,MYH9,TYROBP,WIPF1,IL1B,PDCD6,GM2A,VAMP8,FXYD5,NDUFA13,DDI2,CD300A,ARF6,PPIA,MCFD2,RALBP1,GRN,FABP5,SLC26A11,PICALM,PMAIP1,FOSL2,CREG1,CCL8,PTK2B,IER3,ABCG1,SCARB2,CCR1,APOBR,UCP2,ATOX1,SLC43A2,SERP1,SLC38A2,EMB,HMGB1,ATP5B,SRP14,TMED10,TGM2,NME1,CSNK1E,HNRNPM,CD63,FCGR4,PRAP1,TOMM20,ATPIF1,CDKN1A,SIK1,PDE4B,SLC6A6,PTEN,LRG1,HGSNAT,GRK2,SIRPB1B,DIAPH1,WNK1,SNAP23,UNC93B1,CTSS,NISCH,FKBP1A,RIN3,ORAI1,RER1,SEC62,SLC38A1,PPP3CA,TPRGL,CALR,ATP5C1,IGF1R,GM5150,UFM1,GNAQ,CHMP5,ARRB2,ATP6V0D1,ATF4,SYK,RASA3,RAB15,SUPT6,PER1,ATG7,BTK,SMDT1,TOMM6,SELENON,ZFAND2A,ARL4C,DGAT1,ATP5J,GDI2,EP300,CCL5,ATG3,PIP5K1C,ATP5G1,FES,LCP1,ATP6AP1,XBP1,TNF,FKBP15,GUCA2B,RPL11,UBE2I,NUCB2,SRSF7,CANX,EEA1,RAP1B,ZFP36L1,SIRPB1C,ERP29,DPH3,SLC40A1,ATP1A3,ITCH,VEGFA,MAP1LC3B,ANP32A,VAV3,PXK,HNRNPA2B1,CD84,CXCR4,PITPNA,MDM2,TIMM23,UVRAG,HNRNPU,EDEM1,COL1A1,NCL,CTSD,GRPEL1,PTAFR,ATP5G3,BTF3,CXCL1,AFTPH,TRPV2,ACTN4,ANP32B,ZFP36,TCIRG1,ARFGEF2,OGA,SCAMP2,MIDN,RAB43,YWHAE,COPA,CFP,MPC2,YBX1,KDELR1,LDLRAP1,STK4,IGF2R,OSBPL8,ENTPD1,EMC6,ARL11,TOMM7,TACC1,MEF2A,UBE2J1,CHMP3,TBC1D14,STK11,ITSN2,CNIH4,ARF1,FIS1,DYNC1I2,PLEKHJ1,ATP5K,TMEM167,COX5A,NPM1,ATP5D,SFT2D2,SLC20A1,GNAS,ELMO1,ADAM10,UQCRH,SLC25A33,ATP5A1,WLS,SEC61B,YTHDC1,TPR,VPS13D,RAB44,P4HB,BIN2,GIT2,NUP98,HNRNPA1,CDC42SE1,NDUFS7,HSPA5,CMTM6,GNAI2,YRDC,SYS1,SIRPA,IER3IP1,PLEK,ATP1B3,CTNNB1,ZFP207,ATP5L,OSM,EIF4A3,YIPF4,UGCG,RACK1,AUP1,CUX1,NCF2,TCN2,PDCD5,HSP90B1,NCOA4,RBM8A</t>
  </si>
  <si>
    <t xml:space="preserve">CTLA2A,ZFP36L2,FOS,TXNIP,MMP8,IL1R2,PTGS2,LAPTM5,MMP9,CD300C2,CLEC4N,IL23A,THBS1,APOE,HMGB2,GSN,ITM2B,INHBA,EGR1,CD300LD,RPL38,SORL1,CCL2,CSRNP1,ITGAM,DYNLL1,CHD7,DUSP1,ADAM8,CELF2,CSF1,ANXA1,PYCARD,RGS2,LTB,RPL26,CST3,CLEC5A,IFRD1,MYH9,CITED2,PNPLA2,FOSB,TYROBP,YPEL3,IL1B,ARPP19,DDX3X,NDUFA13,PPIA,PPP1R15A,HNRNPAB,TAF10,GPR137B,SLFN1,RALBP1,PTGS2OS2,FABP5,PICALM,MBNL2,RPS3,FOSL2,CHIL3,CREG1,PTK2B,IRF2,IRF1,KLF3,IER3,PTMA,CCR1,RPLP1,GPI1,SERP1,SLC38A2,HMGB1,SRSF5,ELOB,DAZAP2,NFKBID,BTG2,WAC,NFKBIZ,TMED10,ZMIZ1,ETS2,RPS14,PCBP2,NME1,CSNK1E,RPS27L,SERBP1,PF4,MKNK2,MAX,TMSB4X,ATPIF1,CDKN1A,INPP5D,SIK1,CLEC4E,PDE4B,MEF2D,PTEN,H3F3B,RPL5,SAMSN1,GRK2,FNIP2,TNRC6B,WNK1,NEDD8,UNC93B1,RPS26,HNRNPC,CEBPZ,JMJD1C,PPP3CA,FUS,CALR,IGF1R,POLR2A,RUNX1,AIM2,CAB39,SUPT4A,ARRB2,IL1RAP,ATF4,RBX1,SYK,CPEB2,PPP2R5A,IFI204,SLTM,SUPT6,PER1,FLI1,ATG7,BTK,TMEM59,NME2,PHF5A,PDCD1LG2,SF3B5,GATAD2A,DGAT1,LRRFIP1,SEMA4D,ZFP706,EP300,CCL5,THRAP3,XBP1,TNF,NFIL3,RPL11,GPSM3,EIF3D,ANGEL2,PCBP1,UBE2I,TRIB1,NUCB2,SRSF7,EDF1,COX7A2,H2-D1,ZFP36L1,RBM39,BAG1,OTUD5,ERP29,CTSA,PIRB,SLC40A1,PFN1,NCOR1,ITCH,VEGFA,RPS7,IL18RAP,HNRNPA2B1,CD84,EID1,SH2D3C,TGIF1,MDM2,CPNE1,UVRAG,RBM47,SMN1,HNRNPU,IFNGR1,COL1A1,NCL,SS18L2,PTAFR,IL17RA,CXCL1,RPS13,MTDH,IL6RA,ZFP869,ACTN4,KDM7A,CD37,ZFP36,TCIRG1,KMT2C,DRAP1,ARFGEF2,OGA,MBP,YWHAE,HAVCR2,PEBP1,ATF1,YBX1,DEK,PTMS,GLA,PAIP2,CDC37,STK4,CHCHD2,ALDH2,ENTPD1,MORF4L1,RRAGA,ID1,MTPN,NLRP3,RUNX2,NCOA3,CIR1,CREB5,PKN1,TACC1,ZFP638,MEF2A,MGA,UBE2J1,TBC1D14,STK11,RPL13A,SSU72,MXI1,ARF1,FIS1,RREB1,TBL1XR1,NPM1,MED13L,TSC22D3,NSRP1,MOB3A,GNAS,HIPK1,HINT1,MATR3,NFAM1,ADAM10,SLC25A33,RNF169,CASS4,BST2,LAMTOR5,YTHDC1,TRPS1,CDK6,TPR,VPS13D,DDX5,PHF20L1,H2-T22,ZFP787,PPP1CA,ELF1,NUP98,MAFF,HNRNPA1,DDX6,GPX1,EPC2,EIF3K,ESCO1,CLK4,ELOA,TRMT112,PGLYRP1,TSN,GNAI2,CGGBP1,SIRPA,RC3H2,PLEK,CTNNB1,SF3B1,RPL23,DDX17,OSM,MAF,EIF4A3,RACK1,PBXIP1,CUX1,GABPB1,NCF2,EIF4G2,SMAD3,SETD7,PDCD5,NCOA4,MYCBP2,RBM8A,AKNA,RBM3</t>
  </si>
  <si>
    <t xml:space="preserve">CTLA2A,ZFP36L2,FOS,TXNIP,IL1R2,PTGS2,LAPTM5,MMP9,CLEC4N,IL23A,THBS1,APOE,HMGB2,GSN,ITM2B,INHBA,EGR1,CSTA2,RPL38,SORL1,CSRNP1,DYNLL1,CHD7,DUSP1,ADAM8,CELF2,CSF1,PYCARD,RGS2,RPL26,CST3,IFRD1,MYH9,CITED2,FOSB,IL1B,ARPP19,PDCD6,DDX3X,NDUFA13,PPIA,PPP1R15A,HNRNPAB,TAF10,ODC1,SLFN1,RALBP1,GRN,PICALM,MBNL2,PMAIP1,RPS3,FOSL2,CREG1,PTK2B,IRF2,IRF1,KLF3,IER3,PTMA,ABCG1,RPLP1,SERP1,SLC38A2,HMGB1,SRSF5,ELOB,DAZAP2,BTG2,WAC,NFKBIZ,TMED10,ZMIZ1,ETS2,RPS14,PCBP2,CSNK1E,RPS27L,SERBP1,PF4,MKNK2,MAX,TMSB4X,ATPIF1,CDKN1A,PSENEN,SIK1,MEF2D,STFA2L1,PTEN,RPL5,SAMSN1,GRK2,FNIP2,CSTDC4,TNRC6B,WNK1,NEDD8,RPS26,HNRNPC,CEBPZ,JMJD1C,PPP3CA,FUS,CALR,IGF1R,POLR2A,RUNX1,AIM2,CAB39,SUPT4A,ARRB2,IL1RAP,ATF4,RBX1,SYK,CPEB2,PPP2R5A,IFI204,AURKAIP1,SLTM,SUPT6,PER1,FLI1,ATG7,NME2,PHF5A,SF3B5,ZFAND2A,GATAD2A,LRRFIP1,SEMA4D,ZFP706,EP300,CCL5,THRAP3,XBP1,TNF,NFIL3,RPL11,EIF3D,ANGEL2,PCBP1,UBE2I,TRIB1,SRSF7,EDF1,ZFP36L1,RBM39,BAG1,ERP29,CTSA,PIRB,SLC40A1,PFN1,NCOR1,ITCH,VEGFA,RPS7,IL18RAP,HNRNPA2B1,PFDN2,CD84,EID1,SH2D3C,TGIF1,MDM2,PFDN6,RBM47,SMN1,HNRNPU,IFNGR1,COL1A1,NCL,SS18L2,PTAFR,RPS13,MTDH,IL6RA,ZFP869,ACTN4,KDM7A,ZFP36,KMT2C,DRAP1,OGA,ARIH1,YWHAE,HAVCR2,PEBP1,ATF1,YBX1,DEK,PTMS,GLA,PAIP2,CDC37,STK4,CHCHD2,ALDH2,ENTPD1,MORF4L1,ID1,MTPN,NLRP3,RUNX2,NCOA3,CIR1,CREB5,PKN1,TACC1,ZFP638,MEF2A,MGA,RPL13A,SSU72,MXI1,FIS1,RREB1,TBL1XR1,NPM1,MED13L,TSC22D3,NSRP1,MOB3A,GNAS,HIPK1,HINT1,NFAM1,RNF169,CASS4,LAMTOR5,YTHDC1,TRPS1,CDK6,TPR,DDX5,PHF20L1,ZFP787,PPP1CA,ELF1,EIF3H,NUP98,MAFF,DDX6,GPX1,EPC2,EIF3K,ESCO1,CLK4,HSPA5,ELOA,TRMT112,CGGBP1,SIRPA,RC3H2,CTNNB1,SF3B1,RPL23,DDX17,OSM,MAF,EIF4A3,RACK1,PBXIP1,CUX1,GABPB1,EIF4G2,SMAD3,SETD7,NCOA4,MYCBP2,RBM8A,AKNA,RBM3</t>
  </si>
  <si>
    <t xml:space="preserve">TXNIP,PTGS2,ITPR2,LAPTM5,MPP7,PSAP,CXCR2,THBS1,APOE,GSN,TNFAIP2,INHBA,APRT,RPS15,SORL1,CCL2,ITGAM,DYNLL1,CHD7,ANXA1,LYST,PYCARD,RGS2,EMD,ATP5E,MYH9,PNPLA2,TYROBP,WIPF1,TGFBI,IL1B,PDCD6,DDX3X,GM2A,VAMP8,FXYD5,NDUFA13,DDI2,CD300A,ARF6,PPIA,PPP1R15A,MCFD2,HNRNPAB,GPR137B,RALBP1,GRN,FABP5,SLC26A11,PICALM,PMAIP1,FOSL2,CREG1,CCL8,LAMTOR4,PTK2B,IER3,ABCG1,SCARB2,CCR1,APOBR,UCP2,ATOX1,SLC43A2,SERP1,SLC38A2,EMB,HMGB1,ATP5B,SRP14,TMED10,TGM2,NME1,CSNK1E,HNRNPM,CD63,FCGR4,PRAP1,TMSB4X,TOMM20,ATPIF1,CDKN1A,SIK1,PDE4B,SLC6A6,PTEN,LRG1,HGSNAT,GRK2,SIRPB1B,DIAPH1,WNK1,SNAP23,NEDD8,UNC93B1,CTSS,NISCH,FKBP1A,RIN3,ORAI1,RER1,SEC62,SLC38A1,PPP3CA,TPRGL,CALR,ATP5C1,IGF1R,GM5150,UFM1,HEXA,GNAQ,CHMP5,ARRB2,ATP6V0D1,ATF4,SYK,PPP2R5A,RASA3,RAB15,SUPT6,PER1,ATG7,BTK,SMDT1,TMEM59,TOMM6,SELENON,ZFAND2A,ARL4C,DGAT1,LAMTOR2,ATP5J,GDI2,EP300,CCL5,ATG3,PIP5K1C,ATP5G1,FES,LCP1,ATP6AP1,XBP1,TNF,FKBP15,GUCA2B,RPL11,UBE2I,NUCB2,SRSF7,CANX,EEA1,RAP1B,ZFP36L1,BAG1,SIRPB1C,ERP29,DPH3,SLC40A1,PFN1,ATP1A3,ITCH,VEGFA,MAP1LC3B,ANP32A,VAV3,PXK,HNRNPA2B1,CD84,CXCR4,PITPNA,MDM2,TIMM23,UVRAG,HNRNPU,EDEM1,COL1A1,NCL,CTSD,GRPEL1,PTAFR,ATP5G3,BTF3,CXCL1,AFTPH,TRPV2,ACTN4,ANP32B,ZFP36,TCIRG1,ARFGEF2,OGA,SCAMP2,MIDN,RAB43,YWHAE,COPA,CFP,MPC2,YBX1,KDELR1,LDLRAP1,PLEKHM2,STK4,IGF2R,OSBPL8,ENTPD1,RRAGA,EMC6,ARL11,TOMM7,TACC1,MEF2A,UBE2J1,UNC50,CHMP3,TBC1D14,STK11,ITSN2,CNIH4,ARF1,FIS1,DYNC1I2,PLEKHJ1,ATP5K,TMEM167,COX5A,NPM1,ATP5D,SFT2D2,SLC20A1,GNAS,ELMO1,ADAM10,UQCRH,SLC25A33,TOR1AIP1,ATP5A1,WLS,LAMTOR5,SEC61B,YTHDC1,TPR,VPS13D,RAB44,P4HB,BIN2,GIT2,NUP98,HNRNPA1,CDC42SE1,NDUFS7,HSPA5,CMTM6,GNAI2,YRDC,SYS1,SIRPA,IER3IP1,PLEK,ATP1B3,CTNNB1,ZFP207,PIN4,ATP5L,OSM,EIF4A3,YIPF4,UGCG,RACK1,AUP1,CUX1,NCF2,TCN2,PDCD5,HSP90B1,NCOA4,MYCBP2,RBM8A</t>
  </si>
  <si>
    <t xml:space="preserve">primary metabolic process</t>
  </si>
  <si>
    <t xml:space="preserve">GO:0044238</t>
  </si>
  <si>
    <t xml:space="preserve">CTLA2A,ZFP36L2,FOS,TXNIP,MMP8,IL1R2,RPS29,PTGS2,LAPTM5,STK17B,MMP9,CLEC4N,PSAP,RPS28,RPL36,IL23A,THBS1,APOE,RPLP2,HMGB2,GSN,ITM2B,INHBA,APRT,RPS17,EGR1,CSTA2,RPL38,RPS15,SORL1,NUDT4,CSRNP1,PLA2G7,CHD7,RPL41,DUSP1,ADAM8,CELF2,CSF1,ANXA1,PYCARD,RGS2,RPL26,CST3,RPL8,IFRD1,ATP5E,MYH9,CITED2,PNPLA2,FOSB,RPL39,WIPF1,RPL6,IL1B,NDUFA3,ADIPOR1,ARPP19,PDCD6,DDX3X,GM2A,AMDHD2,NDUFA13,DDI2,PLCXD2,RPL17,PPIA,GDA,PPP1R15A,HNRNPAB,TAF10,ODC1,SLFN1,RALBP1,GRN,FABP5,PRDX6,PICALM,MBNL2,PMAIP1,RPS3,FOSL2,CHIL3,PRKD3,CREG1,PTK2B,IRF2,NEK6,IRF1,KLF3,IER3,PTMA,ABCG1,SCARB2,CDC34,XYLT1,RPL31,APOBR,RPLP1,UCP2,GPI1,TALDO1,SERP1,MDH2,SLC38A2,RPS8,HMGB1,RPL21,ATP5B,RPS11,SRSF5,RPL37A,LNPEP,ELOB,SSH2,DAZAP2,BTG2,WAC,NFKBIZ,TMED10,RPL19,ZMIZ1,ETS2,TGM2,OST4,RPS14,PCBP2,NME1,RPL27,CSNK1E,RPL12,RPL35A,HNRNPM,RPS27L,SERBP1,SNRPG,PF4,MKNK2,UBL5,MAX,TMSB4X,ATPIF1,NKTR,CDKN1A,INPP5D,HDC,RPS21,PSENEN,SIK1,PDE4B,MEF2D,STFA2L1,PTEN,RPL5,HGSNAT,FEM1C,SAMSN1,RPL32,GRK2,CTSQ,EIF3J1,FNIP2,SLK,CSTDC4,TNRC6B,SLFN8,DHRS3,DHRS7,ZRANB2,WNK1,NT5C2,NEDD8,RPS26,CTSS,RPL37,NISCH,HNRNPC,RPL23A,B4GALT1,CEBPZ,AKR1A1,ADSSL1,RPS3A1,JMJD1C,ST3GAL5,SLC38A1,PPP3CA,PTPN12,ACOT1,FUS,RPL18,NCEH1,SYF2,POLR1D,CALR,ATP5C1,IGF1R,POLR2A,RUNX1,EIF4A2,AIM2,CAB39,UFM1,HEXA,FKBP5,SUPT4A,CHMP5,SEC11C,ARRB2,RPS5,IL1RAP,RPL22,ALOX5AP,SF3B2,SNHG8,ATF4,RBX1,SYK,CPEB2,PPP2R5A,IFI204,NDUFA2,AURKAIP1,RMND5B,SAMHD1,SLTM,SUPT6,PER1,FLI1,NDUFB7,ATG7,BTK,TMEM59,NME2,PHF5A,SF3B5,ZFAND2A,GATAD2A,SRRM2,CERS2,RPL27A,FRG1,DGAT1,EIF2S2,MAN2B1,RPL30,NDUFA1,GTF2H5,APH1C,ATP5J,LRRFIP1,SEMA4D,ZFP706,EP300,CDIPT,CCL5,ATG3,PIP5K1C,RDH12,THRAP3,SNU13,TEC,ATP5G1,FES,MRPL41,XBP1,TNF,NFIL3,RPL11,RPL18A,EIF3D,NT5E,ANGEL2,PCBP1,UBE2I,TRIB1,NUCB2,RPL28,RPS2,GAS5,SRSF7,EDF1,OASL2,CANX,NDUFA7,RPS25,ZFP36L1,RBM39,BAG1,GCNT1,OTUD5,ERP29,CTSA,DPH3,PIRB,SLC40A1,PFN1,NCOR1,ITCH,VEGFA,RPS7,PXK,IL18RAP,HNRNPA2B1,CTSL,GPX4,PFDN2,PRPF38B,CD84,RPS18,PNPLA7,EID1,PDIA3,SH2D3C,TGIF1,MDM2,CPNE1,PFDN6,UVRAG,RBM47,PPP2R2A,SMN1,HNRNPU,IFNGR1,EDEM1,COL1A1,NCL,SS18L2,CTSD,GRPEL1,PTAFR,ATP5G3,RPL36AL,IL17RA,RPS13,MTDH,IL6RA,ZFP869,ACTN4,KDM7A,ZFP36,TCIRG1,KMT2C,DRAP1,TRA2A,OGA,ARIH1,YWHAE,HAVCR2,LUC7L3,PEBP1,ATF1,CDK14,NARS,MPC2,YBX1,DEK,PTMS,RPL34,MAN1A2,LDLRAP1,GLA,RPL29,PAIP2,CDC37,DAD1,STK4,CHCHD2,ALDH2,ENTPD1,MORF4L1,ID1,GSTM1,MTPN,PTPN18,NLRP3,SMPDL3A,RUNX2,NCOA3,CIR1,RPL13,CREB5,PKN1,TACC1,ZFP638,MEF2A,MGA,UBE2J1,CHMP3,STK11,RPL13A,RNF7,MKRN1,FAAP100,IP6K1,CS,SSU72,MXI1,ARF1,FIS1,RREB1,RPS23,TBL1XR1,ATP5K,PCNP,RPS19,NPM1,MED13L,ATP5D,DNAJB11,TSC22D3,RPS16,RPS6,NSRP1,MOB3A,GNAS,HIPK1,HINT1,NFAM1,DPM3,ADAM10,NDUFB6,SLC25A33,RNF169,2410006H16RIK,FBXL3,CASS4,ATP5A1,PNP,LAMTOR5,SEC61B,RSRP1,YTHDC1,TRPS1,CDK6,TPR,RPS10,DDX5,PHF20L1,P4HB,SERF1,ZFP787,PPP1CA,MRPS16,TKT,ELF1,EIF3H,NUP98,MAFF,SNRPB,HNRNPA1,DDX6,PSMA2,GPX1,PYGL,PPP2R5C,EPC2,NDUFS7,EIF3K,ESCO1,CLK4,HSPA5,NDUFV3,ELOA,TRMT112,RPL3,TSN,MRPS33,ZCRB1,RPL9,CGGBP1,YRDC,SNRPE,PFKFB4,SIRPA,RPL7,RC3H2,PLEK,CTNNB1,SF3B1,NAXD,RPL23,MRPL17,PIN4,RBMS1,DDX17,MTHFS,ATP5L,OSM,DUSP11,MAF,EIF4A3,SNRNP27,UGCG,RACK1,AUP1,PBXIP1,CUX1,GABPB1,NCF2,EIF4G2,MINDY3,DNAJA2,MINDY1,SMAD3,SETD7,RAMAC,PDCD5,HSP90B1,NCOA4,MYCBP2,POLR2K,RBM8A,AKNA,RBM3</t>
  </si>
  <si>
    <t xml:space="preserve">CTLA2A,ZFP36L2,TXNIP,RGS1,IL1R2,PTGS2,ITPR2,LAPTM5,MMP9,CXCR2,IL23A,THBS1,APOE,HMGB2,GSN,ITM2B,INHBA,EGR1,SORL1,DYNLL1,CHD7,DUSP1,ADAM8,CELF2,ANXA1,PYCARD,RGS2,EMD,RPL26,CST3,CLEC5A,IFRD1,MYH9,CITED2,TYROBP,IL1B,ADIPOR1,ARPP19,PDCD6,DDX3X,VAMP8,NDUFA13,DDI2,CD300A,ARF6,PPIA,PPP1R15A,HNRNPAB,LGALS1,CDK2AP2,SLFN1,GRN,FABP5,PICALM,PMAIP1,RPS3,PTK2B,IRF1,KLF3,IER3,PTMA,C1QC,ABCG1,CDC34,CCR1,UCP2,GPI1,ATOX1,SLC43A2,RGS10,HMGB1,ATP5B,ELOB,SSH2,NFKBID,BTG2,WAC,ETS2,GDF15,RPS14,PCBP2,GPR35,NME1,CSNK1E,RPS27L,CD63,SERBP1,PF4,PRAP1,FGL2,MAX,TMSB4X,ATPIF1,CDKN1A,INPP5D,SIK1,PDE4B,PTEN,H3F3B,SAMSN1,EMILIN2,GRK2,FNIP2,DIAPH1,TNRC6B,DHRS3,ARHGDIB,WNK1,RPS26,NISCH,HNRNPC,FKBP1A,RIN3,B4GALT1,AKR1A1,RPS3A1,PPP3CA,ACOT1,FUS,TPRGL,COL3A1,SYF2,CALR,IGF1R,AIM2,UFM1,GNAQ,SUPT4A,ARRB2,ATF4,RBX1,CIAPIN1,CPEB2,CLEC2D,PPP2R5A,RASA3,SAMHD1,PER1,ATG7,BTK,TMEM59,NME2,PDCD1LG2,SELENON,GATAD2A,CERS2,RETREG1,CCL9,ATP5J,LRRFIP1,GDI2,SEMA4D,ZFP706,EP300,CCL5,ATG3,THRAP3,XBP1,TNF,NFIL3,ANGEL2,UBE2I,TRIB1,NUCB2,SRSF7,H2-D1,RAP1B,ZFP36L1,BAG1,OTUD5,ERP29,CTSA,DPH3,PIRB,SLC40A1,PFN1,NCOR1,ITCH,VEGFA,SPARC,HNRNPA2B1,CTSL,GPX4,PFDN2,CD84,EID1,TGIF1,RASA2,MDM2,CPNE1,PFDN6,RBM47,HNRNPU,COL1A1,NCL,BTF3,RPS13,MTDH,ZFP869,TRPV2,ACTN4,ANP32B,CD37,ZFP36,DRAP1,OGA,MBP,MIDN,YWHAE,HAVCR2,PEBP1,YBX1,PTMS,GLA,PAIP2,DAD1,STK4,OSBPL8,ALDH2,ENTPD1,RRAGA,ID1,MTPN,NLRP3,RUNX2,CIR1,PKN1,MEF2A,UBE2J1,TBC1D14,STK11,RPL13A,RNF7,MXI1,ARF1,FIS1,DYNC1I2,RREB1,TBL1XR1,NPM1,DNAJB11,TSC22D3,RPS6,HIPK1,SEMA4A,ADAM10,RNF169,ATP5A1,BST2,LAMTOR5,YTHDC1,TRPS1,CDK6,TPR,PILRB1,DDX5,H2-T22,ELF1,CDC42SE1,DDX6,GPX1,PPP2R5C,HSPA5,GRINA,PGLYRP1,TSN,GNAI2,CGGBP1,SIRPA,RC3H2,PLEK,CTNNB1,RPL23,ZFP207,DDX17,OSM,MAF,EIF4A3,RACK1,PBXIP1,EIF4G2,SMAD3,PDCD5,HSP90B1,RBM8A,AKNA,RBM3</t>
  </si>
  <si>
    <t xml:space="preserve">CTLA2A,ZFP36L2,MMP8,LAPTM5,PSAP,CXCR2,IL23A,THBS1,GSN,EGR1,CCL2,ITGAM,CHD7,ADAM8,ANXA1,PYCARD,JAML,MYH9,TYROBP,C1QA,IL1B,VAMP8,CD300A,LGALS1,SLFN1,GRN,RPS3,FOSL2,PTK2B,IRF1,HMGB1,NFKBID,NFKBIZ,ZMIZ1,APBB1IP,FCGR4,PF4,FGL2,CDKN1A,INPP5D,CLEC4E,PTEN,SAMSN1,SIRPB1B,SNAP23,FKBP1A,PPP3CA,CMTM7,GM5150,RPL22,TREML2,RBX1,SYK,SUPT6,BTK,PDCD1LG2,EP300,CCL5,FES,LCP1,XBP1,TNF,NFIL3,H2-D1,ZFP36L1,OTUD5,SIRPB1C,PIRB,ITCH,VAV3,IL18RAP,CTSL,CD84,IFNGR1,PTAFR,IL6RA,CD37,TCIRG1,HAVCR2,KDELR1,NLRP3,RUNX2,PKN1,STK11,RPS6,SEMA4A,NFAM1,ADAM10,CDK6,PILRB1,RAB44,H2-T22,PGLYRP1,SIRPA,RC3H2,CTNNB1,SMAD3</t>
  </si>
  <si>
    <t xml:space="preserve">ZFP36L2,FOS,CCL6,MMP8,IL1R2,IFI207,PTGS2,ITPR2,LAPTM5,PSAP,CXCR2,THBS1,HMGB2,GSN,INHBA,EGR1,SORL1,CCL2,DYNLL1,DUSP1,CSF1,ANXA1,PYCARD,MYH9,FOSB,IL1B,ADIPOR1,NDUFA13,ZYX,PPP1R15A,RPS3,CCL8,LAMTOR4,PTK2B,IRF1,KLF3,ABCG1,CSF3R,CDC34,CCR1,UCP2,SERP1,HMGB1,ATP5B,NFKBIZ,ZMIZ1,TGM2,GDF15,GPR35,FCGR4,PF4,MAX,PDE4B,PTEN,GRK2,SLK,DIAPH1,WNK1,CTSS,LSP1,FKBP1A,PPP3CA,COL3A1,CALR,IGF1R,EIF4A2,AIM2,UFM1,GNAQ,CHMP5,IL1RAP,ATF4,RBX1,SYK,CPEB2,IFI204,COL1A2,SAMHD1,PER1,ATG7,BTK,NME2,PDCD1LG2,SELENON,LAMTOR2,CCL9,EP300,CCL5,FES,XBP1,TNF,NFIL3,TRIB1,NUCB2,RPS2,SRSF7,OASL2,RAP1B,ZFP36L1,PIRB,ATP1A3,NCOR1,IL18RAP,CCRL2,CXCR4,PDIA3,MDM2,CPNE1,RBM47,HNRNPU,IFNGR1,COL1A1,NCL,CTSD,PTAFR,IL17RA,CXCL1,MTDH,IL6RA,ACTN4,ZFP36,TCIRG1,RAB43,HAVCR2,MPC2,YBX1,LDLRAP1,CDC37,OSBPL8,RRAGA,NLRP3,NCOA3,MGA,CCL7,RPL13A,MKRN1,FIS1,NPM1,RPS16,RPS6,GNAS,HIPK1,SLC25A33,ATP5A1,LAMTOR5,TPR,DDX5,P4HB,HNRNPA1,GPX1,HSPA5,RPL3,GNAI2,SIRPA,CTNNB1,RPL23,DDX17,OSM,UGCG,RACK1,NCF2,CSF2RB,HSP90B1</t>
  </si>
  <si>
    <t xml:space="preserve">ZFP36L2,FOS,CCL6,PTGS2,LAPTM5,STK17B,MMP9,CLEC4N,PSAP,CXCR2,THBS1,APOE,GSN,INHBA,RPS15,CCL2,DUSP1,ADAM8,CSF1,PYCARD,RGS2,LTB,RPL26,MYH9,IL1B,ADIPOR1,PDCD6,DDX3X,NDUFA13,ARF6,PPIA,GPR137B,RALBP1,PMAIP1,RPS3,CCL8,LAMTOR4,PTK2B,IRF1,IER3,CDC34,CCR1,SERINC3,HMGB1,LNPEP,NFKBID,WAC,ZMIZ1,TGM2,GDF15,GPR35,BRK1,RPS27L,MKNK2,PRAP1,TLR13,CDKN1A,INPP5D,SIK1,PTEN,RPL5,FNIP2,ARHGDIB,WNK1,GADD45G,RPL37,NISCH,ORAI1,PPP3CA,COL3A1,NCEH1,SYF2,CALR,IGF1R,AIM2,CAB39,HEXA,ARRB2,ATF4,RBX1,SYK,IFI204,COL1A2,RASA3,RAB15,PER1,BTK,LAMTOR2,CCL9,GDI2,SEMA4D,EP300,CCL5,TEC,LCP1,XBP1,TNF,GUCA2B,RPL11,UBE2I,TRIB1,NUCB2,RAP1B,ZFP36L1,OTUD5,ERP29,NCOR1,ITCH,VEGFA,VAV3,RPS7,CCRL2,CXCR4,SH2D3C,RASA2,MDM2,CPNE1,RELL1,MTDH,IL6RA,ACTN4,ZFP36,ARFGEF2,MBP,YWHAE,HAVCR2,PEBP1,ATF1,STK4,OSBPL8,ALDH2,RRAGA,ID1,NLRP3,RUNX2,PKN1,MEF2A,CCL7,STK11,RNF7,FIS1,NPM1,RPS6,GNAS,HIPK1,HINT1,ELMO1,NFAM1,IGFBP6,CASS4,LAMTOR5,TPR,DDX5,P4HB,GIT2,ARHGAP31,CDC42SE1,GPX1,PPP2R5C,GRINA,DENND4A,GNAI2,SIRPA,RC3H2,PLEK,CTNNB1,RPL23,ZFP207,OSM,RACK1,SMAD3</t>
  </si>
  <si>
    <t xml:space="preserve">nitrogen compound metabolic process</t>
  </si>
  <si>
    <t xml:space="preserve">GO:0006807</t>
  </si>
  <si>
    <t xml:space="preserve">CTLA2A,ZFP36L2,FOS,TXNIP,MMP8,IL1R2,RPS29,PTGS2,LAPTM5,STK17B,MMP9,CLEC4N,PSAP,RPS28,RPL36,IL23A,THBS1,APOE,RPLP2,HMGB2,GSN,ITM2B,INHBA,APRT,RPS17,EGR1,CSTA2,RPL38,RPS15,SORL1,NUDT4,CSRNP1,PLA2G7,DYNLL1,CHD7,RPL41,DUSP1,ADAM8,CELF2,CSF1,PYCARD,RGS2,RPL26,CST3,RPL8,IFRD1,ATP5E,MYH9,CITED2,FOSB,RPL39,WIPF1,RPL6,IL1B,NDUFA3,ARPP19,PDCD6,DDX3X,GM2A,AMDHD2,NDUFA13,DDI2,RPL17,PPIA,GDA,PPP1R15A,HNRNPAB,TAF10,ODC1,SLFN1,RALBP1,GRN,FABP5,PICALM,MBNL2,PMAIP1,RPS3,FOSL2,CHIL3,PRKD3,CREG1,PTK2B,IRF2,NEK6,IRF1,KLF3,IER3,PTMA,ABCG1,CDC34,XYLT1,RPL31,RPLP1,UCP2,GPI1,TALDO1,SERP1,MDH2,SLC38A2,RPS8,HMGB1,RPL21,ATP5B,RPS11,SRSF5,RPL37A,LNPEP,ELOB,SSH2,DAZAP2,BTG2,WAC,NFKBIZ,TMED10,RPL19,ZMIZ1,ETS2,TGM2,OST4,RPS14,PCBP2,NME1,RPL27,CSNK1E,RPL12,RPL35A,HNRNPM,RPS27L,SERBP1,SNRPG,PF4,MKNK2,UBL5,MAX,TMSB4X,ATPIF1,NKTR,CDKN1A,HDC,RPS21,PSENEN,SIK1,PDE4B,MEF2D,STFA2L1,PTEN,RPL5,HGSNAT,FEM1C,SAMSN1,RPL32,GRK2,CTSQ,EIF3J1,FNIP2,SLK,CSTDC4,TNRC6B,SLFN8,ZRANB2,WNK1,NT5C2,NEDD8,RPS26,CTSS,RPL37,HNRNPC,RPL23A,B4GALT1,CEBPZ,AKR1A1,ADSSL1,RPS3A1,JMJD1C,ST3GAL5,SLC38A1,PPP3CA,PTPN12,ACOT1,FUS,RPL18,SYF2,POLR1D,CALR,ATP5C1,IGF1R,POLR2A,RUNX1,EIF4A2,AIM2,CAB39,UFM1,HEXA,FKBP5,SUPT4A,CHMP5,SEC11C,ARRB2,RPS5,IL1RAP,RPL22,SF3B2,SNHG8,ATF4,RBX1,SYK,CPEB2,PPP2R5A,IFI204,NDUFA2,AURKAIP1,RMND5B,SAMHD1,SLTM,SUPT6,PER1,FLI1,NDUFB7,ATG7,BTK,TMEM59,NME2,PHF5A,SF3B5,ZFAND2A,GATAD2A,SRRM2,CERS2,RPL27A,FRG1,DGAT1,EIF2S2,MAN2B1,RPL30,NDUFA1,GTF2H5,APH1C,ATP5J,LRRFIP1,SEMA4D,ZFP706,EP300,CCL5,ATG3,THRAP3,SNU13,TEC,ATP5G1,FES,MRPL41,XBP1,TNF,NFIL3,RPL11,RPL18A,EIF3D,NT5E,ANGEL2,PCBP1,UBE2I,TRIB1,NUCB2,RPL28,RPS2,GAS5,SRSF7,EDF1,OASL2,CANX,NDUFA7,RPS25,ZFP36L1,RBM39,BAG1,GCNT1,OTUD5,ERP29,CTSA,DPH3,PIRB,SLC40A1,PFN1,NCOR1,ITCH,VEGFA,RPS7,PXK,IL18RAP,HNRNPA2B1,CTSL,GPX4,PFDN2,PRPF38B,CD84,RPS18,PNPLA7,EID1,PDIA3,SH2D3C,TGIF1,MDM2,CPNE1,PFDN6,UVRAG,RBM47,PPP2R2A,SMN1,HNRNPU,IFNGR1,EDEM1,COL1A1,NCL,SS18L2,CTSD,GRPEL1,PTAFR,ATP5G3,RPL36AL,IL17RA,RPS13,MTDH,IL6RA,ZFP869,ACTN4,KDM7A,ZFP36,TCIRG1,KMT2C,DRAP1,TRA2A,OGA,ARIH1,YWHAE,HAVCR2,LUC7L3,PEBP1,ATF1,CDK14,NARS,MPC2,YBX1,DEK,PTMS,RPL34,MAN1A2,LDLRAP1,GLA,RPL29,PAIP2,CDC37,DAD1,STK4,CHCHD2,ALDH2,ENTPD1,MORF4L1,ID1,GSTM1,MTPN,PTPN18,NLRP3,SMPDL3A,RUNX2,NCOA3,CIR1,RPL13,CREB5,PKN1,TACC1,ZFP638,MEF2A,MGA,UBE2J1,CHMP3,STK11,RPL13A,RNF7,MKRN1,FAAP100,CS,SSU72,MXI1,FIS1,RREB1,RPS23,TBL1XR1,ATP5K,PCNP,RPS19,NPM1,MED13L,ATP5D,DNAJB11,TSC22D3,RPS16,RPS6,NSRP1,MOB3A,GNAS,HIPK1,HINT1,NFAM1,DPM3,ADAM10,NDUFB6,SLC25A33,RNF169,2410006H16RIK,FBXL3,CASS4,ATP5A1,PNP,LAMTOR5,SEC61B,RSRP1,YTHDC1,TRPS1,CDK6,TPR,RPS10,DDX5,PHF20L1,P4HB,SERF1,ZFP787,PPP1CA,MRPS16,TKT,ELF1,EIF3H,NUP98,MAFF,SNRPB,HNRNPA1,DDX6,PSMA2,GPX1,PPP2R5C,EPC2,NDUFS7,EIF3K,ESCO1,CLK4,HSPA5,NDUFV3,ELOA,TRMT112,PGLYRP1,RPL3,TSN,MRPS33,ZCRB1,RPL9,CGGBP1,YRDC,SNRPE,SIRPA,RPL7,RC3H2,CTNNB1,SF3B1,NAXD,RPL23,MRPL17,PIN4,RBMS1,DDX17,MTHFS,ATP5L,OSM,DUSP11,MAF,EIF4A3,SNRNP27,UGCG,RACK1,AUP1,PBXIP1,CUX1,GABPB1,NCF2,EIF4G2,MINDY3,DNAJA2,MINDY1,SMAD3,SETD7,RAMAC,PDCD5,HSP90B1,NCOA4,MYCBP2,POLR2K,RBM8A,AKNA,GSR,RBM3</t>
  </si>
  <si>
    <t xml:space="preserve">CTLA2A,ZFP36L2,FOS,TXNIP,MMP8,IL1R2,PTGS2,LAPTM5,MMP9,CD300C2,CLEC4N,IL23A,THBS1,APOE,HMGB2,GSN,ITM2B,INHBA,EGR1,CSTA2,CD300LD,RPL38,SORL1,CCL2,CSRNP1,CHD7,DUSP1,ADAM8,CELF2,CSF1,ANXA1,PYCARD,RGS2,LTB,RPL26,CST3,CLEC5A,IFRD1,MYH9,CITED2,FOSB,TYROBP,IL1B,ARPP19,PDCD6,DDX3X,NDUFA13,PPIA,PPP1R15A,HNRNPAB,TAF10,ODC1,SLFN1,RALBP1,GRN,PTGS2OS2,PICALM,MBNL2,PMAIP1,RPS3,FOSL2,CHIL3,CREG1,PTK2B,IRF2,IRF1,KLF3,IER3,PTMA,ABCG1,CCR1,RPLP1,GPI1,SERP1,SLC38A2,HMGB1,SRSF5,ELOB,DAZAP2,NFKBID,BTG2,WAC,NFKBIZ,TMED10,ZMIZ1,ETS2,RPS14,PCBP2,NME1,CSNK1E,RPS27L,SERBP1,PF4,MKNK2,MAX,TMSB4X,ATPIF1,CDKN1A,INPP5D,PSENEN,SIK1,CLEC4E,PDE4B,MEF2D,STFA2L1,PTEN,H3F3B,RPL5,SAMSN1,GRK2,FNIP2,CSTDC4,TNRC6B,WNK1,NEDD8,UNC93B1,RPS26,HNRNPC,CEBPZ,JMJD1C,PPP3CA,FUS,CALR,IGF1R,POLR2A,RUNX1,AIM2,CAB39,SUPT4A,CHMP5,ARRB2,IL1RAP,ATF4,RBX1,SYK,CPEB2,PPP2R5A,IFI204,AURKAIP1,SLTM,SUPT6,PER1,FLI1,ATG7,BTK,NME2,PHF5A,PDCD1LG2,SF3B5,ZFAND2A,GATAD2A,LRRFIP1,SEMA4D,ZFP706,EP300,CCL5,THRAP3,XBP1,TNF,NFIL3,RPL11,GPSM3,EIF3D,ANGEL2,PCBP1,UBE2I,TRIB1,SRSF7,EDF1,H2-D1,ZFP36L1,RBM39,BAG1,OTUD5,ERP29,CTSA,PIRB,SLC40A1,PFN1,NCOR1,ITCH,VEGFA,RPS7,IL18RAP,HNRNPA2B1,PFDN2,CD84,EID1,SH2D3C,TGIF1,MDM2,CPNE1,PFDN6,RBM47,SMN1,HNRNPU,IFNGR1,COL1A1,NCL,SS18L2,PTAFR,IL17RA,RPS13,MTDH,IL6RA,ZFP869,ACTN4,KDM7A,CD37,ZFP36,TCIRG1,KMT2C,DRAP1,ARFGEF2,OGA,MBP,ARIH1,YWHAE,HAVCR2,PEBP1,ATF1,YBX1,DEK,PTMS,PAIP2,CDC37,STK4,CHCHD2,MORF4L1,ID1,MTPN,NLRP3,RUNX2,NCOA3,CIR1,CREB5,PKN1,TACC1,ZFP638,MEF2A,MGA,UBE2J1,RPL13A,SSU72,MXI1,RREB1,TBL1XR1,NPM1,MED13L,TSC22D3,NSRP1,MOB3A,GNAS,HIPK1,HINT1,MATR3,NFAM1,ADAM10,RNF169,CASS4,BST2,LAMTOR5,YTHDC1,TRPS1,CDK6,TPR,DDX5,PHF20L1,H2-T22,ZFP787,PPP1CA,ELF1,EIF3H,NUP98,MAFF,HNRNPA1,DDX6,GPX1,EPC2,EIF3K,ESCO1,CLK4,HSPA5,ELOA,TRMT112,PGLYRP1,TSN,CGGBP1,SIRPA,RC3H2,CTNNB1,SF3B1,RPL23,DDX17,OSM,MAF,EIF4A3,RACK1,PBXIP1,CUX1,GABPB1,EIF4G2,SMAD3,SETD7,PDCD5,NCOA4,MYCBP2,RBM8A,AKNA,RBM3</t>
  </si>
  <si>
    <t xml:space="preserve">CCL6,IFI207,IGHA,LST1,LAPTM5,CLEC4N,CXCR2,IL23A,THBS1,APOE,HMGB2,GSN,CCL2,ITGAM,ADAM8,CSF1,ANXA1,LYST,PYCARD,LTB,CLEC5A,RPL39,TYROBP,C1QA,IL1B,DDX3X,VAMP8,CD300A,ZYX,ARF6,LGALS1,SLFN1,GRN,RPS3,FOSL2,CCL8,PTK2B,IRF2,IRF1,C1QC,CSF3R,CCR1,JCHAIN,SERINC3,KLHL6,HMGB1,NFKBID,NFKBIZ,C1QB,APBB1IP,PCBP2,FCGR4,PF4,FGL2,TLR13,IGHM,INPP5D,CLEC4E,PDE4B,PTEN,SAMSN1,CTSQ,SLK,WNK1,SNAP23,UNC93B1,CTSS,ORAI1,COL3A1,IGF1R,AIM2,ARRB2,IL1RAP,SYK,CLEC2D,IFI204,SAMHD1,SUPT6,BTK,PDCD1LG2,RPL30,CCL9,CCL5,TEC,FES,LCP1,XBP1,TNF,NFIL3,OASL2,H2-D1,OTUD5,PIRB,ITCH,VEGFA,VAV3,IL18RAP,CTSL,CCRL2,CD84,PDIA3,RBM47,IFNGR1,PTAFR,IL17RA,CXCL1,IL6RA,CD37,TCIRG1,RAB43,IGLC1,YWHAE,HAVCR2,CFP,PLEKHM2,CDC37,NLRP3,PKN1,UBE2J1,CCL7,STK11,RPL13A,RPS19,RPS6,SEMA4A,MATR3,NFAM1,H2-EB1,BST2,RAB44,H2-T22,ELF1,GPX1,PGLYRP1,SIRPA,RC3H2,OSM,SMAD3,CSF2RB</t>
  </si>
  <si>
    <t xml:space="preserve">organic substance metabolic process</t>
  </si>
  <si>
    <t xml:space="preserve">GO:0071704</t>
  </si>
  <si>
    <t xml:space="preserve">CTLA2A,ZFP36L2,FOS,TXNIP,MMP8,IL1R2,RPS29,PTGS2,LAPTM5,STK17B,MMP9,CD300C2,CLEC4N,PSAP,RPS28,RPL36,IL23A,THBS1,APOE,RPLP2,HMGB2,GSN,ITM2B,INHBA,APRT,RPS17,EGR1,CSTA2,CD300LD,RPL38,RPS15,SORL1,CCL2,NUDT4,CSRNP1,PLA2G7,CHD7,RPL41,DUSP1,ADAM8,CELF2,CSF1,ANXA1,PYCARD,RGS2,LTB,RPL26,CST3,RPL8,CLEC5A,IFRD1,ATP5E,MYH9,CITED2,PNPLA2,FOSB,RPL39,TYROBP,WIPF1,RPL6,IL1B,NDUFA3,ADIPOR1,ARPP19,PDCD6,DDX3X,GM2A,AMDHD2,NDUFA13,DDI2,PLCXD2,RPL17,PPIA,GDA,PPP1R15A,MCFD2,HNRNPAB,TAF10,ODC1,SLFN1,RALBP1,GRN,PTGS2OS2,FABP5,PRDX6,PICALM,MBNL2,PMAIP1,RPS3,FOSL2,CHIL3,PRKD3,CREG1,PTK2B,IRF2,NEK6,IRF1,KLF3,IER3,PTMA,ABCG1,SCARB2,CDC34,XYLT1,CCR1,RPL31,APOBR,RPLP1,UCP2,GPI1,TALDO1,SERP1,MDH2,SLC38A2,RPS8,HMGB1,RPL21,ATP5B,RPS11,SRSF5,RPL37A,LNPEP,ELOB,SSH2,DAZAP2,NFKBID,BTG2,WAC,NFKBIZ,TMED10,COQ10B,RPL19,ZMIZ1,ETS2,TGM2,OST4,RPS14,PCBP2,NME1,RPL27,CSNK1E,RPL12,RPL35A,HNRNPM,RPS27L,SERBP1,SNRPG,PF4,MKNK2,UBL5,MAX,TMSB4X,ATPIF1,NKTR,CDKN1A,INPP5D,HDC,RPS21,PSENEN,SIK1,CLEC4E,PDE4B,MEF2D,STFA2L1,PTEN,H3F3B,RPL5,HGSNAT,FEM1C,SAMSN1,RPL32,GRK2,CTSQ,EIF3J1,FNIP2,SLK,DIAPH1,CSTDC4,TNRC6B,SLFN8,DHRS3,DHRS7,ZRANB2,WNK1,NT5C2,NEDD8,UNC93B1,RPS26,CTSS,RPL37,NISCH,HNRNPC,RPL23A,B4GALT1,CEBPZ,AKR1A1,ADSSL1,RPS3A1,JMJD1C,ST3GAL5,SLC38A1,PPP3CA,PTPN12,ACOT1,FUS,RPL18,COL3A1,NCEH1,SYF2,POLR1D,CALR,ATP5C1,IGF1R,POLR2A,RUNX1,EIF4A2,AIM2,CAB39,UFM1,HEXA,FKBP5,SUPT4A,CHMP5,SEC11C,MAT2B,ARRB2,RPS5,IL1RAP,RPL22,ALOX5AP,SF3B2,SNHG8,ATF4,RBX1,SYK,CPEB2,PPP2R5A,IFI204,NDUFA2,AURKAIP1,RMND5B,SAMHD1,SLTM,SUPT6,PER1,FLI1,NDUFB7,ATG7,BTK,TMEM59,NME2,PHF5A,PDCD1LG2,SF3B5,ZFAND2A,GATAD2A,SRRM2,CERS2,RPL27A,FRG1,DGAT1,EIF2S2,MAN2B1,RPL30,NDUFA1,GTF2H5,APH1C,ATP5J,LRRFIP1,SEMA4D,ZFP706,EP300,CDIPT,CCL5,ATG3,PIP5K1C,RDH12,THRAP3,SNU13,TEC,ATP5G1,FES,MRPL41,XBP1,TNF,NFIL3,RPL11,GPSM3,RPL18A,EIF3D,NT5E,ANGEL2,PCBP1,UBE2I,TRIB1,NUCB2,RPL28,RPS2,GAS5,SRSF7,EDF1,OASL2,CANX,H2-D1,NDUFA7,RPS25,ZFP36L1,RBM39,BAG1,GCNT1,OTUD5,ERP29,CTSA,DPH3,PIRB,SLC40A1,PFN1,NCOR1,ITCH,VEGFA,RPS7,PXK,IL18RAP,HNRNPA2B1,CTSL,GPX4,PFDN2,PRPF38B,CD84,RPS18,PNPLA7,EID1,PDIA3,SH2D3C,TGIF1,MDM2,CPNE1,PFDN6,UVRAG,RBM47,PPP2R2A,SMN1,HNRNPU,IFNGR1,EDEM1,COL1A1,NCL,SS18L2,CTSD,GRPEL1,PTAFR,ATP5G3,RPL36AL,IL17RA,RPS13,MTDH,IL6RA,ZFP869,ACTN4,KDM7A,CD37,ZFP36,TCIRG1,KMT2C,DRAP1,TRA2A,ARFGEF2,OGA,MBP,ARIH1,YWHAE,HAVCR2,LUC7L3,PEBP1,ATF1,CDK14,NARS,MPC2,YBX1,DEK,PTMS,RPL34,MAN1A2,LDLRAP1,GLA,RPL29,PAIP2,CDC37,DAD1,STK4,CHCHD2,ALDH2,ENTPD1,MORF4L1,ID1,GSTM1,MTPN,PTPN18,NLRP3,SMPDL3A,RUNX2,NCOA3,CIR1,RPL13,CREB5,PKN1,TACC1,ZFP638,MEF2A,MGA,UBE2J1,CHMP3,STK11,RPL13A,RNF7,MKRN1,FAAP100,IP6K1,CS,SSU72,MXI1,ARF1,FIS1,RREB1,RPS23,PLEKHJ1,TBL1XR1,ATP5K,PCNP,RPS19,NPM1,MED13L,ATP5D,DNAJB11,TSC22D3,RPS16,RPS6,NSRP1,MOB3A,GNAS,HIPK1,HINT1,MATR3,NFAM1,DPM3,ADAM10,NDUFB6,SLC25A33,RNF169,2410006H16RIK,FBXL3,CASS4,ATP5A1,PNP,BST2,LAMTOR5,SEC61B,RSRP1,YTHDC1,TRPS1,CDK6,TPR,RPS10,DDX5,PHF20L1,P4HB,SERF1,H2-T22,ZFP787,PPP1CA,MRPS16,TKT,ELF1,EIF3H,NUP98,MAFF,SNRPB,HNRNPA1,DDX6,PSMA2,GPX1,PYGL,PPP2R5C,EPC2,NDUFS7,EIF3K,ESCO1,CLK4,HSPA5,NDUFV3,ELOA,TRMT112,PGLYRP1,RPL3,TSN,MRPS33,ZCRB1,RPL9,CGGBP1,YRDC,SNRPE,PFKFB4,SIRPA,RPL7,RC3H2,PLEK,CTNNB1,SF3B1,NAXD,RPL23,MRPL17,PIN4,RBMS1,DDX17,MTHFS,ATP5L,OSM,DUSP11,MAF,EIF4A3,SNRNP27,UGCG,RACK1,AUP1,PBXIP1,CUX1,GABPB1,NCF2,EIF4G2,MINDY3,DNAJA2,MINDY1,SMAD3,SETD7,RAMAC,PDCD5,HSP90B1,NCOA4,MYCBP2,POLR2K,RBM8A,AKNA,GSR,RBM3</t>
  </si>
  <si>
    <t xml:space="preserve">MMP8,PTGS2,LAPTM5,CD300C2,CLEC4N,IL23A,THBS1,HMGB2,GSN,INHBA,EGR1,SORL1,CCL2,ADAM8,CSF1,ANXA1,PYCARD,LTB,RPL26,CLEC5A,MYH9,CITED2,TYROBP,IL1B,DDX3X,PPP1R15A,HNRNPAB,RPS3,CHIL3,PTK2B,IRF1,GPI1,SERP1,SLC38A2,HMGB1,SRSF5,TMED10,RPS27L,CLEC4E,PDE4B,PTEN,RPL5,GRK2,UNC93B1,HNRNPC,PPP3CA,FUS,CALR,POLR2A,RUNX1,AIM2,ARRB2,IL1RAP,ATF4,SYK,BTK,EP300,CCL5,THRAP3,XBP1,TNF,NFIL3,RPL11,GPSM3,EIF3D,ANGEL2,PCBP1,H2-D1,ERP29,VEGFA,RPS7,MDM2,RBM47,SMN1,HNRNPU,IFNGR1,NCL,PTAFR,IL17RA,IL6RA,CD37,ZFP36,ARFGEF2,MBP,HAVCR2,YBX1,ID1,NLRP3,RUNX2,MEF2A,NPM1,NFAM1,LAMTOR5,CDK6,H2-T22,NUP98,HNRNPA1,TRMT112,CTNNB1,RPL23,OSM,MAF,EIF4A3,EIF4G2,SMAD3,PDCD5,RBM3</t>
  </si>
  <si>
    <t xml:space="preserve">FOS,MMP8,PTGS2,LAPTM5,CD300C2,CLEC4N,IL23A,THBS1,APOE,HMGB2,GSN,INHBA,EGR1,SORL1,CCL2,CSRNP1,CHD7,ADAM8,CSF1,ANXA1,PYCARD,LTB,RPL26,CLEC5A,IFRD1,MYH9,CITED2,FOSB,TYROBP,IL1B,DDX3X,PPP1R15A,HNRNPAB,TAF10,PICALM,RPS3,FOSL2,CHIL3,PTK2B,IRF2,IRF1,PTMA,GPI1,SERP1,SLC38A2,HMGB1,SRSF5,ELOB,WAC,NFKBIZ,TMED10,ZMIZ1,ETS2,PCBP2,RPS27L,PF4,MAX,TMSB4X,CLEC4E,PDE4B,MEF2D,PTEN,RPL5,GRK2,WNK1,UNC93B1,HNRNPC,CEBPZ,PPP3CA,FUS,CALR,POLR2A,RUNX1,AIM2,SUPT4A,ARRB2,IL1RAP,ATF4,SYK,SUPT6,PER1,FLI1,BTK,NME2,PHF5A,SF3B5,GATAD2A,EP300,CCL5,THRAP3,XBP1,TNF,NFIL3,RPL11,GPSM3,EIF3D,ANGEL2,PCBP1,EDF1,H2-D1,ERP29,SLC40A1,PFN1,VEGFA,RPS7,MDM2,RBM47,SMN1,HNRNPU,IFNGR1,COL1A1,NCL,SS18L2,PTAFR,IL17RA,MTDH,IL6RA,ACTN4,KDM7A,CD37,ZFP36,ARFGEF2,MBP,HAVCR2,ATF1,YBX1,DEK,PTMS,CHCHD2,MORF4L1,ID1,MTPN,NLRP3,RUNX2,NCOA3,CIR1,CREB5,PKN1,TACC1,MEF2A,MGA,RREB1,TBL1XR1,NPM1,NFAM1,LAMTOR5,CDK6,H2-T22,ELF1,NUP98,MAFF,HNRNPA1,EPC2,TRMT112,CTNNB1,SF3B1,RPL23,DDX17,OSM,MAF,EIF4A3,PBXIP1,GABPB1,EIF4G2,SMAD3,SETD7,PDCD5,NCOA4,AKNA,RBM3</t>
  </si>
  <si>
    <t xml:space="preserve">FOS,MMP8,PTGS2,LAPTM5,CD300C2,CLEC4N,IL23A,THBS1,APOE,HMGB2,GSN,INHBA,EGR1,SORL1,CCL2,CSRNP1,CHD7,ADAM8,CSF1,ANXA1,PYCARD,LTB,RPL26,CLEC5A,IFRD1,MYH9,CITED2,FOSB,TYROBP,IL1B,ARPP19,DDX3X,PPP1R15A,HNRNPAB,TAF10,PICALM,RPS3,FOSL2,CHIL3,PTK2B,IRF2,IRF1,PTMA,GPI1,SERP1,SLC38A2,HMGB1,SRSF5,ELOB,WAC,NFKBIZ,TMED10,ZMIZ1,ETS2,PCBP2,RPS27L,PF4,MAX,TMSB4X,CLEC4E,PDE4B,MEF2D,PTEN,RPL5,GRK2,WNK1,UNC93B1,HNRNPC,CEBPZ,PPP3CA,FUS,CALR,IGF1R,POLR2A,RUNX1,AIM2,SUPT4A,ARRB2,IL1RAP,ATF4,SYK,SUPT6,PER1,FLI1,BTK,NME2,PHF5A,SF3B5,GATAD2A,DGAT1,EP300,CCL5,THRAP3,XBP1,TNF,NFIL3,RPL11,GPSM3,EIF3D,ANGEL2,PCBP1,EDF1,H2-D1,ERP29,SLC40A1,PFN1,VEGFA,RPS7,MDM2,RBM47,SMN1,HNRNPU,IFNGR1,COL1A1,NCL,SS18L2,PTAFR,IL17RA,MTDH,IL6RA,ACTN4,KDM7A,CD37,ZFP36,ARFGEF2,MBP,HAVCR2,ATF1,YBX1,DEK,PTMS,CHCHD2,MORF4L1,ID1,MTPN,NLRP3,RUNX2,NCOA3,CIR1,CREB5,PKN1,TACC1,MEF2A,MGA,STK11,RREB1,TBL1XR1,NPM1,NFAM1,LAMTOR5,CDK6,H2-T22,ELF1,NUP98,MAFF,HNRNPA1,EPC2,TRMT112,CTNNB1,SF3B1,RPL23,DDX17,OSM,MAF,EIF4A3,PBXIP1,GABPB1,EIF4G2,SMAD3,SETD7,PDCD5,NCOA4,AKNA,RBM3</t>
  </si>
  <si>
    <t xml:space="preserve">FOS,MMP8,PTGS2,LAPTM5,CD300C2,CLEC4N,IL23A,THBS1,APOE,HMGB2,GSN,INHBA,EGR1,SORL1,CCL2,CSRNP1,CHD7,ADAM8,CSF1,ANXA1,PYCARD,LTB,RPL26,CLEC5A,IFRD1,MYH9,CITED2,FOSB,TYROBP,IL1B,ARPP19,DDX3X,PPP1R15A,HNRNPAB,TAF10,PICALM,RPS3,FOSL2,CHIL3,PTK2B,IRF2,IRF1,PTMA,ABCG1,GPI1,SERP1,SLC38A2,HMGB1,SRSF5,ELOB,WAC,NFKBIZ,TMED10,ZMIZ1,ETS2,PCBP2,RPS27L,PF4,MAX,TMSB4X,CLEC4E,PDE4B,MEF2D,PTEN,RPL5,GRK2,WNK1,UNC93B1,HNRNPC,CEBPZ,PPP3CA,FUS,CALR,IGF1R,POLR2A,RUNX1,AIM2,SUPT4A,ARRB2,IL1RAP,ATF4,SYK,SUPT6,PER1,FLI1,BTK,NME2,PHF5A,SF3B5,GATAD2A,DGAT1,EP300,CCL5,THRAP3,XBP1,TNF,NFIL3,RPL11,GPSM3,EIF3D,ANGEL2,PCBP1,EDF1,H2-D1,ERP29,SLC40A1,PFN1,VEGFA,RPS7,MDM2,RBM47,SMN1,HNRNPU,IFNGR1,COL1A1,NCL,SS18L2,PTAFR,IL17RA,MTDH,IL6RA,ACTN4,KDM7A,CD37,ZFP36,ARFGEF2,MBP,HAVCR2,ATF1,YBX1,DEK,PTMS,CHCHD2,MORF4L1,ID1,MTPN,NLRP3,RUNX2,NCOA3,CIR1,CREB5,PKN1,TACC1,MEF2A,MGA,STK11,RREB1,TBL1XR1,NPM1,NFAM1,LAMTOR5,CDK6,H2-T22,ELF1,NUP98,MAFF,HNRNPA1,EPC2,TRMT112,CTNNB1,SF3B1,RPL23,DDX17,OSM,MAF,EIF4A3,PBXIP1,GABPB1,EIF4G2,SMAD3,SETD7,PDCD5,NCOA4,AKNA,RBM3</t>
  </si>
  <si>
    <t xml:space="preserve">CTLA2A,ZFP36L2,FOS,TXNIP,MMP8,IL1R2,PTGS2,LAPTM5,CD300C2,CLEC4N,IL23A,THBS1,APOE,HMGB2,GSN,ITM2B,INHBA,EGR1,CD300LD,RPL38,SORL1,CCL2,CSRNP1,DYNLL1,CHD7,DUSP1,ADAM8,CELF2,CSF1,ANXA1,PYCARD,RGS2,LTB,RPL26,CLEC5A,IFRD1,MYH9,CITED2,FOSB,TYROBP,IL1B,ARPP19,DDX3X,NDUFA13,PPIA,PPP1R15A,HNRNPAB,TAF10,SLFN1,PTGS2OS2,FABP5,PICALM,MBNL2,RPS3,FOSL2,CHIL3,CREG1,PTK2B,IRF2,IRF1,KLF3,PTMA,ABCG1,CCR1,RPLP1,GPI1,SERP1,SLC38A2,HMGB1,SRSF5,ELOB,NFKBID,BTG2,WAC,NFKBIZ,TMED10,ZMIZ1,ETS2,RPS14,PCBP2,NME1,CSNK1E,RPS27L,SERBP1,PF4,MKNK2,MAX,TMSB4X,CDKN1A,INPP5D,SIK1,CLEC4E,PDE4B,MEF2D,PTEN,H3F3B,RPL5,GRK2,FNIP2,TNRC6B,WNK1,NEDD8,UNC93B1,RPS26,HNRNPC,CEBPZ,JMJD1C,PPP3CA,FUS,CALR,IGF1R,POLR2A,RUNX1,AIM2,SUPT4A,ARRB2,IL1RAP,ATF4,RBX1,SYK,CPEB2,IFI204,SLTM,SUPT6,PER1,FLI1,ATG7,BTK,NME2,PHF5A,PDCD1LG2,SF3B5,GATAD2A,DGAT1,LRRFIP1,SEMA4D,ZFP706,EP300,CCL5,THRAP3,XBP1,TNF,NFIL3,RPL11,GPSM3,EIF3D,ANGEL2,PCBP1,UBE2I,TRIB1,SRSF7,EDF1,H2-D1,ZFP36L1,RBM39,OTUD5,ERP29,SLC40A1,PFN1,NCOR1,ITCH,VEGFA,RPS7,IL18RAP,HNRNPA2B1,CD84,EID1,TGIF1,MDM2,CPNE1,RBM47,SMN1,HNRNPU,IFNGR1,COL1A1,NCL,SS18L2,PTAFR,IL17RA,RPS13,MTDH,IL6RA,ZFP869,ACTN4,KDM7A,CD37,ZFP36,TCIRG1,KMT2C,DRAP1,ARFGEF2,OGA,MBP,HAVCR2,ATF1,YBX1,DEK,PTMS,GLA,PAIP2,CDC37,CHCHD2,ALDH2,ENTPD1,MORF4L1,ID1,MTPN,NLRP3,RUNX2,NCOA3,CIR1,CREB5,PKN1,TACC1,ZFP638,MEF2A,MGA,UBE2J1,STK11,RPL13A,SSU72,MXI1,RREB1,TBL1XR1,NPM1,MED13L,TSC22D3,NSRP1,GNAS,HIPK1,HINT1,MATR3,NFAM1,ADAM10,SLC25A33,BST2,LAMTOR5,YTHDC1,TRPS1,CDK6,TPR,DDX5,PHF20L1,H2-T22,ZFP787,PPP1CA,ELF1,NUP98,MAFF,HNRNPA1,DDX6,GPX1,EPC2,EIF3K,CLK4,ELOA,TRMT112,PGLYRP1,TSN,CGGBP1,SIRPA,RC3H2,PLEK,CTNNB1,SF3B1,RPL23,DDX17,OSM,MAF,EIF4A3,RACK1,PBXIP1,CUX1,GABPB1,NCF2,EIF4G2,SMAD3,SETD7,PDCD5,NCOA4,MYCBP2,RBM8A,AKNA,RBM3</t>
  </si>
  <si>
    <t xml:space="preserve">TXNIP,PTGS2,LAPTM5,STK17B,MMP9,CXCR2,THBS1,APOE,HMGB2,GSN,INHBA,EGR1,SELL,DUSP1,ADAM8,ANXA1,PYCARD,LTB,RPL26,CLEC5A,CITED2,IL1B,DDX3X,NDUFA13,G0S2,PPIA,PPP1R15A,LGALS1,GRN,PMAIP1,RPS3,PTK2B,IRF1,IER3,PTMA,CDC34,UCP2,GPI1,ATOX1,SERINC3,HMGB1,NFKBID,BTG2,TGM2,SERBP1,PRAP1,CDKN1A,INPP5D,SIK1,PTEN,DEDD2,EMILIN2,GRK2,CTSQ,SLK,GADD45G,CTSS,B4GALT1,AKR1A1,RPS3A1,ACOT1,IGF1R,UFM1,GNAQ,ARRB2,ATF4,CIAPIN1,SYK,ATG7,NME2,RETREG1,EP300,CCL5,XBP1,TNF,RPL11,ZFP36L1,BAG1,ERP29,SLC40A1,ITCH,VEGFA,ANP32A,RPS7,CTSL,GPX4,CXCR4,PDIA3,MDM2,NCL,CTSD,CXCL1,MTDH,ACTN4,ANP32B,ZFP36,OGA,PTMS,DAD1,STK4,IGF2R,ALDH2,MORF4L1,ID1,RNF7,FIS1,NPM1,TSC22D3,RPS6,ADAM10,LAMTOR5,P4HB,PPP1CA,GPX1,EPC2,HSPA5,GRINA,GNAI2,IER3IP1,CTNNB1,OSM,RACK1,NCF2,SMAD3,PDCD5,HSP90B1</t>
  </si>
  <si>
    <t xml:space="preserve">CTLA2A,ZFP36L2,FOS,TXNIP,CCL6,RGS1,MMP8,IL1R2,IFI207,IGHA,LST1,PTGS2,ITPR2,LAPTM5,STK17B,MMP9,CLEC4N,PSAP,CXCR2,IL23A,THBS1,APOE,HMGB2,IFI27L2A,GSN,INHBA,EGR1,COTL1,SELL,CD52,RPS15,SORL1,CCL2,CSRNP1,ITGAM,PLA2G7,DYNLL1,CHD7,DUSP1,ADAM8,GNGT2,CSF1,ANXA1,LYST,PYCARD,RGS2,LTB,EMD,RPL26,JAML,CST3,CLEC5A,MYH9,CITED2,FOSB,RPL39,TYROBP,C1QA,WIPF1,YPEL3,IL1B,ADIPOR1,PDCD6,DDX3X,VAMP8,NDUFA13,DDI2,CD300A,PLCXD2,ZYX,ARF6,G0S2,PPIA,PPP1R15A,LGALS1,TAF10,GPR137B,ODC1,SLFN1,RALBP1,GRN,FABP5,PDAP1,PRDX6,PMAIP1,RPS3,LY6C2,FOSL2,CHIL3,CCL8,LAMTOR4,PTK2B,IRF2,IRF1,KLF3,IER3,C1QC,ABCG1,CSF3R,CDC34,CCR1,UCP2,GPI1,JCHAIN,ATOX1,SERINC3,SERP1,KLHL6,SLC38A2,RGS10,HMGB1,PILRA,ATP5B,SRSF5,LNPEP,NFKBID,BTG2,WAC,NFKBIZ,C1QB,ZMIZ1,GNG2,TGM2,GDF15,APBB1IP,PCBP2,GPR35,RPL27,CSNK1E,BRK1,RPS27L,CD63,FCGR4,PF4,MKNK2,PRAP1,FGL2,MAX,TLR13,TOMM20,ATPIF1,IGHM,CDKN1A,INPP5D,LYZ2,PSENEN,LTB4R1,SIK1,CLEC4E,PDE4B,PTEN,LRG1,H3F3B,RPL5,SAMSN1,DEDD2,EMILIN2,GRK2,CTSQ,FNIP2,SLK,DIAPH1,SLFN8,DHRS3,ARHGDIB,WNK1,SNAP23,NT5C2,NEDD8,GADD45G,UNC93B1,CTSS,RPL37,LSP1,NISCH,FKBP1A,RIN3,B4GALT1,AKR1A1,ADSSL1,ORAI1,GPR141,PPP3CA,PTPN12,FUS,TPRGL,COL3A1,NCEH1,SYF2,CALR,CMTM7,IGF1R,POLR2A,RUNX1,EIF4A2,AIM2,CAB39,UFM1,HEXA,GNAQ,FKBP5,CHMP5,ARRB2,ATP6V0D1,IL1RAP,ALOX5AP,ATF4,RBX1,SYK,GNG5,CPEB2,CLEC2D,PPP2R5A,IFI204,COL1A2,RASA3,RAB15,SAMHD1,SUPT6,PER1,ATG7,BTK,NME2,PDCD1LG2,SELENON,SF3B5,ZFAND2A,CERS2,LAMTOR2,RPL30,CCL9,GTF2H5,APH1C,GDI2,SEMA4D,EP300,CCL5,PIP5K1C,RDH12,TEC,FES,LCP1,ATP6AP1,XBP1,TNF,NFIL3,ARHGAP45,GUCA2B,RPL11,GPSM3,NT5E,UBE2I,TRIB1,NUCB2,RPS2,SRSF7,GNG10,OASL2,H2-D1,EEA1,RAP1B,ZFP36L1,GCNT1,OTUD5,ERP29,PIRB,ATP1A3,NCOR1,ITCH,VEGFA,MAP1LC3B,VAV3,RPS7,SPARC,PXK,IL18RAP,CTSL,CCRL2,GPX4,ZFAND5,CD84,CXCR4,CPNE3,PDIA3,MS4A7,SH2D3C,TGIF1,RASA2,MDM2,CPNE1,UVRAG,RBM47,PPP2R2A,HNRNPU,IFNGR1,EDEM1,COL1A1,NCL,RELL1,CTSD,PTAFR,IL17RA,CXCL1,MTDH,IL6RA,1600014C10RIK,TRPV2,ACTN4,CD37,ZFP36,TCIRG1,KMT2C,ARFGEF2,OGA,MBP,RAB43,IGLC1,YWHAE,HAVCR2,PEBP1,COPA,CFP,ATF1,CDK14,MPC2,YBX1,DEK,LDLRAP1,PLEKHM2,CDC37,STK4,IGF2R,OSBPL8,CHCHD2,ALDH2,ENTPD1,MORF4L1,RRAGA,ID1,GSTM1,MTPN,NLRP3,RUNX2,NCOA3,TOMM7,PKN1,MEF2A,MGA,FUNDC2,UBE2J1,CHMP3,MSRA,CCL7,STK11,RPL13A,RNF7,MKRN1,FAAP100,ARF1,FIS1,RREB1,TBL1XR1,RASSF3,RPS19,NPM1,DYNLRB1,TSC22D3,RPS16,ARHGAP9,RPS6,MOB3A,GNAS,HIPK1,SEMA4A,HINT1,MATR3,ELMO1,NFAM1,IGFBP6,ADAM10,SLC25A33,RNF169,FBXL3,CASS4,ATP5A1,WLS,H2-EB1,BST2,LAMTOR5,SEC61B,CDK6,TPR,DDX5,RAB44,P4HB,H2-T22,BIN2,GIT2,PPP1CA,ELF1,ARHGAP31,HNRNPA1,CDC42SE1,PSMA2,RETNLA,GPX1,PYGL,PPP2R5C,EPC2,HSPA5,GRINA,DENND4A,PGLYRP1,RPL3,GNAI2,SIRPA,RC3H2,PLEK,CTNNB1,RPL23,ZFP207,DDX17,OSM,EIF4A3,UGCG,RACK1,GGCT,AUP1,PBXIP1,NCF2,DNAJA2,SMAD3,CSF2RB,SETD7,PDCD5,HSP90B1,NCOA4,MYCBP2,AKNA,GSR,RBM3</t>
  </si>
  <si>
    <t xml:space="preserve">FOS,MMP8,PTGS2,LAPTM5,MMP9,CD300C2,CLEC4N,CXCR2,IL23A,THBS1,APOE,HMGB2,GSN,INHBA,EGR1,SORL1,CCL2,CHD7,ADAM8,CSF1,ANXA1,PYCARD,RGS2,LTB,CLEC5A,CITED2,TYROBP,IL1B,ADIPOR1,PDCD6,DDX3X,VAMP8,G0S2,LGALS1,GRN,FABP5,PICALM,RPS3,CHIL3,PTK2B,IRF1,CCR1,UCP2,SERP1,HMGB1,NFKBID,NFKBIZ,TMED10,ZMIZ1,TGM2,FCGR4,PRAP1,CDKN1A,INPP5D,CLEC4E,PDE4B,PTEN,LRG1,EMILIN2,GRK2,SIRPB1B,WNK1,UNC93B1,PPP3CA,RUNX1,AIM2,GM5150,ARRB2,IL1RAP,ATF4,SYK,ATG7,BTK,NME2,PDCD1LG2,DGAT1,CCL9,ATP5J,SEMA4D,EP300,CCL5,FES,XBP1,TNF,GPSM3,TRIB1,H2-D1,ZFP36L1,BAG1,SIRPB1C,ITCH,VEGFA,MAP1LC3B,VAV3,CXCR4,RBM47,IFNGR1,COL1A1,NCL,PTAFR,IL17RA,MTDH,IL6RA,TRPV2,ARFGEF2,MBP,HAVCR2,LDLRAP1,MTPN,NLRP3,RUNX2,NCOA3,MEF2A,STK11,RREB1,RPS19,GNAS,SEMA4A,NFAM1,WLS,LAMTOR5,H2-T22,HSPA5,SIRPA,PLEK,CTNNB1,OSM,RACK1,EIF4G2,SMAD3</t>
  </si>
  <si>
    <t xml:space="preserve">CTLA2A,ZFP36L2,FOS,TXNIP,MMP8,IL1R2,PTGS2,LAPTM5,CD300C2,CLEC4N,IL23A,THBS1,APOE,HMGB2,GSN,ITM2B,INHBA,EGR1,CD300LD,RPL38,SORL1,CCL2,CSRNP1,DYNLL1,CHD7,DUSP1,ADAM8,CELF2,CSF1,ANXA1,PYCARD,RGS2,LTB,RPL26,CLEC5A,IFRD1,MYH9,CITED2,FOSB,TYROBP,IL1B,ARPP19,DDX3X,NDUFA13,PPIA,PPP1R15A,HNRNPAB,TAF10,SLFN1,PTGS2OS2,FABP5,PICALM,MBNL2,RPS3,FOSL2,CHIL3,CREG1,PTK2B,IRF2,IRF1,KLF3,PTMA,CCR1,RPLP1,GPI1,SERP1,SLC38A2,HMGB1,SRSF5,ELOB,NFKBID,BTG2,WAC,NFKBIZ,TMED10,ZMIZ1,ETS2,RPS14,PCBP2,NME1,CSNK1E,RPS27L,SERBP1,PF4,MKNK2,MAX,TMSB4X,CDKN1A,INPP5D,SIK1,CLEC4E,PDE4B,MEF2D,PTEN,H3F3B,RPL5,GRK2,FNIP2,TNRC6B,WNK1,NEDD8,UNC93B1,RPS26,HNRNPC,CEBPZ,JMJD1C,PPP3CA,FUS,CALR,IGF1R,POLR2A,RUNX1,AIM2,SUPT4A,ARRB2,IL1RAP,ATF4,RBX1,SYK,CPEB2,IFI204,SLTM,SUPT6,PER1,FLI1,ATG7,BTK,NME2,PHF5A,PDCD1LG2,SF3B5,GATAD2A,DGAT1,LRRFIP1,SEMA4D,ZFP706,EP300,CCL5,THRAP3,XBP1,TNF,NFIL3,RPL11,GPSM3,EIF3D,ANGEL2,PCBP1,UBE2I,TRIB1,SRSF7,EDF1,H2-D1,ZFP36L1,RBM39,OTUD5,ERP29,SLC40A1,PFN1,NCOR1,ITCH,VEGFA,RPS7,IL18RAP,HNRNPA2B1,CD84,EID1,TGIF1,MDM2,CPNE1,RBM47,SMN1,HNRNPU,IFNGR1,COL1A1,NCL,SS18L2,PTAFR,IL17RA,RPS13,MTDH,IL6RA,ZFP869,ACTN4,KDM7A,CD37,ZFP36,TCIRG1,KMT2C,DRAP1,ARFGEF2,OGA,MBP,HAVCR2,ATF1,YBX1,DEK,PTMS,GLA,PAIP2,CDC37,CHCHD2,ALDH2,ENTPD1,MORF4L1,ID1,MTPN,NLRP3,RUNX2,NCOA3,CIR1,CREB5,PKN1,TACC1,ZFP638,MEF2A,MGA,UBE2J1,STK11,RPL13A,SSU72,MXI1,RREB1,TBL1XR1,NPM1,MED13L,TSC22D3,NSRP1,GNAS,HIPK1,HINT1,MATR3,NFAM1,ADAM10,BST2,LAMTOR5,YTHDC1,TRPS1,CDK6,TPR,DDX5,PHF20L1,H2-T22,ZFP787,PPP1CA,ELF1,NUP98,MAFF,HNRNPA1,DDX6,GPX1,EPC2,EIF3K,CLK4,ELOA,TRMT112,PGLYRP1,TSN,CGGBP1,SIRPA,RC3H2,PLEK,CTNNB1,SF3B1,RPL23,DDX17,OSM,MAF,EIF4A3,RACK1,PBXIP1,CUX1,GABPB1,EIF4G2,SMAD3,SETD7,PDCD5,NCOA4,MYCBP2,RBM8A,AKNA,RBM3</t>
  </si>
  <si>
    <t xml:space="preserve">PTGS2,ITPR2,THBS1,APOE,GSN,INHBA,SORL1,CCL2,ITGAM,DYNLL1,CHD7,ANXA1,PYCARD,RGS2,EMD,MYH9,PNPLA2,TYROBP,WIPF1,IL1B,VAMP8,FXYD5,DDI2,CD300A,ARF6,PPIA,HNRNPAB,GPR137B,FABP5,PICALM,PTK2B,IER3,ABCG1,CCR1,UCP2,SLC43A2,SERP1,SLC38A2,HMGB1,TMED10,TGM2,CSNK1E,HNRNPM,CD63,PRAP1,ATPIF1,SIK1,PDE4B,PTEN,GRK2,SIRPB1B,DIAPH1,WNK1,SNAP23,CTSS,FKBP1A,RIN3,ORAI1,RER1,SLC38A1,PPP3CA,TPRGL,CALR,GM5150,UFM1,GNAQ,ARRB2,ATF4,SYK,PPP2R5A,RASA3,RAB15,SUPT6,PER1,ATG7,BTK,TMEM59,SELENON,DGAT1,ATP5J,GDI2,EP300,CCL5,ATG3,PIP5K1C,FES,LCP1,XBP1,TNF,NUCB2,RAP1B,ZFP36L1,SIRPB1C,ERP29,DPH3,VEGFA,MAP1LC3B,PXK,CD84,CXCR4,MDM2,HNRNPU,EDEM1,CTSD,PTAFR,BTF3,CXCL1,TRPV2,ACTN4,ANP32B,ZFP36,TCIRG1,OGA,MIDN,YWHAE,CFP,MPC2,LDLRAP1,PLEKHM2,OSBPL8,ENTPD1,TOMM7,MEF2A,UBE2J1,CHMP3,STK11,ARF1,FIS1,NPM1,GNAS,ADAM10,WLS,LAMTOR5,TPR,GIT2,GNAI2,YRDC,SIRPA,IER3IP1,ATP1B3,CTNNB1,OSM,RACK1,PDCD5,MYCBP2</t>
  </si>
  <si>
    <t xml:space="preserve">CTLA2A,ZFP36L2,FOS,LAPTM5,PSAP,IL23A,HMGB2,INHBA,EGR1,CHD7,ADAM8,CSF1,ANXA1,CLEC5A,MYH9,CITED2,TYROBP,IL1B,LGALS1,PICALM,FOSL2,PTK2B,IRF1,C1QC,CSF3R,CCR1,UCP2,HMGB1,NFKBID,NFKBIZ,ZMIZ1,RPS14,NME1,PF4,MKNK2,FGL2,ATPIF1,INPP5D,CLEC4E,PPP3CA,CMTM7,RUNX1,CHMP5,RPL22,ATF4,CIAPIN1,SYK,CLEC2D,PRRC2C,FLI1,ATG7,BTK,NME2,CCL9,EP300,CCL5,FES,ATP6AP1,XBP1,TNF,NFIL3,TRIB1,ZFP36L1,OTUD5,PIRB,VEGFA,CTSL,RBM47,CXCL1,IL6RA,ZFP36,TCIRG1,KDELR1,STK4,NLRP3,ARL11,RUNX2,STK11,RPS19,RPS6,GNAS,SEMA4A,NFAM1,CDK6,PILRB1,PGLYRP1,SIRPA,RC3H2,PLEK,CTNNB1,MAF,PBXIP1</t>
  </si>
  <si>
    <t xml:space="preserve">FOS,MMP8,IFI207,IGHA,LAPTM5,MMP9,CLEC4N,CXCR2,IL23A,THBS1,HMGB2,SELL,CCL2,ITGAM,PLA2G7,ADAM8,CSF1,ANXA1,PYCARD,TYROBP,C1QA,IL1B,DDX3X,VAMP8,CD300A,ARF6,LGALS1,RPS3,FOSL2,PTK2B,IRF2,IRF1,C1QC,CCR1,GPI1,KLHL6,HMGB1,NFKBID,NFKBIZ,C1QB,ZMIZ1,PCBP2,TLR13,CDKN1A,INPP5D,CLEC4E,PDE4B,PTEN,SIRPB1B,WNK1,UNC93B1,PPP3CA,CALR,RUNX1,AIM2,GM5150,ARRB2,SYK,IFI204,BTK,PDCD1LG2,CCL9,CCL5,TEC,FES,XBP1,TNF,GPSM3,TRIB1,H2-D1,ZFP36L1,SIRPB1C,ITCH,VEGFA,VAV3,IL18RAP,RBM47,PTAFR,CXCL1,CD37,YWHAE,HAVCR2,CFP,NLRP3,CCL7,STK11,RPS19,GNAS,MATR3,NFAM1,ADAM10,H2-T22,ELF1,SIRPA,RC3H2</t>
  </si>
  <si>
    <t xml:space="preserve">ZFP36L2,FOS,PTGS2,LAPTM5,MMP9,CLEC4N,IL23A,THBS1,APOE,HMGB2,GSN,INHBA,EGR1,SORL1,CSRNP1,CHD7,ADAM8,CSF1,PYCARD,RPL26,CST3,IFRD1,MYH9,CITED2,FOSB,IL1B,PDCD6,DDX3X,NDUFA13,PPIA,PPP1R15A,HNRNPAB,TAF10,RALBP1,GRN,PICALM,PMAIP1,RPS3,FOSL2,PTK2B,IRF2,IRF1,IER3,PTMA,ABCG1,SERP1,SLC38A2,HMGB1,SRSF5,ELOB,DAZAP2,BTG2,WAC,NFKBIZ,ZMIZ1,ETS2,PCBP2,CSNK1E,RPS27L,PF4,MAX,TMSB4X,ATPIF1,CDKN1A,PSENEN,MEF2D,PTEN,RPL5,FNIP2,TNRC6B,WNK1,CEBPZ,PPP3CA,FUS,IGF1R,POLR2A,RUNX1,AIM2,CAB39,SUPT4A,ARRB2,ATF4,RBX1,SYK,PPP2R5A,AURKAIP1,SUPT6,PER1,FLI1,ATG7,NME2,PHF5A,SF3B5,ZFAND2A,GATAD2A,SEMA4D,EP300,CCL5,THRAP3,XBP1,TNF,NFIL3,EIF3D,PCBP1,TRIB1,EDF1,ZFP36L1,ERP29,PIRB,SLC40A1,PFN1,ITCH,VEGFA,HNRNPA2B1,SH2D3C,MDM2,SMN1,HNRNPU,IFNGR1,COL1A1,NCL,SS18L2,PTAFR,MTDH,IL6RA,ACTN4,KDM7A,ZFP36,OGA,ARIH1,PEBP1,ATF1,YBX1,DEK,PTMS,STK4,CHCHD2,MORF4L1,MTPN,NLRP3,RUNX2,NCOA3,CIR1,CREB5,PKN1,TACC1,MEF2A,MGA,RREB1,TBL1XR1,NPM1,MOB3A,GNAS,CASS4,ELF1,NUP98,MAFF,EPC2,HSPA5,TRMT112,RC3H2,CTNNB1,SF3B1,DDX17,OSM,MAF,EIF4A3,RACK1,PBXIP1,GABPB1,EIF4G2,SMAD3,SETD7,NCOA4,MYCBP2,AKNA,RBM3</t>
  </si>
  <si>
    <t xml:space="preserve">cellular biosynthetic process</t>
  </si>
  <si>
    <t xml:space="preserve">GO:0044249</t>
  </si>
  <si>
    <t xml:space="preserve">CTLA2A,ZFP36L2,FOS,TXNIP,MMP8,IL1R2,RPS29,PTGS2,LAPTM5,CD300C2,CLEC4N,PSAP,RPS28,RPL36,IL23A,THBS1,APOE,RPLP2,HMGB2,GSN,ITM2B,INHBA,APRT,RPS17,EGR1,CD300LD,RPL38,RPS15,SORL1,CCL2,CSRNP1,DYNLL1,CHD7,RPL41,DUSP1,ADAM8,CELF2,CSF1,ANXA1,PYCARD,RGS2,LTB,RPL26,RPL8,CLEC5A,IFRD1,ATP5E,MYH9,CITED2,PNPLA2,FOSB,RPL39,TYROBP,WIPF1,RPL6,IL1B,NDUFA3,ARPP19,DDX3X,NDUFA13,DDI2,RPL17,PPIA,PPP1R15A,HNRNPAB,TAF10,ODC1,SLFN1,GRN,PTGS2OS2,FABP5,PICALM,MBNL2,RPS3,FOSL2,CHIL3,CREG1,PTK2B,IRF2,IRF1,KLF3,PTMA,XYLT1,CCR1,RPL31,RPLP1,GPI1,SERP1,MDH2,SLC38A2,RPS8,HMGB1,RPL21,ATP5B,RPS11,SRSF5,RPL37A,ELOB,NFKBID,BTG2,WAC,NFKBIZ,TMED10,COQ10B,RPL19,ZMIZ1,ETS2,TGM2,OST4,RPS14,PCBP2,NME1,RPL27,CSNK1E,RPL12,RPL35A,HNRNPM,RPS27L,SERBP1,SNRPG,PF4,MKNK2,UBL5,MAX,TMSB4X,ATPIF1,NKTR,CDKN1A,INPP5D,HDC,RPS21,PSENEN,SIK1,CLEC4E,PDE4B,MEF2D,PTEN,H3F3B,RPL5,RPL32,GRK2,EIF3J1,FNIP2,DIAPH1,TNRC6B,ZRANB2,WNK1,NEDD8,UNC93B1,RPS26,CTSS,RPL37,HNRNPC,RPL23A,B4GALT1,CEBPZ,AKR1A1,ADSSL1,RPS3A1,JMJD1C,ST3GAL5,SLC38A1,PPP3CA,FUS,RPL18,COL3A1,SYF2,POLR1D,CALR,ATP5C1,IGF1R,POLR2A,RUNX1,EIF4A2,AIM2,HEXA,FKBP5,SUPT4A,SEC11C,MAT2B,ARRB2,RPS5,IL1RAP,RPL22,ALOX5AP,SF3B2,SNHG8,ATF4,RBX1,SYK,CPEB2,IFI204,NDUFA2,AURKAIP1,SAMHD1,SLTM,SUPT6,PER1,FLI1,NDUFB7,ATG7,BTK,TMEM59,NME2,PHF5A,PDCD1LG2,SF3B5,GATAD2A,SRRM2,CERS2,RPL27A,FRG1,DGAT1,EIF2S2,RPL30,NDUFA1,GTF2H5,APH1C,ATP5J,LRRFIP1,SEMA4D,ZFP706,EP300,CDIPT,CCL5,PIP5K1C,THRAP3,SNU13,ATP5G1,MRPL41,XBP1,TNF,NFIL3,RPL11,GPSM3,RPL18A,EIF3D,NT5E,ANGEL2,PCBP1,UBE2I,TRIB1,RPL28,RPS2,GAS5,SRSF7,EDF1,OASL2,CANX,H2-D1,NDUFA7,RPS25,ZFP36L1,RBM39,BAG1,GCNT1,OTUD5,ERP29,DPH3,SLC40A1,PFN1,NCOR1,ITCH,VEGFA,RPS7,IL18RAP,HNRNPA2B1,CTSL,PFDN2,PRPF38B,CD84,RPS18,EID1,PDIA3,TGIF1,MDM2,CPNE1,PFDN6,UVRAG,RBM47,SMN1,HNRNPU,IFNGR1,COL1A1,NCL,SS18L2,GRPEL1,PTAFR,ATP5G3,RPL36AL,IL17RA,RPS13,MTDH,IL6RA,ZFP869,ACTN4,KDM7A,CD37,ZFP36,TCIRG1,KMT2C,DRAP1,TRA2A,ARFGEF2,OGA,MBP,HAVCR2,LUC7L3,ATF1,NARS,MPC2,YBX1,DEK,PTMS,RPL34,MAN1A2,GLA,RPL29,PAIP2,CDC37,DAD1,CHCHD2,ALDH2,ENTPD1,MORF4L1,ID1,GSTM1,MTPN,NLRP3,RUNX2,NCOA3,CIR1,RPL13,CREB5,PKN1,TACC1,ZFP638,MEF2A,MGA,UBE2J1,STK11,RPL13A,IP6K1,SSU72,MXI1,RREB1,RPS23,TBL1XR1,ATP5K,RPS19,NPM1,MED13L,ATP5D,DNAJB11,TSC22D3,RPS16,RPS6,NSRP1,GNAS,HIPK1,HINT1,MATR3,NFAM1,DPM3,ADAM10,NDUFB6,SLC25A33,2410006H16RIK,ATP5A1,BST2,LAMTOR5,RSRP1,YTHDC1,TRPS1,CDK6,TPR,RPS10,DDX5,PHF20L1,P4HB,H2-T22,ZFP787,PPP1CA,MRPS16,TKT,ELF1,EIF3H,NUP98,MAFF,SNRPB,HNRNPA1,DDX6,GPX1,EPC2,NDUFS7,EIF3K,CLK4,HSPA5,NDUFV3,ELOA,TRMT112,PGLYRP1,RPL3,TSN,MRPS33,ZCRB1,RPL9,CGGBP1,YRDC,SNRPE,SIRPA,RPL7,RC3H2,PLEK,CTNNB1,SF3B1,RPL23,MRPL17,PIN4,DDX17,MTHFS,ATP5L,OSM,MAF,EIF4A3,SNRNP27,UGCG,RACK1,PBXIP1,CUX1,GABPB1,EIF4G2,DNAJA2,SMAD3,SETD7,RAMAC,PDCD5,HSP90B1,NCOA4,MYCBP2,POLR2K,RBM8A,AKNA,RBM3</t>
  </si>
  <si>
    <t xml:space="preserve">CCL6,PTGS2,MMP9,CXCR2,IL23A,THBS1,APOE,HMGB2,EGR1,SELL,SORL1,CCL2,PLA2G7,DUSP1,ADAM8,CSF1,ANXA1,PYCARD,JAML,MYH9,CITED2,IL1B,ADIPOR1,PDCD6,CD300A,ARF6,PPIA,S100A11,GRN,CCL8,PTK2B,CSF3R,CCR1,GPI1,HMGB1,ATP5B,SSH2,GPR35,CD63,PF4,MALAT1,TMSB4X,PDE4B,PTEN,EMILIN2,SLK,DIAPH1,ARHGDIB,WNK1,LSP1,NISCH,RIN3,PPP3CA,COL3A1,CALR,CMTM7,IGF1R,ARRB2,SYK,CERS2,CCL9,SEMA4D,EP300,CCL5,PIP5K1C,FES,XBP1,TNF,GPSM3,UBE2I,TRIB1,GCNT1,PFN1,VEGFA,VAV3,SPARC,CCRL2,CXCR4,CPNE3,MDM2,COL1A1,PTAFR,IL17RA,CXCL1,ACTN4,STK4,OSBPL8,PKN1,CCL7,RPL13A,RREB1,RPS19,SEMA4A,ADAM10,CASS4,ATP5A1,BST2,BIN2,HSPA5,GNAI2,RACK1,SMAD3,MYCBP2</t>
  </si>
  <si>
    <t xml:space="preserve">CCL6,RGS1,MMP8,IL1R2,PTGS2,LAPTM5,MMP9,CLEC4N,PSAP,THBS1,APOE,HMGB2,GSN,INHBA,EGR1,RPS15,SORL1,CCL2,DYNLL1,CHD7,DUSP1,ADAM8,CSF1,ANXA1,PYCARD,RGS2,LTB,EMD,RPL26,MYH9,CITED2,TYROBP,IL1B,ADIPOR1,PDCD6,DDX3X,VAMP8,NDUFA13,CD300A,ARF6,G0S2,PPIA,GPR137B,RALBP1,FABP5,PMAIP1,RPS3,CCL8,LAMTOR4,PTK2B,IRF1,IER3,ABCG1,CDC34,CCR1,UCP2,SERINC3,SERP1,SLC38A2,RGS10,HMGB1,LNPEP,NFKBID,WAC,ZMIZ1,TGM2,GDF15,PCBP2,GPR35,CSNK1E,CD63,PRAP1,TLR13,INPP5D,PDE4B,SLC6A6,PTEN,LRG1,RPL5,DEDD2,GRK2,CTSQ,FNIP2,DHRS3,ARHGDIB,WNK1,GADD45G,CTSS,RPL37,NISCH,ORAI1,SLC38A1,PPP3CA,PTPN12,TPRGL,COL3A1,CALR,IGF1R,RUNX1,AIM2,UFM1,GNAQ,CHMP5,ARRB2,ATF4,RBX1,SYK,RASA3,SAMHD1,PER1,ATG7,BTK,LAMTOR2,CCL9,SEMA4D,EP300,CCL5,XBP1,TNF,RPL11,UBE2I,TRIB1,NUCB2,RAP1B,OTUD5,ERP29,PIRB,PFN1,NCOR1,ITCH,VEGFA,VAV3,RPS7,PXK,CTSL,CXCR4,PDIA3,TGIF1,RASA2,MDM2,CPNE1,RBM47,COL1A1,NCL,RELL1,CTSD,MTDH,IL6RA,ACTN4,TCIRG1,ARFGEF2,OGA,MIDN,HAVCR2,PEBP1,CDK14,MPC2,PAIP2,CDC37,STK4,OSBPL8,RRAGA,ID1,NLRP3,RUNX2,CCL7,STK11,ARF1,FIS1,TBL1XR1,NPM1,GNAS,HIPK1,HINT1,NFAM1,IGFBP6,ADAM10,CASS4,WLS,LAMTOR5,TPR,DDX5,P4HB,GIT2,PPP1CA,ELF1,CDC42SE1,GPX1,HSPA5,GRINA,DENND4A,GNAI2,SIRPA,RC3H2,PLEK,CTNNB1,RPL23,OSM,EIF4A3,UGCG,RACK1,PBXIP1,SMAD3</t>
  </si>
  <si>
    <t xml:space="preserve">biosynthetic process</t>
  </si>
  <si>
    <t xml:space="preserve">GO:0009058</t>
  </si>
  <si>
    <t xml:space="preserve">CTLA2A,ZFP36L2,FOS,TXNIP,MMP8,IL1R2,RPS29,PTGS2,LAPTM5,CD300C2,CLEC4N,PSAP,RPS28,RPL36,IL23A,THBS1,APOE,RPLP2,HMGB2,GSN,ITM2B,INHBA,APRT,RPS17,EGR1,CD300LD,RPL38,RPS15,SORL1,CCL2,CSRNP1,DYNLL1,CHD7,RPL41,DUSP1,ADAM8,CELF2,CSF1,ANXA1,PYCARD,RGS2,LTB,RPL26,RPL8,CLEC5A,IFRD1,ATP5E,MYH9,CITED2,PNPLA2,FOSB,RPL39,TYROBP,WIPF1,RPL6,IL1B,NDUFA3,ARPP19,DDX3X,NDUFA13,DDI2,RPL17,PPIA,PPP1R15A,HNRNPAB,TAF10,ODC1,SLFN1,GRN,PTGS2OS2,FABP5,PICALM,MBNL2,RPS3,FOSL2,CHIL3,CREG1,PTK2B,IRF2,IRF1,KLF3,PTMA,ABCG1,XYLT1,CCR1,RPL31,RPLP1,GPI1,SERP1,MDH2,SLC38A2,RPS8,HMGB1,RPL21,ATP5B,RPS11,SRSF5,RPL37A,ELOB,NFKBID,BTG2,WAC,NFKBIZ,TMED10,COQ10B,RPL19,ZMIZ1,ETS2,TGM2,OST4,RPS14,PCBP2,NME1,RPL27,CSNK1E,RPL12,RPL35A,HNRNPM,RPS27L,SERBP1,SNRPG,PF4,MKNK2,UBL5,MAX,TMSB4X,ATPIF1,NKTR,CDKN1A,INPP5D,HDC,RPS21,PSENEN,SIK1,CLEC4E,PDE4B,MEF2D,PTEN,H3F3B,RPL5,RPL32,GRK2,EIF3J1,FNIP2,DIAPH1,TNRC6B,ZRANB2,WNK1,NEDD8,UNC93B1,RPS26,CTSS,RPL37,HNRNPC,RPL23A,B4GALT1,CEBPZ,AKR1A1,ADSSL1,RPS3A1,JMJD1C,ST3GAL5,SLC38A1,PPP3CA,FUS,RPL18,COL3A1,SYF2,POLR1D,CALR,ATP5C1,IGF1R,POLR2A,RUNX1,EIF4A2,AIM2,HEXA,FKBP5,SUPT4A,SEC11C,MAT2B,ARRB2,RPS5,IL1RAP,RPL22,ALOX5AP,SF3B2,SNHG8,ATF4,RBX1,SYK,CPEB2,IFI204,NDUFA2,AURKAIP1,SAMHD1,SLTM,SUPT6,PER1,FLI1,NDUFB7,ATG7,BTK,TMEM59,NME2,PHF5A,PDCD1LG2,SF3B5,GATAD2A,SRRM2,CERS2,RPL27A,FRG1,DGAT1,EIF2S2,RPL30,NDUFA1,GTF2H5,APH1C,ATP5J,LRRFIP1,SEMA4D,ZFP706,EP300,CDIPT,CCL5,PIP5K1C,THRAP3,SNU13,ATP5G1,MRPL41,XBP1,TNF,NFIL3,RPL11,GPSM3,RPL18A,EIF3D,NT5E,ANGEL2,PCBP1,UBE2I,TRIB1,RPL28,RPS2,GAS5,SRSF7,EDF1,OASL2,CANX,H2-D1,NDUFA7,RPS25,ZFP36L1,RBM39,BAG1,GCNT1,OTUD5,ERP29,DPH3,SLC40A1,PFN1,NCOR1,ITCH,VEGFA,RPS7,IL18RAP,HNRNPA2B1,CTSL,PFDN2,PRPF38B,CD84,RPS18,EID1,PDIA3,TGIF1,MDM2,CPNE1,PFDN6,UVRAG,RBM47,SMN1,HNRNPU,IFNGR1,COL1A1,NCL,SS18L2,GRPEL1,PTAFR,ATP5G3,RPL36AL,IL17RA,RPS13,MTDH,IL6RA,ZFP869,ACTN4,KDM7A,CD37,ZFP36,TCIRG1,KMT2C,DRAP1,TRA2A,ARFGEF2,OGA,MBP,HAVCR2,LUC7L3,ATF1,NARS,MPC2,YBX1,DEK,PTMS,RPL34,MAN1A2,GLA,RPL29,PAIP2,CDC37,DAD1,CHCHD2,ALDH2,ENTPD1,MORF4L1,ID1,GSTM1,MTPN,NLRP3,RUNX2,NCOA3,CIR1,RPL13,CREB5,PKN1,TACC1,ZFP638,MEF2A,MGA,UBE2J1,STK11,RPL13A,IP6K1,SSU72,MXI1,RREB1,RPS23,TBL1XR1,ATP5K,RPS19,NPM1,MED13L,ATP5D,DNAJB11,TSC22D3,RPS16,RPS6,NSRP1,GNAS,HIPK1,HINT1,MATR3,NFAM1,DPM3,ADAM10,NDUFB6,SLC25A33,2410006H16RIK,ATP5A1,BST2,LAMTOR5,RSRP1,YTHDC1,TRPS1,CDK6,TPR,RPS10,DDX5,PHF20L1,P4HB,H2-T22,ZFP787,PPP1CA,MRPS16,TKT,ELF1,EIF3H,NUP98,MAFF,SNRPB,HNRNPA1,DDX6,GPX1,PYGL,EPC2,NDUFS7,EIF3K,CLK4,HSPA5,NDUFV3,ELOA,TRMT112,PGLYRP1,RPL3,TSN,MRPS33,ZCRB1,RPL9,CGGBP1,YRDC,SNRPE,SIRPA,RPL7,RC3H2,PLEK,CTNNB1,SF3B1,RPL23,MRPL17,PIN4,DDX17,MTHFS,ATP5L,OSM,MAF,EIF4A3,SNRNP27,UGCG,RACK1,PBXIP1,CUX1,GABPB1,NCF2,EIF4G2,DNAJA2,SMAD3,SETD7,RAMAC,PDCD5,HSP90B1,NCOA4,MYCBP2,POLR2K,RBM8A,AKNA,RBM3</t>
  </si>
  <si>
    <t xml:space="preserve">ZFP36L2,FOS,CCL6,MMP8,IL1R2,IFI207,PTGS2,LAPTM5,CXCR2,THBS1,GSN,INHBA,EGR1,SELL,CCL2,DUSP1,CSF1,ANXA1,PYCARD,IL1B,ADIPOR1,NDUFA13,ZYX,RPS3,FOSL2,CCL8,PTK2B,IRF1,CSF3R,CDC34,CCR1,HMGB1,ATP5B,NFKBIZ,GPR35,PF4,GRK2,SLK,WNK1,LSP1,FKBP1A,COL3A1,EIF4A2,AIM2,IL1RAP,SYK,IFI204,SAMHD1,BTK,CCL9,EP300,CCL5,XBP1,TNF,NFIL3,RPS2,SRSF7,OASL2,ZFP36L1,PIRB,IL18RAP,CCRL2,CXCR4,PDIA3,CPNE1,RBM47,HNRNPU,IFNGR1,COL1A1,NCL,IL17RA,CXCL1,IL6RA,ACTN4,ZFP36,TCIRG1,RAB43,YBX1,LDLRAP1,CDC37,RRAGA,MGA,CCL7,RPL13A,MKRN1,RPS16,HIPK1,ADAM10,BST2,TPR,P4HB,HSPA5,RPL3,SIRPA,CTNNB1,OSM,UGCG,CSF2RB</t>
  </si>
  <si>
    <t xml:space="preserve">CCL6,RGS1,MMP8,IL1R2,PTGS2,LAPTM5,MMP9,CLEC4N,PSAP,THBS1,APOE,HMGB2,GSN,INHBA,EGR1,RPS15,SORL1,CCL2,DYNLL1,CHD7,DUSP1,ADAM8,CSF1,ANXA1,PYCARD,RGS2,LTB,EMD,RPL26,MYH9,CITED2,TYROBP,IL1B,ADIPOR1,PDCD6,DDX3X,VAMP8,NDUFA13,CD300A,ARF6,G0S2,PPIA,GPR137B,RALBP1,FABP5,PMAIP1,RPS3,CCL8,LAMTOR4,PTK2B,IRF1,IER3,ABCG1,CDC34,CCR1,UCP2,SERINC3,SERP1,SLC38A2,RGS10,HMGB1,LNPEP,NFKBID,WAC,ZMIZ1,TGM2,GDF15,PCBP2,GPR35,CSNK1E,CD63,PRAP1,TLR13,INPP5D,PDE4B,SLC6A6,PTEN,LRG1,RPL5,DEDD2,GRK2,CTSQ,FNIP2,DHRS3,ARHGDIB,WNK1,GADD45G,CTSS,RPL37,NISCH,ORAI1,SLC38A1,PPP3CA,PTPN12,TPRGL,COL3A1,CALR,IGF1R,RUNX1,AIM2,UFM1,GNAQ,ARRB2,ATF4,RBX1,SYK,RASA3,SAMHD1,PER1,ATG7,BTK,LAMTOR2,CCL9,SEMA4D,EP300,CCL5,XBP1,TNF,RPL11,UBE2I,TRIB1,NUCB2,RAP1B,OTUD5,ERP29,PIRB,PFN1,NCOR1,ITCH,VEGFA,VAV3,RPS7,PXK,CTSL,CXCR4,PDIA3,TGIF1,RASA2,MDM2,CPNE1,RBM47,COL1A1,NCL,RELL1,CTSD,MTDH,IL6RA,ACTN4,TCIRG1,ARFGEF2,OGA,MIDN,HAVCR2,PEBP1,CDK14,MPC2,PAIP2,CDC37,STK4,OSBPL8,RRAGA,ID1,NLRP3,RUNX2,CCL7,STK11,ARF1,FIS1,TBL1XR1,NPM1,GNAS,HIPK1,HINT1,NFAM1,IGFBP6,ADAM10,CASS4,WLS,LAMTOR5,TPR,DDX5,P4HB,GIT2,PPP1CA,ELF1,CDC42SE1,GPX1,HSPA5,GRINA,DENND4A,GNAI2,SIRPA,RC3H2,PLEK,CTNNB1,RPL23,OSM,EIF4A3,UGCG,RACK1,PBXIP1,SMAD3</t>
  </si>
  <si>
    <t xml:space="preserve">FOS,CCL6,RGS1,MMP8,IFI207,IGHA,PTGS2,CLEC4N,LY6E,IL23A,APOE,HMGB2,IFI27L2A,GSN,COTL1,CD300LD,CD52,CCL2,ITGAM,CHD7,ADAM8,CSF1,ANXA1,LYST,PYCARD,CLEC5A,RPL39,TYROBP,C1QA,WIPF1,IL1B,DDX3X,VAMP8,CD300A,ZYX,ARF6,LGALS1,ODC1,GRN,PMAIP1,FOSL2,CCL8,IRF2,IRF1,IER3,C1QC,CCR1,JCHAIN,SERINC3,KLHL6,HMGB1,NFKBIZ,C1QB,PCBP2,FCGR4,PF4,FGL2,TLR13,IGHM,LYZ2,CLEC4E,PDE4B,PTEN,LRG1,EMILIN2,GRK2,SLK,SLFN8,NT5C2,UNC93B1,CALR,AIM2,FKBP5,CHMP5,ARRB2,IL1RAP,SYK,CLEC2D,IFI204,SAMHD1,ATG7,BTK,PDCD1LG2,RPL30,CCL9,EP300,CCL5,XBP1,TNF,TRIB1,OASL2,H2-D1,EEA1,OTUD5,ITCH,IL18RAP,UVRAG,RBM47,IFNGR1,NCL,PTAFR,IL17RA,CXCL1,MTDH,CD37,ZFP36,RAB43,YWHAE,HAVCR2,CFP,PLEKHM2,CDC37,IGF2R,NLRP3,CHMP3,CCL7,RPL13A,ARF1,RPS19,MATR3,BST2,CDK6,P4HB,H2-T22,PSMA2,GPX1,PYGL,PGLYRP1,SIRPA,DDX17,AUP1,NCF2,SMAD3</t>
  </si>
  <si>
    <t xml:space="preserve">CTLA2A,ZFP36L2,FOS,TXNIP,MMP8,IL1R2,PTGS2,LAPTM5,CD300C2,CLEC4N,IL23A,THBS1,APOE,HMGB2,GSN,INHBA,EGR1,CD300LD,RPL38,SORL1,CCL2,CSRNP1,CHD7,ADAM8,CELF2,CSF1,ANXA1,PYCARD,RGS2,LTB,RPL26,CLEC5A,IFRD1,MYH9,CITED2,FOSB,TYROBP,IL1B,DDX3X,NDUFA13,PPIA,PPP1R15A,HNRNPAB,TAF10,SLFN1,PTGS2OS2,PICALM,MBNL2,RPS3,FOSL2,CHIL3,CREG1,PTK2B,IRF2,IRF1,KLF3,PTMA,CCR1,RPLP1,GPI1,SERP1,SLC38A2,HMGB1,SRSF5,ELOB,NFKBID,BTG2,WAC,NFKBIZ,TMED10,ZMIZ1,ETS2,RPS14,PCBP2,NME1,CSNK1E,RPS27L,SERBP1,PF4,MKNK2,MAX,TMSB4X,CDKN1A,INPP5D,SIK1,CLEC4E,PDE4B,MEF2D,PTEN,H3F3B,RPL5,GRK2,FNIP2,TNRC6B,WNK1,NEDD8,UNC93B1,RPS26,HNRNPC,CEBPZ,JMJD1C,PPP3CA,FUS,CALR,POLR2A,RUNX1,AIM2,SUPT4A,ARRB2,IL1RAP,ATF4,RBX1,SYK,CPEB2,IFI204,SLTM,SUPT6,PER1,FLI1,BTK,NME2,PHF5A,PDCD1LG2,SF3B5,GATAD2A,LRRFIP1,SEMA4D,ZFP706,EP300,CCL5,THRAP3,XBP1,TNF,NFIL3,RPL11,GPSM3,EIF3D,ANGEL2,PCBP1,UBE2I,TRIB1,SRSF7,EDF1,H2-D1,ZFP36L1,RBM39,OTUD5,ERP29,SLC40A1,PFN1,NCOR1,ITCH,VEGFA,RPS7,IL18RAP,HNRNPA2B1,CD84,EID1,TGIF1,MDM2,CPNE1,RBM47,SMN1,HNRNPU,IFNGR1,COL1A1,NCL,SS18L2,PTAFR,IL17RA,RPS13,MTDH,IL6RA,ZFP869,ACTN4,KDM7A,CD37,ZFP36,TCIRG1,KMT2C,DRAP1,ARFGEF2,MBP,HAVCR2,ATF1,YBX1,DEK,PTMS,PAIP2,CDC37,CHCHD2,MORF4L1,ID1,MTPN,NLRP3,RUNX2,NCOA3,CIR1,CREB5,PKN1,TACC1,ZFP638,MEF2A,MGA,UBE2J1,RPL13A,SSU72,MXI1,RREB1,TBL1XR1,NPM1,MED13L,TSC22D3,NSRP1,GNAS,HIPK1,HINT1,MATR3,NFAM1,ADAM10,BST2,LAMTOR5,YTHDC1,TRPS1,CDK6,TPR,DDX5,PHF20L1,H2-T22,ZFP787,PPP1CA,ELF1,NUP98,MAFF,HNRNPA1,DDX6,GPX1,EPC2,EIF3K,CLK4,ELOA,TRMT112,PGLYRP1,TSN,CGGBP1,SIRPA,RC3H2,CTNNB1,SF3B1,RPL23,DDX17,OSM,MAF,EIF4A3,RACK1,PBXIP1,CUX1,GABPB1,EIF4G2,SMAD3,SETD7,PDCD5,NCOA4,MYCBP2,RBM8A,AKNA,RBM3</t>
  </si>
  <si>
    <t xml:space="preserve">TXNIP,PTGS2,STK17B,MMP9,CXCR2,THBS1,APOE,HMGB2,GSN,INHBA,EGR1,SELL,DUSP1,ADAM8,ANXA1,PYCARD,LTB,RPL26,CLEC5A,CITED2,IL1B,DDX3X,NDUFA13,G0S2,PPIA,PPP1R15A,LGALS1,GRN,PMAIP1,RPS3,PTK2B,IRF1,IER3,PTMA,CDC34,UCP2,GPI1,ATOX1,SERINC3,HMGB1,NFKBID,BTG2,TGM2,SERBP1,PRAP1,CDKN1A,INPP5D,SIK1,PTEN,DEDD2,EMILIN2,GRK2,CTSQ,SLK,GADD45G,CTSS,B4GALT1,AKR1A1,RPS3A1,ACOT1,IGF1R,UFM1,GNAQ,ARRB2,ATF4,CIAPIN1,ATG7,NME2,RETREG1,CCL5,XBP1,TNF,RPL11,ZFP36L1,BAG1,ERP29,SLC40A1,ITCH,VEGFA,ANP32A,RPS7,CTSL,PDIA3,MDM2,NCL,CTSD,MTDH,ACTN4,ANP32B,ZFP36,OGA,PTMS,DAD1,STK4,IGF2R,ALDH2,MORF4L1,ID1,RNF7,FIS1,NPM1,TSC22D3,RPS6,ADAM10,LAMTOR5,P4HB,PPP1CA,GPX1,EPC2,HSPA5,GRINA,GNAI2,IER3IP1,CTNNB1,OSM,RACK1,NCF2,SMAD3,PDCD5,HSP90B1</t>
  </si>
  <si>
    <t xml:space="preserve">organic substance biosynthetic process</t>
  </si>
  <si>
    <t xml:space="preserve">GO:1901576</t>
  </si>
  <si>
    <t xml:space="preserve">CTLA2A,ZFP36L2,FOS,TXNIP,MMP8,IL1R2,RPS29,PTGS2,LAPTM5,CD300C2,CLEC4N,PSAP,RPS28,RPL36,IL23A,THBS1,APOE,RPLP2,HMGB2,GSN,ITM2B,INHBA,APRT,RPS17,EGR1,CD300LD,RPL38,RPS15,SORL1,CCL2,CSRNP1,CHD7,RPL41,DUSP1,ADAM8,CELF2,CSF1,ANXA1,PYCARD,RGS2,LTB,RPL26,RPL8,CLEC5A,IFRD1,ATP5E,MYH9,CITED2,PNPLA2,FOSB,RPL39,TYROBP,WIPF1,RPL6,IL1B,NDUFA3,ARPP19,DDX3X,NDUFA13,DDI2,RPL17,PPIA,PPP1R15A,HNRNPAB,TAF10,ODC1,SLFN1,GRN,PTGS2OS2,FABP5,PICALM,MBNL2,RPS3,FOSL2,CHIL3,CREG1,PTK2B,IRF2,IRF1,KLF3,PTMA,ABCG1,XYLT1,CCR1,RPL31,RPLP1,GPI1,SERP1,MDH2,SLC38A2,RPS8,HMGB1,RPL21,ATP5B,RPS11,SRSF5,RPL37A,ELOB,NFKBID,BTG2,WAC,NFKBIZ,TMED10,COQ10B,RPL19,ZMIZ1,ETS2,TGM2,OST4,RPS14,PCBP2,NME1,RPL27,CSNK1E,RPL12,RPL35A,HNRNPM,RPS27L,SERBP1,SNRPG,PF4,MKNK2,UBL5,MAX,TMSB4X,ATPIF1,NKTR,CDKN1A,INPP5D,HDC,RPS21,PSENEN,SIK1,CLEC4E,PDE4B,MEF2D,PTEN,H3F3B,RPL5,RPL32,GRK2,EIF3J1,FNIP2,DIAPH1,TNRC6B,ZRANB2,WNK1,NEDD8,UNC93B1,RPS26,CTSS,RPL37,HNRNPC,RPL23A,B4GALT1,CEBPZ,AKR1A1,ADSSL1,RPS3A1,JMJD1C,ST3GAL5,SLC38A1,PPP3CA,FUS,RPL18,COL3A1,SYF2,POLR1D,CALR,ATP5C1,IGF1R,POLR2A,RUNX1,EIF4A2,AIM2,HEXA,FKBP5,SUPT4A,SEC11C,MAT2B,ARRB2,RPS5,IL1RAP,RPL22,ALOX5AP,SF3B2,SNHG8,ATF4,RBX1,SYK,CPEB2,IFI204,NDUFA2,AURKAIP1,SAMHD1,SLTM,SUPT6,PER1,FLI1,NDUFB7,ATG7,BTK,TMEM59,NME2,PHF5A,PDCD1LG2,SF3B5,GATAD2A,SRRM2,CERS2,RPL27A,FRG1,DGAT1,EIF2S2,RPL30,NDUFA1,GTF2H5,APH1C,ATP5J,LRRFIP1,SEMA4D,ZFP706,EP300,CDIPT,CCL5,PIP5K1C,THRAP3,SNU13,ATP5G1,MRPL41,XBP1,TNF,NFIL3,RPL11,GPSM3,RPL18A,EIF3D,NT5E,ANGEL2,PCBP1,UBE2I,TRIB1,RPL28,RPS2,GAS5,SRSF7,EDF1,OASL2,CANX,H2-D1,NDUFA7,RPS25,ZFP36L1,RBM39,BAG1,GCNT1,OTUD5,ERP29,DPH3,SLC40A1,PFN1,NCOR1,ITCH,VEGFA,RPS7,IL18RAP,HNRNPA2B1,CTSL,PFDN2,PRPF38B,CD84,RPS18,EID1,PDIA3,TGIF1,MDM2,CPNE1,PFDN6,UVRAG,RBM47,SMN1,HNRNPU,IFNGR1,COL1A1,NCL,SS18L2,GRPEL1,PTAFR,ATP5G3,RPL36AL,IL17RA,RPS13,MTDH,IL6RA,ZFP869,ACTN4,KDM7A,CD37,ZFP36,TCIRG1,KMT2C,DRAP1,TRA2A,ARFGEF2,OGA,MBP,HAVCR2,LUC7L3,ATF1,NARS,MPC2,YBX1,DEK,PTMS,RPL34,MAN1A2,RPL29,PAIP2,CDC37,DAD1,CHCHD2,ALDH2,ENTPD1,MORF4L1,ID1,GSTM1,MTPN,NLRP3,RUNX2,NCOA3,CIR1,RPL13,CREB5,PKN1,TACC1,ZFP638,MEF2A,MGA,UBE2J1,STK11,RPL13A,IP6K1,SSU72,MXI1,RREB1,RPS23,TBL1XR1,ATP5K,RPS19,NPM1,MED13L,ATP5D,DNAJB11,TSC22D3,RPS16,RPS6,NSRP1,GNAS,HIPK1,HINT1,MATR3,NFAM1,DPM3,ADAM10,NDUFB6,SLC25A33,2410006H16RIK,ATP5A1,BST2,LAMTOR5,RSRP1,YTHDC1,TRPS1,CDK6,TPR,RPS10,DDX5,PHF20L1,P4HB,H2-T22,ZFP787,PPP1CA,MRPS16,TKT,ELF1,EIF3H,NUP98,MAFF,SNRPB,HNRNPA1,DDX6,GPX1,PYGL,EPC2,NDUFS7,EIF3K,CLK4,HSPA5,NDUFV3,ELOA,TRMT112,PGLYRP1,RPL3,TSN,MRPS33,ZCRB1,RPL9,CGGBP1,YRDC,SNRPE,SIRPA,RPL7,RC3H2,PLEK,CTNNB1,SF3B1,RPL23,MRPL17,PIN4,DDX17,MTHFS,ATP5L,OSM,MAF,EIF4A3,SNRNP27,UGCG,RACK1,PBXIP1,CUX1,GABPB1,EIF4G2,DNAJA2,SMAD3,SETD7,RAMAC,PDCD5,HSP90B1,NCOA4,MYCBP2,POLR2K,RBM8A,AKNA,RBM3</t>
  </si>
  <si>
    <t xml:space="preserve">CTLA2A,ZFP36L2,FOS,TXNIP,MMP8,IL1R2,PTGS2,LAPTM5,CD300C2,CLEC4N,IL23A,THBS1,APOE,HMGB2,GSN,ITM2B,INHBA,EGR1,CD300LD,RPL38,SORL1,CCL2,CSRNP1,CHD7,DUSP1,ADAM8,CELF2,CSF1,ANXA1,PYCARD,RGS2,LTB,RPL26,CLEC5A,IFRD1,MYH9,CITED2,FOSB,TYROBP,IL1B,DDX3X,NDUFA13,PPIA,PPP1R15A,HNRNPAB,TAF10,SLFN1,PTGS2OS2,PICALM,MBNL2,RPS3,FOSL2,CHIL3,CREG1,PTK2B,IRF2,IRF1,KLF3,PTMA,CCR1,RPLP1,GPI1,SERP1,SLC38A2,HMGB1,SRSF5,ELOB,NFKBID,BTG2,WAC,NFKBIZ,TMED10,ZMIZ1,ETS2,RPS14,PCBP2,NME1,CSNK1E,RPS27L,SERBP1,PF4,MKNK2,MAX,TMSB4X,CDKN1A,INPP5D,SIK1,CLEC4E,PDE4B,MEF2D,PTEN,H3F3B,RPL5,GRK2,FNIP2,TNRC6B,WNK1,NEDD8,UNC93B1,RPS26,HNRNPC,CEBPZ,JMJD1C,PPP3CA,FUS,CALR,POLR2A,RUNX1,AIM2,SUPT4A,ARRB2,IL1RAP,ATF4,RBX1,SYK,CPEB2,IFI204,SLTM,SUPT6,PER1,FLI1,ATG7,BTK,NME2,PHF5A,PDCD1LG2,SF3B5,GATAD2A,LRRFIP1,SEMA4D,ZFP706,EP300,CCL5,THRAP3,XBP1,TNF,NFIL3,RPL11,GPSM3,EIF3D,ANGEL2,PCBP1,UBE2I,TRIB1,SRSF7,EDF1,H2-D1,ZFP36L1,RBM39,OTUD5,ERP29,SLC40A1,PFN1,NCOR1,ITCH,VEGFA,RPS7,IL18RAP,HNRNPA2B1,CD84,EID1,TGIF1,MDM2,CPNE1,RBM47,SMN1,HNRNPU,IFNGR1,COL1A1,NCL,SS18L2,PTAFR,IL17RA,RPS13,MTDH,IL6RA,ZFP869,ACTN4,KDM7A,CD37,ZFP36,TCIRG1,KMT2C,DRAP1,ARFGEF2,OGA,MBP,HAVCR2,ATF1,YBX1,DEK,PTMS,PAIP2,CDC37,CHCHD2,MORF4L1,ID1,MTPN,NLRP3,RUNX2,NCOA3,CIR1,CREB5,PKN1,TACC1,ZFP638,MEF2A,MGA,UBE2J1,RPL13A,SSU72,MXI1,RREB1,TBL1XR1,NPM1,MED13L,TSC22D3,NSRP1,GNAS,HIPK1,HINT1,MATR3,NFAM1,ADAM10,BST2,LAMTOR5,YTHDC1,TRPS1,CDK6,TPR,DDX5,PHF20L1,H2-T22,ZFP787,PPP1CA,ELF1,NUP98,MAFF,HNRNPA1,DDX6,GPX1,EPC2,EIF3K,CLK4,ELOA,TRMT112,PGLYRP1,TSN,CGGBP1,SIRPA,RC3H2,CTNNB1,SF3B1,RPL23,DDX17,OSM,MAF,EIF4A3,RACK1,PBXIP1,CUX1,GABPB1,EIF4G2,SMAD3,SETD7,PDCD5,NCOA4,MYCBP2,RBM8A,AKNA,RBM3</t>
  </si>
  <si>
    <t xml:space="preserve">CCL6,RGS1,MMP8,IL1R2,PTGS2,LAPTM5,MMP9,CLEC4N,PSAP,THBS1,APOE,HMGB2,GSN,INHBA,EGR1,RPS15,SORL1,CCL2,DUSP1,ADAM8,CSF1,PYCARD,RGS2,LTB,EMD,RPL26,MYH9,CITED2,IL1B,ADIPOR1,PDCD6,DDX3X,NDUFA13,CD300A,ARF6,G0S2,PPIA,GPR137B,RALBP1,FABP5,PMAIP1,RPS3,CCL8,LAMTOR4,PTK2B,IRF1,IER3,CDC34,CCR1,SERINC3,RGS10,HMGB1,NFKBID,WAC,ZMIZ1,TGM2,GDF15,PCBP2,GPR35,CSNK1E,CD63,PRAP1,TLR13,INPP5D,PDE4B,PTEN,LRG1,RPL5,DEDD2,GRK2,CTSQ,FNIP2,DHRS3,ARHGDIB,WNK1,GADD45G,CTSS,RPL37,PPP3CA,PTPN12,COL3A1,CALR,IGF1R,RUNX1,AIM2,UFM1,GNAQ,ARRB2,ATF4,RBX1,SYK,RASA3,SAMHD1,PER1,BTK,LAMTOR2,CCL9,SEMA4D,EP300,CCL5,XBP1,TNF,RPL11,UBE2I,TRIB1,NUCB2,RAP1B,OTUD5,ERP29,NCOR1,ITCH,VEGFA,VAV3,RPS7,CTSL,CXCR4,PDIA3,TGIF1,RASA2,MDM2,CPNE1,RBM47,COL1A1,NCL,RELL1,CTSD,MTDH,IL6RA,ACTN4,ARFGEF2,HAVCR2,PEBP1,CDK14,CDC37,STK4,OSBPL8,RRAGA,ID1,NLRP3,RUNX2,CCL7,STK11,FIS1,TBL1XR1,NPM1,GNAS,HIPK1,HINT1,NFAM1,IGFBP6,ADAM10,CASS4,WLS,LAMTOR5,TPR,DDX5,P4HB,GIT2,PPP1CA,ELF1,CDC42SE1,GPX1,HSPA5,GRINA,DENND4A,GNAI2,SIRPA,RC3H2,PLEK,CTNNB1,RPL23,OSM,EIF4A3,UGCG,RACK1,PBXIP1,SMAD3</t>
  </si>
  <si>
    <t xml:space="preserve">TXNIP,PTGS2,LAPTM5,STK17B,MMP9,CXCR2,THBS1,GSN,INHBA,EGR1,DUSP1,ADAM8,ANXA1,PYCARD,LTB,RPL26,IL1B,DDX3X,G0S2,PPP1R15A,LGALS1,GRN,PMAIP1,RPS3,IRF1,CDC34,SERINC3,HMGB1,NFKBID,TGM2,CDKN1A,INPP5D,SIK1,PTEN,DEDD2,EMILIN2,GRK2,CTSQ,SLK,GADD45G,CTSS,B4GALT1,ARRB2,ATF4,SYK,ATG7,EP300,CCL5,XBP1,TNF,RPL11,RPS7,CTSL,PDIA3,CTSD,CXCL1,OGA,STK4,IGF2R,FIS1,RPS6,ADAM10,PPP1CA,CTNNB1,OSM,RACK1,NCF2,PDCD5</t>
  </si>
  <si>
    <t xml:space="preserve">CTLA2A,ZFP36L2,LAPTM5,PSAP,IL23A,GSN,EGR1,CCL2,CHD7,ADAM8,ANXA1,PYCARD,JAML,MYH9,TYROBP,IL1B,CD300A,LGALS1,SLFN1,RPS3,FOSL2,PTK2B,IRF1,HMGB1,NFKBID,NFKBIZ,ZMIZ1,APBB1IP,FCGR4,PF4,FGL2,CDKN1A,INPP5D,CLEC4E,PTEN,SAMSN1,SIRPB1B,FKBP1A,PPP3CA,CMTM7,GM5150,RPL22,TREML2,RBX1,SYK,SUPT6,BTK,PDCD1LG2,EP300,CCL5,LCP1,XBP1,NFIL3,H2-D1,ZFP36L1,OTUD5,SIRPB1C,ITCH,VAV3,CTSL,IL6RA,CD37,TCIRG1,HAVCR2,KDELR1,NLRP3,RUNX2,PKN1,STK11,RPS6,SEMA4A,NFAM1,CDK6,H2-T22,PGLYRP1,SIRPA,RC3H2,CTNNB1,SMAD3</t>
  </si>
  <si>
    <t xml:space="preserve">FOS,TXNIP,CCL6,RGS1,MMP8,IFI207,IGHA,PTGS2,LAPTM5,CLEC4N,IL23A,APOE,HMGB2,IFI27L2A,GSN,COTL1,CD52,CCL2,ITGAM,CHD7,ADAM8,CSF1,ANXA1,LYST,PYCARD,CLEC5A,RPL39,TYROBP,C1QA,WIPF1,IL1B,DDX3X,CD300A,ZYX,ARF6,ODC1,GRN,PMAIP1,FOSL2,CCL8,IRF2,IRF1,IER3,C1QC,CCR1,JCHAIN,SERINC3,KLHL6,HMGB1,NFKBIZ,C1QB,PCBP2,FCGR4,PF4,FGL2,TLR13,IGHM,LYZ2,CLEC4E,PDE4B,PTEN,LRG1,EMILIN2,SLK,SLFN8,NT5C2,UNC93B1,CALR,AIM2,FKBP5,CHMP5,ARRB2,IL1RAP,SYK,CLEC2D,IFI204,SAMHD1,ATG7,BTK,PDCD1LG2,RPL30,CCL9,CCL5,XBP1,TNF,TRIB1,OASL2,H2-D1,OTUD5,ITCH,IL18RAP,RBM47,IFNGR1,NCL,PTAFR,IL17RA,CXCL1,MTDH,CD37,ZFP36,RAB43,YWHAE,HAVCR2,CFP,PLEKHM2,CDC37,NLRP3,CHMP3,CCL7,RPL13A,ARF1,RPS19,MATR3,BST2,CDK6,H2-T22,PSMA2,GPX1,PYGL,HSPA5,PGLYRP1,SIRPA,DDX17,AUP1,NCF2,SMAD3</t>
  </si>
  <si>
    <t xml:space="preserve">ZFP36L2,MMP8,LAPTM5,MMP9,PSAP,APOE,INHBA,SORL1,NUDT4,PLA2G7,ADAM8,PYCARD,CST3,PNPLA2,IL1B,GM2A,VAMP8,AMDHD2,NDUFA13,DDI2,PLCXD2,GDA,HNRNPAB,GPR137B,ODC1,GRN,PRDX6,PMAIP1,CHIL3,CREG1,PTK2B,IER3,SCARB2,CDC34,UCP2,GPI1,HMGB1,LNPEP,ELOB,BTG2,WAC,PCBP2,CSNK1E,ATPIF1,HDC,PDE4B,PTEN,RPL5,HGSNAT,FEM1C,CTSQ,TNRC6B,SLFN8,WNK1,NT5C2,NEDD8,CTSS,HNRNPC,AKR1A1,FUS,NCEH1,UFM1,HEXA,CHMP5,ARRB2,RBX1,RMND5B,SAMHD1,ATG7,BTK,TMEM59,ZFAND2A,RETREG1,MAN2B1,EP300,ATG3,THRAP3,XBP1,TNF,RPL11,NT5E,ANGEL2,TRIB1,ZFP36L1,OTUD5,CTSA,NCOR1,ITCH,VEGFA,MAP1LC3B,RPS7,CTSL,PNPLA7,MDM2,UVRAG,RBM47,HNRNPU,EDEM1,CTSD,IL17RA,MTDH,1600014C10RIK,ZFP36,TCIRG1,RAB43,ARIH1,YBX1,GLA,CDC37,ALDH2,ENTPD1,RRAGA,GSTM1,EMC6,SMPDL3A,TOMM7,FUNDC2,UBE2J1,CHMP3,TBC1D14,STK11,RNF7,FIS1,TBL1XR1,PCNP,NPM1,HINT1,ADAM10,FBXL3,SEC61B,YTHDC1,VPS13D,DDX5,PHF20L1,PPP1CA,EIF3H,PSMA2,GPX1,PYGL,PPP2R5C,HSPA5,PGLYRP1,RC3H2,CTNNB1,RPL23,MTHFS,EIF4A3,RACK1,AUP1,NCF2,EIF4G2,SMAD3,HSP90B1,MYCBP2,RBM8A</t>
  </si>
  <si>
    <t xml:space="preserve">LAPTM5,CXCR2,THBS1,APOE,GSN,TNFAIP2,SORL1,CCL2,ITGAM,ANXA1,LYST,PYCARD,MYH9,TYROBP,IL1B,PDCD6,VAMP8,DDI2,CD300A,ARF6,MCFD2,RALBP1,GRN,PICALM,CREG1,CCL8,SCARB2,CCR1,APOBR,HMGB1,ATP5B,TMED10,TGM2,NME1,CSNK1E,CD63,FCGR4,PTEN,GRK2,SIRPB1B,DIAPH1,SNAP23,RIN3,ORAI1,RER1,PPP3CA,TPRGL,CALR,IGF1R,GM5150,CHMP5,ARRB2,ATP6V0D1,SYK,RAB15,ATG7,BTK,ARL4C,GDI2,CCL5,ATG3,PIP5K1C,FES,ATP6AP1,TNF,FKBP15,CANX,EEA1,RAP1B,SIRPB1C,ERP29,ITCH,VEGFA,VAV3,PXK,CD84,UVRAG,NCL,PTAFR,ACTN4,ARFGEF2,RAB43,COPA,CFP,KDELR1,LDLRAP1,ARL11,CHMP3,TBC1D14,ITSN2,CNIH4,ARF1,PLEKHJ1,TMEM167,SFT2D2,ELMO1,RAB44,P4HB,BIN2,GIT2,CDC42SE1,CMTM6,GNAI2,SYS1,SIRPA,IER3IP1,PLEK,CTNNB1,YIPF4,RACK1,CUX1,NCF2</t>
  </si>
  <si>
    <t xml:space="preserve">CTLA2A,CCL6,MMP8,IL1R2,IFI207,IGHA,PTGS2,LAPTM5,CLEC4N,CXCR2,IL23A,THBS1,APOE,HMGB2,GSN,COTL1,CCL2,PLA2G7,ADAM8,CSF1,ANXA1,LYST,PYCARD,CST3,CLEC5A,RPL39,TYROBP,C1QA,IL1B,DDX3X,VAMP8,CD300A,ZYX,ARF6,LGALS1,GRN,PMAIP1,FOSL2,CHIL3,CCL8,PTK2B,IRF2,IRF1,IER3,C1QC,CCR1,JCHAIN,SERINC3,HMGB1,NFKBID,NFKBIZ,C1QB,PCBP2,FCGR4,PF4,FGL2,TLR13,IGHM,LYZ2,CLEC4E,PTEN,EMILIN2,SLK,SLFN8,SNAP23,NT5C2,UNC93B1,CTSS,LSP1,B4GALT1,AIM2,ARRB2,IL1RAP,ALOX5AP,SYK,CLEC2D,IFI204,SAMHD1,PER1,ATG7,BTK,RPL30,CCL9,EP300,CCL5,TNF,GPSM3,NT5E,OASL2,H2-D1,ITCH,PXK,IL18RAP,CCRL2,RBM47,IFNGR1,PTAFR,IL17RA,CXCL1,CD37,ZFP36,TCIRG1,RAB43,YWHAE,HAVCR2,CFP,PLEKHM2,CDC37,NLRP3,CHMP3,CCL7,RPL13A,RPS19,MATR3,BST2,RAB44,H2-T22,GPX1,PGLYRP1,SIRPA,DDX17,OSM,PBXIP1,SMAD3,AKNA</t>
  </si>
  <si>
    <t xml:space="preserve">PTGS2,THBS1,APOE,INHBA,SORL1,CCL2,ITGAM,DYNLL1,CHD7,ANXA1,PYCARD,RGS2,EMD,MYH9,WIPF1,IL1B,VAMP8,FXYD5,DDI2,CD300A,ARF6,PPIA,FABP5,PICALM,PTK2B,IER3,ABCG1,CCR1,UCP2,SLC43A2,SERP1,SLC38A2,HMGB1,TMED10,TGM2,HNRNPM,CD63,PRAP1,ATPIF1,SIK1,PDE4B,PTEN,GRK2,SIRPB1B,DIAPH1,WNK1,SNAP23,CTSS,FKBP1A,RIN3,ORAI1,SLC38A1,PPP3CA,TPRGL,CALR,GM5150,UFM1,GNAQ,ARRB2,ATF4,SYK,RAB15,SUPT6,PER1,ATG7,BTK,SELENON,DGAT1,ATP5J,EP300,CCL5,ATG3,PIP5K1C,FES,LCP1,XBP1,TNF,NUCB2,RAP1B,SIRPB1C,ERP29,DPH3,VEGFA,MAP1LC3B,PXK,CD84,CXCR4,MDM2,EDEM1,PTAFR,CXCL1,TRPV2,ACTN4,ANP32B,TCIRG1,OGA,MIDN,YWHAE,CFP,MPC2,LDLRAP1,OSBPL8,ENTPD1,MEF2A,UBE2J1,CHMP3,STK11,ARF1,FIS1,GNAS,WLS,TPR,GIT2,GNAI2,YRDC,SIRPA,IER3IP1,ATP1B3,CTNNB1,OSM,RACK1,PDCD5</t>
  </si>
  <si>
    <t xml:space="preserve">ZFP36L2,FOS,CCL6,MMP8,IL1R2,IFI207,LAPTM5,CXCR2,THBS1,GSN,INHBA,EGR1,CCL2,DUSP1,CSF1,PYCARD,IL1B,ADIPOR1,NDUFA13,ZYX,RPS3,CCL8,PTK2B,IRF1,CSF3R,CDC34,CCR1,HMGB1,ATP5B,NFKBIZ,GPR35,PF4,GRK2,SLK,WNK1,LSP1,FKBP1A,EIF4A2,AIM2,IL1RAP,SYK,IFI204,SAMHD1,BTK,CCL9,EP300,CCL5,XBP1,TNF,NFIL3,RPS2,SRSF7,OASL2,ZFP36L1,PIRB,IL18RAP,CCRL2,CXCR4,PDIA3,CPNE1,RBM47,HNRNPU,IFNGR1,COL1A1,NCL,IL17RA,CXCL1,IL6RA,ACTN4,ZFP36,TCIRG1,RAB43,YBX1,LDLRAP1,CDC37,RRAGA,MGA,CCL7,RPL13A,MKRN1,RPS16,HIPK1,TPR,P4HB,HSPA5,RPL3,SIRPA,OSM,UGCG,CSF2RB</t>
  </si>
  <si>
    <t xml:space="preserve">FOS,CCL6,RGS1,MMP8,IFI207,IGHA,PTGS2,CLEC4N,IL23A,APOE,HMGB2,IFI27L2A,GSN,COTL1,CD52,CCL2,ITGAM,CHD7,ADAM8,CSF1,ANXA1,LYST,PYCARD,CLEC5A,RPL39,TYROBP,C1QA,WIPF1,IL1B,DDX3X,CD300A,ZYX,ARF6,ODC1,GRN,PMAIP1,FOSL2,CCL8,IRF2,IRF1,IER3,C1QC,CCR1,JCHAIN,SERINC3,KLHL6,HMGB1,NFKBIZ,C1QB,PCBP2,FCGR4,PF4,FGL2,TLR13,IGHM,LYZ2,CLEC4E,PDE4B,PTEN,LRG1,EMILIN2,SLK,SLFN8,NT5C2,UNC93B1,CALR,AIM2,FKBP5,CHMP5,ARRB2,IL1RAP,SYK,CLEC2D,IFI204,SAMHD1,ATG7,BTK,PDCD1LG2,RPL30,CCL9,CCL5,XBP1,TNF,TRIB1,OASL2,H2-D1,OTUD5,ITCH,IL18RAP,RBM47,IFNGR1,NCL,PTAFR,IL17RA,CXCL1,MTDH,CD37,ZFP36,RAB43,YWHAE,HAVCR2,CFP,PLEKHM2,CDC37,NLRP3,CHMP3,CCL7,RPL13A,ARF1,RPS19,MATR3,BST2,CDK6,H2-T22,PSMA2,GPX1,PYGL,PGLYRP1,SIRPA,DDX17,AUP1,NCF2,SMAD3</t>
  </si>
  <si>
    <t xml:space="preserve">CTLA2A,ZFP36L2,FOS,LAPTM5,PSAP,IL23A,EGR1,CHD7,ADAM8,CSF1,ANXA1,MYH9,CITED2,TYROBP,IL1B,LGALS1,FOSL2,PTK2B,IRF1,C1QC,CCR1,UCP2,HMGB1,NFKBID,NFKBIZ,ZMIZ1,NME1,PF4,FGL2,INPP5D,CLEC4E,PPP3CA,CMTM7,RUNX1,RPL22,SYK,CLEC2D,BTK,NME2,CCL9,EP300,CCL5,FES,ATP6AP1,XBP1,TNF,NFIL3,TRIB1,ZFP36L1,OTUD5,PIRB,VEGFA,CTSL,IL6RA,TCIRG1,KDELR1,NLRP3,RUNX2,STK11,RPS6,GNAS,SEMA4A,NFAM1,CDK6,PILRB1,PGLYRP1,RC3H2,CTNNB1</t>
  </si>
  <si>
    <t xml:space="preserve">CCL6,PTGS2,MMP9,CXCR2,IL23A,THBS1,APOE,HMGB2,EGR1,SELL,SORL1,CCL2,PLA2G7,DUSP1,ADAM8,CSF1,ANXA1,PYCARD,JAML,MYH9,CITED2,IL1B,ADIPOR1,PDCD6,CD300A,ARF6,PPIA,S100A11,GRN,CCL8,PTK2B,CSF3R,CCR1,GPI1,HMGB1,ATP5B,SSH2,ZMIZ1,GPR35,CD63,PF4,TMSB4X,PDE4B,PTEN,LRG1,EMILIN2,SLK,DIAPH1,ARHGDIB,WNK1,NISCH,RIN3,B4GALT1,PPP3CA,COL3A1,CALR,IGF1R,ARRB2,SYK,CERS2,LAMTOR2,CCL9,SEMA4D,CCL5,LCP1,XBP1,TNF,GPSM3,UBE2I,TRIB1,GCNT1,PFN1,VEGFA,VAV3,SPARC,CCRL2,ZFAND5,CXCR4,CPNE3,MDM2,COL1A1,PTAFR,IL17RA,CXCL1,ACTN4,YWHAE,NARS,STK4,OSBPL8,NLRP3,PKN1,CCL7,RPL13A,RNF7,RREB1,RPS19,SEMA4A,IGFBP6,ADAM10,CASS4,ATP5A1,BST2,BIN2,GPX1,HSPA5,RNH1,GNAI2,SIRPA,CTNNB1,RACK1,PBXIP1,SMAD3</t>
  </si>
  <si>
    <t xml:space="preserve">ZFP36L2,FOS,CCL6,LAPTM5,CLEC4N,PSAP,CXCR2,THBS1,APOE,GSN,INHBA,CCL2,DUSP1,ADAM8,CSF1,PYCARD,RGS2,LTB,MYH9,IL1B,ADIPOR1,PDCD6,DDX3X,ARF6,PPIA,RALBP1,RPS3,CCL8,PTK2B,IRF1,CDC34,CCR1,HMGB1,LNPEP,NFKBID,ZMIZ1,TGM2,GDF15,GPR35,BRK1,TLR13,CDKN1A,PTEN,ARHGDIB,GADD45G,NISCH,ORAI1,PPP3CA,COL3A1,NCEH1,CALR,IGF1R,AIM2,HEXA,ARRB2,RBX1,SYK,COL1A2,RASA3,RAB15,PER1,BTK,LAMTOR2,CCL9,GDI2,SEMA4D,EP300,CCL5,XBP1,TNF,GUCA2B,UBE2I,TRIB1,NUCB2,RAP1B,ZFP36L1,NCOR1,ITCH,VEGFA,VAV3,CCRL2,CXCR4,SH2D3C,RASA2,CPNE1,RELL1,MTDH,IL6RA,ACTN4,ZFP36,ARFGEF2,MBP,YWHAE,HAVCR2,PEBP1,ATF1,STK4,OSBPL8,ID1,NLRP3,RUNX2,MEF2A,CCL7,STK11,FIS1,GNAS,HINT1,ELMO1,IGFBP6,CASS4,LAMTOR5,GIT2,ARHGAP31,CDC42SE1,GPX1,DENND4A,GNAI2,SIRPA,RC3H2,CTNNB1,OSM,RACK1,SMAD3</t>
  </si>
  <si>
    <t xml:space="preserve">TXNIP,PTGS2,ITPR2,LAPTM5,MPP7,PSAP,APOE,GSN,RPS15,SORL1,CCL2,ITGAM,DYNLL1,CHD7,ANXA1,LYST,EMD,MYH9,TYROBP,WIPF1,IL1B,PDCD6,DDX3X,GM2A,VAMP8,NDUFA13,DDI2,CD300A,ARF6,PPIA,PPP1R15A,MCFD2,HNRNPAB,GPR137B,GRN,PICALM,LAMTOR4,PTK2B,IER3,ABCG1,SCARB2,UCP2,SERP1,SLC38A2,SRP14,TMED10,CSNK1E,HNRNPM,CD63,FCGR4,TMSB4X,TOMM20,ATPIF1,CDKN1A,PTEN,HGSNAT,GRK2,DIAPH1,WNK1,SNAP23,NEDD8,UNC93B1,FKBP1A,ORAI1,RER1,SEC62,PPP3CA,TPRGL,CALR,UFM1,HEXA,GNAQ,CHMP5,ARRB2,ATP6V0D1,SYK,PPP2R5A,RASA3,SUPT6,ATG7,BTK,TMEM59,TOMM6,SELENON,ZFAND2A,ARL4C,DGAT1,LAMTOR2,GDI2,EP300,CCL5,ATG3,PIP5K1C,FES,LCP1,ATP6AP1,XBP1,TNF,RPL11,UBE2I,CANX,RAP1B,ZFP36L1,BAG1,ERP29,DPH3,SLC40A1,PFN1,VEGFA,MAP1LC3B,ANP32A,PXK,HNRNPA2B1,CD84,MDM2,TIMM23,UVRAG,HNRNPU,EDEM1,COL1A1,CTSD,GRPEL1,PTAFR,BTF3,AFTPH,ACTN4,ANP32B,ZFP36,TCIRG1,ARFGEF2,OGA,SCAMP2,MIDN,RAB43,YWHAE,COPA,MPC2,YBX1,KDELR1,LDLRAP1,PLEKHM2,STK4,IGF2R,OSBPL8,RRAGA,EMC6,ARL11,TOMM7,TACC1,UBE2J1,UNC50,CHMP3,TBC1D14,STK11,CNIH4,ARF1,FIS1,DYNC1I2,PLEKHJ1,TMEM167,NPM1,SFT2D2,GNAS,ADAM10,TOR1AIP1,WLS,LAMTOR5,SEC61B,YTHDC1,TPR,VPS13D,RAB44,P4HB,GIT2,NUP98,HNRNPA1,HSPA5,CMTM6,SYS1,IER3IP1,PLEK,ATP1B3,CTNNB1,ZFP207,EIF4A3,YIPF4,RACK1,AUP1,PDCD5,HSP90B1,NCOA4,MYCBP2,RBM8A</t>
  </si>
  <si>
    <t xml:space="preserve">CTLA2A,ZFP36L2,LAPTM5,PSAP,IL23A,GSN,EGR1,CCL2,CHD7,ADAM8,ANXA1,PYCARD,JAML,MYH9,IL1B,CD300A,LGALS1,SLFN1,RPS3,FOSL2,IRF1,HMGB1,NFKBID,NFKBIZ,ZMIZ1,APBB1IP,PF4,FGL2,CLEC4E,PTEN,SIRPB1B,FKBP1A,PPP3CA,GM5150,RPL22,TREML2,RBX1,SYK,PDCD1LG2,CCL5,LCP1,XBP1,H2-D1,ZFP36L1,OTUD5,SIRPB1C,ITCH,CTSL,IL6RA,CD37,TCIRG1,HAVCR2,KDELR1,NLRP3,RUNX2,STK11,RPS6,SEMA4A,CDK6,H2-T22,SIRPA,RC3H2,CTNNB1,SMAD3</t>
  </si>
  <si>
    <t xml:space="preserve">CCL6,PTGS2,LAPTM5,MMP9,CLEC4N,PSAP,THBS1,APOE,GSN,INHBA,RPS15,CCL2,DUSP1,ADAM8,CSF1,PYCARD,RGS2,LTB,RPL26,MYH9,IL1B,ADIPOR1,PDCD6,DDX3X,NDUFA13,ARF6,PPIA,GPR137B,RALBP1,PMAIP1,RPS3,CCL8,LAMTOR4,PTK2B,CDC34,CCR1,SERINC3,HMGB1,NFKBID,WAC,TGM2,GDF15,GPR35,PRAP1,TLR13,PTEN,RPL5,FNIP2,ARHGDIB,GADD45G,RPL37,PPP3CA,COL3A1,CALR,IGF1R,AIM2,ARRB2,ATF4,RBX1,SYK,RASA3,PER1,LAMTOR2,CCL9,SEMA4D,EP300,CCL5,XBP1,TNF,RPL11,UBE2I,NUCB2,RAP1B,OTUD5,ERP29,NCOR1,ITCH,VEGFA,VAV3,RPS7,RASA2,MDM2,CPNE1,RELL1,MTDH,IL6RA,ACTN4,ARFGEF2,HAVCR2,PEBP1,STK4,OSBPL8,RRAGA,ID1,NLRP3,CCL7,STK11,FIS1,NPM1,GNAS,HINT1,IGFBP6,CASS4,LAMTOR5,TPR,DDX5,P4HB,GIT2,CDC42SE1,GPX1,GRINA,DENND4A,GNAI2,SIRPA,RC3H2,CTNNB1,RPL23,OSM,RACK1</t>
  </si>
  <si>
    <t xml:space="preserve">CTLA2A,MMP8,IFI207,PTGS2,CLEC4N,CXCR2,IL23A,THBS1,APOE,HMGB2,SELL,CCL2,PLA2G7,DUSP1,ADAM8,CSF1,ANXA1,PYCARD,TYROBP,IL1B,DDX3X,VAMP8,CD300A,ARF6,LGALS1,GRN,PTK2B,IRF2,IRF1,IER3,CCR1,HMGB1,NFKBIZ,PCBP2,PF4,FGL2,TLR13,CLEC4E,PTEN,EMILIN2,WNK1,NT5C2,UNC93B1,CTSS,RIN3,CALR,IGF1R,AIM2,ARRB2,ALOX5AP,SYK,CLEC2D,IFI204,SAMHD1,BTK,CERS2,APH1C,SEMA4D,CCL5,TNF,GPSM3,NT5E,TRIB1,NUCB2,H2-D1,ITCH,VEGFA,IL18RAP,CXCR4,RBM47,IL17RA,CXCL1,CD37,ZFP36,YWHAE,HAVCR2,CDC37,NLRP3,CCL7,RPS19,SEMA4A,MATR3,ADAM10,H2-T22,GPX1,PGLYRP1,SIRPA,OSM,SMAD3,MYCBP2,AKNA</t>
  </si>
  <si>
    <t xml:space="preserve">CCL6,MMP8,LAPTM5,MMP9,CLEC4N,PSAP,THBS1,APOE,GSN,INHBA,RPS15,SORL1,CCL2,ADAM8,CSF1,PYCARD,LTB,RPL26,MYH9,CITED2,IL1B,ADIPOR1,DDX3X,G0S2,PPIA,GPR137B,FABP5,PMAIP1,RPS3,CCL8,LAMTOR4,PTK2B,CCR1,SERINC3,HMGB1,WAC,ZMIZ1,TGM2,GDF15,GPR35,CSNK1E,CD63,PTEN,LRG1,DEDD2,GRK2,CTSQ,FNIP2,WNK1,GADD45G,CTSS,RPL37,PPP3CA,COL3A1,CALR,IGF1R,ARRB2,RBX1,SYK,BTK,LAMTOR2,CCL9,SEMA4D,EP300,CCL5,XBP1,TNF,RPL11,UBE2I,RAP1B,OTUD5,VEGFA,VAV3,RPS7,CTSL,CXCR4,PDIA3,CPNE1,RBM47,COL1A1,RELL1,CTSD,MTDH,IL6RA,ACTN4,HAVCR2,PEBP1,STK4,OSBPL8,RRAGA,NLRP3,CCL7,STK11,FIS1,TBL1XR1,GNAS,HINT1,NFAM1,IGFBP6,CASS4,WLS,LAMTOR5,TPR,DDX5,PPP1CA,GPX1,GNAI2,RC3H2,CTNNB1,RPL23,OSM,RACK1,PBXIP1,SMAD3</t>
  </si>
  <si>
    <t xml:space="preserve">macromolecule catabolic process</t>
  </si>
  <si>
    <t xml:space="preserve">GO:0009057</t>
  </si>
  <si>
    <t xml:space="preserve">ZFP36L2,MMP8,LAPTM5,MMP9,PSAP,APOE,SORL1,ADAM8,CST3,IL1B,NDUFA13,DDI2,HNRNPAB,ODC1,GRN,PMAIP1,CHIL3,PTK2B,IER3,CDC34,HMGB1,LNPEP,ELOB,BTG2,WAC,PCBP2,CSNK1E,ATPIF1,PTEN,RPL5,HGSNAT,FEM1C,CTSQ,TNRC6B,SLFN8,NEDD8,CTSS,HNRNPC,FUS,HEXA,CHMP5,ARRB2,RBX1,RMND5B,ATG7,BTK,ZFAND2A,THRAP3,XBP1,TNF,RPL11,ANGEL2,TRIB1,ZFP36L1,OTUD5,CTSA,ITCH,VEGFA,RPS7,CTSL,MDM2,UVRAG,RBM47,HNRNPU,EDEM1,CTSD,IL17RA,ZFP36,TCIRG1,ARIH1,YBX1,UBE2J1,CHMP3,RNF7,TBL1XR1,PCNP,NPM1,ADAM10,FBXL3,SEC61B,YTHDC1,DDX5,PHF20L1,PPP1CA,EIF3H,PSMA2,GPX1,PYGL,PPP2R5C,HSPA5,PGLYRP1,RC3H2,CTNNB1,RPL23,EIF4A3,RACK1,AUP1,SMAD3,HSP90B1,MYCBP2,RBM8A</t>
  </si>
  <si>
    <t xml:space="preserve">oxidative phosphorylation</t>
  </si>
  <si>
    <t xml:space="preserve">GO:0006119</t>
  </si>
  <si>
    <t xml:space="preserve">ATP5E,NDUFA3,NDUFA13,COX8A,COX6B1,ATP5B,UQCR10,COX6A1,ATP5C1,NDUFA2,NDUFB7,COX7C,NDUFA1,ATP5J,TNF,COX7A2,NDUFA7,COX4I1,COX7B,CHCHD2,UQCRQ,ATP5K,COX5A,ATP5D,NDUFB6,UQCRH,SLC25A33,ATP5A1,NDUFS7,NDUFV3,COX5B</t>
  </si>
  <si>
    <t xml:space="preserve">CTLA2A,IL1R2,PTGS2,THBS1,APOE,ITM2B,CSTA2,SORL1,DUSP1,RGS2,CST3,IL1B,ARPP19,DDX3X,PPIA,PPP1R15A,SLFN1,PICALM,RPS3,IRF1,BTG2,WAC,SERBP1,CDKN1A,STFA2L1,PTEN,RPL5,SAMSN1,GRK2,CSTDC4,TNRC6B,WNK1,CALR,ARRB2,CPEB2,SEMA4D,RPL11,BAG1,CTSA,PIRB,RPS7,PFDN2,CD84,MDM2,PFDN6,NCL,ZFP36,OGA,YWHAE,PEBP1,YBX1,PAIP2,PKN1,RPL13A,NPM1,LAMTOR5,TPR,PHF20L1,EIF3H,DDX6,SIRPA,CTNNB1,RPL23,EIF4A3,RACK1,SMAD3,MYCBP2</t>
  </si>
  <si>
    <t xml:space="preserve">CTLA2A,ZFP36L2,FOS,TXNIP,MMP8,LST1,PTGS2,LAPTM5,MMP9,PSAP,CXCR2,IL23A,THBS1,APOE,HMGB2,GSN,TNFAIP2,INHBA,APRT,EGR1,CSTA2,RPL38,RPS15,SORL1,CCL2,CSRNP1,ITGAM,DYNLL1,CHD7,DUSP1,ADAM8,CSF1,ANXA1,RGS2,LTB,EMD,CST3,CLEC5A,IFRD1,MYH9,LLPH,CITED2,TYROBP,C1QA,TGFBI,IL1B,ADIPOR1,PDCD6,DDX3X,ARF6,PPIA,PPP1R15A,SLFN5,HNRNPAB,LGALS1,TAF10,ODC1,RALBP1,GRN,PICALM,FOSL2,CCL8,PTK2B,IRF1,C1QC,ABCG1,SCARB2,CSF3R,CCR1,UCP2,GPI1,SERP1,KLHL6,SLC38A2,EMB,ANKRD11,LHFPL2,HMGB1,ATP5B,SSH2,NFKBID,BTG2,NFKBIZ,C1QB,ZMIZ1,ETS2,TGM2,GDF15,RPS14,NME1,BRK1,CD63,PF4,MKNK2,FGL2,MAX,CRISPLD2,TMSB4X,ATPIF1,CDKN1A,INPP5D,SIK1,CLEC4E,MEF2D,SLC6A6,CD164,TAGLN2,STFA2L1,PTEN,LRG1,H3F3B,EMILIN2,GRK2,DIAPH1,CSTDC4,DHRS3,ARHGDIB,WNK1,UNC93B1,FKBP1A,B4GALT1,RPS3A1,ORAI1,JMJD1C,PPP3CA,PTPN12,COL3A1,SYF2,CALR,CMTM7,IGF1R,RUNX1,AIM2,UFM1,HEXA,GNAQ,CHMP5,ARRB2,ATP6V0D1,IL1RAP,RPL22,ATF4,RBX1,CIAPIN1,SYK,GNG5,CLEC2D,IFI204,NDUFA2,PRRC2C,COL1A2,SAMHD1,SUPT6,FLI1,ATG7,BTK,NME2,PHF5A,SELENON,GATAD2A,CERS2,FRG1,RETREG1,EIF2S2,CCL9,APH1C,SEMA4D,ZFP706,EP300,CCL5,PIP5K1C,TEC,FES,LCP1,ATP6AP1,XBP1,TNF,NFIL3,GUCA2B,TRIB1,NUCB2,SMIM14,EDF1,H2-D1,RAP1B,ZFP36L1,BAG1,GCNT1,OTUD5,PIRB,SLC40A1,PFN1,ITCH,VEGFA,VAV3,RPS7,SPARC,CTSL,GPX4,ZFAND5,CXCR4,EID1,TGIF1,COX7B,PITPNA,MDM2,CPNE1,RBM47,SMN1,HNRNPU,IFNGR1,COL1A1,NCL,BTF3,CXCL1,MTDH,IL6RA,TRPV2,ACTN4,KDM7A,ANP32B,ZFP36,TCIRG1,GRCC10,MBP,YWHAE,HAVCR2,PEBP1,ATF1,NARS,YBX1,KDELR1,MAN1A2,GLA,RPL29,PAIP2,DAD1,STK4,IGF2R,OSBPL8,ID1,MTPN,PTPN18,NLRP3,ARL11,RUNX2,NCOA3,CIR1,RPL13,PKN1,TACC1,MEF2A,MGA,UBE2J1,CCL7,STK11,RPL13A,RNF7,ITSN2,MXI1,ARF1,UQCRQ,FIS1,DYNC1I2,RREB1,TBL1XR1,RPS19,DNAJB11,RPS6,NSRP1,SLC20A1,GNAS,HIPK1,SEMA4A,MATR3,NFAM1,ADAM10,WLS,YTHDC1,TRPS1,CDK6,PILRB1,DDX5,H2-T22,GIT2,PPP1CA,MAFF,CDC42SE1,DDX6,GPX1,HSPA5,PGLYRP1,RNH1,SIRPA,IER3IP1,RC3H2,PLEK,CTNNB1,DDX17,OSM,MAF,EIF4A3,UGCG,RACK1,PBXIP1,EIF4G2,SMAD3,MYCBP2,AKNA,GSR</t>
  </si>
  <si>
    <t xml:space="preserve">CTLA2A,ZFP36L2,FOS,TXNIP,MMP8,LST1,PTGS2,LAPTM5,MMP9,PSAP,CXCR2,IL23A,THBS1,APOE,HMGB2,GSN,TNFAIP2,INHBA,APRT,EGR1,CSTA2,RPL38,RPS15,SORL1,CCL2,CSRNP1,ITGAM,DYNLL1,CHD7,DUSP1,ADAM8,CSF1,ANXA1,RGS2,LTB,EMD,CST3,CLEC5A,IFRD1,MYH9,LLPH,CITED2,TYROBP,C1QA,TGFBI,IL1B,ADIPOR1,PDCD6,ARF6,PPIA,PPP1R15A,HNRNPAB,LGALS1,TAF10,ODC1,RALBP1,GRN,PICALM,FOSL2,CCL8,PTK2B,IRF1,C1QC,SCARB2,CSF3R,CCR1,UCP2,GPI1,SERP1,KLHL6,SLC38A2,EMB,ANKRD11,LHFPL2,HMGB1,ATP5B,NFKBID,BTG2,NFKBIZ,C1QB,ZMIZ1,ETS2,TGM2,GDF15,RPS14,NME1,BRK1,CD63,PF4,MKNK2,FGL2,MAX,CRISPLD2,TMSB4X,ATPIF1,CDKN1A,INPP5D,SIK1,CLEC4E,MEF2D,CD164,TAGLN2,STFA2L1,PTEN,LRG1,H3F3B,EMILIN2,GRK2,DIAPH1,CSTDC4,DHRS3,ARHGDIB,WNK1,UNC93B1,FKBP1A,B4GALT1,ORAI1,JMJD1C,PPP3CA,PTPN12,COL3A1,SYF2,CALR,CMTM7,IGF1R,RUNX1,AIM2,UFM1,HEXA,GNAQ,CHMP5,ARRB2,IL1RAP,RPL22,ATF4,CIAPIN1,SYK,GNG5,CLEC2D,IFI204,NDUFA2,PRRC2C,COL1A2,SAMHD1,SUPT6,FLI1,ATG7,BTK,NME2,SELENON,GATAD2A,CERS2,FRG1,EIF2S2,CCL9,APH1C,SEMA4D,EP300,CCL5,PIP5K1C,TEC,FES,LCP1,ATP6AP1,XBP1,TNF,NFIL3,GUCA2B,TRIB1,SMIM14,H2-D1,RAP1B,ZFP36L1,BAG1,GCNT1,OTUD5,PIRB,SLC40A1,PFN1,ITCH,VEGFA,VAV3,RPS7,SPARC,CTSL,ZFAND5,CXCR4,TGIF1,COX7B,PITPNA,MDM2,CPNE1,RBM47,SMN1,HNRNPU,IFNGR1,COL1A1,NCL,BTF3,CXCL1,MTDH,IL6RA,TRPV2,ACTN4,KDM7A,ANP32B,ZFP36,TCIRG1,GRCC10,MBP,YWHAE,HAVCR2,PEBP1,ATF1,NARS,YBX1,KDELR1,MAN1A2,GLA,DAD1,STK4,IGF2R,ID1,MTPN,PTPN18,NLRP3,ARL11,RUNX2,NCOA3,CIR1,RPL13,PKN1,TACC1,MEF2A,UBE2J1,CCL7,STK11,RPL13A,RNF7,ITSN2,MXI1,ARF1,UQCRQ,FIS1,DYNC1I2,RREB1,TBL1XR1,RPS19,DNAJB11,RPS6,NSRP1,SLC20A1,GNAS,HIPK1,SEMA4A,MATR3,NFAM1,ADAM10,WLS,YTHDC1,TRPS1,CDK6,PILRB1,DDX5,H2-T22,GIT2,PPP1CA,MAFF,CDC42SE1,DDX6,GPX1,HSPA5,PGLYRP1,RNH1,SIRPA,IER3IP1,RC3H2,PLEK,CTNNB1,DDX17,OSM,MAF,EIF4A3,UGCG,RACK1,PBXIP1,EIF4G2,SMAD3,MYCBP2,AKNA</t>
  </si>
  <si>
    <t xml:space="preserve">TXNIP,PTGS2,STK17B,MMP9,CXCR2,THBS1,GSN,INHBA,EGR1,DUSP1,ADAM8,ANXA1,PYCARD,LTB,RPL26,IL1B,DDX3X,G0S2,PPP1R15A,LGALS1,GRN,PMAIP1,RPS3,IRF1,CDC34,SERINC3,HMGB1,NFKBID,TGM2,INPP5D,SIK1,PTEN,DEDD2,EMILIN2,GRK2,CTSQ,SLK,GADD45G,CTSS,B4GALT1,ARRB2,ATF4,ATG7,CCL5,XBP1,TNF,RPL11,RPS7,CTSL,PDIA3,CTSD,OGA,STK4,IGF2R,FIS1,RPS6,ADAM10,PPP1CA,CTNNB1,OSM,RACK1,NCF2,PDCD5</t>
  </si>
  <si>
    <t xml:space="preserve">CTLA2A,MMP8,IFI207,PTGS2,CLEC4N,IL23A,THBS1,APOE,HMGB2,CCL2,ADAM8,ANXA1,PYCARD,RPL26,TYROBP,IL1B,DDX3X,VAMP8,CD300A,ARF6,PPIA,PPP1R15A,LGALS1,TAF10,GRN,PMAIP1,RPS3,IRF2,IRF1,IER3,CCR1,SERINC3,SLC38A2,HMGB1,NFKBIZ,PCBP2,PF4,FGL2,TLR13,CLEC4E,PTEN,EMILIN2,DIAPH1,NT5C2,UNC93B1,CTSS,PPP3CA,FUS,IGF1R,AIM2,ARRB2,ALOX5AP,SYK,CLEC2D,IFI204,SAMHD1,BTK,SELENON,SF3B5,CERS2,EP300,CCL5,XBP1,TNF,GPSM3,NT5E,H2-D1,ERP29,ITCH,IL18RAP,CXCR4,MDM2,RBM47,IL17RA,CXCL1,CD37,ZFP36,YWHAE,HAVCR2,DEK,CDC37,CHCHD2,MORF4L1,NLRP3,RREB1,RPS19,NPM1,MATR3,IGFBP6,RNF169,DDX5,H2-T22,GPX1,EPC2,HSPA5,GRINA,PGLYRP1,SIRPA,OSM,SMAD3,AKNA</t>
  </si>
  <si>
    <t xml:space="preserve">ZFP36L2,THBS1,APOE,RPL38,SORL1,RGS2,RPL26,DDX3X,PPP1R15A,PICALM,RPS3,PTK2B,ABCG1,RPLP1,SERP1,BTG2,TMED10,RPS14,CSNK1E,RPS27L,SERBP1,MKNK2,RPL5,TNRC6B,CALR,CPEB2,PER1,ZFP706,EP300,TNF,EIF3D,PCBP1,ZFP36L1,HNRNPU,IFNGR1,NCL,PTAFR,ZFP36,YBX1,PAIP2,RPL13A,NPM1,TPR,PPP1CA,DDX6,EIF3K,EIF4A3,RACK1,EIF4G2,RBM8A,RBM3</t>
  </si>
  <si>
    <t xml:space="preserve">nitrogen compound transport</t>
  </si>
  <si>
    <t xml:space="preserve">GO:0071705</t>
  </si>
  <si>
    <t xml:space="preserve">TXNIP,PTGS2,LAPTM5,PSAP,APOE,SORL1,DYNLL1,CHD7,ANXA1,RGS2,EMD,MYH9,WIPF1,IL1B,PDCD6,VAMP8,NDUFA13,DDI2,CD300A,ARF6,PPIA,MCFD2,RALBP1,PICALM,ABCG1,SCARB2,UCP2,SLC43A2,SERP1,SLC38A2,TMED10,TGM2,HNRNPM,CD63,TOMM20,CDKN1A,SLC6A6,GRK2,WNK1,SNAP23,UNC93B1,NISCH,ORAI1,SEC62,SLC38A1,PPP3CA,CALR,UFM1,GNAQ,CHMP5,ARRB2,SYK,SUPT6,ATG7,BTK,TOMM6,ARL4C,DGAT1,GDI2,EP300,CCL5,ATG3,LCP1,ATP6AP1,XBP1,TNF,NUCB2,SRSF7,ZFP36L1,ERP29,DPH3,PXK,HNRNPA2B1,MDM2,TIMM23,EDEM1,COL1A1,GRPEL1,BTF3,AFTPH,ACTN4,ANP32B,ZFP36,TCIRG1,ARFGEF2,OGA,SCAMP2,MIDN,RAB43,YWHAE,COPA,MPC2,YBX1,KDELR1,STK4,ENTPD1,ARL11,TOMM7,UBE2J1,CHMP3,CNIH4,ARF1,TMEM167,SFT2D2,GNAS,SLC25A33,WLS,SEC61B,YTHDC1,TPR,VPS13D,RAB44,NUP98,HNRNPA1,HSPA5,CMTM6,SYS1,IER3IP1,PLEK,EIF4A3,RACK1,AUP1,TCN2,PDCD5,HSP90B1,NCOA4,RBM8A</t>
  </si>
  <si>
    <t xml:space="preserve">CCL6,MMP8,PTGS2,LAPTM5,MMP9,CLEC4N,PSAP,THBS1,APOE,GSN,INHBA,RPS15,SORL1,CCL2,DYNLL1,ADAM8,CSF1,PYCARD,LTB,RPL26,MYH9,CITED2,TYROBP,IL1B,ADIPOR1,DDX3X,VAMP8,G0S2,PPIA,GPR137B,FABP5,PMAIP1,RPS3,CCL8,LAMTOR4,PTK2B,ABCG1,CCR1,SERINC3,SERP1,HMGB1,WAC,ZMIZ1,TGM2,GDF15,GPR35,CSNK1E,CD63,PTEN,LRG1,DEDD2,GRK2,CTSQ,FNIP2,WNK1,GADD45G,CTSS,RPL37,ORAI1,PPP3CA,COL3A1,CALR,IGF1R,GNAQ,ARRB2,RBX1,SYK,ATG7,BTK,LAMTOR2,CCL9,SEMA4D,EP300,CCL5,XBP1,TNF,RPL11,UBE2I,NUCB2,RAP1B,OTUD5,PIRB,VEGFA,VAV3,RPS7,CTSL,CXCR4,PDIA3,CPNE1,RBM47,COL1A1,RELL1,CTSD,MTDH,IL6RA,ACTN4,OGA,HAVCR2,PEBP1,MPC2,PAIP2,STK4,OSBPL8,RRAGA,NLRP3,CCL7,STK11,FIS1,TBL1XR1,GNAS,HINT1,NFAM1,IGFBP6,CASS4,WLS,LAMTOR5,TPR,DDX5,PPP1CA,GPX1,GNAI2,RC3H2,CTNNB1,RPL23,OSM,RACK1,PBXIP1,SMAD3</t>
  </si>
  <si>
    <t xml:space="preserve">CCL6,MMP9,CXCR2,IL23A,SELL,CCL2,PLA2G7,DUSP1,ADAM8,CSF1,ANXA1,JAML,IL1B,PPIA,CCL8,PTK2B,CSF3R,CCR1,HMGB1,GPR35,PF4,PDE4B,WNK1,RIN3,CALR,SYK,CCL9,CCL5,GPSM3,VEGFA,VAV3,IL17RA,CXCL1,CCL7,RPL13A,RPS19,ADAM10</t>
  </si>
  <si>
    <t xml:space="preserve">PTGS2,STK17B,MMP9,CLEC4N,IL23A,THBS1,INHBA,APRT,NUDT4,PLA2G7,DYNLL1,DUSP1,RGS2,ATP5E,MYH9,IL1B,NDUFA3,ARPP19,DDX3X,NDUFA13,PPIA,GDA,PPP1R15A,SLFN1,RALBP1,FABP5,PRKD3,PTK2B,NEK6,IRF1,IER3,UCP2,GPI1,TALDO1,MDH2,HMGB1,ATP5B,SSH2,DAZAP2,NME1,CSNK1E,MKNK2,ATPIF1,CDKN1A,INPP5D,SIK1,PDE4B,PTEN,SAMSN1,GRK2,FNIP2,SLK,WNK1,NT5C2,AKR1A1,ADSSL1,PPP3CA,PTPN12,ACOT1,ATP5C1,IGF1R,CAB39,ARRB2,SYK,PPP2R5A,NDUFA2,SAMHD1,NDUFB7,BTK,NME2,DGAT1,NDUFA1,ATP5J,SEMA4D,EP300,CDIPT,CCL5,PIP5K1C,TEC,ATP5G1,FES,XBP1,TNF,NT5E,TRIB1,OASL2,NDUFA7,BAG1,ERP29,PIRB,NCOR1,VEGFA,PXK,PNPLA7,SH2D3C,UVRAG,PPP2R2A,HNRNPU,NCL,PTAFR,ATP5G3,IL6RA,OGA,YWHAE,PEBP1,CDK14,MPC2,CDC37,STK4,ENTPD1,PTPN18,SMPDL3A,PKN1,STK11,IP6K1,CS,ARF1,FIS1,ATP5K,NPM1,ATP5D,MOB3A,GNAS,HIPK1,HINT1,ADAM10,NDUFB6,CASS4,ATP5A1,CDK6,GIT2,PPP1CA,TKT,PYGL,NDUFS7,CLK4,NDUFV3,PFKFB4,SIRPA,PLEK,NAXD,ATP5L,OSM,DUSP11,RACK1,NCF2</t>
  </si>
  <si>
    <t xml:space="preserve">ZFP36L2,PTGS2,LAPTM5,MMP9,CXCR2,THBS1,APOE,GSN,INHBA,APRT,EGR1,COTL1,CD52,DYNLL1,CHD7,ANXA1,PYCARD,RGS2,IFRD1,MYH9,PNPLA2,TYROBP,IL1B,VAMP8,DDI2,ARF6,PPIA,PPP1R15A,GRN,SERF2,PICALM,PMAIP1,FOSL2,CREG1,LAMTOR4,PTK2B,IER3,ABCG1,CCR1,UCP2,SERP1,HMGB1,ATP5B,LNPEP,SSH2,DAZAP2,BTG2,GPR35,NME1,HNRNPM,BRK1,PF4,TMSB4X,ATPIF1,PTEN,RPL5,EMILIN2,GRK2,DIAPH1,TNRC6B,DHRS3,DHRS7,WNK1,SNAP23,NISCH,HNRNPC,RIN3,ORAI1,SLC38A1,PPP3CA,FUS,CALR,IGF1R,GNAQ,ATP6V0D1,RPS5,IL1RAP,ATF4,SYK,COL1A2,ATG7,BTK,DGAT1,ATP5J,SEMA4D,EP300,CCL5,PIP5K1C,RDH12,THRAP3,TEC,FES,XBP1,TNF,GUCA2B,RPL11,ANGEL2,NUCB2,ZFP36L1,BAG1,OTUD5,CTSA,PIRB,PFN1,ATP1A3,VEGFA,MAP1LC3B,VAV3,RPS7,SPARC,CTSL,CCRL2,PDIA3,MDM2,RBM47,HNRNPU,PTAFR,CXCL1,IL6RA,TRPV2,ZFP36,TCIRG1,OGA,MIDN,YWHAE,PEBP1,COPA,MPC2,YBX1,PAIP2,CDC37,DAD1,STK4,ENTPD1,ID1,MTPN,TOMM7,FUNDC2,CHMP3,CCL7,ARF1,FIS1,NPM1,GNAS,SEMA4A,DPM3,ADAM10,SLC25A33,FBXL3,LAMTOR5,YTHDC1,RAB44,P4HB,SERF1,HNRNPA1,CDC42SE1,GPX1,CMTM6,GNAI2,YRDC,RC3H2,PLEK,ATP1B3,CTNNB1,RPL23,ZFP207,OSM,EIF4A3,RACK1,NCF2,EIF4G2,SMAD3,HSP90B1,MYCBP2</t>
  </si>
  <si>
    <t xml:space="preserve">CCL6,MMP9,CXCR2,IL23A,THBS1,HMGB2,SELL,CCL2,PLA2G7,DUSP1,ADAM8,CSF1,ANXA1,JAML,IL1B,PPIA,CCL8,PTK2B,CSF3R,CCR1,HMGB1,GPR35,PF4,PDE4B,WNK1,LSP1,RIN3,CALR,CMTM7,ARRB2,SYK,CCL9,SEMA4D,CCL5,PIP5K1C,FES,GPSM3,VEGFA,VAV3,CCRL2,CXCR4,PTAFR,IL17RA,CXCL1,CCL7,RPL13A,RPS19,SEMA4A,ADAM10,BIN2,SMAD3,MYCBP2</t>
  </si>
  <si>
    <t xml:space="preserve">ZFP36L2,FOS,TXNIP,CCL6,RGS1,MMP8,IL1R2,IFI207,PTGS2,ITPR2,LAPTM5,STK17B,MMP9,CLEC4N,PSAP,CXCR2,IL23A,THBS1,APOE,HMGB2,IFI27L2A,GSN,INHBA,EGR1,SELL,RPS15,SORL1,CCL2,CSRNP1,ITGAM,PLA2G7,DYNLL1,DUSP1,ADAM8,GNGT2,CSF1,ANXA1,PYCARD,RGS2,LTB,EMD,RPL26,JAML,CST3,MYH9,CITED2,FOSB,TYROBP,YPEL3,IL1B,ADIPOR1,PDCD6,DDX3X,NDUFA13,DDI2,CD300A,PLCXD2,ZYX,ARF6,G0S2,PPIA,PPP1R15A,TAF10,GPR137B,RALBP1,GRN,FABP5,PDAP1,PRDX6,PMAIP1,RPS3,LY6C2,FOSL2,CCL8,LAMTOR4,PTK2B,IRF2,IRF1,KLF3,IER3,ABCG1,CSF3R,CDC34,CCR1,UCP2,GPI1,SERINC3,SERP1,KLHL6,SLC38A2,RGS10,HMGB1,PILRA,ATP5B,LNPEP,NFKBID,BTG2,WAC,NFKBIZ,ZMIZ1,GNG2,TGM2,GDF15,APBB1IP,PCBP2,GPR35,CSNK1E,BRK1,RPS27L,CD63,FCGR4,PF4,MKNK2,PRAP1,MAX,TLR13,ATPIF1,CDKN1A,INPP5D,PSENEN,LTB4R1,SIK1,CLEC4E,PDE4B,PTEN,LRG1,RPL5,DEDD2,GRK2,CTSQ,FNIP2,SLK,DIAPH1,DHRS3,ARHGDIB,WNK1,GADD45G,UNC93B1,CTSS,RPL37,LSP1,NISCH,FKBP1A,RIN3,AKR1A1,ADSSL1,ORAI1,GPR141,PPP3CA,PTPN12,FUS,TPRGL,COL3A1,NCEH1,SYF2,CALR,CMTM7,IGF1R,POLR2A,RUNX1,EIF4A2,AIM2,CAB39,UFM1,HEXA,GNAQ,CHMP5,ARRB2,ATP6V0D1,IL1RAP,ALOX5AP,ATF4,RBX1,SYK,GNG5,CPEB2,PPP2R5A,IFI204,COL1A2,RASA3,RAB15,SAMHD1,PER1,ATG7,BTK,NME2,PDCD1LG2,SELENON,SF3B5,ZFAND2A,CERS2,LAMTOR2,CCL9,GTF2H5,APH1C,GDI2,SEMA4D,EP300,CCL5,RDH12,TEC,FES,LCP1,ATP6AP1,XBP1,TNF,NFIL3,ARHGAP45,GUCA2B,RPL11,GPSM3,UBE2I,TRIB1,NUCB2,RPS2,SRSF7,GNG10,OASL2,EEA1,RAP1B,ZFP36L1,OTUD5,ERP29,PIRB,ATP1A3,NCOR1,ITCH,VEGFA,MAP1LC3B,VAV3,RPS7,IL18RAP,CTSL,CCRL2,GPX4,ZFAND5,CXCR4,CPNE3,PDIA3,MS4A7,SH2D3C,TGIF1,RASA2,MDM2,CPNE1,UVRAG,RBM47,HNRNPU,IFNGR1,EDEM1,COL1A1,NCL,RELL1,CTSD,PTAFR,IL17RA,CXCL1,MTDH,IL6RA,ACTN4,ZFP36,TCIRG1,ARFGEF2,MBP,RAB43,YWHAE,HAVCR2,PEBP1,COPA,ATF1,CDK14,MPC2,YBX1,DEK,LDLRAP1,CDC37,STK4,IGF2R,OSBPL8,CHCHD2,ALDH2,ENTPD1,MORF4L1,RRAGA,ID1,GSTM1,MTPN,NLRP3,RUNX2,NCOA3,TOMM7,PKN1,MEF2A,MGA,UBE2J1,MSRA,CCL7,STK11,RPL13A,RNF7,MKRN1,FAAP100,FIS1,TBL1XR1,RASSF3,RPS19,NPM1,RPS16,ARHGAP9,RPS6,MOB3A,GNAS,HIPK1,SEMA4A,HINT1,ELMO1,NFAM1,IGFBP6,ADAM10,SLC25A33,RNF169,CASS4,ATP5A1,WLS,LAMTOR5,SEC61B,CDK6,TPR,DDX5,P4HB,BIN2,GIT2,PPP1CA,ELF1,ARHGAP31,HNRNPA1,CDC42SE1,RETNLA,GPX1,PPP2R5C,EPC2,HSPA5,GRINA,DENND4A,PGLYRP1,RPL3,GNAI2,SIRPA,RC3H2,PLEK,CTNNB1,RPL23,ZFP207,DDX17,OSM,EIF4A3,UGCG,RACK1,GGCT,AUP1,PBXIP1,NCF2,SMAD3,CSF2RB,SETD7,PDCD5,HSP90B1,GSR</t>
  </si>
  <si>
    <t xml:space="preserve">CTLA2A,ZFP36L2,MMP8,LAPTM5,IL23A,THBS1,APOE,CCL2,ADAM8,ANXA1,PYCARD,TYROBP,IL1B,CD300A,LGALS1,SLFN1,GRN,RPS3,IRF1,HMGB1,NFKBID,NFKBIZ,ZMIZ1,PF4,FGL2,CDKN1A,INPP5D,PTEN,SAMSN1,EMILIN2,SIRPB1B,PPP3CA,GM5150,GNAQ,SYK,SUPT6,BTK,PDCD1LG2,DGAT1,CCL5,TEC,XBP1,TNF,H2-D1,ZFP36L1,SIRPB1C,ITCH,VAV3,CD84,IL6RA,CD37,HAVCR2,NLRP3,PKN1,FUNDC2,NFAM1,H2-T22,PGLYRP1,SIRPA,RC3H2,PLEK,CTNNB1</t>
  </si>
  <si>
    <t xml:space="preserve">ZFP36L2,MMP8,LAPTM5,MMP9,PSAP,APOE,SORL1,NUDT4,PLA2G7,ADAM8,CST3,PNPLA2,IL1B,GM2A,AMDHD2,NDUFA13,DDI2,PLCXD2,GDA,HNRNPAB,ODC1,GRN,PRDX6,PMAIP1,CHIL3,PTK2B,IER3,SCARB2,CDC34,UCP2,GPI1,HMGB1,LNPEP,ELOB,BTG2,WAC,PCBP2,CSNK1E,ATPIF1,HDC,PDE4B,PTEN,RPL5,HGSNAT,FEM1C,CTSQ,TNRC6B,SLFN8,NT5C2,NEDD8,CTSS,HNRNPC,AKR1A1,FUS,NCEH1,HEXA,CHMP5,ARRB2,RBX1,RMND5B,SAMHD1,ATG7,BTK,ZFAND2A,MAN2B1,EP300,THRAP3,XBP1,TNF,RPL11,NT5E,ANGEL2,TRIB1,ZFP36L1,OTUD5,CTSA,NCOR1,ITCH,VEGFA,RPS7,CTSL,PNPLA7,MDM2,UVRAG,RBM47,HNRNPU,EDEM1,CTSD,IL17RA,ZFP36,TCIRG1,ARIH1,YBX1,GLA,ALDH2,ENTPD1,SMPDL3A,UBE2J1,CHMP3,RNF7,TBL1XR1,PCNP,NPM1,HINT1,ADAM10,FBXL3,SEC61B,YTHDC1,DDX5,PHF20L1,PPP1CA,EIF3H,PSMA2,GPX1,PYGL,PPP2R5C,HSPA5,PGLYRP1,RC3H2,CTNNB1,RPL23,MTHFS,EIF4A3,RACK1,AUP1,NCF2,SMAD3,HSP90B1,MYCBP2,RBM8A</t>
  </si>
  <si>
    <t xml:space="preserve">MMP8,IFI207,PTGS2,CLEC4N,CXCR2,IL23A,THBS1,HMGB2,SELL,CCL2,PLA2G7,ADAM8,CSF1,PYCARD,TYROBP,IL1B,DDX3X,VAMP8,CD300A,ARF6,LGALS1,GRN,PTK2B,IRF2,IRF1,CCR1,HMGB1,NFKBIZ,PCBP2,TLR13,CLEC4E,EMILIN2,WNK1,UNC93B1,CTSS,CALR,IGF1R,AIM2,ARRB2,ALOX5AP,SYK,IFI204,BTK,CCL5,TNF,GPSM3,H2-D1,VEGFA,IL18RAP,CXCR4,RBM47,IL17RA,CXCL1,YWHAE,HAVCR2,NLRP3,CCL7,RPS19,MATR3,ADAM10,H2-T22,OSM,SMAD3</t>
  </si>
  <si>
    <t xml:space="preserve">CCL6,PTGS2,MMP9,CXCR2,IL23A,THBS1,APOE,HMGB2,EGR1,SELL,SORL1,CCL2,PLA2G7,DUSP1,ADAM8,CSF1,ANXA1,PYCARD,JAML,MYH9,CITED2,IL1B,ADIPOR1,PDCD6,CD300A,ARF6,PPIA,S100A11,GRN,CCL8,PTK2B,CSF3R,CCR1,GPI1,HMGB1,ATP5B,SSH2,ZMIZ1,GPR35,BRK1,CD63,PF4,MALAT1,TMSB4X,PDE4B,PTEN,LRG1,EMILIN2,SLK,DIAPH1,ARHGDIB,WNK1,NISCH,RIN3,B4GALT1,PPP3CA,COL3A1,CALR,IGF1R,ARRB2,SYK,CERS2,LAMTOR2,CCL9,SEMA4D,CCL5,FES,LCP1,XBP1,TNF,GPSM3,UBE2I,TRIB1,GCNT1,PFN1,VEGFA,VAV3,SPARC,CCRL2,ZFAND5,CXCR4,CPNE3,MDM2,COL1A1,PTAFR,IL17RA,CXCL1,ACTN4,YWHAE,NARS,STK4,OSBPL8,NLRP3,PKN1,CCL7,RPL13A,RNF7,RREB1,RPS19,SEMA4A,ELMO1,IGFBP6,ADAM10,CASS4,ATP5A1,BST2,BIN2,GPX1,HSPA5,RNH1,GNAI2,SIRPA,CTNNB1,RACK1,PBXIP1,SMAD3</t>
  </si>
  <si>
    <t xml:space="preserve">CTLA2A,CCL6,MMP8,IL1R2,PTGS2,CXCR2,IL23A,THBS1,APOE,HMGB2,CCL2,PLA2G7,ADAM8,CSF1,ANXA1,PYCARD,TYROBP,C1QA,IL1B,DDX3X,VAMP8,CD300A,LGALS1,GRN,FOSL2,CHIL3,CCL8,IER3,CCR1,HMGB1,NFKBID,NFKBIZ,PF4,TLR13,SNAP23,CTSS,B4GALT1,AIM2,IL1RAP,ALOX5AP,SYK,PER1,BTK,CCL9,CCL5,TNF,GPSM3,NT5E,H2-D1,PXK,IL18RAP,CCRL2,IFNGR1,PTAFR,IL17RA,CXCL1,ZFP36,TCIRG1,HAVCR2,NLRP3,CCL7,RPS19,RAB44,H2-T22,GPX1,PGLYRP1,SIRPA,OSM,PBXIP1,SMAD3,AKNA</t>
  </si>
  <si>
    <t xml:space="preserve">CCL6,LAPTM5,CLEC4N,PSAP,THBS1,APOE,GSN,INHBA,RPS15,CCL2,ADAM8,CSF1,PYCARD,LTB,RPL26,MYH9,IL1B,DDX3X,PPIA,GPR137B,PMAIP1,RPS3,CCL8,LAMTOR4,PTK2B,CCR1,SERINC3,HMGB1,WAC,TGM2,GDF15,GPR35,PTEN,FNIP2,GADD45G,RPL37,PPP3CA,COL3A1,CALR,IGF1R,ARRB2,RBX1,SYK,LAMTOR2,CCL9,SEMA4D,EP300,CCL5,XBP1,TNF,RPL11,UBE2I,RAP1B,OTUD5,VEGFA,VAV3,RPS7,CPNE1,RELL1,MTDH,IL6RA,ACTN4,HAVCR2,PEBP1,OSBPL8,RRAGA,NLRP3,CCL7,FIS1,GNAS,HINT1,IGFBP6,CASS4,LAMTOR5,TPR,DDX5,GPX1,GNAI2,RC3H2,CTNNB1,RPL23,OSM,RACK1</t>
  </si>
  <si>
    <t xml:space="preserve">IFI207,IGHA,LAPTM5,CLEC4N,IL23A,APOE,HMGB2,ITGAM,ADAM8,ANXA1,PYCARD,TYROBP,C1QA,IL1B,DDX3X,CD300A,ARF6,GRN,RPS3,FOSL2,IRF2,IRF1,C1QC,CCR1,KLHL6,HMGB1,NFKBID,NFKBIZ,C1QB,PCBP2,FCGR4,PF4,FGL2,TLR13,INPP5D,CLEC4E,PDE4B,PTEN,SAMSN1,WNK1,UNC93B1,COL3A1,AIM2,ARRB2,SYK,CLEC2D,IFI204,SAMHD1,SUPT6,BTK,TEC,XBP1,TNF,H2-D1,OTUD5,VAV3,IL18RAP,RBM47,PTAFR,CD37,YWHAE,HAVCR2,CFP,CDC37,NLRP3,PKN1,STK11,RPS19,MATR3,NFAM1,H2-T22,ELF1,GPX1,PGLYRP1,RC3H2,SMAD3</t>
  </si>
  <si>
    <t xml:space="preserve">LAPTM5,IL23A,THBS1,CCL2,CYTIP,DUSP1,ADAM8,CSF1,ANXA1,PYCARD,MYH9,CITED2,IL1B,CD300A,LGALS1,SLFN1,RPS3,PTK2B,IRF1,HMGB1,ATP5B,NFKBID,NFKBIZ,ZMIZ1,TGM2,APBB1IP,CD63,PF4,FGL2,PTEN,EMILIN2,SIRPB1B,SLK,WNK1,PPP3CA,CALR,GM5150,SYK,PDCD1LG2,SEMA4D,CCL5,FES,XBP1,TNF,H2-D1,GCNT1,SIRPB1C,ITCH,VEGFA,VAV3,CXCR4,COL1A1,PTAFR,IL6RA,ACTN4,CD37,MBP,HAVCR2,STK4,NLRP3,RREB1,ADAM10,CASS4,CDK6,P4HB,H2-T22,SIRPA,RC3H2,SMAD3,AKNA</t>
  </si>
  <si>
    <t xml:space="preserve">CCL6,MMP9,CXCR2,IL23A,SELL,CCL2,PLA2G7,DUSP1,ADAM8,CSF1,ANXA1,JAML,IL1B,CD300A,PPIA,CCL8,PTK2B,CSF3R,CCR1,HMGB1,GPR35,PF4,PDE4B,RIN3,B4GALT1,SYK,CCL9,CCL5,VEGFA,VAV3,IL17RA,CXCL1,CCL7,RPL13A,RPS19,SIRPA</t>
  </si>
  <si>
    <t xml:space="preserve">CCL6,MMP9,CXCR2,IL23A,THBS1,HMGB2,SELL,CCL2,PLA2G7,DUSP1,ADAM8,CSF1,ANXA1,JAML,IL1B,PPIA,CCL8,PTK2B,CSF3R,CCR1,HMGB1,GPR35,PF4,PDE4B,WNK1,RIN3,CALR,ARRB2,SYK,CCL9,CCL5,GPSM3,VEGFA,VAV3,CCRL2,IL17RA,CXCL1,CCL7,RPL13A,RPS19,ADAM10,BIN2</t>
  </si>
  <si>
    <t xml:space="preserve">FOS,TXNIP,CCL6,MMP8,IL1R2,LAPTM5,MMP9,CLEC4N,CXCR2,IL23A,THBS1,APOE,HMGB2,INHBA,EGR1,SORL1,CCL2,CSRNP1,ITGAM,CSF1,ANXA1,PYCARD,LTB,EMD,CITED2,TYROBP,IL1B,ADIPOR1,PDCD6,DDX3X,NDUFA13,CD300A,ZYX,ARF6,G0S2,PDAP1,PMAIP1,RPS3,FOSL2,CCL8,PTK2B,IRF1,CSF3R,CCR1,KLHL6,HMGB1,LNPEP,NFKBID,NFKBIZ,ZMIZ1,GDF15,GPR35,CSNK1E,CD63,FCGR4,PF4,MKNK2,PSENEN,CLEC4E,PDE4B,PTEN,LRG1,DEDD2,GRK2,DIAPH1,WNK1,FKBP1A,PPP3CA,PTPN12,COL3A1,NCEH1,IGF1R,AIM2,HEXA,GNAQ,ARRB2,IL1RAP,SYK,COL1A2,SAMHD1,BTK,NME2,PDCD1LG2,CCL9,APH1C,SEMA4D,EP300,CCL5,TEC,XBP1,TNF,TRIB1,NUCB2,OASL2,EEA1,OTUD5,PIRB,ATP1A3,VEGFA,VAV3,IL18RAP,CCRL2,ZFAND5,CXCR4,CPNE3,PDIA3,MS4A7,SH2D3C,TGIF1,CPNE1,RBM47,IFNGR1,COL1A1,NCL,CTSD,PTAFR,IL17RA,CXCL1,MTDH,IL6RA,ACTN4,CDK14,CDC37,STK4,OSBPL8,RRAGA,ID1,RUNX2,CCL7,STK11,TBL1XR1,RPS19,HIPK1,SEMA4A,NFAM1,IGFBP6,ADAM10,CASS4,WLS,CDK6,DDX5,PPP1CA,ELF1,GPX1,HSPA5,GNAI2,RC3H2,PLEK,CTNNB1,OSM,EIF4A3,UGCG,RACK1,PBXIP1,SMAD3,CSF2RB</t>
  </si>
  <si>
    <t xml:space="preserve">TXNIP,PTGS2,LAPTM5,PSAP,THBS1,APOE,INHBA,SORL1,DYNLL1,CHD7,ANXA1,RGS2,EMD,MYH9,WIPF1,IL1B,PDCD6,GM2A,VAMP8,NDUFA13,DDI2,CD300A,ARF6,PPIA,MCFD2,RALBP1,FABP5,SLC26A11,PICALM,ABCG1,SCARB2,APOBR,UCP2,SLC43A2,SERP1,SLC38A2,EMB,TMED10,TGM2,HNRNPM,CD63,PRAP1,TOMM20,CDKN1A,SLC6A6,GRK2,WNK1,SNAP23,UNC93B1,NISCH,ORAI1,SEC62,SLC38A1,PPP3CA,CALR,UFM1,GNAQ,CHMP5,ARRB2,SYK,SUPT6,ATG7,BTK,TOMM6,ARL4C,DGAT1,ATP5J,GDI2,EP300,CCL5,ATG3,LCP1,ATP6AP1,XBP1,TNF,NUCB2,SRSF7,ZFP36L1,ERP29,DPH3,PXK,HNRNPA2B1,PITPNA,MDM2,TIMM23,EDEM1,COL1A1,GRPEL1,BTF3,AFTPH,ACTN4,ANP32B,ZFP36,TCIRG1,ARFGEF2,OGA,SCAMP2,MIDN,RAB43,YWHAE,COPA,MPC2,YBX1,KDELR1,LDLRAP1,STK4,OSBPL8,ENTPD1,ARL11,TOMM7,MEF2A,UBE2J1,CHMP3,CNIH4,ARF1,FIS1,TMEM167,SFT2D2,GNAS,SLC25A33,WLS,SEC61B,YTHDC1,TPR,VPS13D,RAB44,NUP98,HNRNPA1,HSPA5,CMTM6,SYS1,IER3IP1,PLEK,EIF4A3,UGCG,RACK1,AUP1,TCN2,PDCD5,HSP90B1,NCOA4,RBM8A</t>
  </si>
  <si>
    <t xml:space="preserve">MMP8,LAPTM5,MMP9,MPP7,PSAP,RPS28,THBS1,APOE,HMGB2,GSN,INHBA,RPS17,COTL1,RPL38,RPS15,SORL1,CCL2,PLA2G7,DYNLL1,CHD7,DUSP1,ADAM8,CELF2,ANXA1,PYCARD,RGS2,EMD,RPL26,CST3,IFRD1,MYH9,LLPH,PNPLA2,TYROBP,C1QA,WIPF1,TGFBI,RPL6,SH3BGRL3,IL1B,NDUFA3,ADIPOR1,PDCD6,DDX3X,VAMP8,NDUFA13,CD300A,ZYX,ARF6,PPIA,GDA,PET100,PPP1R15A,LGALS1,CDK2AP2,TAF10,RALBP1,GRN,PICALM,PMAIP1,RPS3,CREG1,CCL8,LAMTOR4,PTK2B,NEK6,IER3,PTMA,C1QC,ABCG1,SCARB2,CDC34,UCP2,JCHAIN,EMB,RPS8,HMGB1,RPS11,SSH2,DAZAP2,BTG2,WAC,NFKBIZ,TMED10,C1QB,ZMIZ1,HAUS8,TGM2,GDF15,RPS14,GPR35,NME1,RPL27,RPL35A,HNRNPM,BRK1,RPS27L,CD63,SERBP1,SNRPG,PF4,PRAP1,MAX,CRISPLD2,TMSB4X,ATPIF1,CDKN1A,RPS21,TAGLN2,PTEN,H3F3B,RPL5,HGSNAT,DEDD2,EIF3J1,SIRPB1B,FNIP2,SLK,PHACTR2,DIAPH1,WNK1,SNAP23,CTSS,LSP1,NISCH,HNRNPC,RPL23A,RIN3,B4GALT1,RPS3A1,RER1,JMJD1C,PPP3CA,FUS,COL3A1,CALR,IGF1R,AIM2,GM5150,UFM1,HEXA,SUPT4A,CHMP5,ARRB2,ATP6V0D1,RPS5,IL1RAP,ALOX5AP,CIAPIN1,SYK,NDUFA2,PRRC2C,COL1A2,SAMHD1,SUPT6,PER1,NDUFB7,ATG7,BTK,NME2,SELENON,GATAD2A,CERS2,FRG1,DGAT1,RETREG1,LAMTOR2,REEP3,EIF2S2,NDUFA1,GTF2H5,GDI2,SEMA4D,EP300,CCL5,ATG3,PIP5K1C,SNU13,FES,LCP1,ATP6AP1,XBP1,COX14,TNF,RPL11,LIMD2,EIF3D,COX7A2,H2-D1,EEA1,RAP1B,RPS25,SIRPB1C,PFN1,ATP1A3,NCOR1,VEGFA,MAP1LC3B,VAV3,RPS7,SPARC,HNRNPA2B1,GPX4,PFDN2,CXCR4,PDIA3,PITPNA,MDM2,CPNE1,PFDN6,UVRAG,SMN1,HNRNPU,COL1A1,NCL,CTSD,ATP5G3,RPS13,TRPV2,ACTN4,KDM7A,ANP32B,TCIRG1,KMT2C,GRCC10,ARFGEF2,OGA,MBP,RAB43,LUC7L3,PEBP1,CFP,ATF1,LYRM2,DEK,KCTD12,LDLRAP1,PLEKHM2,CDC37,STK4,OSBPL8,CHCHD2,MORF4L1,ID1,EMC6,MTPN,NLRP3,NCOA3,TOMM7,PKN1,TACC1,MEF2A,FUNDC2,CHMP3,TBC1D14,CCL7,STK11,RPL13A,RNF7,ITSN2,ARF1,FIS1,DYNC1I2,RREB1,RPS23,PLEKHJ1,TBL1XR1,RPS19,NPM1,ATP5D,RPS16,RPS6,GNAS,HIPK1,SEMA4A,ELMO1,ADAM10,NDUFB6,SLC25A33,TOR1AIP1,WLS,BST2,LAMTOR5,RSRP1,YTHDC1,TPR,UBAP2L,VPS13D,SERF1,BIN2,EIF3H,NUP98,SNRPB,DDX6,GPX1,EPC2,NDUFS7,EIF3K,EMP3,ESCO1,HSPA5,TRMT112,RNH1,CGGBP1,SNRPE,SIRPA,IER3IP1,RPL7,PLEK,CTNNB1,SF3B1,RPL23,ZFP207,MRPL17,PIN4,DDX17,MTHFS,OSM,EIF4A3,YIPF4,UGCG,RACK1,GGCT,AUP1,PBXIP1,GABPB1,EIF4G2,SMAD3,CSF2RB,SETD7,RAMAC,PDCD5,HSP90B1,MYCBP2</t>
  </si>
  <si>
    <t xml:space="preserve">aerobic respiration</t>
  </si>
  <si>
    <t xml:space="preserve">GO:0009060</t>
  </si>
  <si>
    <t xml:space="preserve">ATP5E,NDUFA3,NDUFA13,COX8A,COX6B1,MDH2,ATP5B,UQCR10,COX6A1,ATP5C1,NDUFA2,NDUFB7,COX7C,NDUFA1,ATP5J,TNF,COX7A2,NDUFA7,COX4I1,COX7B,CHCHD2,CS,UQCRQ,ATP5K,COX5A,ATP5D,NDUFB6,UQCRH,SLC25A33,ATP5A1,NDUFS7,NDUFV3,COX5B</t>
  </si>
  <si>
    <t xml:space="preserve">macromolecule metabolic process</t>
  </si>
  <si>
    <t xml:space="preserve">GO:0043170</t>
  </si>
  <si>
    <t xml:space="preserve">CTLA2A,ZFP36L2,FOS,TXNIP,MMP8,IL1R2,RPS29,PTGS2,LAPTM5,STK17B,MMP9,CD300C2,CLEC4N,PSAP,RPS28,RPL36,IL23A,THBS1,APOE,RPLP2,HMGB2,GSN,ITM2B,INHBA,RPS17,EGR1,CSTA2,CD300LD,RPL38,RPS15,SORL1,CCL2,CSRNP1,CHD7,RPL41,DUSP1,ADAM8,CELF2,CSF1,ANXA1,PYCARD,RGS2,LTB,RPL26,CST3,RPL8,CLEC5A,IFRD1,MYH9,CITED2,FOSB,RPL39,TYROBP,WIPF1,RPL6,IL1B,ARPP19,PDCD6,DDX3X,NDUFA13,DDI2,RPL17,PPIA,PPP1R15A,HNRNPAB,TAF10,ODC1,SLFN1,RALBP1,GRN,PTGS2OS2,PICALM,MBNL2,PMAIP1,RPS3,FOSL2,CHIL3,PRKD3,CREG1,PTK2B,IRF2,NEK6,IRF1,KLF3,IER3,PTMA,ABCG1,CDC34,XYLT1,CCR1,RPL31,RPLP1,GPI1,SERP1,SLC38A2,RPS8,HMGB1,RPL21,RPS11,SRSF5,RPL37A,LNPEP,ELOB,SSH2,DAZAP2,NFKBID,BTG2,WAC,NFKBIZ,TMED10,RPL19,ZMIZ1,ETS2,TGM2,OST4,RPS14,PCBP2,NME1,RPL27,CSNK1E,RPL12,RPL35A,HNRNPM,RPS27L,SERBP1,SNRPG,PF4,MKNK2,UBL5,MAX,TMSB4X,ATPIF1,NKTR,CDKN1A,INPP5D,RPS21,PSENEN,SIK1,CLEC4E,PDE4B,MEF2D,STFA2L1,PTEN,H3F3B,RPL5,HGSNAT,FEM1C,SAMSN1,RPL32,GRK2,CTSQ,EIF3J1,FNIP2,SLK,DIAPH1,CSTDC4,TNRC6B,SLFN8,ZRANB2,WNK1,NT5C2,NEDD8,UNC93B1,RPS26,CTSS,RPL37,HNRNPC,RPL23A,B4GALT1,CEBPZ,RPS3A1,JMJD1C,ST3GAL5,PPP3CA,PTPN12,FUS,RPL18,COL3A1,SYF2,POLR1D,CALR,IGF1R,POLR2A,RUNX1,EIF4A2,AIM2,CAB39,UFM1,HEXA,FKBP5,SUPT4A,CHMP5,SEC11C,ARRB2,RPS5,IL1RAP,RPL22,SF3B2,SNHG8,ATF4,RBX1,SYK,CPEB2,PPP2R5A,IFI204,AURKAIP1,RMND5B,SAMHD1,SLTM,SUPT6,PER1,FLI1,ATG7,BTK,TMEM59,NME2,PHF5A,PDCD1LG2,SF3B5,ZFAND2A,GATAD2A,SRRM2,RPL27A,FRG1,EIF2S2,MAN2B1,RPL30,GTF2H5,APH1C,LRRFIP1,SEMA4D,ZFP706,EP300,CCL5,ATG3,THRAP3,SNU13,TEC,FES,MRPL41,XBP1,TNF,NFIL3,RPL11,GPSM3,RPL18A,EIF3D,ANGEL2,PCBP1,UBE2I,TRIB1,NUCB2,RPL28,RPS2,GAS5,SRSF7,EDF1,CANX,H2-D1,NDUFA7,RPS25,ZFP36L1,RBM39,BAG1,GCNT1,OTUD5,ERP29,CTSA,DPH3,PIRB,SLC40A1,PFN1,NCOR1,ITCH,VEGFA,RPS7,PXK,IL18RAP,HNRNPA2B1,CTSL,PFDN2,PRPF38B,CD84,RPS18,EID1,PDIA3,SH2D3C,TGIF1,MDM2,CPNE1,PFDN6,UVRAG,RBM47,PPP2R2A,SMN1,HNRNPU,IFNGR1,EDEM1,COL1A1,NCL,SS18L2,CTSD,GRPEL1,PTAFR,RPL36AL,IL17RA,RPS13,MTDH,IL6RA,ZFP869,ACTN4,KDM7A,CD37,ZFP36,TCIRG1,KMT2C,DRAP1,TRA2A,ARFGEF2,OGA,MBP,ARIH1,YWHAE,HAVCR2,LUC7L3,PEBP1,ATF1,CDK14,NARS,YBX1,DEK,PTMS,RPL34,MAN1A2,LDLRAP1,RPL29,PAIP2,CDC37,DAD1,STK4,CHCHD2,MORF4L1,ID1,MTPN,PTPN18,NLRP3,RUNX2,NCOA3,CIR1,RPL13,CREB5,PKN1,TACC1,ZFP638,MEF2A,MGA,UBE2J1,CHMP3,STK11,RPL13A,RNF7,MKRN1,FAAP100,SSU72,MXI1,RREB1,RPS23,PLEKHJ1,TBL1XR1,PCNP,RPS19,NPM1,MED13L,DNAJB11,TSC22D3,RPS16,RPS6,NSRP1,MOB3A,GNAS,HIPK1,HINT1,MATR3,NFAM1,DPM3,ADAM10,SLC25A33,RNF169,2410006H16RIK,FBXL3,CASS4,BST2,LAMTOR5,SEC61B,RSRP1,YTHDC1,TRPS1,CDK6,TPR,RPS10,DDX5,PHF20L1,P4HB,SERF1,H2-T22,ZFP787,PPP1CA,MRPS16,ELF1,EIF3H,NUP98,MAFF,SNRPB,HNRNPA1,DDX6,PSMA2,GPX1,PYGL,PPP2R5C,EPC2,EIF3K,ESCO1,CLK4,HSPA5,ELOA,TRMT112,PGLYRP1,RPL3,TSN,MRPS33,ZCRB1,RPL9,CGGBP1,YRDC,SNRPE,SIRPA,RPL7,RC3H2,CTNNB1,SF3B1,RPL23,MRPL17,PIN4,RBMS1,DDX17,MTHFS,OSM,DUSP11,MAF,EIF4A3,SNRNP27,UGCG,RACK1,AUP1,PBXIP1,CUX1,GABPB1,EIF4G2,MINDY3,DNAJA2,MINDY1,SMAD3,SETD7,RAMAC,PDCD5,HSP90B1,NCOA4,MYCBP2,POLR2K,RBM8A,AKNA,RBM3</t>
  </si>
  <si>
    <t xml:space="preserve">MMP8,PTGS2,LAPTM5,CD300C2,CLEC4N,IL23A,THBS1,HMGB2,EGR1,SORL1,CCL2,ADAM8,ANXA1,PYCARD,LTB,CLEC5A,TYROBP,IL1B,DDX3X,RPS3,CHIL3,IRF1,HMGB1,TMED10,CLEC4E,PDE4B,PTEN,GRK2,UNC93B1,RUNX1,AIM2,IL1RAP,ATF4,SYK,BTK,CCL5,TNF,GPSM3,H2-D1,RBM47,IFNGR1,NCL,PTAFR,IL17RA,IL6RA,ARFGEF2,MBP,HAVCR2,NLRP3,NFAM1,LAMTOR5,H2-T22,OSM,SMAD3</t>
  </si>
  <si>
    <t xml:space="preserve">MMP8,LAPTM5,MMP9,PSAP,APOE,SORL1,NUDT4,PLA2G7,ADAM8,CST3,IL1B,GM2A,AMDHD2,NDUFA13,DDI2,GDA,ODC1,GRN,PMAIP1,CHIL3,PTK2B,IER3,CDC34,UCP2,GPI1,LNPEP,WAC,PCBP2,CSNK1E,ATPIF1,HDC,PDE4B,PTEN,RPL5,HGSNAT,FEM1C,CTSQ,NT5C2,NEDD8,CTSS,HEXA,CHMP5,ARRB2,RBX1,RMND5B,SAMHD1,ATG7,BTK,ZFAND2A,EP300,XBP1,TNF,RPL11,NT5E,TRIB1,OTUD5,CTSA,NCOR1,ITCH,RPS7,CTSL,PNPLA7,MDM2,EDEM1,CTSD,IL17RA,TCIRG1,ARIH1,GLA,ENTPD1,SMPDL3A,UBE2J1,CHMP3,RNF7,TBL1XR1,PCNP,HINT1,ADAM10,FBXL3,SEC61B,PHF20L1,EIF3H,PSMA2,GPX1,PPP2R5C,HSPA5,PGLYRP1,RC3H2,CTNNB1,RPL23,MTHFS,RACK1,AUP1,NCF2,SMAD3,HSP90B1,MYCBP2</t>
  </si>
  <si>
    <t xml:space="preserve">PTGS2,MMP9,THBS1,HMGB2,IFI27L2A,INHBA,PYCARD,LTB,RPL26,IL1B,DDX3X,NDUFA13,G0S2,PPIA,PMAIP1,RPS3,IER3,SERINC3,NFKBIZ,RPS27L,MKNK2,ATPIF1,CDKN1A,PTEN,DEDD2,CTSQ,FNIP2,CTSS,ARRB2,ATF4,IFI204,EP300,XBP1,TNF,RPL11,ERP29,RPS7,CTSL,PDIA3,MDM2,STK4,ALDH2,STK11,RNF7,FIS1,HIPK1,HINT1,DDX5,P4HB,PPP1CA,GPX1,PPP2R5C,GRINA,GNAI2,CTNNB1,OSM,RACK1,GGCT,SMAD3,PDCD5</t>
  </si>
  <si>
    <t xml:space="preserve">CCL6,MMP9,CXCR2,IL23A,SELL,CCL2,PLA2G7,DUSP1,ADAM8,CSF1,ANXA1,PYCARD,JAML,IL1B,CD300A,PPIA,CCL8,PTK2B,CSF3R,CCR1,HMGB1,GPR35,PF4,PDE4B,WNK1,RIN3,B4GALT1,CALR,SYK,CCL9,CCL5,TNF,GPSM3,GCNT1,VEGFA,VAV3,PTAFR,IL17RA,CXCL1,NLRP3,CCL7,RPL13A,RPS19,ADAM10,SIRPA</t>
  </si>
  <si>
    <t xml:space="preserve">ZFP36L2,THBS1,RPL38,RGS2,RPL26,DDX3X,PPP1R15A,RPS3,PTK2B,RPLP1,SERP1,BTG2,RPS14,RPS27L,SERBP1,MKNK2,RPL5,TNRC6B,CALR,CPEB2,PER1,ZFP706,EP300,TNF,EIF3D,PCBP1,ZFP36L1,HNRNPU,NCL,PTAFR,ZFP36,YBX1,PAIP2,RPL13A,NPM1,TPR,PPP1CA,DDX6,EIF3K,EIF4A3,RACK1,EIF4G2,RBM8A,RBM3</t>
  </si>
  <si>
    <t xml:space="preserve">CCL6,IFI207,IGHA,CLEC4N,IL23A,APOE,HMGB2,GSN,CCL2,ADAM8,CSF1,ANXA1,LYST,PYCARD,CLEC5A,RPL39,TYROBP,C1QA,IL1B,DDX3X,CD300A,ZYX,ARF6,GRN,PMAIP1,FOSL2,CCL8,IRF2,IRF1,C1QC,CCR1,JCHAIN,SERINC3,HMGB1,NFKBIZ,C1QB,PCBP2,FCGR4,PF4,FGL2,TLR13,IGHM,CLEC4E,SLK,SLFN8,NT5C2,UNC93B1,AIM2,ARRB2,IL1RAP,SYK,CLEC2D,IFI204,SAMHD1,ATG7,BTK,RPL30,CCL9,CCL5,TNF,OASL2,H2-D1,ITCH,IL18RAP,RBM47,IFNGR1,IL17RA,CXCL1,CD37,RAB43,YWHAE,HAVCR2,CFP,PLEKHM2,CDC37,NLRP3,CHMP3,CCL7,RPL13A,RPS19,MATR3,BST2,H2-T22,PGLYRP1,SIRPA,DDX17</t>
  </si>
  <si>
    <t xml:space="preserve">PTGS2,LAPTM5,MMP9,CLEC4N,IL23A,THBS1,APOE,GSN,INHBA,EGR1,SORL1,ADAM8,CSF1,PYCARD,RPL26,MYH9,IL1B,PDCD6,DDX3X,NDUFA13,PPIA,PPP1R15A,RALBP1,GRN,PICALM,PMAIP1,PTK2B,IER3,ABCG1,SERP1,HMGB1,DAZAP2,CSNK1E,RPS27L,ATPIF1,CDKN1A,PSENEN,PTEN,RPL5,FNIP2,AIM2,CAB39,ARRB2,RBX1,SYK,PPP2R5A,AURKAIP1,ATG7,ZFAND2A,SEMA4D,EP300,CCL5,XBP1,TNF,EIF3D,PCBP1,TRIB1,ERP29,PIRB,ITCH,VEGFA,SH2D3C,MDM2,HNRNPU,IFNGR1,PTAFR,IL6RA,OGA,ARIH1,YBX1,STK4,MTPN,NLRP3,NPM1,MOB3A,GNAS,CASS4,HSPA5,CTNNB1,OSM,EIF4A3,RACK1,EIF4G2,MYCBP2,RBM3</t>
  </si>
  <si>
    <t xml:space="preserve">MMP8,IL1R2,PTGS2,LAPTM5,CD300C2,CLEC4N,IL23A,THBS1,HMGB2,EGR1,CD300LD,SORL1,CCL2,ADAM8,ANXA1,PYCARD,LTB,CLEC5A,TYROBP,IL1B,DDX3X,RPS3,CHIL3,IRF1,HMGB1,TMED10,INPP5D,CLEC4E,PDE4B,PTEN,GRK2,UNC93B1,COL3A1,RUNX1,AIM2,ARRB2,IL1RAP,ATF4,RBX1,SYK,PER1,BTK,PDCD1LG2,CCL5,TNF,GPSM3,H2-D1,OTUD5,CD84,RBM47,IFNGR1,NCL,PTAFR,IL17RA,IL6RA,ZFP36,ARFGEF2,MBP,HAVCR2,NLRP3,UBE2J1,NFAM1,BST2,LAMTOR5,H2-T22,ELF1,PGLYRP1,SIRPA,OSM,SMAD3</t>
  </si>
  <si>
    <t xml:space="preserve">IGHA,LAPTM5,IL23A,CCL2,ITGAM,ANXA1,LYST,PYCARD,TYROBP,C1QA,IL1B,VAMP8,CD300A,LGALS1,GRN,PTK2B,IRF1,C1QC,CSF3R,GPI1,HMGB1,NFKBID,NFKBIZ,C1QB,APBB1IP,FCGR4,PF4,FGL2,INPP5D,CLEC4E,PTEN,SNAP23,UNC93B1,ARRB2,SYK,CLEC2D,SUPT6,BTK,FES,LCP1,XBP1,TNF,H2-D1,OTUD5,PIRB,IL18RAP,CD84,PTAFR,CXCL1,IL6RA,CD37,TCIRG1,IGLC1,HAVCR2,CFP,PLEKHM2,NLRP3,PKN1,UBE2J1,RPS19,RPS6,SEMA4A,BST2,RAB44,H2-T22,PGLYRP1,RC3H2,CSF2RB</t>
  </si>
  <si>
    <t xml:space="preserve">CTLA2A,IL1R2,PTGS2,LAPTM5,THBS1,APOE,GSN,CSTA2,ADAM8,PYCARD,CST3,MYH9,IL1B,DDX3X,PPP1R15A,GRN,PICALM,PMAIP1,PTK2B,WAC,CSNK1E,ATPIF1,PSENEN,STFA2L1,PTEN,RPL5,CSTDC4,NEDD8,AIM2,RBX1,AURKAIP1,ATG7,ZFAND2A,EP300,TNF,RPL11,TRIB1,RPS7,MDM2,OGA,ARIH1,NLRP3,LAMTOR5,PHF20L1,EIF3H,GPX1,RPL23,RACK1</t>
  </si>
  <si>
    <t xml:space="preserve">MMP8,IL1R2,PTGS2,LAPTM5,CD300C2,CLEC4N,IL23A,THBS1,HMGB2,EGR1,CD300LD,SORL1,CCL2,ADAM8,ANXA1,PYCARD,LTB,CLEC5A,TYROBP,IL1B,DDX3X,RPS3,CHIL3,IRF1,HMGB1,TMED10,INPP5D,CLEC4E,PDE4B,PTEN,GRK2,UNC93B1,RUNX1,AIM2,ARRB2,IL1RAP,ATF4,RBX1,SYK,PER1,BTK,PDCD1LG2,CCL5,TNF,GPSM3,H2-D1,OTUD5,CD84,RBM47,IFNGR1,NCL,PTAFR,IL17RA,IL6RA,ZFP36,ARFGEF2,MBP,HAVCR2,NLRP3,UBE2J1,NFAM1,BST2,LAMTOR5,H2-T22,ELF1,PGLYRP1,SIRPA,OSM,SMAD3</t>
  </si>
  <si>
    <t xml:space="preserve">FOS,PTGS2,ITPR2,MMP9,APOE,INHBA,EGR1,SELL,SORL1,CCL2,ANXA1,RGS2,FOSB,IL1B,ADIPOR1,DDI2,PMAIP1,LY6C2,FOSL2,LAMTOR4,PTK2B,IRF1,KLF3,UCP2,RGS10,SRSF5,BTG2,NFKBIZ,TGM2,GDF15,MAX,TOMM20,PTEN,GRK2,DIAPH1,FKBP1A,ORAI1,PPP3CA,COL3A1,IGF1R,GNAQ,CHMP5,RBX1,SYK,CPEB2,COL1A2,PER1,NME2,SELENON,LAMTOR2,EP300,XBP1,TNF,NT5E,NUCB2,RAP1B,ZFP36L1,GCNT1,ATP1A3,CXCR4,MDM2,PPP2R2A,EDEM1,COL1A1,NCL,CTSD,PTAFR,ATF1,OSBPL8,RRAGA,GSTM1,NLRP3,UBE2J1,STK11,FIS1,NPM1,RPS6,GNAS,SLC25A33,ATP5A1,LAMTOR5,SEC61B,TPR,RAB44,GPX1,GNAI2,CTNNB1,RPL23,AUP1,SMAD3,HSP90B1</t>
  </si>
  <si>
    <t xml:space="preserve">CTLA2A,MMP8,IFI207,PTGS2,CLEC4N,IL23A,APOE,HMGB2,ADAM8,ANXA1,PYCARD,TYROBP,IL1B,DDX3X,VAMP8,CD300A,ARF6,LGALS1,GRN,IRF2,IRF1,IER3,CCR1,HMGB1,NFKBIZ,PCBP2,PF4,FGL2,TLR13,CLEC4E,PTEN,EMILIN2,NT5C2,UNC93B1,CTSS,AIM2,ARRB2,ALOX5AP,SYK,CLEC2D,IFI204,SAMHD1,BTK,CCL5,TNF,GPSM3,NT5E,H2-D1,ITCH,IL18RAP,RBM47,IL17RA,CXCL1,CD37,ZFP36,YWHAE,HAVCR2,CDC37,NLRP3,RPS19,MATR3,H2-T22,GPX1,PGLYRP1,SIRPA,OSM,SMAD3,AKNA</t>
  </si>
  <si>
    <t xml:space="preserve">FOS,TXNIP,MMP8,PTGS2,ITPR2,MMP9,PSAP,THBS1,HMGB2,INHBA,EGR1,SELL,SORL1,CCL2,ITGAM,DYNLL1,ANXA1,PYCARD,RGS2,MYH9,FOSB,IL1B,ADIPOR1,NDUFA13,GRN,RPS3,LY6C2,FOSL2,LAMTOR4,PTK2B,IRF1,KLF3,ABCG1,UCP2,GPI1,SLC38A2,RGS10,HMGB1,SRSF5,BTG2,NFKBIZ,TGM2,GDF15,RPL27,FCGR4,PF4,MAX,TOMM20,PDE4B,PTEN,GRK2,AKR1A1,ORAI1,PPP3CA,COL3A1,CALR,IGF1R,GNAQ,CHMP5,RBX1,CPEB2,COL1A2,PER1,ATG7,BTK,NME2,PDCD1LG2,LAMTOR2,EP300,RDH12,FES,XBP1,TNF,GUCA2B,NT5E,TRIB1,NUCB2,RAP1B,ZFP36L1,GCNT1,OTUD5,ATP1A3,IL18RAP,CTSL,GPX4,CXCR4,PDIA3,MDM2,HNRNPU,EDEM1,COL1A1,NCL,CTSD,PTAFR,CXCL1,MTDH,ZFP36,MBP,HAVCR2,MPC2,IGF2R,OSBPL8,ALDH2,RRAGA,NLRP3,NCOA3,CCL7,STK11,RPL13A,FIS1,RPS6,GNAS,SLC25A33,ATP5A1,LAMTOR5,GPX1,GNAI2,SIRPA,CTNNB1,RPL23,RACK1,NCF2,SMAD3,SETD7,HSP90B1</t>
  </si>
  <si>
    <t xml:space="preserve">macromolecule biosynthetic process</t>
  </si>
  <si>
    <t xml:space="preserve">GO:0009059</t>
  </si>
  <si>
    <t xml:space="preserve">CTLA2A,ZFP36L2,FOS,TXNIP,MMP8,IL1R2,RPS29,PTGS2,LAPTM5,CD300C2,CLEC4N,PSAP,RPS28,RPL36,IL23A,THBS1,APOE,RPLP2,HMGB2,GSN,ITM2B,INHBA,RPS17,EGR1,CD300LD,RPL38,RPS15,SORL1,CCL2,CSRNP1,CHD7,RPL41,DUSP1,ADAM8,CELF2,CSF1,ANXA1,PYCARD,RGS2,LTB,RPL26,RPL8,CLEC5A,IFRD1,MYH9,CITED2,FOSB,RPL39,TYROBP,WIPF1,RPL6,IL1B,DDX3X,NDUFA13,DDI2,RPL17,PPIA,PPP1R15A,HNRNPAB,TAF10,SLFN1,GRN,PTGS2OS2,PICALM,MBNL2,RPS3,FOSL2,CHIL3,CREG1,PTK2B,IRF2,IRF1,KLF3,PTMA,XYLT1,CCR1,RPL31,RPLP1,GPI1,SERP1,SLC38A2,RPS8,HMGB1,RPL21,RPS11,SRSF5,RPL37A,ELOB,NFKBID,BTG2,WAC,NFKBIZ,TMED10,RPL19,ZMIZ1,ETS2,TGM2,OST4,RPS14,PCBP2,NME1,RPL27,CSNK1E,RPL12,RPL35A,HNRNPM,RPS27L,SERBP1,SNRPG,PF4,MKNK2,UBL5,MAX,TMSB4X,NKTR,CDKN1A,INPP5D,RPS21,PSENEN,SIK1,CLEC4E,PDE4B,MEF2D,PTEN,H3F3B,RPL5,RPL32,GRK2,EIF3J1,FNIP2,DIAPH1,TNRC6B,ZRANB2,WNK1,NEDD8,UNC93B1,RPS26,CTSS,RPL37,HNRNPC,RPL23A,B4GALT1,CEBPZ,RPS3A1,JMJD1C,ST3GAL5,PPP3CA,FUS,RPL18,COL3A1,SYF2,POLR1D,CALR,POLR2A,RUNX1,EIF4A2,AIM2,HEXA,FKBP5,SUPT4A,SEC11C,ARRB2,RPS5,IL1RAP,RPL22,SF3B2,SNHG8,ATF4,RBX1,SYK,CPEB2,IFI204,AURKAIP1,SAMHD1,SLTM,SUPT6,PER1,FLI1,ATG7,BTK,TMEM59,NME2,PHF5A,PDCD1LG2,SF3B5,GATAD2A,SRRM2,RPL27A,FRG1,EIF2S2,RPL30,GTF2H5,APH1C,LRRFIP1,SEMA4D,ZFP706,EP300,CCL5,THRAP3,SNU13,MRPL41,XBP1,TNF,NFIL3,RPL11,GPSM3,RPL18A,EIF3D,ANGEL2,PCBP1,UBE2I,TRIB1,RPL28,RPS2,GAS5,SRSF7,EDF1,CANX,H2-D1,NDUFA7,RPS25,ZFP36L1,RBM39,BAG1,GCNT1,OTUD5,ERP29,DPH3,SLC40A1,PFN1,NCOR1,ITCH,VEGFA,RPS7,IL18RAP,HNRNPA2B1,CTSL,PFDN2,PRPF38B,CD84,RPS18,EID1,PDIA3,TGIF1,MDM2,CPNE1,PFDN6,RBM47,SMN1,HNRNPU,IFNGR1,COL1A1,NCL,SS18L2,GRPEL1,PTAFR,RPL36AL,IL17RA,RPS13,MTDH,IL6RA,ZFP869,ACTN4,KDM7A,CD37,ZFP36,TCIRG1,KMT2C,DRAP1,TRA2A,ARFGEF2,OGA,MBP,HAVCR2,LUC7L3,ATF1,NARS,YBX1,DEK,PTMS,RPL34,MAN1A2,RPL29,PAIP2,CDC37,DAD1,CHCHD2,MORF4L1,ID1,MTPN,NLRP3,RUNX2,NCOA3,CIR1,RPL13,CREB5,PKN1,TACC1,ZFP638,MEF2A,MGA,UBE2J1,RPL13A,SSU72,MXI1,RREB1,RPS23,TBL1XR1,RPS19,NPM1,MED13L,DNAJB11,TSC22D3,RPS16,RPS6,NSRP1,GNAS,HIPK1,HINT1,MATR3,NFAM1,DPM3,ADAM10,SLC25A33,2410006H16RIK,BST2,LAMTOR5,RSRP1,YTHDC1,TRPS1,CDK6,TPR,RPS10,DDX5,PHF20L1,P4HB,H2-T22,ZFP787,PPP1CA,MRPS16,ELF1,EIF3H,NUP98,MAFF,SNRPB,HNRNPA1,DDX6,GPX1,EPC2,EIF3K,CLK4,HSPA5,ELOA,TRMT112,PGLYRP1,RPL3,TSN,MRPS33,ZCRB1,RPL9,CGGBP1,YRDC,SNRPE,SIRPA,RPL7,RC3H2,CTNNB1,SF3B1,RPL23,MRPL17,PIN4,DDX17,MTHFS,OSM,MAF,EIF4A3,SNRNP27,UGCG,RACK1,PBXIP1,CUX1,GABPB1,EIF4G2,DNAJA2,SMAD3,SETD7,RAMAC,PDCD5,HSP90B1,NCOA4,MYCBP2,POLR2K,RBM8A,AKNA,RBM3</t>
  </si>
  <si>
    <t xml:space="preserve">protein transport</t>
  </si>
  <si>
    <t xml:space="preserve">GO:0015031</t>
  </si>
  <si>
    <t xml:space="preserve">TXNIP,PTGS2,LAPTM5,PSAP,APOE,SORL1,DYNLL1,ANXA1,EMD,MYH9,WIPF1,IL1B,PDCD6,NDUFA13,DDI2,ARF6,PPIA,MCFD2,PICALM,ABCG1,SCARB2,UCP2,SERP1,TMED10,HNRNPM,CD63,TOMM20,CDKN1A,SNAP23,UNC93B1,ORAI1,SEC62,PPP3CA,CALR,UFM1,GNAQ,CHMP5,ARRB2,SYK,ATG7,TOMM6,ARL4C,DGAT1,GDI2,EP300,CCL5,ATG3,LCP1,ATP6AP1,XBP1,TNF,ERP29,DPH3,PXK,MDM2,TIMM23,EDEM1,COL1A1,GRPEL1,BTF3,AFTPH,ACTN4,ANP32B,TCIRG1,ARFGEF2,OGA,SCAMP2,MIDN,RAB43,YWHAE,COPA,MPC2,KDELR1,STK4,ARL11,TOMM7,UBE2J1,CHMP3,CNIH4,ARF1,TMEM167,SFT2D2,GNAS,WLS,SEC61B,TPR,VPS13D,NUP98,HSPA5,CMTM6,SYS1,IER3IP1,PLEK,RACK1,AUP1,PDCD5,HSP90B1,NCOA4</t>
  </si>
  <si>
    <t xml:space="preserve">gene expression</t>
  </si>
  <si>
    <t xml:space="preserve">GO:0010467</t>
  </si>
  <si>
    <t xml:space="preserve">CTLA2A,ZFP36L2,FOS,TXNIP,MMP8,IL1R2,RPS29,PTGS2,LAPTM5,CD300C2,CLEC4N,PSAP,RPS28,RPL36,IL23A,THBS1,APOE,RPLP2,HMGB2,GSN,INHBA,RPS17,EGR1,CD300LD,RPL38,RPS15,SORL1,CCL2,CSRNP1,CHD7,RPL41,ADAM8,CELF2,CSF1,ANXA1,PYCARD,RGS2,LTB,RPL26,RPL8,CLEC5A,IFRD1,MYH9,CITED2,FOSB,RPL39,TYROBP,WIPF1,RPL6,IL1B,DDX3X,NDUFA13,DDI2,RPL17,PPIA,PPP1R15A,HNRNPAB,TAF10,SLFN1,GRN,PTGS2OS2,PICALM,MBNL2,RPS3,FOSL2,CHIL3,CREG1,PTK2B,IRF2,IRF1,KLF3,PTMA,CCR1,RPL31,RPLP1,GPI1,SERP1,SLC38A2,RPS8,HMGB1,RPL21,RPS11,SRSF5,RPL37A,ELOB,NFKBID,BTG2,WAC,NFKBIZ,TMED10,RPL19,ZMIZ1,ETS2,TGM2,RPS14,PCBP2,NME1,RPL27,CSNK1E,RPL12,RPL35A,HNRNPM,RPS27L,SERBP1,SNRPG,PF4,MKNK2,UBL5,MAX,TMSB4X,NKTR,CDKN1A,INPP5D,RPS21,PSENEN,SIK1,CLEC4E,PDE4B,MEF2D,PTEN,H3F3B,RPL5,RPL32,GRK2,EIF3J1,FNIP2,DIAPH1,TNRC6B,ZRANB2,WNK1,NEDD8,UNC93B1,RPS26,CTSS,RPL37,HNRNPC,RPL23A,CEBPZ,RPS3A1,JMJD1C,PPP3CA,FUS,RPL18,COL3A1,SYF2,POLR1D,CALR,POLR2A,RUNX1,EIF4A2,AIM2,FKBP5,SUPT4A,SEC11C,ARRB2,RPS5,IL1RAP,RPL22,SF3B2,SNHG8,ATF4,RBX1,SYK,CPEB2,IFI204,AURKAIP1,SAMHD1,SLTM,SUPT6,PER1,FLI1,BTK,NME2,PHF5A,PDCD1LG2,SF3B5,GATAD2A,SRRM2,RPL27A,FRG1,EIF2S2,RPL30,GTF2H5,APH1C,LRRFIP1,SEMA4D,ZFP706,EP300,CCL5,THRAP3,SNU13,MRPL41,XBP1,TNF,NFIL3,RPL11,GPSM3,RPL18A,EIF3D,ANGEL2,PCBP1,UBE2I,TRIB1,RPL28,RPS2,GAS5,SRSF7,EDF1,CANX,H2-D1,NDUFA7,RPS25,ZFP36L1,RBM39,BAG1,OTUD5,ERP29,DPH3,SLC40A1,PFN1,NCOR1,ITCH,VEGFA,RPS7,IL18RAP,HNRNPA2B1,CTSL,PFDN2,PRPF38B,CD84,RPS18,EID1,PDIA3,TGIF1,MDM2,CPNE1,PFDN6,RBM47,SMN1,HNRNPU,IFNGR1,COL1A1,NCL,SS18L2,GRPEL1,PTAFR,RPL36AL,IL17RA,RPS13,MTDH,IL6RA,ZFP869,ACTN4,KDM7A,CD37,ZFP36,TCIRG1,KMT2C,DRAP1,TRA2A,ARFGEF2,MBP,HAVCR2,LUC7L3,ATF1,NARS,YBX1,DEK,PTMS,RPL34,RPL29,PAIP2,CDC37,CHCHD2,MORF4L1,ID1,MTPN,NLRP3,RUNX2,NCOA3,CIR1,RPL13,CREB5,PKN1,TACC1,ZFP638,MEF2A,MGA,UBE2J1,RPL13A,SSU72,MXI1,RREB1,RPS23,TBL1XR1,RPS19,NPM1,MED13L,DNAJB11,TSC22D3,RPS16,RPS6,NSRP1,GNAS,HIPK1,HINT1,MATR3,NFAM1,ADAM10,SLC25A33,2410006H16RIK,BST2,LAMTOR5,RSRP1,YTHDC1,TRPS1,CDK6,TPR,RPS10,DDX5,PHF20L1,P4HB,H2-T22,ZFP787,PPP1CA,MRPS16,ELF1,EIF3H,NUP98,MAFF,SNRPB,HNRNPA1,DDX6,GPX1,EPC2,EIF3K,CLK4,HSPA5,ELOA,TRMT112,PGLYRP1,RPL3,TSN,MRPS33,ZCRB1,RPL9,CGGBP1,YRDC,SNRPE,SIRPA,RPL7,RC3H2,CTNNB1,SF3B1,RPL23,MRPL17,PIN4,DDX17,MTHFS,OSM,MAF,EIF4A3,SNRNP27,RACK1,PBXIP1,CUX1,GABPB1,EIF4G2,DNAJA2,SMAD3,SETD7,RAMAC,PDCD5,HSP90B1,NCOA4,MYCBP2,POLR2K,RBM8A,AKNA,RBM3</t>
  </si>
  <si>
    <t xml:space="preserve">IL1R2,PTGS2,LAPTM5,IL23A,THBS1,APOE,INHBA,SORL1,CCL2,ANXA1,PYCARD,RGS2,CST3,IFRD1,CITED2,TYROBP,IL1B,ADIPOR1,CD300A,SLFN1,GRN,PTK2B,IRF1,C1QC,CCR1,HMGB1,LNPEP,NFKBID,BTG2,GDF15,GPR35,NME1,CD63,PF4,FGL2,INPP5D,PDE4B,PTEN,SAMSN1,GRK2,ARHGDIB,WNK1,PPP3CA,CALR,ARRB2,ATF4,RBX1,CLEC2D,BTK,NME2,PDCD1LG2,CERS2,SEMA4D,ZFP706,TNF,TRIB1,OTUD5,PIRB,ITCH,VEGFA,SPARC,CD84,IFNGR1,CD37,ZFP36,OGA,MBP,HAVCR2,STK4,ID1,NLRP3,PKN1,STK11,IP6K1,RPS19,DNAJB11,GNAS,SEMA4A,BST2,CDK6,PILRB1,PGLYRP1,GNAI2,SIRPA,RC3H2,CTNNB1,SMAD3</t>
  </si>
  <si>
    <t xml:space="preserve">ZFP36L2,FOS,TXNIP,CCL6,MMP8,IL1R2,IFI207,PTGS2,ITPR2,LAPTM5,MMP9,PSAP,CXCR2,IL23A,THBS1,APOE,HMGB2,GSN,INHBA,EGR1,SELL,SORL1,CCL2,ITGAM,PLA2G7,DYNLL1,CHD7,DUSP1,ADAM8,CSF1,ANXA1,PYCARD,RGS2,JAML,CST3,MYH9,CITED2,FOSB,IL1B,ADIPOR1,PDCD6,DDX3X,NDUFA13,DDI2,ZYX,PPIA,PPP1R15A,RALBP1,GRN,PRDX6,PMAIP1,RPS3,LY6C2,FOSL2,CCL8,LAMTOR4,PTK2B,IRF1,KLF3,ABCG1,CSF3R,CDC34,CCR1,UCP2,GPI1,SERP1,SLC38A2,RGS10,HMGB1,ATP5B,SRSF5,LNPEP,BTG2,NFKBIZ,ZMIZ1,TGM2,GDF15,GPR35,RPL27,FCGR4,PF4,MKNK2,MAX,TOMM20,PDE4B,PTEN,H3F3B,GRK2,SLK,DIAPH1,WNK1,NEDD8,CTSS,LSP1,FKBP1A,RIN3,AKR1A1,ADSSL1,ORAI1,PPP3CA,FUS,COL3A1,NCEH1,CALR,CMTM7,IGF1R,POLR2A,EIF4A2,AIM2,CAB39,UFM1,GNAQ,CHMP5,ARRB2,ATP6V0D1,IL1RAP,ALOX5AP,ATF4,RBX1,SYK,CPEB2,IFI204,COL1A2,SAMHD1,PER1,ATG7,BTK,NME2,PDCD1LG2,SELENON,ZFAND2A,LAMTOR2,CCL9,SEMA4D,EP300,CCL5,PIP5K1C,RDH12,FES,ATP6AP1,XBP1,TNF,NFIL3,GUCA2B,GPSM3,NT5E,TRIB1,NUCB2,RPS2,SRSF7,OASL2,RAP1B,ZFP36L1,GCNT1,OTUD5,PIRB,ATP1A3,NCOR1,VEGFA,VAV3,IL18RAP,CTSL,CCRL2,GPX4,CXCR4,CPNE3,PDIA3,TGIF1,MDM2,CPNE1,RBM47,PPP2R2A,HNRNPU,IFNGR1,EDEM1,COL1A1,NCL,CTSD,PTAFR,IL17RA,CXCL1,MTDH,IL6RA,ACTN4,ZFP36,TCIRG1,MBP,RAB43,HAVCR2,ATF1,MPC2,YBX1,LDLRAP1,CDC37,IGF2R,OSBPL8,CHCHD2,ALDH2,RRAGA,ID1,GSTM1,NLRP3,RUNX2,NCOA3,MEF2A,MGA,UBE2J1,MSRA,CCL7,STK11,RPL13A,MKRN1,FIS1,RPS19,NPM1,RPS16,RPS6,GNAS,HIPK1,SEMA4A,ADAM10,SLC25A33,ATP5A1,BST2,LAMTOR5,SEC61B,CDK6,TPR,DDX5,RAB44,P4HB,BIN2,PPP1CA,HNRNPA1,GPX1,HSPA5,RPL3,GNAI2,SIRPA,CTNNB1,RPL23,DDX17,OSM,UGCG,RACK1,AUP1,NCF2,SMAD3,CSF2RB,SETD7,HSP90B1,NCOA4,MYCBP2,GSR</t>
  </si>
  <si>
    <t xml:space="preserve">PTGS2,MMP9,CXCR2,IL23A,THBS1,APOE,EGR1,SELL,SORL1,CCL2,PLA2G7,DUSP1,ADAM8,CSF1,ANXA1,PYCARD,MYH9,CITED2,IL1B,ADIPOR1,PDCD6,CD300A,ARF6,S100A11,GRN,PTK2B,CCR1,GPI1,HMGB1,ATP5B,SSH2,CD63,MALAT1,TMSB4X,PTEN,EMILIN2,SLK,DIAPH1,ARHGDIB,WNK1,NISCH,RIN3,PPP3CA,COL3A1,CALR,IGF1R,CERS2,SEMA4D,CCL5,FES,XBP1,TNF,GPSM3,UBE2I,TRIB1,GCNT1,PFN1,VEGFA,SPARC,CXCR4,CPNE3,MDM2,COL1A1,PTAFR,ACTN4,STK4,OSBPL8,PKN1,CCL7,RREB1,SEMA4A,ADAM10,CASS4,ATP5A1,BST2,HSPA5,GNAI2,RACK1,SMAD3</t>
  </si>
  <si>
    <t xml:space="preserve">CCL6,IFI207,IGHA,CLEC4N,IL23A,APOE,HMGB2,GSN,COTL1,CCL2,ADAM8,CSF1,ANXA1,LYST,PYCARD,CLEC5A,RPL39,TYROBP,C1QA,IL1B,DDX3X,CD300A,ZYX,ARF6,GRN,PMAIP1,FOSL2,CCL8,IRF2,IRF1,C1QC,CCR1,JCHAIN,SERINC3,HMGB1,NFKBIZ,C1QB,PCBP2,FCGR4,PF4,FGL2,TLR13,IGHM,LYZ2,CLEC4E,PTEN,EMILIN2,SLK,SLFN8,NT5C2,UNC93B1,AIM2,ARRB2,IL1RAP,SYK,CLEC2D,IFI204,SAMHD1,ATG7,BTK,RPL30,CCL9,CCL5,TNF,OASL2,H2-D1,ITCH,IL18RAP,RBM47,IFNGR1,IL17RA,CXCL1,CD37,RAB43,YWHAE,HAVCR2,CFP,PLEKHM2,CDC37,NLRP3,CHMP3,CCL7,RPL13A,RPS19,MATR3,BST2,H2-T22,PGLYRP1,SIRPA,DDX17</t>
  </si>
  <si>
    <t xml:space="preserve">PTGS2,MMP9,CXCR2,IL23A,THBS1,APOE,EGR1,SELL,SORL1,CCL2,PLA2G7,DUSP1,ADAM8,CSF1,ANXA1,PYCARD,MYH9,CITED2,IL1B,ADIPOR1,PDCD6,CD300A,ARF6,S100A11,GRN,PTK2B,CCR1,GPI1,HMGB1,ATP5B,SSH2,CD63,TMSB4X,PTEN,EMILIN2,SLK,DIAPH1,ARHGDIB,WNK1,NISCH,RIN3,PPP3CA,COL3A1,CALR,IGF1R,CERS2,SEMA4D,CCL5,XBP1,TNF,GPSM3,UBE2I,TRIB1,GCNT1,PFN1,VEGFA,SPARC,CXCR4,CPNE3,MDM2,COL1A1,PTAFR,ACTN4,STK4,OSBPL8,CCL7,RREB1,SEMA4A,ADAM10,CASS4,ATP5A1,BST2,HSPA5,GNAI2,RACK1,SMAD3</t>
  </si>
  <si>
    <t xml:space="preserve">FOS,TXNIP,PTGS2,LAPTM5,MMP9,CXCR2,IL23A,THBS1,APOE,HMGB2,INHBA,EGR1,CCL2,DUSP1,CSF1,ANXA1,PYCARD,EMD,JAML,CST3,CITED2,TYROBP,IL1B,PDCD6,CD300A,PPP1R15A,ODC1,SLFN1,S100A11,GRN,PMAIP1,RPS3,FOSL2,PTK2B,IRF1,HMGB1,BTG2,NFKBIZ,ZMIZ1,GNG2,TGM2,NME1,BRK1,PF4,ATPIF1,CDKN1A,INPP5D,MEF2D,PTEN,LRG1,H3F3B,EMILIN2,GRK2,FNIP2,FKBP1A,B4GALT1,PPP3CA,COL3A1,SYF2,CALR,IGF1R,GNAQ,SYK,GNG5,BTK,NME2,PDCD1LG2,SELENON,CERS2,EIF2S2,CCL5,FES,XBP1,TNF,TRIB1,H2-D1,RAP1B,ZFP36L1,ITCH,VEGFA,VAV3,SPARC,IL18RAP,CTSL,TGIF1,MDM2,HNRNPU,PTAFR,CXCL1,IL6RA,TRPV2,ANP32B,CD37,ZFP36,TCIRG1,HAVCR2,LDLRAP1,RPL29,STK4,MORF4L1,ID1,RUNX2,PKN1,TACC1,STK11,RREB1,NPM1,RPS6,SLC20A1,GNAS,HIPK1,ADAM10,SLC25A33,ATP5A1,CDK6,H2-T22,GPX1,PPP2R5C,GNAI2,RC3H2,CTNNB1,RPL23,OSM,PBXIP1,SMAD3,CSF2RB,PDCD5,AKNA</t>
  </si>
  <si>
    <t xml:space="preserve">CTLA2A,ZFP36L2,FOS,LAPTM5,PSAP,IL23A,EGR1,CHD7,ADAM8,CSF1,ANXA1,MYH9,IL1B,LGALS1,FOSL2,PTK2B,IRF1,HMGB1,NFKBID,NFKBIZ,ZMIZ1,PF4,FGL2,INPP5D,CLEC4E,CMTM7,RPL22,SYK,BTK,EP300,FES,XBP1,NFIL3,ZFP36L1,OTUD5,PIRB,VEGFA,CTSL,IL6RA,TCIRG1,KDELR1,NLRP3,RUNX2,STK11,RPS6,SEMA4A,NFAM1,CDK6,PGLYRP1,RC3H2,CTNNB1</t>
  </si>
  <si>
    <t xml:space="preserve">PTGS2,MMP9,CXCR2,IL23A,THBS1,EGR1,SELL,CCL2,PLA2G7,ADAM8,CSF1,ANXA1,PYCARD,IL1B,PDCD6,ARF6,S100A11,GRN,PTK2B,CCR1,GPI1,HMGB1,ATP5B,SSH2,TMSB4X,DIAPH1,WNK1,PPP3CA,CALR,IGF1R,SEMA4D,CCL5,XBP1,GPSM3,UBE2I,PFN1,VEGFA,SPARC,CXCR4,CPNE3,MDM2,COL1A1,PTAFR,ACTN4,STK4,CCL7,RREB1,SEMA4A,ADAM10,CASS4,ATP5A1,HSPA5,GNAI2,RACK1,SMAD3</t>
  </si>
  <si>
    <t xml:space="preserve">PTGS2,ITPR2,CXCR2,APOE,HMGB2,INHBA,RPS17,EGR1,SORL1,CCL2,DYNLL1,CHD7,ADAM8,CSF1,ANXA1,MYH9,CITED2,PNPLA2,IL1B,ADIPOR1,DDX3X,G0S2,GRN,FABP5,PICALM,PMAIP1,FOSL2,CREG1,CCL8,PTK2B,ABCG1,CCR1,UCP2,GPI1,ATOX1,ANKRD11,HMGB1,ATP5B,LNPEP,NFKBIZ,TGM2,GDF15,RPS14,FCGR4,ATPIF1,INPP5D,PDE4B,GRK2,DIAPH1,WNK1,CTSS,FKBP1A,PPP3CA,COL3A1,IGF1R,AIM2,CHMP5,ATP6V0D1,ATF4,SYK,RASA3,ATG7,BTK,SMDT1,NME2,SELENON,DGAT1,CCL5,ATP6AP1,XBP1,TNF,GUCA2B,NT5E,NUCB2,ZFP36L1,PIRB,SLC40A1,ATP1A3,VEGFA,1600014C10RIK,TRPV2,ZFP36,TCIRG1,MBP,YWHAE,ATF1,MPC2,LDLRAP1,RRAGA,ID1,PKN1,FUNDC2,STK11,RPL13A,IP6K1,ARF1,FIS1,TBL1XR1,RPS19,NPM1,TSC22D3,RPS6,GNAS,CDK6,UBAP2L,GPX1,PYGL,GRINA,RC3H2,ATP1B3,CTNNB1,RACK1,NCOA4,GSR</t>
  </si>
  <si>
    <t xml:space="preserve">macromolecule localization</t>
  </si>
  <si>
    <t xml:space="preserve">GO:0033036</t>
  </si>
  <si>
    <t xml:space="preserve">TXNIP,PTGS2,LAPTM5,MPP7,PSAP,THBS1,APOE,GSN,INHBA,SORL1,CCL2,DYNLL1,ANXA1,EMD,MYH9,PNPLA2,TYROBP,WIPF1,IL1B,PDCD6,DDX3X,GM2A,VAMP8,NDUFA13,DDI2,ARF6,PPIA,PPP1R15A,MCFD2,HNRNPAB,GPR137B,FABP5,PICALM,LAMTOR4,ABCG1,SCARB2,APOBR,UCP2,SERP1,SRP14,TMED10,CSNK1E,HNRNPM,CD63,PRAP1,TMSB4X,TOMM20,ATPIF1,CDKN1A,GRK2,DIAPH1,WNK1,SNAP23,NEDD8,UNC93B1,ORAI1,RER1,SEC62,PPP3CA,CALR,UFM1,HEXA,GNAQ,CHMP5,ARRB2,SYK,PPP2R5A,SUPT6,ATG7,TMEM59,TOMM6,ZFAND2A,ARL4C,DGAT1,LAMTOR2,ATP5J,GDI2,EP300,CCL5,ATG3,LCP1,ATP6AP1,XBP1,TNF,RPL11,NUCB2,SRSF7,ZFP36L1,BAG1,ERP29,DPH3,PFN1,VEGFA,PXK,HNRNPA2B1,PITPNA,MDM2,TIMM23,HNRNPU,EDEM1,COL1A1,CTSD,GRPEL1,BTF3,AFTPH,ACTN4,ANP32B,ZFP36,TCIRG1,ARFGEF2,OGA,SCAMP2,MIDN,RAB43,YWHAE,COPA,MPC2,YBX1,KDELR1,LDLRAP1,PLEKHM2,STK4,OSBPL8,RRAGA,EMC6,ARL11,TOMM7,UBE2J1,UNC50,CHMP3,STK11,CNIH4,ARF1,FIS1,TMEM167,NPM1,SFT2D2,GNAS,ADAM10,TOR1AIP1,WLS,LAMTOR5,SEC61B,YTHDC1,TPR,VPS13D,NUP98,HNRNPA1,HSPA5,CMTM6,SYS1,IER3IP1,PLEK,ATP1B3,CTNNB1,EIF4A3,UGCG,RACK1,AUP1,PDCD5,HSP90B1,NCOA4,MYCBP2,RBM8A</t>
  </si>
  <si>
    <t xml:space="preserve">cellular macromolecule localization</t>
  </si>
  <si>
    <t xml:space="preserve">GO:0070727</t>
  </si>
  <si>
    <t xml:space="preserve">TXNIP,PTGS2,LAPTM5,MPP7,PSAP,APOE,GSN,SORL1,CCL2,DYNLL1,ANXA1,EMD,MYH9,TYROBP,WIPF1,IL1B,PDCD6,DDX3X,VAMP8,NDUFA13,DDI2,ARF6,PPIA,PPP1R15A,MCFD2,HNRNPAB,GPR137B,PICALM,LAMTOR4,ABCG1,SCARB2,UCP2,SERP1,SRP14,TMED10,CSNK1E,HNRNPM,CD63,TMSB4X,TOMM20,ATPIF1,CDKN1A,GRK2,DIAPH1,WNK1,SNAP23,NEDD8,UNC93B1,ORAI1,RER1,SEC62,PPP3CA,CALR,UFM1,GNAQ,CHMP5,ARRB2,SYK,PPP2R5A,ATG7,TMEM59,TOMM6,ZFAND2A,ARL4C,DGAT1,LAMTOR2,GDI2,EP300,CCL5,ATG3,LCP1,ATP6AP1,XBP1,TNF,RPL11,ZFP36L1,BAG1,ERP29,DPH3,PFN1,VEGFA,PXK,MDM2,TIMM23,HNRNPU,EDEM1,COL1A1,CTSD,GRPEL1,BTF3,AFTPH,ACTN4,ANP32B,ZFP36,TCIRG1,ARFGEF2,OGA,SCAMP2,MIDN,RAB43,YWHAE,COPA,MPC2,YBX1,KDELR1,LDLRAP1,PLEKHM2,STK4,OSBPL8,RRAGA,EMC6,ARL11,TOMM7,UBE2J1,UNC50,CHMP3,STK11,CNIH4,ARF1,FIS1,TMEM167,NPM1,SFT2D2,GNAS,ADAM10,TOR1AIP1,WLS,LAMTOR5,SEC61B,TPR,VPS13D,NUP98,HSPA5,CMTM6,SYS1,IER3IP1,PLEK,ATP1B3,CTNNB1,RACK1,AUP1,PDCD5,HSP90B1,NCOA4,MYCBP2</t>
  </si>
  <si>
    <t xml:space="preserve">TXNIP,PTGS2,LAPTM5,MMP9,CXCR2,IL23A,THBS1,APOE,HMGB2,INHBA,EGR1,CCL2,DUSP1,CSF1,ANXA1,PYCARD,EMD,JAML,CST3,CITED2,TYROBP,IL1B,PDCD6,CD300A,PPP1R15A,ODC1,SLFN1,S100A11,GRN,PMAIP1,RPS3,FOSL2,PTK2B,IRF1,HMGB1,BTG2,ZMIZ1,TGM2,NME1,BRK1,PF4,ATPIF1,CDKN1A,INPP5D,MEF2D,PTEN,LRG1,EMILIN2,GRK2,FNIP2,B4GALT1,PPP3CA,SYF2,CALR,IGF1R,GNAQ,SYK,GNG5,BTK,NME2,PDCD1LG2,SELENON,CERS2,CCL5,FES,XBP1,TNF,TRIB1,H2-D1,ZFP36L1,ITCH,VEGFA,VAV3,SPARC,CTSL,TGIF1,MDM2,HNRNPU,PTAFR,CXCL1,IL6RA,TRPV2,ANP32B,CD37,ZFP36,HAVCR2,LDLRAP1,STK4,ID1,RUNX2,PKN1,STK11,RREB1,NPM1,RPS6,GNAS,HIPK1,ADAM10,SLC25A33,ATP5A1,CDK6,H2-T22,GPX1,PPP2R5C,GNAI2,CTNNB1,RPL23,OSM,PBXIP1,SMAD3,CSF2RB,PDCD5</t>
  </si>
  <si>
    <t xml:space="preserve">CTLA2A,ZFP36L2,FOS,MMP8,PTGS2,MMP9,PSAP,CXCR2,IL23A,THBS1,APOE,HMGB2,GSN,TNFAIP2,INHBA,EGR1,RPL38,RPS15,SORL1,CCL2,CSRNP1,CHD7,DUSP1,ADAM8,CSF1,ANXA1,RGS2,LTB,IFRD1,MYH9,LLPH,CITED2,TYROBP,C1QA,TGFBI,IL1B,PDCD6,ARF6,PPIA,PPP1R15A,LGALS1,TAF10,ODC1,GRN,PICALM,FOSL2,PTK2B,IRF1,C1QC,SCARB2,CSF3R,CCR1,UCP2,GPI1,SERP1,SLC38A2,EMB,ANKRD11,LHFPL2,HMGB1,ATP5B,NFKBID,BTG2,NFKBIZ,ZMIZ1,ETS2,TGM2,NME1,BRK1,PF4,FGL2,MAX,CRISPLD2,CDKN1A,INPP5D,SIK1,MEF2D,PTEN,LRG1,H3F3B,EMILIN2,GRK2,DIAPH1,DHRS3,ARHGDIB,WNK1,FKBP1A,B4GALT1,JMJD1C,PPP3CA,COL3A1,SYF2,CALR,IGF1R,RUNX1,AIM2,UFM1,HEXA,GNAQ,ARRB2,IL1RAP,ATF4,SYK,GNG5,CLEC2D,NDUFA2,COL1A2,SAMHD1,SUPT6,ATG7,NME2,SELENON,GATAD2A,CERS2,EIF2S2,CCL9,APH1C,SEMA4D,EP300,CCL5,PIP5K1C,FES,ATP6AP1,XBP1,TNF,TRIB1,SMIM14,H2-D1,ZFP36L1,BAG1,GCNT1,PIRB,SLC40A1,PFN1,ITCH,VEGFA,VAV3,RPS7,SPARC,CTSL,ZFAND5,CXCR4,TGIF1,COX7B,PITPNA,MDM2,CPNE1,SMN1,HNRNPU,IFNGR1,COL1A1,NCL,BTF3,MTDH,IL6RA,TRPV2,ACTN4,KDM7A,ANP32B,ZFP36,TCIRG1,GRCC10,MBP,YWHAE,HAVCR2,ATF1,NARS,YBX1,MAN1A2,GLA,DAD1,STK4,IGF2R,ID1,MTPN,PTPN18,NLRP3,RUNX2,NCOA3,CIR1,RPL13,PKN1,TACC1,MEF2A,STK11,RPL13A,RNF7,ITSN2,MXI1,ARF1,UQCRQ,DYNC1I2,TBL1XR1,DNAJB11,RPS6,NSRP1,GNAS,HIPK1,SEMA4A,MATR3,NFAM1,ADAM10,WLS,YTHDC1,TRPS1,CDK6,PILRB1,H2-T22,GIT2,PPP1CA,MAFF,DDX6,GPX1,HSPA5,PGLYRP1,RNH1,IER3IP1,RC3H2,CTNNB1,OSM,MAF,EIF4A3,UGCG,RACK1,PBXIP1,EIF4G2,SMAD3,MYCBP2,AKNA</t>
  </si>
  <si>
    <t xml:space="preserve">negative regulation of nitrogen compound metabolic process</t>
  </si>
  <si>
    <t xml:space="preserve">GO:0051172</t>
  </si>
  <si>
    <t xml:space="preserve">CTLA2A,TXNIP,IL1R2,PTGS2,THBS1,APOE,HMGB2,ITM2B,EGR1,CSTA2,SORL1,DYNLL1,DUSP1,RGS2,CST3,CITED2,IL1B,ARPP19,DDX3X,NDUFA13,PPIA,PPP1R15A,HNRNPAB,SLFN1,PICALM,RPS3,IRF1,KLF3,IER3,HMGB1,BTG2,WAC,ETS2,RPS14,SERBP1,MAX,CDKN1A,SIK1,STFA2L1,PTEN,RPL5,SAMSN1,GRK2,FNIP2,CSTDC4,TNRC6B,WNK1,RPS26,HNRNPC,FUS,CALR,SUPT4A,ARRB2,ATF4,CPEB2,PER1,ATG7,GATAD2A,LRRFIP1,SEMA4D,ZFP706,EP300,THRAP3,XBP1,TNF,NFIL3,RPL11,ANGEL2,UBE2I,SRSF7,BAG1,CTSA,PIRB,NCOR1,VEGFA,RPS7,HNRNPA2B1,PFDN2,CD84,EID1,TGIF1,MDM2,PFDN6,RBM47,HNRNPU,NCL,RPS13,MTDH,ZFP869,ZFP36,DRAP1,OGA,YWHAE,PEBP1,YBX1,GLA,PAIP2,ENTPD1,ID1,RUNX2,CIR1,PKN1,MEF2A,RPL13A,MXI1,FIS1,RREB1,TBL1XR1,NPM1,HIPK1,RNF169,LAMTOR5,TRPS1,CDK6,TPR,DDX5,PHF20L1,EIF3H,DDX6,CGGBP1,SIRPA,CTNNB1,RPL23,MAF,EIF4A3,RACK1,PBXIP1,SMAD3,MYCBP2</t>
  </si>
  <si>
    <t xml:space="preserve">PTGS2,MMP9,CXCR2,IL23A,THBS1,EGR1,SELL,CCL2,PLA2G7,ADAM8,CSF1,ANXA1,PYCARD,IL1B,PDCD6,ARF6,S100A11,GRN,PTK2B,CCR1,GPI1,HMGB1,ATP5B,SSH2,MALAT1,TMSB4X,DIAPH1,WNK1,PPP3CA,CALR,IGF1R,SEMA4D,CCL5,XBP1,GPSM3,UBE2I,PFN1,VEGFA,SPARC,CXCR4,CPNE3,MDM2,COL1A1,PTAFR,ACTN4,STK4,CCL7,RREB1,SEMA4A,ADAM10,CASS4,ATP5A1,HSPA5,GNAI2,RACK1,SMAD3</t>
  </si>
  <si>
    <t xml:space="preserve">CTLA2A,ZFP36L2,FOS,IL23A,HMGB2,INHBA,ADAM8,CSF1,ANXA1,TYROBP,PTK2B,IRF1,C1QC,CSF3R,CCR1,HMGB1,NFKBID,NFKBIZ,ZMIZ1,NME1,PF4,FGL2,INPP5D,PPP3CA,RUNX1,SYK,CLEC2D,ATG7,NME2,CCL9,CCL5,FES,XBP1,TNF,TRIB1,ZFP36L1,PIRB,ZFP36,NLRP3,GNAS,NFAM1,CDK6,PILRB1,PGLYRP1,RC3H2,CTNNB1</t>
  </si>
  <si>
    <t xml:space="preserve">PTGS2,MMP9,CXCR2,IL23A,THBS1,APOE,EGR1,SELL,SORL1,CCL2,PLA2G7,DUSP1,ADAM8,CSF1,ANXA1,PYCARD,MYH9,CITED2,IL1B,ADIPOR1,PDCD6,CD300A,ARF6,S100A11,GRN,PTK2B,CCR1,GPI1,HMGB1,ATP5B,SSH2,CD63,MALAT1,TMSB4X,PTEN,EMILIN2,SLK,DIAPH1,ARHGDIB,WNK1,NISCH,RIN3,PPP3CA,COL3A1,CALR,IGF1R,CERS2,SEMA4D,CCL5,FES,XBP1,TNF,GPSM3,UBE2I,TRIB1,GCNT1,PFN1,VEGFA,SPARC,CXCR4,CPNE3,MDM2,COL1A1,PTAFR,ACTN4,STK4,OSBPL8,PKN1,CCL7,RREB1,SEMA4A,ADAM10,CASS4,ATP5A1,BST2,HSPA5,GNAI2,RACK1,SMAD3,MYCBP2</t>
  </si>
  <si>
    <t xml:space="preserve">LAPTM5,IL23A,THBS1,CSTA2,SELL,CCL2,CYTIP,ITGAM,DUSP1,ADAM8,CSF1,ANXA1,PYCARD,JAML,MYH9,CITED2,TGFBI,IL1B,CD300A,ZYX,PPIA,LGALS1,SLFN1,RPS3,PTK2B,IRF1,CSF3R,EMB,HMGB1,ATP5B,NFKBID,NFKBIZ,ZMIZ1,TGM2,APBB1IP,CD63,PF4,FGL2,CD164,STFA2L1,PTEN,LRG1,EMILIN2,SIRPB1B,SLK,CSTDC4,WNK1,B4GALT1,PPP3CA,COL3A1,CALR,GM5150,IL1RAP,SYK,PDCD1LG2,SEMA4D,CCL5,PIP5K1C,FES,XBP1,TNF,NT5E,H2-D1,ZFP36L1,GCNT1,SIRPB1C,ITCH,VEGFA,VAV3,CXCR4,PDIA3,COL1A1,PTAFR,IL6RA,ACTN4,CD37,MBP,HAVCR2,RPL29,STK4,NLRP3,RREB1,GNAS,ADAM10,CASS4,CD93,CDK6,P4HB,H2-T22,PPP1CA,SIRPA,RC3H2,PLEK,CTNNB1,PBXIP1,SMAD3,AKNA</t>
  </si>
  <si>
    <t xml:space="preserve">ZFP36L2,FOS,TXNIP,PTGS2,ITPR2,THBS1,APOE,HMGB2,INHBA,EGR1,SORL1,CCL2,ANXA1,EMD,CITED2,FOSB,IL1B,ADIPOR1,PDCD6,ZYX,ARF6,RPS3,FOSL2,LAMTOR4,PTK2B,IRF1,KLF3,UCP2,GPI1,HMGB1,SRSF5,LNPEP,BTG2,NFKBIZ,ZMIZ1,TGM2,GDF15,RPL27,CSNK1E,CD63,PF4,MAX,PTEN,LRG1,H3F3B,GRK2,DIAPH1,CTSS,PPP3CA,PTPN12,COL3A1,CALR,IGF1R,CAB39,UFM1,GNAQ,CHMP5,ARRB2,RBX1,SYK,CPEB2,COL1A2,PER1,NME2,SELENON,LAMTOR2,EP300,CCL5,XBP1,TNF,NUCB2,RAP1B,ZFP36L1,GCNT1,ATP1A3,NCOR1,VEGFA,SPARC,CTSL,CXCR4,CPNE3,TGIF1,MDM2,HNRNPU,COL1A1,NCL,CTSD,PTAFR,ZFP36,MBP,OSBPL8,RRAGA,ID1,NLRP3,RUNX2,STK11,FIS1,RPS6,GNAS,SLC25A33,ATP5A1,LAMTOR5,TPR,DDX5,GPX1,HSPA5,GNAI2,CTNNB1,RPL23,DDX17,UGCG,RACK1,NCF2,SMAD3,PDCD5,HSP90B1,NCOA4</t>
  </si>
  <si>
    <t xml:space="preserve">FOS,PTGS2,ITPR2,MMP9,APOE,INHBA,EGR1,SELL,SORL1,CCL2,ANXA1,RGS2,FOSB,IL1B,ADIPOR1,FOSL2,LAMTOR4,PTK2B,IRF1,KLF3,UCP2,RGS10,SRSF5,BTG2,NFKBIZ,TGM2,GDF15,MAX,TOMM20,PTEN,GRK2,DIAPH1,FKBP1A,PPP3CA,COL3A1,IGF1R,GNAQ,CHMP5,RBX1,SYK,CPEB2,COL1A2,PER1,NME2,SELENON,LAMTOR2,EP300,XBP1,TNF,NT5E,NUCB2,RAP1B,ZFP36L1,GCNT1,ATP1A3,CXCR4,MDM2,PPP2R2A,EDEM1,COL1A1,NCL,CTSD,PTAFR,ATF1,OSBPL8,RRAGA,NLRP3,UBE2J1,STK11,FIS1,RPS6,GNAS,SLC25A33,LAMTOR5,SEC61B,RAB44,GPX1,GNAI2,CTNNB1,RPL23,AUP1,SMAD3,HSP90B1</t>
  </si>
  <si>
    <t xml:space="preserve">heterocycle biosynthetic process</t>
  </si>
  <si>
    <t xml:space="preserve">GO:0018130</t>
  </si>
  <si>
    <t xml:space="preserve">FOS,TXNIP,IL23A,APOE,HMGB2,INHBA,APRT,EGR1,CSRNP1,CHD7,DUSP1,IFRD1,ATP5E,CITED2,FOSB,IL1B,NDUFA3,DDX3X,NDUFA13,PPIA,PPP1R15A,HNRNPAB,TAF10,SLFN1,PICALM,RPS3,FOSL2,CREG1,PTK2B,IRF2,IRF1,KLF3,PTMA,HMGB1,ATP5B,ELOB,BTG2,WAC,NFKBIZ,ZMIZ1,ETS2,RPS14,PCBP2,NME1,PF4,MAX,TMSB4X,ATPIF1,CDKN1A,HDC,SIK1,MEF2D,FNIP2,WNK1,NEDD8,HNRNPC,CEBPZ,AKR1A1,ADSSL1,JMJD1C,PPP3CA,FUS,POLR1D,CALR,ATP5C1,POLR2A,RUNX1,SUPT4A,ARRB2,IL1RAP,ATF4,IFI204,NDUFA2,SLTM,SUPT6,PER1,FLI1,NDUFB7,ATG7,NME2,PHF5A,SF3B5,GATAD2A,NDUFA1,GTF2H5,ATP5J,LRRFIP1,SEMA4D,ZFP706,EP300,THRAP3,ATP5G1,XBP1,TNF,NFIL3,NT5E,PCBP1,UBE2I,TRIB1,EDF1,OASL2,NDUFA7,SLC40A1,PFN1,NCOR1,ITCH,VEGFA,IL18RAP,HNRNPA2B1,EID1,TGIF1,MDM2,SMN1,HNRNPU,COL1A1,NCL,SS18L2,PTAFR,ATP5G3,MTDH,ZFP869,ACTN4,KDM7A,ZFP36,KMT2C,DRAP1,HAVCR2,ATF1,MPC2,YBX1,DEK,PTMS,CHCHD2,ALDH2,ENTPD1,MORF4L1,ID1,MTPN,NLRP3,RUNX2,NCOA3,CIR1,CREB5,PKN1,TACC1,MEF2A,MGA,SSU72,MXI1,RREB1,TBL1XR1,ATP5K,NPM1,MED13L,ATP5D,TSC22D3,GNAS,HIPK1,HINT1,NFAM1,NDUFB6,SLC25A33,ATP5A1,TRPS1,CDK6,TPR,DDX5,PHF20L1,ZFP787,ELF1,NUP98,MAFF,EPC2,NDUFS7,NDUFV3,ELOA,TRMT112,CGGBP1,CTNNB1,SF3B1,RPL23,DDX17,MTHFS,ATP5L,OSM,MAF,EIF4A3,PBXIP1,CUX1,GABPB1,SMAD3,SETD7,NCOA4,POLR2K,AKNA</t>
  </si>
  <si>
    <t xml:space="preserve">CTLA2A,ZFP36L2,MMP8,LAPTM5,IL23A,THBS1,CCL2,ADAM8,ANXA1,PYCARD,TYROBP,IL1B,CD300A,LGALS1,SLFN1,GRN,RPS3,IRF1,HMGB1,NFKBID,NFKBIZ,ZMIZ1,PF4,FGL2,CDKN1A,INPP5D,PTEN,SAMSN1,SIRPB1B,PPP3CA,GM5150,SYK,SUPT6,BTK,PDCD1LG2,CCL5,XBP1,TNF,H2-D1,ZFP36L1,SIRPB1C,ITCH,VAV3,CD84,CD37,HAVCR2,NLRP3,PKN1,NFAM1,H2-T22,PGLYRP1,SIRPA,RC3H2,CTNNB1</t>
  </si>
  <si>
    <t xml:space="preserve">proton motive force-driven ATP synthesis</t>
  </si>
  <si>
    <t xml:space="preserve">GO:0015986</t>
  </si>
  <si>
    <t xml:space="preserve">ATP5E,NDUFA3,NDUFA13,ATP5B,ATP5C1,NDUFA2,NDUFB7,NDUFA1,ATP5J,ATP5G1,NDUFA7,ATP5G3,ATP5K,ATP5D,NDUFB6,ATP5A1,NDUFS7,NDUFV3,ATP5L</t>
  </si>
  <si>
    <t xml:space="preserve">CCL6,MMP8,IL1R2,LAPTM5,CXCR2,INHBA,EGR1,CCL2,CSF1,PYCARD,IL1B,ADIPOR1,CCL8,PTK2B,IRF1,CSF3R,CCR1,NFKBIZ,GPR35,PF4,WNK1,FKBP1A,AIM2,IL1RAP,SYK,SAMHD1,CCL9,CCL5,TNF,OASL2,PIRB,IL18RAP,CCRL2,CXCR4,CPNE1,RBM47,IFNGR1,IL17RA,CXCL1,IL6RA,ACTN4,CDC37,RRAGA,CCL7,HIPK1,OSM,UGCG,CSF2RB</t>
  </si>
  <si>
    <t xml:space="preserve">CTLA2A,ZFP36L2,FOS,IL23A,ADAM8,CSF1,ANXA1,TYROBP,IRF1,C1QC,CCR1,HMGB1,NFKBID,NFKBIZ,ZMIZ1,NME1,PF4,FGL2,INPP5D,PPP3CA,RUNX1,SYK,CLEC2D,NME2,CCL9,CCL5,FES,XBP1,TNF,TRIB1,ZFP36L1,PIRB,NLRP3,GNAS,NFAM1,CDK6,PILRB1,PGLYRP1,RC3H2,CTNNB1</t>
  </si>
  <si>
    <t xml:space="preserve">protein catabolic process</t>
  </si>
  <si>
    <t xml:space="preserve">GO:0030163</t>
  </si>
  <si>
    <t xml:space="preserve">MMP8,LAPTM5,MMP9,PSAP,APOE,SORL1,ADAM8,CST3,IL1B,NDUFA13,DDI2,ODC1,GRN,PMAIP1,PTK2B,IER3,CDC34,LNPEP,WAC,PCBP2,CSNK1E,ATPIF1,PTEN,RPL5,HGSNAT,FEM1C,CTSQ,NEDD8,CTSS,CHMP5,ARRB2,RBX1,RMND5B,ATG7,BTK,ZFAND2A,XBP1,TNF,RPL11,TRIB1,OTUD5,CTSA,ITCH,RPS7,CTSL,MDM2,EDEM1,CTSD,IL17RA,TCIRG1,ARIH1,UBE2J1,CHMP3,RNF7,TBL1XR1,PCNP,ADAM10,FBXL3,SEC61B,PHF20L1,EIF3H,PSMA2,GPX1,PPP2R5C,HSPA5,RC3H2,CTNNB1,RPL23,RACK1,AUP1,SMAD3,HSP90B1,MYCBP2</t>
  </si>
  <si>
    <t xml:space="preserve">establishment of protein localization</t>
  </si>
  <si>
    <t xml:space="preserve">GO:0045184</t>
  </si>
  <si>
    <t xml:space="preserve">TXNIP,PTGS2,LAPTM5,PSAP,APOE,SORL1,CCL2,DYNLL1,ANXA1,EMD,MYH9,WIPF1,IL1B,PDCD6,NDUFA13,DDI2,ARF6,PPIA,MCFD2,PICALM,ABCG1,SCARB2,UCP2,SERP1,SRP14,TMED10,HNRNPM,CD63,TOMM20,ATPIF1,CDKN1A,WNK1,SNAP23,UNC93B1,ORAI1,SEC62,PPP3CA,CALR,UFM1,GNAQ,CHMP5,ARRB2,SYK,ATG7,TOMM6,ZFAND2A,ARL4C,DGAT1,GDI2,EP300,CCL5,ATG3,LCP1,ATP6AP1,XBP1,TNF,RPL11,ERP29,DPH3,PXK,MDM2,TIMM23,EDEM1,COL1A1,CTSD,GRPEL1,BTF3,AFTPH,ACTN4,ANP32B,TCIRG1,ARFGEF2,OGA,SCAMP2,MIDN,RAB43,YWHAE,COPA,MPC2,KDELR1,STK4,EMC6,ARL11,TOMM7,UBE2J1,CHMP3,CNIH4,ARF1,FIS1,TMEM167,SFT2D2,GNAS,WLS,SEC61B,TPR,VPS13D,NUP98,HSPA5,CMTM6,SYS1,IER3IP1,PLEK,RACK1,AUP1,PDCD5,HSP90B1,NCOA4</t>
  </si>
  <si>
    <t xml:space="preserve">nucleobase-containing compound biosynthetic process</t>
  </si>
  <si>
    <t xml:space="preserve">GO:0034654</t>
  </si>
  <si>
    <t xml:space="preserve">FOS,TXNIP,IL23A,APOE,HMGB2,INHBA,APRT,EGR1,CSRNP1,CHD7,DUSP1,IFRD1,ATP5E,CITED2,FOSB,IL1B,NDUFA3,DDX3X,NDUFA13,PPIA,PPP1R15A,HNRNPAB,TAF10,SLFN1,PICALM,RPS3,FOSL2,CREG1,PTK2B,IRF2,IRF1,KLF3,PTMA,HMGB1,ATP5B,ELOB,BTG2,WAC,NFKBIZ,ZMIZ1,ETS2,RPS14,PCBP2,NME1,PF4,MAX,TMSB4X,CDKN1A,SIK1,MEF2D,FNIP2,WNK1,NEDD8,HNRNPC,CEBPZ,ADSSL1,JMJD1C,PPP3CA,FUS,POLR1D,CALR,ATP5C1,POLR2A,RUNX1,SUPT4A,ARRB2,IL1RAP,ATF4,IFI204,NDUFA2,SLTM,SUPT6,PER1,FLI1,NDUFB7,ATG7,NME2,PHF5A,SF3B5,GATAD2A,NDUFA1,GTF2H5,ATP5J,LRRFIP1,SEMA4D,ZFP706,EP300,THRAP3,ATP5G1,XBP1,TNF,NFIL3,NT5E,PCBP1,UBE2I,TRIB1,EDF1,OASL2,NDUFA7,SLC40A1,PFN1,NCOR1,ITCH,VEGFA,IL18RAP,HNRNPA2B1,EID1,TGIF1,MDM2,SMN1,HNRNPU,COL1A1,NCL,SS18L2,PTAFR,ATP5G3,MTDH,ZFP869,ACTN4,KDM7A,ZFP36,KMT2C,DRAP1,HAVCR2,ATF1,MPC2,YBX1,DEK,PTMS,CHCHD2,ENTPD1,MORF4L1,ID1,MTPN,NLRP3,RUNX2,NCOA3,CIR1,CREB5,PKN1,TACC1,MEF2A,MGA,SSU72,MXI1,RREB1,TBL1XR1,ATP5K,NPM1,MED13L,ATP5D,TSC22D3,GNAS,HIPK1,HINT1,NFAM1,NDUFB6,SLC25A33,ATP5A1,TRPS1,CDK6,TPR,DDX5,PHF20L1,ZFP787,ELF1,NUP98,MAFF,EPC2,NDUFS7,NDUFV3,ELOA,TRMT112,CGGBP1,CTNNB1,SF3B1,RPL23,DDX17,MTHFS,ATP5L,OSM,MAF,EIF4A3,PBXIP1,CUX1,GABPB1,SMAD3,SETD7,NCOA4,POLR2K,AKNA</t>
  </si>
  <si>
    <t xml:space="preserve">aromatic compound biosynthetic process</t>
  </si>
  <si>
    <t xml:space="preserve">GO:0019438</t>
  </si>
  <si>
    <t xml:space="preserve">FOS,TXNIP,IL23A,APOE,HMGB2,INHBA,APRT,EGR1,CSRNP1,CHD7,DUSP1,IFRD1,ATP5E,CITED2,FOSB,IL1B,NDUFA3,DDX3X,NDUFA13,PPIA,PPP1R15A,HNRNPAB,TAF10,SLFN1,PICALM,RPS3,FOSL2,CREG1,PTK2B,IRF2,IRF1,KLF3,PTMA,HMGB1,ATP5B,ELOB,BTG2,WAC,NFKBIZ,ZMIZ1,ETS2,RPS14,PCBP2,NME1,PF4,MAX,TMSB4X,ATPIF1,CDKN1A,HDC,SIK1,MEF2D,FNIP2,WNK1,NEDD8,HNRNPC,CEBPZ,ADSSL1,JMJD1C,PPP3CA,FUS,POLR1D,CALR,ATP5C1,POLR2A,RUNX1,SUPT4A,ARRB2,IL1RAP,ATF4,IFI204,NDUFA2,SLTM,SUPT6,PER1,FLI1,NDUFB7,ATG7,NME2,PHF5A,SF3B5,GATAD2A,NDUFA1,GTF2H5,ATP5J,LRRFIP1,SEMA4D,ZFP706,EP300,THRAP3,ATP5G1,XBP1,TNF,NFIL3,NT5E,PCBP1,UBE2I,TRIB1,EDF1,OASL2,NDUFA7,SLC40A1,PFN1,NCOR1,ITCH,VEGFA,IL18RAP,HNRNPA2B1,EID1,TGIF1,MDM2,SMN1,HNRNPU,COL1A1,NCL,SS18L2,PTAFR,ATP5G3,MTDH,ZFP869,ACTN4,KDM7A,ZFP36,KMT2C,DRAP1,HAVCR2,ATF1,MPC2,YBX1,DEK,PTMS,CHCHD2,ALDH2,ENTPD1,MORF4L1,ID1,MTPN,NLRP3,RUNX2,NCOA3,CIR1,CREB5,PKN1,TACC1,MEF2A,MGA,SSU72,MXI1,RREB1,TBL1XR1,ATP5K,NPM1,MED13L,ATP5D,TSC22D3,GNAS,HIPK1,HINT1,NFAM1,NDUFB6,SLC25A33,ATP5A1,TRPS1,CDK6,TPR,DDX5,PHF20L1,ZFP787,ELF1,NUP98,MAFF,EPC2,NDUFS7,NDUFV3,ELOA,TRMT112,CGGBP1,CTNNB1,SF3B1,RPL23,DDX17,MTHFS,ATP5L,OSM,MAF,EIF4A3,PBXIP1,CUX1,GABPB1,SMAD3,SETD7,NCOA4,POLR2K,AKNA</t>
  </si>
  <si>
    <t xml:space="preserve">protein localization</t>
  </si>
  <si>
    <t xml:space="preserve">GO:0008104</t>
  </si>
  <si>
    <t xml:space="preserve">TXNIP,PTGS2,LAPTM5,MPP7,PSAP,APOE,GSN,SORL1,CCL2,DYNLL1,ANXA1,EMD,MYH9,TYROBP,WIPF1,IL1B,PDCD6,DDX3X,VAMP8,NDUFA13,DDI2,ARF6,PPIA,PPP1R15A,MCFD2,GPR137B,PICALM,LAMTOR4,ABCG1,SCARB2,UCP2,SERP1,SRP14,TMED10,CSNK1E,HNRNPM,CD63,TMSB4X,TOMM20,ATPIF1,CDKN1A,GRK2,DIAPH1,WNK1,SNAP23,NEDD8,UNC93B1,ORAI1,RER1,SEC62,PPP3CA,CALR,UFM1,GNAQ,CHMP5,ARRB2,SYK,PPP2R5A,ATG7,TMEM59,TOMM6,ZFAND2A,ARL4C,DGAT1,LAMTOR2,GDI2,EP300,CCL5,ATG3,LCP1,ATP6AP1,XBP1,TNF,RPL11,BAG1,ERP29,DPH3,PFN1,VEGFA,PXK,MDM2,TIMM23,HNRNPU,EDEM1,COL1A1,CTSD,GRPEL1,BTF3,AFTPH,ACTN4,ANP32B,TCIRG1,ARFGEF2,OGA,SCAMP2,MIDN,RAB43,YWHAE,COPA,MPC2,YBX1,KDELR1,LDLRAP1,PLEKHM2,STK4,OSBPL8,RRAGA,EMC6,ARL11,TOMM7,UBE2J1,UNC50,CHMP3,STK11,CNIH4,ARF1,FIS1,TMEM167,NPM1,SFT2D2,GNAS,ADAM10,TOR1AIP1,WLS,LAMTOR5,SEC61B,TPR,VPS13D,NUP98,HSPA5,CMTM6,SYS1,IER3IP1,PLEK,ATP1B3,CTNNB1,RACK1,AUP1,PDCD5,HSP90B1,NCOA4,MYCBP2</t>
  </si>
  <si>
    <t xml:space="preserve">FOS,IL23A,HMGB2,INHBA,ADAM8,CSF1,CLEC5A,MYH9,CITED2,TYROBP,FOSL2,PTK2B,C1QC,CSF3R,CCR1,UCP2,HMGB1,RPS14,NME1,PF4,ATPIF1,INPP5D,PPP3CA,RUNX1,CHMP5,CLEC2D,FLI1,NME2,CCL9,EP300,CCL5,FES,ATP6AP1,TNF,TRIB1,ZFP36L1,PIRB,VEGFA,ZFP36,TCIRG1,RPS19,RPS6,GNAS,CDK6,PILRB1,CTNNB1,MAF</t>
  </si>
  <si>
    <t xml:space="preserve">negative regulation of metabolic process</t>
  </si>
  <si>
    <t xml:space="preserve">GO:0009892</t>
  </si>
  <si>
    <t xml:space="preserve">CTLA2A,ZFP36L2,TXNIP,IL1R2,PTGS2,LAPTM5,IL23A,THBS1,APOE,HMGB2,ITM2B,EGR1,CSTA2,SORL1,DYNLL1,DUSP1,CELF2,ANXA1,PYCARD,RGS2,CST3,CITED2,TYROBP,IL1B,ARPP19,DDX3X,NDUFA13,PPIA,PPP1R15A,HNRNPAB,SLFN1,GRN,PICALM,RPS3,IRF1,KLF3,IER3,CCR1,HMGB1,LNPEP,ELOB,BTG2,WAC,ETS2,RPS14,NME1,SERBP1,MAX,CDKN1A,INPP5D,SIK1,STFA2L1,PTEN,H3F3B,RPL5,SAMSN1,GRK2,FNIP2,CSTDC4,TNRC6B,WNK1,RPS26,HNRNPC,PPP3CA,FUS,CALR,SUPT4A,ARRB2,ATF4,RBX1,CPEB2,PER1,ATG7,BTK,PDCD1LG2,GATAD2A,LRRFIP1,SEMA4D,ZFP706,EP300,THRAP3,XBP1,TNF,NFIL3,RPL11,ANGEL2,UBE2I,SRSF7,ZFP36L1,BAG1,OTUD5,ERP29,CTSA,PIRB,NCOR1,VEGFA,RPS7,HNRNPA2B1,PFDN2,CD84,EID1,TGIF1,MDM2,CPNE1,PFDN6,RBM47,HNRNPU,NCL,RPS13,MTDH,IL6RA,ZFP869,ZFP36,DRAP1,OGA,YWHAE,HAVCR2,PEBP1,YBX1,GLA,PAIP2,ENTPD1,RRAGA,ID1,NLRP3,RUNX2,CIR1,PKN1,MEF2A,TBC1D14,STK11,RPL13A,IP6K1,MXI1,FIS1,RREB1,TBL1XR1,RPS19,NPM1,HIPK1,ADAM10,RNF169,BST2,LAMTOR5,YTHDC1,TRPS1,CDK6,TPR,DDX5,PHF20L1,EIF3H,DDX6,PGLYRP1,TSN,CGGBP1,SIRPA,RC3H2,PLEK,CTNNB1,RPL23,DDX17,MAF,EIF4A3,RACK1,PBXIP1,EIF4G2,SMAD3,MYCBP2,RBM8A,RBM3</t>
  </si>
  <si>
    <t xml:space="preserve">CCL6,IFI207,CLEC4N,IL23A,APOE,HMGB2,GSN,CCL2,ADAM8,CSF1,ANXA1,LYST,PYCARD,CLEC5A,RPL39,TYROBP,C1QA,DDX3X,CD300A,ZYX,ARF6,GRN,FOSL2,CCL8,IRF2,IRF1,C1QC,CCR1,JCHAIN,SERINC3,HMGB1,NFKBIZ,C1QB,PCBP2,FCGR4,TLR13,IGHM,CLEC4E,SLK,UNC93B1,AIM2,ARRB2,IL1RAP,SYK,CLEC2D,IFI204,SAMHD1,BTK,CCL9,CCL5,TNF,OASL2,H2-D1,ITCH,IL18RAP,RBM47,IFNGR1,IL17RA,RAB43,YWHAE,HAVCR2,CFP,PLEKHM2,CDC37,NLRP3,CCL7,RPL13A,RPS19,MATR3,BST2,H2-T22,PGLYRP1,SIRPA</t>
  </si>
  <si>
    <t xml:space="preserve">RPS28,RPS17,RPL38,RPS15,CHD7,RPL26,RPL6,DDX3X,RPS8,RPS11,RPS14,RPL27,RPL35A,RPS27L,RPS21,PTEN,RPL5,RPL23A,RPS3A1,RPS5,FRG1,GTF2H5,SNU13,RPL11,RPS25,RPS7,NCL,RPS13,RPS23,RPS19,NPM1,RPS16,RPS6,TRMT112,RPL7,PIN4,DDX17,EIF4A3</t>
  </si>
  <si>
    <t xml:space="preserve">PTGS2,APOE,GSN,SORL1,CCL2,DYNLL1,ANXA1,EMD,MYH9,TYROBP,WIPF1,IL1B,VAMP8,DDI2,ARF6,PPIA,HNRNPAB,GPR137B,PICALM,IER3,ABCG1,UCP2,SERP1,TMED10,CSNK1E,HNRNPM,ATPIF1,PTEN,WNK1,ORAI1,RER1,PPP3CA,UFM1,GNAQ,PPP2R5A,SUPT6,ATG7,TMEM59,GDI2,EP300,CCL5,LCP1,XBP1,TNF,ZFP36L1,ERP29,DPH3,VEGFA,MDM2,EDEM1,CTSD,BTF3,ANP32B,ZFP36,TCIRG1,OGA,MIDN,YWHAE,MPC2,LDLRAP1,PLEKHM2,TOMM7,UBE2J1,CHMP3,STK11,ARF1,FIS1,NPM1,GNAS,ADAM10,WLS,LAMTOR5,TPR,IER3IP1,CTNNB1,RACK1,PDCD5,MYCBP2</t>
  </si>
  <si>
    <t xml:space="preserve">CTLA2A,ZFP36L2,LAPTM5,IL23A,CCL2,ADAM8,ANXA1,PYCARD,TYROBP,IL1B,CD300A,LGALS1,SLFN1,RPS3,IRF1,HMGB1,NFKBID,NFKBIZ,ZMIZ1,PF4,FGL2,CDKN1A,INPP5D,PTEN,SAMSN1,SIRPB1B,PPP3CA,GM5150,SYK,SUPT6,BTK,PDCD1LG2,CCL5,XBP1,H2-D1,ZFP36L1,SIRPB1C,ITCH,VAV3,CD37,HAVCR2,NLRP3,PKN1,NFAM1,H2-T22,PGLYRP1,SIRPA,RC3H2,CTNNB1</t>
  </si>
  <si>
    <t xml:space="preserve">MMP8,LAPTM5,MMP9,MPP7,PSAP,RPS28,THBS1,APOE,HMGB2,GSN,INHBA,COTL1,RPL38,RPS15,SORL1,CCL2,PLA2G7,DYNLL1,CHD7,DUSP1,ADAM8,CELF2,ANXA1,PYCARD,RGS2,EMD,CST3,IFRD1,MYH9,LLPH,PNPLA2,TYROBP,C1QA,WIPF1,TGFBI,RPL6,SH3BGRL3,IL1B,NDUFA3,ADIPOR1,PDCD6,DDX3X,VAMP8,NDUFA13,CD300A,ZYX,ARF6,PPIA,GDA,PET100,PPP1R15A,LGALS1,CDK2AP2,TAF10,RALBP1,GRN,PICALM,PMAIP1,RPS3,CREG1,CCL8,LAMTOR4,PTK2B,NEK6,IER3,PTMA,C1QC,ABCG1,SCARB2,CDC34,UCP2,JCHAIN,EMB,HMGB1,SSH2,DAZAP2,BTG2,WAC,NFKBIZ,TMED10,C1QB,ZMIZ1,HAUS8,TGM2,GDF15,RPS14,GPR35,NME1,HNRNPM,BRK1,RPS27L,CD63,SERBP1,SNRPG,PF4,PRAP1,MAX,CRISPLD2,TMSB4X,ATPIF1,CDKN1A,TAGLN2,PTEN,H3F3B,RPL5,HGSNAT,DEDD2,EIF3J1,SIRPB1B,FNIP2,SLK,PHACTR2,DIAPH1,WNK1,SNAP23,CTSS,LSP1,NISCH,HNRNPC,RPL23A,RIN3,B4GALT1,RER1,JMJD1C,PPP3CA,FUS,COL3A1,CALR,IGF1R,AIM2,GM5150,UFM1,HEXA,SUPT4A,CHMP5,ARRB2,ATP6V0D1,RPS5,IL1RAP,ALOX5AP,CIAPIN1,SYK,NDUFA2,PRRC2C,COL1A2,SAMHD1,SUPT6,PER1,NDUFB7,ATG7,BTK,NME2,SELENON,GATAD2A,CERS2,DGAT1,RETREG1,LAMTOR2,REEP3,EIF2S2,NDUFA1,GTF2H5,GDI2,SEMA4D,EP300,CCL5,ATG3,PIP5K1C,SNU13,FES,LCP1,ATP6AP1,XBP1,COX14,TNF,RPL11,LIMD2,EIF3D,COX7A2,H2-D1,EEA1,RAP1B,RPS25,SIRPB1C,PFN1,ATP1A3,NCOR1,VEGFA,MAP1LC3B,VAV3,SPARC,HNRNPA2B1,GPX4,PFDN2,CXCR4,PDIA3,PITPNA,MDM2,CPNE1,PFDN6,UVRAG,SMN1,HNRNPU,COL1A1,CTSD,ATP5G3,TRPV2,ACTN4,KDM7A,ANP32B,TCIRG1,KMT2C,GRCC10,ARFGEF2,OGA,MBP,RAB43,LUC7L3,PEBP1,CFP,ATF1,LYRM2,DEK,KCTD12,LDLRAP1,PLEKHM2,CDC37,STK4,OSBPL8,CHCHD2,MORF4L1,ID1,EMC6,MTPN,NLRP3,NCOA3,TOMM7,PKN1,TACC1,MEF2A,FUNDC2,CHMP3,TBC1D14,CCL7,STK11,RPL13A,RNF7,ITSN2,ARF1,FIS1,DYNC1I2,RREB1,RPS23,PLEKHJ1,TBL1XR1,RPS19,NPM1,ATP5D,RPS6,GNAS,HIPK1,SEMA4A,ELMO1,ADAM10,NDUFB6,SLC25A33,TOR1AIP1,WLS,BST2,LAMTOR5,RSRP1,YTHDC1,TPR,UBAP2L,VPS13D,SERF1,BIN2,EIF3H,NUP98,SNRPB,DDX6,GPX1,EPC2,NDUFS7,EIF3K,EMP3,ESCO1,HSPA5,TRMT112,RNH1,CGGBP1,SNRPE,SIRPA,IER3IP1,PLEK,CTNNB1,SF3B1,RPL23,ZFP207,MRPL17,MTHFS,OSM,YIPF4,UGCG,RACK1,GGCT,AUP1,PBXIP1,GABPB1,EIF4G2,SMAD3,CSF2RB,SETD7,RAMAC,PDCD5,HSP90B1,MYCBP2</t>
  </si>
  <si>
    <t xml:space="preserve">IL23A,ITGAM,ANXA1,PYCARD,TYROBP,VAMP8,CD300A,LGALS1,GRN,PTK2B,IRF1,HMGB1,NFKBID,NFKBIZ,APBB1IP,FCGR4,PF4,FGL2,CLEC4E,SNAP23,SYK,SUPT6,BTK,FES,LCP1,XBP1,TNF,OTUD5,CD84,PTAFR,IL6RA,HAVCR2,NLRP3,RPS6,SEMA4A,RAB44,PGLYRP1,RC3H2</t>
  </si>
  <si>
    <t xml:space="preserve">CTLA2A,ZFP36L2,FOS,IL23A,APOE,HMGB2,INHBA,SORL1,CHD7,ADAM8,CSF1,ANXA1,IFRD1,TYROBP,IL1B,GRN,PICALM,PTK2B,IRF1,C1QC,CSF3R,CCR1,HMGB1,NFKBID,BTG2,NFKBIZ,ZMIZ1,TGM2,NME1,PF4,FGL2,INPP5D,PTEN,PPP3CA,RUNX1,SYK,CLEC2D,ATG7,NME2,CERS2,CCL9,SEMA4D,EP300,CCL5,FES,XBP1,TNF,TRIB1,ZFP36L1,BAG1,PIRB,VEGFA,CXCR4,TRPV2,ZFP36,MBP,ID1,NLRP3,STK11,RPS19,DNAJB11,GNAS,SEMA4A,NFAM1,WLS,CDK6,PILRB1,PGLYRP1,RC3H2,CTNNB1,EIF4G2</t>
  </si>
  <si>
    <t xml:space="preserve">MMP9,MPP7,APOE,GSN,INHBA,COTL1,SORL1,CCL2,DYNLL1,DUSP1,ANXA1,PYCARD,RGS2,CST3,IFRD1,MYH9,TYROBP,IL1B,ADIPOR1,DDX3X,NDUFA13,CD300A,ARF6,GDA,PPP1R15A,LGALS1,CDK2AP2,RALBP1,GRN,PICALM,PMAIP1,RPS3,CCL8,PTK2B,NEK6,IER3,ABCG1,SCARB2,CDC34,HMGB1,SSH2,TGM2,GDF15,NME1,HNRNPM,BRK1,CD63,PRAP1,TMSB4X,ATPIF1,CDKN1A,PTEN,H3F3B,SIRPB1B,FNIP2,SLK,DIAPH1,WNK1,HNRNPC,RIN3,PPP3CA,CALR,IGF1R,GM5150,CHMP5,ARRB2,IL1RAP,SYK,ATG7,BTK,NME2,CERS2,LAMTOR2,GDI2,SEMA4D,EP300,ATG3,PIP5K1C,FES,LCP1,XBP1,TNF,H2-D1,RAP1B,SIRPB1C,PFN1,VEGFA,SPARC,HNRNPA2B1,PFDN2,CXCR4,MDM2,PFDN6,SMN1,HNRNPU,TRPV2,ACTN4,OGA,MBP,PEBP1,CFP,ATF1,LDLRAP1,ID1,MTPN,CHMP3,TBC1D14,STK11,RPL13A,ITSN2,ARF1,FIS1,DYNC1I2,RREB1,NPM1,RPS6,SEMA4A,ADAM10,SLC25A33,WLS,BST2,TPR,UBAP2L,VPS13D,GPX1,HSPA5,RNH1,SIRPA,IER3IP1,PLEK,CTNNB1,ZFP207,OSM,RACK1,EIF4G2,SMAD3,CSF2RB,PDCD5,MYCBP2</t>
  </si>
  <si>
    <t xml:space="preserve">CXCR2,THBS1,APOE,GSN,SORL1,CCL2,ANXA1,PYCARD,MYH9,TYROBP,IL1B,CD300A,ARF6,RALBP1,GRN,PICALM,CREG1,SCARB2,APOBR,HMGB1,ATP5B,TGM2,NME1,CSNK1E,CD63,FCGR4,PTEN,GRK2,SIRPB1B,DIAPH1,RIN3,PPP3CA,CALR,GM5150,ARRB2,SYK,ATG7,BTK,ATG3,PIP5K1C,TNF,FKBP15,CANX,EEA1,SIRPB1C,ITCH,VEGFA,NCL,ACTN4,CFP,LDLRAP1,ITSN2,ARF1,ELMO1,BIN2,CDC42SE1,SIRPA,RACK1,NCF2</t>
  </si>
  <si>
    <t xml:space="preserve">ZFP36L2,FOS,TXNIP,CCL6,RGS1,MMP8,IL1R2,PTGS2,LAPTM5,STK17B,MMP9,CLEC4N,PSAP,CXCR2,IL23A,THBS1,APOE,HMGB2,IFI27L2A,GSN,INHBA,EGR1,RPS15,SORL1,CCL2,CSRNP1,ITGAM,DYNLL1,CHD7,DUSP1,ADAM8,GNGT2,CSF1,ANXA1,PYCARD,RGS2,LTB,EMD,RPL26,MYH9,CITED2,TYROBP,IL1B,ADIPOR1,PDCD6,DDX3X,VAMP8,NDUFA13,CD300A,PLCXD2,ZYX,ARF6,G0S2,PPIA,PPP1R15A,GPR137B,RALBP1,GRN,FABP5,PDAP1,PMAIP1,RPS3,LY6C2,FOSL2,CCL8,LAMTOR4,PTK2B,IRF2,IRF1,IER3,ABCG1,CSF3R,CDC34,CCR1,UCP2,GPI1,SERINC3,SERP1,KLHL6,SLC38A2,RGS10,HMGB1,PILRA,LNPEP,NFKBID,WAC,NFKBIZ,ZMIZ1,GNG2,TGM2,GDF15,APBB1IP,PCBP2,GPR35,CSNK1E,BRK1,RPS27L,CD63,FCGR4,PF4,MKNK2,PRAP1,TLR13,ATPIF1,CDKN1A,INPP5D,PSENEN,LTB4R1,SIK1,CLEC4E,PDE4B,SLC6A6,PTEN,LRG1,RPL5,DEDD2,GRK2,CTSQ,FNIP2,DIAPH1,DHRS3,ARHGDIB,WNK1,SNAP23,GADD45G,UNC93B1,CTSS,RPL37,LSP1,NISCH,FKBP1A,RIN3,ORAI1,SLC38A1,GPR141,PPP3CA,PTPN12,TPRGL,COL3A1,NCEH1,SYF2,CALR,CMTM7,IGF1R,RUNX1,AIM2,CAB39,UFM1,HEXA,GNAQ,CHMP5,ARRB2,IL1RAP,ATF4,RBX1,SYK,GNG5,PPP2R5A,IFI204,COL1A2,RASA3,RAB15,SAMHD1,PER1,ATG7,BTK,NME2,PDCD1LG2,DGAT1,LAMTOR2,CCL9,APH1C,ATP5J,GDI2,SEMA4D,EP300,CCL5,TEC,LCP1,XBP1,TNF,ARHGAP45,GUCA2B,RPL11,UBE2I,TRIB1,NUCB2,GNG10,OASL2,EEA1,RAP1B,ZFP36L1,OTUD5,ERP29,PIRB,PFN1,ATP1A3,NCOR1,ITCH,VEGFA,VAV3,RPS7,PXK,IL18RAP,CTSL,CCRL2,ZFAND5,CXCR4,CPNE3,PDIA3,MS4A7,SH2D3C,TGIF1,RASA2,MDM2,CPNE1,RBM47,IFNGR1,COL1A1,NCL,RELL1,CTSD,PTAFR,IL17RA,CXCL1,MTDH,IL6RA,ACTN4,ZFP36,TCIRG1,ARFGEF2,OGA,MBP,MIDN,YWHAE,HAVCR2,PEBP1,COPA,ATF1,CDK14,MPC2,PAIP2,CDC37,STK4,IGF2R,OSBPL8,ALDH2,ENTPD1,RRAGA,ID1,NLRP3,RUNX2,PKN1,MEF2A,CCL7,STK11,RNF7,ARF1,FIS1,TBL1XR1,RASSF3,RPS19,NPM1,ARHGAP9,RPS6,MOB3A,GNAS,HIPK1,SEMA4A,HINT1,ELMO1,NFAM1,IGFBP6,ADAM10,SLC25A33,CASS4,WLS,LAMTOR5,CDK6,TPR,DDX5,RAB44,P4HB,GIT2,PPP1CA,ELF1,ARHGAP31,CDC42SE1,RETNLA,GPX1,PPP2R5C,HSPA5,GRINA,DENND4A,PGLYRP1,GNAI2,SIRPA,RC3H2,PLEK,CTNNB1,RPL23,ZFP207,DDX17,OSM,EIF4A3,UGCG,RACK1,GGCT,PBXIP1,SMAD3,CSF2RB,PDCD5</t>
  </si>
  <si>
    <t xml:space="preserve">cellular respiration</t>
  </si>
  <si>
    <t xml:space="preserve">GO:0045333</t>
  </si>
  <si>
    <t xml:space="preserve">ATP5E,NDUFA3,NDUFA13,COX8A,COX6B1,MDH2,ATP5B,UQCR10,COQ10B,COX6A1,ATP5C1,NDUFA2,NDUFB7,COX7C,NDUFA1,ATP5J,TNF,COX7A2,NDUFA7,COX4I1,COX7B,CHCHD2,CS,UQCRQ,ATP5K,COX5A,ATP5D,NDUFB6,UQCRH,SLC25A33,ATP5A1,NDUFS7,NDUFV3,COX5B</t>
  </si>
  <si>
    <t xml:space="preserve">regulation of RNA splicing</t>
  </si>
  <si>
    <t xml:space="preserve">GO:0043484</t>
  </si>
  <si>
    <t xml:space="preserve">CELF2,TAF10,MBNL2,SLC38A2,SRSF5,RPS26,FUS,POLR2A,SF3B5,THRAP3,SRSF7,RBM39,HNRNPA2B1,RBM47,SMN1,HNRNPU,NCL,RPS13,ZFP638,NPM1,NSRP1,YTHDC1,DDX5,NUP98,CLK4,DDX17,EIF4A3,RBM8A,RBM3</t>
  </si>
  <si>
    <t xml:space="preserve">CTLA2A,ZFP36L2,FOS,PTGS2,MMP9,IL23A,APOE,HMGB2,INHBA,SORL1,CHD7,ADAM8,CSF1,ANXA1,RGS2,IFRD1,TYROBP,IL1B,ADIPOR1,GRN,PICALM,FOSL2,CCL8,PTK2B,IRF1,C1QC,ABCG1,CSF3R,CCR1,HMGB1,NFKBID,BTG2,NFKBIZ,ZMIZ1,TGM2,NME1,PF4,FGL2,TMSB4X,INPP5D,SIK1,SLC6A6,PTEN,LRG1,PPP3CA,CALR,RUNX1,GNAQ,ARRB2,ATF4,SYK,CLEC2D,IFI204,SUPT6,ATG7,NME2,GATAD2A,CERS2,CCL9,SEMA4D,EP300,CCL5,FES,XBP1,TNF,TRIB1,NUCB2,ZFP36L1,BAG1,PIRB,VEGFA,CXCR4,TGIF1,MDM2,CPNE1,HNRNPU,COL1A1,TRPV2,ANP32B,ZFP36,TCIRG1,MBP,YBX1,STK4,ID1,NLRP3,RUNX2,NCOA3,STK11,RREB1,RPS19,DNAJB11,GNAS,SEMA4A,NFAM1,WLS,CDK6,PILRB1,MAFF,DDX6,PGLYRP1,RC3H2,CTNNB1,DDX17,MAF,EIF4G2,SMAD3</t>
  </si>
  <si>
    <t xml:space="preserve">PTGS2,APOE,SORL1,CCL2,ITGAM,DYNLL1,ANXA1,PYCARD,EMD,MYH9,WIPF1,IL1B,VAMP8,ARF6,PPIA,PICALM,ABCG1,CCR1,SERP1,TMED10,HNRNPM,CD63,PRAP1,ATPIF1,GRK2,SIRPB1B,WNK1,CTSS,ORAI1,SLC38A1,PPP3CA,CALR,GM5150,GNAQ,ARRB2,ATF4,SYK,RAB15,ATG7,BTK,EP300,CCL5,XBP1,TNF,NUCB2,SIRPB1C,VEGFA,MAP1LC3B,MDM2,EDEM1,PTAFR,CXCL1,TRPV2,ACTN4,ANP32B,OGA,YWHAE,CFP,MPC2,LDLRAP1,OSBPL8,MEF2A,STK11,ARF1,GNAS,WLS,TPR,SIRPA,IER3IP1,ATP1B3,RACK1,PDCD5</t>
  </si>
  <si>
    <t xml:space="preserve">establishment of localization in cell</t>
  </si>
  <si>
    <t xml:space="preserve">GO:0051649</t>
  </si>
  <si>
    <t xml:space="preserve">TXNIP,PTGS2,LAPTM5,PSAP,RPS15,SORL1,ITGAM,DYNLL1,LYST,EMD,MYH9,WIPF1,PDCD6,VAMP8,NDUFA13,CD300A,ARF6,GRN,PICALM,IER3,ABCG1,SCARB2,UCP2,SLC38A2,TMED10,CD63,FCGR4,TOMM20,CDKN1A,PTEN,HGSNAT,DIAPH1,WNK1,SNAP23,UNC93B1,ORAI1,SEC62,PPP3CA,TPRGL,CALR,UFM1,CHMP5,ATP6V0D1,SYK,SUPT6,ATG7,BTK,ARL4C,EP300,PIP5K1C,FES,LCP1,ATP6AP1,XBP1,UBE2I,CANX,RAP1B,ERP29,SLC40A1,MAP1LC3B,ANP32A,PXK,HNRNPA2B1,CD84,MDM2,HNRNPU,EDEM1,PTAFR,AFTPH,ACTN4,ANP32B,TCIRG1,RAB43,YWHAE,COPA,MPC2,KDELR1,LDLRAP1,STK4,IGF2R,ARL11,TACC1,UBE2J1,CHMP3,TBC1D14,STK11,CNIH4,ARF1,DYNC1I2,PLEKHJ1,TMEM167,NPM1,ADAM10,WLS,SEC61B,YTHDC1,TPR,VPS13D,RAB44,P4HB,GIT2,NUP98,HNRNPA1,HSPA5,CMTM6,SYS1,IER3IP1,PLEK,CTNNB1,ZFP207,EIF4A3,YIPF4,AUP1,PDCD5,HSP90B1,NCOA4,RBM8A</t>
  </si>
  <si>
    <t xml:space="preserve">organic cyclic compound biosynthetic process</t>
  </si>
  <si>
    <t xml:space="preserve">GO:1901362</t>
  </si>
  <si>
    <t xml:space="preserve">FOS,TXNIP,IL23A,APOE,HMGB2,INHBA,APRT,EGR1,CSRNP1,CHD7,DUSP1,IFRD1,ATP5E,CITED2,FOSB,IL1B,NDUFA3,DDX3X,NDUFA13,PPIA,PPP1R15A,HNRNPAB,TAF10,SLFN1,PICALM,RPS3,FOSL2,CREG1,PTK2B,IRF2,IRF1,KLF3,PTMA,ABCG1,HMGB1,ATP5B,ELOB,BTG2,WAC,NFKBIZ,ZMIZ1,ETS2,RPS14,PCBP2,NME1,PF4,MAX,TMSB4X,ATPIF1,CDKN1A,HDC,SIK1,MEF2D,FNIP2,WNK1,NEDD8,HNRNPC,CEBPZ,AKR1A1,ADSSL1,JMJD1C,PPP3CA,FUS,POLR1D,CALR,ATP5C1,IGF1R,POLR2A,RUNX1,SUPT4A,ARRB2,IL1RAP,ATF4,IFI204,NDUFA2,SLTM,SUPT6,PER1,FLI1,NDUFB7,ATG7,NME2,PHF5A,SF3B5,GATAD2A,NDUFA1,GTF2H5,ATP5J,LRRFIP1,SEMA4D,ZFP706,EP300,THRAP3,ATP5G1,XBP1,TNF,NFIL3,NT5E,PCBP1,UBE2I,TRIB1,EDF1,OASL2,NDUFA7,SLC40A1,PFN1,NCOR1,ITCH,VEGFA,IL18RAP,HNRNPA2B1,EID1,TGIF1,MDM2,SMN1,HNRNPU,COL1A1,NCL,SS18L2,PTAFR,ATP5G3,MTDH,ZFP869,ACTN4,KDM7A,ZFP36,KMT2C,DRAP1,HAVCR2,ATF1,MPC2,YBX1,DEK,PTMS,CHCHD2,ALDH2,ENTPD1,MORF4L1,ID1,MTPN,NLRP3,RUNX2,NCOA3,CIR1,CREB5,PKN1,TACC1,MEF2A,MGA,SSU72,MXI1,RREB1,TBL1XR1,ATP5K,NPM1,MED13L,ATP5D,TSC22D3,GNAS,HIPK1,HINT1,NFAM1,NDUFB6,SLC25A33,ATP5A1,TRPS1,CDK6,TPR,DDX5,PHF20L1,ZFP787,ELF1,NUP98,MAFF,EPC2,NDUFS7,NDUFV3,ELOA,TRMT112,CGGBP1,CTNNB1,SF3B1,RPL23,DDX17,MTHFS,ATP5L,OSM,MAF,EIF4A3,PBXIP1,CUX1,GABPB1,SMAD3,SETD7,NCOA4,POLR2K,AKNA</t>
  </si>
  <si>
    <t xml:space="preserve">LAPTM5,IL23A,SELL,CCL2,ADAM8,ANXA1,PYCARD,IL1B,CD300A,LGALS1,SLFN1,RPS3,IRF1,HMGB1,NFKBID,NFKBIZ,ZMIZ1,PF4,FGL2,PTEN,LRG1,SIRPB1B,WNK1,PPP3CA,GM5150,SYK,PDCD1LG2,SEMA4D,CCL5,XBP1,TNF,NT5E,H2-D1,GCNT1,SIRPB1C,ITCH,PTAFR,CD37,HAVCR2,NLRP3,H2-T22,SIRPA,RC3H2</t>
  </si>
  <si>
    <t xml:space="preserve">ZFP36L2,FOS,TXNIP,CCL6,RGS1,MMP8,IL1R2,PTGS2,LAPTM5,STK17B,MMP9,CLEC4N,PSAP,CXCR2,IL23A,THBS1,APOE,HMGB2,IFI27L2A,GSN,INHBA,EGR1,RPS15,SORL1,CCL2,CSRNP1,ITGAM,DYNLL1,CHD7,DUSP1,ADAM8,GNGT2,CSF1,ANXA1,PYCARD,RGS2,LTB,EMD,RPL26,MYH9,CITED2,TYROBP,IL1B,ADIPOR1,PDCD6,DDX3X,VAMP8,NDUFA13,CD300A,PLCXD2,ZYX,ARF6,G0S2,PPIA,PPP1R15A,GPR137B,RALBP1,GRN,FABP5,PDAP1,PMAIP1,RPS3,LY6C2,FOSL2,CCL8,LAMTOR4,PTK2B,IRF2,IRF1,IER3,ABCG1,CSF3R,CDC34,CCR1,UCP2,GPI1,SERINC3,SERP1,KLHL6,SLC38A2,RGS10,HMGB1,PILRA,LNPEP,NFKBID,WAC,NFKBIZ,ZMIZ1,GNG2,TGM2,GDF15,APBB1IP,PCBP2,GPR35,CSNK1E,BRK1,RPS27L,CD63,FCGR4,PF4,MKNK2,PRAP1,MAX,TLR13,ATPIF1,CDKN1A,INPP5D,PSENEN,LTB4R1,SIK1,CLEC4E,PDE4B,SLC6A6,PTEN,LRG1,RPL5,DEDD2,GRK2,CTSQ,FNIP2,DIAPH1,DHRS3,ARHGDIB,WNK1,SNAP23,GADD45G,UNC93B1,CTSS,RPL37,LSP1,NISCH,FKBP1A,RIN3,ORAI1,SLC38A1,GPR141,PPP3CA,PTPN12,TPRGL,COL3A1,NCEH1,SYF2,CALR,CMTM7,IGF1R,RUNX1,AIM2,CAB39,UFM1,HEXA,GNAQ,ARRB2,IL1RAP,ATF4,RBX1,SYK,GNG5,PPP2R5A,IFI204,COL1A2,RASA3,RAB15,SAMHD1,PER1,ATG7,BTK,NME2,PDCD1LG2,DGAT1,LAMTOR2,CCL9,APH1C,ATP5J,GDI2,SEMA4D,EP300,CCL5,TEC,FES,LCP1,XBP1,TNF,ARHGAP45,GUCA2B,RPL11,UBE2I,TRIB1,NUCB2,GNG10,OASL2,EEA1,RAP1B,ZFP36L1,OTUD5,ERP29,PIRB,PFN1,ATP1A3,NCOR1,ITCH,VEGFA,MAP1LC3B,VAV3,RPS7,PXK,IL18RAP,CTSL,CCRL2,ZFAND5,CXCR4,CPNE3,PDIA3,MS4A7,SH2D3C,TGIF1,RASA2,MDM2,CPNE1,RBM47,IFNGR1,COL1A1,NCL,RELL1,CTSD,PTAFR,IL17RA,CXCL1,MTDH,IL6RA,ACTN4,ZFP36,TCIRG1,ARFGEF2,OGA,MBP,MIDN,YWHAE,HAVCR2,PEBP1,COPA,ATF1,CDK14,MPC2,PAIP2,CDC37,STK4,IGF2R,OSBPL8,ALDH2,ENTPD1,RRAGA,ID1,NLRP3,RUNX2,PKN1,MEF2A,CCL7,STK11,RNF7,ARF1,FIS1,TBL1XR1,RASSF3,RPS19,NPM1,ARHGAP9,RPS6,MOB3A,GNAS,HIPK1,SEMA4A,HINT1,ELMO1,NFAM1,IGFBP6,ADAM10,SLC25A33,CASS4,WLS,LAMTOR5,CDK6,TPR,DDX5,RAB44,P4HB,GIT2,PPP1CA,ELF1,ARHGAP31,CDC42SE1,RETNLA,GPX1,PPP2R5C,HSPA5,GRINA,DENND4A,PGLYRP1,GNAI2,SIRPA,RC3H2,PLEK,CTNNB1,RPL23,ZFP207,DDX17,OSM,EIF4A3,UGCG,RACK1,GGCT,PBXIP1,SMAD3,CSF2RB,PDCD5</t>
  </si>
  <si>
    <t xml:space="preserve">FOS,MMP8,PTGS2,ITPR2,MMP9,PSAP,HMGB2,INHBA,EGR1,SORL1,CCL2,DYNLL1,ANXA1,PYCARD,MYH9,IL1B,ADIPOR1,NDUFA13,RPS3,LY6C2,LAMTOR4,PTK2B,IRF1,KLF3,ABCG1,UCP2,SLC38A2,RGS10,HMGB1,NFKBIZ,TGM2,GDF15,FCGR4,PF4,MAX,PDE4B,PTEN,GRK2,AKR1A1,ORAI1,PPP3CA,COL3A1,IGF1R,GNAQ,CHMP5,RBX1,CPEB2,COL1A2,ATG7,BTK,NME2,PDCD1LG2,LAMTOR2,EP300,RDH12,FES,XBP1,TNF,TRIB1,NUCB2,RAP1B,ZFP36L1,ATP1A3,IL18RAP,PDIA3,MDM2,HNRNPU,COL1A1,NCL,CTSD,PTAFR,CXCL1,MTDH,ZFP36,HAVCR2,MPC2,OSBPL8,ALDH2,RRAGA,NLRP3,NCOA3,CCL7,FIS1,RPS6,GNAS,SLC25A33,ATP5A1,LAMTOR5,GPX1,GNAI2,SIRPA,CTNNB1,RPL23,RACK1,HSP90B1</t>
  </si>
  <si>
    <t xml:space="preserve">intracellular transport</t>
  </si>
  <si>
    <t xml:space="preserve">GO:0046907</t>
  </si>
  <si>
    <t xml:space="preserve">TXNIP,PTGS2,LAPTM5,PSAP,RPS15,SORL1,DYNLL1,LYST,EMD,WIPF1,PDCD6,NDUFA13,ARF6,GRN,PICALM,IER3,ABCG1,SCARB2,TMED10,CD63,TOMM20,CDKN1A,HGSNAT,WNK1,UNC93B1,SEC62,PPP3CA,CALR,UFM1,CHMP5,ATP6V0D1,SYK,SUPT6,ARL4C,EP300,LCP1,ATP6AP1,XBP1,UBE2I,ERP29,ANP32A,PXK,HNRNPA2B1,MDM2,HNRNPU,EDEM1,AFTPH,ACTN4,ANP32B,RAB43,YWHAE,COPA,KDELR1,LDLRAP1,STK4,IGF2R,ARL11,TACC1,UBE2J1,CHMP3,TBC1D14,STK11,CNIH4,ARF1,DYNC1I2,PLEKHJ1,TMEM167,NPM1,ADAM10,WLS,SEC61B,YTHDC1,TPR,VPS13D,P4HB,NUP98,HNRNPA1,HSPA5,CMTM6,SYS1,IER3IP1,EIF4A3,YIPF4,AUP1,PDCD5,HSP90B1,NCOA4,RBM8A</t>
  </si>
  <si>
    <t xml:space="preserve">CTLA2A,ZFP36L2,LAPTM5,PSAP,IL23A,EGR1,CHD7,ADAM8,ANXA1,IL1B,LGALS1,FOSL2,PTK2B,IRF1,HMGB1,NFKBID,NFKBIZ,ZMIZ1,PF4,FGL2,INPP5D,CLEC4E,CMTM7,RPL22,SYK,BTK,EP300,XBP1,NFIL3,ZFP36L1,OTUD5,CTSL,IL6RA,TCIRG1,KDELR1,NLRP3,RUNX2,STK11,RPS6,SEMA4A,NFAM1,CDK6,PGLYRP1,RC3H2,CTNNB1</t>
  </si>
  <si>
    <t xml:space="preserve">ZFP36L2,LAPTM5,PSAP,APOE,INHBA,SORL1,NUDT4,PLA2G7,ADAM8,PYCARD,PNPLA2,IL1B,GM2A,VAMP8,AMDHD2,GDA,HNRNPAB,GPR137B,CREG1,IER3,UCP2,GPI1,HMGB1,LNPEP,ELOB,BTG2,WAC,ATPIF1,HDC,PDE4B,HGSNAT,TNRC6B,SLFN8,WNK1,NT5C2,HNRNPC,AKR1A1,FUS,UFM1,HEXA,CHMP5,SAMHD1,ATG7,TMEM59,RETREG1,EP300,ATG3,THRAP3,XBP1,TNF,NT5E,ANGEL2,ZFP36L1,CTSA,NCOR1,ITCH,VEGFA,MAP1LC3B,PNPLA7,UVRAG,RBM47,HNRNPU,CTSD,MTDH,1600014C10RIK,ZFP36,TCIRG1,RAB43,YBX1,GLA,CDC37,ALDH2,ENTPD1,RRAGA,GSTM1,EMC6,SMPDL3A,TOMM7,FUNDC2,CHMP3,TBC1D14,STK11,FIS1,NPM1,HINT1,YTHDC1,VPS13D,DDX5,GPX1,RC3H2,MTHFS,EIF4A3,AUP1,NCF2,EIF4G2,RBM8A</t>
  </si>
  <si>
    <t xml:space="preserve">ATP5E,NDUFA3,NDUFA13,COX8A,IER3,UCP2,GPI1,TALDO1,COX6B1,MDH2,HMGB1,ATP5B,UQCR10,COQ10B,COX6A1,ATP5C1,CIAPIN1,NDUFA2,NDUFB7,COX7C,DGAT1,NDUFA1,ATP5J,EP300,TNF,COX7A2,NDUFA7,NCOR1,COX4I1,COX7B,CHCHD2,CS,UQCRQ,ATP5K,COX5A,ATP5D,GNAS,NDUFB6,UQCRH,SLC25A33,ATP5A1,PPP1CA,TKT,PYGL,NDUFS7,NDUFV3,COX5B</t>
  </si>
  <si>
    <t xml:space="preserve">regulation of nucleobase-containing compound metabolic process</t>
  </si>
  <si>
    <t xml:space="preserve">GO:0019219</t>
  </si>
  <si>
    <t xml:space="preserve">ZFP36L2,FOS,TXNIP,IL23A,APOE,HMGB2,INHBA,EGR1,CSRNP1,CHD7,DUSP1,CELF2,CST3,IFRD1,CITED2,FOSB,IL1B,DDX3X,NDUFA13,PPIA,PPP1R15A,HNRNPAB,TAF10,SLFN1,PICALM,MBNL2,RPS3,FOSL2,CREG1,PTK2B,IRF2,IRF1,KLF3,IER3,PTMA,SLC38A2,HMGB1,SRSF5,ELOB,BTG2,WAC,NFKBIZ,ZMIZ1,ETS2,RPS14,PCBP2,PF4,MAX,TMSB4X,ATPIF1,CDKN1A,SIK1,MEF2D,FNIP2,TNRC6B,WNK1,NEDD8,RPS26,HNRNPC,CEBPZ,JMJD1C,PPP3CA,FUS,CALR,IGF1R,POLR2A,RUNX1,SUPT4A,ARRB2,IL1RAP,ATF4,IFI204,SLTM,SUPT6,PER1,FLI1,ATG7,NME2,PHF5A,SF3B5,GATAD2A,LRRFIP1,SEMA4D,ZFP706,EP300,THRAP3,XBP1,TNF,NFIL3,ANGEL2,PCBP1,UBE2I,TRIB1,SRSF7,EDF1,ZFP36L1,RBM39,SLC40A1,PFN1,NCOR1,ITCH,VEGFA,IL18RAP,HNRNPA2B1,EID1,TGIF1,MDM2,RBM47,SMN1,HNRNPU,COL1A1,NCL,SS18L2,PTAFR,RPS13,MTDH,ZFP869,ACTN4,KDM7A,ZFP36,KMT2C,DRAP1,OGA,HAVCR2,ATF1,YBX1,DEK,PTMS,CHCHD2,ENTPD1,MORF4L1,ID1,MTPN,NLRP3,RUNX2,NCOA3,CIR1,CREB5,PKN1,TACC1,ZFP638,MEF2A,MGA,SSU72,MXI1,FIS1,RREB1,TBL1XR1,NPM1,MED13L,TSC22D3,NSRP1,GNAS,HIPK1,HINT1,NFAM1,RNF169,YTHDC1,TRPS1,CDK6,TPR,DDX5,PHF20L1,ZFP787,ELF1,NUP98,MAFF,EPC2,ESCO1,CLK4,ELOA,TRMT112,CGGBP1,RC3H2,CTNNB1,SF3B1,RPL23,DDX17,OSM,MAF,EIF4A3,PBXIP1,CUX1,GABPB1,SMAD3,SETD7,NCOA4,RBM8A,AKNA,RBM3</t>
  </si>
  <si>
    <t xml:space="preserve">purine ribonucleoside triphosphate biosynthetic process</t>
  </si>
  <si>
    <t xml:space="preserve">GO:0009206</t>
  </si>
  <si>
    <t xml:space="preserve">ATP5E,NDUFA3,NDUFA13,ATP5B,NME1,ATP5C1,NDUFA2,NDUFB7,NME2,NDUFA1,ATP5J,ATP5G1,NDUFA7,ATP5G3,ENTPD1,ATP5K,ATP5D,NDUFB6,ATP5A1,NDUFS7,NDUFV3,ATP5L</t>
  </si>
  <si>
    <t xml:space="preserve">purine nucleoside triphosphate biosynthetic process</t>
  </si>
  <si>
    <t xml:space="preserve">GO:0009145</t>
  </si>
  <si>
    <t xml:space="preserve">FOS,IL23A,HMGB2,INHBA,ADAM8,CSF1,TYROBP,PTK2B,C1QC,CSF3R,CCR1,HMGB1,NME1,PF4,INPP5D,PPP3CA,RUNX1,CLEC2D,NME2,CCL9,CCL5,FES,TNF,TRIB1,ZFP36L1,PIRB,ZFP36,GNAS,CDK6,PILRB1,CTNNB1</t>
  </si>
  <si>
    <t xml:space="preserve">FOS,PTGS2,MMP9,PSAP,INHBA,ADAM8,ANXA1,PYCARD,RPL26,CST3,CITED2,YPEL3,IL1B,PDCD6,DDX3X,PPIA,PPP1R15A,TAF10,GRN,PMAIP1,RPS3,PTK2B,IER3,UCP2,SERINC3,SERP1,SLC38A2,HMGB1,BTG2,WAC,ZMIZ1,RPS27L,PRAP1,MAX,ATPIF1,CDKN1A,PTEN,FNIP2,DIAPH1,WNK1,FUS,SYF2,CALR,IGF1R,AIM2,UFM1,ATF4,RBX1,CPEB2,IFI204,RASA3,SAMHD1,ATG7,BTK,NME2,SELENON,SF3B5,CERS2,GTF2H5,EP300,XBP1,TNF,ZFP36L1,ERP29,VEGFA,MAP1LC3B,VAV3,IL18RAP,CTSL,PDIA3,MDM2,UVRAG,EDEM1,YWHAE,YBX1,DEK,CDC37,CHCHD2,MORF4L1,RRAGA,GSTM1,NLRP3,TOMM7,UBE2J1,MSRA,STK11,FAAP100,FIS1,NPM1,HIPK1,IGFBP6,RNF169,SEC61B,CDK6,TPR,DDX5,P4HB,PPP2R5C,EPC2,HSPA5,GRINA,SIRPA,RACK1,AUP1,SETD7,HSP90B1,GSR</t>
  </si>
  <si>
    <t xml:space="preserve">PTGS2,APOE,GSN,SORL1,CCL2,DYNLL1,ANXA1,EMD,MYH9,TYROBP,WIPF1,IL1B,VAMP8,DDI2,ARF6,PPIA,GPR137B,PICALM,ABCG1,UCP2,SERP1,TMED10,CSNK1E,HNRNPM,ATPIF1,WNK1,ORAI1,RER1,PPP3CA,UFM1,GNAQ,PPP2R5A,ATG7,TMEM59,GDI2,EP300,CCL5,LCP1,XBP1,TNF,ERP29,DPH3,VEGFA,MDM2,EDEM1,CTSD,BTF3,ANP32B,TCIRG1,OGA,MIDN,YWHAE,MPC2,LDLRAP1,PLEKHM2,TOMM7,UBE2J1,STK11,ARF1,FIS1,NPM1,GNAS,ADAM10,WLS,LAMTOR5,TPR,IER3IP1,CTNNB1,RACK1,PDCD5,MYCBP2</t>
  </si>
  <si>
    <t xml:space="preserve">cellular nitrogen compound metabolic process</t>
  </si>
  <si>
    <t xml:space="preserve">GO:0034641</t>
  </si>
  <si>
    <t xml:space="preserve">ZFP36L2,FOS,TXNIP,RPS29,PTGS2,RPS28,RPL36,IL23A,THBS1,APOE,RPLP2,HMGB2,INHBA,APRT,RPS17,EGR1,RPL38,RPS15,NUDT4,CSRNP1,DYNLL1,CHD7,RPL41,DUSP1,CELF2,RGS2,RPL26,CST3,RPL8,IFRD1,ATP5E,CITED2,FOSB,RPL39,RPL6,IL1B,NDUFA3,DDX3X,NDUFA13,RPL17,PPIA,GDA,PPP1R15A,HNRNPAB,TAF10,ODC1,SLFN1,PICALM,MBNL2,RPS3,FOSL2,CREG1,PTK2B,IRF2,IRF1,KLF3,IER3,PTMA,RPL31,RPLP1,UCP2,GPI1,TALDO1,SERP1,MDH2,SLC38A2,RPS8,HMGB1,RPL21,ATP5B,RPS11,SRSF5,RPL37A,ELOB,BTG2,WAC,NFKBIZ,RPL19,ZMIZ1,ETS2,RPS14,PCBP2,NME1,RPL27,RPL12,RPL35A,HNRNPM,RPS27L,SERBP1,SNRPG,PF4,MKNK2,UBL5,MAX,TMSB4X,ATPIF1,CDKN1A,HDC,RPS21,SIK1,PDE4B,MEF2D,RPL5,RPL32,EIF3J1,FNIP2,TNRC6B,SLFN8,ZRANB2,WNK1,NT5C2,NEDD8,RPS26,RPL37,HNRNPC,RPL23A,CEBPZ,ADSSL1,RPS3A1,JMJD1C,PPP3CA,ACOT1,FUS,RPL18,SYF2,POLR1D,CALR,ATP5C1,IGF1R,POLR2A,RUNX1,EIF4A2,SUPT4A,ARRB2,RPS5,IL1RAP,RPL22,SF3B2,SNHG8,ATF4,RBX1,CPEB2,IFI204,NDUFA2,AURKAIP1,SAMHD1,SLTM,SUPT6,PER1,FLI1,NDUFB7,ATG7,NME2,PHF5A,SF3B5,GATAD2A,SRRM2,CERS2,RPL27A,FRG1,DGAT1,EIF2S2,RPL30,NDUFA1,GTF2H5,ATP5J,LRRFIP1,SEMA4D,ZFP706,EP300,THRAP3,SNU13,ATP5G1,MRPL41,XBP1,TNF,NFIL3,RPL11,RPL18A,EIF3D,NT5E,ANGEL2,PCBP1,UBE2I,TRIB1,RPL28,RPS2,GAS5,SRSF7,EDF1,OASL2,NDUFA7,RPS25,ZFP36L1,RBM39,DPH3,SLC40A1,PFN1,NCOR1,ITCH,VEGFA,RPS7,IL18RAP,HNRNPA2B1,PRPF38B,RPS18,EID1,TGIF1,MDM2,UVRAG,RBM47,SMN1,HNRNPU,COL1A1,NCL,SS18L2,PTAFR,ATP5G3,RPL36AL,RPS13,MTDH,ZFP869,ACTN4,KDM7A,ZFP36,KMT2C,DRAP1,TRA2A,OGA,HAVCR2,LUC7L3,ATF1,NARS,MPC2,YBX1,DEK,PTMS,RPL34,GLA,RPL29,PAIP2,CHCHD2,ALDH2,ENTPD1,MORF4L1,ID1,MTPN,NLRP3,SMPDL3A,RUNX2,NCOA3,CIR1,RPL13,CREB5,PKN1,TACC1,ZFP638,MEF2A,MGA,RPL13A,FAAP100,CS,SSU72,MXI1,FIS1,RREB1,RPS23,TBL1XR1,ATP5K,RPS19,NPM1,MED13L,ATP5D,DNAJB11,TSC22D3,RPS16,RPS6,NSRP1,GNAS,HIPK1,HINT1,NFAM1,NDUFB6,SLC25A33,RNF169,2410006H16RIK,ATP5A1,PNP,RSRP1,YTHDC1,TRPS1,CDK6,TPR,RPS10,DDX5,PHF20L1,ZFP787,PPP1CA,MRPS16,TKT,ELF1,EIF3H,NUP98,MAFF,SNRPB,HNRNPA1,DDX6,EPC2,NDUFS7,EIF3K,ESCO1,CLK4,NDUFV3,ELOA,TRMT112,RPL3,TSN,MRPS33,ZCRB1,RPL9,CGGBP1,YRDC,SNRPE,SIRPA,RPL7,RC3H2,CTNNB1,SF3B1,NAXD,RPL23,MRPL17,PIN4,RBMS1,DDX17,MTHFS,ATP5L,OSM,MAF,EIF4A3,SNRNP27,UGCG,RACK1,PBXIP1,CUX1,GABPB1,NCF2,EIF4G2,SMAD3,SETD7,RAMAC,NCOA4,POLR2K,RBM8A,AKNA,RBM3</t>
  </si>
  <si>
    <t xml:space="preserve">ZFP36L2,FOS,TXNIP,CCL6,RGS1,MMP8,IL1R2,PTGS2,LAPTM5,STK17B,MMP9,CLEC4N,PSAP,CXCR2,IL23A,THBS1,APOE,HMGB2,IFI27L2A,GSN,INHBA,EGR1,RPS15,SORL1,CCL2,CSRNP1,ITGAM,DUSP1,ADAM8,GNGT2,CSF1,ANXA1,PYCARD,RGS2,LTB,EMD,RPL26,MYH9,CITED2,TYROBP,IL1B,ADIPOR1,PDCD6,DDX3X,NDUFA13,CD300A,PLCXD2,ZYX,ARF6,G0S2,PPIA,PPP1R15A,GPR137B,RALBP1,GRN,FABP5,PDAP1,PMAIP1,RPS3,LY6C2,FOSL2,CCL8,LAMTOR4,PTK2B,IRF2,IRF1,IER3,CSF3R,CDC34,CCR1,GPI1,SERINC3,SERP1,KLHL6,RGS10,HMGB1,PILRA,LNPEP,NFKBID,WAC,NFKBIZ,ZMIZ1,GNG2,TGM2,GDF15,APBB1IP,PCBP2,GPR35,CSNK1E,BRK1,RPS27L,CD63,FCGR4,PF4,MKNK2,PRAP1,TLR13,ATPIF1,CDKN1A,INPP5D,PSENEN,LTB4R1,SIK1,CLEC4E,PDE4B,PTEN,LRG1,RPL5,DEDD2,GRK2,CTSQ,FNIP2,DIAPH1,DHRS3,ARHGDIB,WNK1,GADD45G,UNC93B1,CTSS,RPL37,LSP1,NISCH,FKBP1A,RIN3,ORAI1,GPR141,PPP3CA,PTPN12,TPRGL,COL3A1,NCEH1,SYF2,CALR,CMTM7,IGF1R,RUNX1,AIM2,CAB39,UFM1,HEXA,GNAQ,ARRB2,IL1RAP,ATF4,RBX1,SYK,GNG5,PPP2R5A,IFI204,COL1A2,RASA3,RAB15,SAMHD1,PER1,BTK,NME2,PDCD1LG2,LAMTOR2,CCL9,APH1C,GDI2,SEMA4D,EP300,CCL5,TEC,LCP1,XBP1,TNF,ARHGAP45,GUCA2B,RPL11,UBE2I,TRIB1,NUCB2,GNG10,OASL2,EEA1,RAP1B,ZFP36L1,OTUD5,ERP29,PIRB,ATP1A3,NCOR1,ITCH,VEGFA,VAV3,RPS7,IL18RAP,CTSL,CCRL2,ZFAND5,CXCR4,CPNE3,PDIA3,MS4A7,SH2D3C,TGIF1,RASA2,MDM2,CPNE1,RBM47,IFNGR1,COL1A1,NCL,RELL1,CTSD,PTAFR,IL17RA,CXCL1,MTDH,IL6RA,ACTN4,ZFP36,ARFGEF2,MBP,YWHAE,HAVCR2,PEBP1,COPA,ATF1,CDK14,CDC37,STK4,IGF2R,OSBPL8,ALDH2,ENTPD1,RRAGA,ID1,NLRP3,RUNX2,PKN1,MEF2A,CCL7,STK11,RNF7,FIS1,TBL1XR1,RASSF3,RPS19,NPM1,ARHGAP9,RPS6,MOB3A,GNAS,HIPK1,SEMA4A,HINT1,ELMO1,NFAM1,IGFBP6,ADAM10,SLC25A33,CASS4,WLS,LAMTOR5,CDK6,TPR,DDX5,P4HB,GIT2,PPP1CA,ELF1,ARHGAP31,CDC42SE1,RETNLA,GPX1,PPP2R5C,HSPA5,GRINA,DENND4A,PGLYRP1,GNAI2,SIRPA,RC3H2,PLEK,CTNNB1,RPL23,ZFP207,DDX17,OSM,EIF4A3,UGCG,RACK1,GGCT,PBXIP1,SMAD3,CSF2RB,PDCD5</t>
  </si>
  <si>
    <t xml:space="preserve">CCL6,CXCR2,IL23A,SELL,CCL2,ADAM8,CSF1,ANXA1,JAML,IL1B,CD300A,PPIA,CCL8,CSF3R,PF4,PDE4B,SYK,CCL9,CCL5,VEGFA,VAV3,IL17RA,CXCL1,CCL7,SIRPA</t>
  </si>
  <si>
    <t xml:space="preserve">carbohydrate derivative metabolic process</t>
  </si>
  <si>
    <t xml:space="preserve">GO:1901135</t>
  </si>
  <si>
    <t xml:space="preserve">PSAP,ITM2B,APRT,NUDT4,CST3,ATP5E,IL1B,NDUFA3,GM2A,AMDHD2,NDUFA13,GDA,CHIL3,IER3,XYLT1,UCP2,GPI1,TALDO1,MDH2,ATP5B,OST4,NME1,ATPIF1,PDE4B,HGSNAT,NT5C2,B4GALT1,AKR1A1,ADSSL1,ST3GAL5,ACOT1,ATP5C1,HEXA,NDUFA2,SAMHD1,NDUFB7,BTK,TMEM59,NME2,DGAT1,NDUFA1,ATP5J,EP300,ATP5G1,NT5E,NDUFA7,GCNT1,NCOR1,CTSL,EDEM1,ATP5G3,OGA,MPC2,MAN1A2,GLA,DAD1,ENTPD1,UBE2J1,CS,FIS1,ATP5K,ATP5D,HINT1,DPM3,NDUFB6,ATP5A1,PNP,TKT,PYGL,NDUFS7,NDUFV3,PGLYRP1,PFKFB4,CTNNB1,ATP5L,UGCG</t>
  </si>
  <si>
    <t xml:space="preserve">IL23A,CCL2,ADAM8,CSF1,ANXA1,PYCARD,MYH9,CITED2,IL1B,LGALS1,RPS3,PTK2B,IRF1,HMGB1,NFKBID,NFKBIZ,ZMIZ1,TGM2,APBB1IP,CD63,EMILIN2,SIRPB1B,PPP3CA,CALR,GM5150,SYK,PDCD1LG2,CCL5,XBP1,TNF,H2-D1,GCNT1,SIRPB1C,VEGFA,VAV3,PTAFR,IL6RA,HAVCR2,STK4,NLRP3,RREB1,CASS4,CDK6,P4HB,H2-T22,SIRPA,SMAD3</t>
  </si>
  <si>
    <t xml:space="preserve">PTGS2,MMP9,PYCARD,RPL26,DDX3X,NDUFA13,PPIA,PMAIP1,RPS3,IER3,SERINC3,RPS27L,CDKN1A,FNIP2,ATF4,IFI204,EP300,XBP1,TNF,RPL11,ERP29,RPS7,MDM2,ALDH2,STK11,RNF7,FIS1,HIPK1,HINT1,DDX5,P4HB,GPX1,PPP2R5C,GRINA,CTNNB1,RACK1</t>
  </si>
  <si>
    <t xml:space="preserve">ZFP36L2,FOS,TXNIP,PTGS2,HMGB2,INHBA,EGR1,SORL1,CCL2,ANXA1,CITED2,FOSB,IL1B,ADIPOR1,FOSL2,PTK2B,IRF1,UCP2,GPI1,HMGB1,SRSF5,LNPEP,BTG2,ZMIZ1,GDF15,RPL27,PF4,MAX,PTEN,H3F3B,GRK2,CTSS,PPP3CA,COL3A1,CALR,IGF1R,CAB39,UFM1,CPEB2,PER1,NME2,EP300,XBP1,TNF,NUCB2,ZFP36L1,GCNT1,NCOR1,CTSL,MDM2,HNRNPU,COL1A1,NCL,CTSD,PTAFR,ZFP36,MBP,OSBPL8,STK11,RPS6,GNAS,SLC25A33,ATP5A1,DDX5,GPX1,GNAI2,CTNNB1,DDX17,UGCG,NCF2,SMAD3,NCOA4</t>
  </si>
  <si>
    <t xml:space="preserve">LAPTM5,IL23A,CCL2,ITGAM,ANXA1,PYCARD,TYROBP,IL1B,VAMP8,CD300A,GRN,IRF1,GPI1,HMGB1,NFKBID,NFKBIZ,PF4,FGL2,PTEN,ARRB2,SYK,CLEC2D,SUPT6,BTK,FES,XBP1,TNF,H2-D1,IL18RAP,CD84,PTAFR,CXCL1,CD37,HAVCR2,CFP,NLRP3,PKN1,UBE2J1,RPS19,BST2,H2-T22,PGLYRP1,RC3H2</t>
  </si>
  <si>
    <t xml:space="preserve">ribonucleoside triphosphate biosynthetic process</t>
  </si>
  <si>
    <t xml:space="preserve">GO:0009201</t>
  </si>
  <si>
    <t xml:space="preserve">positive regulation of RNA metabolic process</t>
  </si>
  <si>
    <t xml:space="preserve">GO:0051254</t>
  </si>
  <si>
    <t xml:space="preserve">ZFP36L2,FOS,IL23A,APOE,HMGB2,INHBA,EGR1,CSRNP1,CHD7,IFRD1,CITED2,FOSB,IL1B,DDX3X,PPP1R15A,HNRNPAB,TAF10,PICALM,FOSL2,IRF2,IRF1,PTMA,SLC38A2,HMGB1,SRSF5,ELOB,BTG2,WAC,NFKBIZ,ZMIZ1,ETS2,PCBP2,PF4,MAX,TMSB4X,MEF2D,TNRC6B,WNK1,CEBPZ,PPP3CA,FUS,POLR2A,RUNX1,SUPT4A,ATF4,SUPT6,PER1,FLI1,NME2,PHF5A,SF3B5,GATAD2A,EP300,THRAP3,XBP1,TNF,NFIL3,PCBP1,EDF1,ZFP36L1,SLC40A1,PFN1,VEGFA,SMN1,HNRNPU,COL1A1,NCL,SS18L2,MTDH,ACTN4,KDM7A,ZFP36,ATF1,YBX1,DEK,PTMS,CHCHD2,MORF4L1,NLRP3,RUNX2,NCOA3,CIR1,CREB5,PKN1,TACC1,MEF2A,MGA,RREB1,TBL1XR1,NPM1,ELF1,NUP98,MAFF,EPC2,TRMT112,RC3H2,CTNNB1,SF3B1,DDX17,OSM,MAF,EIF4A3,PBXIP1,GABPB1,SMAD3,SETD7,NCOA4,AKNA,RBM3</t>
  </si>
  <si>
    <t xml:space="preserve">PTGS2,CXCR2,APOE,HMGB2,INHBA,RPS17,EGR1,SORL1,CCL2,ADAM8,CSF1,ANXA1,CITED2,IL1B,ADIPOR1,G0S2,FABP5,PICALM,PMAIP1,FOSL2,PTK2B,UCP2,GPI1,ANKRD11,HMGB1,LNPEP,NFKBIZ,GDF15,RPS14,FCGR4,ATPIF1,INPP5D,PDE4B,CTSS,COL3A1,AIM2,CHMP5,ATF4,SYK,BTK,CCL5,TNF,GUCA2B,NT5E,ZFP36L1,PIRB,SLC40A1,VEGFA,TRPV2,ZFP36,TCIRG1,MBP,ATF1,ID1,PKN1,STK11,IP6K1,TBL1XR1,RPS19,TSC22D3,RPS6,GNAS,CDK6,UBAP2L,GPX1,RC3H2,CTNNB1</t>
  </si>
  <si>
    <t xml:space="preserve">energy derivation by oxidation of organic compounds</t>
  </si>
  <si>
    <t xml:space="preserve">GO:0015980</t>
  </si>
  <si>
    <t xml:space="preserve">ATP5E,NDUFA3,NDUFA13,COX8A,COX6B1,MDH2,HMGB1,ATP5B,UQCR10,COQ10B,COX6A1,ATP5C1,NDUFA2,NDUFB7,COX7C,NDUFA1,ATP5J,TNF,COX7A2,NDUFA7,COX4I1,COX7B,CHCHD2,CS,UQCRQ,ATP5K,COX5A,ATP5D,GNAS,NDUFB6,UQCRH,SLC25A33,ATP5A1,PPP1CA,PYGL,NDUFS7,NDUFV3,COX5B</t>
  </si>
  <si>
    <t xml:space="preserve">PTGS2,THBS1,APOE,ANXA1,RGS2,IL1B,VAMP8,DDI2,CD300A,FABP5,PICALM,PTK2B,UCP2,SLC43A2,HMGB1,PTEN,GRK2,WNK1,RIN3,PPP3CA,UFM1,GNAQ,ATF4,ATG7,ATP5J,ATG3,TNF,NUCB2,RAP1B,ERP29,DPH3,PXK,CD84,MIDN,YWHAE,ENTPD1,UBE2J1,FIS1,TPR,GNAI2,YRDC,SIRPA,OSM,RACK1</t>
  </si>
  <si>
    <t xml:space="preserve">regulation of myeloid leukocyte differentiation</t>
  </si>
  <si>
    <t xml:space="preserve">GO:0002761</t>
  </si>
  <si>
    <t xml:space="preserve">FOS,IL23A,ADAM8,CSF1,TYROBP,C1QC,CCR1,NME1,INPP5D,PPP3CA,RUNX1,CLEC2D,NME2,CCL9,CCL5,FES,TNF,TRIB1,ZFP36L1,PIRB,GNAS,CDK6,PILRB1,CTNNB1</t>
  </si>
  <si>
    <t xml:space="preserve">CXCR2,THBS1,APOE,GSN,SORL1,CCL2,ANXA1,PYCARD,RGS2,MYH9,TYROBP,IL1B,CD300A,ARF6,RALBP1,GRN,PICALM,CREG1,SCARB2,APOBR,SLC43A2,SLC38A2,HMGB1,ATP5B,TGM2,NME1,CSNK1E,CD63,FCGR4,SLC6A6,PTEN,GRK2,SIRPB1B,DIAPH1,WNK1,RIN3,SLC38A1,PPP3CA,CALR,GM5150,ARRB2,SYK,ATG7,BTK,ATG3,PIP5K1C,TNF,FKBP15,CANX,EEA1,SIRPB1C,ATP1A3,ITCH,VEGFA,NCL,ACTN4,CFP,LDLRAP1,ITSN2,ARF1,ELMO1,BIN2,CDC42SE1,SIRPA,ATP1B3,RACK1,NCF2</t>
  </si>
  <si>
    <t xml:space="preserve">CTLA2A,ZFP36L2,FOS,PTGS2,LAPTM5,MMP9,CXCR2,IL23A,THBS1,APOE,HMGB2,INHBA,SORL1,CCL2,CHD7,ADAM8,CSF1,ANXA1,RGS2,CST3,IFRD1,MYH9,LLPH,CITED2,TYROBP,IL1B,ADIPOR1,PDCD6,ARF6,PPP1R15A,RALBP1,GRN,PICALM,FOSL2,CCL8,PTK2B,IRF1,C1QC,ABCG1,CSF3R,CCR1,SERP1,HMGB1,NFKBID,BTG2,NFKBIZ,ZMIZ1,TGM2,GDF15,NME1,PF4,FGL2,TMSB4X,CDKN1A,INPP5D,SIK1,SLC6A6,PTEN,LRG1,EMILIN2,DIAPH1,WNK1,PPP3CA,CALR,IGF1R,RUNX1,GNAQ,ARRB2,IL1RAP,ATF4,SYK,CLEC2D,IFI204,SUPT6,ATG7,NME2,GATAD2A,CERS2,CCL9,SEMA4D,ZFP706,EP300,CCL5,FES,XBP1,TNF,TRIB1,NUCB2,ZFP36L1,BAG1,PIRB,VEGFA,SPARC,CXCR4,TGIF1,MDM2,CPNE1,HNRNPU,COL1A1,MTDH,TRPV2,ANP32B,ZFP36,TCIRG1,MBP,YBX1,STK4,ID1,NLRP3,RUNX2,NCOA3,PKN1,CCL7,STK11,ITSN2,ARF1,FIS1,RREB1,RPS19,DNAJB11,GNAS,SEMA4A,NFAM1,ADAM10,WLS,CDK6,PILRB1,MAFF,CDC42SE1,DDX6,HSPA5,PGLYRP1,RNH1,RC3H2,CTNNB1,DDX17,MAF,RACK1,EIF4G2,SMAD3,MYCBP2</t>
  </si>
  <si>
    <t xml:space="preserve">PTGS2,PSAP,APOE,TNFAIP2,INHBA,ITGAM,DYNLL1,CHD7,ANXA1,MYH9,IL1B,VAMP8,CD300A,ARF6,PPIA,RALBP1,CCL8,ABCG1,CCR1,UCP2,SERP1,SLC38A2,TMED10,TGM2,FCGR4,GRK2,SNAP23,NISCH,ORAI1,PPP3CA,TPRGL,GNAQ,SYK,RAB15,ATG7,BTK,DGAT1,ATP5J,EP300,CCL5,PIP5K1C,FES,XBP1,TNF,NUCB2,RAP1B,ERP29,DPH3,SLC40A1,ATP1A3,CD84,PTAFR,TCIRG1,ARFGEF2,OGA,MIDN,YWHAE,MPC2,ENTPD1,ARF1,TMEM167,GNAS,WLS,RAB44,GIT2,GNAI2,IER3IP1,PLEK,ATP1B3,OSM</t>
  </si>
  <si>
    <t xml:space="preserve">CTLA2A,ZFP36L2,FOS,MMP9,CXCR2,IL23A,THBS1,APOE,HMGB2,INHBA,SORL1,CCL2,CHD7,ADAM8,CSF1,ANXA1,RGS2,IFRD1,CITED2,TYROBP,IL1B,PDCD6,PPP1R15A,GRN,PICALM,PTK2B,IRF1,C1QC,CSF3R,CCR1,HMGB1,NFKBID,BTG2,NFKBIZ,ZMIZ1,TGM2,NME1,PF4,FGL2,INPP5D,PTEN,LRG1,EMILIN2,WNK1,PPP3CA,RUNX1,IL1RAP,ATF4,SYK,CLEC2D,ATG7,NME2,CERS2,CCL9,SEMA4D,EP300,CCL5,FES,XBP1,TNF,TRIB1,ZFP36L1,BAG1,PIRB,VEGFA,SPARC,CXCR4,TGIF1,MTDH,TRPV2,ZFP36,MBP,ID1,NLRP3,RUNX2,NCOA3,STK11,DNAJB11,GNAS,SEMA4A,NFAM1,ADAM10,WLS,CDK6,PILRB1,MAFF,HSPA5,PGLYRP1,RNH1,RC3H2,CTNNB1,MAF,RACK1,EIF4G2,SMAD3</t>
  </si>
  <si>
    <t xml:space="preserve">FOS,TXNIP,PTGS2,MMP9,PSAP,CXCR2,HMGB2,INHBA,APRT,EGR1,CSTA2,RPL38,RPS15,SORL1,CCL2,CSRNP1,CHD7,ADAM8,CSF1,ANXA1,RGS2,LTB,EMD,MYH9,CITED2,TYROBP,TGFBI,IL1B,ADIPOR1,PDCD6,ARF6,HNRNPAB,TAF10,ODC1,GRN,FOSL2,PTK2B,CSF3R,CCR1,UCP2,SERP1,SLC38A2,ANKRD11,HMGB1,BTG2,NFKBIZ,C1QB,ZMIZ1,TGM2,NME1,MAX,CRISPLD2,CDKN1A,SIK1,MEF2D,CD164,STFA2L1,PTEN,LRG1,H3F3B,GRK2,DIAPH1,CSTDC4,DHRS3,WNK1,FKBP1A,ORAI1,JMJD1C,PPP3CA,COL3A1,SYF2,CALR,IGF1R,AIM2,UFM1,GNAQ,ARRB2,ATF4,GNG5,IFI204,COL1A2,FLI1,ATG7,NME2,SELENON,FRG1,EIF2S2,APH1C,SEMA4D,EP300,FES,LCP1,ATP6AP1,XBP1,TNF,GUCA2B,ZFP36L1,GCNT1,OTUD5,SLC40A1,VEGFA,RPS7,SPARC,CTSL,ZFAND5,CXCR4,TGIF1,MDM2,HNRNPU,COL1A1,IL6RA,ACTN4,KDM7A,ANP32B,ZFP36,TCIRG1,GRCC10,YWHAE,NARS,MAN1A2,STK4,IGF2R,ID1,MTPN,RUNX2,NCOA3,RPL13,PKN1,TACC1,MEF2A,STK11,RPL13A,RNF7,UQCRQ,RREB1,TBL1XR1,RPS6,SLC20A1,GNAS,HIPK1,SEMA4A,MATR3,ADAM10,WLS,CDK6,DDX5,GIT2,PPP1CA,MAFF,GPX1,HSPA5,IER3IP1,RC3H2,CTNNB1,DDX17,MAF,EIF4A3,UGCG,PBXIP1,EIF4G2,SMAD3,AKNA</t>
  </si>
  <si>
    <t xml:space="preserve">IFI207,CLEC4N,IL23A,APOE,HMGB2,ADAM8,PYCARD,TYROBP,IL1B,DDX3X,CD300A,ARF6,GRN,IRF2,IRF1,CCR1,HMGB1,NFKBIZ,PCBP2,FGL2,TLR13,CLEC4E,PTEN,EMILIN2,NT5C2,UNC93B1,AIM2,ARRB2,SYK,CLEC2D,IFI204,SAMHD1,BTK,CCL5,TNF,TRIB1,H2-D1,ITCH,IL18RAP,RBM47,CXCL1,CD37,YWHAE,HAVCR2,CDC37,NLRP3,RPS19,MATR3,H2-T22</t>
  </si>
  <si>
    <t xml:space="preserve">purine nucleoside triphosphate metabolic process</t>
  </si>
  <si>
    <t xml:space="preserve">GO:0009144</t>
  </si>
  <si>
    <t xml:space="preserve">ATP5E,NDUFA3,NDUFA13,IER3,UCP2,GPI1,ATP5B,NME1,ATPIF1,ATP5C1,NDUFA2,SAMHD1,NDUFB7,NME2,NDUFA1,ATP5J,EP300,ATP5G1,NT5E,NDUFA7,NCOR1,ATP5G3,OGA,ENTPD1,FIS1,ATP5K,ATP5D,NDUFB6,ATP5A1,NDUFS7,NDUFV3,ATP5L</t>
  </si>
  <si>
    <t xml:space="preserve">CTLA2A,RGS1,IL1R2,PTGS2,LAPTM5,MMP9,THBS1,APOE,HMGB2,EGR1,SORL1,DUSP1,ANXA1,PYCARD,RGS2,EMD,IL1B,ADIPOR1,PDCD6,DDX3X,NDUFA13,CD300A,PPIA,PPP1R15A,GRN,RPS3,IRF1,IER3,CDC34,CCR1,UCP2,RGS10,NFKBID,GDF15,PCBP2,CSNK1E,PF4,PRAP1,FGL2,INPP5D,PDE4B,PTEN,SAMSN1,GRK2,DIAPH1,DHRS3,NT5C2,RIN3,PPP3CA,COL3A1,CALR,IGF1R,AIM2,ARRB2,ATF4,CLEC2D,RASA3,SAMHD1,PER1,CERS2,APH1C,SEMA4D,CCL5,XBP1,TNF,NT5E,TRIB1,NUCB2,H2-D1,OTUD5,NCOR1,ITCH,TGIF1,RASA2,MDM2,CPNE1,NCL,ZFP36,OGA,HAVCR2,PEBP1,STK4,NLRP3,RUNX2,STK11,RPS19,SEMA4A,RNF169,H2-T22,ELF1,CDC42SE1,GPX1,HSPA5,GRINA,PGLYRP1,GNAI2,SIRPA,RC3H2,PLEK,CTNNB1,RACK1,SMAD3</t>
  </si>
  <si>
    <t xml:space="preserve">PTGS2,APOE,SORL1,CCL2,DYNLL1,ANXA1,EMD,MYH9,WIPF1,IL1B,DDI2,ARF6,PPIA,PICALM,ABCG1,UCP2,SERP1,TMED10,HNRNPM,ATPIF1,ORAI1,PPP3CA,UFM1,GNAQ,ATG7,EP300,CCL5,LCP1,XBP1,TNF,ERP29,DPH3,MDM2,EDEM1,CTSD,ANP32B,TCIRG1,OGA,MIDN,YWHAE,MPC2,TOMM7,UBE2J1,ARF1,FIS1,GNAS,WLS,TPR,IER3IP1,RACK1,PDCD5</t>
  </si>
  <si>
    <t xml:space="preserve">regulation of RNA metabolic process</t>
  </si>
  <si>
    <t xml:space="preserve">GO:0051252</t>
  </si>
  <si>
    <t xml:space="preserve">ZFP36L2,FOS,TXNIP,IL23A,APOE,HMGB2,INHBA,EGR1,CSRNP1,CHD7,CELF2,IFRD1,CITED2,FOSB,IL1B,DDX3X,NDUFA13,PPIA,PPP1R15A,HNRNPAB,TAF10,SLFN1,PICALM,MBNL2,RPS3,FOSL2,CREG1,IRF2,IRF1,KLF3,PTMA,SLC38A2,HMGB1,SRSF5,ELOB,BTG2,WAC,NFKBIZ,ZMIZ1,ETS2,RPS14,PCBP2,PF4,MAX,TMSB4X,SIK1,MEF2D,FNIP2,TNRC6B,WNK1,NEDD8,RPS26,HNRNPC,CEBPZ,JMJD1C,PPP3CA,FUS,CALR,POLR2A,RUNX1,SUPT4A,IL1RAP,ATF4,IFI204,SLTM,SUPT6,PER1,FLI1,NME2,PHF5A,SF3B5,GATAD2A,LRRFIP1,SEMA4D,ZFP706,EP300,THRAP3,XBP1,TNF,NFIL3,ANGEL2,PCBP1,UBE2I,TRIB1,SRSF7,EDF1,ZFP36L1,RBM39,SLC40A1,PFN1,NCOR1,ITCH,VEGFA,IL18RAP,HNRNPA2B1,EID1,TGIF1,MDM2,RBM47,SMN1,HNRNPU,COL1A1,NCL,SS18L2,PTAFR,RPS13,MTDH,ZFP869,ACTN4,KDM7A,ZFP36,KMT2C,DRAP1,HAVCR2,ATF1,YBX1,DEK,PTMS,CHCHD2,MORF4L1,ID1,MTPN,NLRP3,RUNX2,NCOA3,CIR1,CREB5,PKN1,TACC1,ZFP638,MEF2A,MGA,SSU72,MXI1,RREB1,TBL1XR1,NPM1,MED13L,TSC22D3,NSRP1,GNAS,HIPK1,HINT1,NFAM1,YTHDC1,TRPS1,CDK6,TPR,DDX5,PHF20L1,ZFP787,ELF1,NUP98,MAFF,EPC2,CLK4,ELOA,TRMT112,CGGBP1,RC3H2,CTNNB1,SF3B1,RPL23,DDX17,OSM,MAF,EIF4A3,PBXIP1,CUX1,GABPB1,SMAD3,SETD7,NCOA4,RBM8A,AKNA,RBM3</t>
  </si>
  <si>
    <t xml:space="preserve">LAPTM5,THBS1,DUSP1,ANXA1,TYROBP,CD300A,SLFN1,GRN,IRF1,C1QC,CCR1,HMGB1,NFKBID,PCBP2,NME1,PF4,FGL2,INPP5D,PTEN,SAMSN1,RIN3,COL3A1,ARRB2,CLEC2D,SAMHD1,BTK,NME2,PDCD1LG2,TNF,TRIB1,H2-D1,PIRB,ITCH,CD84,CD37,HAVCR2,PKN1,RPS19,TSC22D3,BST2,CDK6,PILRB1,H2-T22,ELF1,GPX1,PGLYRP1,RC3H2,CTNNB1</t>
  </si>
  <si>
    <t xml:space="preserve">ribosomal small subunit biogenesis</t>
  </si>
  <si>
    <t xml:space="preserve">GO:0042274</t>
  </si>
  <si>
    <t xml:space="preserve">RPS28,RPS17,RPS15,RPS8,RPS11,RPS14,RPS27L,RPS21,RPS3A1,RPS5,GTF2H5,SNU13,RPS25,RPS7,RPS13,RPS23,RPS19,NPM1,RPS16,RPS6</t>
  </si>
  <si>
    <t xml:space="preserve">nucleoside triphosphate metabolic process</t>
  </si>
  <si>
    <t xml:space="preserve">GO:0009141</t>
  </si>
  <si>
    <t xml:space="preserve">ATP5E,NDUFA3,NDUFA13,IER3,UCP2,GPI1,ATP5B,NME1,ATPIF1,ATP5C1,NDUFA2,SAMHD1,NDUFB7,NME2,NDUFA1,ATP5J,EP300,ATP5G1,NT5E,NDUFA7,NCOR1,ATP5G3,OGA,ENTPD1,SMPDL3A,FIS1,ATP5K,ATP5D,NDUFB6,ATP5A1,NDUFS7,NDUFV3,ATP5L</t>
  </si>
  <si>
    <t xml:space="preserve">LAPTM5,IL23A,CCL2,ADAM8,ANXA1,PYCARD,IL1B,CD300A,LGALS1,SLFN1,RPS3,IRF1,HMGB1,NFKBID,NFKBIZ,ZMIZ1,PF4,FGL2,PTEN,SIRPB1B,WNK1,PPP3CA,GM5150,SYK,PDCD1LG2,CCL5,XBP1,TNF,H2-D1,GCNT1,SIRPB1C,ITCH,PTAFR,CD37,HAVCR2,NLRP3,H2-T22,SIRPA,RC3H2</t>
  </si>
  <si>
    <t xml:space="preserve">ATP biosynthetic process</t>
  </si>
  <si>
    <t xml:space="preserve">GO:0006754</t>
  </si>
  <si>
    <t xml:space="preserve">ATP5E,NDUFA3,NDUFA13,ATP5B,ATP5C1,NDUFA2,NDUFB7,NDUFA1,ATP5J,ATP5G1,NDUFA7,ATP5G3,ENTPD1,ATP5K,ATP5D,NDUFB6,ATP5A1,NDUFS7,NDUFV3,ATP5L</t>
  </si>
  <si>
    <t xml:space="preserve">regulation of catabolic process</t>
  </si>
  <si>
    <t xml:space="preserve">GO:0009894</t>
  </si>
  <si>
    <t xml:space="preserve">ZFP36L2,LAPTM5,APOE,SORL1,ADAM8,PYCARD,CST3,PNPLA2,IL1B,NDUFA13,HNRNPAB,GPR137B,ODC1,PTK2B,IER3,SCARB2,HMGB1,BTG2,WAC,CSNK1E,PTEN,RPL5,TNRC6B,WNK1,HNRNPC,FUS,RBX1,ATG7,TMEM59,ZFAND2A,EP300,THRAP3,XBP1,TNF,RPL11,ANGEL2,TRIB1,ZFP36L1,CTSA,NCOR1,ITCH,VEGFA,RPS7,MDM2,UVRAG,RBM47,HNRNPU,MTDH,ZFP36,ARIH1,YBX1,RRAGA,TBC1D14,STK11,NPM1,YTHDC1,VPS13D,PHF20L1,PPP1CA,EIF3H,GPX1,RC3H2,RPL23,EIF4A3,RACK1,EIF4G2,SMAD3,MYCBP2,RBM8A</t>
  </si>
  <si>
    <t xml:space="preserve">CCL6,CXCR2,IL23A,SELL,CCL2,CSF1,ANXA1,JAML,IL1B,PPIA,CCL8,CSF3R,PF4,PDE4B,SYK,CCL9,CCL5,VEGFA,VAV3,IL17RA,CXCL1,CCL7</t>
  </si>
  <si>
    <t xml:space="preserve">nucleoside triphosphate biosynthetic process</t>
  </si>
  <si>
    <t xml:space="preserve">GO:0009142</t>
  </si>
  <si>
    <t xml:space="preserve">PTGS2,MMP9,THBS1,HMGB2,INHBA,PYCARD,LTB,RPL26,IL1B,DDX3X,NDUFA13,G0S2,PPIA,PMAIP1,RPS3,IER3,SERINC3,PTEN,DEDD2,CTSQ,CTSS,ARRB2,ATF4,XBP1,TNF,RPL11,ERP29,RPS7,CTSL,PDIA3,MDM2,STK4,FIS1,P4HB,PPP1CA,GPX1,GRINA,GNAI2,CTNNB1,OSM,RACK1</t>
  </si>
  <si>
    <t xml:space="preserve">positive regulation of nucleobase-containing compound metabolic process</t>
  </si>
  <si>
    <t xml:space="preserve">GO:0045935</t>
  </si>
  <si>
    <t xml:space="preserve">ZFP36L2,FOS,IL23A,APOE,HMGB2,INHBA,EGR1,CSRNP1,CHD7,CST3,IFRD1,CITED2,FOSB,IL1B,DDX3X,PPP1R15A,HNRNPAB,TAF10,PICALM,RPS3,FOSL2,PTK2B,IRF2,IRF1,PTMA,SLC38A2,HMGB1,SRSF5,ELOB,BTG2,WAC,NFKBIZ,ZMIZ1,ETS2,PCBP2,PF4,MAX,TMSB4X,MEF2D,TNRC6B,WNK1,CEBPZ,PPP3CA,FUS,IGF1R,POLR2A,RUNX1,SUPT4A,ARRB2,ATF4,SUPT6,PER1,FLI1,NME2,PHF5A,SF3B5,GATAD2A,EP300,THRAP3,XBP1,TNF,NFIL3,PCBP1,EDF1,ZFP36L1,SLC40A1,PFN1,VEGFA,HNRNPA2B1,SMN1,HNRNPU,COL1A1,NCL,SS18L2,MTDH,ACTN4,KDM7A,ZFP36,OGA,ATF1,YBX1,DEK,PTMS,CHCHD2,MORF4L1,NLRP3,RUNX2,NCOA3,CIR1,CREB5,PKN1,TACC1,MEF2A,MGA,RREB1,TBL1XR1,NPM1,ELF1,NUP98,MAFF,EPC2,TRMT112,RC3H2,CTNNB1,SF3B1,DDX17,OSM,MAF,EIF4A3,PBXIP1,GABPB1,SMAD3,SETD7,NCOA4,AKNA,RBM3</t>
  </si>
  <si>
    <t xml:space="preserve">CTLA2A,ZFP36L2,PSAP,IL23A,EGR1,CHD7,ADAM8,ANXA1,IL1B,FOSL2,IRF1,HMGB1,NFKBID,NFKBIZ,ZMIZ1,PF4,FGL2,CLEC4E,RPL22,SYK,XBP1,ZFP36L1,OTUD5,CTSL,IL6RA,TCIRG1,KDELR1,NLRP3,RUNX2,STK11,RPS6,SEMA4A,CDK6,RC3H2,CTNNB1</t>
  </si>
  <si>
    <t xml:space="preserve">LAPTM5,IL23A,CSTA2,SELL,CCL2,ITGAM,ADAM8,ANXA1,PYCARD,JAML,MYH9,CITED2,IL1B,CD300A,PPIA,LGALS1,SLFN1,RPS3,IRF1,EMB,HMGB1,NFKBID,NFKBIZ,ZMIZ1,PF4,FGL2,CD164,STFA2L1,PTEN,LRG1,EMILIN2,SIRPB1B,CSTDC4,WNK1,PPP3CA,GM5150,IL1RAP,SYK,PDCD1LG2,SEMA4D,CCL5,PIP5K1C,XBP1,TNF,NT5E,H2-D1,ZFP36L1,GCNT1,SIRPB1C,ITCH,VEGFA,PDIA3,PTAFR,IL6RA,CD37,MBP,HAVCR2,NLRP3,GNAS,CD93,H2-T22,PPP1CA,SIRPA,RC3H2,PLEK,CTNNB1,AKNA</t>
  </si>
  <si>
    <t xml:space="preserve">MMP8,IFI207,PTGS2,CLEC4N,HMGB2,ADAM8,PYCARD,TYROBP,IL1B,DDX3X,VAMP8,CD300A,ARF6,LGALS1,GRN,IRF2,IRF1,HMGB1,NFKBIZ,PCBP2,TLR13,CLEC4E,EMILIN2,UNC93B1,CTSS,AIM2,ARRB2,ALOX5AP,SYK,IFI204,BTK,CCL5,TNF,GPSM3,H2-D1,IL18RAP,RBM47,IL17RA,CXCL1,YWHAE,HAVCR2,NLRP3,RPS19,MATR3,H2-T22,OSM</t>
  </si>
  <si>
    <t xml:space="preserve">purine nucleotide metabolic process</t>
  </si>
  <si>
    <t xml:space="preserve">GO:0006163</t>
  </si>
  <si>
    <t xml:space="preserve">APRT,NUDT4,ATP5E,NDUFA3,NDUFA13,GDA,IER3,UCP2,GPI1,TALDO1,MDH2,ATP5B,NME1,ATPIF1,PDE4B,NT5C2,ADSSL1,ACOT1,ATP5C1,NDUFA2,SAMHD1,NDUFB7,NME2,DGAT1,NDUFA1,ATP5J,EP300,ATP5G1,NT5E,OASL2,NDUFA7,NCOR1,ATP5G3,OGA,MPC2,ENTPD1,CS,FIS1,ATP5K,ATP5D,HINT1,NDUFB6,ATP5A1,TKT,NDUFS7,NDUFV3,ATP5L,NCF2</t>
  </si>
  <si>
    <t xml:space="preserve">MMP9,MPP7,APOE,GSN,CCL2,DYNLL1,ANXA1,PYCARD,RGS2,MYH9,TYROBP,IL1B,DDX3X,ARF6,GDA,PPP1R15A,RALBP1,GRN,PICALM,PMAIP1,RPS3,CCL8,PTK2B,ABCG1,SCARB2,CDC34,GDF15,NME1,BRK1,CD63,PRAP1,ATPIF1,SIRPB1B,FNIP2,WNK1,PPP3CA,CALR,IGF1R,GM5150,ARRB2,IL1RAP,SYK,BTK,NME2,SEMA4D,EP300,FES,LCP1,TNF,RAP1B,SIRPB1C,PFN1,VEGFA,HNRNPA2B1,PFDN2,TRPV2,ACTN4,OGA,PEBP1,CFP,ATF1,LDLRAP1,ID1,STK11,ARF1,FIS1,RREB1,SEMA4A,WLS,TPR,UBAP2L,VPS13D,HSPA5,SIRPA,IER3IP1,PLEK,CTNNB1,RACK1,EIF4G2,SMAD3,PDCD5</t>
  </si>
  <si>
    <t xml:space="preserve">negative regulation of macromolecule metabolic process</t>
  </si>
  <si>
    <t xml:space="preserve">GO:0010605</t>
  </si>
  <si>
    <t xml:space="preserve">CTLA2A,ZFP36L2,TXNIP,IL1R2,PTGS2,LAPTM5,IL23A,THBS1,APOE,HMGB2,ITM2B,EGR1,CSTA2,SORL1,DUSP1,CELF2,ANXA1,PYCARD,RGS2,CST3,CITED2,TYROBP,IL1B,ARPP19,DDX3X,NDUFA13,PPIA,PPP1R15A,HNRNPAB,SLFN1,PICALM,RPS3,IRF1,KLF3,CCR1,HMGB1,ELOB,BTG2,WAC,ETS2,RPS14,NME1,SERBP1,MAX,CDKN1A,INPP5D,SIK1,STFA2L1,PTEN,H3F3B,RPL5,SAMSN1,GRK2,FNIP2,CSTDC4,TNRC6B,WNK1,RPS26,HNRNPC,PPP3CA,FUS,CALR,SUPT4A,ARRB2,ATF4,RBX1,CPEB2,PER1,ATG7,BTK,PDCD1LG2,GATAD2A,LRRFIP1,SEMA4D,ZFP706,EP300,THRAP3,XBP1,TNF,NFIL3,RPL11,ANGEL2,UBE2I,SRSF7,ZFP36L1,BAG1,OTUD5,ERP29,CTSA,PIRB,NCOR1,VEGFA,RPS7,HNRNPA2B1,PFDN2,CD84,EID1,TGIF1,MDM2,CPNE1,PFDN6,RBM47,HNRNPU,NCL,RPS13,MTDH,ZFP869,ZFP36,DRAP1,OGA,YWHAE,HAVCR2,PEBP1,YBX1,PAIP2,ID1,NLRP3,RUNX2,CIR1,PKN1,MEF2A,RPL13A,MXI1,RREB1,TBL1XR1,NPM1,HIPK1,ADAM10,RNF169,BST2,LAMTOR5,YTHDC1,TRPS1,CDK6,TPR,DDX5,PHF20L1,EIF3H,DDX6,PGLYRP1,TSN,CGGBP1,SIRPA,RC3H2,CTNNB1,RPL23,DDX17,MAF,EIF4A3,RACK1,PBXIP1,SMAD3,MYCBP2,RBM8A,RBM3</t>
  </si>
  <si>
    <t xml:space="preserve">LAPTM5,APOE,GSN,ADAM8,PYCARD,MYH9,IL1B,DDX3X,GRN,PICALM,PMAIP1,PTK2B,CSNK1E,ATPIF1,PSENEN,PTEN,AIM2,RBX1,AURKAIP1,ATG7,ZFAND2A,EP300,TNF,TRIB1,MDM2,OGA,ARIH1,NLRP3,RACK1</t>
  </si>
  <si>
    <t xml:space="preserve">proton motive force-driven mitochondrial ATP synthesis</t>
  </si>
  <si>
    <t xml:space="preserve">GO:0042776</t>
  </si>
  <si>
    <t xml:space="preserve">ATP5E,NDUFA3,NDUFA13,ATP5B,ATP5C1,NDUFA2,NDUFB7,NDUFA1,ATP5J,NDUFA7,ATP5K,ATP5D,NDUFB6,ATP5A1,NDUFS7,NDUFV3</t>
  </si>
  <si>
    <t xml:space="preserve">THBS1,GSN,CCL2,ANXA1,PYCARD,MYH9,TYROBP,IL1B,CD300A,HMGB1,TGM2,PTEN,SIRPB1B,CALR,GM5150,SYK,ATG7,BTK,ATG3,PIP5K1C,TNF,SIRPB1C,CFP,ELMO1,BIN2,CDC42SE1,SIRPA,RACK1,NCF2</t>
  </si>
  <si>
    <t xml:space="preserve">PTGS2,MMP9,CXCR2,IL23A,THBS1,HMGB2,EGR1,CCL2,CSF1,ANXA1,PYCARD,JAML,CST3,IL1B,PDCD6,ODC1,GRN,RPS3,FOSL2,PTK2B,HMGB1,ZMIZ1,TGM2,NME1,BRK1,CDKN1A,MEF2D,PTEN,LRG1,GRK2,B4GALT1,PPP3CA,SYF2,CALR,IGF1R,GNAQ,SYK,GNG5,BTK,NME2,PDCD1LG2,SELENON,CCL5,XBP1,TNF,H2-D1,VEGFA,VAV3,TGIF1,MDM2,HNRNPU,PTAFR,CXCL1,IL6RA,ANP32B,HAVCR2,LDLRAP1,ID1,RUNX2,RREB1,NPM1,RPS6,GNAS,HIPK1,ADAM10,SLC25A33,CDK6,H2-T22,GNAI2,CTNNB1,RPL23,OSM,PBXIP1,CSF2RB</t>
  </si>
  <si>
    <t xml:space="preserve">LAPTM5,IL23A,CCL2,ADAM8,ANXA1,PYCARD,CITED2,IL1B,CD300A,LGALS1,SLFN1,RPS3,IRF1,HMGB1,NFKBID,NFKBIZ,ZMIZ1,PF4,FGL2,PTEN,EMILIN2,SIRPB1B,WNK1,PPP3CA,GM5150,SYK,PDCD1LG2,CCL5,XBP1,TNF,H2-D1,GCNT1,SIRPB1C,ITCH,VEGFA,PTAFR,IL6RA,CD37,MBP,HAVCR2,NLRP3,H2-T22,SIRPA,RC3H2,AKNA</t>
  </si>
  <si>
    <t xml:space="preserve">PTGS2,PSAP,APOE,TNFAIP2,INHBA,APRT,ITGAM,DYNLL1,CHD7,ANXA1,MYH9,IL1B,VAMP8,CD300A,ARF6,PPIA,FOSL2,CCL8,ABCG1,CCR1,UCP2,SERP1,SLC38A2,TMED10,TGM2,NME1,FCGR4,GRK2,WNK1,SNAP23,NISCH,ORAI1,PPP3CA,TPRGL,GNAQ,SYK,RAB15,ATG7,BTK,DGAT1,ATP5J,EP300,CCL5,PIP5K1C,FES,XBP1,TNF,GUCA2B,NUCB2,RAP1B,ERP29,DPH3,VEGFA,MAP1LC3B,CD84,PTAFR,TCIRG1,ARFGEF2,OGA,MIDN,COPA,MPC2,ENTPD1,ARF1,TMEM167,GNAS,WLS,RAB44,GIT2,GNAI2,IER3IP1,PLEK,OSM</t>
  </si>
  <si>
    <t xml:space="preserve">CTLA2A,ZFP36L2,FOS,TXNIP,MMP8,PTGS2,LAPTM5,MMP9,PSAP,IL23A,APOE,HMGB2,TNFAIP2,INHBA,EGR1,CSTA2,SORL1,CCL2,ITGAM,DYNLL1,CHD7,ADAM8,CSF1,ANXA1,RGS2,EMD,CLEC5A,IFRD1,MYH9,LLPH,CITED2,TYROBP,C1QA,TGFBI,IL1B,ADIPOR1,PDCD6,DDX3X,ARF6,PPIA,SLFN5,HNRNPAB,LGALS1,TAF10,GRN,PICALM,FOSL2,CCL8,PTK2B,IRF1,C1QC,ABCG1,SCARB2,CSF3R,CCR1,UCP2,EMB,HMGB1,SSH2,NFKBID,BTG2,NFKBIZ,ZMIZ1,ETS2,TGM2,GDF15,RPS14,NME1,CD63,PF4,MKNK2,FGL2,TMSB4X,ATPIF1,CDKN1A,INPP5D,SIK1,CLEC4E,MEF2D,SLC6A6,TAGLN2,STFA2L1,PTEN,LRG1,H3F3B,GRK2,DIAPH1,CSTDC4,B4GALT1,RPS3A1,JMJD1C,PPP3CA,COL3A1,CALR,CMTM7,IGF1R,RUNX1,HEXA,GNAQ,CHMP5,ARRB2,RPL22,ATF4,CIAPIN1,SYK,CLEC2D,IFI204,PRRC2C,SUPT6,FLI1,ATG7,BTK,NME2,PHF5A,SELENON,GATAD2A,CERS2,RETREG1,CCL9,SEMA4D,EP300,CCL5,PIP5K1C,FES,ATP6AP1,XBP1,TNF,NFIL3,TRIB1,NUCB2,EDF1,H2-D1,RAP1B,ZFP36L1,BAG1,OTUD5,PIRB,VEGFA,RPS7,CTSL,CXCR4,EID1,TGIF1,PITPNA,MDM2,CPNE1,RBM47,SMN1,HNRNPU,IFNGR1,COL1A1,CXCL1,IL6RA,TRPV2,ACTN4,ANP32B,ZFP36,TCIRG1,GRCC10,MBP,YWHAE,PEBP1,ATF1,YBX1,KDELR1,STK4,OSBPL8,ID1,MTPN,NLRP3,ARL11,RUNX2,NCOA3,TACC1,MEF2A,MGA,UBE2J1,STK11,ITSN2,ARF1,UQCRQ,DYNC1I2,RREB1,TBL1XR1,RPS19,DNAJB11,RPS6,GNAS,HIPK1,SEMA4A,NFAM1,ADAM10,WLS,YTHDC1,CDK6,PILRB1,DDX5,MAFF,DDX6,GPX1,HSPA5,PGLYRP1,SIRPA,RC3H2,PLEK,CTNNB1,DDX17,MAF,UGCG,PBXIP1,EIF4G2,SMAD3,MYCBP2,AKNA</t>
  </si>
  <si>
    <t xml:space="preserve">PTGS2,APOE,SORL1,DYNLL1,ANXA1,EMD,MYH9,WIPF1,IL1B,DDI2,ARF6,PPIA,PICALM,ABCG1,UCP2,SERP1,TMED10,HNRNPM,ORAI1,PPP3CA,UFM1,GNAQ,ATG7,EP300,CCL5,LCP1,XBP1,TNF,ERP29,DPH3,MDM2,EDEM1,ANP32B,TCIRG1,OGA,MIDN,YWHAE,MPC2,UBE2J1,ARF1,GNAS,WLS,TPR,IER3IP1,RACK1,PDCD5</t>
  </si>
  <si>
    <t xml:space="preserve">FOS,IL23A,ADAM8,CSF1,MYH9,CITED2,TYROBP,FOSL2,C1QC,CCR1,UCP2,NME1,INPP5D,PPP3CA,RUNX1,CLEC2D,NME2,CCL9,CCL5,FES,ATP6AP1,TNF,TRIB1,ZFP36L1,PIRB,VEGFA,TCIRG1,GNAS,CDK6,PILRB1,CTNNB1</t>
  </si>
  <si>
    <t xml:space="preserve">IFI207,IGHA,LAPTM5,CLEC4N,IL23A,HMGB2,ITGAM,ADAM8,ANXA1,PYCARD,TYROBP,C1QA,IL1B,DDX3X,CD300A,ARF6,RPS3,FOSL2,IRF2,IRF1,C1QC,KLHL6,HMGB1,NFKBID,NFKBIZ,C1QB,PCBP2,TLR13,CLEC4E,PDE4B,PTEN,WNK1,UNC93B1,AIM2,ARRB2,SYK,IFI204,BTK,TEC,XBP1,TNF,H2-D1,VAV3,IL18RAP,RBM47,PTAFR,YWHAE,HAVCR2,CFP,NLRP3,STK11,RPS19,MATR3,NFAM1,H2-T22,ELF1,RC3H2</t>
  </si>
  <si>
    <t xml:space="preserve">PTGS2,PSAP,APOE,TNFAIP2,INHBA,ITGAM,DYNLL1,CHD7,ANXA1,MYH9,IL1B,VAMP8,CD300A,ARF6,PPIA,CCL8,ABCG1,CCR1,UCP2,SERP1,SLC38A2,TMED10,TGM2,FCGR4,GRK2,SNAP23,NISCH,ORAI1,PPP3CA,TPRGL,GNAQ,SYK,RAB15,ATG7,BTK,DGAT1,ATP5J,EP300,CCL5,PIP5K1C,FES,XBP1,TNF,NUCB2,RAP1B,ERP29,DPH3,CD84,PTAFR,TCIRG1,ARFGEF2,OGA,MIDN,MPC2,ENTPD1,ARF1,TMEM167,GNAS,WLS,RAB44,GIT2,GNAI2,IER3IP1,PLEK,OSM</t>
  </si>
  <si>
    <t xml:space="preserve">regulation of protein stability</t>
  </si>
  <si>
    <t xml:space="preserve">GO:0031647</t>
  </si>
  <si>
    <t xml:space="preserve">GSN,PYCARD,TYROBP,DDI2,GRN,SERF2,DAZAP2,PTEN,RPL5,CALR,GNAQ,EP300,XBP1,RPL11,BAG1,OTUD5,CTSA,PFN1,RPS7,MDM2,CDC37,DAD1,STK4,ID1,TOMM7,NPM1,DPM3,FBXL3,SERF1,CMTM6,ATP1B3,RPL23,ZFP207,SMAD3</t>
  </si>
  <si>
    <t xml:space="preserve">FOS,TXNIP,PTGS2,ITPR2,MMP9,THBS1,GSN,INHBA,EGR1,CCL2,ITGAM,ADAM8,ANXA1,PYCARD,RPL26,CITED2,FOSB,IL1B,PDCD6,DDX3X,PMAIP1,FOSL2,PTK2B,IRF1,UCP2,GPI1,SLC38A2,BTG2,PRAP1,CDKN1A,SIK1,PTEN,WNK1,CTSS,ADSSL1,COL3A1,CALR,IGF1R,POLR2A,ARRB2,ATP6V0D1,ATF4,RBX1,CPEB2,RASA3,PER1,ATG7,GTF2H5,EP300,ATP6AP1,XBP1,TNF,ZFP36L1,ATP1A3,VEGFA,CXCR4,MDM2,COL1A1,PTAFR,TRPV2,KMT2C,YWHAE,CHCHD2,MTPN,NLRP3,PKN1,CCL7,STK11,NPM1,DYNLRB1,TSC22D3,FBXL3,TPR,P4HB,PPP1CA,GPX1,CTNNB1,OSM,DNAJA2,SMAD3,HSP90B1,RBM3</t>
  </si>
  <si>
    <t xml:space="preserve">proteolysis</t>
  </si>
  <si>
    <t xml:space="preserve">GO:0006508</t>
  </si>
  <si>
    <t xml:space="preserve">CTLA2A,MMP8,IL1R2,PTGS2,LAPTM5,MMP9,THBS1,APOE,GSN,CSTA2,ADAM8,PYCARD,CST3,MYH9,IL1B,DDX3X,DDI2,PPP1R15A,GRN,PICALM,PMAIP1,PTK2B,CDC34,LNPEP,WAC,TGM2,PCBP2,CSNK1E,ATPIF1,PSENEN,STFA2L1,PTEN,RPL5,FEM1C,CTSQ,CSTDC4,NEDD8,CTSS,AIM2,CHMP5,SEC11C,ARRB2,RBX1,AURKAIP1,RMND5B,ATG7,ZFAND2A,APH1C,EP300,XBP1,TNF,RPL11,TRIB1,OTUD5,CTSA,ITCH,RPS7,CTSL,MDM2,CPNE1,EDEM1,CTSD,OGA,ARIH1,NLRP3,UBE2J1,CHMP3,RNF7,TBL1XR1,PCNP,HINT1,ADAM10,FBXL3,LAMTOR5,SEC61B,PHF20L1,P4HB,EIF3H,PSMA2,GPX1,PPP2R5C,HSPA5,RC3H2,CTNNB1,RPL23,RACK1,AUP1,MINDY3,MINDY1,HSP90B1</t>
  </si>
  <si>
    <t xml:space="preserve">ribose phosphate metabolic process</t>
  </si>
  <si>
    <t xml:space="preserve">GO:0019693</t>
  </si>
  <si>
    <t xml:space="preserve">APRT,NUDT4,ATP5E,NDUFA3,NDUFA13,GDA,IER3,UCP2,GPI1,TALDO1,ATP5B,NME1,ATPIF1,PDE4B,NT5C2,ADSSL1,ACOT1,ATP5C1,NDUFA2,NDUFB7,NME2,DGAT1,NDUFA1,ATP5J,EP300,ATP5G1,NT5E,NDUFA7,NCOR1,ATP5G3,MPC2,ENTPD1,CS,FIS1,ATP5K,ATP5D,HINT1,NDUFB6,ATP5A1,TKT,PYGL,NDUFS7,NDUFV3,ATP5L</t>
  </si>
  <si>
    <t xml:space="preserve">nucleoside phosphate metabolic process</t>
  </si>
  <si>
    <t xml:space="preserve">GO:0006753</t>
  </si>
  <si>
    <t xml:space="preserve">APRT,NUDT4,ATP5E,NDUFA3,NDUFA13,GDA,IER3,UCP2,GPI1,TALDO1,MDH2,ATP5B,NME1,ATPIF1,PDE4B,NT5C2,ADSSL1,ACOT1,ATP5C1,NDUFA2,SAMHD1,NDUFB7,NME2,DGAT1,NDUFA1,ATP5J,EP300,ATP5G1,NT5E,OASL2,NDUFA7,NCOR1,ATP5G3,OGA,MPC2,ENTPD1,SMPDL3A,CS,FIS1,ATP5K,ATP5D,HINT1,NDUFB6,ATP5A1,TKT,NDUFS7,NDUFV3,NAXD,ATP5L,NCF2</t>
  </si>
  <si>
    <t xml:space="preserve">purine ribonucleoside triphosphate metabolic process</t>
  </si>
  <si>
    <t xml:space="preserve">GO:0009205</t>
  </si>
  <si>
    <t xml:space="preserve">ATP5E,NDUFA3,NDUFA13,IER3,UCP2,GPI1,ATP5B,NME1,ATPIF1,ATP5C1,NDUFA2,NDUFB7,NME2,NDUFA1,ATP5J,EP300,ATP5G1,NT5E,NDUFA7,NCOR1,ATP5G3,ENTPD1,FIS1,ATP5K,ATP5D,NDUFB6,ATP5A1,NDUFS7,NDUFV3,ATP5L</t>
  </si>
  <si>
    <t xml:space="preserve">purine-containing compound metabolic process</t>
  </si>
  <si>
    <t xml:space="preserve">GO:0072521</t>
  </si>
  <si>
    <t xml:space="preserve">CCL2,PYCARD,MYH9,IL1B,CD300A,HMGB1,TGM2,PTEN,SIRPB1B,CALR,GM5150,SYK,ATG7,BTK,ATG3,TNF,SIRPB1C,CFP,SIRPA,RACK1</t>
  </si>
  <si>
    <t xml:space="preserve">nucleotide metabolic process</t>
  </si>
  <si>
    <t xml:space="preserve">GO:0009117</t>
  </si>
  <si>
    <t xml:space="preserve">APRT,NUDT4,ATP5E,NDUFA3,NDUFA13,GDA,IER3,UCP2,GPI1,TALDO1,MDH2,ATP5B,NME1,ATPIF1,PDE4B,NT5C2,ADSSL1,ACOT1,ATP5C1,NDUFA2,SAMHD1,NDUFB7,NME2,DGAT1,NDUFA1,ATP5J,EP300,ATP5G1,NT5E,OASL2,NDUFA7,NCOR1,ATP5G3,OGA,MPC2,ENTPD1,CS,FIS1,ATP5K,ATP5D,HINT1,NDUFB6,ATP5A1,TKT,NDUFS7,NDUFV3,NAXD,ATP5L,NCF2</t>
  </si>
  <si>
    <t xml:space="preserve">rRNA processing</t>
  </si>
  <si>
    <t xml:space="preserve">GO:0006364</t>
  </si>
  <si>
    <t xml:space="preserve">RPS28,RPS17,RPS15,CHD7,RPL26,RPS8,RPS14,RPL27,RPL35A,RPS21,RPL5,FRG1,GTF2H5,SNU13,RPL11,RPS25,RPS7,NCL,RPS19,NPM1,RPS16,RPS6,TRMT112,RPL7,PIN4,DDX17,EIF4A3</t>
  </si>
  <si>
    <t xml:space="preserve">ATP metabolic process</t>
  </si>
  <si>
    <t xml:space="preserve">GO:0046034</t>
  </si>
  <si>
    <t xml:space="preserve">ATP5E,NDUFA3,NDUFA13,IER3,UCP2,GPI1,ATP5B,ATPIF1,ATP5C1,NDUFA2,NDUFB7,NDUFA1,ATP5J,EP300,ATP5G1,NT5E,NDUFA7,NCOR1,ATP5G3,ENTPD1,FIS1,ATP5K,ATP5D,NDUFB6,ATP5A1,NDUFS7,NDUFV3,ATP5L</t>
  </si>
  <si>
    <t xml:space="preserve">PTGS2,MMP9,CXCR2,THBS1,APOE,TNFAIP2,INHBA,EGR1,CCL2,CHD7,ADAM8,ANXA1,RGS2,MYH9,CITED2,TGFBI,IL1B,PDCD6,PPP1R15A,GRN,PTK2B,HMGB1,ATP5B,ZMIZ1,PF4,CDKN1A,SIK1,MEF2D,PTEN,LRG1,EMILIN2,GRK2,DHRS3,WNK1,FKBP1A,B4GALT1,COL3A1,CALR,IGF1R,GNAQ,ARRB2,SYK,GNG5,COL1A2,ATG7,GATAD2A,EP300,CCL5,FES,XBP1,TNF,ZFP36L1,VEGFA,VAV3,SPARC,ZFAND5,CXCR4,MDM2,HNRNPU,COL1A1,NCL,MTDH,IL6RA,ANP32B,GLA,STK4,ID1,MEF2A,STK11,SEMA4A,MATR3,ADAM10,GPX1,RNH1,CTNNB1,EIF4G2,SMAD3</t>
  </si>
  <si>
    <t xml:space="preserve">ribonucleoside triphosphate metabolic process</t>
  </si>
  <si>
    <t xml:space="preserve">GO:0009199</t>
  </si>
  <si>
    <t xml:space="preserve">CTLA2A,LAPTM5,IL23A,CCL2,ADAM8,ANXA1,PYCARD,IL1B,CD300A,LGALS1,SLFN1,RPS3,IRF1,HMGB1,NFKBID,NFKBIZ,ZMIZ1,PF4,FGL2,PTEN,SIRPB1B,PPP3CA,GM5150,SYK,PDCD1LG2,CCL5,XBP1,H2-D1,SIRPB1C,ITCH,CD37,HAVCR2,NLRP3,H2-T22,SIRPA,RC3H2,CTNNB1</t>
  </si>
  <si>
    <t xml:space="preserve">organelle organization</t>
  </si>
  <si>
    <t xml:space="preserve">GO:0006996</t>
  </si>
  <si>
    <t xml:space="preserve">LAPTM5,MMP9,RPS28,APOE,HMGB2,GSN,COTL1,RPL38,RPS15,DYNLL1,DUSP1,ANXA1,PYCARD,EMD,MYH9,PNPLA2,TYROBP,WIPF1,RPL6,SH3BGRL3,IL1B,NDUFA3,PDCD6,DDX3X,NDUFA13,ZYX,ARF6,PPIA,GDA,PET100,CDK2AP2,RALBP1,GRN,PICALM,PMAIP1,RPS3,CREG1,PTK2B,NEK6,IER3,ABCG1,UCP2,HMGB1,SSH2,DAZAP2,TMED10,HAUS8,RPS14,GPR35,BRK1,RPS27L,SERBP1,PRAP1,TMSB4X,ATPIF1,TAGLN2,PTEN,H3F3B,RPL5,SLK,PHACTR2,DIAPH1,WNK1,SNAP23,LSP1,NISCH,HNRNPC,RPL23A,CALR,UFM1,HEXA,CHMP5,ARRB2,ATP6V0D1,RPS5,IL1RAP,NDUFA2,PRRC2C,NDUFB7,ATG7,SELENON,RETREG1,REEP3,NDUFA1,GDI2,EP300,ATG3,FES,LCP1,ATP6AP1,COX14,TNF,RPL11,LIMD2,COX7A2,EEA1,RPS25,PFN1,NCOR1,MAP1LC3B,VAV3,HNRNPA2B1,PFDN2,UVRAG,SMN1,HNRNPU,CTSD,ACTN4,TCIRG1,ARFGEF2,RAB43,PEBP1,LYRM2,PLEKHM2,CDC37,CHCHD2,ID1,EMC6,MTPN,TOMM7,TACC1,MEF2A,FUNDC2,CHMP3,TBC1D14,CCL7,RNF7,ARF1,FIS1,RPS23,PLEKHJ1,RPS19,NPM1,ATP5D,RPS6,ELMO1,NDUFB6,SLC25A33,TOR1AIP1,BST2,TPR,UBAP2L,VPS13D,BIN2,NUP98,DDX6,GPX1,NDUFS7,ESCO1,RNH1,SIRPA,PLEK,CTNNB1,ZFP207,MRPL17,MTHFS,OSM,YIPF4,RACK1,GGCT,AUP1,GABPB1,SMAD3,PDCD5,HSP90B1,MYCBP2</t>
  </si>
  <si>
    <t xml:space="preserve">IGHA,CLEC4N,IL23A,ANXA1,PYCARD,C1QA,IL1B,SLFN1,PTK2B,IRF1,C1QC,CSF3R,JCHAIN,KLHL6,HMGB1,NFKBID,NFKBIZ,C1QB,PF4,IGHM,INPP5D,SAMSN1,UNC93B1,CTSS,ORAI1,SYK,SUPT6,BTK,PDCD1LG2,TEC,TNF,H2-D1,OTUD5,PIRB,VEGFA,PDIA3,IL17RA,IL6RA,TCIRG1,IGLC1,HAVCR2,NLRP3,PKN1,SEMA4A,H2-EB1,H2-T22,RC3H2,CSF2RB</t>
  </si>
  <si>
    <t xml:space="preserve">IFI207,IGHA,LAPTM5,CLEC4N,PYCARD,TYROBP,C1QA,IL1B,DDX3X,CD300A,ARF6,RPS3,FOSL2,IRF2,IRF1,C1QC,KLHL6,HMGB1,NFKBID,NFKBIZ,C1QB,PCBP2,TLR13,CLEC4E,PDE4B,PTEN,WNK1,UNC93B1,AIM2,ARRB2,SYK,IFI204,BTK,TEC,TNF,VAV3,YWHAE,HAVCR2,CFP,NLRP3,STK11,MATR3,NFAM1,ELF1,RC3H2</t>
  </si>
  <si>
    <t xml:space="preserve">cellular response to endogenous stimulus</t>
  </si>
  <si>
    <t xml:space="preserve">GO:0071495</t>
  </si>
  <si>
    <t xml:space="preserve">ZFP36L2,FOS,PTGS2,ITPR2,THBS1,INHBA,EGR1,SORL1,CCL2,ANXA1,EMD,CITED2,FOSB,IL1B,ADIPOR1,PDCD6,ZYX,ARF6,RPS3,LAMTOR4,IRF1,KLF3,UCP2,NFKBIZ,ZMIZ1,TGM2,GDF15,CSNK1E,CD63,MAX,PTEN,LRG1,GRK2,DIAPH1,CTSS,PPP3CA,PTPN12,COL3A1,CALR,IGF1R,UFM1,GNAQ,CHMP5,ARRB2,RBX1,CPEB2,COL1A2,PER1,SELENON,LAMTOR2,EP300,CCL5,XBP1,TNF,NUCB2,RAP1B,ZFP36L1,ATP1A3,NCOR1,VEGFA,SPARC,CXCR4,CPNE3,TGIF1,MDM2,HNRNPU,COL1A1,NCL,CTSD,PTAFR,ZFP36,OSBPL8,RRAGA,ID1,NLRP3,RUNX2,STK11,FIS1,GNAS,SLC25A33,ATP5A1,LAMTOR5,DDX5,HSPA5,GNAI2,CTNNB1,RPL23,DDX17,UGCG,RACK1,NCF2,SMAD3,PDCD5,HSP90B1</t>
  </si>
  <si>
    <t xml:space="preserve">ZFP36L2,CCL6,LAPTM5,PSAP,APOE,GSN,INHBA,CCL2,DUSP1,ADAM8,PYCARD,RGS2,MYH9,IL1B,PPIA,CCL8,PTK2B,CCR1,HMGB1,GDF15,TLR13,PTEN,GADD45G,IGF1R,ARRB2,SYK,PER1,LAMTOR2,CCL9,CCL5,XBP1,TNF,TRIB1,RAP1B,ZFP36L1,NCOR1,ITCH,VEGFA,RELL1,IL6RA,ZFP36,MBP,YWHAE,HAVCR2,PEBP1,STK4,ID1,MEF2A,CCL7,IGFBP6,CDC42SE1,GNAI2,SIRPA,CTNNB1,OSM,SMAD3</t>
  </si>
  <si>
    <t xml:space="preserve">FOS,PTGS2,ITPR2,INHBA,EGR1,SORL1,CCL2,IL1B,ADIPOR1,DDI2,LY6C2,LAMTOR4,IRF1,KLF3,UCP2,RGS10,TGM2,GDF15,MAX,PTEN,GRK2,DIAPH1,ORAI1,PPP3CA,COL3A1,IGF1R,GNAQ,CHMP5,RBX1,CPEB2,COL1A2,SELENON,LAMTOR2,EP300,XBP1,TNF,NUCB2,RAP1B,ZFP36L1,ATP1A3,CXCR4,MDM2,COL1A1,NCL,CTSD,PTAFR,OSBPL8,RRAGA,NLRP3,FIS1,NPM1,GNAS,SLC25A33,ATP5A1,LAMTOR5,GNAI2,CTNNB1,RPL23,HSP90B1</t>
  </si>
  <si>
    <t xml:space="preserve">IL1R2,PYCARD,VAMP8,CD300A,GRN,CHIL3,SNAP23,ALOX5AP,SYK,PER1,BTK,TNF,GPSM3,IL17RA,RPS19,RAB44,SIRPA,PBXIP1</t>
  </si>
  <si>
    <t xml:space="preserve">regulation of mRNA metabolic process</t>
  </si>
  <si>
    <t xml:space="preserve">GO:1903311</t>
  </si>
  <si>
    <t xml:space="preserve">ZFP36L2,CELF2,HNRNPAB,MBNL2,BTG2,TNRC6B,HNRNPC,FUS,SLTM,SUPT6,THRAP3,ANGEL2,SRSF7,ZFP36L1,RBM39,VEGFA,HNRNPA2B1,RBM47,HNRNPU,NCL,ZFP36,YBX1,NPM1,NSRP1,YTHDC1,DDX5,NUP98,RC3H2,DDX17,EIF4A3,RBM8A,RBM3</t>
  </si>
  <si>
    <t xml:space="preserve">small molecule metabolic process</t>
  </si>
  <si>
    <t xml:space="preserve">GO:0044281</t>
  </si>
  <si>
    <t xml:space="preserve">PTGS2,APOE,APRT,EGR1,NUDT4,PLA2G7,ANXA1,ATP5E,MYH9,PNPLA2,IL1B,NDUFA3,ADIPOR1,ARPP19,AMDHD2,NDUFA13,GDA,MCFD2,ODC1,FABP5,PMAIP1,IER3,ABCG1,APOBR,UCP2,GPI1,TALDO1,SERP1,MDH2,HMGB1,ATP5B,COQ10B,NME1,ATPIF1,HDC,SIK1,PDE4B,PTEN,DHRS3,DHRS7,NT5C2,NISCH,B4GALT1,AKR1A1,ADSSL1,SLC38A1,ACOT1,NCEH1,ATP5C1,HEXA,MAT2B,ALOX5AP,ATF4,SYK,NDUFA2,SAMHD1,NDUFB7,NME2,DGAT1,MAN2B1,NDUFA1,ATP5J,EP300,RDH12,ATP5G1,TNF,NT5E,NUCB2,OASL2,NDUFA7,NCOR1,GPX4,PTAFR,ATP5G3,OGA,MPC2,LDLRAP1,ALDH2,ENTPD1,GSTM1,SMPDL3A,STK11,IP6K1,CS,FIS1,ATP5K,ATP5D,HINT1,DPM3,NDUFB6,ATP5A1,PNP,TKT,GPX1,NDUFS7,NDUFV3,PFKFB4,PLEK,NAXD,MTHFS,ATP5L,NCF2</t>
  </si>
  <si>
    <t xml:space="preserve">purine ribonucleotide metabolic process</t>
  </si>
  <si>
    <t xml:space="preserve">GO:0009150</t>
  </si>
  <si>
    <t xml:space="preserve">APRT,NUDT4,ATP5E,NDUFA3,NDUFA13,GDA,IER3,UCP2,GPI1,ATP5B,NME1,ATPIF1,PDE4B,NT5C2,ADSSL1,ACOT1,ATP5C1,NDUFA2,NDUFB7,NME2,DGAT1,NDUFA1,ATP5J,EP300,ATP5G1,NT5E,NDUFA7,NCOR1,ATP5G3,MPC2,ENTPD1,CS,FIS1,ATP5K,ATP5D,HINT1,NDUFB6,ATP5A1,NDUFS7,NDUFV3,ATP5L</t>
  </si>
  <si>
    <t xml:space="preserve">response to wounding</t>
  </si>
  <si>
    <t xml:space="preserve">GO:0009611</t>
  </si>
  <si>
    <t xml:space="preserve">ZFP36L2,THBS1,APOE,CCL2,ANXA1,JAML,MYH9,TYROBP,PPIA,GRN,HMGB1,SRSF5,NFKBIZ,PF4,MAX,CDKN1A,PTEN,LRG1,EMILIN2,B4GALT1,COL3A1,IGF1R,GNAQ,CHMP5,SYK,CERS2,PIP5K1C,TEC,LCP1,XBP1,TNF,ZFP36L1,VEGFA,CXCR4,PDIA3,IL6RA,ZFP36,ENTPD1,FUNDC2,CHMP3,RREB1,GNAS,GPX1,PLEK,SMAD3</t>
  </si>
  <si>
    <t xml:space="preserve">FOS,PTGS2,MMP9,PSAP,CXCR2,THBS1,APOE,HMGB2,GSN,TNFAIP2,INHBA,EGR1,RPL38,RPS15,SORL1,CCL2,CSRNP1,CHD7,ADAM8,CSF1,ANXA1,RGS2,LTB,IFRD1,MYH9,LLPH,CITED2,TYROBP,C1QA,TGFBI,IL1B,PDCD6,ARF6,PPIA,PPP1R15A,LGALS1,TAF10,ODC1,GRN,PICALM,FOSL2,PTK2B,SCARB2,UCP2,SERP1,SLC38A2,EMB,ANKRD11,HMGB1,ATP5B,BTG2,NFKBIZ,ZMIZ1,TGM2,NME1,PF4,MAX,CRISPLD2,CDKN1A,SIK1,MEF2D,PTEN,LRG1,H3F3B,EMILIN2,GRK2,DIAPH1,DHRS3,WNK1,FKBP1A,B4GALT1,JMJD1C,PPP3CA,COL3A1,CALR,IGF1R,AIM2,UFM1,HEXA,GNAQ,ARRB2,IL1RAP,ATF4,SYK,GNG5,COL1A2,SAMHD1,SUPT6,ATG7,NME2,SELENON,GATAD2A,CERS2,EIF2S2,APH1C,SEMA4D,EP300,CCL5,PIP5K1C,FES,ATP6AP1,XBP1,TNF,H2-D1,ZFP36L1,BAG1,GCNT1,SLC40A1,PFN1,ITCH,VEGFA,VAV3,RPS7,SPARC,CTSL,ZFAND5,CXCR4,TGIF1,COX7B,PITPNA,MDM2,CPNE1,SMN1,HNRNPU,IFNGR1,COL1A1,NCL,MTDH,IL6RA,TRPV2,ACTN4,KDM7A,ANP32B,TCIRG1,GRCC10,MBP,YWHAE,HAVCR2,ATF1,NARS,MAN1A2,GLA,STK4,IGF2R,ID1,MTPN,RUNX2,RPL13,PKN1,TACC1,MEF2A,STK11,RPL13A,RNF7,ITSN2,ARF1,UQCRQ,DYNC1I2,DNAJB11,GNAS,HIPK1,SEMA4A,MATR3,ADAM10,WLS,TRPS1,CDK6,H2-T22,GIT2,PPP1CA,DDX6,GPX1,HSPA5,RNH1,IER3IP1,RC3H2,CTNNB1,OSM,MAF,EIF4A3,UGCG,PBXIP1,EIF4G2,SMAD3,MYCBP2,AKNA</t>
  </si>
  <si>
    <t xml:space="preserve">MMP8,LST1,PTGS2,MMP9,PSAP,CXCR2,THBS1,APOE,TNFAIP2,INHBA,RPL38,CCL2,CSRNP1,CHD7,DUSP1,ADAM8,CSF1,ANXA1,CST3,IFRD1,MYH9,LLPH,CITED2,TYROBP,TGFBI,IL1B,PDCD6,PPP1R15A,TAF10,RALBP1,GRN,PICALM,FOSL2,CCL8,PTK2B,CSF3R,GPI1,SERP1,KLHL6,EMB,ANKRD11,HMGB1,ATP5B,ZMIZ1,ETS2,TGM2,GDF15,PF4,CRISPLD2,MEF2D,PTEN,LRG1,EMILIN2,DIAPH1,DHRS3,WNK1,UNC93B1,FKBP1A,B4GALT1,JMJD1C,PPP3CA,COL3A1,SYF2,IGF1R,HEXA,GNAQ,ATF4,SYK,GNG5,COL1A2,SUPT6,FLI1,ATG7,GATAD2A,SEMA4D,EP300,CCL5,PIP5K1C,FES,XBP1,TNF,ZFP36L1,GCNT1,SLC40A1,PFN1,VEGFA,VAV3,RPS7,SPARC,CTSL,ZFAND5,CXCR4,TGIF1,PITPNA,MDM2,CPNE1,SMN1,COL1A1,NCL,MTDH,TRPV2,TCIRG1,GRCC10,MBP,YBX1,STK4,ID1,MTPN,PTPN18,RUNX2,PKN1,MEF2A,CCL7,STK11,RPL13A,ITSN2,MXI1,FIS1,RREB1,RPS6,GNAS,HIPK1,SEMA4A,MATR3,ADAM10,WLS,PPP1CA,CDC42SE1,GPX1,HSPA5,RNH1,CTNNB1,EIF4A3,RACK1,EIF4G2,SMAD3,MYCBP2</t>
  </si>
  <si>
    <t xml:space="preserve">positive regulation of DNA-templated transcription</t>
  </si>
  <si>
    <t xml:space="preserve">GO:0045893</t>
  </si>
  <si>
    <t xml:space="preserve">FOS,IL23A,APOE,HMGB2,INHBA,EGR1,CSRNP1,CHD7,IFRD1,CITED2,FOSB,IL1B,DDX3X,PPP1R15A,HNRNPAB,TAF10,PICALM,FOSL2,IRF2,IRF1,PTMA,HMGB1,ELOB,WAC,NFKBIZ,ZMIZ1,ETS2,PCBP2,PF4,MAX,TMSB4X,MEF2D,WNK1,CEBPZ,PPP3CA,FUS,RUNX1,SUPT4A,ATF4,SUPT6,PER1,FLI1,NME2,PHF5A,SF3B5,GATAD2A,EP300,THRAP3,XBP1,TNF,NFIL3,PCBP1,EDF1,SLC40A1,PFN1,VEGFA,HNRNPU,COL1A1,NCL,SS18L2,MTDH,ACTN4,KDM7A,ATF1,YBX1,DEK,PTMS,CHCHD2,MORF4L1,NLRP3,RUNX2,NCOA3,CIR1,CREB5,PKN1,TACC1,MEF2A,MGA,RREB1,TBL1XR1,NPM1,ELF1,NUP98,MAFF,EPC2,CTNNB1,SF3B1,DDX17,OSM,MAF,EIF4A3,PBXIP1,GABPB1,SMAD3,SETD7,NCOA4,AKNA</t>
  </si>
  <si>
    <t xml:space="preserve">regulation of molecular function</t>
  </si>
  <si>
    <t xml:space="preserve">GO:0065009</t>
  </si>
  <si>
    <t xml:space="preserve">RGS1,PTGS2,APOE,DUSP1,PYCARD,RGS2,IL1B,DDX3X,PPIA,RALBP1,GRN,PICALM,PMAIP1,RPS3,PTK2B,SCARB2,RGS10,DAZAP2,TGM2,TBC1D15,ATPIF1,PSENEN,SIK1,PTEN,WNK1,CTSS,FKBP1A,ORAI1,AIM2,ARRB2,IL1RAP,RASA3,SELENON,APH1C,EP300,CCL5,TNF,TRIB1,DPH3,ITCH,VEGFA,PXK,IL18RAP,RASA2,HNRNPU,MTDH,ZFP36,GLA,CDC37,MTPN,NLRP3,NPM1,GNAS,HIPK1,NFAM1,TOR1AIP1,CASS4,LAMTOR5,RACK1</t>
  </si>
  <si>
    <t xml:space="preserve">positive regulation of RNA biosynthetic process</t>
  </si>
  <si>
    <t xml:space="preserve">GO:1902680</t>
  </si>
  <si>
    <t xml:space="preserve">CXCR2,ITGAM,ANXA1,TYROBP,CD300A,GRN,FCGR4,SYK,CCL5,TNF,IL18RAP,PTAFR</t>
  </si>
  <si>
    <t xml:space="preserve">FOS,PTGS2,MMP9,INHBA,EGR1,SORL1,CCL2,ANXA1,IL1B,ADIPOR1,FOSL2,IRF1,KLF3,UCP2,SRSF5,BTG2,GDF15,MAX,PTEN,GRK2,PPP3CA,COL3A1,IGF1R,CHMP5,CPEB2,NME2,XBP1,TNF,NUCB2,ZFP36L1,GCNT1,ATP1A3,MDM2,COL1A1,NCL,CTSD,OSBPL8,STK11,FIS1,RPS6,GNAS,SLC25A33,GNAI2,CTNNB1,RPL23,SMAD3</t>
  </si>
  <si>
    <t xml:space="preserve">THBS1,INHBA,PYCARD,LTB,RPL26,G0S2,PMAIP1,RPS3,SERINC3,PTEN,DEDD2,CTSQ,CTSS,TNF,RPL11,RPS7,CTSL,PDIA3,STK4,FIS1,PPP1CA,OSM,RACK1</t>
  </si>
  <si>
    <t xml:space="preserve">nucleobase-containing small molecule metabolic process</t>
  </si>
  <si>
    <t xml:space="preserve">GO:0055086</t>
  </si>
  <si>
    <t xml:space="preserve">APRT,NUDT4,ATP5E,NDUFA3,NDUFA13,GDA,IER3,UCP2,GPI1,TALDO1,MDH2,ATP5B,NME1,ATPIF1,PDE4B,NT5C2,ADSSL1,ACOT1,ATP5C1,NDUFA2,SAMHD1,NDUFB7,NME2,DGAT1,NDUFA1,ATP5J,EP300,ATP5G1,NT5E,OASL2,NDUFA7,NCOR1,ATP5G3,OGA,MPC2,ENTPD1,SMPDL3A,CS,FIS1,ATP5K,ATP5D,HINT1,NDUFB6,ATP5A1,PNP,TKT,NDUFS7,NDUFV3,NAXD,ATP5L,NCF2</t>
  </si>
  <si>
    <t xml:space="preserve">ZFP36L2,FOS,TXNIP,PTGS2,ITPR2,THBS1,HMGB2,INHBA,EGR1,SELL,CCL2,ITGAM,ANXA1,FOSB,IL1B,GRN,PMAIP1,FOSL2,PTK2B,GPI1,HMGB1,BTG2,NFKBIZ,ZMIZ1,TGM2,RPL27,PF4,TOMM20,GRK2,DIAPH1,NEDD8,FKBP1A,CALR,IGF1R,POLR2A,UFM1,GNAQ,PER1,SELENON,EP300,FES,TNF,NT5E,RAP1B,ZFP36L1,NCOR1,CTSL,GPX4,CXCR4,PDIA3,MDM2,PPP2R2A,HNRNPU,COL1A1,PTAFR,ZFP36,MBP,ATF1,ALDH2,NLRP3,NCOA3,NPM1,GNAS,ATP5A1,TPR,DDX5,RAB44,GPX1,CTNNB1,DDX17,NCF2,HSP90B1</t>
  </si>
  <si>
    <t xml:space="preserve">MMP8,PTGS2,ADAM8,PYCARD,IL1B,VAMP8,LGALS1,GRN,NFKBIZ,CTSS,AIM2,ALOX5AP,BTK,CCL5,TNF,GPSM3,H2-D1,IL17RA,NLRP3,RPS19,H2-T22,OSM</t>
  </si>
  <si>
    <t xml:space="preserve">non-membrane-bounded organelle assembly</t>
  </si>
  <si>
    <t xml:space="preserve">GO:0140694</t>
  </si>
  <si>
    <t xml:space="preserve">RPS28,GSN,RPL38,RPS15,RPL6,DDX3X,RPS3,DAZAP2,HAUS8,RPS14,RPS27L,PTEN,RPL5,WNK1,RPL23A,CHMP5,RPS5,PRRC2C,EP300,LCP1,TNF,RPL11,RPS25,NCOR1,HNRNPU,MEF2A,CHMP3,RPS23,RPS19,NPM1,RPS6,TPR,UBAP2L,BIN2,DDX6,ZFP207,AUP1</t>
  </si>
  <si>
    <t xml:space="preserve">THBS1,APOE,RPL26,DDX3X,PICALM,PTK2B,ABCG1,SERP1,CSNK1E,RPS27L,RPL5,EP300,TNF,EIF3D,PCBP1,HNRNPU,IFNGR1,PTAFR,YBX1,NPM1,EIF4A3,EIF4G2,RBM3</t>
  </si>
  <si>
    <t xml:space="preserve">CCL6,CXCR2,IL23A,SELL,CCL2,JAML,IL1B,PPIA,CCL8,CSF3R,PF4,PDE4B,SYK,CCL9,CCL5,VAV3,CXCL1,CCL7</t>
  </si>
  <si>
    <t xml:space="preserve">MMP8,CXCR2,THBS1,ITGAM,ANXA1,PYCARD,TYROBP,C1QA,VAMP8,CD300A,GRN,HMGB1,FCGR4,SNAP23,SYK,BTK,CCL5,FES,TNF,PIRB,IL18RAP,CD84,IFNGR1,PTAFR,CD37,HAVCR2,ADAM10,PILRB1,RAB44</t>
  </si>
  <si>
    <t xml:space="preserve">PTGS2,SORL1,CCL2,DYNLL1,EMD,MYH9,WIPF1,ARF6,PPIA,ABCG1,SERP1,TMED10,HNRNPM,ORAI1,GNAQ,ATG7,EP300,XBP1,TNF,MDM2,EDEM1,ANP32B,OGA,YWHAE,MPC2,TOMM7,ARF1,FIS1,GNAS,WLS,TPR,IER3IP1,RACK1,PDCD5</t>
  </si>
  <si>
    <t xml:space="preserve">regulation of mRNA processing</t>
  </si>
  <si>
    <t xml:space="preserve">GO:0050684</t>
  </si>
  <si>
    <t xml:space="preserve">CELF2,MBNL2,SLTM,SUPT6,THRAP3,SRSF7,ZFP36L1,RBM39,HNRNPA2B1,RBM47,HNRNPU,NCL,NPM1,NSRP1,YTHDC1,DDX5,NUP98,DDX17,EIF4A3,RBM8A,RBM3</t>
  </si>
  <si>
    <t xml:space="preserve">FOS,PTGS2,MMP9,CXCR2,IL23A,THBS1,APOE,HMGB2,INHBA,SORL1,CHD7,ADAM8,CSF1,ANXA1,LLPH,CITED2,TYROBP,IL1B,PDCD6,RALBP1,GRN,PICALM,CCL8,PTK2B,IRF1,CCR1,SERP1,HMGB1,NFKBID,NFKBIZ,ZMIZ1,TGM2,GDF15,TMSB4X,INPP5D,SLC6A6,PTEN,LRG1,EMILIN2,WNK1,PPP3CA,IGF1R,RUNX1,ARRB2,IL1RAP,ATF4,SYK,IFI204,NME2,CCL9,SEMA4D,EP300,CCL5,FES,XBP1,TNF,TRIB1,ZFP36L1,BAG1,VEGFA,CXCR4,TGIF1,MDM2,CPNE1,HNRNPU,COL1A1,MTDH,TRPV2,ZFP36,STK4,NLRP3,RUNX2,NCOA3,STK11,ITSN2,ARF1,FIS1,RREB1,GNAS,SEMA4A,WLS,HSPA5,CTNNB1,RACK1,EIF4G2,SMAD3</t>
  </si>
  <si>
    <t xml:space="preserve">mitochondrial ATP synthesis coupled electron transport</t>
  </si>
  <si>
    <t xml:space="preserve">GO:0042775</t>
  </si>
  <si>
    <t xml:space="preserve">COX8A,UQCR10,COX6A1,COX7C,COX7A2,NDUFA7,COX4I1,COX7B,CHCHD2,UQCRQ,COX5A,NDUFB6,UQCRH,NDUFS7,NDUFV3,COX5B</t>
  </si>
  <si>
    <t xml:space="preserve">ribonucleotide metabolic process</t>
  </si>
  <si>
    <t xml:space="preserve">GO:0009259</t>
  </si>
  <si>
    <t xml:space="preserve">PTGS2,SORL1,DYNLL1,EMD,MYH9,WIPF1,ARF6,PPIA,ABCG1,SERP1,TMED10,HNRNPM,ORAI1,GNAQ,ATG7,EP300,XBP1,TNF,MDM2,EDEM1,ANP32B,OGA,YWHAE,MPC2,ARF1,GNAS,WLS,TPR,IER3IP1,RACK1,PDCD5</t>
  </si>
  <si>
    <t xml:space="preserve">MMP8,PTGS2,MMP9,PSAP,CXCR2,THBS1,TNFAIP2,INHBA,CCL2,DUSP1,ADAM8,ANXA1,MYH9,CITED2,TYROBP,TGFBI,IL1B,PDCD6,PPP1R15A,TAF10,GRN,CCL8,PTK2B,CSF3R,GPI1,KLHL6,HMGB1,ATP5B,ETS2,TGM2,GDF15,PF4,PTEN,LRG1,EMILIN2,WNK1,FKBP1A,B4GALT1,COL3A1,SYK,GNG5,SUPT6,GATAD2A,EP300,CCL5,XBP1,TNF,SLC40A1,PFN1,VEGFA,VAV3,RPS7,SPARC,CXCR4,TGIF1,COL1A1,NCL,MTDH,TCIRG1,STK4,ID1,MTPN,PTPN18,PKN1,MEF2A,MXI1,GNAS,HIPK1,SEMA4A,MATR3,WLS,GPX1,RNH1,CTNNB1,SMAD3</t>
  </si>
  <si>
    <t xml:space="preserve">rRNA metabolic process</t>
  </si>
  <si>
    <t xml:space="preserve">GO:0016072</t>
  </si>
  <si>
    <t xml:space="preserve">RPS28,RPS17,RPS15,CHD7,RPL26,RPS8,RPS14,RPL27,RPL35A,RPS21,RPL5,SLFN8,FRG1,GTF2H5,SNU13,RPL11,RPS25,RPS7,NCL,RPS19,NPM1,RPS16,RPS6,TRMT112,RPL7,PIN4,DDX17,EIF4A3</t>
  </si>
  <si>
    <t xml:space="preserve">MMP8,IL23A,THBS1,CCL2,ADAM8,ANXA1,PYCARD,TYROBP,IL1B,LGALS1,RPS3,IRF1,HMGB1,NFKBID,NFKBIZ,ZMIZ1,CDKN1A,INPP5D,SIRPB1B,PPP3CA,GM5150,SYK,BTK,PDCD1LG2,DGAT1,CCL5,XBP1,TNF,H2-D1,SIRPB1C,VAV3,HAVCR2,NLRP3,H2-T22,SIRPA,PLEK</t>
  </si>
  <si>
    <t xml:space="preserve">PTGS2,MMP9,CXCR2,THBS1,APOE,TNFAIP2,EGR1,CCL2,CHD7,ADAM8,ANXA1,MYH9,CITED2,TGFBI,IL1B,PDCD6,PPP1R15A,GRN,PTK2B,HMGB1,ATP5B,ZMIZ1,PF4,PTEN,LRG1,EMILIN2,WNK1,B4GALT1,COL3A1,SYK,COL1A2,GATAD2A,CCL5,XBP1,TNF,ZFP36L1,VEGFA,VAV3,SPARC,ZFAND5,CXCR4,MDM2,COL1A1,NCL,MTDH,IL6RA,ANP32B,GLA,STK4,ID1,STK11,SEMA4A,ADAM10,GPX1,RNH1,CTNNB1</t>
  </si>
  <si>
    <t xml:space="preserve">RNA biosynthetic process</t>
  </si>
  <si>
    <t xml:space="preserve">GO:0032774</t>
  </si>
  <si>
    <t xml:space="preserve">FOS,TXNIP,IL23A,APOE,HMGB2,INHBA,EGR1,CSRNP1,CHD7,IFRD1,CITED2,FOSB,IL1B,DDX3X,NDUFA13,PPIA,PPP1R15A,HNRNPAB,TAF10,SLFN1,PICALM,RPS3,FOSL2,CREG1,IRF2,IRF1,KLF3,PTMA,HMGB1,ELOB,BTG2,WAC,NFKBIZ,ZMIZ1,ETS2,RPS14,PCBP2,PF4,MAX,TMSB4X,SIK1,MEF2D,FNIP2,WNK1,NEDD8,CEBPZ,JMJD1C,PPP3CA,FUS,POLR1D,CALR,POLR2A,RUNX1,SUPT4A,ARRB2,IL1RAP,ATF4,IFI204,SLTM,SUPT6,PER1,FLI1,ATG7,NME2,PHF5A,SF3B5,GATAD2A,GTF2H5,LRRFIP1,SEMA4D,ZFP706,EP300,THRAP3,XBP1,TNF,NFIL3,PCBP1,UBE2I,TRIB1,EDF1,SLC40A1,PFN1,NCOR1,ITCH,VEGFA,IL18RAP,HNRNPA2B1,EID1,TGIF1,MDM2,SMN1,HNRNPU,COL1A1,NCL,SS18L2,PTAFR,MTDH,ZFP869,ACTN4,KDM7A,ZFP36,KMT2C,DRAP1,HAVCR2,ATF1,YBX1,DEK,PTMS,CHCHD2,MORF4L1,ID1,MTPN,NLRP3,RUNX2,NCOA3,CIR1,CREB5,PKN1,TACC1,MEF2A,MGA,SSU72,MXI1,RREB1,TBL1XR1,NPM1,MED13L,TSC22D3,GNAS,HIPK1,HINT1,NFAM1,SLC25A33,TRPS1,CDK6,TPR,DDX5,PHF20L1,ZFP787,ELF1,NUP98,MAFF,EPC2,ELOA,TRMT112,CGGBP1,CTNNB1,SF3B1,RPL23,DDX17,MTHFS,OSM,MAF,EIF4A3,PBXIP1,CUX1,GABPB1,SMAD3,SETD7,NCOA4,POLR2K,AKNA</t>
  </si>
  <si>
    <t xml:space="preserve">organophosphate metabolic process</t>
  </si>
  <si>
    <t xml:space="preserve">GO:0019637</t>
  </si>
  <si>
    <t xml:space="preserve">APRT,NUDT4,PLA2G7,ATP5E,MYH9,NDUFA3,NDUFA13,GDA,FABP5,IER3,UCP2,GPI1,TALDO1,MDH2,ATP5B,NME1,ATPIF1,INPP5D,PDE4B,PTEN,NT5C2,AKR1A1,ADSSL1,ACOT1,ATP5C1,NDUFA2,SAMHD1,NDUFB7,NME2,DGAT1,NDUFA1,ATP5J,EP300,CDIPT,PIP5K1C,ATP5G1,NT5E,OASL2,NDUFA7,NCOR1,PNPLA7,UVRAG,PTAFR,ATP5G3,OGA,MPC2,ENTPD1,SMPDL3A,IP6K1,CS,ARF1,FIS1,ATP5K,ATP5D,HINT1,NDUFB6,ATP5A1,TKT,PYGL,NDUFS7,NDUFV3,PFKFB4,PLEK,NAXD,ATP5L,NCF2</t>
  </si>
  <si>
    <t xml:space="preserve">FOS,IL23A,ADAM8,CSF1,ANXA1,TYROBP,IRF1,CCR1,HMGB1,NFKBID,NFKBIZ,ZMIZ1,INPP5D,PPP3CA,RUNX1,SYK,CCL9,CCL5,FES,XBP1,TNF,TRIB1,ZFP36L1,NLRP3,GNAS</t>
  </si>
  <si>
    <t xml:space="preserve">negative regulation of cellular metabolic process</t>
  </si>
  <si>
    <t xml:space="preserve">GO:0031324</t>
  </si>
  <si>
    <t xml:space="preserve">CTLA2A,ZFP36L2,TXNIP,IL1R2,LAPTM5,IL23A,THBS1,APOE,HMGB2,ITM2B,EGR1,SORL1,DYNLL1,DUSP1,CELF2,ANXA1,PYCARD,RGS2,CITED2,TYROBP,IL1B,ARPP19,DDX3X,NDUFA13,PPIA,PPP1R15A,HNRNPAB,SLFN1,PICALM,RPS3,IRF1,KLF3,IER3,CCR1,HMGB1,ELOB,BTG2,ETS2,RPS14,NME1,SERBP1,MAX,CDKN1A,INPP5D,SIK1,PTEN,H3F3B,SAMSN1,GRK2,FNIP2,TNRC6B,WNK1,RPS26,HNRNPC,PPP3CA,FUS,CALR,SUPT4A,ARRB2,ATF4,RBX1,CPEB2,PER1,ATG7,BTK,PDCD1LG2,GATAD2A,LRRFIP1,SEMA4D,ZFP706,EP300,THRAP3,XBP1,TNF,NFIL3,ANGEL2,UBE2I,SRSF7,ZFP36L1,BAG1,OTUD5,ERP29,CTSA,NCOR1,VEGFA,HNRNPA2B1,CD84,EID1,TGIF1,MDM2,CPNE1,RBM47,HNRNPU,NCL,RPS13,MTDH,ZFP869,ZFP36,DRAP1,OGA,YWHAE,HAVCR2,PEBP1,YBX1,GLA,PAIP2,ENTPD1,RRAGA,ID1,NLRP3,RUNX2,CIR1,PKN1,MEF2A,TBC1D14,RPL13A,MXI1,FIS1,RREB1,TBL1XR1,NPM1,HIPK1,ADAM10,RNF169,BST2,YTHDC1,TRPS1,CDK6,TPR,DDX5,DDX6,PGLYRP1,TSN,CGGBP1,SIRPA,RC3H2,PLEK,CTNNB1,RPL23,DDX17,MAF,EIF4A3,RACK1,PBXIP1,EIF4G2,SMAD3,RBM8A,RBM3</t>
  </si>
  <si>
    <t xml:space="preserve">protein localization to organelle</t>
  </si>
  <si>
    <t xml:space="preserve">GO:0033365</t>
  </si>
  <si>
    <t xml:space="preserve">TXNIP,PTGS2,LAPTM5,SORL1,DDX3X,NDUFA13,ARF6,PPP1R15A,GPR137B,LAMTOR4,SCARB2,SRP14,TMED10,HNRNPM,TOMM20,ATPIF1,CDKN1A,GRK2,DIAPH1,WNK1,RER1,SEC62,PPP3CA,CALR,UFM1,SYK,ZFAND2A,GDI2,EP300,XBP1,RPL11,BAG1,VEGFA,PXK,MDM2,TIMM23,HNRNPU,EDEM1,COL1A1,GRPEL1,BTF3,TCIRG1,YWHAE,YBX1,KDELR1,STK4,OSBPL8,RRAGA,EMC6,TOMM7,STK11,FIS1,NPM1,ADAM10,TOR1AIP1,LAMTOR5,SEC61B,TPR,VPS13D,NUP98,HSPA5,SYS1,AUP1,PDCD5,NCOA4</t>
  </si>
  <si>
    <t xml:space="preserve">DNA-templated transcription</t>
  </si>
  <si>
    <t xml:space="preserve">GO:0006351</t>
  </si>
  <si>
    <t xml:space="preserve">FOS,TXNIP,IL23A,APOE,HMGB2,INHBA,EGR1,CSRNP1,CHD7,IFRD1,CITED2,FOSB,IL1B,DDX3X,NDUFA13,PPIA,PPP1R15A,HNRNPAB,TAF10,SLFN1,PICALM,RPS3,FOSL2,CREG1,IRF2,IRF1,KLF3,PTMA,HMGB1,ELOB,BTG2,WAC,NFKBIZ,ZMIZ1,ETS2,RPS14,PCBP2,PF4,MAX,TMSB4X,SIK1,MEF2D,FNIP2,WNK1,NEDD8,CEBPZ,JMJD1C,PPP3CA,FUS,POLR1D,CALR,POLR2A,RUNX1,SUPT4A,ARRB2,IL1RAP,ATF4,IFI204,SLTM,SUPT6,PER1,FLI1,NME2,PHF5A,SF3B5,GATAD2A,GTF2H5,LRRFIP1,SEMA4D,ZFP706,EP300,THRAP3,XBP1,TNF,NFIL3,PCBP1,UBE2I,TRIB1,EDF1,SLC40A1,PFN1,NCOR1,ITCH,VEGFA,IL18RAP,HNRNPA2B1,EID1,TGIF1,MDM2,SMN1,HNRNPU,COL1A1,NCL,SS18L2,PTAFR,MTDH,ZFP869,ACTN4,KDM7A,ZFP36,KMT2C,DRAP1,HAVCR2,ATF1,YBX1,DEK,PTMS,CHCHD2,MORF4L1,ID1,MTPN,NLRP3,RUNX2,NCOA3,CIR1,CREB5,PKN1,TACC1,MEF2A,MGA,SSU72,MXI1,RREB1,TBL1XR1,NPM1,MED13L,TSC22D3,GNAS,HIPK1,HINT1,NFAM1,SLC25A33,TRPS1,CDK6,TPR,DDX5,PHF20L1,ZFP787,ELF1,NUP98,MAFF,EPC2,ELOA,TRMT112,CGGBP1,CTNNB1,SF3B1,RPL23,DDX17,MTHFS,OSM,MAF,EIF4A3,PBXIP1,CUX1,GABPB1,SMAD3,SETD7,NCOA4,POLR2K,AKNA</t>
  </si>
  <si>
    <t xml:space="preserve">APOE,SORL1,CCL2,ITGAM,ANXA1,PYCARD,MYH9,IL1B,VAMP8,DDI2,CD300A,PICALM,HMGB1,TGM2,CD63,PTEN,SIRPB1B,SNAP23,RIN3,PPP3CA,TPRGL,CALR,GM5150,ARRB2,SYK,RAB15,ATG7,BTK,ATG3,PIP5K1C,FES,TNF,RAP1B,SIRPB1C,VEGFA,CD84,PTAFR,ACTN4,CFP,LDLRAP1,CHMP3,ARF1,GIT2,GNAI2,SIRPA,RACK1</t>
  </si>
  <si>
    <t xml:space="preserve">IL23A,IFI27L2A,PYCARD,IL1B,DDX3X,ODC1,PMAIP1,IRF2,IRF1,SERINC3,PCBP2,FGL2,TLR13,SLFN8,NT5C2,UNC93B1,CALR,AIM2,SAMHD1,ATG7,CCL5,TNF,OASL2,ITCH,IFNGR1,IL17RA,CD37,NLRP3,CHMP3,ARF1,BST2,CDK6,PSMA2,DDX17,AUP1,SMAD3</t>
  </si>
  <si>
    <t xml:space="preserve">ATP synthesis coupled electron transport</t>
  </si>
  <si>
    <t xml:space="preserve">GO:0042773</t>
  </si>
  <si>
    <t xml:space="preserve">CCL6,CXCR2,CCL2,DUSP1,CCL8,PTK2B,CCR1,GPR35,PF4,GRK2,WNK1,CCL9,CCL5,CCRL2,CXCR4,CXCL1,CCL7</t>
  </si>
  <si>
    <t xml:space="preserve">PTGS2,LAPTM5,MMP9,CXCR2,THBS1,APOE,HMGB2,DUSP1,ADAM8,CLEC5A,CITED2,IL1B,DDX3X,NDUFA13,PPIA,GRN,PTK2B,IER3,PTMA,UCP2,GPI1,ATOX1,BTG2,PRAP1,CDKN1A,PTEN,GRK2,AKR1A1,RPS3A1,ACOT1,IGF1R,UFM1,GNAQ,ARRB2,ATF4,CIAPIN1,ATG7,NME2,RETREG1,CCL5,XBP1,TNF,BAG1,SLC40A1,ITCH,VEGFA,GPX4,MDM2,NCL,MTDH,ANP32B,PTMS,DAD1,ALDH2,ID1,RNF7,NPM1,TSC22D3,RPS6,LAMTOR5,GPX1,HSPA5,GRINA,GNAI2,CTNNB1,RACK1,SMAD3,HSP90B1</t>
  </si>
  <si>
    <t xml:space="preserve">cell development</t>
  </si>
  <si>
    <t xml:space="preserve">GO:0048468</t>
  </si>
  <si>
    <t xml:space="preserve">CTLA2A,ZFP36L2,FOS,LAPTM5,PSAP,IL23A,APOE,HMGB2,INHBA,EGR1,SORL1,DYNLL1,CHD7,ADAM8,CSF1,ANXA1,RGS2,CLEC5A,IFRD1,MYH9,LLPH,CITED2,TYROBP,C1QA,IL1B,PDCD6,ARF6,LGALS1,GRN,PICALM,FOSL2,PTK2B,IRF1,C1QC,SCARB2,CSF3R,CCR1,UCP2,EMB,HMGB1,NFKBID,BTG2,NFKBIZ,ZMIZ1,TGM2,RPS14,NME1,PF4,MKNK2,FGL2,ATPIF1,INPP5D,CLEC4E,PTEN,H3F3B,DIAPH1,B4GALT1,JMJD1C,PPP3CA,CMTM7,IGF1R,RUNX1,HEXA,GNAQ,CHMP5,RPL22,ATF4,CIAPIN1,SYK,CLEC2D,PRRC2C,FLI1,ATG7,BTK,NME2,SELENON,CERS2,CCL9,SEMA4D,EP300,CCL5,PIP5K1C,FES,ATP6AP1,XBP1,TNF,NFIL3,TRIB1,H2-D1,RAP1B,ZFP36L1,BAG1,OTUD5,PIRB,VEGFA,CTSL,CXCR4,PITPNA,MDM2,CPNE1,RBM47,SMN1,HNRNPU,IFNGR1,CXCL1,IL6RA,TRPV2,ACTN4,ZFP36,TCIRG1,GRCC10,MBP,PEBP1,ATF1,KDELR1,STK4,ID1,NLRP3,ARL11,RUNX2,MEF2A,UBE2J1,STK11,ITSN2,ARF1,UQCRQ,DYNC1I2,RPS19,DNAJB11,RPS6,GNAS,SEMA4A,NFAM1,ADAM10,WLS,YTHDC1,CDK6,PILRB1,GPX1,HSPA5,PGLYRP1,SIRPA,RC3H2,PLEK,CTNNB1,MAF,UGCG,PBXIP1,EIF4G2,SMAD3,MYCBP2</t>
  </si>
  <si>
    <t xml:space="preserve">signal transduction by p53 class mediator</t>
  </si>
  <si>
    <t xml:space="preserve">GO:0072331</t>
  </si>
  <si>
    <t xml:space="preserve">RPS15,PYCARD,RPL26,PMAIP1,RPS27L,PRAP1,CDKN1A,RPL5,RPL37,IFI204,EP300,RPL11,RPS7,MDM2,STK11,NPM1,HIPK1,HINT1,DDX5,PPP2R5C,RPL23</t>
  </si>
  <si>
    <t xml:space="preserve">RGS1,PTGS2,APOE,DUSP1,PYCARD,RGS2,IL1B,DDX3X,PPIA,RALBP1,GRN,PICALM,PMAIP1,PTK2B,SCARB2,RGS10,DAZAP2,TGM2,TBC1D15,ATPIF1,PSENEN,PTEN,WNK1,ORAI1,AIM2,ARRB2,RASA3,APH1C,CCL5,TNF,TRIB1,VEGFA,RASA2,HNRNPU,ZFP36,GLA,CDC37,NLRP3,NPM1,GNAS,CASS4,LAMTOR5,RACK1</t>
  </si>
  <si>
    <t xml:space="preserve">purine ribonucleotide biosynthetic process</t>
  </si>
  <si>
    <t xml:space="preserve">GO:0009152</t>
  </si>
  <si>
    <t xml:space="preserve">APRT,ATP5E,NDUFA3,NDUFA13,ATP5B,NME1,ADSSL1,ATP5C1,NDUFA2,NDUFB7,NME2,NDUFA1,ATP5J,ATP5G1,NDUFA7,ATP5G3,MPC2,ENTPD1,ATP5K,ATP5D,NDUFB6,ATP5A1,NDUFS7,NDUFV3,ATP5L</t>
  </si>
  <si>
    <t xml:space="preserve">IL23A,CCL2,ADAM8,ANXA1,PYCARD,CITED2,IL1B,LGALS1,RPS3,IRF1,HMGB1,NFKBID,NFKBIZ,ZMIZ1,EMILIN2,SIRPB1B,PPP3CA,GM5150,SYK,PDCD1LG2,CCL5,XBP1,TNF,H2-D1,GCNT1,SIRPB1C,PTAFR,IL6RA,HAVCR2,NLRP3,H2-T22,SIRPA</t>
  </si>
  <si>
    <t xml:space="preserve">LAPTM5,CD300LD,PYCARD,TYROBP,IL1B,HMGB1,INPP5D,PTEN,GRK2,UNC93B1,ARRB2,IL1RAP,SYK,BTK,TNF,NCL,PTAFR,IL17RA,IL6RA,MBP,HAVCR2,SIRPA</t>
  </si>
  <si>
    <t xml:space="preserve">FOS,PTGS2,ITPR2,INHBA,EGR1,SORL1,CCL2,IL1B,ADIPOR1,LAMTOR4,IRF1,KLF3,UCP2,TGM2,GDF15,MAX,PTEN,GRK2,DIAPH1,PPP3CA,COL3A1,IGF1R,GNAQ,CHMP5,RBX1,CPEB2,COL1A2,SELENON,LAMTOR2,EP300,XBP1,TNF,NUCB2,RAP1B,ZFP36L1,ATP1A3,CXCR4,MDM2,COL1A1,NCL,CTSD,PTAFR,OSBPL8,RRAGA,NLRP3,FIS1,GNAS,SLC25A33,LAMTOR5,GNAI2,CTNNB1,RPL23,HSP90B1</t>
  </si>
  <si>
    <t xml:space="preserve">MMP8,IL23A,THBS1,CCL2,ADAM8,ANXA1,PYCARD,TYROBP,IL1B,LGALS1,RPS3,IRF1,HMGB1,NFKBID,NFKBIZ,ZMIZ1,CDKN1A,INPP5D,SIRPB1B,PPP3CA,GM5150,SYK,BTK,PDCD1LG2,CCL5,XBP1,TNF,H2-D1,SIRPB1C,VAV3,HAVCR2,NLRP3,H2-T22,SIRPA</t>
  </si>
  <si>
    <t xml:space="preserve">ZFP36L2,FOS,TXNIP,MMP8,PTGS2,THBS1,HMGB2,INHBA,CCL2,ITGAM,ANXA1,PYCARD,FOSB,IL1B,NDUFA13,GRN,FOSL2,PTK2B,ABCG1,UCP2,GPI1,HMGB1,NFKBIZ,ZMIZ1,RPL27,FCGR4,PF4,PDE4B,CALR,IGF1R,UFM1,CHMP5,SYK,PER1,BTK,NME2,PDCD1LG2,EP300,FES,XBP1,TNF,TRIB1,ZFP36L1,OTUD5,NCOR1,CTSL,GPX4,PDIA3,MDM2,HNRNPU,COL1A1,NCL,PTAFR,CXCL1,MTDH,ZFP36,MBP,HAVCR2,IGF2R,NLRP3,NCOA3,STK11,RPL13A,GNAS,ATP5A1,DDX5,GPX1,SIRPA,CTNNB1,DDX17,NCF2</t>
  </si>
  <si>
    <t xml:space="preserve">PTGS2,MMP9,CXCR2,THBS1,APOE,HMGB2,DUSP1,ADAM8,CLEC5A,CITED2,IL1B,DDX3X,NDUFA13,PPIA,GRN,PTK2B,IER3,PTMA,UCP2,GPI1,ATOX1,BTG2,PRAP1,CDKN1A,PTEN,GRK2,AKR1A1,RPS3A1,ACOT1,IGF1R,UFM1,GNAQ,ARRB2,ATF4,CIAPIN1,ATG7,NME2,RETREG1,CCL5,XBP1,TNF,BAG1,SLC40A1,ITCH,VEGFA,MDM2,NCL,MTDH,ANP32B,PTMS,DAD1,ALDH2,ID1,RNF7,NPM1,TSC22D3,RPS6,LAMTOR5,GPX1,HSPA5,GRINA,GNAI2,CTNNB1,RACK1,SMAD3,HSP90B1</t>
  </si>
  <si>
    <t xml:space="preserve">proteolysis involved in protein catabolic process</t>
  </si>
  <si>
    <t xml:space="preserve">GO:0051603</t>
  </si>
  <si>
    <t xml:space="preserve">LAPTM5,APOE,DDI2,PMAIP1,PTK2B,CDC34,WAC,PCBP2,CSNK1E,ATPIF1,PTEN,RPL5,FEM1C,CTSQ,NEDD8,CTSS,CHMP5,ARRB2,RBX1,RMND5B,ATG7,ZFAND2A,XBP1,RPL11,TRIB1,OTUD5,ITCH,RPS7,CTSL,MDM2,EDEM1,ARIH1,UBE2J1,CHMP3,RNF7,TBL1XR1,PCNP,FBXL3,SEC61B,PHF20L1,EIF3H,PSMA2,GPX1,PPP2R5C,HSPA5,RC3H2,CTNNB1,RPL23,RACK1,AUP1,HSP90B1</t>
  </si>
  <si>
    <t xml:space="preserve">negative regulation of cell development</t>
  </si>
  <si>
    <t xml:space="preserve">GO:0010721</t>
  </si>
  <si>
    <t xml:space="preserve">SORL1,ANXA1,IFRD1,IL1B,IRF1,C1QC,HMGB1,NFKBID,BTG2,NME1,PF4,FGL2,INPP5D,PTEN,PPP3CA,CLEC2D,NME2,CERS2,SEMA4D,TRIB1,PIRB,VEGFA,MBP,ID1,DNAJB11,SEMA4A,CDK6,PILRB1,PGLYRP1,RC3H2,CTNNB1</t>
  </si>
  <si>
    <t xml:space="preserve">negative regulation of cellular component organization</t>
  </si>
  <si>
    <t xml:space="preserve">GO:0051129</t>
  </si>
  <si>
    <t xml:space="preserve">APOE,GSN,SORL1,DUSP1,CST3,IFRD1,IL1B,DDX3X,CD300A,ARF6,LGALS1,PICALM,IER3,HMGB1,SSH2,PRAP1,TMSB4X,PTEN,H3F3B,DIAPH1,HNRNPC,RIN3,PPP3CA,ARRB2,ATG7,CERS2,GDI2,SEMA4D,EP300,ATG3,TNF,H2-D1,PFN1,VEGFA,PFDN2,MDM2,PFDN6,HNRNPU,MBP,ID1,MTPN,RPL13A,DYNC1I2,NPM1,RPS6,SEMA4A,TPR,GPX1,HSPA5,SIRPA,ZFP207,OSM,RACK1</t>
  </si>
  <si>
    <t xml:space="preserve">LAPTM5,IL23A,CSF1,ANXA1,PYCARD,TYROBP,IL1B,CD300A,SLFN1,RPS3,IRF1,HMGB1,CDKN1A,INPP5D,PTEN,PPP3CA,SYK,BTK,PDCD1LG2,CCL5,H2-D1,ITCH,VAV3,CD37,HAVCR2,PKN1,H2-T22,CTNNB1</t>
  </si>
  <si>
    <t xml:space="preserve">ribose phosphate biosynthetic process</t>
  </si>
  <si>
    <t xml:space="preserve">GO:0046390</t>
  </si>
  <si>
    <t xml:space="preserve">APRT,ATP5E,NDUFA3,NDUFA13,ATP5B,NME1,ADSSL1,ATP5C1,NDUFA2,NDUFB7,NME2,NDUFA1,ATP5J,ATP5G1,NDUFA7,ATP5G3,MPC2,ENTPD1,ATP5K,ATP5D,NDUFB6,ATP5A1,PYGL,NDUFS7,NDUFV3,ATP5L</t>
  </si>
  <si>
    <t xml:space="preserve">IL23A,CCL2,ADAM8,ANXA1,PYCARD,IL1B,LGALS1,RPS3,IRF1,HMGB1,NFKBID,NFKBIZ,ZMIZ1,SIRPB1B,PPP3CA,GM5150,SYK,PDCD1LG2,CCL5,XBP1,TNF,H2-D1,GCNT1,SIRPB1C,PTAFR,HAVCR2,NLRP3,H2-T22,SIRPA</t>
  </si>
  <si>
    <t xml:space="preserve">regulation of secretion by cell</t>
  </si>
  <si>
    <t xml:space="preserve">GO:1903530</t>
  </si>
  <si>
    <t xml:space="preserve">APOE,INHBA,ITGAM,DYNLL1,CHD7,ANXA1,MYH9,IL1B,VAMP8,CD300A,ARF6,PPIA,ABCG1,UCP2,SERP1,SLC38A2,TMED10,GRK2,SNAP23,ORAI1,PPP3CA,TPRGL,GNAQ,SYK,RAB15,ATG7,ATP5J,EP300,CCL5,FES,TNF,NUCB2,RAP1B,ERP29,DPH3,CD84,PTAFR,TCIRG1,OGA,MIDN,MPC2,ENTPD1,ARF1,GNAS,WLS,GIT2,GNAI2,IER3IP1,OSM</t>
  </si>
  <si>
    <t xml:space="preserve">CCL6,CXCR2,IL23A,SELL,CCL2,ADAM8,JAML,IL1B,PPIA,CCL8,CSF3R,PF4,PDE4B,SYK,CCL9,CCL5,VAV3,CXCL1,CCL7</t>
  </si>
  <si>
    <t xml:space="preserve">CTLA2A,ZFP36L2,FOS,MMP8,IL1R2,PTGS2,LAPTM5,MMP9,CD300C2,CLEC4N,PSAP,CXCR2,IL23A,THBS1,APOE,HMGB2,GSN,TNFAIP2,INHBA,APRT,RPS17,EGR1,CD300LD,RPL38,RPS15,SORL1,CCL2,CSRNP1,ITGAM,PLA2G7,DYNLL1,CHD7,DUSP1,ADAM8,CSF1,ANXA1,PYCARD,RGS2,LTB,JAML,CST3,CLEC5A,IFRD1,MYH9,LLPH,CITED2,FOSB,TYROBP,C1QA,TGFBI,IL1B,ADIPOR1,PDCD6,DDX3X,GM2A,VAMP8,DDI2,CD300A,ARF6,G0S2,PPIA,PPP1R15A,LGALS1,TAF10,ODC1,SLFN1,GRN,FABP5,PICALM,PMAIP1,RPS3,FOSL2,CHIL3,PTK2B,IRF1,IER3,C1QC,ABCG1,SCARB2,CSF3R,CCR1,UCP2,GPI1,JCHAIN,SERP1,SLC38A2,EMB,ANKRD11,LHFPL2,HMGB1,ATP5B,LNPEP,SSH2,NFKBID,BTG2,NFKBIZ,TMED10,ZMIZ1,ETS2,TGM2,GDF15,APBB1IP,RPS14,GPR35,NME1,FAM107B,CSNK1E,BRK1,CD63,FCGR4,PF4,PRAP1,FGL2,MAX,CRISPLD2,ATPIF1,CDKN1A,INPP5D,SIK1,CLEC4E,PDE4B,MEF2D,PTEN,LRG1,H3F3B,SAMSN1,EMILIN2,GRK2,SIRPB1B,DIAPH1,DHRS3,ARHGDIB,WNK1,SNAP23,UNC93B1,CTSS,NISCH,FKBP1A,B4GALT1,JMJD1C,SLC38A1,PPP3CA,COL3A1,SYF2,CALR,CMTM7,IGF1R,RUNX1,AIM2,GM5150,UFM1,HEXA,GNAQ,CHMP5,ARRB2,IL1RAP,RPL22,ALOX5AP,ATF4,TREML2,RBX1,SYK,GNG5,CLEC2D,IFI204,NDUFA2,COL1A2,SAMHD1,SUPT6,PER1,FLI1,ATG7,BTK,NME2,PDCD1LG2,SELENON,GATAD2A,CERS2,DGAT1,RETREG1,EIF2S2,MAN2B1,CCL9,APH1C,ATP5J,SEMA4D,ZFP706,EP300,CCL5,PIP5K1C,RDH12,TEC,FES,LCP1,ATP6AP1,XBP1,TNF,NFIL3,GUCA2B,GPSM3,NT5E,TRIB1,SMIM14,H2-D1,EEA1,ZFP36L1,BAG1,GCNT1,OTUD5,SIRPB1C,PIRB,SLC40A1,PFN1,ATP1A3,ITCH,VEGFA,MAP1LC3B,VAV3,RPS7,SPARC,IL18RAP,CTSL,GPX4,ZFAND5,CD84,CXCR4,PDIA3,TGIF1,COX7B,PITPNA,MDM2,CPNE1,RBM47,SMN1,HNRNPU,IFNGR1,COL1A1,NCL,PTAFR,BTF3,IL17RA,MTDH,IL6RA,TRPV2,ACTN4,KDM7A,ANP32B,CD37,ZFP36,TCIRG1,GRCC10,ARFGEF2,OGA,MBP,YWHAE,HAVCR2,PEBP1,COPA,ATF1,NARS,YBX1,KDELR1,MAN1A2,LDLRAP1,GLA,RPL29,PAIP2,DAD1,STK4,IGF2R,ALDH2,ENTPD1,ID1,MTPN,PTPN18,NLRP3,RUNX2,NCOA3,CIR1,RPL13,PKN1,TACC1,MEF2A,FUNDC2,UBE2J1,STK11,RPL13A,RNF7,ITSN2,IP6K1,MXI1,ARF1,UQCRQ,DYNC1I2,RREB1,TBL1XR1,RPS19,DYNLRB1,DNAJB11,TSC22D3,RPS6,NSRP1,GNAS,HIPK1,SEMA4A,MATR3,NFAM1,ADAM10,ATP5A1,WLS,BST2,LAMTOR5,YTHDC1,TRPS1,CDK6,UBAP2L,PILRB1,RAB44,H2-T22,GIT2,PPP1CA,ELF1,MAFF,DDX6,GPX1,HSPA5,PGLYRP1,RNH1,GNAI2,SIRPA,IER3IP1,RC3H2,PLEK,CTNNB1,OSM,MAF,EIF4A3,UGCG,RACK1,PBXIP1,NCF2,EIF4G2,SMAD3,MYCBP2,AKNA,GSR</t>
  </si>
  <si>
    <t xml:space="preserve">FOS,IL23A,HMGB2,INHBA,CSF1,TYROBP,CCR1,HMGB1,INPP5D,PPP3CA,RUNX1,CCL9,CCL5,FES,TNF,TRIB1,ZFP36L1,GNAS</t>
  </si>
  <si>
    <t xml:space="preserve">purine-containing compound biosynthetic process</t>
  </si>
  <si>
    <t xml:space="preserve">GO:0072522</t>
  </si>
  <si>
    <t xml:space="preserve">APRT,ATP5E,NDUFA3,NDUFA13,ATP5B,NME1,ADSSL1,ATP5C1,NDUFA2,NDUFB7,NME2,NDUFA1,ATP5J,ATP5G1,NT5E,OASL2,NDUFA7,ATP5G3,MPC2,ENTPD1,ATP5K,ATP5D,NDUFB6,ATP5A1,NDUFS7,NDUFV3,ATP5L</t>
  </si>
  <si>
    <t xml:space="preserve">LAPTM5,ANXA1,TYROBP,CD300A,SLFN1,GRN,IRF1,HMGB1,NFKBID,PF4,FGL2,INPP5D,PTEN,SAMSN1,BTK,PDCD1LG2,ITCH,CD84,CD37,HAVCR2,PKN1,PGLYRP1,RC3H2</t>
  </si>
  <si>
    <t xml:space="preserve">regulation of osteoclast differentiation</t>
  </si>
  <si>
    <t xml:space="preserve">GO:0045670</t>
  </si>
  <si>
    <t xml:space="preserve">FOS,IL23A,ADAM8,CSF1,TYROBP,CCR1,INPP5D,PPP3CA,CLEC2D,CCL9,CCL5,TNF,PIRB,GNAS,PILRB1,CTNNB1</t>
  </si>
  <si>
    <t xml:space="preserve">protein modification process</t>
  </si>
  <si>
    <t xml:space="preserve">GO:0036211</t>
  </si>
  <si>
    <t xml:space="preserve">PTGS2,LAPTM5,STK17B,MMP9,CLEC4N,IL23A,INHBA,EGR1,DUSP1,RGS2,IL1B,ARPP19,PDCD6,DDX3X,PPIA,PPP1R15A,SLFN1,RALBP1,RPS3,PRKD3,PTK2B,NEK6,IRF1,CDC34,HMGB1,ELOB,SSH2,DAZAP2,ZMIZ1,TGM2,OST4,CSNK1E,MKNK2,UBL5,NKTR,CDKN1A,SIK1,PTEN,RPL5,FEM1C,SAMSN1,GRK2,FNIP2,SLK,WNK1,NT5C2,NEDD8,B4GALT1,ST3GAL5,PPP3CA,PTPN12,IGF1R,CAB39,UFM1,ARRB2,RBX1,SYK,PPP2R5A,AURKAIP1,ATG7,BTK,TMEM59,MAN2B1,SEMA4D,EP300,CCL5,ATG3,TEC,FES,XBP1,TNF,RPL11,UBE2I,TRIB1,BAG1,GCNT1,OTUD5,ERP29,DPH3,PIRB,ITCH,VEGFA,PXK,SH2D3C,MDM2,PPP2R2A,EDEM1,NCL,IL6RA,OGA,ARIH1,YWHAE,PEBP1,CDK14,MAN1A2,CDC37,DAD1,STK4,PTPN18,PKN1,UBE2J1,STK11,RNF7,MKRN1,FAAP100,PCNP,NPM1,MOB3A,GNAS,HIPK1,HINT1,DPM3,ADAM10,RNF169,FBXL3,CASS4,CDK6,PPP1CA,ESCO1,CLK4,HSPA5,TRMT112,SIRPA,RC3H2,CTNNB1,OSM,DUSP11,UGCG,RACK1,MINDY3,SETD7,MYCBP2</t>
  </si>
  <si>
    <t xml:space="preserve">osteoclast differentiation</t>
  </si>
  <si>
    <t xml:space="preserve">GO:0030316</t>
  </si>
  <si>
    <t xml:space="preserve">FOS,IL23A,ADAM8,CSF1,TYROBP,FOSL2,CCR1,INPP5D,PPP3CA,CLEC2D,CCL9,CCL5,ATP6AP1,TNF,PIRB,TCIRG1,GNAS,PILRB1,CTNNB1</t>
  </si>
  <si>
    <t xml:space="preserve">ZFP36L2,FOS,CCL6,MMP8,PTGS2,LAPTM5,THBS1,CCL2,PYCARD,RPS3,CCL8,PTK2B,IRF1,AIM2,SYK,CCL9,CCL5,TNF,ZFP36L1,CPNE1,COL1A1,ACTN4,ZFP36,RRAGA,CCL7,HIPK1,ADAM10</t>
  </si>
  <si>
    <t xml:space="preserve">transcription by RNA polymerase II</t>
  </si>
  <si>
    <t xml:space="preserve">GO:0006366</t>
  </si>
  <si>
    <t xml:space="preserve">FOS,TXNIP,IL23A,HMGB2,INHBA,EGR1,CSRNP1,CHD7,IFRD1,CITED2,FOSB,IL1B,DDX3X,HNRNPAB,TAF10,SLFN1,FOSL2,IRF2,IRF1,KLF3,PTMA,HMGB1,ELOB,BTG2,NFKBIZ,ZMIZ1,ETS2,RPS14,PCBP2,PF4,MAX,SIK1,MEF2D,FNIP2,WNK1,NEDD8,CEBPZ,JMJD1C,PPP3CA,FUS,CALR,POLR2A,RUNX1,SUPT4A,ARRB2,ATF4,IFI204,SLTM,SUPT6,PER1,FLI1,NME2,GATAD2A,GTF2H5,LRRFIP1,SEMA4D,EP300,THRAP3,XBP1,TNF,NFIL3,PCBP1,UBE2I,SLC40A1,PFN1,NCOR1,VEGFA,HNRNPA2B1,EID1,TGIF1,MDM2,HNRNPU,NCL,PTAFR,MTDH,ZFP869,ACTN4,KDM7A,ZFP36,DRAP1,HAVCR2,ATF1,YBX1,DEK,PTMS,CHCHD2,ID1,NLRP3,RUNX2,NCOA3,CIR1,PKN1,MEF2A,MGA,SSU72,MXI1,RREB1,TBL1XR1,NPM1,MED13L,TSC22D3,GNAS,HIPK1,TRPS1,CDK6,TPR,DDX5,PHF20L1,ZFP787,ELF1,MAFF,EPC2,ELOA,TRMT112,CGGBP1,CTNNB1,RPL23,DDX17,OSM,MAF,EIF4A3,CUX1,GABPB1,SMAD3,POLR2K,AKNA</t>
  </si>
  <si>
    <t xml:space="preserve">LAPTM5,IL23A,CSF1,ANXA1,PYCARD,TYROBP,IL1B,CD300A,SLFN1,RPS3,IRF1,HMGB1,CDKN1A,INPP5D,PTEN,PPP3CA,SYK,BTK,PDCD1LG2,CCL5,H2-D1,ITCH,VAV3,CD37,HAVCR2,PKN1,H2-T22,CTNNB1,CSF2RB</t>
  </si>
  <si>
    <t xml:space="preserve">LAPTM5,IL23A,CSF1,ANXA1,PYCARD,TYROBP,IL1B,CD300A,SLFN1,RPS3,FOSL2,IRF1,HMGB1,NFKBIZ,CDKN1A,INPP5D,PTEN,FKBP1A,PPP3CA,SYK,BTK,PDCD1LG2,CCL5,H2-D1,ITCH,VAV3,CD37,TCIRG1,HAVCR2,PKN1,RPS6,H2-T22,RC3H2,CTNNB1,CSF2RB</t>
  </si>
  <si>
    <t xml:space="preserve">MMP9,CXCR2,IL23A,SELL,CCL2,PLA2G7,DUSP1,ADAM8,CSF1,ANXA1,PYCARD,IL1B,CD300A,PTK2B,CCR1,HMGB1,WNK1,RIN3,CALR,CCL5,GPSM3,GCNT1,VEGFA,PTAFR,CCL7,ADAM10</t>
  </si>
  <si>
    <t xml:space="preserve">wound healing</t>
  </si>
  <si>
    <t xml:space="preserve">GO:0042060</t>
  </si>
  <si>
    <t xml:space="preserve">THBS1,APOE,CCL2,ANXA1,JAML,MYH9,PPIA,HMGB1,PF4,CDKN1A,PTEN,LRG1,EMILIN2,B4GALT1,COL3A1,GNAQ,CHMP5,SYK,PIP5K1C,TEC,XBP1,TNF,VEGFA,CXCR4,PDIA3,IL6RA,ENTPD1,FUNDC2,CHMP3,RREB1,GNAS,GPX1,PLEK,SMAD3</t>
  </si>
  <si>
    <t xml:space="preserve">LAPTM5,APOE,ANXA1,TYROBP,CD300A,SLFN1,GRN,IRF1,HMGB1,NFKBID,PF4,FGL2,INPP5D,PTEN,SAMSN1,BTK,PDCD1LG2,ITCH,CD84,CD37,HAVCR2,PKN1,PGLYRP1,RC3H2</t>
  </si>
  <si>
    <t xml:space="preserve">aerobic electron transport chain</t>
  </si>
  <si>
    <t xml:space="preserve">GO:0019646</t>
  </si>
  <si>
    <t xml:space="preserve">COX8A,UQCR10,COX6A1,COX7C,COX7A2,NDUFA7,COX4I1,COX7B,UQCRQ,COX5A,NDUFB6,UQCRH,NDUFS7,COX5B</t>
  </si>
  <si>
    <t xml:space="preserve">mitochondrion organization</t>
  </si>
  <si>
    <t xml:space="preserve">GO:0007005</t>
  </si>
  <si>
    <t xml:space="preserve">MMP9,DYNLL1,PYCARD,NDUFA3,NDUFA13,PET100,RALBP1,PMAIP1,IER3,UCP2,ATPIF1,ARRB2,NDUFA2,NDUFB7,ATG7,SELENON,RETREG1,NDUFA1,EP300,ATG3,COX14,COX7A2,MAP1LC3B,LYRM2,CDC37,CHCHD2,TOMM7,MEF2A,FUNDC2,RNF7,FIS1,ATP5D,NDUFB6,SLC25A33,VPS13D,GPX1,NDUFS7,MRPL17,GGCT,GABPB1,PDCD5</t>
  </si>
  <si>
    <t xml:space="preserve">LAPTM5,IL23A,CSF1,ANXA1,PYCARD,TYROBP,IL1B,CD300A,SLFN1,RPS3,FOSL2,IRF1,HMGB1,NFKBIZ,CDKN1A,INPP5D,PTEN,FKBP1A,PPP3CA,SYK,BTK,PDCD1LG2,CCL5,H2-D1,ITCH,VAV3,CD37,HAVCR2,PKN1,RPS6,H2-T22,RC3H2,CTNNB1</t>
  </si>
  <si>
    <t xml:space="preserve">regulation of secretion</t>
  </si>
  <si>
    <t xml:space="preserve">GO:0051046</t>
  </si>
  <si>
    <t xml:space="preserve">APOE,INHBA,ITGAM,DYNLL1,CHD7,ANXA1,MYH9,IL1B,VAMP8,CD300A,ARF6,PPIA,ABCG1,UCP2,SERP1,SLC38A2,TMED10,GRK2,WNK1,SNAP23,ORAI1,PPP3CA,TPRGL,GNAQ,SYK,RAB15,ATG7,ATP5J,EP300,CCL5,FES,XBP1,TNF,NUCB2,RAP1B,ERP29,DPH3,MAP1LC3B,CD84,PTAFR,TCIRG1,OGA,MIDN,MPC2,ENTPD1,ARF1,GNAS,WLS,GIT2,GNAI2,IER3IP1,OSM</t>
  </si>
  <si>
    <t xml:space="preserve">LAPTM5,ANXA1,TYROBP,CD300A,SLFN1,IRF1,HMGB1,NFKBID,PF4,FGL2,INPP5D,PTEN,SAMSN1,BTK,PDCD1LG2,ITCH,CD37,HAVCR2,PKN1,PGLYRP1,RC3H2</t>
  </si>
  <si>
    <t xml:space="preserve">RPS28,RPL38,RPS15,RPL6,DDX3X,RPS14,RPS27L,RPL5,RPL23A,RPS5,RPL11,RPS25,RPS19,RPS6</t>
  </si>
  <si>
    <t xml:space="preserve">regulation of mRNA splicing, via spliceosome</t>
  </si>
  <si>
    <t xml:space="preserve">GO:0048024</t>
  </si>
  <si>
    <t xml:space="preserve">CELF2,MBNL2,THRAP3,SRSF7,RBM39,HNRNPA2B1,RBM47,HNRNPU,NCL,NPM1,NSRP1,YTHDC1,DDX5,NUP98,DDX17,EIF4A3,RBM8A,RBM3</t>
  </si>
  <si>
    <t xml:space="preserve">ANXA1,IRF1,C1QC,HMGB1,NFKBID,NME1,PF4,FGL2,INPP5D,CLEC2D,NME2,TRIB1,PIRB,CDK6,PILRB1,PGLYRP1,RC3H2,CTNNB1</t>
  </si>
  <si>
    <t xml:space="preserve">CTLA2A,MMP8,PTGS2,APOE,ADAM8,ANXA1,PYCARD,IL1B,VAMP8,LGALS1,GRN,IER3,NFKBIZ,PF4,CTSS,AIM2,ALOX5AP,BTK,CCL5,TNF,GPSM3,NT5E,H2-D1,IL17RA,ZFP36,NLRP3,RPS19,H2-T22,GPX1,PGLYRP1,SIRPA,OSM,SMAD3,AKNA</t>
  </si>
  <si>
    <t xml:space="preserve">CXCR2,IL23A,SELL,CCL2,PLA2G7,DUSP1,CSF1,IL1B,PTK2B,CCR1,HMGB1,WNK1,RIN3,CALR,CCL5,GPSM3,VEGFA,CCL7,ADAM10</t>
  </si>
  <si>
    <t xml:space="preserve">regulation of cellular catabolic process</t>
  </si>
  <si>
    <t xml:space="preserve">GO:0031329</t>
  </si>
  <si>
    <t xml:space="preserve">ZFP36L2,LAPTM5,APOE,SORL1,ADAM8,PYCARD,PNPLA2,IL1B,HNRNPAB,GPR137B,IER3,HMGB1,BTG2,WAC,TNRC6B,WNK1,HNRNPC,FUS,ATG7,TMEM59,EP300,THRAP3,XBP1,TNF,ANGEL2,ZFP36L1,CTSA,NCOR1,ITCH,VEGFA,UVRAG,RBM47,HNRNPU,MTDH,ZFP36,YBX1,RRAGA,TBC1D14,STK11,NPM1,YTHDC1,VPS13D,RC3H2,EIF4A3,EIF4G2,RBM8A</t>
  </si>
  <si>
    <t xml:space="preserve">purine nucleotide biosynthetic process</t>
  </si>
  <si>
    <t xml:space="preserve">GO:0006164</t>
  </si>
  <si>
    <t xml:space="preserve">APRT,ATP5E,NDUFA3,NDUFA13,ATP5B,NME1,ADSSL1,ATP5C1,NDUFA2,NDUFB7,NME2,NDUFA1,ATP5J,ATP5G1,OASL2,NDUFA7,ATP5G3,MPC2,ENTPD1,ATP5K,ATP5D,NDUFB6,ATP5A1,NDUFS7,NDUFV3,ATP5L</t>
  </si>
  <si>
    <t xml:space="preserve">APOE,CCL2,PYCARD,MYH9,IL1B,CD300A,PICALM,HMGB1,TGM2,CD63,PTEN,SIRPB1B,RIN3,PPP3CA,CALR,GM5150,ARRB2,SYK,ATG7,BTK,ATG3,PIP5K1C,TNF,SIRPB1C,VEGFA,ACTN4,CFP,LDLRAP1,ARF1,SIRPA,RACK1</t>
  </si>
  <si>
    <t xml:space="preserve">positive regulation of molecular function</t>
  </si>
  <si>
    <t xml:space="preserve">GO:0044093</t>
  </si>
  <si>
    <t xml:space="preserve">RGS1,APOE,PYCARD,DDX3X,PPIA,RALBP1,GRN,PICALM,PMAIP1,RPS3,PTK2B,RGS10,DAZAP2,TGM2,PSENEN,PTEN,CTSS,ORAI1,AIM2,ARRB2,IL1RAP,APH1C,EP300,CCL5,TNF,TRIB1,DPH3,VEGFA,IL18RAP,HNRNPU,MTDH,MTPN,NLRP3,GNAS,HIPK1,NFAM1,TOR1AIP1,CASS4,RACK1</t>
  </si>
  <si>
    <t xml:space="preserve">ribonucleotide biosynthetic process</t>
  </si>
  <si>
    <t xml:space="preserve">GO:0009260</t>
  </si>
  <si>
    <t xml:space="preserve">ZFP36L2,FOS,CCL6,MMP8,LAPTM5,THBS1,CCL2,PYCARD,RPS3,CCL8,PTK2B,IRF1,AIM2,SYK,CCL9,CCL5,TNF,ZFP36L1,CPNE1,COL1A1,ACTN4,ZFP36,RRAGA,CCL7,HIPK1</t>
  </si>
  <si>
    <t xml:space="preserve">intrinsic apoptotic signaling pathway by p53 class mediator</t>
  </si>
  <si>
    <t xml:space="preserve">GO:0072332</t>
  </si>
  <si>
    <t xml:space="preserve">PYCARD,RPL26,PMAIP1,RPS27L,CDKN1A,IFI204,EP300,RPL11,RPS7,MDM2,STK11,HIPK1,HINT1,DDX5,PPP2R5C</t>
  </si>
  <si>
    <t xml:space="preserve">LAPTM5,IL23A,ANXA1,PYCARD,TYROBP,IL1B,CD300A,SLFN1,RPS3,IRF1,HMGB1,CDKN1A,INPP5D,PTEN,PPP3CA,SYK,BTK,PDCD1LG2,CCL5,H2-D1,ITCH,VAV3,CD37,HAVCR2,PKN1,H2-T22,CTNNB1</t>
  </si>
  <si>
    <t xml:space="preserve">CXCR2,IL23A,SELL,CCL2,PLA2G7,CSF1,IL1B,PTK2B,CCR1,HMGB1,WNK1,CALR,CCL5,GPSM3,VEGFA,CCL7,ADAM10</t>
  </si>
  <si>
    <t xml:space="preserve">FOS,TXNIP,MMP8,PTGS2,MMP9,PSAP,CXCR2,INHBA,EGR1,CSTA2,RPL38,SORL1,ITGAM,CHD7,DUSP1,ADAM8,CSF1,ANXA1,RGS2,EMD,IFRD1,MYH9,CITED2,TGFBI,IL1B,ADIPOR1,PDCD6,HNRNPAB,TAF10,FOSL2,PTK2B,CCR1,GPI1,BTG2,NFKBIZ,ETS2,TGM2,CD63,CDKN1A,SIK1,MEF2D,TAGLN2,STFA2L1,PTEN,LRG1,CSTDC4,FKBP1A,B4GALT1,ORAI1,JMJD1C,PPP3CA,COL3A1,CALR,ARRB2,ATF4,COL1A2,ATG7,NME2,SELENON,GATAD2A,SEMA4D,EP300,FES,XBP1,TNF,GUCA2B,RAP1B,ZFP36L1,GCNT1,OTUD5,SLC40A1,PFN1,VEGFA,RPS7,CTSL,ZFAND5,CXCR4,TGIF1,MDM2,HNRNPU,COL1A1,IL6RA,ZFP36,TCIRG1,YBX1,STK4,ID1,RUNX2,NCOA3,MEF2A,RREB1,TBL1XR1,SLC20A1,GNAS,SEMA4A,WLS,CDK6,DDX5,PPP1CA,MAFF,GPX1,CTNNB1,DDX17,MAF,UGCG,PBXIP1,SMAD3,AKNA</t>
  </si>
  <si>
    <t xml:space="preserve">positive regulation of protein localization</t>
  </si>
  <si>
    <t xml:space="preserve">GO:1903829</t>
  </si>
  <si>
    <t xml:space="preserve">PTGS2,SORL1,CCL2,DYNLL1,EMD,MYH9,TYROBP,WIPF1,ARF6,PPIA,GPR137B,ABCG1,SERP1,TMED10,HNRNPM,ORAI1,RER1,GNAQ,ATG7,EP300,XBP1,TNF,VEGFA,MDM2,EDEM1,ANP32B,OGA,YWHAE,MPC2,TOMM7,STK11,ARF1,FIS1,NPM1,GNAS,WLS,LAMTOR5,TPR,IER3IP1,RACK1,PDCD5</t>
  </si>
  <si>
    <t xml:space="preserve">IFI207,CLEC4N,APOE,HMGB2,ADAM8,PYCARD,TYROBP,DDX3X,CD300A,ARF6,GRN,IRF2,IRF1,CCR1,HMGB1,NFKBIZ,PCBP2,TLR13,CLEC4E,UNC93B1,AIM2,ARRB2,SYK,CLEC2D,IFI204,SAMHD1,BTK,TNF,H2-D1,IL18RAP,RBM47,YWHAE,HAVCR2,CDC37,NLRP3,RPS19,MATR3,H2-T22</t>
  </si>
  <si>
    <t xml:space="preserve">carbohydrate derivative biosynthetic process</t>
  </si>
  <si>
    <t xml:space="preserve">GO:1901137</t>
  </si>
  <si>
    <t xml:space="preserve">ITM2B,APRT,ATP5E,IL1B,NDUFA3,NDUFA13,XYLT1,MDH2,ATP5B,OST4,NME1,B4GALT1,AKR1A1,ADSSL1,ST3GAL5,ATP5C1,HEXA,NDUFA2,NDUFB7,TMEM59,NME2,NDUFA1,ATP5J,EP300,ATP5G1,NT5E,NDUFA7,GCNT1,ATP5G3,OGA,MPC2,MAN1A2,DAD1,ENTPD1,UBE2J1,ATP5K,ATP5D,DPM3,NDUFB6,ATP5A1,TKT,PYGL,NDUFS7,NDUFV3,CTNNB1,ATP5L,UGCG</t>
  </si>
  <si>
    <t xml:space="preserve">CCL6,LAPTM5,PSAP,APOE,GSN,INHBA,CCL2,DUSP1,ADAM8,PYCARD,RGS2,MYH9,IL1B,PPIA,CCL8,PTK2B,CCR1,HMGB1,GDF15,TLR13,PTEN,GADD45G,IGF1R,ARRB2,SYK,PER1,LAMTOR2,CCL9,CCL5,XBP1,TNF,RAP1B,NCOR1,ITCH,VEGFA,RELL1,IL6RA,HAVCR2,PEBP1,STK4,ID1,CCL7,IGFBP6,CDC42SE1,GNAI2,SIRPA,CTNNB1,OSM</t>
  </si>
  <si>
    <t xml:space="preserve">electron transport chain</t>
  </si>
  <si>
    <t xml:space="preserve">GO:0022900</t>
  </si>
  <si>
    <t xml:space="preserve">COX8A,UQCR10,COX6A1,CIAPIN1,NDUFA2,NDUFB7,COX7C,COX7A2,NDUFA7,COX4I1,COX7B,CHCHD2,UQCRQ,COX5A,NDUFB6,UQCRH,NDUFS7,NDUFV3,COX5B</t>
  </si>
  <si>
    <t xml:space="preserve">LY6E,APOE,GSN,CD300LD,CLEC5A,DDX3X,VAMP8,PPIA,LGALS1,CCL8,HMGB1,PCBP2,GRK2,CHMP5,ATG7,EP300,CCL5,TNF,EIF3D,PCBP1,OASL2,PFN1,CXCR4,UVRAG,ZFP36,RAB43,IGF2R,CHMP3,BST2,DDX5,P4HB,DDX6</t>
  </si>
  <si>
    <t xml:space="preserve">macromolecule modification</t>
  </si>
  <si>
    <t xml:space="preserve">GO:0043412</t>
  </si>
  <si>
    <t xml:space="preserve">PTGS2,LAPTM5,STK17B,MMP9,CLEC4N,IL23A,INHBA,EGR1,DUSP1,RGS2,IL1B,ARPP19,PDCD6,DDX3X,PPIA,PPP1R15A,HNRNPAB,SLFN1,RALBP1,RPS3,PRKD3,PTK2B,NEK6,IRF1,CDC34,HMGB1,ELOB,SSH2,DAZAP2,ZMIZ1,TGM2,OST4,CSNK1E,MKNK2,UBL5,NKTR,CDKN1A,SIK1,PTEN,RPL5,FEM1C,SAMSN1,GRK2,FNIP2,SLK,WNK1,NT5C2,NEDD8,HNRNPC,B4GALT1,ST3GAL5,PPP3CA,PTPN12,IGF1R,CAB39,UFM1,ARRB2,RBX1,SYK,PPP2R5A,AURKAIP1,ATG7,BTK,TMEM59,MAN2B1,SEMA4D,EP300,CCL5,ATG3,TEC,FES,XBP1,TNF,RPL11,UBE2I,TRIB1,BAG1,GCNT1,OTUD5,ERP29,DPH3,PIRB,ITCH,VEGFA,PXK,SH2D3C,MDM2,RBM47,PPP2R2A,EDEM1,NCL,IL6RA,OGA,ARIH1,YWHAE,PEBP1,CDK14,MAN1A2,CDC37,DAD1,STK4,PTPN18,PKN1,UBE2J1,STK11,RNF7,MKRN1,FAAP100,PCNP,NPM1,DNAJB11,MOB3A,GNAS,HIPK1,HINT1,DPM3,ADAM10,RNF169,FBXL3,CASS4,CDK6,PPP1CA,ESCO1,CLK4,HSPA5,TRMT112,YRDC,SIRPA,RC3H2,CTNNB1,OSM,DUSP11,UGCG,RACK1,MINDY3,SETD7,RAMAC,MYCBP2</t>
  </si>
  <si>
    <t xml:space="preserve">response to interleukin-7</t>
  </si>
  <si>
    <t xml:space="preserve">GO:0098760</t>
  </si>
  <si>
    <t xml:space="preserve">FOSL2,HMGB1,ATP5B,LSP1,BTK,PDIA3,YBX1,P4HB</t>
  </si>
  <si>
    <t xml:space="preserve">positive regulation of myeloid leukocyte differentiation</t>
  </si>
  <si>
    <t xml:space="preserve">GO:0002763</t>
  </si>
  <si>
    <t xml:space="preserve">FOS,IL23A,CSF1,TYROBP,CCR1,PPP3CA,RUNX1,CCL9,CCL5,FES,TNF,TRIB1,ZFP36L1,GNAS</t>
  </si>
  <si>
    <t xml:space="preserve">PTGS2,MMP9,CXCR2,THBS1,APOE,TNFAIP2,EGR1,CCL2,CHD7,ADAM8,ANXA1,MYH9,CITED2,TGFBI,IL1B,PDCD6,PPP1R15A,GRN,PTK2B,HMGB1,ATP5B,ZMIZ1,PF4,PTEN,LRG1,EMILIN2,WNK1,B4GALT1,COL3A1,SYK,COL1A2,GATAD2A,CCL5,XBP1,TNF,ZFP36L1,VEGFA,VAV3,SPARC,CXCR4,MDM2,COL1A1,NCL,MTDH,IL6RA,GLA,STK4,ID1,SEMA4A,GPX1,RNH1,CTNNB1</t>
  </si>
  <si>
    <t xml:space="preserve">positive regulation of interleukin-6 production</t>
  </si>
  <si>
    <t xml:space="preserve">GO:0032755</t>
  </si>
  <si>
    <t xml:space="preserve">LAPTM5,PYCARD,TYROBP,IL1B,HMGB1,PTEN,GRK2,UNC93B1,IL1RAP,SYK,BTK,TNF,NCL,PTAFR,IL17RA,IL6RA,MBP</t>
  </si>
  <si>
    <t xml:space="preserve">ZFP36L2,FOS,TXNIP,PTGS2,HMGB2,INHBA,CCL2,ANXA1,FOSB,FOSL2,GPI1,HMGB1,ZMIZ1,RPL27,PF4,CALR,IGF1R,UFM1,PER1,EP300,TNF,ZFP36L1,NCOR1,CTSL,MDM2,HNRNPU,COL1A1,PTAFR,ZFP36,MBP,ATP5A1,DDX5,DDX17</t>
  </si>
  <si>
    <t xml:space="preserve">IL23A,CCL2,ADAM8,ANXA1,PYCARD,TYROBP,IL1B,LGALS1,RPS3,IRF1,HMGB1,NFKBID,NFKBIZ,ZMIZ1,CDKN1A,INPP5D,SIRPB1B,PPP3CA,GM5150,SYK,BTK,PDCD1LG2,CCL5,XBP1,H2-D1,SIRPB1C,VAV3,HAVCR2,NLRP3,H2-T22,SIRPA</t>
  </si>
  <si>
    <t xml:space="preserve">CCL6,CXCR2,CCL2,CCL8,PTK2B,CCR1,GPR35,PF4,WNK1,CCL9,CCL5,CCRL2,CXCR4,CXCL1,CCL7</t>
  </si>
  <si>
    <t xml:space="preserve">MMP9,CXCR2,IL23A,SELL,CCL2,PLA2G7,ADAM8,CSF1,PYCARD,IL1B,PTK2B,CCR1,HMGB1,WNK1,CALR,CCL5,GPSM3,VEGFA,PTAFR,CCL7,ADAM10</t>
  </si>
  <si>
    <t xml:space="preserve">response to peptide hormone</t>
  </si>
  <si>
    <t xml:space="preserve">GO:0043434</t>
  </si>
  <si>
    <t xml:space="preserve">FOS,PTGS2,INHBA,EGR1,SORL1,CCL2,ANXA1,IL1B,ADIPOR1,IRF1,UCP2,SRSF5,BTG2,GDF15,MAX,PTEN,GRK2,PPP3CA,COL3A1,IGF1R,CPEB2,NME2,XBP1,TNF,NUCB2,ZFP36L1,GCNT1,MDM2,COL1A1,NCL,CTSD,OSBPL8,STK11,RPS6,GNAS,SLC25A33,GNAI2,CTNNB1,SMAD3</t>
  </si>
  <si>
    <t xml:space="preserve">LAPTM5,IL23A,ANXA1,PYCARD,TYROBP,IL1B,CD300A,SLFN1,RPS3,FOSL2,IRF1,HMGB1,NFKBIZ,CDKN1A,INPP5D,PTEN,FKBP1A,PPP3CA,SYK,BTK,PDCD1LG2,CCL5,H2-D1,ITCH,VAV3,CD37,HAVCR2,PKN1,RPS6,H2-T22,RC3H2,CTNNB1</t>
  </si>
  <si>
    <t xml:space="preserve">regulation of DNA-templated transcription</t>
  </si>
  <si>
    <t xml:space="preserve">GO:0006355</t>
  </si>
  <si>
    <t xml:space="preserve">FOS,TXNIP,IL23A,APOE,HMGB2,INHBA,EGR1,CSRNP1,CHD7,IFRD1,CITED2,FOSB,IL1B,DDX3X,NDUFA13,PPIA,PPP1R15A,HNRNPAB,TAF10,SLFN1,PICALM,RPS3,FOSL2,CREG1,IRF2,IRF1,KLF3,PTMA,HMGB1,ELOB,BTG2,WAC,NFKBIZ,ZMIZ1,ETS2,RPS14,PCBP2,PF4,MAX,TMSB4X,SIK1,MEF2D,FNIP2,WNK1,NEDD8,CEBPZ,JMJD1C,PPP3CA,FUS,CALR,RUNX1,SUPT4A,IL1RAP,ATF4,IFI204,SLTM,SUPT6,PER1,FLI1,NME2,PHF5A,SF3B5,GATAD2A,LRRFIP1,SEMA4D,ZFP706,EP300,THRAP3,XBP1,TNF,NFIL3,PCBP1,UBE2I,TRIB1,EDF1,SLC40A1,PFN1,NCOR1,ITCH,VEGFA,IL18RAP,HNRNPA2B1,EID1,TGIF1,MDM2,HNRNPU,COL1A1,NCL,SS18L2,PTAFR,MTDH,ZFP869,ACTN4,KDM7A,ZFP36,KMT2C,DRAP1,HAVCR2,ATF1,YBX1,DEK,PTMS,CHCHD2,MORF4L1,ID1,MTPN,NLRP3,RUNX2,NCOA3,CIR1,CREB5,PKN1,TACC1,MEF2A,MGA,SSU72,MXI1,RREB1,TBL1XR1,NPM1,MED13L,TSC22D3,GNAS,HIPK1,HINT1,NFAM1,TRPS1,CDK6,TPR,DDX5,PHF20L1,ZFP787,ELF1,NUP98,MAFF,EPC2,ELOA,CGGBP1,CTNNB1,SF3B1,RPL23,DDX17,OSM,MAF,EIF4A3,PBXIP1,CUX1,GABPB1,SMAD3,SETD7,NCOA4,AKNA</t>
  </si>
  <si>
    <t xml:space="preserve">positive regulation of cell differentiation</t>
  </si>
  <si>
    <t xml:space="preserve">GO:0045597</t>
  </si>
  <si>
    <t xml:space="preserve">FOS,PTGS2,IL23A,APOE,HMGB2,INHBA,ADAM8,CSF1,ANXA1,TYROBP,IL1B,PICALM,CCL8,IRF1,CCR1,HMGB1,NFKBID,NFKBIZ,ZMIZ1,TGM2,TMSB4X,INPP5D,SLC6A6,PTEN,LRG1,PPP3CA,RUNX1,ARRB2,SYK,IFI204,NME2,CCL9,SEMA4D,EP300,CCL5,FES,XBP1,TNF,TRIB1,ZFP36L1,BAG1,VEGFA,CXCR4,TGIF1,MDM2,CPNE1,HNRNPU,COL1A1,TRPV2,ZFP36,STK4,NLRP3,RUNX2,NCOA3,STK11,RREB1,GNAS,WLS,CTNNB1,EIF4G2,SMAD3</t>
  </si>
  <si>
    <t xml:space="preserve">negative regulation of catabolic process</t>
  </si>
  <si>
    <t xml:space="preserve">GO:0009895</t>
  </si>
  <si>
    <t xml:space="preserve">SORL1,CST3,IL1B,HNRNPAB,IER3,WAC,RPL5,WNK1,HNRNPC,FUS,EP300,THRAP3,TNF,RPL11,ANGEL2,CTSA,NCOR1,VEGFA,RPS7,RBM47,HNRNPU,ZFP36,YBX1,RRAGA,TBC1D14,PHF20L1,EIF3H,RPL23,EIF4G2,SMAD3,MYCBP2</t>
  </si>
  <si>
    <t xml:space="preserve">PTGS2,MMP9,CLEC4N,IL23A,THBS1,INHBA,DYNLL1,DUSP1,RGS2,MYH9,IL1B,ARPP19,DDX3X,PPIA,PPP1R15A,SLFN1,RALBP1,PTK2B,IRF1,IER3,HMGB1,DAZAP2,ATPIF1,CDKN1A,PTEN,SAMSN1,GRK2,FNIP2,CAB39,ARRB2,SYK,PPP2R5A,SEMA4D,EP300,CCL5,XBP1,TNF,TRIB1,BAG1,ERP29,PIRB,NCOR1,VEGFA,SH2D3C,HNRNPU,NCL,PTAFR,IL6RA,YWHAE,PEBP1,CDC37,STK4,ENTPD1,PKN1,ARF1,FIS1,NPM1,MOB3A,GNAS,CASS4,SIRPA,PLEK,OSM,RACK1</t>
  </si>
  <si>
    <t xml:space="preserve">IFI207,CLEC4N,HMGB2,ADAM8,PYCARD,TYROBP,DDX3X,CD300A,ARF6,GRN,IRF2,IRF1,HMGB1,NFKBIZ,PCBP2,TLR13,CLEC4E,EMILIN2,UNC93B1,AIM2,ARRB2,SYK,IFI204,BTK,TNF,H2-D1,IL18RAP,RBM47,CXCL1,YWHAE,HAVCR2,NLRP3,RPS19,MATR3,H2-T22</t>
  </si>
  <si>
    <t xml:space="preserve">CTLA2A,IL1R2,PTGS2,THBS1,CSTA2,CST3,DDX3X,PPP1R15A,PICALM,WAC,STFA2L1,RPL5,CSTDC4,RPL11,RPS7,MDM2,LAMTOR5,PHF20L1,EIF3H,RPL23</t>
  </si>
  <si>
    <t xml:space="preserve">regulation of RNA biosynthetic process</t>
  </si>
  <si>
    <t xml:space="preserve">GO:2001141</t>
  </si>
  <si>
    <t xml:space="preserve">PTGS2,MMP9,PYCARD,RPL26,DDX3X,NDUFA13,PPIA,PMAIP1,RPS3,SERINC3,ATF4,XBP1,RPL11,ERP29,RPS7,MDM2,FIS1,P4HB,GPX1,GRINA,CTNNB1,RACK1</t>
  </si>
  <si>
    <t xml:space="preserve">negative regulation of gene expression</t>
  </si>
  <si>
    <t xml:space="preserve">GO:0010629</t>
  </si>
  <si>
    <t xml:space="preserve">CTLA2A,ZFP36L2,IL1R2,LAPTM5,IL23A,THBS1,APOE,HMGB2,CELF2,ANXA1,PYCARD,RGS2,CITED2,TYROBP,IL1B,DDX3X,PPP1R15A,HNRNPAB,PICALM,RPS3,CCR1,HMGB1,ELOB,BTG2,NME1,SERBP1,MAX,CDKN1A,INPP5D,H3F3B,TNRC6B,RPS26,HNRNPC,PPP3CA,FUS,CALR,ARRB2,RBX1,CPEB2,BTK,PDCD1LG2,THRAP3,TNF,ANGEL2,SRSF7,ZFP36L1,OTUD5,ERP29,VEGFA,HNRNPA2B1,CD84,TGIF1,MDM2,CPNE1,RBM47,HNRNPU,NCL,RPS13,ZFP36,HAVCR2,YBX1,PAIP2,ID1,NLRP3,RPL13A,NPM1,ADAM10,BST2,YTHDC1,TPR,DDX5,DDX6,PGLYRP1,TSN,SIRPA,RC3H2,CTNNB1,DDX17,EIF4A3,RACK1,SMAD3,RBM8A,RBM3</t>
  </si>
  <si>
    <t xml:space="preserve">CXCR2,IL23A,THBS1,SELL,CCL2,PLA2G7,DUSP1,CSF1,IL1B,PTK2B,CCR1,HMGB1,WNK1,RIN3,CALR,SEMA4D,CCL5,GPSM3,VEGFA,CXCR4,CCL7,SEMA4A,ADAM10,SMAD3,MYCBP2</t>
  </si>
  <si>
    <t xml:space="preserve">CXCR2,HMGB2,INHBA,RPS17,CCL2,CSF1,ANXA1,CITED2,PMAIP1,FOSL2,GPI1,HMGB1,NFKBIZ,RPS14,ATPIF1,INPP5D,PDE4B,AIM2,CHMP5,BTK,ZFP36L1,PIRB,SLC40A1,VEGFA,ZFP36,TCIRG1,PKN1,RPS19,TSC22D3,RPS6,CDK6,UBAP2L,RC3H2</t>
  </si>
  <si>
    <t xml:space="preserve">ZFP36L2,LAPTM5,MMP9,THBS1,APOE,INHBA,SORL1,CCL2,ANXA1,RGS2,CST3,IFRD1,CITED2,IL1B,ADIPOR1,ARF6,PTK2B,IRF1,C1QC,ABCG1,CCR1,HMGB1,NFKBID,BTG2,GDF15,NME1,PF4,FGL2,CDKN1A,INPP5D,PTEN,DIAPH1,PPP3CA,CALR,CLEC2D,NME2,CERS2,CCL9,SEMA4D,ZFP706,TNF,TRIB1,NUCB2,ZFP36L1,PIRB,VEGFA,SPARC,HNRNPU,ANP32B,ZFP36,MBP,YBX1,STK4,ID1,STK11,DNAJB11,GNAS,SEMA4A,CDK6,PILRB1,DDX6,PGLYRP1,RC3H2,CTNNB1,SMAD3</t>
  </si>
  <si>
    <t xml:space="preserve">PTGS2,LAPTM5,MMP9,CLEC4N,IL23A,INHBA,EGR1,DUSP1,RGS2,IL1B,ARPP19,PDCD6,DDX3X,PPIA,PPP1R15A,SLFN1,RALBP1,RPS3,PTK2B,IRF1,HMGB1,DAZAP2,CDKN1A,PTEN,RPL5,SAMSN1,GRK2,FNIP2,WNK1,CAB39,ARRB2,RBX1,SYK,PPP2R5A,ATG7,SEMA4D,EP300,CCL5,XBP1,TNF,RPL11,TRIB1,BAG1,ERP29,PIRB,ITCH,VEGFA,SH2D3C,NCL,IL6RA,OGA,YWHAE,PEBP1,CDC37,STK4,PKN1,NPM1,MOB3A,GNAS,CASS4,HSPA5,SIRPA,CTNNB1,OSM,RACK1,MYCBP2</t>
  </si>
  <si>
    <t xml:space="preserve">negative regulation of phosphate metabolic process</t>
  </si>
  <si>
    <t xml:space="preserve">GO:0045936</t>
  </si>
  <si>
    <t xml:space="preserve">DYNLL1,DUSP1,RGS2,IL1B,ARPP19,PPIA,PPP1R15A,SLFN1,IRF1,IER3,CDKN1A,PTEN,SAMSN1,GRK2,ARRB2,SEMA4D,TNF,BAG1,NCOR1,HNRNPU,YWHAE,PEBP1,ENTPD1,PKN1,FIS1,NPM1,SIRPA,PLEK,RACK1</t>
  </si>
  <si>
    <t xml:space="preserve">negative regulation of phosphorus metabolic process</t>
  </si>
  <si>
    <t xml:space="preserve">GO:0010563</t>
  </si>
  <si>
    <t xml:space="preserve">positive regulation of smooth muscle cell proliferation</t>
  </si>
  <si>
    <t xml:space="preserve">GO:0048661</t>
  </si>
  <si>
    <t xml:space="preserve">PTGS2,MMP9,THBS1,EGR1,TGM2,MEF2D,GRK2,IGF1R,GNAQ,CCL5,TNF,VEGFA,MDM2,PTAFR,IL6RA,LDLRAP1,GNAI2</t>
  </si>
  <si>
    <t xml:space="preserve">LAPTM5,CLEC4N,PYCARD,TYROBP,DDX3X,CD300A,ARF6,RPS3,FOSL2,IRF2,IRF1,KLHL6,HMGB1,NFKBID,NFKBIZ,PCBP2,FCGR4,TLR13,CLEC4E,PDE4B,PTEN,WNK1,UNC93B1,AIM2,ARRB2,SYK,BTK,TEC,TNF,VAV3,YWHAE,HAVCR2,NLRP3,STK11,NFAM1,ELF1,RC3H2</t>
  </si>
  <si>
    <t xml:space="preserve">IL23A,ANXA1,IRF1,HMGB1,NFKBID,NFKBIZ,APBB1IP,PF4,FGL2,CLEC4E,LCP1,OTUD5,IL6RA,HAVCR2,NLRP3,RPS6,SEMA4A,RC3H2</t>
  </si>
  <si>
    <t xml:space="preserve">negative regulation of biosynthetic process</t>
  </si>
  <si>
    <t xml:space="preserve">GO:0009890</t>
  </si>
  <si>
    <t xml:space="preserve">CTLA2A,ZFP36L2,TXNIP,IL1R2,LAPTM5,IL23A,THBS1,APOE,HMGB2,ITM2B,EGR1,DYNLL1,DUSP1,CELF2,ANXA1,PYCARD,RGS2,CITED2,TYROBP,IL1B,DDX3X,NDUFA13,PPP1R15A,HNRNPAB,SLFN1,PICALM,RPS3,IRF1,KLF3,CCR1,HMGB1,ELOB,BTG2,ETS2,RPS14,NME1,SERBP1,MAX,CDKN1A,INPP5D,SIK1,H3F3B,FNIP2,TNRC6B,RPS26,HNRNPC,PPP3CA,FUS,CALR,SUPT4A,ARRB2,ATF4,RBX1,CPEB2,PER1,ATG7,BTK,PDCD1LG2,GATAD2A,LRRFIP1,SEMA4D,ZFP706,EP300,THRAP3,XBP1,TNF,NFIL3,ANGEL2,UBE2I,SRSF7,ZFP36L1,OTUD5,ERP29,NCOR1,VEGFA,HNRNPA2B1,CD84,EID1,TGIF1,MDM2,CPNE1,RBM47,HNRNPU,NCL,RPS13,MTDH,IL6RA,ZFP869,ZFP36,DRAP1,OGA,HAVCR2,YBX1,GLA,PAIP2,ENTPD1,ID1,NLRP3,RUNX2,CIR1,MEF2A,RPL13A,MXI1,RREB1,TBL1XR1,NPM1,HIPK1,ADAM10,BST2,YTHDC1,TRPS1,CDK6,TPR,DDX5,DDX6,PGLYRP1,TSN,CGGBP1,SIRPA,RC3H2,PLEK,CTNNB1,RPL23,DDX17,MAF,EIF4A3,RACK1,PBXIP1,SMAD3,RBM8A,RBM3</t>
  </si>
  <si>
    <t xml:space="preserve">IL23A,CCL2,ADAM8,ANXA1,PYCARD,IL1B,LGALS1,RPS3,IRF1,HMGB1,NFKBID,NFKBIZ,ZMIZ1,SIRPB1B,PPP3CA,GM5150,SYK,PDCD1LG2,CCL5,XBP1,H2-D1,SIRPB1C,HAVCR2,NLRP3,H2-T22,SIRPA</t>
  </si>
  <si>
    <t xml:space="preserve">ribosomal small subunit assembly</t>
  </si>
  <si>
    <t xml:space="preserve">GO:0000028</t>
  </si>
  <si>
    <t xml:space="preserve">RPS28,RPS15,RPS14,RPS27L,RPS5,RPS25,RPS19,RPS6</t>
  </si>
  <si>
    <t xml:space="preserve">IGHA,IL23A,CCL2,ITGAM,LYST,TYROBP,C1QA,IL1B,VAMP8,CD300A,C1QC,CSF3R,HMGB1,NFKBIZ,C1QB,FCGR4,INPP5D,SNAP23,UNC93B1,ARRB2,SYK,CLEC2D,SUPT6,BTK,FES,TNF,H2-D1,PIRB,IL18RAP,CD84,PTAFR,CXCL1,TCIRG1,IGLC1,HAVCR2,PLEKHM2,NLRP3,BST2,RAB44,H2-T22,CSF2RB</t>
  </si>
  <si>
    <t xml:space="preserve">negative regulation of cellular biosynthetic process</t>
  </si>
  <si>
    <t xml:space="preserve">GO:0031327</t>
  </si>
  <si>
    <t xml:space="preserve">CTLA2A,ZFP36L2,TXNIP,IL1R2,LAPTM5,IL23A,THBS1,APOE,HMGB2,ITM2B,EGR1,DYNLL1,DUSP1,CELF2,ANXA1,PYCARD,RGS2,CITED2,TYROBP,IL1B,DDX3X,NDUFA13,PPP1R15A,HNRNPAB,SLFN1,PICALM,RPS3,IRF1,KLF3,CCR1,HMGB1,ELOB,BTG2,ETS2,RPS14,NME1,SERBP1,MAX,CDKN1A,INPP5D,SIK1,H3F3B,FNIP2,TNRC6B,RPS26,HNRNPC,PPP3CA,FUS,CALR,SUPT4A,ARRB2,ATF4,RBX1,CPEB2,PER1,ATG7,BTK,PDCD1LG2,GATAD2A,LRRFIP1,SEMA4D,ZFP706,EP300,THRAP3,XBP1,TNF,NFIL3,ANGEL2,UBE2I,SRSF7,ZFP36L1,OTUD5,ERP29,NCOR1,VEGFA,HNRNPA2B1,CD84,EID1,TGIF1,MDM2,CPNE1,RBM47,HNRNPU,NCL,RPS13,MTDH,ZFP869,ZFP36,DRAP1,OGA,HAVCR2,YBX1,GLA,PAIP2,ENTPD1,ID1,NLRP3,RUNX2,CIR1,MEF2A,RPL13A,MXI1,RREB1,TBL1XR1,NPM1,HIPK1,ADAM10,BST2,YTHDC1,TRPS1,CDK6,TPR,DDX5,DDX6,PGLYRP1,TSN,CGGBP1,SIRPA,RC3H2,PLEK,CTNNB1,RPL23,DDX17,MAF,EIF4A3,RACK1,PBXIP1,SMAD3,RBM8A,RBM3</t>
  </si>
  <si>
    <t xml:space="preserve">regulation of epithelial cell proliferation</t>
  </si>
  <si>
    <t xml:space="preserve">GO:0050678</t>
  </si>
  <si>
    <t xml:space="preserve">THBS1,APOE,HMGB2,CCL2,JAML,PDCD6,GRN,HMGB1,NME1,ATPIF1,PTEN,LRG1,B4GALT1,BTK,NME2,CCL5,XBP1,TNF,ZFP36L1,VEGFA,SPARC,CTSL,ZFP36,STK4,ID1,RUNX2,STK11,RREB1,NPM1,ATP5A1,CDK6,GPX1,CTNNB1,SMAD3</t>
  </si>
  <si>
    <t xml:space="preserve">regulation of smooth muscle cell proliferation</t>
  </si>
  <si>
    <t xml:space="preserve">GO:0048660</t>
  </si>
  <si>
    <t xml:space="preserve">PTGS2,MMP9,THBS1,APOE,EGR1,TGM2,CDKN1A,MEF2D,PTEN,GRK2,IGF1R,GNAQ,CCL5,TNF,TRIB1,VEGFA,MDM2,PTAFR,IL6RA,LDLRAP1,GNAI2,CTNNB1</t>
  </si>
  <si>
    <t xml:space="preserve">IL23A,ANXA1,LGALS1,PTK2B,IRF1,HMGB1,NFKBID,NFKBIZ,APBB1IP,FCGR4,PF4,FGL2,CLEC4E,SUPT6,LCP1,XBP1,OTUD5,IL6RA,HAVCR2,NLRP3,RPS6,SEMA4A,PGLYRP1,RC3H2</t>
  </si>
  <si>
    <t xml:space="preserve">positive regulation of endocytosis</t>
  </si>
  <si>
    <t xml:space="preserve">GO:0045807</t>
  </si>
  <si>
    <t xml:space="preserve">APOE,CCL2,PYCARD,MYH9,IL1B,PICALM,CD63,SIRPB1B,PPP3CA,CALR,GM5150,ARRB2,SYK,BTK,TNF,SIRPB1C,VEGFA,ACTN4,CFP,LDLRAP1,ARF1,SIRPA</t>
  </si>
  <si>
    <t xml:space="preserve">LAPTM5,CLEC4N,PYCARD,TYROBP,DDX3X,CD300A,ARF6,RPS3,FOSL2,IRF2,IRF1,KLHL6,HMGB1,NFKBID,NFKBIZ,PCBP2,TLR13,CLEC4E,PDE4B,PTEN,WNK1,UNC93B1,AIM2,ARRB2,SYK,BTK,TEC,TNF,VAV3,YWHAE,HAVCR2,NLRP3,STK11,NFAM1,ELF1,RC3H2</t>
  </si>
  <si>
    <t xml:space="preserve">RGS1,IL1R2,PTGS2,LAPTM5,MMP9,THBS1,APOE,HMGB2,EGR1,SORL1,DUSP1,PYCARD,RGS2,EMD,IL1B,ADIPOR1,PDCD6,DDX3X,NDUFA13,CD300A,PPIA,PTK2B,IRF1,IER3,CDC34,UCP2,RGS10,NFKBID,GDF15,PCBP2,GPR35,CSNK1E,PRAP1,INPP5D,PDE4B,PTEN,GRK2,DHRS3,PPP3CA,TPRGL,CALR,IGF1R,AIM2,ARRB2,ATF4,RASA3,SAMHD1,PER1,CCL5,XBP1,TNF,TRIB1,NUCB2,OTUD5,PIRB,NCOR1,ITCH,TGIF1,RASA2,MDM2,CPNE1,NCL,MIDN,PEBP1,STK4,NLRP3,RUNX2,STK11,ARF1,ELF1,CDC42SE1,GPX1,HSPA5,GRINA,GNAI2,SIRPA,PLEK,CTNNB1,OSM,RACK1</t>
  </si>
  <si>
    <t xml:space="preserve">CXCR2,IL23A,THBS1,SELL,CCL2,PLA2G7,CSF1,IL1B,PTK2B,CCR1,HMGB1,WNK1,CALR,CCL5,GPSM3,VEGFA,CXCR4,CCL7,ADAM10,SMAD3</t>
  </si>
  <si>
    <t xml:space="preserve">growth</t>
  </si>
  <si>
    <t xml:space="preserve">GO:0040007</t>
  </si>
  <si>
    <t xml:space="preserve">PSAP,APOE,INHBA,CHD7,CSF1,ANXA1,RGS2,IFRD1,LLPH,CITED2,ADIPOR1,DDX3X,NDUFA13,TAF10,GRN,PICALM,FOSL2,PTK2B,SERP1,ANKRD11,ZMIZ1,GDF15,CDKN1A,PTEN,H3F3B,PTPN12,COL3A1,SELENON,LAMTOR2,SEMA4D,EP300,TEC,FES,XBP1,GUCA2B,ZFP36L1,VEGFA,CXCR4,CPNE1,IL6RA,TRPV2,RPL29,STK4,MTPN,STK11,ITSN2,TBL1XR1,NPM1,GNAS,SEMA4A,ADAM10,SLC25A33,BST2,TKT,GPX1,IER3IP1,RC3H2,CTNNB1,RACK1,EIF4G2,SMAD3,CSF2RB,MYCBP2</t>
  </si>
  <si>
    <t xml:space="preserve">post-transcriptional regulation of gene expression</t>
  </si>
  <si>
    <t xml:space="preserve">GO:0010608</t>
  </si>
  <si>
    <t xml:space="preserve">ZFP36L2,THBS1,RPL38,CELF2,RGS2,RPL26,DDX3X,PPP1R15A,RPS3,PTK2B,RPLP1,SERP1,ELOB,BTG2,RPS14,RPS27L,SERBP1,MKNK2,RPL5,TNRC6B,HNRNPC,FUS,CALR,CPEB2,PER1,ZFP706,EP300,THRAP3,TNF,EIF3D,ANGEL2,PCBP1,ZFP36L1,VEGFA,RBM47,HNRNPU,NCL,PTAFR,ZFP36,YBX1,PAIP2,CDC37,RPL13A,NPM1,MATR3,YTHDC1,TPR,PPP1CA,DDX6,EIF3K,TSN,RC3H2,EIF4A3,RACK1,EIF4G2,RBM8A,RBM3</t>
  </si>
  <si>
    <t xml:space="preserve">regulation of transcription by RNA polymerase II</t>
  </si>
  <si>
    <t xml:space="preserve">GO:0006357</t>
  </si>
  <si>
    <t xml:space="preserve">FOS,TXNIP,IL23A,HMGB2,INHBA,EGR1,CSRNP1,CHD7,IFRD1,CITED2,FOSB,IL1B,DDX3X,HNRNPAB,TAF10,SLFN1,FOSL2,IRF2,IRF1,KLF3,PTMA,HMGB1,BTG2,NFKBIZ,ZMIZ1,ETS2,RPS14,PCBP2,PF4,MAX,SIK1,MEF2D,FNIP2,NEDD8,CEBPZ,JMJD1C,PPP3CA,FUS,CALR,RUNX1,SUPT4A,ATF4,IFI204,SLTM,SUPT6,PER1,FLI1,NME2,GATAD2A,LRRFIP1,SEMA4D,EP300,THRAP3,XBP1,TNF,NFIL3,PCBP1,UBE2I,SLC40A1,PFN1,NCOR1,VEGFA,HNRNPA2B1,EID1,TGIF1,MDM2,HNRNPU,NCL,PTAFR,MTDH,ZFP869,ACTN4,KDM7A,ZFP36,DRAP1,HAVCR2,ATF1,YBX1,DEK,PTMS,CHCHD2,ID1,NLRP3,RUNX2,NCOA3,CIR1,PKN1,MEF2A,MGA,SSU72,MXI1,RREB1,TBL1XR1,NPM1,MED13L,TSC22D3,GNAS,HIPK1,TRPS1,CDK6,TPR,DDX5,PHF20L1,ZFP787,ELF1,MAFF,EPC2,ELOA,CGGBP1,CTNNB1,RPL23,DDX17,OSM,MAF,EIF4A3,CUX1,GABPB1,SMAD3,AKNA</t>
  </si>
  <si>
    <t xml:space="preserve">PTGS2,MMP9,THBS1,APOE,ADAM8,ANXA1,MYH9,ADIPOR1,PDCD6,ARF6,GRN,PTK2B,GPI1,HMGB1,ATP5B,CD63,PTEN,LRG1,CALR,TNF,PFN1,VEGFA,SPARC,ACTN4,PKN1,RREB1,SEMA4A,ATP5A1,GPX1</t>
  </si>
  <si>
    <t xml:space="preserve">FOS,IL23A,CSF1,TYROBP,CCR1,PPP3CA,CCL9,CCL5,TNF,GNAS</t>
  </si>
  <si>
    <t xml:space="preserve">MMP8,IL23A,THBS1,CD300LD,CCL2,ADAM8,PYCARD,TYROBP,HMGB1,PTEN,ARRB2,SYK,BTK,H2-D1,IFNGR1,NCL,PTAFR,ZFP36,ARFGEF2,HAVCR2,UBE2J1,H2-T22,SIRPA</t>
  </si>
  <si>
    <t xml:space="preserve">RGS1,PTGS2,PYCARD,RGS2,DDX3X,RALBP1,GRN,PICALM,PMAIP1,SCARB2,RGS10,TGM2,TBC1D15,ATPIF1,PSENEN,WNK1,AIM2,RASA3,CCL5,TNF,RASA2,NLRP3,NPM1,GNAS,LAMTOR5,RACK1</t>
  </si>
  <si>
    <t xml:space="preserve">LAPTM5,THBS1,DUSP1,ADAM8,ANXA1,CD300A,LGALS1,SLFN1,IRF1,HMGB1,ATP5B,NFKBID,PF4,FGL2,PTEN,WNK1,PDCD1LG2,SEMA4D,ITCH,VEGFA,COL1A1,ACTN4,CD37,MBP,HAVCR2,ADAM10,RC3H2,AKNA</t>
  </si>
  <si>
    <t xml:space="preserve">MMP8,IL23A,THBS1,CCL2,ADAM8,PYCARD,TYROBP,HMGB1,PTEN,SYK,BTK,H2-D1,IFNGR1,NCL,PTAFR,ARFGEF2,HAVCR2,H2-T22</t>
  </si>
  <si>
    <t xml:space="preserve">intracellular protein transport</t>
  </si>
  <si>
    <t xml:space="preserve">GO:0006886</t>
  </si>
  <si>
    <t xml:space="preserve">TXNIP,PTGS2,LAPTM5,PSAP,SORL1,EMD,WIPF1,PDCD6,NDUFA13,ARF6,SCARB2,TMED10,TOMM20,CDKN1A,UNC93B1,SEC62,PPP3CA,CALR,UFM1,SYK,ARL4C,EP300,LCP1,ATP6AP1,XBP1,PXK,MDM2,EDEM1,ANP32B,RAB43,YWHAE,COPA,STK4,ARL11,UBE2J1,ARF1,WLS,SEC61B,TPR,VPS13D,NUP98,HSPA5,AUP1,PDCD5,HSP90B1,NCOA4</t>
  </si>
  <si>
    <t xml:space="preserve">APOE,SORL1,PICALM,ABCG1,TMED10,CSNK1E,PSENEN,APH1C,TNF,IFNGR1,ADAM10</t>
  </si>
  <si>
    <t xml:space="preserve">IL23A,ANXA1,IRF1,HMGB1,NFKBID,NFKBIZ,PF4,FGL2,CLEC4E,OTUD5,IL6RA,NLRP3,SEMA4A,RC3H2</t>
  </si>
  <si>
    <t xml:space="preserve">positive regulation of non-canonical NF-kappaB signal transduction</t>
  </si>
  <si>
    <t xml:space="preserve">GO:1901224</t>
  </si>
  <si>
    <t xml:space="preserve">LAPTM5,PYCARD,IL1B,DDX3X,RPS3,HMGB1,CALR,EP300,TNF,ACTN4,HAVCR2,NLRP3,RC3H2</t>
  </si>
  <si>
    <t xml:space="preserve">RGS1,IL1R2,PTGS2,LAPTM5,MMP9,THBS1,APOE,HMGB2,EGR1,SORL1,DUSP1,PYCARD,RGS2,EMD,IL1B,ADIPOR1,PDCD6,DDX3X,NDUFA13,CD300A,PPIA,PTK2B,IRF1,IER3,CDC34,UCP2,RGS10,NFKBID,GDF15,PCBP2,CSNK1E,PRAP1,INPP5D,PDE4B,PTEN,GRK2,DHRS3,PPP3CA,TPRGL,CALR,IGF1R,AIM2,ARRB2,ATF4,RASA3,SAMHD1,PER1,CCL5,XBP1,TNF,TRIB1,NUCB2,OTUD5,PIRB,NCOR1,ITCH,TGIF1,RASA2,MDM2,CPNE1,NCL,MIDN,PEBP1,STK4,NLRP3,RUNX2,STK11,ARF1,ELF1,CDC42SE1,GPX1,HSPA5,GRINA,GNAI2,SIRPA,PLEK,CTNNB1,OSM,RACK1</t>
  </si>
  <si>
    <t xml:space="preserve">smooth muscle cell proliferation</t>
  </si>
  <si>
    <t xml:space="preserve">GO:0048659</t>
  </si>
  <si>
    <t xml:space="preserve">proton transmembrane transport</t>
  </si>
  <si>
    <t xml:space="preserve">GO:1902600</t>
  </si>
  <si>
    <t xml:space="preserve">ATP5E,UCP2,ATP5B,ATP5C1,ATP6V0D1,ATP5J,ATP5G1,ATP6AP1,ATP1A3,ATP5G3,TCIRG1,ATP5K,COX5A,ATP5D,UQCRH,ATP5A1,NDUFS7,ATP5L</t>
  </si>
  <si>
    <t xml:space="preserve">APOE,ITM2B,SORL1,PICALM,ABCG1,TMED10,CSNK1E,PSENEN,APH1C,TNF,IFNGR1,LDLRAP1,ADAM10</t>
  </si>
  <si>
    <t xml:space="preserve">LAPTM5,IL23A,CCL2,ITGAM,ANXA1,PYCARD,TYROBP,IL1B,VAMP8,CD300A,IRF1,GPI1,NFKBID,NFKBIZ,SYK,BTK,XBP1,TNF,H2-D1,IL18RAP,PTAFR,CXCL1,CD37,CFP,NLRP3,RPS19,H2-T22</t>
  </si>
  <si>
    <t xml:space="preserve">THBS1,INHBA,PYCARD,LTB,G0S2,PMAIP1,PTEN,DEDD2,TNF,PDIA3,STK4,PPP1CA</t>
  </si>
  <si>
    <t xml:space="preserve">negative regulation of response to external stimulus</t>
  </si>
  <si>
    <t xml:space="preserve">GO:0032102</t>
  </si>
  <si>
    <t xml:space="preserve">CTLA2A,THBS1,APOE,DUSP1,GRN,IER3,CCR1,PCBP2,PF4,FGL2,PTEN,NT5C2,RIN3,ARRB2,CLEC2D,SAMHD1,CERS2,APH1C,SEMA4D,TNF,NT5E,TRIB1,NUCB2,H2-D1,ITCH,ZFP36,HAVCR2,NLRP3,RPS19,SEMA4A,H2-T22,GPX1,PGLYRP1,SIRPA,SMAD3</t>
  </si>
  <si>
    <t xml:space="preserve">LY6E,APOE,GSN,CD300LD,CLEC5A,DDX3X,VAMP8,PPIA,LGALS1,CCL8,HMGB1,PCBP2,GRK2,CHMP5,ATG7,CCL5,TNF,PCBP1,OASL2,UVRAG,RAB43,CHMP3,BST2,DDX5,P4HB,DDX6</t>
  </si>
  <si>
    <t xml:space="preserve">monoatomic cation transport</t>
  </si>
  <si>
    <t xml:space="preserve">GO:0006812</t>
  </si>
  <si>
    <t xml:space="preserve">PTGS2,ITPR2,CHD7,ATP5E,CCL8,PTK2B,CCR1,UCP2,ATOX1,SLC38A2,ATP5B,CD63,SIK1,PDE4B,SLC6A6,LRG1,DIAPH1,WNK1,CTSS,FKBP1A,ORAI1,SLC38A1,PPP3CA,ATP5C1,GNAQ,ARRB2,ATP6V0D1,ATF4,RASA3,PER1,SMDT1,SELENON,ATP5J,CCL5,ATP5G1,ATP6AP1,GUCA2B,SLC40A1,ATP1A3,CD84,CXCR4,ATP5G3,CXCL1,TRPV2,TCIRG1,OGA,YWHAE,ARF1,ATP5K,COX5A,ATP5D,SLC20A1,GNAS,UQCRH,ATP5A1,NDUFS7,GNAI2,ATP1B3,CTNNB1,ATP5L,TCN2</t>
  </si>
  <si>
    <t xml:space="preserve">respiratory electron transport chain</t>
  </si>
  <si>
    <t xml:space="preserve">GO:0022904</t>
  </si>
  <si>
    <t xml:space="preserve">PTGS2,MMP9,CXCR2,THBS1,APOE,TNFAIP2,CCL2,CHD7,ADAM8,ANXA1,MYH9,CITED2,TGFBI,IL1B,PDCD6,PPP1R15A,GRN,PTK2B,HMGB1,ATP5B,ZMIZ1,PF4,PTEN,LRG1,EMILIN2,WNK1,B4GALT1,COL3A1,SYK,CCL5,XBP1,TNF,ZFP36L1,VEGFA,VAV3,SPARC,CXCR4,NCL,MTDH,STK4,ID1,SEMA4A,GPX1,RNH1,CTNNB1</t>
  </si>
  <si>
    <t xml:space="preserve">IFI207,CLEC4N,HMGB2,ADAM8,PYCARD,TYROBP,DDX3X,CD300A,ARF6,IRF2,IRF1,HMGB1,NFKBIZ,PCBP2,TLR13,CLEC4E,UNC93B1,AIM2,ARRB2,SYK,IFI204,BTK,TNF,H2-D1,IL18RAP,RBM47,YWHAE,HAVCR2,NLRP3,RPS19,MATR3,H2-T22</t>
  </si>
  <si>
    <t xml:space="preserve">mitochondrial electron transport, cytochrome c to oxygen</t>
  </si>
  <si>
    <t xml:space="preserve">GO:0006123</t>
  </si>
  <si>
    <t xml:space="preserve">COX8A,COX6A1,COX7C,COX7A2,COX4I1,COX7B,COX5A,COX5B</t>
  </si>
  <si>
    <t xml:space="preserve">IGHA,CLEC4N,IL23A,ANXA1,C1QA,IL1B,IRF1,C1QC,CSF3R,KLHL6,HMGB1,NFKBID,NFKBIZ,C1QB,PF4,INPP5D,UNC93B1,SUPT6,BTK,TNF,H2-D1,OTUD5,PIRB,VEGFA,IL17RA,IL6RA,TCIRG1,IGLC1,HAVCR2,NLRP3,PKN1,SEMA4A,H2-T22,RC3H2,CSF2RB</t>
  </si>
  <si>
    <t xml:space="preserve">positive regulation of translation</t>
  </si>
  <si>
    <t xml:space="preserve">GO:0045727</t>
  </si>
  <si>
    <t xml:space="preserve">THBS1,RPL26,DDX3X,PTK2B,SERP1,RPS27L,RPL5,EP300,TNF,EIF3D,PCBP1,HNRNPU,PTAFR,YBX1,NPM1,EIF4A3,EIF4G2,RBM3</t>
  </si>
  <si>
    <t xml:space="preserve">PSAP,IL23A,ANXA1,CD300A,FOSL2,IRF1,HMGB1,NFKBID,NFKBIZ,PF4,RPL22,SYK,H2-D1,OTUD5,ITCH,CTSL,IL6RA,TCIRG1,NLRP3,SEMA4A,H2-T22,RC3H2</t>
  </si>
  <si>
    <t xml:space="preserve">ncRNA metabolic process</t>
  </si>
  <si>
    <t xml:space="preserve">GO:0034660</t>
  </si>
  <si>
    <t xml:space="preserve">FOS,RPS28,RPS17,EGR1,RPS15,CHD7,RPL26,DDX3X,RPS8,ELOB,RPS14,RPL27,RPL35A,RPS21,RPL5,SLFN8,FRG1,GTF2H5,EP300,SNU13,TNF,RPL11,RPS25,DPH3,NCOR1,RPS7,HNRNPA2B1,NCL,NARS,RPS19,NPM1,RPS16,RPS6,DDX5,TRMT112,TSN,YRDC,RPL7,RC3H2,PIN4,DDX17,EIF4A3,SMAD3,RBM3</t>
  </si>
  <si>
    <t xml:space="preserve">regulation of non-canonical NF-kappaB signal transduction</t>
  </si>
  <si>
    <t xml:space="preserve">GO:1901222</t>
  </si>
  <si>
    <t xml:space="preserve">LAPTM5,PYCARD,IL1B,ADIPOR1,DDX3X,RPS3,HMGB1,CALR,EP300,TNF,CPNE1,ACTN4,HAVCR2,NLRP3,RC3H2</t>
  </si>
  <si>
    <t xml:space="preserve">CCL6,CCL2,PLA2G7,DUSP1,ADAM8,CSF1,ANXA1,PYCARD,JAML,CCL8,PTK2B,CCR1,HMGB1,WNK1,CALR,CCL9,CCL5,CCL7,RPS19,ADAM10,SIRPA</t>
  </si>
  <si>
    <t xml:space="preserve">ITGAM,PYCARD,TYROBP,VAMP8,CD300A,GRN,HMGB1,SNAP23,SYK,BTK,FES,TNF,CD84,PTAFR,HAVCR2,RAB44</t>
  </si>
  <si>
    <t xml:space="preserve">FOS,IL23A,APOE,ADAM8,CSF1,ANXA1,TYROBP,IL1B,PICALM,IRF1,CCR1,HMGB1,NFKBID,NFKBIZ,ZMIZ1,TGM2,INPP5D,PPP3CA,RUNX1,SYK,CCL9,SEMA4D,EP300,CCL5,FES,XBP1,TNF,TRIB1,ZFP36L1,BAG1,VEGFA,CXCR4,TRPV2,NLRP3,STK11,GNAS,WLS,CTNNB1,EIF4G2</t>
  </si>
  <si>
    <t xml:space="preserve">nucleotide biosynthetic process</t>
  </si>
  <si>
    <t xml:space="preserve">GO:0009165</t>
  </si>
  <si>
    <t xml:space="preserve">muscle cell proliferation</t>
  </si>
  <si>
    <t xml:space="preserve">GO:0033002</t>
  </si>
  <si>
    <t xml:space="preserve">FOS,PTGS2,MMP9,THBS1,APOE,EGR1,CITED2,TGM2,CDKN1A,MEF2D,PTEN,GRK2,IGF1R,GNAQ,SELENON,CCL5,FES,TNF,TRIB1,VEGFA,MDM2,PTAFR,IL6RA,LDLRAP1,GNAI2,CTNNB1</t>
  </si>
  <si>
    <t xml:space="preserve">autophagy</t>
  </si>
  <si>
    <t xml:space="preserve">GO:0006914</t>
  </si>
  <si>
    <t xml:space="preserve">INHBA,PYCARD,VAMP8,GPR137B,CREG1,HMGB1,WAC,ATPIF1,WNK1,UFM1,CHMP5,ATG7,TMEM59,RETREG1,EP300,ATG3,XBP1,CTSA,MAP1LC3B,UVRAG,CTSD,MTDH,1600014C10RIK,TCIRG1,RAB43,CDC37,RRAGA,EMC6,TOMM7,FUNDC2,CHMP3,TBC1D14,STK11,FIS1,VPS13D,AUP1,EIF4G2</t>
  </si>
  <si>
    <t xml:space="preserve">process utilizing autophagic mechanism</t>
  </si>
  <si>
    <t xml:space="preserve">GO:0061919</t>
  </si>
  <si>
    <t xml:space="preserve">negative regulation of macromolecule biosynthetic process</t>
  </si>
  <si>
    <t xml:space="preserve">GO:0010558</t>
  </si>
  <si>
    <t xml:space="preserve">CTLA2A,ZFP36L2,TXNIP,IL1R2,LAPTM5,IL23A,THBS1,APOE,HMGB2,ITM2B,EGR1,DUSP1,CELF2,ANXA1,PYCARD,RGS2,CITED2,TYROBP,IL1B,DDX3X,NDUFA13,PPP1R15A,HNRNPAB,SLFN1,PICALM,RPS3,IRF1,KLF3,CCR1,HMGB1,ELOB,BTG2,ETS2,RPS14,NME1,SERBP1,MAX,CDKN1A,INPP5D,SIK1,H3F3B,FNIP2,TNRC6B,RPS26,HNRNPC,PPP3CA,FUS,CALR,SUPT4A,ARRB2,ATF4,RBX1,CPEB2,PER1,BTK,PDCD1LG2,GATAD2A,LRRFIP1,SEMA4D,ZFP706,EP300,THRAP3,XBP1,TNF,NFIL3,ANGEL2,UBE2I,SRSF7,ZFP36L1,OTUD5,ERP29,NCOR1,VEGFA,HNRNPA2B1,CD84,EID1,TGIF1,MDM2,CPNE1,RBM47,HNRNPU,NCL,RPS13,MTDH,ZFP869,ZFP36,DRAP1,OGA,HAVCR2,YBX1,PAIP2,ID1,NLRP3,RUNX2,CIR1,MEF2A,RPL13A,MXI1,RREB1,TBL1XR1,NPM1,HIPK1,ADAM10,BST2,YTHDC1,TRPS1,CDK6,TPR,DDX5,DDX6,PGLYRP1,TSN,CGGBP1,SIRPA,RC3H2,CTNNB1,RPL23,DDX17,MAF,EIF4A3,RACK1,PBXIP1,SMAD3,RBM8A,RBM3</t>
  </si>
  <si>
    <t xml:space="preserve">MMP8,IL23A,THBS1,CD300LD,CCL2,PYCARD,TYROBP,HMGB1,PTEN,ARRB2,SYK,BTK,H2-D1,IFNGR1,NCL,PTAFR,ZFP36,ARFGEF2,HAVCR2,UBE2J1,H2-T22,SIRPA</t>
  </si>
  <si>
    <t xml:space="preserve">cellular response to interleukin-7</t>
  </si>
  <si>
    <t xml:space="preserve">GO:0098761</t>
  </si>
  <si>
    <t xml:space="preserve">HMGB1,ATP5B,LSP1,BTK,PDIA3,YBX1,P4HB</t>
  </si>
  <si>
    <t xml:space="preserve">PSAP,IL23A,ANXA1,FOSL2,IRF1,HMGB1,NFKBID,NFKBIZ,PF4,RPL22,SYK,OTUD5,CTSL,IL6RA,NLRP3,SEMA4A,RC3H2</t>
  </si>
  <si>
    <t xml:space="preserve">CXCR2,HMGB2,INHBA,RPS17,CCL2,CSF1,ANXA1,CITED2,GPI1,HMGB1,RPS14,ATPIF1,INPP5D,PDE4B,CHMP5,BTK,ZFP36L1,VEGFA,ZFP36,RPS19,RPS6,CDK6</t>
  </si>
  <si>
    <t xml:space="preserve">RGS1,IL1R2,PTGS2,LAPTM5,MMP9,THBS1,APOE,HMGB2,EGR1,SORL1,DUSP1,PYCARD,RGS2,EMD,IL1B,ADIPOR1,PDCD6,DDX3X,NDUFA13,CD300A,PPIA,IRF1,IER3,CDC34,RGS10,NFKBID,GDF15,PCBP2,CSNK1E,PRAP1,INPP5D,PDE4B,PTEN,GRK2,DHRS3,PPP3CA,CALR,IGF1R,AIM2,ARRB2,ATF4,RASA3,SAMHD1,PER1,CCL5,XBP1,TNF,TRIB1,NUCB2,OTUD5,NCOR1,ITCH,TGIF1,RASA2,MDM2,CPNE1,NCL,PEBP1,STK4,NLRP3,RUNX2,STK11,ELF1,CDC42SE1,GPX1,HSPA5,GRINA,GNAI2,SIRPA,PLEK,CTNNB1,RACK1</t>
  </si>
  <si>
    <t xml:space="preserve">nucleoside phosphate biosynthetic process</t>
  </si>
  <si>
    <t xml:space="preserve">GO:1901293</t>
  </si>
  <si>
    <t xml:space="preserve">ITPR2,APOE,CCL2,DYNLL1,CHD7,MYH9,PNPLA2,ADIPOR1,DDX3X,GRN,FABP5,PICALM,FOSL2,CREG1,CCL8,PTK2B,ABCG1,CCR1,UCP2,GPI1,ATOX1,ATP5B,TGM2,GRK2,DIAPH1,WNK1,FKBP1A,PPP3CA,IGF1R,ATP6V0D1,ATF4,RASA3,ATG7,SMDT1,NME2,SELENON,DGAT1,CCL5,ATP6AP1,XBP1,GUCA2B,NT5E,NUCB2,SLC40A1,ATP1A3,VEGFA,1600014C10RIK,TCIRG1,YWHAE,MPC2,LDLRAP1,RRAGA,FUNDC2,STK11,ARF1,FIS1,RPS6,GPX1,PYGL,GRINA,ATP1B3,RACK1,NCOA4</t>
  </si>
  <si>
    <t xml:space="preserve">FOS,TXNIP,PTGS2,MMP9,PSAP,APOE,ANXA1,CST3,PPIA,PRDX6,RPS3,PTK2B,UCP2,ATOX1,GRK2,ATF4,ATG7,BTK,NME2,SELENON,EP300,XBP1,IL18RAP,GPX4,MDM2,COL1A1,1600014C10RIK,CHCHD2,MSRA,GPX1,SIRPA,RACK1,GSR</t>
  </si>
  <si>
    <t xml:space="preserve">positive regulation of TORC1 signaling</t>
  </si>
  <si>
    <t xml:space="preserve">GO:1904263</t>
  </si>
  <si>
    <t xml:space="preserve">GPR137B,LAMTOR4,WAC,FNIP2,RBX1,SYK,LAMTOR2,EP300,OTUD5,RRAGA,LAMTOR5</t>
  </si>
  <si>
    <t xml:space="preserve">ncRNA processing</t>
  </si>
  <si>
    <t xml:space="preserve">GO:0034470</t>
  </si>
  <si>
    <t xml:space="preserve">RPS28,RPS17,RPS15,CHD7,RPL26,DDX3X,RPS8,RPS14,RPL27,RPL35A,RPS21,RPL5,FRG1,GTF2H5,SNU13,RPL11,RPS25,DPH3,RPS7,HNRNPA2B1,NCL,RPS19,NPM1,RPS16,RPS6,DDX5,TRMT112,TSN,YRDC,RPL7,PIN4,DDX17,EIF4A3,RBM3</t>
  </si>
  <si>
    <t xml:space="preserve">protein maturation</t>
  </si>
  <si>
    <t xml:space="preserve">GO:0051604</t>
  </si>
  <si>
    <t xml:space="preserve">CTLA2A,IL1R2,THBS1,GSN,SORL1,PYCARD,MYH9,WIPF1,DDI2,PPIA,PPP1R15A,GRN,NKTR,PSENEN,CTSS,CALR,FKBP5,SEC11C,APH1C,EP300,CANX,BAG1,CTSL,PFDN2,PDIA3,MDM2,PFDN6,GRPEL1,CDC37,NLRP3,DNAJB11,ADAM10,P4HB,HSPA5,DNAJA2,PDCD5,HSP90B1</t>
  </si>
  <si>
    <t xml:space="preserve">regulation of protein secretion</t>
  </si>
  <si>
    <t xml:space="preserve">GO:0050708</t>
  </si>
  <si>
    <t xml:space="preserve">APOE,DYNLL1,ANXA1,MYH9,IL1B,ARF6,PPIA,ABCG1,UCP2,SERP1,TMED10,ORAI1,PPP3CA,GNAQ,ATG7,EP300,CCL5,TNF,ERP29,DPH3,TCIRG1,OGA,MIDN,MPC2,ARF1,GNAS,WLS,IER3IP1</t>
  </si>
  <si>
    <t xml:space="preserve">cellular response to peptide</t>
  </si>
  <si>
    <t xml:space="preserve">GO:1901653</t>
  </si>
  <si>
    <t xml:space="preserve">FOS,INHBA,SORL1,CCL2,IL1B,ADIPOR1,IRF1,KLF3,UCP2,GDF15,MAX,PTEN,GRK2,PPP3CA,IGF1R,CHMP5,CPEB2,XBP1,TNF,NUCB2,ZFP36L1,ATP1A3,MDM2,NCL,CTSD,OSBPL8,FIS1,GNAS,SLC25A33,GNAI2,CTNNB1,RPL23</t>
  </si>
  <si>
    <t xml:space="preserve">RGS1,APOE,PYCARD,DDX3X,PPIA,RALBP1,GRN,PICALM,PMAIP1,PTK2B,RGS10,DAZAP2,TGM2,PSENEN,PTEN,ORAI1,AIM2,ARRB2,APH1C,CCL5,TNF,TRIB1,VEGFA,HNRNPU,NLRP3,GNAS,CASS4,RACK1</t>
  </si>
  <si>
    <t xml:space="preserve">MMP9,CXCR2,THBS1,APOE,CCL2,CSF1,ANXA1,CST3,IFRD1,MYH9,CITED2,IL1B,PDCD6,PPP1R15A,RALBP1,GRN,PICALM,PTK2B,HMGB1,PF4,PTEN,LRG1,EMILIN2,DIAPH1,WNK1,PPP3CA,SEMA4D,EP300,CCL5,FES,XBP1,TNF,VEGFA,SPARC,CXCR4,TGIF1,MTDH,TRPV2,MBP,ID1,RUNX2,PKN1,CCL7,STK11,ITSN2,FIS1,RREB1,SEMA4A,ADAM10,WLS,CDC42SE1,RNH1,CTNNB1,RACK1,EIF4G2</t>
  </si>
  <si>
    <t xml:space="preserve">nucleocytoplasmic transport</t>
  </si>
  <si>
    <t xml:space="preserve">GO:0006913</t>
  </si>
  <si>
    <t xml:space="preserve">TXNIP,PTGS2,RPS15,EMD,WIPF1,IER3,CDKN1A,WNK1,PPP3CA,CALR,UFM1,SYK,SUPT6,EP300,XBP1,UBE2I,ANP32A,HNRNPA2B1,MDM2,ANP32B,YWHAE,STK4,NPM1,ADAM10,YTHDC1,TPR,NUP98,HNRNPA1,EIF4A3,RBM8A</t>
  </si>
  <si>
    <t xml:space="preserve">nuclear transport</t>
  </si>
  <si>
    <t xml:space="preserve">GO:0051169</t>
  </si>
  <si>
    <t xml:space="preserve">alternative mRNA splicing, via spliceosome</t>
  </si>
  <si>
    <t xml:space="preserve">GO:0000380</t>
  </si>
  <si>
    <t xml:space="preserve">CELF2,MBNL2,HNRNPM,THRAP3,RBM47,HNRNPU,NSRP1,YTHDC1,DDX5,HNRNPA1,DDX17,EIF4A3,RBM8A</t>
  </si>
  <si>
    <t xml:space="preserve">negative regulation of amide metabolic process</t>
  </si>
  <si>
    <t xml:space="preserve">GO:0034249</t>
  </si>
  <si>
    <t xml:space="preserve">APOE,SORL1,RGS2,DDX3X,RPS3,BTG2,SERBP1,TNRC6B,CALR,CPEB2,NCL,ZFP36,YBX1,PAIP2,RPL13A,TPR,DDX6,EIF4A3,RACK1</t>
  </si>
  <si>
    <t xml:space="preserve">CCL6,CCL2,PLA2G7,DUSP1,ANXA1,CCL8,CCR1,HMGB1,CCL9,CCL5,CCL7,RPS19</t>
  </si>
  <si>
    <t xml:space="preserve">MMP8,IL23A,THBS1,CCL2,PYCARD,TYROBP,HMGB1,PTEN,SYK,BTK,H2-D1,IFNGR1,NCL,PTAFR,ARFGEF2,HAVCR2,H2-T22</t>
  </si>
  <si>
    <t xml:space="preserve">carbohydrate derivative catabolic process</t>
  </si>
  <si>
    <t xml:space="preserve">GO:1901136</t>
  </si>
  <si>
    <t xml:space="preserve">PSAP,NUDT4,CST3,GM2A,AMDHD2,GDA,CHIL3,IER3,UCP2,GPI1,PDE4B,HGSNAT,NT5C2,HEXA,SAMHD1,BTK,EP300,NT5E,NCOR1,CTSL,EDEM1,GLA,ENTPD1,HINT1,PGLYRP1</t>
  </si>
  <si>
    <t xml:space="preserve">CCL6,CCL2,ADAM8,CD300A,CCL8,CCL9,CCL5,CCL7</t>
  </si>
  <si>
    <t xml:space="preserve">regulation of monoatomic ion transport</t>
  </si>
  <si>
    <t xml:space="preserve">GO:0043269</t>
  </si>
  <si>
    <t xml:space="preserve">PTGS2,CHD7,FXYD5,CD300A,PTK2B,CCR1,CD63,SIK1,PDE4B,DIAPH1,WNK1,CTSS,FKBP1A,ORAI1,PPP3CA,GNAQ,ARRB2,ATF4,PER1,SELENON,CCL5,PXK,CD84,CXCR4,CXCL1,TRPV2,TCIRG1,OGA,YWHAE,ARF1,GNAS,GNAI2,ATP1B3,CTNNB1</t>
  </si>
  <si>
    <t xml:space="preserve">epithelial cell proliferation</t>
  </si>
  <si>
    <t xml:space="preserve">GO:0050673</t>
  </si>
  <si>
    <t xml:space="preserve">THBS1,APOE,HMGB2,CCL2,JAML,PDCD6,GRN,HMGB1,NFKBIZ,NME1,ATPIF1,CDKN1A,PTEN,LRG1,B4GALT1,BTK,NME2,CCL5,XBP1,TNF,ZFP36L1,VEGFA,SPARC,CTSL,ZFP36,STK4,ID1,RUNX2,STK11,RREB1,NPM1,ATP5A1,CDK6,GPX1,CTNNB1,SMAD3</t>
  </si>
  <si>
    <t xml:space="preserve">PTGS2,MMP9,THBS1,APOE,ANXA1,ADIPOR1,PDCD6,ARF6,GRN,PTK2B,GPI1,HMGB1,ATP5B,CD63,PTEN,CALR,TNF,PFN1,VEGFA,SPARC,RREB1,SEMA4A,ATP5A1</t>
  </si>
  <si>
    <t xml:space="preserve">T-helper 17 type immune response</t>
  </si>
  <si>
    <t xml:space="preserve">GO:0072538</t>
  </si>
  <si>
    <t xml:space="preserve">CLEC4N,IL23A,NFKBID,NFKBIZ,PF4,OTUD5,IL17RA,IL6RA,NLRP3,RC3H2</t>
  </si>
  <si>
    <t xml:space="preserve">nucleobase-containing compound catabolic process</t>
  </si>
  <si>
    <t xml:space="preserve">GO:0034655</t>
  </si>
  <si>
    <t xml:space="preserve">ZFP36L2,NUDT4,GDA,HNRNPAB,IER3,UCP2,GPI1,ELOB,BTG2,PDE4B,TNRC6B,SLFN8,NT5C2,HNRNPC,FUS,SAMHD1,EP300,THRAP3,NT5E,ANGEL2,ZFP36L1,NCOR1,VEGFA,RBM47,HNRNPU,ZFP36,YBX1,ENTPD1,SMPDL3A,NPM1,HINT1,YTHDC1,DDX5,RC3H2,EIF4A3,NCF2,RBM8A</t>
  </si>
  <si>
    <t xml:space="preserve">ZFP36L2,INHBA,DUSP1,RPL26,CDK2AP2,SLFN1,IER3,BTG2,WAC,RPS27L,PRAP1,CDKN1A,PTEN,SYF2,TNF,ANGEL2,ZFP36L1,MDM2,TPR,PPP2R5C,CTNNB1,ZFP207</t>
  </si>
  <si>
    <t xml:space="preserve">developmental growth</t>
  </si>
  <si>
    <t xml:space="preserve">GO:0048589</t>
  </si>
  <si>
    <t xml:space="preserve">PSAP,APOE,CHD7,CSF1,ANXA1,RGS2,IFRD1,LLPH,CITED2,TAF10,GRN,PICALM,FOSL2,SERP1,ANKRD11,ZMIZ1,GDF15,CDKN1A,PTEN,H3F3B,PTPN12,COL3A1,SELENON,SEMA4D,EP300,TEC,FES,GUCA2B,ZFP36L1,VEGFA,CXCR4,CPNE1,IL6RA,TRPV2,RPL29,STK4,MTPN,STK11,ITSN2,TBL1XR1,GNAS,SEMA4A,GPX1,IER3IP1,RC3H2,CTNNB1,EIF4G2,SMAD3,MYCBP2</t>
  </si>
  <si>
    <t xml:space="preserve">protein secretion</t>
  </si>
  <si>
    <t xml:space="preserve">GO:0009306</t>
  </si>
  <si>
    <t xml:space="preserve">PSAP,APOE,DYNLL1,ANXA1,MYH9,IL1B,ARF6,PPIA,ABCG1,UCP2,SERP1,TMED10,ORAI1,PPP3CA,GNAQ,ATG7,DGAT1,EP300,CCL5,TNF,ERP29,DPH3,TCIRG1,OGA,MIDN,MPC2,ARF1,TMEM167,GNAS,WLS,IER3IP1,PLEK</t>
  </si>
  <si>
    <t xml:space="preserve">PTGS2,MMP9,CXCR2,THBS1,TNFAIP2,CCL2,ADAM8,ANXA1,MYH9,TGFBI,IL1B,PDCD6,PPP1R15A,GRN,PTK2B,HMGB1,ATP5B,PF4,PTEN,LRG1,EMILIN2,WNK1,B4GALT1,SYK,CCL5,XBP1,TNF,VEGFA,VAV3,SPARC,CXCR4,NCL,MTDH,STK4,ID1,SEMA4A,GPX1,RNH1,CTNNB1</t>
  </si>
  <si>
    <t xml:space="preserve">establishment of protein localization to extracellular region</t>
  </si>
  <si>
    <t xml:space="preserve">GO:0035592</t>
  </si>
  <si>
    <t xml:space="preserve">proteasomal protein catabolic process</t>
  </si>
  <si>
    <t xml:space="preserve">GO:0010498</t>
  </si>
  <si>
    <t xml:space="preserve">APOE,DDI2,PMAIP1,CDC34,WAC,PCBP2,CSNK1E,FEM1C,ARRB2,RBX1,RMND5B,ATG7,ZFAND2A,RPL11,TRIB1,OTUD5,ITCH,MDM2,EDEM1,ARIH1,UBE2J1,RNF7,TBL1XR1,PCNP,FBXL3,SEC61B,PHF20L1,EIF3H,PSMA2,GPX1,PPP2R5C,CTNNB1,RACK1,AUP1,HSP90B1</t>
  </si>
  <si>
    <t xml:space="preserve">regulation of alternative mRNA splicing, via spliceosome</t>
  </si>
  <si>
    <t xml:space="preserve">GO:0000381</t>
  </si>
  <si>
    <t xml:space="preserve">CELF2,MBNL2,THRAP3,RBM47,HNRNPU,NSRP1,YTHDC1,DDX5,DDX17,EIF4A3,RBM8A</t>
  </si>
  <si>
    <t xml:space="preserve">signal release</t>
  </si>
  <si>
    <t xml:space="preserve">GO:0023061</t>
  </si>
  <si>
    <t xml:space="preserve">PTGS2,INHBA,DYNLL1,CHD7,ANXA1,MYH9,IL1B,VAMP8,CD300A,ABCG1,UCP2,SERP1,SLC38A2,TGM2,SNAP23,NISCH,ORAI1,PPP3CA,TPRGL,GNAQ,SYK,ATG7,BTK,DGAT1,ATP5J,CCL5,XBP1,TNF,NUCB2,RAP1B,TCIRG1,OGA,MIDN,MPC2,ENTPD1,GNAS,WLS,RAB44,GIT2,OSM</t>
  </si>
  <si>
    <t xml:space="preserve">ITPR2,APOE,CCL2,DYNLL1,CHD7,MYH9,GRN,PICALM,CREG1,CCL8,PTK2B,ABCG1,CCR1,UCP2,ATOX1,ATP5B,TGM2,GRK2,DIAPH1,WNK1,FKBP1A,PPP3CA,IGF1R,ATP6V0D1,ATF4,RASA3,ATG7,SMDT1,NME2,SELENON,CCL5,ATP6AP1,XBP1,NUCB2,SLC40A1,ATP1A3,1600014C10RIK,TCIRG1,YWHAE,MPC2,FUNDC2,ARF1,FIS1,GPX1,GRINA,ATP1B3,RACK1,NCOA4</t>
  </si>
  <si>
    <t xml:space="preserve">CCL6,LAPTM5,PSAP,APOE,GSN,INHBA,CCL2,ADAM8,PYCARD,MYH9,IL1B,PPIA,CCL8,PTK2B,CCR1,HMGB1,GDF15,PTEN,GADD45G,ARRB2,SYK,LAMTOR2,CCL9,CCL5,TNF,RAP1B,VEGFA,RELL1,IL6RA,HAVCR2,CCL7,IGFBP6,GNAI2,CTNNB1,OSM</t>
  </si>
  <si>
    <t xml:space="preserve">negative regulation of translation</t>
  </si>
  <si>
    <t xml:space="preserve">GO:0017148</t>
  </si>
  <si>
    <t xml:space="preserve">RGS2,DDX3X,RPS3,BTG2,SERBP1,TNRC6B,CALR,CPEB2,NCL,ZFP36,YBX1,PAIP2,RPL13A,TPR,DDX6,EIF4A3,RACK1</t>
  </si>
  <si>
    <t xml:space="preserve">CCL2,PLA2G7,ADAM8,CSF1,PYCARD,PTK2B,CCR1,HMGB1,WNK1,CALR,CCL5,CCL7,ADAM10</t>
  </si>
  <si>
    <t xml:space="preserve">INHBA,RPL26,CDK2AP2,SLFN1,WAC,RPS27L,PRAP1,CDKN1A,PTEN,MDM2,PPP2R5C</t>
  </si>
  <si>
    <t xml:space="preserve">PTGS2,LAPTM5,MMP9,THBS1,APOE,INHBA,DUSP1,EMD,CITED2,TYROBP,IL1B,CD300A,PPP1R15A,SLFN1,PMAIP1,PTK2B,BTG2,ATPIF1,CDKN1A,INPP5D,PTEN,FNIP2,B4GALT1,BTK,PDCD1LG2,CERS2,TNF,TRIB1,ITCH,SPARC,CTSL,TGIF1,TRPV2,CD37,HAVCR2,STK4,PKN1,STK11,NPM1,ATP5A1,CDK6,PPP2R5C,CTNNB1,SMAD3,PDCD5</t>
  </si>
  <si>
    <t xml:space="preserve">negative regulation of immune effector process</t>
  </si>
  <si>
    <t xml:space="preserve">GO:0002698</t>
  </si>
  <si>
    <t xml:space="preserve">ANXA1,CD300A,GRN,IRF1,PF4,FGL2,PTEN,ARRB2,CLEC2D,TNF,H2-D1,CD84,HAVCR2,RPS19,BST2,H2-T22,PGLYRP1,RC3H2</t>
  </si>
  <si>
    <t xml:space="preserve">cellular component disassembly</t>
  </si>
  <si>
    <t xml:space="preserve">GO:0022411</t>
  </si>
  <si>
    <t xml:space="preserve">GSN,CST3,PNPLA2,C1QA,VAMP8,ARF6,C1QC,C1QB,ATPIF1,DEDD2,WNK1,CTSS,IGF1R,UFM1,CHMP5,ATG7,RETREG1,ATG3,LCP1,TNF,MAP1LC3B,UVRAG,SMN1,OGA,CDC37,MTPN,TOMM7,FUNDC2,CHMP3,FIS1,VPS13D,PLEK,RPL23,RACK1,PBXIP1</t>
  </si>
  <si>
    <t xml:space="preserve">cellular response to hormone stimulus</t>
  </si>
  <si>
    <t xml:space="preserve">GO:0032870</t>
  </si>
  <si>
    <t xml:space="preserve">ZFP36L2,FOS,INHBA,SORL1,CCL2,ANXA1,FOSB,IL1B,ADIPOR1,IRF1,UCP2,ZMIZ1,GDF15,MAX,PTEN,GRK2,CTSS,PPP3CA,CALR,IGF1R,UFM1,CPEB2,PER1,EP300,XBP1,TNF,NUCB2,ZFP36L1,NCOR1,MDM2,HNRNPU,NCL,CTSD,ZFP36,OSBPL8,GNAS,SLC25A33,ATP5A1,DDX5,GNAI2,CTNNB1,DDX17,UGCG,NCF2</t>
  </si>
  <si>
    <t xml:space="preserve">protein localization to extracellular region</t>
  </si>
  <si>
    <t xml:space="preserve">GO:0071692</t>
  </si>
  <si>
    <t xml:space="preserve">LAPTM5,IL23A,ANXA1,PYCARD,IL1B,SLFN1,RPS3,IRF1,HMGB1,PTEN,FKBP1A,PPP3CA,SYK,PDCD1LG2,CCL5,H2-D1,ITCH,CD37,HAVCR2,RPS6,H2-T22,RC3H2,CTNNB1</t>
  </si>
  <si>
    <t xml:space="preserve">platelet activation</t>
  </si>
  <si>
    <t xml:space="preserve">GO:0030168</t>
  </si>
  <si>
    <t xml:space="preserve">APOE,PPIA,PF4,EMILIN2,GNAQ,SYK,PIP5K1C,TEC,PDIA3,IL6RA,ENTPD1,FUNDC2,GNAS,PLEK</t>
  </si>
  <si>
    <t xml:space="preserve">LAPTM5,ADAM8,ANXA1,CD300A,SLFN1,IRF1,HMGB1,NFKBID,PF4,FGL2,PTEN,WNK1,PDCD1LG2,ITCH,CD37,HAVCR2,RC3H2</t>
  </si>
  <si>
    <t xml:space="preserve">PTGS2,STK17B,MMP9,CLEC4N,IL23A,INHBA,DUSP1,RGS2,IL1B,DDX3X,PPIA,PPP1R15A,SLFN1,RALBP1,PRKD3,PTK2B,NEK6,IRF1,HMGB1,DAZAP2,CSNK1E,MKNK2,CDKN1A,SIK1,PTEN,SAMSN1,GRK2,FNIP2,SLK,WNK1,IGF1R,CAB39,ARRB2,SYK,BTK,SEMA4D,EP300,CCL5,TEC,FES,XBP1,TNF,TRIB1,BAG1,ERP29,VEGFA,PXK,SH2D3C,NCL,IL6RA,PEBP1,CDK14,CDC37,STK4,PKN1,STK11,NPM1,MOB3A,GNAS,HIPK1,ADAM10,CASS4,CDK6,CLK4,SIRPA,OSM,RACK1</t>
  </si>
  <si>
    <t xml:space="preserve">MMP8,MMP9,INHBA,CCL2,CST3,FOSL2,CTSS,ARRB2,COL1A2,RETREG1,EP300,CTSL,COL1A1,IL6RA,ID1</t>
  </si>
  <si>
    <t xml:space="preserve">positive regulation of TOR signaling</t>
  </si>
  <si>
    <t xml:space="preserve">GO:0032008</t>
  </si>
  <si>
    <t xml:space="preserve">GPR137B,LAMTOR4,WAC,FNIP2,RBX1,SYK,LAMTOR2,EP300,XBP1,OTUD5,RRAGA,LAMTOR5</t>
  </si>
  <si>
    <t xml:space="preserve">IL23A,ANXA1,IRF1,HMGB1,NFKBID,NFKBIZ,PF4,OTUD5,IL6RA,NLRP3,SEMA4A,RC3H2</t>
  </si>
  <si>
    <t xml:space="preserve">TNFAIP2,ITGAM,ANXA1,MYH9,VAMP8,CD300A,CCL8,CCR1,TMED10,FCGR4,SNAP23,ORAI1,TPRGL,SYK,RAB15,BTK,CCL5,PIP5K1C,FES,RAP1B,CD84,PTAFR,ARFGEF2,ARF1,TMEM167,RAB44,GIT2,GNAI2,PLEK</t>
  </si>
  <si>
    <t xml:space="preserve">FOS,RGS1,MMP8,IGHA,PTGS2,IL23A,HMGB2,CD52,CCL2,ITGAM,CHD7,PYCARD,RPL39,IL1B,GRN,FOSL2,JCHAIN,KLHL6,HMGB1,NFKBIZ,FCGR4,PF4,IGHM,LYZ2,CLEC4E,PDE4B,PTEN,LRG1,EMILIN2,FKBP5,CHMP5,SYK,IFI204,BTK,PDCD1LG2,RPL30,XBP1,TNF,TRIB1,H2-D1,OTUD5,NCL,PTAFR,CXCL1,MTDH,ZFP36,HAVCR2,NLRP3,RPL13A,RPS19,H2-T22,GPX1,PYGL,PGLYRP1,SIRPA,NCF2</t>
  </si>
  <si>
    <t xml:space="preserve">heterocycle catabolic process</t>
  </si>
  <si>
    <t xml:space="preserve">GO:0046700</t>
  </si>
  <si>
    <t xml:space="preserve">ZFP36L2,NUDT4,GDA,HNRNPAB,IER3,UCP2,GPI1,ELOB,BTG2,PDE4B,TNRC6B,SLFN8,NT5C2,HNRNPC,FUS,SAMHD1,EP300,THRAP3,NT5E,ANGEL2,ZFP36L1,NCOR1,VEGFA,RBM47,HNRNPU,ZFP36,YBX1,ENTPD1,SMPDL3A,NPM1,HINT1,YTHDC1,DDX5,RC3H2,MTHFS,EIF4A3,NCF2,RBM8A</t>
  </si>
  <si>
    <t xml:space="preserve">PTGS2,STK17B,MMP9,CLEC4N,IL23A,THBS1,INHBA,DYNLL1,DUSP1,RGS2,IL1B,DDX3X,PPIA,PPP1R15A,SLFN1,RALBP1,PRKD3,PTK2B,NEK6,IRF1,HMGB1,DAZAP2,NME1,CSNK1E,MKNK2,CDKN1A,SIK1,PTEN,SAMSN1,GRK2,FNIP2,SLK,WNK1,IGF1R,CAB39,ARRB2,SYK,BTK,NME2,SEMA4D,EP300,CCL5,PIP5K1C,TEC,FES,XBP1,TNF,TRIB1,BAG1,ERP29,VEGFA,PXK,SH2D3C,HNRNPU,NCL,IL6RA,PEBP1,CDK14,CDC37,STK4,PKN1,STK11,IP6K1,NPM1,MOB3A,GNAS,HIPK1,ADAM10,CASS4,CDK6,GIT2,CLK4,PFKFB4,SIRPA,OSM,RACK1</t>
  </si>
  <si>
    <t xml:space="preserve">PTGS2,MMP9,THBS1,APOE,ADAM8,ANXA1,MYH9,ADIPOR1,PDCD6,ARF6,GRN,PTK2B,GPI1,HMGB1,ATP5B,CD63,PTEN,LRG1,ARHGDIB,CALR,LAMTOR2,SEMA4D,TNF,PFN1,VEGFA,SPARC,ZFAND5,ACTN4,PKN1,RREB1,SEMA4A,ATP5A1,GPX1</t>
  </si>
  <si>
    <t xml:space="preserve">response to carbohydrate</t>
  </si>
  <si>
    <t xml:space="preserve">GO:0009743</t>
  </si>
  <si>
    <t xml:space="preserve">TXNIP,PTGS2,THBS1,EGR1,CCL2,DYNLL1,MYH9,IL1B,PTK2B,ABCG1,UCP2,GRK2,PPP3CA,IGF1R,ATG7,NME2,EP300,TNF,GUCA2B,ZFP36L1,CTSL,MPC2,GPX1,RACK1,NCF2</t>
  </si>
  <si>
    <t xml:space="preserve">cellular component biogenesis</t>
  </si>
  <si>
    <t xml:space="preserve">GO:0044085</t>
  </si>
  <si>
    <t xml:space="preserve">MPP7,PSAP,RPS28,APOE,GSN,RPS17,COTL1,RPL38,RPS15,SORL1,DYNLL1,CHD7,CELF2,PYCARD,RPL26,MYH9,RPL6,IL1B,NDUFA3,PDCD6,DDX3X,NDUFA13,ZYX,ARF6,GDA,PET100,TAF10,PICALM,RPS3,PTK2B,CDC34,JCHAIN,RPS8,HMGB1,RPS11,SSH2,DAZAP2,NFKBIZ,HAUS8,TGM2,RPS14,RPL27,RPL35A,BRK1,RPS27L,SNRPG,PF4,MAX,TMSB4X,RPS21,PTEN,H3F3B,RPL5,HGSNAT,EIF3J1,FNIP2,SLK,DIAPH1,WNK1,SNAP23,NISCH,RPL23A,RPS3A1,FUS,COL3A1,CALR,AIM2,CHMP5,ATP6V0D1,RPS5,IL1RAP,ALOX5AP,CIAPIN1,SYK,NDUFA2,PRRC2C,COL1A2,SAMHD1,NDUFB7,ATG7,BTK,FRG1,DGAT1,REEP3,EIF2S2,NDUFA1,GTF2H5,GDI2,SEMA4D,EP300,CCL5,ATG3,SNU13,FES,LCP1,COX14,TNF,RPL11,LIMD2,EIF3D,COX7A2,RAP1B,RPS25,PFN1,NCOR1,VEGFA,MAP1LC3B,VAV3,RPS7,GPX4,PDIA3,MDM2,PFDN6,UVRAG,SMN1,HNRNPU,NCL,CTSD,ATP5G3,RPS13,ACTN4,ANP32B,TCIRG1,RAB43,LUC7L3,ATF1,LYRM2,KCTD12,STK4,ID1,EMC6,MTPN,NLRP3,MEF2A,CHMP3,TBC1D14,RPL13A,ARF1,RPS23,RPS19,NPM1,ATP5D,RPS16,RPS6,HIPK1,SEMA4A,ADAM10,NDUFB6,SLC25A33,RSRP1,YTHDC1,TPR,UBAP2L,BIN2,EIF3H,NUP98,SNRPB,DDX6,NDUFS7,EIF3K,EMP3,HSPA5,TRMT112,SNRPE,RPL7,PLEK,CTNNB1,SF3B1,ZFP207,PIN4,DDX17,EIF4A3,UGCG,RACK1,AUP1,SMAD3,RAMAC,HSP90B1,MYCBP2</t>
  </si>
  <si>
    <t xml:space="preserve">cellular nitrogen compound catabolic process</t>
  </si>
  <si>
    <t xml:space="preserve">GO:0044270</t>
  </si>
  <si>
    <t xml:space="preserve">leukocyte homeostasis</t>
  </si>
  <si>
    <t xml:space="preserve">GO:0001776</t>
  </si>
  <si>
    <t xml:space="preserve">CXCR2,CCL2,CSF1,ANXA1,PMAIP1,HMGB1,PDE4B,AIM2,BTK,PIRB,SLC40A1,TCIRG1,PKN1,TSC22D3,RPS6,RC3H2</t>
  </si>
  <si>
    <t xml:space="preserve">cellular response to type II interferon</t>
  </si>
  <si>
    <t xml:space="preserve">GO:0071346</t>
  </si>
  <si>
    <t xml:space="preserve">CCL6,GSN,CCL2,ZYX,CCL8,IRF1,SLK,CCL9,CCL5,TNF,IFNGR1,RAB43,CDC37,CCL7,RPL13A,SIRPA</t>
  </si>
  <si>
    <t xml:space="preserve">negative regulation of intracellular signal transduction</t>
  </si>
  <si>
    <t xml:space="preserve">GO:1902532</t>
  </si>
  <si>
    <t xml:space="preserve">PTGS2,MMP9,THBS1,DUSP1,PYCARD,RGS2,IL1B,ADIPOR1,PDCD6,DDX3X,NDUFA13,PPIA,CDC34,NFKBID,PRAP1,PTEN,IGF1R,AIM2,ARRB2,ATF4,RASA3,PER1,XBP1,NUCB2,NCOR1,ITCH,RASA2,MDM2,CPNE1,PEBP1,NLRP3,STK11,CDC42SE1,GPX1,GRINA,SIRPA,CTNNB1,RACK1</t>
  </si>
  <si>
    <t xml:space="preserve">regulation of mRNA catabolic process</t>
  </si>
  <si>
    <t xml:space="preserve">GO:0061013</t>
  </si>
  <si>
    <t xml:space="preserve">ZFP36L2,HNRNPAB,BTG2,TNRC6B,HNRNPC,FUS,THRAP3,ANGEL2,ZFP36L1,VEGFA,RBM47,HNRNPU,ZFP36,YBX1,NPM1,YTHDC1,RC3H2,EIF4A3,RBM8A</t>
  </si>
  <si>
    <t xml:space="preserve">negative regulation of myeloid cell differentiation</t>
  </si>
  <si>
    <t xml:space="preserve">GO:0045638</t>
  </si>
  <si>
    <t xml:space="preserve">PTK2B,C1QC,NME1,PF4,INPP5D,CLEC2D,NME2,TRIB1,ZFP36L1,PIRB,ZFP36,CDK6,PILRB1,CTNNB1</t>
  </si>
  <si>
    <t xml:space="preserve">CLEC4N,IL23A,NFKBID,NFKBIZ,PF4,OTUD5,NLRP3,RC3H2</t>
  </si>
  <si>
    <t xml:space="preserve">organophosphate biosynthetic process</t>
  </si>
  <si>
    <t xml:space="preserve">GO:0090407</t>
  </si>
  <si>
    <t xml:space="preserve">APRT,ATP5E,MYH9,NDUFA3,NDUFA13,FABP5,MDH2,ATP5B,NME1,AKR1A1,ADSSL1,ATP5C1,NDUFA2,NDUFB7,NME2,NDUFA1,ATP5J,CDIPT,PIP5K1C,ATP5G1,OASL2,NDUFA7,UVRAG,PTAFR,ATP5G3,MPC2,ENTPD1,IP6K1,ATP5K,ATP5D,NDUFB6,ATP5A1,TKT,PYGL,NDUFS7,NDUFV3,PLEK,ATP5L</t>
  </si>
  <si>
    <t xml:space="preserve">cellular response to chemical stress</t>
  </si>
  <si>
    <t xml:space="preserve">GO:0062197</t>
  </si>
  <si>
    <t xml:space="preserve">FOS,PTGS2,MMP9,PSAP,ANXA1,PYCARD,CST3,DDX3X,PPIA,RPS3,WNK1,ATF4,ATG7,BTK,NME2,SELENON,EP300,XBP1,ZFP36L1,IL18RAP,MDM2,CHCHD2,NLRP3,MSRA,SIRPA,RACK1,GSR</t>
  </si>
  <si>
    <t xml:space="preserve">regulation of ubiquitin-dependent protein catabolic process</t>
  </si>
  <si>
    <t xml:space="preserve">GO:2000058</t>
  </si>
  <si>
    <t xml:space="preserve">LAPTM5,PTK2B,WAC,CSNK1E,PTEN,RPL5,RBX1,ATG7,ZFAND2A,RPL11,TRIB1,RPS7,MDM2,ARIH1,PHF20L1,EIF3H,RPL23,RACK1</t>
  </si>
  <si>
    <t xml:space="preserve">response to hexose</t>
  </si>
  <si>
    <t xml:space="preserve">GO:0009746</t>
  </si>
  <si>
    <t xml:space="preserve">TXNIP,PTGS2,THBS1,EGR1,CCL2,DYNLL1,MYH9,PTK2B,ABCG1,UCP2,GRK2,PPP3CA,IGF1R,ATG7,NME2,EP300,TNF,GUCA2B,CTSL,MPC2,GPX1,RACK1,NCF2</t>
  </si>
  <si>
    <t xml:space="preserve">negative regulation of defense response</t>
  </si>
  <si>
    <t xml:space="preserve">GO:0031348</t>
  </si>
  <si>
    <t xml:space="preserve">CTLA2A,APOE,GRN,IER3,CCR1,PCBP2,PF4,FGL2,PTEN,NT5C2,ARRB2,CLEC2D,SAMHD1,NT5E,H2-D1,ITCH,ZFP36,HAVCR2,NLRP3,RPS19,H2-T22,GPX1,PGLYRP1,SIRPA,SMAD3</t>
  </si>
  <si>
    <t xml:space="preserve">cellular response to lipid</t>
  </si>
  <si>
    <t xml:space="preserve">GO:0071396</t>
  </si>
  <si>
    <t xml:space="preserve">ZFP36L2,FOS,MMP8,HMGB2,INHBA,CCL2,ANXA1,PYCARD,IL1B,NDUFA13,PTK2B,HMGB1,NFKBIZ,ZMIZ1,FCGR4,PF4,PDE4B,CALR,IGF1R,UFM1,CHMP5,SYK,PER1,NME2,PDCD1LG2,EP300,FES,XBP1,TNF,TRIB1,ZFP36L1,NCOR1,PDIA3,HNRNPU,COL1A1,NCL,PTAFR,CXCL1,MTDH,ZFP36,HAVCR2,NLRP3,NCOA3,GNAS,ATP5A1,DDX5,SIRPA,DDX17</t>
  </si>
  <si>
    <t xml:space="preserve">LAPTM5,ADAM8,ANXA1,CD300A,SLFN1,IRF1,HMGB1,NFKBID,PF4,FGL2,PTEN,WNK1,PDCD1LG2,ITCH,VEGFA,CD37,MBP,HAVCR2,RC3H2,AKNA</t>
  </si>
  <si>
    <t xml:space="preserve">IFI207,CLEC4N,PYCARD,TYROBP,DDX3X,CD300A,ARF6,IRF2,IRF1,HMGB1,NFKBIZ,PCBP2,TLR13,CLEC4E,UNC93B1,AIM2,ARRB2,SYK,IFI204,BTK,TNF,YWHAE,HAVCR2,NLRP3,MATR3</t>
  </si>
  <si>
    <t xml:space="preserve">mitotic G1 DNA damage checkpoint signaling</t>
  </si>
  <si>
    <t xml:space="preserve">GO:0031571</t>
  </si>
  <si>
    <t xml:space="preserve">RPL26,WAC,RPS27L,PRAP1,CDKN1A,MDM2,PPP2R5C</t>
  </si>
  <si>
    <t xml:space="preserve">mitotic G1/S transition checkpoint signaling</t>
  </si>
  <si>
    <t xml:space="preserve">GO:0044819</t>
  </si>
  <si>
    <t xml:space="preserve">protein folding</t>
  </si>
  <si>
    <t xml:space="preserve">GO:0006457</t>
  </si>
  <si>
    <t xml:space="preserve">WIPF1,PPIA,GRN,NKTR,CALR,FKBP5,CANX,BAG1,PFDN2,PDIA3,PFDN6,GRPEL1,CDC37,DNAJB11,P4HB,HSPA5,DNAJA2,PDCD5,HSP90B1</t>
  </si>
  <si>
    <t xml:space="preserve">MMP9,CXCR2,THBS1,CCL2,IL1B,PDCD6,PPP1R15A,GRN,PTK2B,HMGB1,PF4,LRG1,EMILIN2,WNK1,CCL5,XBP1,TNF,VEGFA,SPARC,CXCR4,MTDH,ID1,SEMA4A,ADAM10,RNH1,CTNNB1</t>
  </si>
  <si>
    <t xml:space="preserve">non-canonical NF-kappaB signal transduction</t>
  </si>
  <si>
    <t xml:space="preserve">GO:0038061</t>
  </si>
  <si>
    <t xml:space="preserve">ANXA1,CD300A,GRN,IRF1,CCR1,PCBP2,PF4,FGL2,INPP5D,SAMSN1,COL3A1,ARRB2,CLEC2D,SAMHD1,H2-D1,HAVCR2,RPS19,H2-T22,GPX1,PGLYRP1,RC3H2</t>
  </si>
  <si>
    <t xml:space="preserve">positive regulation of signal transduction by p53 class mediator</t>
  </si>
  <si>
    <t xml:space="preserve">GO:1901798</t>
  </si>
  <si>
    <t xml:space="preserve">RPS15,RPL26,PMAIP1,RPL37,RPL11,RPS7,DDX5,RPL23</t>
  </si>
  <si>
    <t xml:space="preserve">regulation of metal ion transport</t>
  </si>
  <si>
    <t xml:space="preserve">GO:0010959</t>
  </si>
  <si>
    <t xml:space="preserve">PTGS2,CHD7,PTK2B,CCR1,CD63,SIK1,PDE4B,DIAPH1,WNK1,FKBP1A,ORAI1,PPP3CA,GNAQ,ARRB2,ATF4,PER1,SELENON,CCL5,CD84,CXCR4,CXCL1,TRPV2,OGA,YWHAE,ARF1,GNAS,GNAI2,ATP1B3,CTNNB1</t>
  </si>
  <si>
    <t xml:space="preserve">CCL6,IL1R2,EGR1,CCL2,PYCARD,IL1B,CCL8,IRF1,IL1RAP,CCL9,EP300,CCL5,CCL7,SIRPA</t>
  </si>
  <si>
    <t xml:space="preserve">response to purine-containing compound</t>
  </si>
  <si>
    <t xml:space="preserve">GO:0014074</t>
  </si>
  <si>
    <t xml:space="preserve">FOS,PTGS2,ITPR2,SELL,CCL2,FOSB,IL1B,PTK2B,FKBP1A,PER1,SELENON,NT5E,RAP1B,ZFP36L1,COL1A1,PTAFR,ATF1,HSP90B1</t>
  </si>
  <si>
    <t xml:space="preserve">regulation of body fluid levels</t>
  </si>
  <si>
    <t xml:space="preserve">GO:0050878</t>
  </si>
  <si>
    <t xml:space="preserve">THBS1,APOE,APRT,VAMP8,PPIA,FOSL2,NME1,PF4,EMILIN2,WNK1,PPP3CA,GNAQ,SYK,ATG7,PIP5K1C,TEC,XBP1,GUCA2B,VEGFA,MAP1LC3B,PDIA3,IL6RA,COPA,ENTPD1,FUNDC2,GNAS,GNAI2,PLEK</t>
  </si>
  <si>
    <t xml:space="preserve">ZFP36L2,FOS,PTGS2,INHBA,CCL2,ANXA1,FOSB,FOSL2,HMGB1,RPL27,PF4,IGF1R,EP300,TNF,ZFP36L1,CTSL,HNRNPU,PTAFR,ZFP36,ATP5A1</t>
  </si>
  <si>
    <t xml:space="preserve">positive regulation of transcription by RNA polymerase II</t>
  </si>
  <si>
    <t xml:space="preserve">GO:0045944</t>
  </si>
  <si>
    <t xml:space="preserve">FOS,IL23A,HMGB2,INHBA,EGR1,CSRNP1,CHD7,IFRD1,CITED2,FOSB,IL1B,DDX3X,TAF10,FOSL2,IRF2,IRF1,PTMA,HMGB1,NFKBIZ,ZMIZ1,ETS2,PCBP2,PF4,MAX,MEF2D,CEBPZ,PPP3CA,RUNX1,SUPT4A,ATF4,SUPT6,PER1,FLI1,NME2,EP300,THRAP3,XBP1,TNF,PCBP1,SLC40A1,PFN1,VEGFA,HNRNPU,NCL,ACTN4,ATF1,YBX1,DEK,PTMS,CHCHD2,NLRP3,RUNX2,NCOA3,CIR1,MEF2A,MGA,RREB1,TBL1XR1,NPM1,ELF1,MAFF,CTNNB1,DDX17,OSM,MAF,EIF4A3,GABPB1,SMAD3,AKNA</t>
  </si>
  <si>
    <t xml:space="preserve">cellular homeostasis</t>
  </si>
  <si>
    <t xml:space="preserve">GO:0019725</t>
  </si>
  <si>
    <t xml:space="preserve">ITPR2,APOE,CCL2,DYNLL1,CHD7,MYH9,GRN,PICALM,CREG1,CCL8,PTK2B,ABCG1,CCR1,UCP2,ATOX1,ATP5B,TGM2,GRK2,DIAPH1,WNK1,FKBP1A,PPP3CA,IGF1R,AIM2,ATP6V0D1,ATF4,RASA3,ATG7,SMDT1,NME2,SELENON,CCL5,ATP6AP1,XBP1,NUCB2,SLC40A1,ATP1A3,1600014C10RIK,TCIRG1,YWHAE,MPC2,FUNDC2,ARF1,FIS1,NPM1,GPX1,GRINA,ATP1B3,RACK1,NCOA4,GSR</t>
  </si>
  <si>
    <t xml:space="preserve">cellular response to peptide hormone stimulus</t>
  </si>
  <si>
    <t xml:space="preserve">GO:0071375</t>
  </si>
  <si>
    <t xml:space="preserve">FOS,INHBA,SORL1,CCL2,IL1B,ADIPOR1,IRF1,UCP2,GDF15,MAX,PTEN,GRK2,PPP3CA,IGF1R,CPEB2,XBP1,TNF,NUCB2,ZFP36L1,MDM2,NCL,CTSD,OSBPL8,GNAS,SLC25A33,GNAI2,CTNNB1</t>
  </si>
  <si>
    <t xml:space="preserve">negative regulation of protein modification process</t>
  </si>
  <si>
    <t xml:space="preserve">GO:0031400</t>
  </si>
  <si>
    <t xml:space="preserve">DUSP1,RGS2,IL1B,ARPP19,PPIA,PPP1R15A,SLFN1,RPS3,IRF1,CDKN1A,PTEN,RPL5,SAMSN1,GRK2,WNK1,ARRB2,SEMA4D,RPL11,BAG1,OGA,YWHAE,PEBP1,PKN1,NPM1,SIRPA,CTNNB1,RACK1</t>
  </si>
  <si>
    <t xml:space="preserve">ZFP36L2,INHBA,DUSP1,RPL26,CDK2AP2,SLFN1,IER3,WAC,RPS27L,PRAP1,CDKN1A,PTEN,SYF2,ZFP36L1,MDM2,TPR,PPP2R5C,ZFP207</t>
  </si>
  <si>
    <t xml:space="preserve">FOS,TXNIP,MMP9,THBS1,INHBA,EGR1,SORL1,CCL2,CSRNP1,CSF1,CITED2,IL1B,ADIPOR1,PDCD6,ZYX,PDAP1,PTK2B,LNPEP,ZMIZ1,GDF15,CD63,PTEN,LRG1,DIAPH1,PTPN12,COL3A1,NCEH1,IGF1R,HEXA,ARRB2,SYK,COL1A2,EP300,XBP1,TNF,NUCB2,VEGFA,ZFAND5,CPNE3,SH2D3C,TGIF1,COL1A1,NCL,CTSD,OSBPL8,ID1,RUNX2,STK11,IGFBP6,CASS4,DDX5,HSPA5,GNAI2,CTNNB1,SMAD3</t>
  </si>
  <si>
    <t xml:space="preserve">temperature homeostasis</t>
  </si>
  <si>
    <t xml:space="preserve">GO:0001659</t>
  </si>
  <si>
    <t xml:space="preserve">PTGS2,EGR1,IL1B,ADIPOR1,G0S2,FABP5,UCP2,LNPEP,ATF4,SYK,CCL5,TNF,VEGFA,TRPV2,ID1,STK11,IP6K1,GNAS,GPX1</t>
  </si>
  <si>
    <t xml:space="preserve">ZFP36L2,LAPTM5,TYROBP,CD300A,CDKN1A,INPP5D,PTEN,SAMSN1,SYK,SUPT6,BTK,XBP1,ZFP36L1,VAV3,PKN1,NFAM1</t>
  </si>
  <si>
    <t xml:space="preserve">MMP9,EMD,CD300A,PMAIP1,FOSL2,ZMIZ1,GNG2,BRK1,CDKN1A,GRK2,COL3A1,TGIF1,RPL29,MORF4L1,CDK6,GPX1</t>
  </si>
  <si>
    <t xml:space="preserve">cellular response to growth factor stimulus</t>
  </si>
  <si>
    <t xml:space="preserve">GO:0071363</t>
  </si>
  <si>
    <t xml:space="preserve">ZFP36L2,FOS,THBS1,EGR1,SORL1,CCL2,ANXA1,EMD,CITED2,PDCD6,ZYX,ARF6,RPS3,NFKBIZ,ZMIZ1,CSNK1E,CD63,LRG1,GRK2,PTPN12,COL3A1,IGF1R,ARRB2,COL1A2,EP300,CCL5,XBP1,ZFP36L1,VEGFA,SPARC,CPNE3,TGIF1,MDM2,COL1A1,NCL,ZFP36,ID1,RUNX2,STK11,DDX5,HSPA5,CTNNB1,RACK1,SMAD3,PDCD5</t>
  </si>
  <si>
    <t xml:space="preserve">positive regulation of chemokine production</t>
  </si>
  <si>
    <t xml:space="preserve">GO:0032722</t>
  </si>
  <si>
    <t xml:space="preserve">EGR1,PYCARD,IL1B,CHIL3,HMGB1,SYK,CCL5,TNF,IL17RA,IL6RA,MBP,HAVCR2</t>
  </si>
  <si>
    <t xml:space="preserve">response to monosaccharide</t>
  </si>
  <si>
    <t xml:space="preserve">GO:0034284</t>
  </si>
  <si>
    <t xml:space="preserve">regulation of T cell proliferation</t>
  </si>
  <si>
    <t xml:space="preserve">GO:0042129</t>
  </si>
  <si>
    <t xml:space="preserve">LAPTM5,IL23A,ANXA1,PYCARD,IL1B,SLFN1,RPS3,IRF1,HMGB1,PTEN,PPP3CA,SYK,PDCD1LG2,CCL5,H2-D1,ITCH,CD37,HAVCR2,H2-T22,CTNNB1</t>
  </si>
  <si>
    <t xml:space="preserve">CD4-positive, alpha-beta T cell activation</t>
  </si>
  <si>
    <t xml:space="preserve">GO:0035710</t>
  </si>
  <si>
    <t xml:space="preserve">IL23A,ANXA1,IRF1,HMGB1,NFKBID,NFKBIZ,PF4,OTUD5,ITCH,CTSL,IL6RA,TCIRG1,NLRP3,SEMA4A,RC3H2</t>
  </si>
  <si>
    <t xml:space="preserve">negative regulation of cell differentiation</t>
  </si>
  <si>
    <t xml:space="preserve">GO:0045596</t>
  </si>
  <si>
    <t xml:space="preserve">ZFP36L2,MMP9,SORL1,ANXA1,RGS2,IFRD1,IL1B,ADIPOR1,PTK2B,IRF1,C1QC,ABCG1,HMGB1,NFKBID,BTG2,NME1,PF4,FGL2,INPP5D,PTEN,PPP3CA,CALR,CLEC2D,NME2,CERS2,CCL9,SEMA4D,TNF,TRIB1,NUCB2,ZFP36L1,PIRB,VEGFA,HNRNPU,ANP32B,ZFP36,MBP,YBX1,ID1,DNAJB11,SEMA4A,CDK6,PILRB1,DDX6,PGLYRP1,RC3H2,CTNNB1,SMAD3</t>
  </si>
  <si>
    <t xml:space="preserve">PTGS2,MMP9,CLEC4N,IL23A,THBS1,INHBA,DYNLL1,DUSP1,RGS2,IL1B,DDX3X,PPIA,PPP1R15A,SLFN1,RALBP1,PTK2B,IRF1,HMGB1,DAZAP2,CDKN1A,PTEN,SAMSN1,GRK2,FNIP2,CAB39,ARRB2,SYK,SEMA4D,EP300,CCL5,XBP1,TNF,TRIB1,BAG1,ERP29,VEGFA,SH2D3C,HNRNPU,NCL,IL6RA,PEBP1,CDC37,STK4,PKN1,NPM1,MOB3A,GNAS,CASS4,SIRPA,OSM,RACK1</t>
  </si>
  <si>
    <t xml:space="preserve">intrinsic apoptotic signaling pathway in response to DNA damage by p53 class mediator</t>
  </si>
  <si>
    <t xml:space="preserve">GO:0042771</t>
  </si>
  <si>
    <t xml:space="preserve">PYCARD,RPL26,PMAIP1,RPS27L,CDKN1A,IFI204,EP300,HIPK1,PPP2R5C</t>
  </si>
  <si>
    <t xml:space="preserve">PTGS2,MMP9,CXCR2,THBS1,APOE,TNFAIP2,CCL2,CHD7,ADAM8,CSF1,ANXA1,MYH9,CITED2,TGFBI,IL1B,PDCD6,PPP1R15A,GRN,PTK2B,HMGB1,ATP5B,ZMIZ1,TGM2,PF4,PTEN,LRG1,EMILIN2,WNK1,B4GALT1,COL3A1,SYK,GATAD2A,CCL5,XBP1,TNF,ZFP36L1,PFN1,VEGFA,VAV3,RPS7,SPARC,CXCR4,TGIF1,NCL,MTDH,STK4,ID1,SEMA4A,PPP1CA,GPX1,RNH1,CTNNB1,SMAD3</t>
  </si>
  <si>
    <t xml:space="preserve">IL23A,ANXA1,IRF1,HMGB1,NFKBID,NFKBIZ,PF4,OTUD5,CTSL,IL6RA,NLRP3,SEMA4A,RC3H2</t>
  </si>
  <si>
    <t xml:space="preserve">aromatic compound catabolic process</t>
  </si>
  <si>
    <t xml:space="preserve">GO:0019439</t>
  </si>
  <si>
    <t xml:space="preserve">T-helper 17 cell differentiation</t>
  </si>
  <si>
    <t xml:space="preserve">GO:0072539</t>
  </si>
  <si>
    <t xml:space="preserve">IL23A,NFKBID,NFKBIZ,PF4,OTUD5,IL6RA,NLRP3,RC3H2</t>
  </si>
  <si>
    <t xml:space="preserve">response to growth factor</t>
  </si>
  <si>
    <t xml:space="preserve">GO:0070848</t>
  </si>
  <si>
    <t xml:space="preserve">ZFP36L2,FOS,THBS1,EGR1,SORL1,CCL2,ANXA1,EMD,CITED2,PDCD6,ZYX,ARF6,RPS3,NFKBIZ,ZMIZ1,CSNK1E,CD63,LRG1,GRK2,PTPN12,COL3A1,IGF1R,ARRB2,COL1A2,EP300,CCL5,XBP1,ZFP36L1,VEGFA,SPARC,CPNE3,TGIF1,MDM2,COL1A1,NCL,ZFP36,ID1,RUNX2,STK11,TPR,DDX5,HSPA5,CTNNB1,RACK1,SMAD3,PDCD5</t>
  </si>
  <si>
    <t xml:space="preserve">IL23A,CCL2,ITGAM,TYROBP,IL1B,VAMP8,CD300A,HMGB1,ARRB2,SYK,CLEC2D,SUPT6,BTK,FES,TNF,H2-D1,IL18RAP,CD84,PTAFR,CXCL1,HAVCR2,NLRP3,BST2,H2-T22</t>
  </si>
  <si>
    <t xml:space="preserve">ZFP36L2,INHBA,DUSP1,ANXA1,RPL26,IL1B,DDX3X,RPL17,CDK2AP2,SLFN1,NEK6,IER3,HMGB1,BTG2,WAC,RPS27L,PRAP1,CDKN1A,SIK1,PTEN,SYF2,TNF,ANGEL2,ZFP36L1,MDM2,HNRNPU,ANP32B,YWHAE,PEBP1,CDK6,TPR,PPP2R5C,CTNNB1,ZFP207</t>
  </si>
  <si>
    <t xml:space="preserve">organic cyclic compound catabolic process</t>
  </si>
  <si>
    <t xml:space="preserve">GO:1901361</t>
  </si>
  <si>
    <t xml:space="preserve">ZFP36L2,APOE,NUDT4,GDA,HNRNPAB,IER3,UCP2,GPI1,ELOB,BTG2,PDE4B,TNRC6B,SLFN8,NT5C2,HNRNPC,FUS,SAMHD1,EP300,THRAP3,NT5E,ANGEL2,ZFP36L1,NCOR1,VEGFA,RBM47,HNRNPU,ZFP36,YBX1,ENTPD1,SMPDL3A,NPM1,HINT1,YTHDC1,DDX5,RC3H2,MTHFS,EIF4A3,NCF2,RBM8A</t>
  </si>
  <si>
    <t xml:space="preserve">MMP9,GSN,COTL1,DYNLL1,DUSP1,ANXA1,PYCARD,MYH9,IL1B,ARF6,GDA,CDK2AP2,RALBP1,GRN,PMAIP1,RPS3,PTK2B,NEK6,IER3,ABCG1,SSH2,BRK1,PRAP1,TMSB4X,ATPIF1,H3F3B,DIAPH1,HNRNPC,CALR,CHMP5,ARRB2,IL1RAP,GDI2,EP300,ATG3,FES,LCP1,TNF,PFN1,HNRNPA2B1,PFDN2,HNRNPU,PEBP1,ID1,MTPN,CHMP3,TBC1D14,ARF1,FIS1,NPM1,BST2,TPR,UBAP2L,VPS13D,GPX1,RNH1,PLEK,CTNNB1,ZFP207,OSM,SMAD3,PDCD5,MYCBP2</t>
  </si>
  <si>
    <t xml:space="preserve">negative regulation of phagocytosis</t>
  </si>
  <si>
    <t xml:space="preserve">GO:0050765</t>
  </si>
  <si>
    <t xml:space="preserve">CD300A,HMGB1,PTEN,ATG7,ATG3,SIRPA,RACK1</t>
  </si>
  <si>
    <t xml:space="preserve">PTGS2,MMP9,THBS1,ANXA1,PDCD6,ARF6,GRN,PTK2B,GPI1,HMGB1,ATP5B,CALR,PFN1,VEGFA,SPARC,RREB1,ATP5A1</t>
  </si>
  <si>
    <t xml:space="preserve">regulation of proteolysis involved in protein catabolic process</t>
  </si>
  <si>
    <t xml:space="preserve">GO:1903050</t>
  </si>
  <si>
    <t xml:space="preserve">LAPTM5,APOE,PTK2B,WAC,CSNK1E,ATPIF1,PTEN,RPL5,RBX1,ATG7,ZFAND2A,RPL11,TRIB1,RPS7,MDM2,ARIH1,PHF20L1,EIF3H,GPX1,RPL23,RACK1</t>
  </si>
  <si>
    <t xml:space="preserve">CTLA2A,ZFP36L2,IL23A,ADAM8,ANXA1,IRF1,HMGB1,NFKBID,NFKBIZ,ZMIZ1,PF4,FGL2,INPP5D,SYK,XBP1,ZFP36L1,NLRP3,NFAM1,PGLYRP1,RC3H2</t>
  </si>
  <si>
    <t xml:space="preserve">positive regulation of protein modification process</t>
  </si>
  <si>
    <t xml:space="preserve">GO:0031401</t>
  </si>
  <si>
    <t xml:space="preserve">PTGS2,LAPTM5,MMP9,CLEC4N,IL23A,INHBA,EGR1,IL1B,PDCD6,DDX3X,PPIA,PPP1R15A,RALBP1,PTK2B,HMGB1,DAZAP2,CDKN1A,PTEN,FNIP2,CAB39,ARRB2,RBX1,SYK,PPP2R5A,ATG7,SEMA4D,EP300,CCL5,XBP1,TNF,TRIB1,ERP29,PIRB,VEGFA,SH2D3C,IL6RA,STK4,NPM1,MOB3A,GNAS,CASS4,HSPA5,OSM,RACK1,MYCBP2</t>
  </si>
  <si>
    <t xml:space="preserve">negative regulation of mRNA metabolic process</t>
  </si>
  <si>
    <t xml:space="preserve">GO:1903312</t>
  </si>
  <si>
    <t xml:space="preserve">HNRNPAB,HNRNPC,FUS,THRAP3,ANGEL2,SRSF7,VEGFA,HNRNPA2B1,RBM47,HNRNPU,ZFP36,YBX1,NPM1</t>
  </si>
  <si>
    <t xml:space="preserve">CCL6,CCL2,ADAM8,CCL8,PTK2B,WNK1,CCL9,CCL5,CCL7,ADAM10</t>
  </si>
  <si>
    <t xml:space="preserve">MMP9,CXCR2,THBS1,CCL2,IL1B,PDCD6,PPP1R15A,GRN,PTK2B,HMGB1,PF4,LRG1,EMILIN2,WNK1,CCL5,XBP1,TNF,VEGFA,SPARC,CXCR4,MTDH,ID1,SEMA4A,RNH1,CTNNB1</t>
  </si>
  <si>
    <t xml:space="preserve">negative regulation of B cell activation</t>
  </si>
  <si>
    <t xml:space="preserve">GO:0050869</t>
  </si>
  <si>
    <t xml:space="preserve">LAPTM5,TYROBP,CD300A,INPP5D,PTEN,SAMSN1,BTK,PKN1</t>
  </si>
  <si>
    <t xml:space="preserve">in utero embryonic development</t>
  </si>
  <si>
    <t xml:space="preserve">GO:0001701</t>
  </si>
  <si>
    <t xml:space="preserve">CHD7,MYH9,CITED2,TAF10,GRN,GPI1,ANKRD11,ZMIZ1,BRK1,COL3A1,SYF2,NDUFA2,SUPT6,GATAD2A,EIF2S2,SMIM14,ZFP36L1,VEGFA,ZFAND5,BTF3,YBX1,DAD1,STK4,PTPN18,CIR1,RPL13,MXI1,TBL1XR1,NSRP1,MATR3,ADAM10,YTHDC1,MAFF,CTNNB1,SMAD3</t>
  </si>
  <si>
    <t xml:space="preserve">regulation of adaptive immune response</t>
  </si>
  <si>
    <t xml:space="preserve">GO:0002819</t>
  </si>
  <si>
    <t xml:space="preserve">CLEC4N,IL23A,ANXA1,PYCARD,IL1B,IRF1,HMGB1,NFKBID,NFKBIZ,PF4,SAMSN1,SUPT6,BTK,TNF,H2-D1,OTUD5,HAVCR2,NLRP3,PKN1,H2-T22,RC3H2</t>
  </si>
  <si>
    <t xml:space="preserve">PTGS2,MMP9,CLEC4N,IL23A,INHBA,DUSP1,RGS2,IL1B,DDX3X,PPIA,PPP1R15A,SLFN1,RALBP1,PTK2B,IRF1,HMGB1,DAZAP2,CDKN1A,PTEN,SAMSN1,GRK2,FNIP2,CAB39,ARRB2,SYK,SEMA4D,EP300,CCL5,XBP1,TNF,TRIB1,BAG1,ERP29,VEGFA,SH2D3C,NCL,IL6RA,PEBP1,CDC37,STK4,PKN1,NPM1,MOB3A,GNAS,CASS4,SIRPA,OSM,RACK1</t>
  </si>
  <si>
    <t xml:space="preserve">LAPTM5,ANXA1,CD300A,SLFN1,IRF1,HMGB1,NFKBID,PF4,FGL2,PTEN,PDCD1LG2,ITCH,CD37,HAVCR2,RC3H2</t>
  </si>
  <si>
    <t xml:space="preserve">monoatomic ion transport</t>
  </si>
  <si>
    <t xml:space="preserve">GO:0006811</t>
  </si>
  <si>
    <t xml:space="preserve">PTGS2,ITPR2,CHD7,ATP5E,FXYD5,CD300A,SLC26A11,CCL8,PTK2B,CCR1,UCP2,ATOX1,SLC38A2,ATP5B,CD63,SIK1,PDE4B,SLC6A6,LRG1,DIAPH1,WNK1,CTSS,FKBP1A,ORAI1,SLC38A1,PPP3CA,ATP5C1,GNAQ,ARRB2,ATP6V0D1,ATF4,RASA3,PER1,SMDT1,SELENON,ATP5J,CCL5,ATP5G1,ATP6AP1,GUCA2B,SLC40A1,ATP1A3,PXK,CD84,CXCR4,ATP5G3,CXCL1,TRPV2,TCIRG1,OGA,YWHAE,ARF1,ATP5K,COX5A,ATP5D,SLC20A1,GNAS,UQCRH,ATP5A1,NDUFS7,GNAI2,ATP1B3,CTNNB1,ATP5L,TCN2</t>
  </si>
  <si>
    <t xml:space="preserve">CCL6,GSN,CCL2,ZYX,CCL8,IRF1,SLK,CCL9,CCL5,TNF,IFNGR1,RAB43,CDC37,CCL7,RPL13A,BST2,SIRPA</t>
  </si>
  <si>
    <t xml:space="preserve">maintenance of location</t>
  </si>
  <si>
    <t xml:space="preserve">GO:0051235</t>
  </si>
  <si>
    <t xml:space="preserve">ITPR2,APOE,GSN,SORL1,CHD7,PNPLA2,IL1B,GM2A,PTK2B,ABCG1,TMSB4X,GRK2,DIAPH1,FKBP1A,RER1,HEXA,RASA3,SELENON,DGAT1,TNF,PFN1,UVRAG,HNRNPU,KDELR1,OSBPL8,VPS13D,HSPA5,AUP1</t>
  </si>
  <si>
    <t xml:space="preserve">MPP7,APOE,GSN,COTL1,SORL1,PYCARD,DDX3X,ARF6,GDA,RPS3,PTK2B,HMGB1,SSH2,BRK1,TMSB4X,H3F3B,FNIP2,SYK,BTK,EP300,FES,LCP1,TNF,RAP1B,PFN1,VEGFA,MTPN,RPL13A,HSPA5,PLEK,RACK1</t>
  </si>
  <si>
    <t xml:space="preserve">negative regulation of B cell proliferation</t>
  </si>
  <si>
    <t xml:space="preserve">GO:0030889</t>
  </si>
  <si>
    <t xml:space="preserve">TYROBP,CD300A,INPP5D,PTEN,BTK,PKN1</t>
  </si>
  <si>
    <t xml:space="preserve">skin development</t>
  </si>
  <si>
    <t xml:space="preserve">GO:0043588</t>
  </si>
  <si>
    <t xml:space="preserve">TXNIP,PTGS2,PSAP,INHBA,CSTA2,ANXA1,LTB,FOSL2,NFKBIZ,CDKN1A,STFA2L1,CSTDC4,PPP3CA,COL3A1,COL1A2,NME2,TNF,ZFP36L1,CTSL,COL1A1,ZFP36,STK4,NCOA3,GNAS,CTNNB1,UGCG</t>
  </si>
  <si>
    <t xml:space="preserve">positive regulation of phagocytosis</t>
  </si>
  <si>
    <t xml:space="preserve">GO:0050766</t>
  </si>
  <si>
    <t xml:space="preserve">CCL2,PYCARD,MYH9,IL1B,SIRPB1B,CALR,GM5150,BTK,TNF,SIRPB1C,CFP,SIRPA</t>
  </si>
  <si>
    <t xml:space="preserve">LAPTM5,CLEC4N,TYROBP,CD300A,ARF6,RPS3,FOSL2,KLHL6,HMGB1,NFKBID,NFKBIZ,FCGR4,CLEC4E,PDE4B,PTEN,WNK1,SYK,BTK,TEC,VAV3,STK11,NFAM1,ELF1,RC3H2</t>
  </si>
  <si>
    <t xml:space="preserve">regulation of growth</t>
  </si>
  <si>
    <t xml:space="preserve">GO:0040008</t>
  </si>
  <si>
    <t xml:space="preserve">APOE,INHBA,CHD7,CSF1,RGS2,IFRD1,CITED2,ADIPOR1,DDX3X,NDUFA13,GRN,PICALM,FOSL2,PTK2B,SERP1,GDF15,CDKN1A,PTEN,LAMTOR2,SEMA4D,EP300,XBP1,VEGFA,CXCR4,TRPV2,STK4,MTPN,STK11,ITSN2,NPM1,GNAS,SEMA4A,ADAM10,SLC25A33,BST2,TKT,RACK1,EIF4G2,SMAD3,CSF2RB,MYCBP2</t>
  </si>
  <si>
    <t xml:space="preserve">THBS1,HMGB2,INHBA,PYCARD,LTB,IL1B,DDX3X,NDUFA13,G0S2,PMAIP1,NFKBIZ,MKNK2,PTEN,DEDD2,TNF,PDIA3,STK4,HIPK1,PPP1CA,GPX1,SMAD3</t>
  </si>
  <si>
    <t xml:space="preserve">cellular response to biotic stimulus</t>
  </si>
  <si>
    <t xml:space="preserve">GO:0071216</t>
  </si>
  <si>
    <t xml:space="preserve">TXNIP,MMP8,HMGB2,CCL2,PYCARD,IL1B,HMGB1,NFKBIZ,FCGR4,PF4,PDE4B,CHMP5,SYK,BTK,PDCD1LG2,XBP1,TNF,TRIB1,NCL,PTAFR,CXCL1,MTDH,ZFP36,HAVCR2,NLRP3,HSPA5,SIRPA</t>
  </si>
  <si>
    <t xml:space="preserve">IL23A,PYCARD,IL1B,PMAIP1,IRF2,IRF1,SERINC3,PCBP2,FGL2,SLFN8,NT5C2,UNC93B1,AIM2,SAMHD1,ATG7,CCL5,TNF,OASL2,ITCH,IFNGR1,CD37,NLRP3,CHMP3,BST2,DDX17</t>
  </si>
  <si>
    <t xml:space="preserve">modification-dependent protein catabolic process</t>
  </si>
  <si>
    <t xml:space="preserve">GO:0019941</t>
  </si>
  <si>
    <t xml:space="preserve">LAPTM5,PTK2B,CDC34,WAC,PCBP2,CSNK1E,PTEN,RPL5,FEM1C,NEDD8,CHMP5,ARRB2,RBX1,RMND5B,ATG7,ZFAND2A,XBP1,RPL11,TRIB1,OTUD5,ITCH,RPS7,MDM2,ARIH1,CHMP3,RNF7,TBL1XR1,PCNP,FBXL3,PHF20L1,EIF3H,PSMA2,PPP2R5C,RC3H2,CTNNB1,RPL23,RACK1</t>
  </si>
  <si>
    <t xml:space="preserve">interleukin-1 production</t>
  </si>
  <si>
    <t xml:space="preserve">GO:0032612</t>
  </si>
  <si>
    <t xml:space="preserve">IL1R2,EGR1,ANXA1,PYCARD,TYROBP,HMGB1,TMED10,AIM2,ARRB2,TNF,HAVCR2,NLRP3,SIRPA,SMAD3</t>
  </si>
  <si>
    <t xml:space="preserve">regulation of interleukin-1 production</t>
  </si>
  <si>
    <t xml:space="preserve">GO:0032652</t>
  </si>
  <si>
    <t xml:space="preserve">positive regulation of catabolic process</t>
  </si>
  <si>
    <t xml:space="preserve">GO:0009896</t>
  </si>
  <si>
    <t xml:space="preserve">ZFP36L2,LAPTM5,APOE,SORL1,ADAM8,PNPLA2,IL1B,NDUFA13,PTK2B,IER3,HMGB1,BTG2,WAC,CSNK1E,PTEN,TNRC6B,RBX1,ATG7,TMEM59,ZFAND2A,XBP1,TNF,TRIB1,ZFP36L1,ITCH,MDM2,HNRNPU,MTDH,ZFP36,ARIH1,YBX1,STK11,VPS13D,RC3H2,RACK1</t>
  </si>
  <si>
    <t xml:space="preserve">CCL6,IL1R2,EGR1,CCL2,ANXA1,PYCARD,IL1B,CCL8,IRF1,IL1RAP,CCL9,EP300,CCL5,CCL7,SIRPA</t>
  </si>
  <si>
    <t xml:space="preserve">FOS,EGR1,CHD7,RGS2,EMD,IFRD1,MYH9,CITED2,LGALS1,CCL8,SERP1,BTG2,GDF15,TMSB4X,SIK1,MEF2D,CD164,H3F3B,FKBP1A,PPP3CA,COL3A1,CALR,ARRB2,SUPT6,ATG7,SELENON,FRG1,CCL9,EP300,XBP1,TNF,ZFP36L1,VEGFA,MDM2,HNRNPU,ACTN4,YBX1,MTPN,MEF2A,MAFF,GPX1,CTNNB1,DDX17,SMAD3</t>
  </si>
  <si>
    <t xml:space="preserve">PYCARD,DDX3X,GRN,PICALM,PMAIP1,PSENEN,AIM2,NLRP3</t>
  </si>
  <si>
    <t xml:space="preserve">CLEC4N,PYCARD,TYROBP,DDX3X,CD300A,ARF6,IRF2,IRF1,HMGB1,NFKBIZ,PCBP2,TLR13,CLEC4E,UNC93B1,AIM2,ARRB2,SYK,BTK,TNF,YWHAE,HAVCR2,NLRP3</t>
  </si>
  <si>
    <t xml:space="preserve">protein-containing complex organization</t>
  </si>
  <si>
    <t xml:space="preserve">GO:0043933</t>
  </si>
  <si>
    <t xml:space="preserve">MPP7,RPS28,APOE,GSN,COTL1,RPL38,RPS15,SORL1,PLA2G7,CHD7,CELF2,PYCARD,RPL6,NDUFA3,PDCD6,DDX3X,VAMP8,NDUFA13,ARF6,GDA,PET100,TAF10,PICALM,RPS3,PTK2B,PTMA,ABCG1,JCHAIN,HMGB1,SSH2,WAC,NFKBIZ,TGM2,RPS14,BRK1,RPS27L,SNRPG,PF4,MAX,TMSB4X,H3F3B,RPL5,HGSNAT,EIF3J1,FNIP2,SLK,DIAPH1,WNK1,SNAP23,NISCH,RPL23A,JMJD1C,FUS,CALR,IGF1R,AIM2,SUPT4A,CHMP5,RPS5,ALOX5AP,SYK,NDUFA2,COL1A2,SAMHD1,SUPT6,PER1,NDUFB7,ATG7,BTK,GATAD2A,DGAT1,EIF2S2,NDUFA1,GTF2H5,EP300,SNU13,FES,LCP1,COX14,TNF,RPL11,EIF3D,COX7A2,RAP1B,RPS25,PFN1,VEGFA,MAP1LC3B,GPX4,PDIA3,MDM2,PFDN6,UVRAG,SMN1,HNRNPU,ATP5G3,KDM7A,ANP32B,KMT2C,OGA,LUC7L3,ATF1,LYRM2,DEK,KCTD12,STK4,MORF4L1,MTPN,NLRP3,NCOA3,PKN1,CHMP3,RPL13A,ARF1,TBL1XR1,RPS19,NPM1,ATP5D,RPS6,GNAS,ADAM10,NDUFB6,SLC25A33,RSRP1,YTHDC1,TPR,BIN2,EIF3H,NUP98,SNRPB,GPX1,EPC2,NDUFS7,EIF3K,HSPA5,TRMT112,CGGBP1,SNRPE,PLEK,SF3B1,RPL23,ZFP207,RACK1,SETD7,RAMAC</t>
  </si>
  <si>
    <t xml:space="preserve">positive regulation of leukocyte proliferation</t>
  </si>
  <si>
    <t xml:space="preserve">GO:0070665</t>
  </si>
  <si>
    <t xml:space="preserve">IL23A,CSF1,ANXA1,PYCARD,IL1B,RPS3,HMGB1,CDKN1A,PPP3CA,SYK,BTK,PDCD1LG2,CCL5,H2-D1,VAV3,HAVCR2,H2-T22,CSF2RB</t>
  </si>
  <si>
    <t xml:space="preserve">regulation of cellular component size</t>
  </si>
  <si>
    <t xml:space="preserve">GO:0032535</t>
  </si>
  <si>
    <t xml:space="preserve">APOE,GSN,COTL1,PYCARD,IFRD1,ARF6,PPP1R15A,PICALM,LAMTOR4,PTK2B,SSH2,BRK1,TMSB4X,PTEN,WNK1,RIN3,SEMA4D,EP300,PFN1,VEGFA,VAV3,TRPV2,MTPN,CHMP3,NPM1,SEMA4A,LAMTOR5,PLEK,EIF4G2</t>
  </si>
  <si>
    <t xml:space="preserve">cell-cell signaling</t>
  </si>
  <si>
    <t xml:space="preserve">GO:0007267</t>
  </si>
  <si>
    <t xml:space="preserve">PTGS2,MMP9,APOE,INHBA,EGR1,CCL2,DYNLL1,CHD7,ADAM8,ANXA1,EMD,MYH9,TYROBP,IL1B,DDX3X,VAMP8,CD300A,FABP5,LY6C2,CCL8,PTK2B,ABCG1,CCR1,UCP2,SERP1,SLC38A2,RGS10,LNPEP,TGM2,CSNK1E,SLC6A6,PTEN,GRK2,WNK1,SNAP23,NISCH,ORAI1,SLC38A1,PPP3CA,TPRGL,GNAQ,ARRB2,IL1RAP,ATF4,SYK,ATG7,BTK,DGAT1,APH1C,ATP5J,CCL5,XBP1,TNF,NUCB2,EEA1,RAP1B,OTUD5,PIRB,PFN1,PXK,COL1A1,TCIRG1,OGA,MIDN,CDK14,MPC2,PAIP2,STK4,ENTPD1,STK11,ARF1,TBL1XR1,GNAS,WLS,RAB44,GIT2,GNAI2,CTNNB1,OSM,EIF4A3,RACK1,PBXIP1,SMAD3</t>
  </si>
  <si>
    <t xml:space="preserve">LAPTM5,TYROBP,CD300A,SLFN1,INPP5D,PTEN,BTK,PDCD1LG2,ITCH,CD37,HAVCR2,PKN1</t>
  </si>
  <si>
    <t xml:space="preserve">positive regulation of mononuclear cell proliferation</t>
  </si>
  <si>
    <t xml:space="preserve">GO:0032946</t>
  </si>
  <si>
    <t xml:space="preserve">IL23A,CSF1,ANXA1,PYCARD,IL1B,RPS3,HMGB1,CDKN1A,PPP3CA,SYK,BTK,PDCD1LG2,CCL5,H2-D1,VAV3,HAVCR2,H2-T22</t>
  </si>
  <si>
    <t xml:space="preserve">response to estradiol</t>
  </si>
  <si>
    <t xml:space="preserve">GO:0032355</t>
  </si>
  <si>
    <t xml:space="preserve">TXNIP,PTGS2,CCL2,ITGAM,ANXA1,GRN,FOSL2,GPI1,CALR,IGF1R,GPX4,COL1A1,NCOA3,GPX1,CTNNB1</t>
  </si>
  <si>
    <t xml:space="preserve">response to insulin</t>
  </si>
  <si>
    <t xml:space="preserve">GO:0032868</t>
  </si>
  <si>
    <t xml:space="preserve">FOS,EGR1,SORL1,CCL2,IL1B,ADIPOR1,UCP2,SRSF5,MAX,PTEN,GRK2,IGF1R,CPEB2,TNF,NUCB2,ZFP36L1,GCNT1,COL1A1,NCL,CTSD,OSBPL8,RPS6,SLC25A33,GNAI2</t>
  </si>
  <si>
    <t xml:space="preserve">MPP7,APOE,GSN,COTL1,SORL1,DYNLL1,PYCARD,MYH9,IL1B,DDX3X,ARF6,GDA,RPS3,PTK2B,CDC34,HMGB1,SSH2,BRK1,TMSB4X,PTEN,H3F3B,FNIP2,SLK,CHMP5,IL1RAP,SYK,ATG7,BTK,GDI2,SEMA4D,EP300,ATG3,FES,LCP1,TNF,RAP1B,PFN1,VEGFA,HNRNPU,ID1,MTPN,CHMP3,TBC1D14,RPL13A,NPM1,RPS6,SEMA4A,TPR,UBAP2L,HSPA5,PLEK,CTNNB1,RACK1,SMAD3,MYCBP2</t>
  </si>
  <si>
    <t xml:space="preserve">modification-dependent macromolecule catabolic process</t>
  </si>
  <si>
    <t xml:space="preserve">GO:0043632</t>
  </si>
  <si>
    <t xml:space="preserve">IL23A,NFKBID,NFKBIZ,NLRP3</t>
  </si>
  <si>
    <t xml:space="preserve">ubiquitin-dependent protein catabolic process</t>
  </si>
  <si>
    <t xml:space="preserve">GO:0006511</t>
  </si>
  <si>
    <t xml:space="preserve">LAPTM5,PTK2B,CDC34,WAC,PCBP2,CSNK1E,PTEN,RPL5,FEM1C,CHMP5,ARRB2,RBX1,RMND5B,ATG7,ZFAND2A,XBP1,RPL11,TRIB1,OTUD5,ITCH,RPS7,MDM2,ARIH1,CHMP3,RNF7,TBL1XR1,PCNP,FBXL3,PHF20L1,EIF3H,PSMA2,PPP2R5C,RC3H2,CTNNB1,RPL23,RACK1</t>
  </si>
  <si>
    <t xml:space="preserve">FOS,TXNIP,PTGS2,THBS1,GSN,CCL2,ITGAM,CITED2,FOSB,IL1B,PTK2B,IRF1,GPI1,SLC38A2,BTG2,COL3A1,IGF1R,TNF,CXCR4,COL1A1,MTPN,CTNNB1</t>
  </si>
  <si>
    <t xml:space="preserve">cellular response to environmental stimulus</t>
  </si>
  <si>
    <t xml:space="preserve">GO:0104004</t>
  </si>
  <si>
    <t xml:space="preserve">PTGS2,MMP9,EGR1,PYCARD,RPL26,IL1B,DDX3X,IRF1,SLC38A2,PRAP1,CDKN1A,PTEN,WNK1,ADSSL1,CALR,IGF1R,RBX1,GTF2H5,EP300,ZFP36L1,MDM2,COL1A1,PTAFR,MTPN,NLRP3,STK11,NPM1,CTNNB1</t>
  </si>
  <si>
    <t xml:space="preserve">cellular response to abiotic stimulus</t>
  </si>
  <si>
    <t xml:space="preserve">GO:0071214</t>
  </si>
  <si>
    <t xml:space="preserve">IL23A,ANXA1,IL1B,IRF1,HMGB1,NFKBIZ,VEGFA,HAVCR2,SEMA4A</t>
  </si>
  <si>
    <t xml:space="preserve">negative regulation of secretion</t>
  </si>
  <si>
    <t xml:space="preserve">GO:0051048</t>
  </si>
  <si>
    <t xml:space="preserve">APOE,ANXA1,IL1B,VAMP8,CD300A,UCP2,WNK1,PPP3CA,ATP5J,TNF,NUCB2,RAP1B,ERP29,DPH3,CD84,MIDN,ENTPD1,GNAI2,OSM</t>
  </si>
  <si>
    <t xml:space="preserve">ITGAM,TYROBP,VAMP8,CD300A,SYK,BTK,FES,H2-D1,CD84,PTAFR,CXCL1,H2-T22</t>
  </si>
  <si>
    <t xml:space="preserve">APOE,SORL1,PICALM,ABCG1,TMED10,CSNK1E,TNF,IFNGR1</t>
  </si>
  <si>
    <t xml:space="preserve">INHBA,ANXA1,RPL26,DDX3X,RPL17,CDK2AP2,TAF10,SLFN1,WAC,RPS27L,PRAP1,CDKN1A,PTEN,PPP3CA,MDM2,ANP32B,RPS6,CDK6,PPP2R5C</t>
  </si>
  <si>
    <t xml:space="preserve">positive regulation of protein export from nucleus</t>
  </si>
  <si>
    <t xml:space="preserve">GO:0046827</t>
  </si>
  <si>
    <t xml:space="preserve">EMD,WIPF1,MDM2,ANP32B,YWHAE,TPR</t>
  </si>
  <si>
    <t xml:space="preserve">cellular response to arsenic-containing substance</t>
  </si>
  <si>
    <t xml:space="preserve">GO:0071243</t>
  </si>
  <si>
    <t xml:space="preserve">DDX3X,SLC38A2,MKNK2,ATG7,ZFAND2A,HNRNPA1</t>
  </si>
  <si>
    <t xml:space="preserve">negative regulation of cellular catabolic process</t>
  </si>
  <si>
    <t xml:space="preserve">GO:0031330</t>
  </si>
  <si>
    <t xml:space="preserve">SORL1,HNRNPAB,IER3,WNK1,HNRNPC,FUS,EP300,THRAP3,ANGEL2,CTSA,NCOR1,VEGFA,RBM47,HNRNPU,ZFP36,YBX1,RRAGA,TBC1D14,EIF4G2</t>
  </si>
  <si>
    <t xml:space="preserve">negative regulation of transcription by RNA polymerase II</t>
  </si>
  <si>
    <t xml:space="preserve">GO:0000122</t>
  </si>
  <si>
    <t xml:space="preserve">TXNIP,HMGB2,EGR1,CITED2,IL1B,HNRNPAB,SLFN1,KLF3,HMGB1,BTG2,ETS2,RPS14,MAX,SIK1,FNIP2,CALR,SUPT4A,ATF4,PER1,GATAD2A,LRRFIP1,SEMA4D,EP300,XBP1,TNF,NFIL3,UBE2I,NCOR1,VEGFA,HNRNPA2B1,EID1,TGIF1,MDM2,HNRNPU,MTDH,ZFP869,ZFP36,DRAP1,YBX1,ID1,CIR1,MEF2A,MXI1,RREB1,TBL1XR1,HIPK1,TRPS1,CDK6,TPR,DDX5,CGGBP1,CTNNB1,RPL23,MAF,SMAD3</t>
  </si>
  <si>
    <t xml:space="preserve">negative regulation of phosphorylation</t>
  </si>
  <si>
    <t xml:space="preserve">GO:0042326</t>
  </si>
  <si>
    <t xml:space="preserve">DYNLL1,DUSP1,RGS2,IL1B,PPIA,PPP1R15A,SLFN1,IRF1,CDKN1A,PTEN,SAMSN1,GRK2,ARRB2,SEMA4D,BAG1,HNRNPU,PEBP1,PKN1,NPM1,SIRPA,RACK1</t>
  </si>
  <si>
    <t xml:space="preserve">maintenance of location in cell</t>
  </si>
  <si>
    <t xml:space="preserve">GO:0051651</t>
  </si>
  <si>
    <t xml:space="preserve">ITPR2,APOE,GSN,SORL1,CHD7,GM2A,PTK2B,TMSB4X,GRK2,DIAPH1,FKBP1A,RER1,HEXA,RASA3,SELENON,PFN1,UVRAG,HNRNPU,KDELR1,VPS13D,HSPA5</t>
  </si>
  <si>
    <t xml:space="preserve">positive regulation of acute inflammatory response</t>
  </si>
  <si>
    <t xml:space="preserve">GO:0002675</t>
  </si>
  <si>
    <t xml:space="preserve">PTGS2,ADAM8,IL1B,ALOX5AP,BTK,CCL5,TNF,H2-D1,H2-T22</t>
  </si>
  <si>
    <t xml:space="preserve">positive regulation of protein-containing complex assembly</t>
  </si>
  <si>
    <t xml:space="preserve">GO:0031334</t>
  </si>
  <si>
    <t xml:space="preserve">MPP7,PYCARD,DDX3X,ARF6,GDA,RPS3,PTK2B,BRK1,FNIP2,SYK,BTK,FES,LCP1,TNF,RAP1B,PFN1,VEGFA,PLEK,RACK1</t>
  </si>
  <si>
    <t xml:space="preserve">ITGAM,MYH9,VAMP8,CD300A,TMED10,FCGR4,SNAP23,ORAI1,TPRGL,SYK,RAB15,BTK,FES,RAP1B,CD84,PTAFR,ARF1,RAB44,GIT2,GNAI2,PLEK</t>
  </si>
  <si>
    <t xml:space="preserve">regulation of cellular response to stress</t>
  </si>
  <si>
    <t xml:space="preserve">GO:0080135</t>
  </si>
  <si>
    <t xml:space="preserve">PTGS2,RPL26,IL1B,PPIA,PPP1R15A,TAF10,GRN,PMAIP1,RPS3,IER3,SERINC3,SLC38A2,HMGB1,PTEN,DIAPH1,FUS,IGF1R,SF3B5,CERS2,EP300,XBP1,ERP29,MDM2,DEK,CHCHD2,MORF4L1,NPM1,IGFBP6,RNF169,DDX5,EPC2,HSPA5,GRINA</t>
  </si>
  <si>
    <t xml:space="preserve">negative regulation of myeloid leukocyte differentiation</t>
  </si>
  <si>
    <t xml:space="preserve">GO:0002762</t>
  </si>
  <si>
    <t xml:space="preserve">C1QC,NME1,INPP5D,CLEC2D,NME2,TRIB1,PIRB,CDK6,PILRB1,CTNNB1</t>
  </si>
  <si>
    <t xml:space="preserve">establishment of protein localization to organelle</t>
  </si>
  <si>
    <t xml:space="preserve">GO:0072594</t>
  </si>
  <si>
    <t xml:space="preserve">TXNIP,PTGS2,LAPTM5,SORL1,NDUFA13,SCARB2,SRP14,TOMM20,ATPIF1,CDKN1A,SEC62,PPP3CA,UFM1,SYK,ZFAND2A,EP300,XBP1,PXK,TIMM23,EDEM1,GRPEL1,STK4,TOMM7,FIS1,SEC61B,TPR,VPS13D,NUP98,HSPA5,PDCD5,NCOA4</t>
  </si>
  <si>
    <t xml:space="preserve">DNA damage response, signal transduction by p53 class mediator resulting in cell cycle arrest</t>
  </si>
  <si>
    <t xml:space="preserve">GO:0006977</t>
  </si>
  <si>
    <t xml:space="preserve">RPL26,PRAP1,CDKN1A,MDM2,PPP2R5C</t>
  </si>
  <si>
    <t xml:space="preserve">CCL6,APOE,INHBA,CCL2,PYCARD,MYH9,IL1B,CCL8,PTK2B,CCR1,HMGB1,PTEN,ARRB2,CCL9,CCL5,RAP1B,VEGFA,HAVCR2,CCL7,GNAI2</t>
  </si>
  <si>
    <t xml:space="preserve">response to glucose</t>
  </si>
  <si>
    <t xml:space="preserve">GO:0009749</t>
  </si>
  <si>
    <t xml:space="preserve">TXNIP,THBS1,EGR1,CCL2,DYNLL1,MYH9,PTK2B,ABCG1,UCP2,GRK2,PPP3CA,IGF1R,ATG7,NME2,EP300,GUCA2B,CTSL,MPC2,GPX1,RACK1,NCF2</t>
  </si>
  <si>
    <t xml:space="preserve">protein targeting</t>
  </si>
  <si>
    <t xml:space="preserve">GO:0006605</t>
  </si>
  <si>
    <t xml:space="preserve">LAPTM5,SORL1,CCL2,NDUFA13,SCARB2,SRP14,TOMM20,ATPIF1,SEC62,ZFAND2A,RPL11,PXK,TIMM23,EDEM1,GRPEL1,OGA,YWHAE,TOMM7,FIS1,SEC61B,VPS13D,HSPA5,PDCD5,NCOA4</t>
  </si>
  <si>
    <t xml:space="preserve">PTGS2,MMP9,CXCR2,THBS1,APOE,TNFAIP2,CCL2,CHD7,ADAM8,CSF1,ANXA1,MYH9,CITED2,TGFBI,IL1B,PDCD6,PPP1R15A,GRN,FOSL2,PTK2B,HMGB1,ATP5B,ZMIZ1,TGM2,PF4,CRISPLD2,PTEN,LRG1,EMILIN2,WNK1,B4GALT1,JMJD1C,COL3A1,SYK,SELENON,GATAD2A,EP300,CCL5,XBP1,TNF,ZFP36L1,PFN1,VEGFA,VAV3,RPS7,SPARC,CXCR4,TGIF1,NCL,MTDH,MAN1A2,STK4,ID1,RPL13A,SEMA4A,PPP1CA,GPX1,RNH1,RC3H2,CTNNB1,SMAD3</t>
  </si>
  <si>
    <t xml:space="preserve">cellular response to oxidative stress</t>
  </si>
  <si>
    <t xml:space="preserve">GO:0034599</t>
  </si>
  <si>
    <t xml:space="preserve">FOS,MMP9,PSAP,ANXA1,CST3,PPIA,RPS3,ATF4,ATG7,BTK,NME2,SELENON,EP300,XBP1,IL18RAP,MDM2,CHCHD2,MSRA,SIRPA,RACK1,GSR</t>
  </si>
  <si>
    <t xml:space="preserve">regulation of T-helper 17 cell differentiation</t>
  </si>
  <si>
    <t xml:space="preserve">GO:2000319</t>
  </si>
  <si>
    <t xml:space="preserve">IL23A,NFKBID,NFKBIZ,PF4,NLRP3,RC3H2</t>
  </si>
  <si>
    <t xml:space="preserve">positive regulation of amyloid-beta formation</t>
  </si>
  <si>
    <t xml:space="preserve">GO:1902004</t>
  </si>
  <si>
    <t xml:space="preserve">APOE,PICALM,ABCG1,CSNK1E,TNF,IFNGR1</t>
  </si>
  <si>
    <t xml:space="preserve">chemokine production</t>
  </si>
  <si>
    <t xml:space="preserve">GO:0032602</t>
  </si>
  <si>
    <t xml:space="preserve">EGR1,PYCARD,IL1B,CHIL3,HMGB1,SYK,CCL5,TNF,IL17RA,IL6RA,MBP,HAVCR2,SIRPA</t>
  </si>
  <si>
    <t xml:space="preserve">PYCARD,RPL26,PMAIP1,RPS3,IER3,RPS27L,CDKN1A,FNIP2,IFI204,EP300,TNF,HIPK1,PPP2R5C</t>
  </si>
  <si>
    <t xml:space="preserve">regulation of chemokine production</t>
  </si>
  <si>
    <t xml:space="preserve">GO:0032642</t>
  </si>
  <si>
    <t xml:space="preserve">translational initiation</t>
  </si>
  <si>
    <t xml:space="preserve">GO:0006413</t>
  </si>
  <si>
    <t xml:space="preserve">DDX3X,PPP1R15A,EIF3J1,EIF4A2,EIF2S2,TNF,EIF3D,PAIP2,RPL13A,NPM1,TPR,EIF3H,EIF3K,EIF4G2</t>
  </si>
  <si>
    <t xml:space="preserve">IL23A,ANXA1,IRF1,NFKBID,NFKBIZ,PF4,NLRP3,RC3H2</t>
  </si>
  <si>
    <t xml:space="preserve">regulation of TORC1 signaling</t>
  </si>
  <si>
    <t xml:space="preserve">GO:1903432</t>
  </si>
  <si>
    <t xml:space="preserve">GPR137B,LAMTOR4,WAC,FNIP2,RBX1,SYK,LAMTOR2,EP300,OTUD5,RRAGA,STK11,LAMTOR5</t>
  </si>
  <si>
    <t xml:space="preserve">PTGS2,THBS1,APOE,ADAM8,ANXA1,MYH9,PDCD6,GRN,PTK2B,GPI1,HMGB1,ATP5B,PTEN,CALR,TNF,VEGFA,SPARC,SEMA4A,ATP5A1,GPX1</t>
  </si>
  <si>
    <t xml:space="preserve">MYH9,ADIPOR1,ARPP19,GM2A,AMDHD2,FABP5,PMAIP1,CHIL3,IER3,SCARB2,UCP2,GPI1,TALDO1,SERP1,MDH2,HMGB1,SIK1,NISCH,B4GALT1,AKR1A1,HEXA,ATF4,MAN2B1,EP300,TNF,NCOR1,EDEM1,PTAFR,MAN1A2,GLA,STK11,CS,PPP1CA,PYGL,PFKFB4,PLEK</t>
  </si>
  <si>
    <t xml:space="preserve">ZFP36L2,CCL6,APOE,INHBA,CCL2,DUSP1,PYCARD,MYH9,IL1B,CCL8,PTK2B,CCR1,HMGB1,PTEN,ARRB2,SYK,CCL9,CCL5,XBP1,RAP1B,ZFP36L1,VEGFA,HAVCR2,CCL7,GNAI2,SIRPA</t>
  </si>
  <si>
    <t xml:space="preserve">regulation of mRNA stability</t>
  </si>
  <si>
    <t xml:space="preserve">GO:0043488</t>
  </si>
  <si>
    <t xml:space="preserve">ZFP36L2,BTG2,TNRC6B,HNRNPC,FUS,THRAP3,ANGEL2,ZFP36L1,VEGFA,RBM47,HNRNPU,ZFP36,YBX1,NPM1,YTHDC1,RC3H2</t>
  </si>
  <si>
    <t xml:space="preserve">MMP9,GSN,DYNLL1,ANXA1,PYCARD,IL1B,ARF6,GDA,RALBP1,GRN,PMAIP1,RPS3,PTK2B,ABCG1,BRK1,PRAP1,ATPIF1,EP300,FES,LCP1,TNF,PFN1,HNRNPA2B1,PFDN2,PEBP1,ID1,FIS1,TPR,UBAP2L,VPS13D,PLEK,CTNNB1,SMAD3,PDCD5</t>
  </si>
  <si>
    <t xml:space="preserve">response to glucocorticoid</t>
  </si>
  <si>
    <t xml:space="preserve">GO:0051384</t>
  </si>
  <si>
    <t xml:space="preserve">ZFP36L2,FOS,PTGS2,CCL2,ANXA1,FOSB,FOSL2,HMGB1,IGF1R,EP300,TNF,ZFP36L1,CTSL,HNRNPU,PTAFR,ZFP36,ATP5A1</t>
  </si>
  <si>
    <t xml:space="preserve">IL23A,CCL2,LYST,TYROBP,CCL8,FCGR4,FGL2,LYZ2,ARRB2,SYK,CLEC2D,RPL30,H2-D1,IL18RAP,CXCL1,OGA,HAVCR2,PLEKHM2,RPS19,H2-T22,PGLYRP1</t>
  </si>
  <si>
    <t xml:space="preserve">regulation of phosphatidylinositol 3-kinase/protein kinase B signal transduction</t>
  </si>
  <si>
    <t xml:space="preserve">GO:0051896</t>
  </si>
  <si>
    <t xml:space="preserve">THBS1,ADAM8,PDCD6,PTK2B,GDF15,PTEN,IGF1R,AIM2,ARRB2,SEMA4D,CCL5,TNF,VEGFA,VAV3,CPNE1,MTDH,OSBPL8,STK11,CASS4,GPX1,OSM,RACK1</t>
  </si>
  <si>
    <t xml:space="preserve">negative regulation of organic acid transport</t>
  </si>
  <si>
    <t xml:space="preserve">GO:0032891</t>
  </si>
  <si>
    <t xml:space="preserve">THBS1,RGS2,IL1B,SLC43A2,ATP5J,TNF,FIS1</t>
  </si>
  <si>
    <t xml:space="preserve">MMP9,IL23A,CCL2,CHD7,ADAM8,CST3,FOSL2,PTK2B,TGM2,FCGR4,INPP5D,CTSS,PPP3CA,SYK,VEGFA,MDM2,TCIRG1,CTNNB1</t>
  </si>
  <si>
    <t xml:space="preserve">response to epidermal growth factor</t>
  </si>
  <si>
    <t xml:space="preserve">GO:0070849</t>
  </si>
  <si>
    <t xml:space="preserve">ZFP36L2,FOS,GRK2,PTPN12,ZFP36L1,COL1A1,NCL,ZFP36,TPR</t>
  </si>
  <si>
    <t xml:space="preserve">IL23A,ANXA1,IRF1,HMGB1,NFKBID,NFKBIZ,PF4,NLRP3,RC3H2</t>
  </si>
  <si>
    <t xml:space="preserve">antigen receptor-mediated signaling pathway</t>
  </si>
  <si>
    <t xml:space="preserve">GO:0050851</t>
  </si>
  <si>
    <t xml:space="preserve">LAPTM5,CD300A,RPS3,FOSL2,KLHL6,NFKBID,NFKBIZ,PDE4B,WNK1,SYK,BTK,TEC,VAV3,STK11,NFAM1,ELF1,RC3H2</t>
  </si>
  <si>
    <t xml:space="preserve">regulation of adaptive immune response based on somatic recombination of immune receptors built from immunoglobulin superfamily domains</t>
  </si>
  <si>
    <t xml:space="preserve">GO:0002822</t>
  </si>
  <si>
    <t xml:space="preserve">CLEC4N,IL23A,ANXA1,IL1B,IRF1,HMGB1,NFKBID,NFKBIZ,PF4,SUPT6,BTK,TNF,H2-D1,OTUD5,HAVCR2,NLRP3,PKN1,H2-T22,RC3H2</t>
  </si>
  <si>
    <t xml:space="preserve">negative regulation of leukocyte proliferation</t>
  </si>
  <si>
    <t xml:space="preserve">GO:0070664</t>
  </si>
  <si>
    <t xml:space="preserve">IL23A,ANXA1,IRF1,NFKBID,NFKBIZ,NLRP3</t>
  </si>
  <si>
    <t xml:space="preserve">ZFP36L2,FOS,TXNIP,RGS1,IL1R2,IFI207,RPS29,PTGS2,ITPR2,LAPTM5,STK17B,MPP7,PSAP,RPS28,RPL36,CXCR2,THBS1,APOE,RPLP2,HMGB2,IFI27L2A,GSN,ITM2B,TNFAIP2,INHBA,APRT,RPS17,EGR1,COTL1,CSTA2,RPL38,RPS15,SORL1,CCL2,RCBTB2,NUDT4,CYTIP,DYNLL1,RPL41,DUSP1,ADAM8,CELF2,CSF1,ANXA1,PYCARD,RGS2,EMD,RPL26,CST3,RPL8,CLEC5A,IFRD1,ATP5E,MYH9,CITED2,PNPLA2,RPL39,WIPF1,TGFBI,RPL6,SH3BGRL3,IL1B,NDUFA3,ARPP19,PDCD6,DDX3X,GM2A,VAMP8,NDUFA13,DDI2,ZYX,ARF6,G0S2,COX8A,RPL17,PPIA,GDA,PET100,PPP1R15A,MCFD2,HNRNPAB,ATP5MD,LGALS1,CDK2AP2,TAF10,GPR137B,ODC1,SLFN1,S100A11,RALBP1,GRN,SERF2,FABP5,SLC26A11,PDAP1,PICALM,MBNL2,PMAIP1,DAPP1,RPS3,CHIL3,PRKD3,CREG1,LAMTOR4,PTK2B,IRF2,CKAP4,NEK6,IRF1,IER3,PTMA,ABCG1,SCARB2,CSF3R,CDC34,XYLT1,MICOS10,CCR1,RPL31,RPLP1,UCP2,GPI1,TALDO1,ATOX1,SERINC3,COX6B1,SERP1,MDH2,SLC38A2,ANKRD11,RGS10,RPS8,HMGB1,RPL21,ATP5B,RPS11,SRSF5,RPL37A,LNPEP,UQCR10,SRP14,ELOB,SSH2,DAZAP2,BTG2,NFKBIZ,TMED10,1700017B05RIK,RPL19,ZMIZ1,HAUS8,ETS2,TGM2,GDF15,APBB1IP,OST4,RPS14,PCBP2,NME1,RPL27,CSNK1E,RPL12,RPL35A,HNRNPM,BRK1,RPS27L,CD63,SERBP1,TBC1D15,SNRPG,PF4,MKNK2,PRAP1,UBL5,CRISPLD2,TLR13,TMSB4X,TOMM20,ATPIF1,NKTR,CDKN1A,INPP5D,HDC,PPP1R18,RPS21,LYZ2,PSENEN,COX6A1,SIK1,CLEC4E,PDE4B,MEF2D,CD164,STFA2L1,PTEN,RPL5,HGSNAT,FEM1C,SAMSN1,RPL32,GRK2,EIF3J1,FNIP2,SLK,DIAPH1,CSTDC4,TNRC6B,PSMD12,SLFN8,DHRS7,ARHGDIB,WNK1,RABAC1,SNAP23,NT5C2,NEDD8,GADD45G,UNC93B1,RPS26,CTSS,RPL37,NISCH,HNRNPC,RPL23A,FKBP1A,RIN3,B4GALT1,AKR1A1,ADSSL1,RPS3A1,RER1,ST3GAL5,SEC62,SMAP2,TNRC18,PPP3CA,PTPN12,ACOT1,FUS,RPL18,TPRGL,NCEH1,CALR,ATP5C1,POLR2A,EIF4A2,AIM2,CAB39,UFM1,HEXA,GNAQ,ATP5MPL,FKBP5,CHMP5,SEC11C,MAT2B,ARRB2,ATP6V0D1,RPS5,RPL22,ALOX5AP,ATF4,RBX1,CIAPIN1,SYK,GNG5,CPEB2,CLEC2D,PPP2R5A,IFI204,NDUFA2,PRRC2C,RAB15,AURKAIP1,RMND5B,PER1,FLI1,NDUFB7,ATG7,BTK,SMDT1,TMEM59,TOMM6,NME2,SELENON,COX7C,ZFAND2A,TM6SF1,CERS2,RPL27A,FRG1,ARL4C,DGAT1,RETREG1,LAMTOR2,REEP3,EIF2S2,MAN2B1,RPL30,NDUFA1,GTF2H5,APH1C,ATP5J,LRRFIP1,GDI2,ZFP706,EP300,CDIPT,CCL5,ATG3,PIP5K1C,SNU13,TEC,ATP5G1,FES,LCP1,PSTPIP1,ATP6AP1,MRPL41,XBP1,COX14,TNF,FKBP15,ARHGAP45,RPL11,GPSM3,RPL18A,LIMD2,EIF3D,NT5E,ANGEL2,PCBP1,UBE2I,TRIB1,NUCB2,RPL28,SSR4,RPS2,SMIM14,SRSF7,EDF1,OASL2,COX7A2,CANX,H2-D1,EEA1,RAP1B,NDUFA7,RPS25,DNAJC8,ZFP36L1,BC031181,BAG1,GCNT1,ERP29,CTSA,DPH3,PIRB,SLC40A1,PFN1,ATP1A3,NCOR1,ITCH,VEGFA,COMMD6,MAP1LC3B,ANP32A,VAV3,RPS7,SPARC,PXK,HNRNPA2B1,COX4I1,CTSL,CCRL2,GPX4,PFDN2,ZFAND5,RPS18,CXCR4,CPNE3,PNPLA7,EID1,PDIA3,MS4A7,SH2D3C,COX7B,PITPNA,MDM2,CPNE1,PFDN6,TIMM23,UVRAG,RBM47,PPP2R2A,SMN1,HNRNPU,EDEM1,COL1A1,NCL,CTSD,GRPEL1,ATP5G3,BTF3,RPL36AL,LAPTM4A,AFTPH,RPS13,MTDH,1600014C10RIK,TRPV2,ACTN4,ANP32B,ZFP36,TCIRG1,KMT2C,GRCC10,ARFGEF2,OGA,MBP,SCAMP2,MIDN,RAB43,ARIH1,YWHAE,HAVCR2,PEBP1,COPA,CFP,CDK14,LYRM2,NARS,MPC2,YBX1,DEK,COMTD1,RPL34,KDELR1,MAN1A2,FGD3,LDLRAP1,GLA,RPL29,PAIP2,PLEKHM2,CDC37,DAD1,STK4,IGF2R,OSBPL8,CHCHD2,ALDH2,ENTPD1,RRAGA,ID1,GSTM1,EMC6,MTPN,PTPN18,NLRP3,RUNX2,NCOA3,CIR1,RPL13,TOMM7,PKN1,TACC1,MEF2A,FUNDC2,UBE2J1,UNC50,CHMP3,TBC1D14,MSRA,STK11,RPL13A,RNF7,FAAP100,IP6K1,CS,SSU72,CNIH4,MXI1,ARF1,UQCRQ,FIS1,DYNC1I2,RPS23,PLEKHJ1,ATP5K,TMEM167,RASSF3,COX5A,RPS19,NPM1,ATP5D,DYNLRB1,DNAJB11,TSC22D3,RPS16,ARHGAP9,RPS6,MOB3A,GNAS,HIPK1,HINT1,ELMO1,DPM3,ADAM10,NDUFB6,UQCRH,SLC25A33,RNF169,FBXL3,CASS4,ATP5A1,WLS,BST2,LAMTOR5,CD93,SEC61B,CDK6,TPR,UBAP2L,RPS10,P4HB,SERF1,H2-T22,BIN2,PPP1CA,MRPS16,TKT,EIF3H,MAFF,SNRPB,HNRNPA1,CDC42SE1,DDX6,PSMA2,GPX1,PYGL,PPP2R5C,NDUFS7,EIF3K,HSPA5,NDUFV3,GRINA,CMTM6,DENND4A,TRMT112,PGLYRP1,RNH1,RPL3,TSN,MRPS33,GNAI2,RPL9,YRDC,SNRPE,PFKFB4,SYS1,IER3IP1,RPL7,RC3H2,PLEK,SSR1,ATP1B3,FAM168B,CTNNB1,NAXD,RPL23,ZFP207,MRPL17,PIN4,RBMS1,DDX17,MTHFS,ATP5L,MAF,EIF4A3,YIPF4,UGCG,RACK1,GGCT,AUP1,PBXIP1,CUX1,GABPB1,NCF2,EIF4G2,DNAJA2,SMAD3,RNF213,PDCD5,SIKE1,HSP90B1,NCOA4,MYCBP2,RBM8A,AKNA,COX5B,GSR,RBM3</t>
  </si>
  <si>
    <t xml:space="preserve">RPS29,RPS28,RPL36,RPLP2,RPS17,RPL38,RPS15,RPL41,RPL26,RPL8,RPL39,RPL6,DDX3X,RPL17,RPS3,RPL31,RPLP1,RPS8,RPL21,RPS11,RPL37A,RPL19,RPS14,RPL27,RPL12,RPL35A,RPS27L,RPS21,RPL5,RPL32,RPS26,RPL37,RPL23A,RPS3A1,RPL18,RPS5,RPL22,RPL27A,RPL30,SNU13,RPL11,RPL18A,RPL28,RPS2,RPS25,RPS7,RPS18,RPL36AL,RPS13,RPL34,RPL29,RPL13,RPL13A,RPS23,RPS19,RPS16,RPS6,RPS10,RPL3,RPL9,RPL7,RPL23</t>
  </si>
  <si>
    <t xml:space="preserve">RPS29,RPS28,RPL36,RPLP2,RPS17,RPL38,RPS15,RPL41,RPL26,RPL8,RPL39,RPL6,DDX3X,RPL17,RPS3,RPL31,RPLP1,RPS8,RPL21,RPS11,RPL37A,RPL19,RPS14,RPL27,RPL12,RPL35A,RPS27L,RPS21,RPL5,RPL32,RPS26,RPL37,RPL23A,RPS3A1,RPL18,RPS5,RPL22,AURKAIP1,RPL27A,RPL30,SNU13,MRPL41,RPL11,RPL18A,RPL28,RPS2,RPS25,RPS7,RPS18,RPL36AL,RPS13,RPL34,RPL29,RPL13,RPL13A,RPS23,RPS19,NPM1,RPS16,RPS6,RPS10,MRPS16,RPL3,MRPS33,RPL9,RPL7,RPL23,MRPL17,RACK1,RBM3</t>
  </si>
  <si>
    <t xml:space="preserve">FOS,TXNIP,RGS1,IFI207,RPS29,LAPTM5,RPS28,RPL36,APOE,RPLP2,GSN,APRT,RPS17,COTL1,CSTA2,RPL38,RPS15,NUDT4,CYTIP,DYNLL1,RPL41,ANXA1,PYCARD,RGS2,RPL26,RPL8,CLEC5A,MYH9,CITED2,PNPLA2,RPL39,RPL6,SH3BGRL3,IL1B,PDCD6,DDX3X,GM2A,VAMP8,DDI2,ZYX,ARF6,RPL17,PPIA,GDA,HNRNPAB,LGALS1,ODC1,SLFN1,RALBP1,SERF2,FABP5,PDAP1,PMAIP1,RPS3,PRKD3,IRF2,NEK6,PTMA,CDC34,RPL31,RPLP1,GPI1,TALDO1,ATOX1,ANKRD11,RGS10,RPS8,HMGB1,RPL21,RPS11,SRSF5,RPL37A,ELOB,1700017B05RIK,RPL19,ZMIZ1,ETS2,TGM2,APBB1IP,RPS14,PCBP2,NME1,RPL27,CSNK1E,RPL12,RPL35A,RPS27L,SERBP1,SNRPG,TMSB4X,CDKN1A,INPP5D,RPS21,PDE4B,STFA2L1,PTEN,RPL5,FEM1C,SAMSN1,RPL32,EIF3J1,FNIP2,CSTDC4,TNRC6B,SLFN8,ARHGDIB,WNK1,NT5C2,NEDD8,RPS26,RPL37,NISCH,HNRNPC,RPL23A,FKBP1A,RIN3,AKR1A1,RPS3A1,SMAP2,TNRC18,PPP3CA,PTPN12,ACOT1,RPL18,CALR,AIM2,HEXA,FKBP5,CHMP5,ARRB2,RPS5,RPL22,RBX1,SYK,PPP2R5A,IFI204,PRRC2C,RMND5B,PER1,FLI1,ATG7,BTK,RPL27A,ARL4C,RPL30,LRRFIP1,EP300,ATG3,PIP5K1C,SNU13,FES,LCP1,PSTPIP1,XBP1,ARHGAP45,RPL11,RPL18A,LIMD2,NT5E,PCBP1,UBE2I,RPL28,RPS2,EDF1,OASL2,EEA1,RAP1B,RPS25,DNAJC8,ZFP36L1,BAG1,DPH3,SLC40A1,PFN1,NCOR1,ITCH,MAP1LC3B,RPS7,PXK,HNRNPA2B1,COX4I1,GPX4,PFDN2,RPS18,CPNE3,SH2D3C,PITPNA,MDM2,CPNE1,PPP2R2A,SMN1,HNRNPU,BTF3,RPL36AL,AFTPH,RPS13,1600014C10RIK,ZFP36,KMT2C,ARFGEF2,OGA,MIDN,YWHAE,CDK14,NARS,YBX1,RPL34,LDLRAP1,RPL29,CDC37,STK4,OSBPL8,GSTM1,MTPN,NLRP3,RUNX2,NCOA3,RPL13,TACC1,MEF2A,CHMP3,TBC1D14,MSRA,STK11,RPL13A,RNF7,FAAP100,IP6K1,SSU72,MXI1,ARF1,RPS23,PLEKHJ1,RASSF3,RPS19,NPM1,RPS16,RPS6,GNAS,HIPK1,HINT1,RNF169,FBXL3,WLS,LAMTOR5,CDK6,RPS10,P4HB,SERF1,PPP1CA,MRPS16,TKT,SNRPB,DDX6,PSMA2,GPX1,PYGL,PPP2R5C,EIF3K,HSPA5,RNH1,RPL3,GNAI2,RPL9,SNRPE,PFKFB4,SYS1,RPL7,CTNNB1,RPL23,RBMS1,DDX17,MTHFS,RACK1,GGCT,PBXIP1,NCF2,EIF4G2,DNAJA2,SMAD3,RNF213,PDCD5,HSP90B1,MYCBP2,RBM8A,AKNA,GSR</t>
  </si>
  <si>
    <t xml:space="preserve">ZFP36L2,FOS,TXNIP,RGS1,IL1R2,IFI207,RPS29,PTGS2,ITPR2,LAPTM5,STK17B,MPP7,PSAP,RPS28,RPL36,CXCR2,THBS1,APOE,RPLP2,HMGB2,IFI27L2A,GSN,ITM2B,TNFAIP2,INHBA,APRT,RPS17,EGR1,COTL1,CSTA2,RPL38,RPS15,SORL1,CCL2,RCBTB2,NUDT4,CSRNP1,CYTIP,DYNLL1,CHD7,RPL41,DUSP1,ADAM8,CELF2,CSF1,ANXA1,LYST,PYCARD,RGS2,EMD,RPL26,JAML,CST3,RPL8,CLEC5A,IFRD1,ATP5E,MYH9,LLPH,CITED2,PNPLA2,FOSB,RPL39,WIPF1,TGFBI,YPEL3,RPL6,SH3BGRL3,IL1B,NDUFA3,ARPP19,PDCD6,DDX3X,GM2A,VAMP8,BAZ2B,NDUFA13,DDI2,PLCXD2,ZYX,ARF6,G0S2,COX8A,RPL17,PPIA,GDA,PET100,PPP1R15A,SLFN5,MCFD2,HNRNPAB,ATP5MD,LGALS1,CDK2AP2,TAF10,GPR137B,ODC1,SLFN1,S100A11,RALBP1,GRN,SERF2,FABP5,SLC26A11,PDAP1,PICALM,MBNL2,PMAIP1,DAPP1,RPS3,FOSL2,CHIL3,PRKD3,CREG1,LAMTOR4,PTK2B,IRF2,CKAP4,NEK6,IRF1,KLF3,IER3,PTMA,ABCG1,SCARB2,CSF3R,CDC34,XYLT1,MICOS10,CCR1,RPL31,RPLP1,UCP2,GPI1,TALDO1,ATOX1,SERINC3,COX6B1,SERP1,MDH2,SLC38A2,ANKRD11,RGS10,RPS8,HMGB1,RPL21,ATP5B,RPS11,SRSF5,RPL37A,LNPEP,UQCR10,SRP14,ELOB,SSH2,DAZAP2,NFKBID,BTG2,WAC,NFKBIZ,TMED10,1700017B05RIK,RPL19,ZMIZ1,HAUS8,ETS2,TGM2,GDF15,APBB1IP,OST4,RPS14,PCBP2,NME1,RPL27,CSNK1E,RPL12,RPL35A,HNRNPM,BRK1,RPS27L,CD63,SERBP1,TBC1D15,SNRPG,PF4,MKNK2,FAM32A,PRAP1,UBL5,MAX,CRISPLD2,TLR13,TMSB4X,TOMM20,ATPIF1,NKTR,CDKN1A,INPP5D,HDC,PPP1R18,RPS21,LYZ2,PSENEN,COX6A1,SIK1,CLEC4E,PDE4B,MEF2D,CD164,TAGLN2,STFA2L1,PTEN,LRG1,H3F3B,RPL5,HGSNAT,FEM1C,SAMSN1,RPL32,DEDD2,GRK2,EIF3J1,FNIP2,SLK,DIAPH1,CSTDC4,TNRC6B,PSMD12,SLFN8,DHRS3,DHRS7,ZRANB2,ARHGDIB,WNK1,RABAC1,SNAP23,NT5C2,NEDD8,GADD45G,UNC93B1,RPS26,CTSS,RPL37,NISCH,HNRNPC,RPL23A,FKBP1A,RIN3,B4GALT1,CEBPZ,AKR1A1,ADSSL1,RPS3A1,RER1,JMJD1C,ST3GAL5,SEC62,SMAP2,TNRC18,PPP3CA,PTPN12,ACOT1,FUS,RPL18,TPRGL,NCEH1,SYF2,POLR1D,CALR,ATP5C1,IGF1R,POLR2A,RUNX1,EIF4A2,AIM2,CAB39,UFM1,HEXA,GNAQ,ATP5MPL,FKBP5,SUPT4A,CHMP5,SEC11C,MAT2B,ARRB2,ATP6V0D1,RPS5,RPL22,ALOX5AP,SF3B2,SNHG8,ATF4,RBX1,CIAPIN1,SYK,GNG5,CPEB2,CLEC2D,PPP2R5A,IFI204,NDUFA2,PRRC2C,RAB15,AURKAIP1,RMND5B,SAMHD1,SLTM,SUPT6,PER1,FLI1,NDUFB7,ATG7,BTK,SMDT1,TMEM59,TOMM6,NME2,PHF5A,SELENON,COX7C,SF3B5,ZFAND2A,TM6SF1,GATAD2A,SRRM2,CERS2,RPL27A,FRG1,ARL4C,DGAT1,RETREG1,LAMTOR2,REEP3,EIF2S2,MAN2B1,RPL30,NDUFA1,GTF2H5,APH1C,ATP5J,LRRFIP1,GDI2,ZFP706,EP300,CDIPT,CCL5,ATG3,PIP5K1C,THRAP3,SNU13,TEC,ATP5G1,FES,LCP1,PSTPIP1,ATP6AP1,MRPL41,XBP1,COX14,TNF,NFIL3,FKBP15,ARHGAP45,RPL11,GPSM3,RPL18A,LIMD2,EIF3D,NT5E,ANGEL2,PCBP1,UBE2I,TRIB1,NUCB2,RPL28,SSR4,RPS2,GAS5,SMIM14,SRSF7,EDF1,OASL2,COX7A2,RSBN1L,CANX,H2-D1,EEA1,RAP1B,NDUFA7,RPS25,DNAJC8,ZFP36L1,BC031181,RBM39,BAG1,GCNT1,OTUD5,ERP29,CTSA,DPH3,PIRB,SLC40A1,CENPB,PFN1,ATP1A3,NCOR1,ITCH,VEGFA,COMMD6,MAP1LC3B,ANP32A,VAV3,RPS7,SPARC,PXK,HNRNPA2B1,COX4I1,CTSL,CCRL2,GPX4,PFDN2,ZFAND5,PRPF38B,CD84,RPS18,CXCR4,CPNE3,PNPLA7,EID1,PDIA3,MS4A7,SH2D3C,TGIF1,COX7B,PITPNA,MDM2,CPNE1,PFDN6,TIMM23,UVRAG,RBM47,PPP2R2A,SMN1,HNRNPU,EDEM1,COL1A1,NCL,RELL1,CTSD,GRPEL1,ATP5G3,BTF3,RPL36AL,LAPTM4A,AFTPH,RPS13,MTDH,ZFP869,1600014C10RIK,TRPV2,ACTN4,KDM7A,ANP32B,ZFP36,TCIRG1,KMT2C,DRAP1,GRCC10,TRA2A,ARFGEF2,OGA,MBP,SCAMP2,MIDN,RAB43,ARIH1,YWHAE,HAVCR2,LUC7L3,PEBP1,COPA,CFP,ATF1,CDK14,LYRM2,NARS,MPC2,YBX1,DEK,COMTD1,PTMS,RPL34,KDELR1,MAN1A2,FGD3,LDLRAP1,GLA,RPL29,PAIP2,PLEKHM2,CDC37,DAD1,STK4,IGF2R,OSBPL8,CHCHD2,ALDH2,ENTPD1,MORF4L1,RRAGA,ID1,GSTM1,EMC6,MTPN,HNRNPUL1,PTPN18,NLRP3,RUNX2,NCOA3,CIR1,RPL13,CREB5,TOMM7,PKN1,TACC1,ZFP638,MEF2A,MGA,FUNDC2,UBE2J1,UNC50,CHMP3,TBC1D14,MSRA,STK11,RPL13A,RNF7,ITSN2,FAAP100,IP6K1,CS,SSU72,CNIH4,MXI1,ARF1,UQCRQ,FIS1,DYNC1I2,RREB1,RPS23,PLEKHJ1,TBL1XR1,ATP5K,TMEM167,RASSF3,PCNP,COX5A,RPS19,NPM1,MED13L,ATP5D,DYNLRB1,DNAJB11,TSC22D3,RPS16,ARHGAP9,RPS6,NSRP1,MOB3A,GNAS,HIPK1,HINT1,MATR3,ELMO1,DPM3,ADAM10,NDUFB6,UQCRH,SLC25A33,RNF169,2410006H16RIK,FBXL3,TOR1AIP1,CASS4,ATP5A1,WLS,BST2,LAMTOR5,CD93,SEC61B,RSRP1,YTHDC1,TRPS1,CDK6,TPR,UBAP2L,RPS10,DDX5,PHF20L1,P4HB,SERF1,H2-T22,BIN2,GIT2,ZFP787,PPP1CA,MRPS16,TKT,ELF1,EIF3H,NUP98,MAFF,SNRPB,HNRNPA1,CDC42SE1,DDX6,PSMA2,GPX1,PYGL,PPP2R5C,EPC2,NDUFS7,EIF3K,ESCO1,CLK4,HSPA5,NDUFV3,GRINA,ELOA,CMTM6,DENND4A,TRMT112,PGLYRP1,RNH1,RPL3,TSN,MRPS33,ZCRB1,GNAI2,RPL9,CGGBP1,YRDC,SNRPE,PFKFB4,SYS1,IER3IP1,RPL7,RC3H2,PLEK,SSR1,ATP1B3,FAM168B,CTNNB1,SF3B1,NAXD,RPL23,ZFP207,MRPL17,PIN4,RBMS1,DDX17,MTHFS,ATP5L,DUSP11,MAF,EIF4A3,YIPF4,SNRNP27,UGCG,RACK1,GGCT,AUP1,PBXIP1,CUX1,GABPB1,NCF2,EIF4G2,MINDY3,DNAJA2,MINDY1,SMAD3,SETD7,RNF213,RAMAC,PDCD5,SIKE1,HSP90B1,NCOA4,MYCBP2,POLR2K,RBM8A,AKNA,COX5B,GSR,RBM3</t>
  </si>
  <si>
    <t xml:space="preserve">CTLA2A,ZFP36L2,FOS,TXNIP,CCL6,RGS1,MMP8,IL1R2,IFI207,IGHA,RPS29,LST1,PTGS2,ITPR2,LAPTM5,STK17B,MMP9,CD300C2,MPP7,CLEC4N,PSAP,RPS28,RPL36,CXCR2,IL23A,THBS1,APOE,RPLP2,HMGB2,IFI27L2A,GSN,ITM2B,TNFAIP2,INHBA,APRT,RPS17,EGR1,COTL1,CSTA2,SELL,CD300LD,CD52,RPL38,RPS15,SORL1,CCL2,RCBTB2,NUDT4,CSRNP1,CYTIP,ITGAM,PLA2G7,DYNLL1,CHD7,RPL41,DUSP1,ADAM8,GNGT2,CELF2,CSF1,ANXA1,LYST,PYCARD,RGS2,LTB,EMD,RPL26,JAML,CST3,RPL8,CLEC5A,IFRD1,ATP5E,MYH9,LLPH,CITED2,PNPLA2,FOSB,RPL39,TYROBP,C1QA,WIPF1,TGFBI,YPEL3,RPL6,SH3BGRL3,IL1B,NDUFA3,ADIPOR1,ARPP19,PDCD6,FRRS1,DDX3X,GM2A,VAMP8,BAZ2B,FXYD5,NDUFA13,DDI2,CD300A,PLCXD2,ZYX,ARF6,G0S2,COX8A,RPL17,PPIA,GDA,PET100,PPP1R15A,SLFN5,MCFD2,HNRNPAB,ATP5MD,LGALS1,CDK2AP2,TAF10,GPR137B,ODC1,SLFN1,S100A11,RALBP1,GRN,SERF2,FABP5,SLC26A11,PDAP1,PICALM,MBNL2,PMAIP1,DAPP1,RPS3,LY6C2,FOSL2,CHIL3,PRKD3,CREG1,CCL8,LAMTOR4,PTK2B,IRF2,CKAP4,NEK6,IRF1,KLF3,IER3,PTMA,OGFRL1,C1QC,ABCG1,SCARB2,CSF3R,CDC34,XYLT1,MICOS10,CCR1,RPL31,APOBR,RPLP1,UCP2,GPI1,TALDO1,JCHAIN,ATOX1,SERINC3,COX6B1,SLC43A2,SERP1,MDH2,SLC38A2,EMB,ANKRD11,RGS10,RPS8,LHFPL2,HMGB1,PILRA,RPL21,ATP5B,RPS11,SRSF5,RPL37A,LNPEP,UQCR10,SRP14,ELOB,SSH2,DAZAP2,NFKBID,BTG2,WAC,NFKBIZ,TMED10,C1QB,1700017B05RIK,RPL19,ZMIZ1,GNG2,HAUS8,ETS2,TGM2,GDF15,APBB1IP,OST4,RPS14,PCBP2,GPR35,NME1,RPL27,CSNK1E,RPL12,RPL35A,HNRNPM,BRK1,RPS27L,CD63,MCEMP1,SERBP1,FCGR4,TBC1D15,SNRPG,PF4,MKNK2,FAM32A,PRAP1,UBL5,FGL2,MAX,CRISPLD2,TLR13,TMSB4X,TOMM20,ATPIF1,NKTR,IGHM,CDKN1A,INPP5D,HDC,PPP1R18,RPS21,LYZ2,PSENEN,COX6A1,LTB4R1,SIK1,CLEC4E,PDE4B,MEF2D,SLC6A6,CD164,TAGLN2,STFA2L1,PTEN,LRG1,H3F3B,RPL5,HGSNAT,FEM1C,SAMSN1,RPL32,DEDD2,EMILIN2,GRK2,CTSQ,EIF3J1,SIRPB1B,FNIP2,SLK,DIAPH1,CSTDC4,TNRC6B,PSMD12,SLFN8,DHRS3,DHRS7,ZRANB2,ARHGDIB,WNK1,RABAC1,SNAP23,NT5C2,NEDD8,GADD45G,UNC93B1,RPS26,CTSS,RPL37,LSP1,NISCH,HNRNPC,RPL23A,FKBP1A,RIN3,B4GALT1,CEBPZ,AKR1A1,ADSSL1,RPS3A1,ORAI1,RER1,JMJD1C,ST3GAL5,SEC62,SLC38A1,SMAP2,GPR141,TNRC18,PPP3CA,PTPN12,ACOT1,FUS,RPL18,TPRGL,COL3A1,NCEH1,SYF2,POLR1D,CALR,ATP5C1,CMTM7,IGF1R,POLR2A,RUNX1,EIF4A2,AIM2,GM5150,CAB39,UFM1,HEXA,GNAQ,ATP5MPL,FKBP5,SUPT4A,CHMP5,SEC11C,MAT2B,ARRB2,ATP6V0D1,RPS5,IL1RAP,RPL22,ALOX5AP,SF3B2,SNHG8,ATF4,TREML2,RBX1,CIAPIN1,SYK,GNG5,CYSTM1,CPEB2,CLEC2D,PPP2R5A,IFI204,NDUFA2,PRRC2C,COL1A2,RASA3,RAB15,AURKAIP1,RMND5B,SAMHD1,SLTM,SUPT6,PER1,FLI1,NDUFB7,ATG7,BTK,SMDT1,TMEM59,TOMM6,NME2,PHF5A,PDCD1LG2,SELENON,COX7C,SF3B5,ZFAND2A,TM6SF1,GATAD2A,SRRM2,CERS2,RPL27A,FRG1,ARL4C,DGAT1,RETREG1,LAMTOR2,REEP3,EIF2S2,MAN2B1,RPL30,NDUFA1,CCL9,GTF2H5,APH1C,ATP5J,LRRFIP1,GDI2,SEMA4D,ZFP706,EP300,CDIPT,CCL5,ATG3,PIP5K1C,RDH12,THRAP3,SNU13,TEC,ATP5G1,FES,LCP1,PSTPIP1,ATP6AP1,MRPL41,XBP1,COX14,TNF,NFIL3,FKBP15,ARHGAP45,GUCA2B,RPL11,GPSM3,RPL18A,LIMD2,EIF3D,NT5E,ANGEL2,PCBP1,UBE2I,TRIB1,NUCB2,RPL28,SSR4,RPS2,GAS5,SMIM14,SRSF7,EDF1,GNG10,OASL2,COX7A2,RSBN1L,CANX,H2-D1,EEA1,RAP1B,NDUFA7,RPS25,DNAJC8,ZFP36L1,BC031181,RBM39,BAG1,GCNT1,OTUD5,SIRPB1C,ERP29,CTSA,DPH3,PIRB,SLC40A1,CENPB,PFN1,ATP1A3,NCOR1,ITCH,VEGFA,COMMD6,MAP1LC3B,ANP32A,VAV3,RPS7,SPARC,PXK,IL18RAP,HNRNPA2B1,COX4I1,CTSL,CCRL2,GPX4,PFDN2,ZFAND5,PRPF38B,CD84,RPS18,CXCR4,CPNE3,PNPLA7,EID1,PDIA3,MS4A7,SH2D3C,TGIF1,RASA2,COX7B,PITPNA,MDM2,CPNE1,PFDN6,TIMM23,UVRAG,RBM47,PPP2R2A,SMN1,HNRNPU,IFNGR1,EDEM1,COL1A1,NCL,RELL1,CTSD,GRPEL1,PTAFR,ATP5G3,BTF3,RPL36AL,IL17RA,LAPTM4A,CXCL1,AFTPH,RPS13,MTDH,IL6RA,ZFP869,1600014C10RIK,TRPV2,ACTN4,KDM7A,ANP32B,CD37,ZFP36,TCIRG1,KMT2C,DRAP1,GRCC10,TRA2A,ARFGEF2,OGA,MBP,SCAMP2,MIDN,RAB43,IGLC1,ARIH1,YWHAE,HAVCR2,LUC7L3,PEBP1,COPA,CFP,ATF1,CDK14,LYRM2,NARS,MPC2,YBX1,DEK,COMTD1,PTMS,RPL34,KDELR1,EVI2A,MAN1A2,FGD3,LDLRAP1,GLA,RPL29,PAIP2,PLEKHM2,ANTXR2,CDC37,DAD1,STK4,IGF2R,OSBPL8,CHCHD2,ALDH2,ENTPD1,MORF4L1,RRAGA,ID1,GSTM1,EMC6,MTPN,HNRNPUL1,PTPN18,NLRP3,SMPDL3A,RUNX2,NCOA3,CIR1,RPL13,CREB5,TOMM7,PKN1,TACC1,ZFP638,MEF2A,MGA,FUNDC2,UBE2J1,UNC50,CHMP3,TBC1D14,MSRA,CCL7,STK11,RPL13A,RNF7,ITSN2,FAAP100,IP6K1,CS,SSU72,CNIH4,MXI1,ARF1,UQCRQ,FIS1,DYNC1I2,RREB1,RPS23,PLEKHJ1,TBL1XR1,ATP5K,TMEM167,RASSF3,PCNP,COX5A,RPS19,NPM1,MED13L,ATP5D,SFT2D2,DYNLRB1,DNAJB11,TSC22D3,RPS16,ARHGAP9,RPS6,NSRP1,SLC20A1,MOB3A,GNAS,HIPK1,SEMA4A,HINT1,MATR3,ELMO1,NFAM1,IGFBP6,DPM3,ADAM10,NDUFB6,UQCRH,SLC25A33,RNF169,2410006H16RIK,FBXL3,TOR1AIP1,CASS4,ATP5A1,WLS,H2-EB1,BST2,LAMTOR5,CD93,SEC61B,RSRP1,YTHDC1,TRPS1,CDK6,TPR,UBAP2L,RPS10,PILRB1,VPS13D,DDX5,PHF20L1,RAB44,P4HB,SERF1,H2-T22,BIN2,GIT2,ZFP787,PPP1CA,MRPS16,TKT,ELF1,ARHGAP31,EIF3H,NUP98,MAFF,SNRPB,HNRNPA1,CDC42SE1,DDX6,PSMA2,RETNLA,GPX1,PYGL,PPP2R5C,EPC2,NDUFS7,EIF3K,EMP3,ESCO1,CLK4,HSPA5,NDUFV3,GRINA,ELOA,CMTM6,DENND4A,TRMT112,PGLYRP1,RNH1,RPL3,TSN,MRPS33,ZCRB1,GFOD1,GNAI2,RPL9,CGGBP1,YRDC,SNRPE,PFKFB4,SYS1,SIRPA,IER3IP1,RPL7,RC3H2,PLEK,SSR1,ATP1B3,FAM168B,CTNNB1,SF3B1,NAXD,RPL23,ZFP207,MRPL17,PIN4,RBMS1,DDX17,MTHFS,ATP5L,OSM,DUSP11,CD82,MAF,EIF4A3,YIPF4,SNRNP27,UGCG,RACK1,GGCT,AUP1,PBXIP1,CUX1,GABPB1,NCF2,EIF4G2,MINDY3,DNAJA2,MINDY1,SMAD3,CSF2RB,TCN2,SETD7,RNF213,RAMAC,PDCD5,SIKE1,HSP90B1,NCOA4,MYCBP2,POLR2K,RBM8A,AKNA,COX5B,GSR,RBM3</t>
  </si>
  <si>
    <t xml:space="preserve">RPL36,RPLP2,RPL38,RPL41,RPL26,RPL8,RPL39,RPL6,RPL17,RPL31,RPLP1,RPL21,RPL37A,RPL19,RPL27,RPL12,RPL35A,RPL5,RPL32,RPL37,RPL23A,RPL18,RPL22,RPL27A,RPL30,SNU13,RPL11,RPL18A,RPL28,RPL36AL,RPL34,RPL29,RPL13,RPL13A,RPL3,RPL9,RPL7,RPL23</t>
  </si>
  <si>
    <t xml:space="preserve">ZFP36L2,FOS,IFI207,RPS29,PTGS2,ITPR2,LAPTM5,STK17B,MPP7,PSAP,RPS28,RPL36,CXCR2,THBS1,APOE,RPLP2,HMGB2,IFI27L2A,GSN,ITM2B,APRT,RPS17,EGR1,COTL1,CSTA2,RPL38,RPS15,SORL1,CCL2,RCBTB2,NUDT4,CSRNP1,CYTIP,DYNLL1,CHD7,RPL41,DUSP1,ADAM8,CELF2,CSF1,ANXA1,LYST,PYCARD,RGS2,EMD,RPL26,JAML,CST3,RPL8,IFRD1,ATP5E,MYH9,LLPH,CITED2,PNPLA2,FOSB,RPL39,WIPF1,TGFBI,YPEL3,RPL6,SH3BGRL3,IL1B,NDUFA3,PDCD6,DDX3X,GM2A,VAMP8,BAZ2B,NDUFA13,DDI2,PLCXD2,ZYX,ARF6,G0S2,COX8A,RPL17,PPIA,PET100,PPP1R15A,SLFN5,MCFD2,HNRNPAB,ATP5MD,CDK2AP2,TAF10,GPR137B,SLFN1,S100A11,RALBP1,GRN,SERF2,FABP5,SLC26A11,PICALM,MBNL2,PMAIP1,RPS3,FOSL2,CHIL3,PRKD3,CREG1,LAMTOR4,PTK2B,IRF2,CKAP4,NEK6,IRF1,KLF3,IER3,PTMA,ABCG1,SCARB2,CSF3R,CDC34,XYLT1,MICOS10,RPL31,RPLP1,UCP2,TALDO1,SERINC3,COX6B1,SERP1,MDH2,ANKRD11,RGS10,RPS8,HMGB1,RPL21,ATP5B,RPS11,SRSF5,RPL37A,LNPEP,UQCR10,SRP14,ELOB,SSH2,DAZAP2,NFKBID,BTG2,WAC,NFKBIZ,TMED10,RPL19,ZMIZ1,HAUS8,ETS2,TGM2,GDF15,APBB1IP,OST4,RPS14,PCBP2,NME1,RPL27,CSNK1E,RPL12,RPL35A,HNRNPM,BRK1,RPS27L,CD63,SERBP1,TBC1D15,SNRPG,PF4,MKNK2,FAM32A,PRAP1,UBL5,MAX,CRISPLD2,TLR13,TMSB4X,TOMM20,ATPIF1,NKTR,CDKN1A,INPP5D,PPP1R18,RPS21,LYZ2,PSENEN,COX6A1,SIK1,CLEC4E,PDE4B,MEF2D,CD164,TAGLN2,STFA2L1,PTEN,LRG1,H3F3B,RPL5,HGSNAT,FEM1C,SAMSN1,RPL32,DEDD2,GRK2,FNIP2,DIAPH1,CSTDC4,TNRC6B,SLFN8,DHRS3,DHRS7,ZRANB2,WNK1,RABAC1,SNAP23,NEDD8,GADD45G,UNC93B1,RPS26,CTSS,RPL37,NISCH,HNRNPC,RPL23A,FKBP1A,RIN3,B4GALT1,CEBPZ,RPS3A1,RER1,JMJD1C,ST3GAL5,SEC62,SMAP2,TNRC18,PPP3CA,PTPN12,ACOT1,FUS,RPL18,TPRGL,NCEH1,SYF2,POLR1D,CALR,ATP5C1,IGF1R,POLR2A,RUNX1,AIM2,CAB39,UFM1,HEXA,GNAQ,ATP5MPL,FKBP5,SUPT4A,CHMP5,SEC11C,MAT2B,ARRB2,ATP6V0D1,RPS5,RPL22,ALOX5AP,SF3B2,SNHG8,ATF4,RBX1,CIAPIN1,SYK,GNG5,CPEB2,CLEC2D,PPP2R5A,IFI204,NDUFA2,PRRC2C,RAB15,AURKAIP1,RMND5B,SAMHD1,SLTM,SUPT6,PER1,FLI1,NDUFB7,ATG7,BTK,SMDT1,TMEM59,TOMM6,NME2,PHF5A,SELENON,COX7C,SF3B5,ZFAND2A,TM6SF1,GATAD2A,SRRM2,CERS2,RPL27A,FRG1,DGAT1,RETREG1,LAMTOR2,REEP3,MAN2B1,RPL30,NDUFA1,GTF2H5,APH1C,ATP5J,LRRFIP1,GDI2,ZFP706,EP300,CDIPT,PIP5K1C,THRAP3,SNU13,TEC,ATP5G1,FES,LCP1,ATP6AP1,MRPL41,XBP1,COX14,TNF,NFIL3,FKBP15,RPL11,RPL18A,LIMD2,NT5E,ANGEL2,PCBP1,UBE2I,TRIB1,NUCB2,RPL28,SSR4,RPS2,GAS5,SMIM14,SRSF7,EDF1,OASL2,COX7A2,RSBN1L,CANX,H2-D1,EEA1,RAP1B,NDUFA7,RPS25,DNAJC8,ZFP36L1,BC031181,RBM39,BAG1,GCNT1,OTUD5,ERP29,CTSA,DPH3,SLC40A1,CENPB,PFN1,ATP1A3,NCOR1,ITCH,VEGFA,COMMD6,MAP1LC3B,ANP32A,RPS7,SPARC,PXK,HNRNPA2B1,COX4I1,CTSL,GPX4,PFDN2,PRPF38B,CD84,RPS18,CXCR4,CPNE3,PNPLA7,EID1,PDIA3,MS4A7,TGIF1,COX7B,PITPNA,MDM2,CPNE1,TIMM23,UVRAG,RBM47,SMN1,HNRNPU,EDEM1,COL1A1,NCL,RELL1,CTSD,GRPEL1,ATP5G3,BTF3,RPL36AL,LAPTM4A,AFTPH,RPS13,MTDH,ZFP869,1600014C10RIK,TRPV2,ACTN4,KDM7A,ANP32B,ZFP36,TCIRG1,KMT2C,DRAP1,GRCC10,TRA2A,ARFGEF2,OGA,MBP,SCAMP2,MIDN,RAB43,ARIH1,YWHAE,HAVCR2,LUC7L3,PEBP1,COPA,CFP,ATF1,CDK14,LYRM2,NARS,MPC2,YBX1,DEK,COMTD1,PTMS,RPL34,KDELR1,MAN1A2,FGD3,LDLRAP1,GLA,RPL29,PLEKHM2,DAD1,STK4,IGF2R,OSBPL8,CHCHD2,ALDH2,ENTPD1,MORF4L1,RRAGA,ID1,EMC6,MTPN,HNRNPUL1,PTPN18,NLRP3,RUNX2,NCOA3,CIR1,RPL13,CREB5,TOMM7,PKN1,TACC1,ZFP638,MEF2A,MGA,FUNDC2,UBE2J1,UNC50,CHMP3,TBC1D14,MSRA,STK11,RPL13A,RNF7,ITSN2,FAAP100,IP6K1,CS,SSU72,CNIH4,MXI1,ARF1,UQCRQ,FIS1,DYNC1I2,RREB1,RPS23,PLEKHJ1,TBL1XR1,ATP5K,TMEM167,RASSF3,PCNP,COX5A,RPS19,NPM1,MED13L,ATP5D,DYNLRB1,DNAJB11,TSC22D3,RPS16,RPS6,NSRP1,MOB3A,GNAS,HIPK1,HINT1,MATR3,DPM3,ADAM10,NDUFB6,UQCRH,SLC25A33,RNF169,2410006H16RIK,FBXL3,TOR1AIP1,CASS4,ATP5A1,WLS,BST2,LAMTOR5,CD93,SEC61B,RSRP1,YTHDC1,TRPS1,CDK6,TPR,UBAP2L,RPS10,DDX5,PHF20L1,P4HB,SERF1,H2-T22,BIN2,GIT2,ZFP787,PPP1CA,MRPS16,TKT,ELF1,NUP98,MAFF,SNRPB,HNRNPA1,CDC42SE1,DDX6,PSMA2,GPX1,PPP2R5C,EPC2,NDUFS7,EIF3K,ESCO1,CLK4,HSPA5,NDUFV3,GRINA,ELOA,CMTM6,DENND4A,TRMT112,RNH1,RPL3,TSN,MRPS33,ZCRB1,GNAI2,RPL9,CGGBP1,YRDC,SNRPE,SYS1,IER3IP1,RPL7,RC3H2,SSR1,ATP1B3,CTNNB1,SF3B1,NAXD,RPL23,ZFP207,MRPL17,PIN4,RBMS1,DDX17,MTHFS,ATP5L,DUSP11,MAF,EIF4A3,YIPF4,SNRNP27,UGCG,RACK1,AUP1,PBXIP1,CUX1,GABPB1,NCF2,MINDY3,MINDY1,SMAD3,SETD7,RNF213,RAMAC,PDCD5,HSP90B1,NCOA4,MYCBP2,POLR2K,RBM8A,AKNA,COX5B,GSR,RBM3</t>
  </si>
  <si>
    <t xml:space="preserve">ZFP36L2,FOS,IGHA,RPS29,PTGS2,ITPR2,LAPTM5,MMP9,MPP7,RPS28,RPL36,IL23A,THBS1,APOE,RPLP2,HMGB2,GSN,TNFAIP2,INHBA,RPS17,EGR1,CSTA2,F630028O10RIK,RPL38,RPS15,ITGAM,PLA2G7,DYNLL1,CHD7,RPL41,ADAM8,GNGT2,CELF2,CSF1,ANXA1,PYCARD,RPL26,RPL8,ATP5E,MYH9,CITED2,RPL39,C1QA,RPL6,NDUFA3,PDCD6,DDX3X,VAMP8,NDUFA13,COX8A,RPL17,PPIA,PPP1R15A,HNRNPAB,ATP5MD,LGALS1,CDK2AP2,TAF10,PICALM,PMAIP1,RPS3,FOSL2,CREG1,LAMTOR4,PTK2B,NEK6,IRF1,C1QC,MICOS10,RPL31,APOBR,RPLP1,JCHAIN,COX6B1,RPS8,HMGB1,RPL21,ATP5B,RPS11,RPL37A,UQCR10,SRP14,ELOB,DAZAP2,WAC,TMED10,C1QB,RPL19,GNG2,HAUS8,TGM2,APBB1IP,OST4,RPS14,PCBP2,RPL27,CSNK1E,RPL12,RPL35A,HNRNPM,BRK1,RPS27L,CD63,FCGR4,SNRPG,PF4,MAX,TOMM20,ATPIF1,IGHM,CDKN1A,RPS21,PSENEN,COX6A1,PDE4B,SLC6A6,STFA2L1,LRG1,H3F3B,RPL5,FEM1C,RPL32,EMILIN2,EIF3J1,FNIP2,CSTDC4,PSMD12,WNK1,SNAP23,RPS26,RPL37,HNRNPC,RPL23A,FKBP1A,B4GALT1,CEBPZ,RPS3A1,ORAI1,JMJD1C,PPP3CA,RPL18,COL3A1,SYF2,POLR1D,CALR,ATP5C1,IGF1R,POLR2A,EIF4A2,AIM2,CAB39,HEXA,GNAQ,ATP5MPL,SUPT4A,CHMP5,SEC11C,MAT2B,ATP6V0D1,RPS5,IL1RAP,RPL22,SF3B2,ATF4,RBX1,SYK,GNG5,PPP2R5A,IFI204,NDUFA2,COL1A2,AURKAIP1,RMND5B,SUPT6,NDUFB7,SMDT1,TOMM6,PHF5A,COX7C,SF3B5,ZFAND2A,GATAD2A,SRRM2,RPL27A,FRG1,LAMTOR2,EIF2S2,RPL30,NDUFA1,GTF2H5,APH1C,ATP5J,SEMA4D,EP300,ATG3,THRAP3,SNU13,ATP5G1,ATP6AP1,MRPL41,XBP1,NFIL3,RPL11,RPL18A,EIF3D,PCBP1,UBE2I,RPL28,SSR4,RPS2,GNG10,COX7A2,CANX,H2-D1,EEA1,NDUFA7,RPS25,ZFP36L1,RBM39,CENPB,ATP1A3,NCOR1,ITCH,VEGFA,MAP1LC3B,RPS7,PXK,IL18RAP,HNRNPA2B1,COX4I1,GPX4,PFDN2,PRPF38B,RPS18,CXCR4,PDIA3,COX7B,MDM2,PFDN6,TIMM23,UVRAG,RBM47,PPP2R2A,SMN1,HNRNPU,COL1A1,NCL,GRPEL1,ATP5G3,BTF3,RPL36AL,AFTPH,RPS13,IL6RA,ACTN4,ZFP36,TCIRG1,KMT2C,DRAP1,MBP,IGLC1,ARIH1,YWHAE,HAVCR2,LUC7L3,COPA,ATF1,CDK14,YBX1,DEK,RPL34,RPL29,CDC37,DAD1,STK4,IGF2R,MORF4L1,RRAGA,GSTM1,EMC6,MTPN,HNRNPUL1,NLRP3,RUNX2,NCOA3,CIR1,RPL13,TOMM7,PKN1,MEF2A,MGA,CHMP3,STK11,RPL13A,RNF7,FAAP100,SSU72,MXI1,ARF1,UQCRQ,FIS1,DYNC1I2,RPS23,TBL1XR1,ATP5K,COX5A,RPS19,NPM1,MED13L,ATP5D,DYNLRB1,DNAJB11,RPS16,RPS6,NSRP1,GNAS,HINT1,ELMO1,IGFBP6,DPM3,ADAM10,NDUFB6,UQCRH,FBXL3,ATP5A1,H2-EB1,LAMTOR5,SEC61B,TRPS1,CDK6,TPR,UBAP2L,RPS10,DDX5,PHF20L1,P4HB,SERF1,H2-T22,PPP1CA,MRPS16,EIF3H,NUP98,MAFF,SNRPB,HNRNPA1,DDX6,PSMA2,PPP2R5C,EPC2,NDUFS7,EIF3K,ESCO1,HSPA5,NDUFV3,ELOA,TRMT112,RNH1,RPL3,TSN,MRPS33,ZCRB1,GNAI2,RPL9,SNRPE,RPL7,ATP1B3,CTNNB1,SF3B1,RPL23,MRPL17,PIN4,RBMS1,DDX17,ATP5L,MAF,EIF4A3,SNRNP27,RACK1,PBXIP1,NCF2,EIF4G2,SMAD3,CSF2RB,RAMAC,HSP90B1,POLR2K,RBM8A,COX5B,RBM3</t>
  </si>
  <si>
    <t xml:space="preserve">ZFP36L2,FOS,IFI207,RPS29,PTGS2,ITPR2,LAPTM5,STK17B,MPP7,PSAP,RPS28,RPL36,CXCR2,THBS1,APOE,HMGB2,IFI27L2A,GSN,ITM2B,APRT,RPS17,EGR1,COTL1,CSTA2,RPS15,SORL1,CCL2,RCBTB2,NUDT4,CSRNP1,CYTIP,DYNLL1,CHD7,DUSP1,ADAM8,CELF2,CSF1,ANXA1,PYCARD,RGS2,EMD,RPL26,JAML,CST3,IFRD1,ATP5E,MYH9,LLPH,CITED2,PNPLA2,FOSB,WIPF1,TGFBI,YPEL3,RPL6,SH3BGRL3,IL1B,NDUFA3,PDCD6,DDX3X,GM2A,VAMP8,BAZ2B,NDUFA13,DDI2,PLCXD2,ZYX,ARF6,G0S2,COX8A,PPIA,PET100,PPP1R15A,SLFN5,MCFD2,HNRNPAB,ATP5MD,CDK2AP2,TAF10,GPR137B,SLFN1,S100A11,RALBP1,GRN,SERF2,FABP5,SLC26A11,PICALM,MBNL2,PMAIP1,RPS3,FOSL2,CHIL3,PRKD3,CREG1,LAMTOR4,PTK2B,IRF2,CKAP4,NEK6,IRF1,KLF3,IER3,PTMA,ABCG1,SCARB2,CSF3R,CDC34,XYLT1,MICOS10,RPL31,UCP2,TALDO1,SERINC3,COX6B1,SERP1,MDH2,ANKRD11,RGS10,RPS8,HMGB1,RPL21,ATP5B,RPS11,SRSF5,LNPEP,UQCR10,SRP14,ELOB,SSH2,DAZAP2,NFKBID,BTG2,WAC,NFKBIZ,TMED10,RPL19,ZMIZ1,HAUS8,ETS2,TGM2,GDF15,OST4,RPS14,PCBP2,NME1,RPL27,CSNK1E,RPL12,RPL35A,HNRNPM,RPS27L,CD63,SERBP1,TBC1D15,SNRPG,PF4,MKNK2,FAM32A,PRAP1,UBL5,MAX,CRISPLD2,TLR13,TMSB4X,TOMM20,ATPIF1,NKTR,CDKN1A,RPS21,LYZ2,PSENEN,COX6A1,SIK1,CLEC4E,PDE4B,MEF2D,CD164,STFA2L1,PTEN,LRG1,H3F3B,RPL5,HGSNAT,FEM1C,SAMSN1,DEDD2,GRK2,FNIP2,DIAPH1,CSTDC4,TNRC6B,SLFN8,DHRS7,ZRANB2,WNK1,RABAC1,SNAP23,NEDD8,GADD45G,UNC93B1,RPS26,CTSS,NISCH,HNRNPC,RPL23A,FKBP1A,RIN3,B4GALT1,CEBPZ,RPS3A1,RER1,JMJD1C,ST3GAL5,SEC62,SMAP2,TNRC18,PPP3CA,PTPN12,ACOT1,FUS,RPL18,TPRGL,NCEH1,SYF2,POLR1D,CALR,ATP5C1,IGF1R,POLR2A,RUNX1,AIM2,UFM1,HEXA,GNAQ,ATP5MPL,FKBP5,SUPT4A,CHMP5,SEC11C,MAT2B,ARRB2,ATP6V0D1,RPS5,RPL22,ALOX5AP,SF3B2,SNHG8,ATF4,RBX1,CIAPIN1,SYK,GNG5,CPEB2,CLEC2D,PPP2R5A,IFI204,NDUFA2,RAB15,AURKAIP1,RMND5B,SAMHD1,SLTM,SUPT6,PER1,FLI1,NDUFB7,BTK,SMDT1,TMEM59,TOMM6,NME2,PHF5A,SELENON,COX7C,SF3B5,ZFAND2A,TM6SF1,GATAD2A,SRRM2,CERS2,RPL27A,FRG1,DGAT1,RETREG1,LAMTOR2,REEP3,MAN2B1,RPL30,NDUFA1,GTF2H5,APH1C,ATP5J,LRRFIP1,GDI2,ZFP706,EP300,CDIPT,PIP5K1C,THRAP3,SNU13,ATP5G1,FES,ATP6AP1,MRPL41,XBP1,COX14,TNF,NFIL3,FKBP15,RPL11,LIMD2,NT5E,ANGEL2,PCBP1,UBE2I,TRIB1,NUCB2,SSR4,RPS2,GAS5,SMIM14,SRSF7,EDF1,OASL2,COX7A2,RSBN1L,CANX,H2-D1,EEA1,NDUFA7,RPS25,DNAJC8,ZFP36L1,BC031181,RBM39,BAG1,GCNT1,OTUD5,ERP29,CTSA,DPH3,SLC40A1,CENPB,PFN1,ATP1A3,NCOR1,ITCH,VEGFA,COMMD6,MAP1LC3B,ANP32A,RPS7,SPARC,PXK,HNRNPA2B1,COX4I1,CTSL,GPX4,PFDN2,PRPF38B,CD84,RPS18,CXCR4,CPNE3,PNPLA7,EID1,PDIA3,MS4A7,TGIF1,COX7B,PITPNA,MDM2,CPNE1,TIMM23,UVRAG,RBM47,SMN1,HNRNPU,EDEM1,COL1A1,NCL,CTSD,GRPEL1,ATP5G3,BTF3,RPL36AL,LAPTM4A,AFTPH,RPS13,MTDH,ZFP869,1600014C10RIK,TRPV2,ACTN4,KDM7A,ANP32B,ZFP36,TCIRG1,KMT2C,DRAP1,GRCC10,TRA2A,ARFGEF2,OGA,MBP,SCAMP2,MIDN,RAB43,ARIH1,YWHAE,HAVCR2,LUC7L3,PEBP1,COPA,CFP,ATF1,CDK14,LYRM2,NARS,MPC2,YBX1,DEK,COMTD1,PTMS,RPL34,KDELR1,MAN1A2,LDLRAP1,GLA,PLEKHM2,DAD1,STK4,IGF2R,OSBPL8,CHCHD2,ALDH2,ENTPD1,MORF4L1,RRAGA,ID1,EMC6,MTPN,HNRNPUL1,PTPN18,NLRP3,RUNX2,NCOA3,CIR1,RPL13,CREB5,TOMM7,PKN1,TACC1,ZFP638,MEF2A,MGA,FUNDC2,UBE2J1,UNC50,CHMP3,TBC1D14,MSRA,STK11,RNF7,FAAP100,IP6K1,CS,SSU72,CNIH4,MXI1,ARF1,UQCRQ,FIS1,RREB1,RPS23,PLEKHJ1,TBL1XR1,ATP5K,TMEM167,PCNP,COX5A,RPS19,NPM1,MED13L,ATP5D,DNAJB11,TSC22D3,RPS16,RPS6,NSRP1,MOB3A,GNAS,HIPK1,HINT1,MATR3,DPM3,ADAM10,NDUFB6,UQCRH,SLC25A33,RNF169,2410006H16RIK,FBXL3,TOR1AIP1,ATP5A1,WLS,BST2,LAMTOR5,CD93,SEC61B,RSRP1,YTHDC1,TRPS1,CDK6,TPR,UBAP2L,RPS10,DDX5,PHF20L1,P4HB,SERF1,H2-T22,GIT2,ZFP787,PPP1CA,MRPS16,TKT,ELF1,NUP98,MAFF,SNRPB,HNRNPA1,DDX6,PSMA2,GPX1,PPP2R5C,EPC2,NDUFS7,EIF3K,ESCO1,CLK4,HSPA5,NDUFV3,GRINA,ELOA,CMTM6,DENND4A,TRMT112,RNH1,RPL3,TSN,MRPS33,ZCRB1,GNAI2,CGGBP1,YRDC,SNRPE,SYS1,IER3IP1,RC3H2,SSR1,ATP1B3,CTNNB1,SF3B1,NAXD,RPL23,ZFP207,MRPL17,PIN4,RBMS1,DDX17,MTHFS,ATP5L,DUSP11,MAF,EIF4A3,YIPF4,SNRNP27,UGCG,RACK1,AUP1,PBXIP1,CUX1,GABPB1,NCF2,MINDY3,MINDY1,SMAD3,SETD7,RNF213,RAMAC,PDCD5,HSP90B1,NCOA4,MYCBP2,POLR2K,RBM8A,AKNA,COX5B,GSR,RBM3</t>
  </si>
  <si>
    <t xml:space="preserve">ZFP36L2,FOS,IFI207,RPS29,PTGS2,ITPR2,LAPTM5,STK17B,MPP7,PSAP,RPS28,RPL36,CXCR2,THBS1,APOE,RPLP2,HMGB2,IFI27L2A,GSN,ITM2B,APRT,RPS17,EGR1,COTL1,CSTA2,CD52,RPL38,RPS15,SORL1,CCL2,RCBTB2,NUDT4,CSRNP1,CYTIP,DYNLL1,CHD7,RPL41,DUSP1,ADAM8,CELF2,CSF1,ANXA1,LYST,PYCARD,RGS2,EMD,RPL26,JAML,CST3,RPL8,IFRD1,ATP5E,MYH9,LLPH,CITED2,PNPLA2,FOSB,RPL39,WIPF1,TGFBI,YPEL3,RPL6,SH3BGRL3,IL1B,NDUFA3,PDCD6,DDX3X,GM2A,VAMP8,BAZ2B,NDUFA13,DDI2,PLCXD2,ZYX,ARF6,G0S2,COX8A,RPL17,PPIA,PET100,PPP1R15A,SLFN5,MCFD2,HNRNPAB,ATP5MD,CDK2AP2,TAF10,GPR137B,SLFN1,S100A11,RALBP1,GRN,SERF2,FABP5,SLC26A11,PICALM,MBNL2,PMAIP1,RPS3,FOSL2,CHIL3,PRKD3,CREG1,LAMTOR4,PTK2B,IRF2,CKAP4,NEK6,IRF1,KLF3,IER3,PTMA,ABCG1,SCARB2,CSF3R,CDC34,XYLT1,MICOS10,RPL31,RPLP1,UCP2,GPI1,TALDO1,SERINC3,COX6B1,SERP1,MDH2,ANKRD11,RGS10,RPS8,HMGB1,RPL21,ATP5B,RPS11,SRSF5,RPL37A,LNPEP,UQCR10,SRP14,ELOB,SSH2,DAZAP2,NFKBID,BTG2,WAC,NFKBIZ,TMED10,RPL19,ZMIZ1,HAUS8,ETS2,TGM2,GDF15,APBB1IP,OST4,RPS14,PCBP2,NME1,RPL27,CSNK1E,RPL12,RPL35A,HNRNPM,BRK1,RPS27L,CD63,SERBP1,TBC1D15,SNRPG,PF4,MKNK2,FAM32A,PRAP1,UBL5,MAX,CRISPLD2,TLR13,TMSB4X,TOMM20,ATPIF1,NKTR,CDKN1A,INPP5D,PPP1R18,RPS21,LYZ2,PSENEN,COX6A1,SIK1,CLEC4E,PDE4B,MEF2D,CD164,TAGLN2,STFA2L1,PTEN,LRG1,H3F3B,RPL5,HGSNAT,FEM1C,SAMSN1,RPL32,DEDD2,GRK2,FNIP2,DIAPH1,CSTDC4,TNRC6B,SLFN8,DHRS3,DHRS7,ZRANB2,WNK1,RABAC1,SNAP23,NEDD8,GADD45G,UNC93B1,RPS26,CTSS,RPL37,NISCH,HNRNPC,RPL23A,FKBP1A,RIN3,B4GALT1,CEBPZ,RPS3A1,RER1,JMJD1C,ST3GAL5,SEC62,SMAP2,TNRC18,PPP3CA,PTPN12,ACOT1,FUS,RPL18,TPRGL,NCEH1,SYF2,POLR1D,CALR,ATP5C1,IGF1R,POLR2A,RUNX1,AIM2,CAB39,UFM1,HEXA,GNAQ,ATP5MPL,FKBP5,SUPT4A,CHMP5,SEC11C,MAT2B,ARRB2,ATP6V0D1,RPS5,RPL22,ALOX5AP,SF3B2,SNHG8,ATF4,RBX1,CIAPIN1,SYK,GNG5,CPEB2,CLEC2D,PPP2R5A,IFI204,NDUFA2,PRRC2C,RAB15,AURKAIP1,RMND5B,SAMHD1,SLTM,SUPT6,PER1,FLI1,NDUFB7,ATG7,BTK,SMDT1,TMEM59,TOMM6,NME2,PHF5A,SELENON,COX7C,SF3B5,ZFAND2A,TM6SF1,GATAD2A,SRRM2,CERS2,RPL27A,FRG1,DGAT1,RETREG1,LAMTOR2,REEP3,MAN2B1,RPL30,NDUFA1,GTF2H5,APH1C,ATP5J,LRRFIP1,GDI2,ZFP706,EP300,CDIPT,PIP5K1C,THRAP3,SNU13,TEC,ATP5G1,FES,LCP1,ATP6AP1,MRPL41,XBP1,COX14,TNF,NFIL3,FKBP15,GUCA2B,RPL11,RPL18A,LIMD2,NT5E,ANGEL2,PCBP1,UBE2I,TRIB1,NUCB2,RPL28,SSR4,RPS2,GAS5,SMIM14,SRSF7,EDF1,OASL2,COX7A2,RSBN1L,CANX,H2-D1,EEA1,RAP1B,NDUFA7,RPS25,DNAJC8,ZFP36L1,BC031181,RBM39,BAG1,GCNT1,OTUD5,ERP29,CTSA,DPH3,SLC40A1,CENPB,PFN1,ATP1A3,NCOR1,ITCH,VEGFA,COMMD6,MAP1LC3B,ANP32A,RPS7,SPARC,PXK,HNRNPA2B1,COX4I1,CTSL,GPX4,PFDN2,PRPF38B,CD84,RPS18,CXCR4,CPNE3,PNPLA7,EID1,PDIA3,MS4A7,TGIF1,COX7B,PITPNA,MDM2,CPNE1,TIMM23,UVRAG,RBM47,SMN1,HNRNPU,IFNGR1,EDEM1,COL1A1,NCL,RELL1,CTSD,GRPEL1,ATP5G3,BTF3,RPL36AL,LAPTM4A,AFTPH,RPS13,MTDH,ZFP869,1600014C10RIK,TRPV2,ACTN4,KDM7A,ANP32B,ZFP36,TCIRG1,KMT2C,DRAP1,GRCC10,TRA2A,ARFGEF2,OGA,MBP,SCAMP2,MIDN,RAB43,ARIH1,YWHAE,HAVCR2,LUC7L3,PEBP1,COPA,CFP,ATF1,CDK14,LYRM2,NARS,MPC2,YBX1,DEK,COMTD1,PTMS,RPL34,KDELR1,MAN1A2,FGD3,LDLRAP1,GLA,RPL29,PLEKHM2,DAD1,STK4,IGF2R,OSBPL8,CHCHD2,ALDH2,ENTPD1,MORF4L1,RRAGA,ID1,EMC6,MTPN,HNRNPUL1,PTPN18,NLRP3,RUNX2,NCOA3,CIR1,RPL13,CREB5,TOMM7,PKN1,TACC1,ZFP638,MEF2A,MGA,FUNDC2,UBE2J1,UNC50,CHMP3,TBC1D14,MSRA,STK11,RPL13A,RNF7,ITSN2,FAAP100,IP6K1,CS,SSU72,CNIH4,MXI1,ARF1,UQCRQ,FIS1,DYNC1I2,RREB1,RPS23,PLEKHJ1,TBL1XR1,ATP5K,TMEM167,RASSF3,PCNP,COX5A,RPS19,NPM1,MED13L,ATP5D,DYNLRB1,DNAJB11,TSC22D3,RPS16,RPS6,NSRP1,MOB3A,GNAS,HIPK1,HINT1,MATR3,DPM3,ADAM10,NDUFB6,UQCRH,SLC25A33,RNF169,2410006H16RIK,FBXL3,TOR1AIP1,CASS4,ATP5A1,WLS,BST2,LAMTOR5,CD93,SEC61B,RSRP1,YTHDC1,TRPS1,CDK6,TPR,UBAP2L,RPS10,DDX5,PHF20L1,P4HB,SERF1,H2-T22,BIN2,GIT2,ZFP787,PPP1CA,MRPS16,TKT,ELF1,NUP98,MAFF,SNRPB,HNRNPA1,CDC42SE1,DDX6,PSMA2,GPX1,PPP2R5C,EPC2,NDUFS7,EIF3K,ESCO1,CLK4,HSPA5,NDUFV3,GRINA,ELOA,CMTM6,DENND4A,TRMT112,RNH1,RPL3,TSN,MRPS33,ZCRB1,GNAI2,RPL9,CGGBP1,YRDC,SNRPE,SYS1,IER3IP1,RPL7,RC3H2,SSR1,ATP1B3,CTNNB1,SF3B1,NAXD,RPL23,ZFP207,MRPL17,PIN4,RBMS1,DDX17,MTHFS,ATP5L,DUSP11,MAF,EIF4A3,YIPF4,SNRNP27,UGCG,RACK1,AUP1,PBXIP1,CUX1,GABPB1,NCF2,MINDY3,MINDY1,SMAD3,SETD7,RNF213,RAMAC,PDCD5,HSP90B1,NCOA4,MYCBP2,POLR2K,RBM8A,AKNA,COX5B,GSR,RBM3</t>
  </si>
  <si>
    <t xml:space="preserve">ZFP36L2,FOS,IFI207,RPS29,PTGS2,ITPR2,LAPTM5,STK17B,MPP7,PSAP,RPS28,RPL36,CXCR2,THBS1,APOE,HMGB2,IFI27L2A,GSN,ITM2B,APRT,RPS17,EGR1,COTL1,CSTA2,CD52,RPS15,SORL1,CCL2,RCBTB2,NUDT4,CSRNP1,CYTIP,DYNLL1,CHD7,DUSP1,ADAM8,CELF2,CSF1,ANXA1,PYCARD,RGS2,EMD,RPL26,JAML,CST3,IFRD1,ATP5E,MYH9,LLPH,CITED2,PNPLA2,FOSB,WIPF1,TGFBI,YPEL3,RPL6,SH3BGRL3,IL1B,NDUFA3,PDCD6,DDX3X,GM2A,VAMP8,BAZ2B,NDUFA13,DDI2,PLCXD2,ZYX,ARF6,G0S2,COX8A,PPIA,PET100,PPP1R15A,SLFN5,MCFD2,HNRNPAB,ATP5MD,CDK2AP2,TAF10,GPR137B,SLFN1,S100A11,RALBP1,GRN,SERF2,FABP5,SLC26A11,PICALM,MBNL2,PMAIP1,RPS3,FOSL2,CHIL3,PRKD3,CREG1,LAMTOR4,PTK2B,IRF2,CKAP4,NEK6,IRF1,KLF3,IER3,PTMA,ABCG1,SCARB2,CSF3R,CDC34,XYLT1,MICOS10,RPL31,UCP2,GPI1,TALDO1,SERINC3,COX6B1,SERP1,MDH2,ANKRD11,RGS10,RPS8,HMGB1,RPL21,ATP5B,RPS11,SRSF5,LNPEP,UQCR10,SRP14,ELOB,SSH2,DAZAP2,NFKBID,BTG2,WAC,NFKBIZ,TMED10,RPL19,ZMIZ1,HAUS8,ETS2,TGM2,GDF15,OST4,RPS14,PCBP2,NME1,RPL27,CSNK1E,RPL12,RPL35A,HNRNPM,RPS27L,CD63,SERBP1,TBC1D15,SNRPG,PF4,MKNK2,FAM32A,PRAP1,UBL5,MAX,CRISPLD2,TLR13,TMSB4X,TOMM20,ATPIF1,NKTR,CDKN1A,RPS21,LYZ2,PSENEN,COX6A1,SIK1,CLEC4E,PDE4B,MEF2D,CD164,STFA2L1,PTEN,LRG1,H3F3B,RPL5,HGSNAT,FEM1C,SAMSN1,DEDD2,GRK2,FNIP2,DIAPH1,CSTDC4,TNRC6B,SLFN8,DHRS7,ZRANB2,WNK1,RABAC1,SNAP23,NEDD8,GADD45G,UNC93B1,RPS26,CTSS,NISCH,HNRNPC,RPL23A,FKBP1A,RIN3,B4GALT1,CEBPZ,RPS3A1,RER1,JMJD1C,ST3GAL5,SEC62,SMAP2,TNRC18,PPP3CA,PTPN12,ACOT1,FUS,RPL18,TPRGL,NCEH1,SYF2,POLR1D,CALR,ATP5C1,IGF1R,POLR2A,RUNX1,AIM2,UFM1,HEXA,GNAQ,ATP5MPL,FKBP5,SUPT4A,CHMP5,SEC11C,MAT2B,ARRB2,ATP6V0D1,RPS5,RPL22,ALOX5AP,SF3B2,SNHG8,ATF4,RBX1,CIAPIN1,SYK,GNG5,CPEB2,CLEC2D,PPP2R5A,IFI204,NDUFA2,RAB15,AURKAIP1,RMND5B,SAMHD1,SLTM,SUPT6,PER1,FLI1,NDUFB7,ATG7,BTK,SMDT1,TMEM59,TOMM6,NME2,PHF5A,SELENON,COX7C,SF3B5,ZFAND2A,TM6SF1,GATAD2A,SRRM2,CERS2,RPL27A,FRG1,DGAT1,RETREG1,LAMTOR2,REEP3,MAN2B1,RPL30,NDUFA1,GTF2H5,APH1C,ATP5J,LRRFIP1,GDI2,ZFP706,EP300,CDIPT,PIP5K1C,THRAP3,SNU13,ATP5G1,FES,ATP6AP1,MRPL41,XBP1,COX14,TNF,NFIL3,FKBP15,GUCA2B,RPL11,LIMD2,NT5E,ANGEL2,PCBP1,UBE2I,TRIB1,NUCB2,SSR4,RPS2,GAS5,SMIM14,SRSF7,EDF1,OASL2,COX7A2,RSBN1L,CANX,H2-D1,EEA1,NDUFA7,RPS25,DNAJC8,ZFP36L1,BC031181,RBM39,BAG1,GCNT1,OTUD5,ERP29,CTSA,DPH3,SLC40A1,CENPB,PFN1,ATP1A3,NCOR1,ITCH,VEGFA,COMMD6,MAP1LC3B,ANP32A,RPS7,SPARC,PXK,HNRNPA2B1,COX4I1,CTSL,GPX4,PFDN2,PRPF38B,CD84,RPS18,CXCR4,CPNE3,PNPLA7,EID1,PDIA3,MS4A7,TGIF1,COX7B,PITPNA,MDM2,CPNE1,TIMM23,UVRAG,RBM47,SMN1,HNRNPU,IFNGR1,EDEM1,COL1A1,NCL,CTSD,GRPEL1,ATP5G3,BTF3,RPL36AL,LAPTM4A,AFTPH,RPS13,MTDH,ZFP869,1600014C10RIK,TRPV2,ACTN4,KDM7A,ANP32B,ZFP36,TCIRG1,KMT2C,DRAP1,GRCC10,TRA2A,ARFGEF2,OGA,MBP,SCAMP2,MIDN,RAB43,ARIH1,YWHAE,HAVCR2,LUC7L3,PEBP1,COPA,CFP,ATF1,CDK14,LYRM2,NARS,MPC2,YBX1,DEK,COMTD1,PTMS,RPL34,KDELR1,MAN1A2,LDLRAP1,GLA,PLEKHM2,DAD1,STK4,IGF2R,OSBPL8,CHCHD2,ALDH2,ENTPD1,MORF4L1,RRAGA,ID1,EMC6,MTPN,HNRNPUL1,PTPN18,NLRP3,RUNX2,NCOA3,CIR1,RPL13,CREB5,TOMM7,PKN1,TACC1,ZFP638,MEF2A,MGA,FUNDC2,UBE2J1,UNC50,CHMP3,TBC1D14,MSRA,STK11,RNF7,FAAP100,IP6K1,CS,SSU72,CNIH4,MXI1,ARF1,UQCRQ,FIS1,DYNC1I2,RREB1,RPS23,PLEKHJ1,TBL1XR1,ATP5K,TMEM167,PCNP,COX5A,RPS19,NPM1,MED13L,ATP5D,DNAJB11,TSC22D3,RPS16,RPS6,NSRP1,MOB3A,GNAS,HIPK1,HINT1,MATR3,DPM3,ADAM10,NDUFB6,UQCRH,SLC25A33,RNF169,2410006H16RIK,FBXL3,TOR1AIP1,ATP5A1,WLS,BST2,LAMTOR5,CD93,SEC61B,RSRP1,YTHDC1,TRPS1,CDK6,TPR,UBAP2L,RPS10,DDX5,PHF20L1,P4HB,SERF1,H2-T22,GIT2,ZFP787,PPP1CA,MRPS16,TKT,ELF1,NUP98,MAFF,SNRPB,HNRNPA1,DDX6,PSMA2,GPX1,PPP2R5C,EPC2,NDUFS7,EIF3K,ESCO1,CLK4,HSPA5,NDUFV3,GRINA,ELOA,CMTM6,DENND4A,TRMT112,RNH1,RPL3,TSN,MRPS33,ZCRB1,GNAI2,CGGBP1,YRDC,SNRPE,SYS1,IER3IP1,RC3H2,SSR1,ATP1B3,CTNNB1,SF3B1,NAXD,RPL23,ZFP207,MRPL17,PIN4,RBMS1,DDX17,MTHFS,ATP5L,DUSP11,MAF,EIF4A3,YIPF4,SNRNP27,UGCG,RACK1,AUP1,PBXIP1,CUX1,GABPB1,NCF2,MINDY3,MINDY1,SMAD3,SETD7,RNF213,RAMAC,PDCD5,HSP90B1,NCOA4,MYCBP2,POLR2K,RBM8A,AKNA,COX5B,GSR,RBM3</t>
  </si>
  <si>
    <t xml:space="preserve">RPS29,RPS28,RPL36,RPLP2,RPS17,RPL38,RPS15,RPL41,RPL26,RPL8,RPL39,RPL6,DDX3X,RPL17,RPS3,RPL31,RPLP1,RPS8,RPL21,RPS11,RPL37A,RPL19,RPS14,RPL27,RPL12,RPL35A,RPS27L,RPS21,RPL5,RPL32,RPS26,RPL37,RPL23A,RPS3A1,RPL18,RPS5,RPL22,AURKAIP1,RPL27A,RPL30,SNU13,MRPL41,RPL11,RPL18A,RPL28,RPS2,CANX,NDUFA7,RPS25,RPS7,RPS18,RPL36AL,RPS13,RPL34,RPL29,RPL13,RPL13A,RPS23,RPS19,NPM1,RPS16,RPS6,RPS10,MRPS16,RPL3,MRPS33,RPL9,RPL7,RPL23,MRPL17,RACK1,RBM3</t>
  </si>
  <si>
    <t xml:space="preserve">RPL36,RPLP2,RPL38,RPL41,RPL26,RPL8,RPL39,RPL6,RPL17,RPL31,RPLP1,RPL21,RPL37A,RPL19,RPL27,RPL12,RPL35A,RPL5,RPL32,RPL37,RPL23A,RPL18,RPL22,RPL27A,RPL30,SNU13,MRPL41,RPL11,RPL18A,RPL28,RPL36AL,RPL34,RPL29,RPL13,RPL13A,NPM1,RPL3,RPL9,RPL7,RPL23,MRPL17,RBM3</t>
  </si>
  <si>
    <t xml:space="preserve">RPS29,RPS28,RPS17,RPS15,DDX3X,RPS3,RPS8,RPS11,RPS14,RPS27L,RPS21,RPS26,RPS3A1,RPS5,RPS2,RPS25,RPS7,RPS18,RPS13,RPS23,RPS19,RPS16,RPS6,RPS10</t>
  </si>
  <si>
    <t xml:space="preserve">FOS,IFI207,ITPR2,STK17B,MPP7,CXCR2,HMGB2,APRT,EGR1,CSTA2,RPS15,CYTIP,CHD7,CELF2,CSF1,ANXA1,PYCARD,EMD,RPL26,JAML,MYH9,CITED2,PNPLA2,FOSB,SH3BGRL3,PDCD6,DDX3X,NDUFA13,DDI2,HNRNPAB,CDK2AP2,TAF10,RALBP1,SLC26A11,MBNL2,FOSL2,PRKD3,IRF2,NEK6,KLF3,PTMA,CDC34,RPL31,ANKRD11,RGS10,SRSF5,ELOB,DAZAP2,WAC,NFKBIZ,ZMIZ1,ETS2,PCBP2,RPL27,CSNK1E,HNRNPM,CD63,SNRPG,MKNK2,FAM32A,MAX,CDKN1A,MEF2D,STFA2L1,PTEN,H3F3B,RPL5,FEM1C,DEDD2,CSTDC4,TNRC6B,SLFN8,ZRANB2,SNAP23,NEDD8,NISCH,HNRNPC,JMJD1C,SMAP2,TNRC18,FUS,SYF2,POLR1D,POLR2A,RUNX1,AIM2,FKBP5,SUPT4A,ARRB2,SF3B2,ATF4,RBX1,CIAPIN1,IFI204,AURKAIP1,SAMHD1,SLTM,SUPT6,PER1,FLI1,SMDT1,PHF5A,SF3B5,GATAD2A,SRRM2,FRG1,RETREG1,MAN2B1,GTF2H5,EP300,PIP5K1C,THRAP3,RPL11,LIMD2,NT5E,ANGEL2,PCBP1,UBE2I,RPS2,SRSF7,EDF1,OASL2,DNAJC8,RBM39,BAG1,DPH3,SLC40A1,CENPB,NCOR1,ITCH,HNRNPA2B1,COX4I1,CPNE3,EID1,TGIF1,MDM2,CPNE1,SMN1,HNRNPU,NCL,GRPEL1,AFTPH,MTDH,KDM7A,ANP32B,KMT2C,GRCC10,TRA2A,ARIH1,LUC7L3,ATF1,CDK14,DEK,STK4,MORF4L1,RRAGA,ID1,HNRNPUL1,RUNX2,NCOA3,CIR1,ZFP638,MEF2A,MGA,TBC1D14,MSRA,STK11,RNF7,FAAP100,IP6K1,SSU72,MXI1,RREB1,TBL1XR1,PCNP,RPS19,NPM1,NSRP1,HIPK1,HINT1,NDUFB6,RNF169,FBXL3,YTHDC1,TRPS1,CDK6,DDX5,GIT2,PPP1CA,TKT,NUP98,MAFF,SNRPB,HNRNPA1,PSMA2,PPP2R5C,ELOA,TRMT112,RNH1,TSN,ZCRB1,GNAI2,CGGBP1,CTNNB1,SF3B1,RPL23,ZFP207,PIN4,DDX17,DUSP11,MAF,EIF4A3,RACK1,PBXIP1,CUX1,GABPB1,MINDY3,MINDY1,SMAD3,MYCBP2,POLR2K,RBM8A,AKNA,RBM3</t>
  </si>
  <si>
    <t xml:space="preserve">RPS29,RPS28,RPS17,RPS15,DDX3X,RPS3,RPS8,RPS11,RPS14,RPS27L,RPS21,RPS26,RPS3A1,RPS5,AURKAIP1,RPS2,RPS25,RPS7,RPS18,RPS13,RPS23,RPS19,NPM1,RPS16,RPS6,RPS10,MRPS16,MRPS33,RACK1</t>
  </si>
  <si>
    <t xml:space="preserve">ATP5E,NDUFA3,NDUFA13,COX8A,ATP5MD,MICOS10,COX6B1,ATP5B,UQCR10,COX6A1,ATP5C1,ATP5MPL,NDUFA2,NDUFB7,SMDT1,COX7C,NDUFA1,ATP5J,ATP5G1,COX7A2,NDUFA7,COX4I1,COX7B,TIMM23,GRPEL1,ATP5G3,UQCRQ,ATP5K,COX5A,ATP5D,NDUFB6,UQCRH,ATP5A1,NDUFS7,NDUFV3,ATP5L,COX5B</t>
  </si>
  <si>
    <t xml:space="preserve">RPS28,RPL36,APOE,RPLP2,RPS17,RPL38,RPS15,CCL2,ANXA1,RPL26,RPL8,MYH9,C1QA,RPL6,ARF6,RPL17,HNRNPAB,RALBP1,GRN,FABP5,PICALM,RPS3,LY6C2,PTK2B,C1QC,RPL31,RPLP1,EMB,RGS10,RPL21,RPS11,RPL37A,C1QB,RPL19,RPS14,PCBP2,RPL27,RPL12,RPL35A,HNRNPM,RPS21,PSENEN,PDE4B,SLC6A6,PTEN,RPL5,RPL32,GRK2,DIAPH1,WNK1,RABAC1,SNAP23,RPS26,RPL37,RPL23A,FKBP1A,AKR1A1,RPS3A1,ORAI1,PPP3CA,FUS,RPL18,TPRGL,GNAQ,ARRB2,ATP6V0D1,RPS5,IL1RAP,RPL22,RPL27A,EIF2S2,RPL30,APH1C,GDI2,PIP5K1C,ATP6AP1,XBP1,RPL11,RPL18A,EIF3D,NT5E,PCBP1,RPL28,RPS2,CANX,EEA1,RAP1B,RPS25,SLC40A1,PFN1,ATP1A3,RPS7,SPARC,HNRNPA2B1,RPS18,PPP2R2A,CTSD,RPL36AL,RPS13,ARFGEF2,YWHAE,PEBP1,YBX1,RPL34,RPL29,ENTPD1,HNRNPUL1,RPL13,RPL13A,ARF1,RPS23,RPS19,RPS16,RPS6,ADAM10,RPS10,GIT2,PPP1CA,HNRNPA1,NDUFS7,RPL3,GNAI2,RPL9,RPL7,CTNNB1,RPL23,EIF4A3</t>
  </si>
  <si>
    <t xml:space="preserve">catalytic complex</t>
  </si>
  <si>
    <t xml:space="preserve">GO:1902494</t>
  </si>
  <si>
    <t xml:space="preserve">DYNLL1,GNGT2,PYCARD,ATP5E,NDUFA3,PDCD6,NDUFA13,COX8A,PPP1R15A,HNRNPAB,ATP5MD,CDK2AP2,TAF10,COX6B1,ATP5B,UQCR10,ELOB,TMED10,GNG2,OST4,HNRNPM,SNRPG,MAX,CDKN1A,PSENEN,COX6A1,RPL5,FEM1C,PSMD12,HNRNPC,JMJD1C,PPP3CA,SYF2,POLR1D,ATP5C1,IGF1R,POLR2A,CAB39,HEXA,GNAQ,ATP5MPL,SEC11C,MAT2B,ATP6V0D1,SF3B2,RBX1,GNG5,PPP2R5A,NDUFA2,AURKAIP1,RMND5B,NDUFB7,COX7C,SF3B5,ZFAND2A,GATAD2A,SRRM2,FRG1,NDUFA1,GTF2H5,APH1C,ATP5J,EP300,ATG3,ATP5G1,ATP6AP1,UBE2I,GNG10,COX7A2,EEA1,NDUFA7,NCOR1,ITCH,HNRNPA2B1,COX4I1,COX7B,UVRAG,RBM47,PPP2R2A,HNRNPU,ATP5G3,ZFP36,TCIRG1,KMT2C,ARIH1,CDK14,DEK,DAD1,MORF4L1,RRAGA,MGA,STK11,RNF7,UQCRQ,DYNC1I2,TBL1XR1,ATP5K,COX5A,ATP5D,DYNLRB1,GNAS,HINT1,DPM3,NDUFB6,UQCRH,FBXL3,ATP5A1,CDK6,TPR,DDX5,PHF20L1,P4HB,PPP1CA,SNRPB,HNRNPA1,PSMA2,PPP2R5C,EPC2,NDUFS7,NDUFV3,TSN,GNAI2,SNRPE,CTNNB1,SF3B1,ATP5L,EIF4A3,NCF2,POLR2K,RBM8A,COX5B</t>
  </si>
  <si>
    <t xml:space="preserve">MPP7,RPS28,RPL36,APOE,RPLP2,GSN,RPS17,RPL38,RPS15,CCL2,ANXA1,RPL26,JAML,RPL8,MYH9,C1QA,RPL6,DDI2,ZYX,ARF6,RPL17,HNRNPAB,RALBP1,GRN,FABP5,PICALM,RPS3,LY6C2,PTK2B,IRF2,C1QC,RPL31,RPLP1,EMB,RGS10,RPL21,RPS11,RPL37A,SSH2,C1QB,RPL19,APBB1IP,RPS14,PCBP2,RPL27,RPL12,RPL35A,HNRNPM,RPS21,PSENEN,PDE4B,SLC6A6,PTEN,RPL5,RPL32,GRK2,DIAPH1,WNK1,RABAC1,SNAP23,RPS26,RPL37,RPL23A,FKBP1A,B4GALT1,AKR1A1,RPS3A1,ORAI1,PPP3CA,PTPN12,FUS,RPL18,TPRGL,GNAQ,ARRB2,ATP6V0D1,RPS5,IL1RAP,RPL22,RPL27A,EIF2S2,RPL30,APH1C,GDI2,PIP5K1C,FES,LCP1,ATP6AP1,XBP1,RPL11,RPL18A,EIF3D,NT5E,PCBP1,RPL28,RPS2,CANX,EEA1,RAP1B,RPS25,SLC40A1,PFN1,ATP1A3,VEGFA,RPS7,SPARC,HNRNPA2B1,RPS18,CXCR4,CPNE3,PPP2R2A,CTSD,RPL36AL,RPS13,MTDH,ACTN4,ARFGEF2,YWHAE,HAVCR2,PEBP1,YBX1,RPL34,RPL29,ENTPD1,HNRNPUL1,RPL13,RPL13A,ARF1,RPS23,RPS19,RPS16,RPS6,ADAM10,CASS4,RPS10,GIT2,PPP1CA,ARHGAP31,HNRNPA1,CDC42SE1,DDX6,NDUFS7,RPL3,GNAI2,RPL9,RPL7,CTNNB1,RPL23,EIF4A3</t>
  </si>
  <si>
    <t xml:space="preserve">RPS29,PTGS2,ITPR2,LAPTM5,RPS28,IFI27L2A,ITM2B,SORL1,ADAM8,ANXA1,PYCARD,EMD,CST3,ATP5E,NDUFA3,PDCD6,VAMP8,NDUFA13,ARF6,COX8A,PET100,PPP1R15A,ATP5MD,GPR137B,GRN,SLC26A11,RPS3,LAMTOR4,CKAP4,ABCG1,SCARB2,CSF3R,XYLT1,MICOS10,UCP2,GPI1,SERINC3,COX6B1,SERP1,MDH2,ATP5B,LNPEP,UQCR10,TMED10,OST4,NME1,RPL27,CD63,TLR13,TOMM20,PSENEN,COX6A1,CLEC4E,CD164,HGSNAT,FNIP2,DHRS7,UNC93B1,RPS26,FKBP1A,B4GALT1,RER1,ST3GAL5,SEC62,TNRC18,TPRGL,CALR,ATP5C1,GNAQ,ATP5MPL,CHMP5,SEC11C,ATP6V0D1,ALOX5AP,NDUFA2,RAB15,AURKAIP1,NDUFB7,SMDT1,TMEM59,TOMM6,NME2,SELENON,COX7C,TM6SF1,CERS2,DGAT1,RETREG1,LAMTOR2,REEP3,NDUFA1,ATP5J,CDIPT,PIP5K1C,ATP5G1,ATP6AP1,MRPL41,XBP1,COX14,NUCB2,SSR4,SMIM14,COX7A2,CANX,H2-D1,EEA1,NDUFA7,GCNT1,ATP1A3,ITCH,MAP1LC3B,SPARC,PXK,COX4I1,GPX4,PNPLA7,PDIA3,COX7B,CPNE1,TIMM23,UVRAG,EDEM1,CTSD,GRPEL1,ATP5G3,LAPTM4A,AFTPH,MTDH,1600014C10RIK,TCIRG1,ARFGEF2,SCAMP2,RAB43,PEBP1,COPA,CFP,MPC2,KDELR1,MAN1A2,PLEKHM2,DAD1,IGF2R,OSBPL8,RRAGA,EMC6,NLRP3,TOMM7,FUNDC2,UBE2J1,UNC50,CHMP3,CNIH4,ARF1,UQCRQ,FIS1,ATP5K,TMEM167,COX5A,ATP5D,GNAS,DPM3,ADAM10,NDUFB6,UQCRH,SLC25A33,TOR1AIP1,ATP5A1,WLS,LAMTOR5,SEC61B,TPR,H2-T22,MRPS16,TKT,NUP98,NDUFS7,HSPA5,NDUFV3,CMTM6,MRPS33,SYS1,IER3IP1,SSR1,CTNNB1,MRPL17,ATP5L,UGCG,AUP1,CUX1,MINDY3,SMAD3,HSP90B1,COX5B</t>
  </si>
  <si>
    <t xml:space="preserve">RPS28,RPL36,RPLP2,RPS17,RPL38,RPL26,RPL8,C1QA,RPL6,ARF6,RPL17,FABP5,PICALM,RPS3,PTK2B,C1QC,RPL31,RPLP1,RGS10,RPL21,RPS11,RPL37A,C1QB,RPS14,PCBP2,RPL27,RPL12,RPL35A,HNRNPM,RPS21,PDE4B,SLC6A6,PTEN,RPL5,RPL32,GRK2,SNAP23,RPS26,RPL37,RPL23A,RPS3A1,PPP3CA,FUS,ARRB2,RPS5,RPL22,RPL27A,RPL30,PIP5K1C,RPL18A,PCBP1,RPL28,RPS2,CANX,EEA1,RPS25,PFN1,ATP1A3,RPS7,HNRNPA2B1,RPS18,RPL36AL,RPS13,ARFGEF2,RPL34,RPL29,RPL13,RPL13A,ARF1,RPS23,RPS19,RPS16,ADAM10,RPS10,PPP1CA,RPL9,RPL7,CTNNB1,RPL23,EIF4A3</t>
  </si>
  <si>
    <t xml:space="preserve">mitochondrial protein-containing complex</t>
  </si>
  <si>
    <t xml:space="preserve">GO:0098798</t>
  </si>
  <si>
    <t xml:space="preserve">ATP5E,NDUFA3,NDUFA13,COX8A,ATP5MD,MICOS10,COX6B1,ATP5B,UQCR10,TOMM20,COX6A1,ATP5C1,ATP5MPL,NDUFA2,AURKAIP1,NDUFB7,SMDT1,TOMM6,COX7C,NDUFA1,ATP5J,ATP5G1,MRPL41,COX7A2,NDUFA7,COX4I1,COX7B,TIMM23,GRPEL1,ATP5G3,TOMM7,UQCRQ,ATP5K,COX5A,ATP5D,NDUFB6,UQCRH,ATP5A1,MRPS16,NDUFS7,NDUFV3,MRPS33,MRPL17,ATP5L,COX5B</t>
  </si>
  <si>
    <t xml:space="preserve">membrane protein complex</t>
  </si>
  <si>
    <t xml:space="preserve">GO:0098796</t>
  </si>
  <si>
    <t xml:space="preserve">MPP7,ITGAM,ADAM8,GNGT2,ATP5E,NDUFA3,PDCD6,VAMP8,NDUFA13,COX8A,ATP5MD,PICALM,LAMTOR4,PTK2B,MICOS10,COX6B1,HMGB1,ATP5B,UQCR10,TMED10,GNG2,APBB1IP,OST4,FCGR4,TOMM20,PSENEN,COX6A1,PDE4B,SLC6A6,LRG1,SNAP23,FKBP1A,CALR,ATP5C1,IGF1R,GNAQ,ATP5MPL,SEC11C,ATP6V0D1,SYK,GNG5,NDUFA2,NDUFB7,SMDT1,TOMM6,COX7C,LAMTOR2,NDUFA1,APH1C,ATP5J,ATP5G1,ATP6AP1,SSR4,GNG10,COX7A2,H2-D1,NDUFA7,ATP1A3,IL18RAP,COX4I1,PDIA3,COX7B,TIMM23,UVRAG,GRPEL1,ATP5G3,AFTPH,IL6RA,TCIRG1,IGLC1,COPA,DAD1,IGF2R,EMC6,TOMM7,CHMP3,UQCRQ,ATP5K,COX5A,ATP5D,GNAS,ADAM10,NDUFB6,UQCRH,ATP5A1,H2-EB1,LAMTOR5,SEC61B,H2-T22,NDUFS7,NDUFV3,GNAI2,ATP1B3,CTNNB1,ATP5L,NCF2,CSF2RB,COX5B</t>
  </si>
  <si>
    <t xml:space="preserve">intracellular organelle lumen</t>
  </si>
  <si>
    <t xml:space="preserve">GO:0070013</t>
  </si>
  <si>
    <t xml:space="preserve">FOS,IFI207,ITPR2,STK17B,MPP7,RPS28,RPL36,CXCR2,HMGB2,APRT,RPS17,EGR1,CSTA2,RPS15,SORL1,CYTIP,CHD7,CELF2,CSF1,ANXA1,PYCARD,RGS2,EMD,RPL26,JAML,MYH9,LLPH,CITED2,PNPLA2,FOSB,YPEL3,RPL6,SH3BGRL3,PDCD6,DDX3X,NDUFA13,DDI2,HNRNPAB,CDK2AP2,TAF10,RALBP1,SLC26A11,MBNL2,RPS3,FOSL2,CHIL3,PRKD3,IRF2,NEK6,KLF3,PTMA,SCARB2,CDC34,RPL31,MDH2,ANKRD11,RGS10,RPS8,ATP5B,RPS11,SRSF5,ELOB,DAZAP2,WAC,NFKBIZ,RPL19,ZMIZ1,ETS2,RPS14,PCBP2,RPL27,CSNK1E,RPL12,HNRNPM,CD63,SNRPG,MKNK2,FAM32A,MAX,CDKN1A,LYZ2,MEF2D,STFA2L1,PTEN,H3F3B,RPL5,HGSNAT,FEM1C,DEDD2,CSTDC4,TNRC6B,SLFN8,ZRANB2,SNAP23,NEDD8,CTSS,NISCH,HNRNPC,RPS3A1,JMJD1C,SMAP2,TNRC18,FUS,RPL18,SYF2,POLR1D,CALR,POLR2A,RUNX1,AIM2,HEXA,FKBP5,SUPT4A,ARRB2,RPS5,SF3B2,SNHG8,ATF4,RBX1,CIAPIN1,IFI204,AURKAIP1,SAMHD1,SLTM,SUPT6,PER1,FLI1,NDUFB7,SMDT1,PHF5A,SF3B5,GATAD2A,SRRM2,FRG1,RETREG1,MAN2B1,GTF2H5,EP300,PIP5K1C,THRAP3,SNU13,MRPL41,RPL11,LIMD2,NT5E,ANGEL2,PCBP1,UBE2I,RPS2,GAS5,SRSF7,EDF1,OASL2,NDUFA7,RPS25,DNAJC8,RBM39,BAG1,ERP29,DPH3,SLC40A1,CENPB,NCOR1,ITCH,ANP32A,RPS7,SPARC,HNRNPA2B1,COX4I1,CTSL,CPNE3,EID1,PDIA3,TGIF1,MDM2,CPNE1,SMN1,HNRNPU,NCL,CTSD,GRPEL1,AFTPH,RPS13,MTDH,KDM7A,ANP32B,KMT2C,GRCC10,TRA2A,MIDN,ARIH1,LUC7L3,ATF1,CDK14,DEK,RPL34,STK4,IGF2R,CHCHD2,ALDH2,MORF4L1,RRAGA,ID1,HNRNPUL1,RUNX2,NCOA3,CIR1,RPL13,ZFP638,MEF2A,MGA,TBC1D14,MSRA,STK11,RNF7,FAAP100,IP6K1,CS,SSU72,MXI1,RREB1,RPS23,TBL1XR1,PCNP,RPS19,NPM1,DNAJB11,RPS16,RPS6,NSRP1,HIPK1,HINT1,MATR3,NDUFB6,RNF169,2410006H16RIK,FBXL3,YTHDC1,TRPS1,CDK6,TPR,RPS10,DDX5,P4HB,GIT2,PPP1CA,MRPS16,TKT,NUP98,MAFF,SNRPB,HNRNPA1,PSMA2,PPP2R5C,HSPA5,ELOA,TRMT112,RNH1,RPL3,TSN,MRPS33,ZCRB1,GNAI2,CGGBP1,CTNNB1,SF3B1,RPL23,ZFP207,MRPL17,PIN4,DDX17,MTHFS,DUSP11,MAF,EIF4A3,RACK1,PBXIP1,CUX1,GABPB1,MINDY3,MINDY1,SMAD3,SETD7,RNF213,HSP90B1,MYCBP2,POLR2K,RBM8A,AKNA,RBM3</t>
  </si>
  <si>
    <t xml:space="preserve">organelle lumen</t>
  </si>
  <si>
    <t xml:space="preserve">GO:0043233</t>
  </si>
  <si>
    <t xml:space="preserve">membrane-enclosed lumen</t>
  </si>
  <si>
    <t xml:space="preserve">GO:0031974</t>
  </si>
  <si>
    <t xml:space="preserve">FOS,RPS29,PTGS2,ITPR2,LAPTM5,PSAP,RPS28,THBS1,APOE,IFI27L2A,ITM2B,SORL1,RCBTB2,CYTIP,DYNLL1,ADAM8,ANXA1,PYCARD,EMD,CST3,MYH9,TGFBI,RPL6,IL1B,PDCD6,VAMP8,DDI2,ARF6,PPP1R15A,MCFD2,GRN,SLC26A11,PICALM,RPS3,CHIL3,CREG1,LAMTOR4,CKAP4,ABCG1,XYLT1,SERINC3,SERP1,RPS8,HMGB1,RPL21,LNPEP,SSH2,TMED10,TGM2,GDF15,OST4,RPL27,CD63,PF4,PRAP1,CRISPLD2,TLR13,RPS21,LYZ2,PSENEN,PDE4B,CD164,RPL5,DHRS7,RABAC1,SNAP23,UNC93B1,RPS26,CTSS,NISCH,FKBP1A,RIN3,B4GALT1,RPS3A1,RER1,ST3GAL5,SEC62,TNRC18,RPL18,TPRGL,NCEH1,CALR,UFM1,HEXA,GNAQ,CHMP5,SEC11C,ARRB2,ATP6V0D1,ALOX5AP,CLEC2D,RAB15,TMEM59,SELENON,ZFAND2A,CERS2,RPL27A,DGAT1,RETREG1,LAMTOR2,REEP3,APH1C,GDI2,CDIPT,PIP5K1C,FES,ATP6AP1,XBP1,TNF,FKBP15,UBE2I,NUCB2,SSR4,SMIM14,CANX,H2-D1,EEA1,BC031181,GCNT1,ERP29,SLC40A1,ATP1A3,ITCH,VEGFA,MAP1LC3B,ANP32A,RPS7,SPARC,PXK,CTSL,GPX4,CXCR4,PNPLA7,PDIA3,MS4A7,CPNE1,UVRAG,SMN1,EDEM1,COL1A1,CTSD,RPL36AL,LAPTM4A,AFTPH,MTDH,1600014C10RIK,TRPV2,TCIRG1,ARFGEF2,SCAMP2,RAB43,HAVCR2,PEBP1,COPA,CFP,YBX1,RPL34,KDELR1,MAN1A2,LDLRAP1,GLA,PLEKHM2,DAD1,IGF2R,OSBPL8,ENTPD1,EMC6,NLRP3,RPL13,PKN1,UBE2J1,UNC50,CHMP3,TBC1D14,CNIH4,ARF1,FIS1,RPS23,PLEKHJ1,TMEM167,DNAJB11,RPS6,GNAS,DPM3,ADAM10,TOR1AIP1,WLS,BST2,LAMTOR5,SEC61B,TPR,P4HB,H2-T22,TKT,NUP98,PPP2R5C,HSPA5,GRINA,CMTM6,TSN,GNAI2,SYS1,IER3IP1,SSR1,CTNNB1,YIPF4,UGCG,AUP1,CUX1,NCF2,MINDY3,SMAD3,HSP90B1</t>
  </si>
  <si>
    <t xml:space="preserve">RPS28,RPL36,RPLP2,RPL38,CCL2,RPL26,RPL8,RPL6,ARF6,RPL17,HNRNPAB,GRN,PICALM,PTK2B,RGS10,RPS11,RPL37A,RPS14,RPL27,RPL12,RPL35A,PSENEN,PDE4B,RPL5,RPL32,GRK2,DIAPH1,RABAC1,SNAP23,RPS26,RPL37,RPL23A,FKBP1A,TPRGL,ATP6V0D1,RPS5,RPL22,RPL27A,PIP5K1C,ATP6AP1,XBP1,RPL28,CANX,SLC40A1,PFN1,ATP1A3,CTSD,RPL36AL,ARFGEF2,PEBP1,RPL34,RPL29,ENTPD1,RPL13,RPL13A,RPS16,RPS6,ADAM10,RPS10,GIT2,PPP1CA,RPL9,RPL7,CTNNB1,RPL23</t>
  </si>
  <si>
    <t xml:space="preserve">nucleus</t>
  </si>
  <si>
    <t xml:space="preserve">GO:0005634</t>
  </si>
  <si>
    <t xml:space="preserve">ZFP36L2,FOS,IFI207,PTGS2,ITPR2,STK17B,MPP7,RPS28,RPL36,CXCR2,APOE,HMGB2,IFI27L2A,GSN,APRT,RPS17,EGR1,COTL1,CSTA2,RPS15,SORL1,NUDT4,CSRNP1,CYTIP,DYNLL1,CHD7,DUSP1,CELF2,CSF1,ANXA1,PYCARD,RGS2,EMD,RPL26,JAML,CST3,IFRD1,MYH9,LLPH,CITED2,PNPLA2,FOSB,YPEL3,RPL6,SH3BGRL3,PDCD6,DDX3X,BAZ2B,NDUFA13,DDI2,PLCXD2,ZYX,PPIA,SLFN5,HNRNPAB,CDK2AP2,TAF10,SLFN1,S100A11,RALBP1,SERF2,FABP5,SLC26A11,PICALM,MBNL2,PMAIP1,RPS3,FOSL2,CHIL3,PRKD3,PTK2B,IRF2,NEK6,IRF1,KLF3,IER3,PTMA,CDC34,RPL31,TALDO1,ANKRD11,RGS10,RPS8,HMGB1,RPS11,SRSF5,SRP14,ELOB,DAZAP2,NFKBID,BTG2,WAC,NFKBIZ,RPL19,ZMIZ1,HAUS8,ETS2,TGM2,GDF15,RPS14,PCBP2,NME1,RPL27,CSNK1E,RPL12,HNRNPM,RPS27L,CD63,SERBP1,SNRPG,MKNK2,FAM32A,UBL5,MAX,TMSB4X,NKTR,CDKN1A,SIK1,PDE4B,MEF2D,STFA2L1,PTEN,H3F3B,RPL5,FEM1C,SAMSN1,DEDD2,GRK2,DIAPH1,CSTDC4,TNRC6B,SLFN8,ZRANB2,WNK1,SNAP23,NEDD8,GADD45G,NISCH,HNRNPC,RPL23A,CEBPZ,RPS3A1,JMJD1C,SMAP2,TNRC18,PPP3CA,PTPN12,FUS,RPL18,SYF2,POLR1D,CALR,POLR2A,RUNX1,AIM2,UFM1,GNAQ,FKBP5,SUPT4A,CHMP5,MAT2B,ARRB2,RPS5,RPL22,ALOX5AP,SF3B2,SNHG8,ATF4,RBX1,CIAPIN1,SYK,CPEB2,PPP2R5A,IFI204,AURKAIP1,RMND5B,SAMHD1,SLTM,SUPT6,PER1,FLI1,BTK,SMDT1,NME2,PHF5A,SF3B5,ZFAND2A,GATAD2A,SRRM2,CERS2,FRG1,RETREG1,MAN2B1,RPL30,GTF2H5,LRRFIP1,ZFP706,EP300,PIP5K1C,THRAP3,SNU13,XBP1,NFIL3,RPL11,LIMD2,NT5E,ANGEL2,PCBP1,UBE2I,TRIB1,NUCB2,RPS2,GAS5,SRSF7,EDF1,OASL2,RSBN1L,CANX,RPS25,DNAJC8,ZFP36L1,RBM39,BAG1,OTUD5,DPH3,SLC40A1,CENPB,PFN1,ATP1A3,NCOR1,ITCH,VEGFA,COMMD6,ANP32A,RPS7,SPARC,PXK,HNRNPA2B1,COX4I1,CTSL,GPX4,PFDN2,PRPF38B,RPS18,CPNE3,EID1,TGIF1,PITPNA,MDM2,CPNE1,UVRAG,RBM47,SMN1,HNRNPU,NCL,GRPEL1,BTF3,AFTPH,RPS13,MTDH,ZFP869,ACTN4,KDM7A,ANP32B,ZFP36,TCIRG1,KMT2C,DRAP1,GRCC10,TRA2A,OGA,MBP,MIDN,ARIH1,YWHAE,HAVCR2,LUC7L3,ATF1,CDK14,YBX1,DEK,PTMS,RPL34,STK4,IGF2R,OSBPL8,CHCHD2,MORF4L1,RRAGA,ID1,MTPN,HNRNPUL1,PTPN18,NLRP3,RUNX2,NCOA3,CIR1,RPL13,CREB5,PKN1,TACC1,ZFP638,MEF2A,MGA,FUNDC2,UBE2J1,UNC50,CHMP3,TBC1D14,MSRA,STK11,RNF7,FAAP100,IP6K1,SSU72,MXI1,RREB1,RPS23,TBL1XR1,PCNP,RPS19,NPM1,MED13L,DNAJB11,TSC22D3,RPS16,RPS6,NSRP1,MOB3A,GNAS,HIPK1,HINT1,MATR3,ADAM10,NDUFB6,RNF169,2410006H16RIK,FBXL3,TOR1AIP1,ATP5A1,RSRP1,YTHDC1,TRPS1,CDK6,TPR,UBAP2L,RPS10,DDX5,PHF20L1,SERF1,GIT2,ZFP787,PPP1CA,TKT,ELF1,NUP98,MAFF,SNRPB,HNRNPA1,DDX6,PSMA2,PPP2R5C,EPC2,EIF3K,ESCO1,CLK4,HSPA5,ELOA,TRMT112,RNH1,RPL3,TSN,ZCRB1,GNAI2,CGGBP1,SNRPE,CTNNB1,SF3B1,RPL23,ZFP207,PIN4,RBMS1,DDX17,DUSP11,MAF,EIF4A3,SNRNP27,RACK1,PBXIP1,CUX1,GABPB1,MINDY3,MINDY1,SMAD3,SETD7,RNF213,RAMAC,PDCD5,MYCBP2,POLR2K,RBM8A,AKNA,RBM3</t>
  </si>
  <si>
    <t xml:space="preserve">envelope</t>
  </si>
  <si>
    <t xml:space="preserve">GO:0031975</t>
  </si>
  <si>
    <t xml:space="preserve">PTGS2,APOE,IFI27L2A,SORL1,ANXA1,EMD,CST3,ATP5E,NDUFA3,NDUFA13,COX8A,PET100,PPP1R15A,ATP5MD,RPS3,CHIL3,MICOS10,UCP2,COX6B1,MDH2,ATP5B,UQCR10,NME1,TOMM20,COX6A1,TNRC18,CALR,ATP5C1,GNAQ,ATP5MPL,CHMP5,ALOX5AP,CIAPIN1,NDUFA2,AURKAIP1,NDUFB7,SMDT1,TOMM6,NME2,COX7C,NDUFA1,ATP5J,ATP5G1,MRPL41,COX14,UBE2I,NUCB2,COX7A2,CANX,NDUFA7,MAP1LC3B,COX4I1,GPX4,COX7B,CPNE1,TIMM23,GRPEL1,ATP5G3,MTDH,1600014C10RIK,PEBP1,MPC2,IGF2R,OSBPL8,CHCHD2,TOMM7,FUNDC2,UNC50,CHMP3,UQCRQ,FIS1,ATP5K,COX5A,ATP5D,NDUFB6,UQCRH,SLC25A33,TOR1AIP1,ATP5A1,TPR,MRPS16,NUP98,NDUFS7,NDUFV3,MRPS33,CTNNB1,MRPL17,ATP5L,MINDY3,SMAD3,COX5B</t>
  </si>
  <si>
    <t xml:space="preserve">organelle envelope</t>
  </si>
  <si>
    <t xml:space="preserve">GO:0031967</t>
  </si>
  <si>
    <t xml:space="preserve">RGS1,IL1R2,RPS29,LST1,PTGS2,ITPR2,LAPTM5,STK17B,CD300C2,MPP7,CLEC4N,RPS28,CXCR2,THBS1,APOE,IFI27L2A,GSN,ITM2B,CSTA2,SELL,CD300LD,CD52,SORL1,ITGAM,DYNLL1,ADAM8,GNGT2,CSF1,ANXA1,PYCARD,RGS2,LTB,EMD,JAML,CST3,CLEC5A,ATP5E,MYH9,PNPLA2,TYROBP,SH3BGRL3,NDUFA3,ADIPOR1,PDCD6,FRRS1,DDX3X,GM2A,VAMP8,FXYD5,NDUFA13,DDI2,CD300A,ZYX,ARF6,G0S2,COX8A,PET100,PPP1R15A,ATP5MD,GPR137B,RALBP1,GRN,SLC26A11,PDAP1,PICALM,DAPP1,RPS3,LY6C2,PRKD3,LAMTOR4,PTK2B,CKAP4,IER3,OGFRL1,ABCG1,SCARB2,CSF3R,XYLT1,MICOS10,CCR1,APOBR,UCP2,GPI1,SERINC3,COX6B1,SLC43A2,SERP1,MDH2,SLC38A2,EMB,RPS8,LHFPL2,HMGB1,PILRA,ATP5B,LNPEP,UQCR10,TMED10,GNG2,ETS2,TGM2,APBB1IP,OST4,GPR35,NME1,RPL27,CSNK1E,CD63,MCEMP1,FCGR4,TLR13,TOMM20,NKTR,IGHM,INPP5D,PSENEN,COX6A1,LTB4R1,CLEC4E,PDE4B,SLC6A6,CD164,STFA2L1,PTEN,LRG1,HGSNAT,GRK2,SIRPB1B,FNIP2,DIAPH1,CSTDC4,DHRS3,DHRS7,ARHGDIB,WNK1,RABAC1,SNAP23,UNC93B1,RPS26,CTSS,LSP1,NISCH,FKBP1A,B4GALT1,AKR1A1,ADSSL1,ORAI1,RER1,ST3GAL5,SEC62,SLC38A1,GPR141,TNRC18,PPP3CA,FUS,TPRGL,NCEH1,CALR,ATP5C1,CMTM7,IGF1R,GM5150,HEXA,GNAQ,ATP5MPL,CHMP5,SEC11C,ARRB2,ATP6V0D1,IL1RAP,ALOX5AP,ATF4,TREML2,SYK,GNG5,CYSTM1,CLEC2D,PPP2R5A,NDUFA2,RASA3,RAB15,AURKAIP1,SAMHD1,NDUFB7,BTK,SMDT1,TMEM59,TOMM6,NME2,PDCD1LG2,SELENON,COX7C,TM6SF1,CERS2,ARL4C,DGAT1,RETREG1,LAMTOR2,REEP3,MAN2B1,NDUFA1,APH1C,ATP5J,LRRFIP1,GDI2,SEMA4D,CDIPT,PIP5K1C,SNU13,TEC,ATP5G1,FES,LCP1,PSTPIP1,ATP6AP1,MRPL41,XBP1,COX14,TNF,FKBP15,ARHGAP45,GPSM3,LIMD2,NT5E,NUCB2,SSR4,SMIM14,GNG10,OASL2,COX7A2,CANX,H2-D1,EEA1,RAP1B,NDUFA7,BAG1,GCNT1,SIRPB1C,PIRB,SLC40A1,ATP1A3,ITCH,VEGFA,MAP1LC3B,VAV3,SPARC,PXK,IL18RAP,COX4I1,CTSL,CCRL2,GPX4,CD84,CXCR4,CPNE3,PNPLA7,PDIA3,MS4A7,SH2D3C,RASA2,COX7B,PITPNA,CPNE1,TIMM23,UVRAG,IFNGR1,EDEM1,NCL,RELL1,CTSD,GRPEL1,PTAFR,ATP5G3,RPL36AL,IL17RA,LAPTM4A,AFTPH,MTDH,IL6RA,1600014C10RIK,TRPV2,ACTN4,CD37,TCIRG1,ARFGEF2,MBP,SCAMP2,RAB43,IGLC1,YWHAE,HAVCR2,PEBP1,COPA,CFP,CDK14,MPC2,YBX1,COMTD1,KDELR1,EVI2A,MAN1A2,LDLRAP1,RPL29,PLEKHM2,ANTXR2,CDC37,DAD1,IGF2R,OSBPL8,ENTPD1,RRAGA,EMC6,NLRP3,TOMM7,PKN1,FUNDC2,UBE2J1,UNC50,CHMP3,MSRA,STK11,RPL13A,CNIH4,ARF1,UQCRQ,FIS1,ATP5K,TMEM167,RASSF3,COX5A,ATP5D,SFT2D2,SLC20A1,GNAS,SEMA4A,HINT1,ELMO1,NFAM1,DPM3,ADAM10,NDUFB6,UQCRH,SLC25A33,TOR1AIP1,CASS4,ATP5A1,WLS,H2-EB1,BST2,LAMTOR5,CD93,SEC61B,YTHDC1,TPR,PILRB1,VPS13D,RAB44,P4HB,H2-T22,BIN2,PPP1CA,MRPS16,TKT,NUP98,CDC42SE1,NDUFS7,EMP3,HSPA5,NDUFV3,GRINA,CMTM6,RNH1,MRPS33,GNAI2,YRDC,SYS1,SIRPA,IER3IP1,RC3H2,PLEK,SSR1,ATP1B3,FAM168B,CTNNB1,NAXD,MRPL17,MTHFS,ATP5L,CD82,YIPF4,UGCG,RACK1,AUP1,PBXIP1,CUX1,NCF2,MINDY3,DNAJA2,SMAD3,CSF2RB,TCN2,HSP90B1,MYCBP2,COX5B,GSR</t>
  </si>
  <si>
    <t xml:space="preserve">mitochondrial proton-transporting ATP synthase complex</t>
  </si>
  <si>
    <t xml:space="preserve">GO:0005753</t>
  </si>
  <si>
    <t xml:space="preserve">ATP5E,ATP5MD,ATP5B,ATP5C1,ATP5MPL,ATP5J,ATP5G1,ATP5G3,ATP5K,ATP5D,ATP5A1,ATP5L</t>
  </si>
  <si>
    <t xml:space="preserve">PTGS2,IFI27L2A,EMD,ATP5E,NDUFA3,NDUFA13,COX8A,PET100,ATP5MD,RPS3,MICOS10,UCP2,COX6B1,MDH2,ATP5B,UQCR10,COX6A1,ATP5C1,ATP5MPL,NDUFA2,AURKAIP1,NDUFB7,SMDT1,COX7C,NDUFA1,ATP5J,ATP5G1,MRPL41,COX7A2,NDUFA7,COX4I1,GPX4,COX7B,TIMM23,GRPEL1,ATP5G3,MPC2,UNC50,UQCRQ,ATP5K,COX5A,ATP5D,NDUFB6,UQCRH,SLC25A33,TOR1AIP1,ATP5A1,MRPS16,NDUFS7,NDUFV3,MRPS33,MRPL17,ATP5L,SMAD3,COX5B</t>
  </si>
  <si>
    <t xml:space="preserve">NDUFA3,NDUFA13,COX8A,COX6B1,UQCR10,COX6A1,NDUFA2,NDUFB7,COX7C,NDUFA1,COX7A2,NDUFA7,COX4I1,COX7B,UQCRQ,COX5A,NDUFB6,UQCRH,NDUFS7,NDUFV3,COX5B</t>
  </si>
  <si>
    <t xml:space="preserve">proton-transporting ATP synthase complex</t>
  </si>
  <si>
    <t xml:space="preserve">GO:0045259</t>
  </si>
  <si>
    <t xml:space="preserve">nuclear lumen</t>
  </si>
  <si>
    <t xml:space="preserve">GO:0031981</t>
  </si>
  <si>
    <t xml:space="preserve">FOS,IFI207,ITPR2,STK17B,MPP7,RPS28,RPL36,CXCR2,HMGB2,APRT,RPS17,EGR1,CSTA2,RPS15,SORL1,CYTIP,CHD7,CELF2,CSF1,ANXA1,PYCARD,RGS2,EMD,RPL26,JAML,MYH9,LLPH,CITED2,PNPLA2,FOSB,YPEL3,RPL6,SH3BGRL3,PDCD6,DDX3X,NDUFA13,DDI2,HNRNPAB,CDK2AP2,TAF10,RALBP1,SLC26A11,MBNL2,RPS3,FOSL2,PRKD3,IRF2,NEK6,KLF3,PTMA,CDC34,RPL31,ANKRD11,RGS10,RPS8,RPS11,SRSF5,ELOB,DAZAP2,WAC,NFKBIZ,RPL19,ZMIZ1,ETS2,RPS14,PCBP2,RPL27,CSNK1E,RPL12,HNRNPM,CD63,SNRPG,MKNK2,FAM32A,MAX,CDKN1A,MEF2D,STFA2L1,PTEN,H3F3B,RPL5,FEM1C,DEDD2,CSTDC4,TNRC6B,SLFN8,ZRANB2,SNAP23,NEDD8,NISCH,HNRNPC,RPS3A1,JMJD1C,SMAP2,TNRC18,FUS,RPL18,SYF2,POLR1D,POLR2A,RUNX1,AIM2,FKBP5,SUPT4A,ARRB2,RPS5,SF3B2,SNHG8,ATF4,RBX1,CIAPIN1,IFI204,AURKAIP1,SAMHD1,SLTM,SUPT6,PER1,FLI1,SMDT1,PHF5A,SF3B5,GATAD2A,SRRM2,FRG1,RETREG1,MAN2B1,GTF2H5,EP300,PIP5K1C,THRAP3,SNU13,RPL11,LIMD2,NT5E,ANGEL2,PCBP1,UBE2I,RPS2,GAS5,SRSF7,EDF1,OASL2,RPS25,DNAJC8,RBM39,BAG1,DPH3,SLC40A1,CENPB,NCOR1,ITCH,ANP32A,RPS7,SPARC,HNRNPA2B1,COX4I1,CTSL,CPNE3,EID1,TGIF1,MDM2,CPNE1,SMN1,HNRNPU,NCL,GRPEL1,AFTPH,RPS13,MTDH,KDM7A,ANP32B,KMT2C,GRCC10,TRA2A,MIDN,ARIH1,LUC7L3,ATF1,CDK14,DEK,RPL34,STK4,MORF4L1,RRAGA,ID1,HNRNPUL1,RUNX2,NCOA3,CIR1,RPL13,ZFP638,MEF2A,MGA,TBC1D14,MSRA,STK11,RNF7,FAAP100,IP6K1,SSU72,MXI1,RREB1,RPS23,TBL1XR1,PCNP,RPS19,NPM1,RPS16,RPS6,NSRP1,HIPK1,HINT1,MATR3,NDUFB6,RNF169,2410006H16RIK,FBXL3,YTHDC1,TRPS1,CDK6,TPR,RPS10,DDX5,GIT2,PPP1CA,TKT,NUP98,MAFF,SNRPB,HNRNPA1,PSMA2,PPP2R5C,ELOA,TRMT112,RNH1,RPL3,TSN,ZCRB1,GNAI2,CGGBP1,CTNNB1,SF3B1,RPL23,ZFP207,PIN4,DDX17,DUSP11,MAF,EIF4A3,RACK1,PBXIP1,CUX1,GABPB1,MINDY3,MINDY1,SMAD3,SETD7,RNF213,MYCBP2,POLR2K,RBM8A,AKNA,RBM3</t>
  </si>
  <si>
    <t xml:space="preserve">ITPR2,LAPTM5,PSAP,THBS1,APOE,GSN,ITM2B,SORL1,CCL2,RCBTB2,CYTIP,DYNLL1,ADAM8,ANXA1,CST3,MYH9,WIPF1,IL1B,PDCD6,VAMP8,ZYX,ARF6,GRN,PICALM,CHIL3,CREG1,LAMTOR4,ABCG1,SCARB2,CSF3R,HMGB1,LNPEP,SSH2,TMED10,CD63,PF4,CRISPLD2,TLR13,LYZ2,CLEC4E,PDE4B,CD164,RABAC1,SNAP23,UNC93B1,CTSS,NISCH,RIN3,TPRGL,CALR,HEXA,CHMP5,ARRB2,ATP6V0D1,SYK,RAB15,BTK,TMEM59,LAMTOR2,APH1C,PIP5K1C,FES,ATP6AP1,TNF,FKBP15,CANX,H2-D1,EEA1,ERP29,SLC40A1,ITCH,VEGFA,MAP1LC3B,SPARC,PXK,CTSL,CXCR4,PDIA3,UVRAG,SMN1,COL1A1,CTSD,LAPTM4A,AFTPH,TRPV2,TCIRG1,ARFGEF2,SCAMP2,RAB43,YWHAE,HAVCR2,PEBP1,COPA,CFP,KDELR1,LDLRAP1,PLEKHM2,IGF2R,ENTPD1,PKN1,CHMP3,TBC1D14,CNIH4,ARF1,PLEKHJ1,GNAS,ADAM10,WLS,BST2,LAMTOR5,CD93,P4HB,H2-T22,HSPA5,CMTM6,DENND4A,GNAI2,IER3IP1,ATP1B3,NCF2,HSP90B1</t>
  </si>
  <si>
    <t xml:space="preserve">mitochondrial membrane</t>
  </si>
  <si>
    <t xml:space="preserve">GO:0031966</t>
  </si>
  <si>
    <t xml:space="preserve">IFI27L2A,ANXA1,ATP5E,NDUFA3,NDUFA13,COX8A,PET100,PPP1R15A,ATP5MD,RPS3,MICOS10,UCP2,COX6B1,MDH2,ATP5B,UQCR10,NME1,TOMM20,COX6A1,ATP5C1,ATP5MPL,NDUFA2,AURKAIP1,NDUFB7,SMDT1,TOMM6,NME2,COX7C,NDUFA1,ATP5J,ATP5G1,MRPL41,COX14,COX7A2,NDUFA7,MAP1LC3B,COX4I1,GPX4,COX7B,TIMM23,GRPEL1,ATP5G3,1600014C10RIK,PEBP1,MPC2,TOMM7,FUNDC2,UQCRQ,FIS1,ATP5K,COX5A,ATP5D,NDUFB6,UQCRH,SLC25A33,ATP5A1,MRPS16,NDUFS7,NDUFV3,MRPS33,MRPL17,ATP5L,COX5B</t>
  </si>
  <si>
    <t xml:space="preserve">PSAP,IFI27L2A,DYNLL1,ANXA1,PYCARD,ATP5E,NDUFA3,GM2A,NDUFA13,G0S2,COX8A,PET100,PPP1R15A,ATP5MD,RALBP1,GRN,PMAIP1,RPS3,IER3,ABCG1,MICOS10,UCP2,COX6B1,MDH2,ATP5B,UQCR10,TGM2,RPS14,NME1,RPL35A,TBC1D15,TOMM20,ATPIF1,COX6A1,SNAP23,TNRC18,PPP3CA,ACOT1,ATP5C1,AIM2,ATP5MPL,MAT2B,CIAPIN1,GNG5,NDUFA2,AURKAIP1,NDUFB7,SMDT1,TOMM6,NME2,COX7C,NDUFA1,ATP5J,ATP5G1,MRPL41,COX14,COX7A2,NDUFA7,CTSA,MAP1LC3B,COX4I1,GPX4,PFDN2,CPNE3,COX7B,TIMM23,CTSD,GRPEL1,ATP5G3,1600014C10RIK,TCIRG1,YWHAE,PEBP1,LYRM2,NARS,MPC2,COMTD1,RPL34,CHCHD2,ALDH2,NLRP3,TOMM7,FUNDC2,MSRA,STK11,CS,UQCRQ,FIS1,ATP5K,COX5A,ATP5D,NDUFB6,UQCRH,SLC25A33,ATP5A1,MRPS16,MAFF,GPX1,NDUFS7,HSPA5,NDUFV3,MRPS33,YRDC,NAXD,MRPL17,PIN4,MTHFS,ATP5L,RACK1,NCOA4,COX5B,GSR</t>
  </si>
  <si>
    <t xml:space="preserve">mitochondrial envelope</t>
  </si>
  <si>
    <t xml:space="preserve">GO:0005740</t>
  </si>
  <si>
    <t xml:space="preserve">IFI27L2A,ANXA1,ATP5E,NDUFA3,NDUFA13,COX8A,PET100,PPP1R15A,ATP5MD,RPS3,MICOS10,UCP2,COX6B1,MDH2,ATP5B,UQCR10,NME1,TOMM20,COX6A1,ATP5C1,ATP5MPL,CIAPIN1,NDUFA2,AURKAIP1,NDUFB7,SMDT1,TOMM6,NME2,COX7C,NDUFA1,ATP5J,ATP5G1,MRPL41,COX14,COX7A2,NDUFA7,MAP1LC3B,COX4I1,GPX4,COX7B,TIMM23,GRPEL1,ATP5G3,1600014C10RIK,PEBP1,MPC2,CHCHD2,TOMM7,FUNDC2,UQCRQ,FIS1,ATP5K,COX5A,ATP5D,NDUFB6,UQCRH,SLC25A33,ATP5A1,MRPS16,NDUFS7,NDUFV3,MRPS33,MRPL17,ATP5L,COX5B</t>
  </si>
  <si>
    <t xml:space="preserve">ITPR2,LAPTM5,PSAP,THBS1,APOE,GSN,ITM2B,SORL1,CCL2,RCBTB2,CYTIP,DYNLL1,ADAM8,ANXA1,CST3,MYH9,WIPF1,IL1B,PDCD6,VAMP8,ZYX,ARF6,GRN,PICALM,CHIL3,CREG1,LAMTOR4,ABCG1,SCARB2,CSF3R,HMGB1,LNPEP,SSH2,TMED10,CD63,PF4,CRISPLD2,TLR13,LYZ2,CLEC4E,PDE4B,CD164,RABAC1,SNAP23,UNC93B1,CTSS,NISCH,RIN3,TPRGL,CALR,HEXA,CHMP5,ARRB2,ATP6V0D1,SYK,RAB15,BTK,TMEM59,LAMTOR2,APH1C,PIP5K1C,FES,ATP6AP1,TNF,FKBP15,CANX,H2-D1,EEA1,ERP29,SLC40A1,ITCH,VEGFA,MAP1LC3B,SPARC,PXK,HNRNPA2B1,CTSL,CXCR4,PDIA3,UVRAG,SMN1,IFNGR1,COL1A1,CTSD,LAPTM4A,AFTPH,TRPV2,TCIRG1,ARFGEF2,SCAMP2,RAB43,YWHAE,HAVCR2,PEBP1,COPA,CFP,YBX1,KDELR1,LDLRAP1,PLEKHM2,IGF2R,ENTPD1,PKN1,CHMP3,TBC1D14,CNIH4,ARF1,DYNC1I2,PLEKHJ1,GNAS,ADAM10,WLS,BST2,LAMTOR5,CD93,P4HB,H2-T22,HSPA5,CMTM6,DENND4A,GNAI2,IER3IP1,ATP1B3,NCF2,HSP90B1</t>
  </si>
  <si>
    <t xml:space="preserve">mitochondrial inner membrane</t>
  </si>
  <si>
    <t xml:space="preserve">GO:0005743</t>
  </si>
  <si>
    <t xml:space="preserve">ATP5E,NDUFA3,NDUFA13,COX8A,PET100,ATP5MD,RPS3,MICOS10,UCP2,COX6B1,MDH2,ATP5B,UQCR10,COX6A1,ATP5C1,ATP5MPL,NDUFA2,AURKAIP1,NDUFB7,SMDT1,COX7C,NDUFA1,ATP5J,ATP5G1,MRPL41,COX7A2,NDUFA7,COX4I1,GPX4,COX7B,TIMM23,GRPEL1,ATP5G3,MPC2,UQCRQ,ATP5K,COX5A,ATP5D,NDUFB6,UQCRH,SLC25A33,ATP5A1,MRPS16,NDUFS7,NDUFV3,MRPS33,MRPL17,ATP5L,COX5B</t>
  </si>
  <si>
    <t xml:space="preserve">proton-transporting two-sector ATPase complex</t>
  </si>
  <si>
    <t xml:space="preserve">GO:0016469</t>
  </si>
  <si>
    <t xml:space="preserve">ATP5E,ATP5MD,ATP5B,ATP5C1,ATP5MPL,ATP6V0D1,ATP5J,ATP5G1,ATP6AP1,ATP5G3,TCIRG1,ATP5K,ATP5D,ATP5A1,ATP5L</t>
  </si>
  <si>
    <t xml:space="preserve">CLEC4N,CXCR2,THBS1,APOE,SELL,SORL1,ITGAM,ADAM8,ANXA1,CLEC5A,TYROBP,LGALS1,PICALM,LY6C2,CKAP4,ABCG1,CSF3R,CCR1,HMGB1,ATP5B,LNPEP,HNRNPM,CD63,FCGR4,ATPIF1,IGHM,CLEC4E,CTSS,B4GALT1,RER1,SLC38A1,CALR,TREML2,CLEC2D,PDCD1LG2,ATP5J,TNF,NT5E,H2-D1,ERP29,PIRB,VEGFA,SPARC,CTSL,CCRL2,CXCR4,PDIA3,HNRNPU,NCL,IL6RA,TRPV2,MBP,IGLC1,HAVCR2,PEBP1,ANTXR2,IGF2R,ENTPD1,NFAM1,ADAM10,ATP5A1,BST2,CD93,P4HB,H2-T22,HSPA5,SIRPA,RC3H2,CSF2RB,TCN2,GSR</t>
  </si>
  <si>
    <t xml:space="preserve">FOS,RPS29,PTGS2,ITPR2,RPS28,APOE,SORL1,PYCARD,EMD,RPL6,PDCD6,PPP1R15A,MCFD2,GRN,SLC26A11,RPS3,CHIL3,CKAP4,ABCG1,SERP1,RPS8,HMGB1,RPL21,TMED10,TGM2,OST4,RPL27,PRAP1,RPS21,LYZ2,PSENEN,RPL5,DHRS7,UNC93B1,RPS26,FKBP1A,RPS3A1,RER1,SEC62,RPL18,NCEH1,CALR,UFM1,SEC11C,ALOX5AP,CLEC2D,SELENON,ZFAND2A,CERS2,RPL27A,DGAT1,RETREG1,REEP3,APH1C,CDIPT,ATP6AP1,XBP1,NUCB2,SSR4,SMIM14,CANX,H2-D1,BC031181,ERP29,ATP1A3,VEGFA,ANP32A,RPS7,PNPLA7,PDIA3,UVRAG,EDEM1,RPL36AL,MTDH,1600014C10RIK,YBX1,RPL34,KDELR1,MAN1A2,DAD1,OSBPL8,EMC6,NLRP3,RPL13,UBE2J1,CNIH4,FIS1,RPS23,DNAJB11,RPS6,DPM3,ADAM10,WLS,SEC61B,P4HB,H2-T22,TKT,HSPA5,GRINA,TSN,IER3IP1,SSR1,YIPF4,AUP1,HSP90B1</t>
  </si>
  <si>
    <t xml:space="preserve">LAPTM5,PSAP,CXCR2,ADAM8,ANXA1,IL1B,GM2A,VAMP8,GPR137B,GRN,SLC26A11,CREG1,LAMTOR4,SCARB2,CD63,CD164,HGSNAT,FNIP2,SNAP23,UNC93B1,CTSS,CALR,HEXA,CHMP5,ATP6V0D1,TMEM59,TM6SF1,LAMTOR2,MAN2B1,H2-D1,CTSA,MAP1LC3B,CTSL,CXCR4,UVRAG,CTSD,LAPTM4A,TCIRG1,GLA,PLEKHM2,RRAGA,CHMP3,LAMTOR5,H2-T22,NCOA4</t>
  </si>
  <si>
    <t xml:space="preserve">COX8A,COX6B1,UQCR10,COX6A1,COX7C,COX7A2,COX4I1,COX7B,UQCRQ,COX5A,UQCRH,COX5B</t>
  </si>
  <si>
    <t xml:space="preserve">RGS1,RPS29,CLEC4N,RPS28,CXCR2,THBS1,APOE,SELL,CD52,GNGT2,RGS2,MYH9,GM2A,LY6C2,ABCG1,CSF3R,CCR1,GNG2,RPL27,FCGR4,CLEC4E,PTEN,RPS26,FKBP1A,B4GALT1,SLC38A1,PPP3CA,CALR,GNAQ,SYK,GNG5,CLEC2D,RASA3,PDCD1LG2,FES,TNF,NT5E,GNG10,CANX,H2-D1,PIRB,CTSL,CCRL2,IL6RA,IGLC1,CFP,LDLRAP1,ANTXR2,ENTPD1,GNAS,BST2,P4HB,H2-T22,GNAI2,CSF2RB,TCN2,GSR</t>
  </si>
  <si>
    <t xml:space="preserve">spliceosomal complex</t>
  </si>
  <si>
    <t xml:space="preserve">GO:0005681</t>
  </si>
  <si>
    <t xml:space="preserve">WAC,HNRNPM,SNRPG,HNRNPC,SYF2,SF3B2,PHF5A,SF3B5,SRRM2,FRG1,SNU13,HNRNPA2B1,PRPF38B,HNRNPU,NCL,LUC7L3,YBX1,DDX5,SNRPB,HNRNPA1,ZCRB1,SNRPE,SF3B1,EIF4A3,RBM8A,RBM3</t>
  </si>
  <si>
    <t xml:space="preserve">intracellular non-membrane-bounded organelle</t>
  </si>
  <si>
    <t xml:space="preserve">GO:0043232</t>
  </si>
  <si>
    <t xml:space="preserve">IFI207,RPS29,STK17B,RPS28,RPL36,CXCR2,APOE,RPLP2,HMGB2,GSN,RPS17,EGR1,COTL1,RPL38,RPS15,DYNLL1,CHD7,RPL41,ADAM8,ANXA1,LYST,PYCARD,RGS2,EMD,RPL26,CST3,RPL8,MYH9,LLPH,CITED2,PNPLA2,RPL39,WIPF1,YPEL3,RPL6,DDX3X,DDI2,ZYX,RPL17,HNRNPAB,CDK2AP2,TAF10,RALBP1,RPS3,PTK2B,CKAP4,NEK6,IRF1,RPL31,RPLP1,SERP1,RPS8,HMGB1,RPL21,ATP5B,RPS11,SRSF5,RPL37A,SSH2,DAZAP2,NFKBIZ,RPL19,HAUS8,TGM2,APBB1IP,RPS14,NME1,RPL27,RPL12,RPL35A,BRK1,RPS27L,SNRPG,FAM32A,MAX,TMSB4X,CDKN1A,INPP5D,PPP1R18,RPS21,PDE4B,TAGLN2,H3F3B,RPL5,RPL32,DEDD2,FNIP2,DIAPH1,TNRC6B,SLFN8,DHRS3,WNK1,RPS26,RPL37,NISCH,HNRNPC,RPL23A,FKBP1A,RPS3A1,JMJD1C,PPP3CA,PTPN12,FUS,RPL18,POLR1D,POLR2A,AIM2,CAB39,CHMP5,ATP6V0D1,RPS5,RPL22,SNHG8,ATF4,CIAPIN1,PPP2R5A,IFI204,PRRC2C,AURKAIP1,SAMHD1,ATG7,NME2,SF3B5,GATAD2A,RPL27A,FRG1,RETREG1,REEP3,RPL30,GTF2H5,EP300,SNU13,TEC,FES,LCP1,MRPL41,FKBP15,RPL11,RPL18A,LIMD2,PCBP1,UBE2I,RPL28,RPS2,GAS5,EDF1,CANX,RAP1B,NDUFA7,RPS25,ZFP36L1,BC031181,RBM39,CENPB,PFN1,NCOR1,MAP1LC3B,RPS7,PXK,HNRNPA2B1,CTSL,RPS18,CPNE3,PNPLA7,EID1,MDM2,UVRAG,SMN1,HNRNPU,NCL,RELL1,RPL36AL,RPS13,MTDH,ACTN4,KDM7A,ANP32B,ZFP36,TRA2A,ARFGEF2,MIDN,YWHAE,YBX1,DEK,RPL34,FGD3,LDLRAP1,RPL29,MORF4L1,ID1,MTPN,NLRP3,RUNX2,NCOA3,CIR1,RPL13,TACC1,MEF2A,CHMP3,MSRA,STK11,RPL13A,ITSN2,FAAP100,IP6K1,MXI1,ARF1,DYNC1I2,RREB1,RPS23,TBL1XR1,RASSF3,RPS19,NPM1,DYNLRB1,RPS16,RPS6,HIPK1,RNF169,2410006H16RIK,CASS4,TRPS1,CDK6,TPR,UBAP2L,RPS10,DDX5,PHF20L1,P4HB,BIN2,PPP1CA,MRPS16,NUP98,HNRNPA1,CDC42SE1,DDX6,PSMA2,PPP2R5C,EPC2,ESCO1,ELOA,RPL3,MRPS33,GNAI2,RPL9,RPL7,RC3H2,CTNNB1,SF3B1,RPL23,ZFP207,MRPL17,PIN4,DDX17,MTHFS,DUSP11,EIF4A3,RACK1,AUP1,PBXIP1,GABPB1,SMAD3,SETD7,RNF213,MYCBP2,POLR2K,AKNA,RBM3</t>
  </si>
  <si>
    <t xml:space="preserve">non-membrane-bounded organelle</t>
  </si>
  <si>
    <t xml:space="preserve">GO:0043228</t>
  </si>
  <si>
    <t xml:space="preserve">nuclear body</t>
  </si>
  <si>
    <t xml:space="preserve">GO:0016604</t>
  </si>
  <si>
    <t xml:space="preserve">CSF1,MYH9,SH3BGRL3,RALBP1,NEK6,CDC34,RGS10,SRSF5,DAZAP2,WAC,NFKBIZ,HNRNPM,MKNK2,MAX,CDKN1A,PTEN,SYF2,SF3B2,ATF4,IFI204,SLTM,FLI1,PHF5A,GATAD2A,SRRM2,FRG1,RETREG1,THRAP3,ANGEL2,PCBP1,UBE2I,SRSF7,RBM39,CENPB,HNRNPA2B1,MDM2,SMN1,HNRNPU,MTDH,GRCC10,ARIH1,LUC7L3,STK4,MORF4L1,CIR1,ZFP638,RREB1,PCNP,NPM1,NSRP1,HIPK1,RNF169,FBXL3,YTHDC1,DDX5,TKT,NUP98,SF3B1,DDX17,DUSP11,EIF4A3,MINDY1,RBM8A</t>
  </si>
  <si>
    <t xml:space="preserve">ribonucleoprotein complex</t>
  </si>
  <si>
    <t xml:space="preserve">GO:1990904</t>
  </si>
  <si>
    <t xml:space="preserve">ZFP36L2,RPS29,RPS28,RPL36,RPLP2,RPS17,F630028O10RIK,RPL38,RPS15,RPL41,CELF2,RPL26,RPL8,RPL39,RPL6,DDX3X,RPL17,HNRNPAB,RPS3,RPL31,RPLP1,RPS8,RPL21,RPS11,RPL37A,SRP14,WAC,RPL19,RPS14,PCBP2,RPL27,CSNK1E,RPL12,RPL35A,HNRNPM,RPS27L,SNRPG,RPS21,RPL5,RPL32,EIF3J1,RPS26,RPL37,HNRNPC,RPL23A,RPS3A1,RPL18,SYF2,RPS5,RPL22,SF3B2,AURKAIP1,PHF5A,SF3B5,SRRM2,RPL27A,FRG1,RPL30,SNU13,MRPL41,RPL11,RPL18A,EIF3D,PCBP1,RPL28,RPS2,RPS25,ZFP36L1,RPS7,HNRNPA2B1,PRPF38B,RPS18,HNRNPU,NCL,RPL36AL,RPS13,ACTN4,ZFP36,LUC7L3,YBX1,RPL34,RPL29,HNRNPUL1,RPL13,RPL13A,RPS23,RPS19,NPM1,RPS16,RPS6,NSRP1,RPS10,DDX5,MRPS16,EIF3H,NUP98,SNRPB,HNRNPA1,DDX6,EIF3K,RPL3,MRPS33,ZCRB1,RPL9,SNRPE,RPL7,SF3B1,RPL23,MRPL17,PIN4,RBMS1,DDX17,EIF4A3,SNRNP27,RACK1,RBM8A,RBM3</t>
  </si>
  <si>
    <t xml:space="preserve">LAPTM5,PSAP,CXCR2,ADAM8,ANXA1,IL1B,GM2A,VAMP8,GPR137B,GRN,SLC26A11,CREG1,LAMTOR4,SCARB2,CD63,CD164,HGSNAT,FNIP2,SNAP23,UNC93B1,CTSS,CALR,HEXA,CHMP5,ATP6V0D1,TMEM59,TM6SF1,LAMTOR2,MAN2B1,H2-D1,CTSA,MAP1LC3B,CTSL,CXCR4,UVRAG,CTSD,LAPTM4A,TCIRG1,GLA,PLEKHM2,RRAGA,CHMP3,TBC1D14,LAMTOR5,H2-T22,AUP1,NCOA4</t>
  </si>
  <si>
    <t xml:space="preserve">RPS29,PTGS2,ITPR2,LAPTM5,RPS28,ITM2B,SORL1,ADAM8,ANXA1,PYCARD,EMD,PDCD6,VAMP8,ARF6,PPP1R15A,GPR137B,GRN,SLC26A11,LAMTOR4,ABCG1,SCARB2,CSF3R,XYLT1,GPI1,SERINC3,TMED10,NME1,RPL27,CD63,TLR13,TOMM20,PSENEN,CLEC4E,CD164,HGSNAT,FNIP2,RPS26,FKBP1A,B4GALT1,RER1,ST3GAL5,TPRGL,CHMP5,ATP6V0D1,RAB15,TMEM59,TOMM6,TM6SF1,LAMTOR2,PIP5K1C,ATP6AP1,COX14,NUCB2,SSR4,H2-D1,EEA1,GCNT1,ITCH,MAP1LC3B,SPARC,PXK,UVRAG,CTSD,LAPTM4A,AFTPH,TCIRG1,ARFGEF2,SCAMP2,RAB43,PEBP1,COPA,CFP,KDELR1,MAN1A2,PLEKHM2,IGF2R,RRAGA,EMC6,NLRP3,TOMM7,FUNDC2,UNC50,CHMP3,ARF1,FIS1,TMEM167,ADAM10,WLS,LAMTOR5,SEC61B,H2-T22,CMTM6,SYS1,UGCG,CUX1</t>
  </si>
  <si>
    <t xml:space="preserve">mitochondrial proton-transporting ATP synthase complex, catalytic sector F(1)</t>
  </si>
  <si>
    <t xml:space="preserve">GO:0000275</t>
  </si>
  <si>
    <t xml:space="preserve">ATP5E,ATP5B,ATP5C1,ATP5D,ATP5A1</t>
  </si>
  <si>
    <t xml:space="preserve">COX8A,COX6B1,COX6A1,COX7C,COX7A2,COX4I1,COX7B,COX5A,COX5B</t>
  </si>
  <si>
    <t xml:space="preserve">U12-type spliceosomal complex</t>
  </si>
  <si>
    <t xml:space="preserve">GO:0005689</t>
  </si>
  <si>
    <t xml:space="preserve">SNRPG,SF3B2,PHF5A,SF3B5,YBX1,SNRPB,ZCRB1,SNRPE,SF3B1</t>
  </si>
  <si>
    <t xml:space="preserve">small-subunit processome</t>
  </si>
  <si>
    <t xml:space="preserve">GO:0032040</t>
  </si>
  <si>
    <t xml:space="preserve">RPS28,RPS17,RPS8,RPS11,RPS14,RPS3A1,RPS5,SNU13,RPS7,RPS13,RPS23,RPS19,RPS16,RPS6</t>
  </si>
  <si>
    <t xml:space="preserve">RPS29,RPS28,RPL6,CHIL3,CKAP4,RPL27,RPS21,LYZ2,RPS26,RPL18,SSR4,RPS23,SEC61B</t>
  </si>
  <si>
    <t xml:space="preserve">GSN,ARF6,PPIA,GPI1,MDH2,ATP5B,NME1,COX6A1,PTEN,ATP5C1,NME2,GDI2,CANX,ATP1A3,PDIA3,PITPNA,MBP,PEBP1,GSTM1,COX5A,ATP5A1,TKT,HSPA5</t>
  </si>
  <si>
    <t xml:space="preserve">PSAP,APOE,ITM2B,SORL1,CYTIP,ANXA1,CST3,MYH9,PDCD6,VAMP8,ARF6,GRN,PICALM,CREG1,LAMTOR4,ABCG1,HMGB1,CD63,TLR13,CD164,UNC93B1,CTSS,NISCH,RIN3,CHMP5,ARRB2,ATP6V0D1,RAB15,TMEM59,LAMTOR2,PIP5K1C,ATP6AP1,TNF,FKBP15,H2-D1,EEA1,ITCH,PXK,CTSL,CXCR4,UVRAG,CTSD,LAPTM4A,TCIRG1,ARFGEF2,SCAMP2,HAVCR2,LDLRAP1,PLEKHM2,IGF2R,PKN1,CHMP3,TBC1D14,ARF1,PLEKHJ1,GNAS,WLS,BST2,LAMTOR5,H2-T22,CMTM6</t>
  </si>
  <si>
    <t xml:space="preserve">ATPase complex</t>
  </si>
  <si>
    <t xml:space="preserve">GO:1904949</t>
  </si>
  <si>
    <t xml:space="preserve">ATP5E,ATP5MD,CDK2AP2,ATP5B,ATP5C1,ATP5MPL,ATP6V0D1,GATAD2A,ATP5J,ATP5G1,ATP6AP1,ATP5G3,TCIRG1,DEK,ATP5K,ATP5D,ATP5A1,SF3B1,ATP5L</t>
  </si>
  <si>
    <t xml:space="preserve">RGS1,RPS29,RPS28,GNGT2,RGS2,MYH9,GM2A,GNG2,RPL27,PTEN,RPS26,FKBP1A,PPP3CA,GNAQ,SYK,GNG5,RASA3,FES,GNG10,CFP,LDLRAP1,GNAS,GNAI2</t>
  </si>
  <si>
    <t xml:space="preserve">catalytic step 2 spliceosome</t>
  </si>
  <si>
    <t xml:space="preserve">GO:0071013</t>
  </si>
  <si>
    <t xml:space="preserve">HNRNPM,SNRPG,HNRNPC,SYF2,SF3B2,SRRM2,FRG1,HNRNPA2B1,HNRNPU,DDX5,SNRPB,HNRNPA1,SNRPE,SF3B1,EIF4A3,RBM8A</t>
  </si>
  <si>
    <t xml:space="preserve">proton-transporting ATP synthase complex, catalytic core F(1)</t>
  </si>
  <si>
    <t xml:space="preserve">GO:0045261</t>
  </si>
  <si>
    <t xml:space="preserve">CCL6,MMP8,IGHA,MMP9,PSAP,IL23A,THBS1,APOE,HMGB2,GSN,ITM2B,INHBA,CSTA2,SELL,SORL1,CCL2,ITGAM,PLA2G7,CSF1,ANXA1,LTB,CST3,RPL39,C1QA,TGFBI,IL1B,PPIA,LGALS1,S100A11,GRN,FABP5,PDAP1,CHIL3,CREG1,CCL8,C1QC,XYLT1,APOBR,GPI1,JCHAIN,HMGB1,C1QB,GDF15,CD63,FCGR4,PF4,FGL2,CRISPLD2,IGHM,LYZ2,STFA2L1,LRG1,CTSQ,CSTDC4,CTSS,COL3A1,CALR,CMTM7,COL1A2,MAN2B1,CCL9,ATP5J,SEMA4D,CCL5,TNF,NUCB2,H2-D1,GCNT1,PIRB,VEGFA,SPARC,HNRNPA2B1,CTSL,PDIA3,COL1A1,CTSD,CXCL1,IL6RA,PEBP1,COPA,CFP,YBX1,GLA,IGF2R,ENTPD1,SMPDL3A,CCL7,DNAJB11,IGFBP6,H2-T22,RETNLA,PGLYRP1,OSM,TCN2</t>
  </si>
  <si>
    <t xml:space="preserve">preribosome</t>
  </si>
  <si>
    <t xml:space="preserve">GO:0030684</t>
  </si>
  <si>
    <t xml:space="preserve">RPS28,RPS17,RPS8,RPS11,RPS14,RPS3A1,RPS5,SNU13,RPS7,RPS13,RPS23,RPS19,RPS16,RPS6,PIN4</t>
  </si>
  <si>
    <t xml:space="preserve">cytoplasmic ribonucleoprotein granule</t>
  </si>
  <si>
    <t xml:space="preserve">GO:0036464</t>
  </si>
  <si>
    <t xml:space="preserve">RPL6,DDX3X,HNRNPAB,DAZAP2,NFKBIZ,SNRPG,TNRC6B,PRRC2C,PCBP1,RPL28,ZFP36L1,HNRNPA2B1,EID1,SMN1,HNRNPU,NCL,ZFP36,YBX1,RPS6,UBAP2L,DDX6,PSMA2,RC3H2,GABPB1</t>
  </si>
  <si>
    <t xml:space="preserve">asymmetric synapse</t>
  </si>
  <si>
    <t xml:space="preserve">GO:0032279</t>
  </si>
  <si>
    <t xml:space="preserve">RPL38,RPL8,RPL6,GRN,FABP5,PICALM,RPS3,PTK2B,RPS14,PCBP2,RPL12,HNRNPM,PDE4B,PTEN,RPL5,GRK2,RPL30,PIP5K1C,RPL18A,PCBP1,RPS25,HNRNPA2B1,RPS18,RPS13,ARFGEF2,ARF1,RPS19,ADAM10,RPL7,CTNNB1,RPL23</t>
  </si>
  <si>
    <t xml:space="preserve">ribonucleoprotein granule</t>
  </si>
  <si>
    <t xml:space="preserve">GO:0035770</t>
  </si>
  <si>
    <t xml:space="preserve">neuron projection</t>
  </si>
  <si>
    <t xml:space="preserve">GO:0043005</t>
  </si>
  <si>
    <t xml:space="preserve">CTLA2A,PTGS2,ITPR2,APOE,CCL2,DYNLL1,RPL26,CST3,HNRNPAB,RPS3,PTK2B,SLC38A2,EMB,RGS10,HMGB1,CSNK1E,MAX,HDC,PDE4B,SLC6A6,PTEN,GRK2,DIAPH1,SNAP23,FKBP1A,RIN3,ORAI1,SLC38A1,PPP3CA,FUS,TPRGL,IGF1R,GNAQ,ARRB2,ATP6V0D1,ATF4,ATG7,ATP5G1,FKBP15,GUCA2B,UBE2I,RPL28,CANX,EEA1,ATP1A3,MAP1LC3B,HNRNPA2B1,CTSL,SH2D3C,SMN1,HNRNPU,IFNGR1,TRPV2,ACTN4,ARFGEF2,MBP,YWHAE,PEBP1,COPA,YBX1,LDLRAP1,MTPN,ARF1,RPS6,GNAS,ADAM10,WLS,GIT2,PPP1CA,GNAI2,FAM168B,CTNNB1,EIF4A3,RACK1,EIF4G2,MYCBP2,RBM8A,RBM3</t>
  </si>
  <si>
    <t xml:space="preserve">ruffle</t>
  </si>
  <si>
    <t xml:space="preserve">GO:0001726</t>
  </si>
  <si>
    <t xml:space="preserve">GSN,MYH9,WIPF1,SH3BGRL3,ARF6,S100A11,RPS3,NME1,SAMSN1,DIAPH1,NME2,PIP5K1C,LCP1,ARHGAP45,SH2D3C,CDC37,GNAS,CDK6,PLEK</t>
  </si>
  <si>
    <t xml:space="preserve">nuclear speck</t>
  </si>
  <si>
    <t xml:space="preserve">GO:0016607</t>
  </si>
  <si>
    <t xml:space="preserve">NEK6,CDC34,SRSF5,DAZAP2,WAC,NFKBIZ,SYF2,SF3B2,ATF4,IFI204,PHF5A,GATAD2A,SRRM2,THRAP3,PCBP1,SRSF7,RBM39,HNRNPU,GRCC10,LUC7L3,MORF4L1,CIR1,ZFP638,RREB1,NPM1,NSRP1,HIPK1,YTHDC1,DDX5,SF3B1,DDX17,DUSP11,EIF4A3,RBM8A</t>
  </si>
  <si>
    <t xml:space="preserve">cell leading edge</t>
  </si>
  <si>
    <t xml:space="preserve">GO:0031252</t>
  </si>
  <si>
    <t xml:space="preserve">GSN,MYH9,WIPF1,SH3BGRL3,DDX3X,ARF6,S100A11,RPS3,PTK2B,APBB1IP,NME1,BRK1,SAMSN1,SLK,DIAPH1,ATF4,NME2,PIP5K1C,LCP1,ARHGAP45,CXCR4,SH2D3C,TRPV2,CDC37,ARF1,GNAS,WLS,CDK6,P4HB,ARHGAP31,RNH1,PLEK,CTNNB1</t>
  </si>
  <si>
    <t xml:space="preserve">somatodendritic compartment</t>
  </si>
  <si>
    <t xml:space="preserve">GO:0036477</t>
  </si>
  <si>
    <t xml:space="preserve">CTLA2A,APOE,SORL1,CCL2,PYCARD,CST3,HNRNPAB,PICALM,RPS3,PTK2B,CCR1,SLC38A2,RGS10,LNPEP,CSNK1E,MAX,HDC,PDE4B,SLC6A6,PTEN,GRK2,RIN3,SLC38A1,PPP3CA,FUS,IGF1R,GNAQ,ARRB2,ATF4,ATP5G1,TNF,UBE2I,NUCB2,RPL28,CANX,ATP1A3,MAP1LC3B,HNRNPA2B1,CTSL,SMN1,HNRNPU,IFNGR1,IL6RA,ARFGEF2,MBP,PEBP1,COPA,YBX1,ENTPD1,RPS6,GNAS,ADAM10,WLS,PPP1CA,NDUFS7,GNAI2,CTNNB1,EIF4A3,RACK1,RBM8A,RBM3</t>
  </si>
  <si>
    <t xml:space="preserve">neuron to neuron synapse</t>
  </si>
  <si>
    <t xml:space="preserve">GO:0098984</t>
  </si>
  <si>
    <t xml:space="preserve">RPL38,RPL8,RPL6,GRN,FABP5,PICALM,RPS3,PTK2B,RPS14,PCBP2,RPL12,HNRNPM,PDE4B,PTEN,RPL5,GRK2,RPL30,PIP5K1C,RPL18A,PCBP1,RPS25,ATP1A3,HNRNPA2B1,RPS18,RPS13,ARFGEF2,ARF1,RPS19,ADAM10,RPL7,CTNNB1,RPL23</t>
  </si>
  <si>
    <t xml:space="preserve">postsynaptic density</t>
  </si>
  <si>
    <t xml:space="preserve">GO:0014069</t>
  </si>
  <si>
    <t xml:space="preserve">RPL38,RPL8,RPL6,FABP5,PICALM,RPS3,PTK2B,RPS14,PCBP2,RPL12,HNRNPM,PDE4B,PTEN,RPL5,GRK2,RPL30,PIP5K1C,RPL18A,PCBP1,RPS25,HNRNPA2B1,RPS18,RPS13,ARF1,RPS19,ADAM10,RPL7,CTNNB1,RPL23</t>
  </si>
  <si>
    <t xml:space="preserve">GSN,CCL2,ADAM8,MYH9,ZYX,ARF6,SCARB2,CSF3R,CLEC4E,UNC93B1,CTSS,RIN3,CALR,ARRB2,SYK,H2-D1,UVRAG,TCIRG1,RAB43,IGF2R</t>
  </si>
  <si>
    <t xml:space="preserve">GTPase activator complex</t>
  </si>
  <si>
    <t xml:space="preserve">GO:1902773</t>
  </si>
  <si>
    <t xml:space="preserve">LAMTOR4,FNIP2,LAMTOR2,RRAGA,LAMTOR5</t>
  </si>
  <si>
    <t xml:space="preserve">FNIP-folliculin RagC/D GAP</t>
  </si>
  <si>
    <t xml:space="preserve">GO:1990877</t>
  </si>
  <si>
    <t xml:space="preserve">organelle subcompartment</t>
  </si>
  <si>
    <t xml:space="preserve">GO:0031984</t>
  </si>
  <si>
    <t xml:space="preserve">RPS29,PTGS2,ITPR2,RPS28,SORL1,EMD,TGFBI,PDCD6,PPP1R15A,GRN,CKAP4,ABCG1,SERP1,TMED10,OST4,RPL27,LYZ2,PSENEN,DHRS7,UNC93B1,RPS26,FKBP1A,B4GALT1,SEC62,CALR,SEC11C,ALOX5AP,TMEM59,SELENON,CERS2,DGAT1,RETREG1,REEP3,CDIPT,ATP6AP1,XBP1,NUCB2,SSR4,SMIM14,CANX,H2-D1,GCNT1,PNPLA7,PDIA3,MS4A7,EDEM1,AFTPH,MTDH,ARFGEF2,SCAMP2,KDELR1,DAD1,IGF2R,OSBPL8,EMC6,UBE2J1,CNIH4,ARF1,PLEKHJ1,GNAS,DPM3,ADAM10,WLS,SEC61B,TKT,HSPA5,SYS1,IER3IP1,SSR1,YIPF4,AUP1,HSP90B1</t>
  </si>
  <si>
    <t xml:space="preserve">CTLA2A,CCL6,MMP8,IL1R2,IGHA,MMP9,PSAP,IL23A,THBS1,APOE,HMGB2,GSN,ITM2B,INHBA,CSTA2,SELL,SORL1,CCL2,ITGAM,PLA2G7,CSF1,ANXA1,PYCARD,LTB,CST3,RPL39,C1QA,TGFBI,IL1B,PPIA,MCFD2,LGALS1,S100A11,GRN,FABP5,PDAP1,CHIL3,CREG1,CCL8,C1QC,XYLT1,APOBR,GPI1,JCHAIN,HMGB1,C1QB,TGM2,GDF15,CD63,FCGR4,TBC1D15,PF4,PRAP1,FGL2,CRISPLD2,IGHM,LYZ2,STFA2L1,LRG1,EMILIN2,CTSQ,CSTDC4,CTSS,B4GALT1,COL3A1,CALR,CMTM7,IL1RAP,COL1A2,MAN2B1,CCL9,ATP5J,SEMA4D,CCL5,TNF,GUCA2B,NUCB2,H2-D1,GCNT1,PIRB,PFN1,VEGFA,SPARC,HNRNPA2B1,CTSL,PDIA3,COL1A1,CTSD,CXCL1,IL6RA,HAVCR2,PEBP1,COPA,CFP,YBX1,GLA,IGF2R,ENTPD1,GSTM1,NLRP3,SMPDL3A,CCL7,DNAJB11,GNAS,IGFBP6,H2-T22,RETNLA,HSPA5,PGLYRP1,RNH1,GFOD1,OSM,TCN2,HSP90B1</t>
  </si>
  <si>
    <t xml:space="preserve">supramolecular complex</t>
  </si>
  <si>
    <t xml:space="preserve">GO:0099080</t>
  </si>
  <si>
    <t xml:space="preserve">APOE,GSN,COTL1,DYNLL1,ANXA1,PYCARD,EMD,CST3,MYH9,WIPF1,RPL6,DDX3X,RPL17,HNRNPAB,CDK2AP2,SERP1,DAZAP2,NFKBIZ,HAUS8,NME1,SNRPG,INPP5D,PDE4B,H3F3B,DIAPH1,TNRC6B,FKBP1A,PPP3CA,COL3A1,CAB39,CHMP5,PPP2R5A,PRRC2C,COL1A2,NME2,FRG1,REEP3,LCP1,PCBP1,RPL28,ZFP36L1,MAP1LC3B,HNRNPA2B1,EID1,SMN1,HNRNPU,COL1A1,NCL,ACTN4,ZFP36,ARFGEF2,YBX1,DEK,LDLRAP1,CHMP3,STK11,ARF1,DYNC1I2,RASSF3,DYNLRB1,RPS6,UBAP2L,NUP98,DDX6,PSMA2,RPL7,RC3H2,CTNNB1,ZFP207,PBXIP1,GABPB1,AKNA</t>
  </si>
  <si>
    <t xml:space="preserve">precatalytic spliceosome</t>
  </si>
  <si>
    <t xml:space="preserve">GO:0071011</t>
  </si>
  <si>
    <t xml:space="preserve">SNRPG,SF3B2,PHF5A,SF3B5,SRRM2,SNU13,PRPF38B,SNRPB,SNRPE,SF3B1</t>
  </si>
  <si>
    <t xml:space="preserve">plasma membrane bounded cell projection</t>
  </si>
  <si>
    <t xml:space="preserve">GO:0120025</t>
  </si>
  <si>
    <t xml:space="preserve">CTLA2A,PTGS2,ITPR2,APOE,GSN,CD52,CCL2,DYNLL1,ANXA1,RPL26,CST3,MYH9,WIPF1,SH3BGRL3,DDX3X,ARF6,HNRNPAB,S100A11,RPS3,PTK2B,GPI1,SLC38A2,EMB,RGS10,HMGB1,APBB1IP,NME1,CSNK1E,BRK1,MAX,TOMM20,HDC,LYZ2,PDE4B,SLC6A6,PTEN,SAMSN1,GRK2,DIAPH1,SNAP23,FKBP1A,RIN3,B4GALT1,ORAI1,SLC38A1,PPP3CA,FUS,TPRGL,IGF1R,GNAQ,ARRB2,ATP6V0D1,ATF4,RAB15,ATG7,NME2,ARL4C,PIP5K1C,ATP5G1,LCP1,FKBP15,ARHGAP45,GUCA2B,UBE2I,RPL28,CANX,EEA1,ATP1A3,MAP1LC3B,HNRNPA2B1,CTSL,SH2D3C,SMN1,HNRNPU,IFNGR1,TRPV2,ACTN4,ARFGEF2,MBP,YWHAE,PEBP1,COPA,YBX1,LDLRAP1,CDC37,MTPN,ARF1,DYNC1I2,RPS6,GNAS,ADAM10,WLS,CDK6,P4HB,GIT2,PPP1CA,ARHGAP31,DDX6,RNH1,GNAI2,PLEK,ATP1B3,FAM168B,CTNNB1,EIF4A3,RACK1,EIF4G2,MYCBP2,RBM8A,RBM3</t>
  </si>
  <si>
    <t xml:space="preserve">proton-transporting two-sector ATPase complex, proton-transporting domain</t>
  </si>
  <si>
    <t xml:space="preserve">GO:0033177</t>
  </si>
  <si>
    <t xml:space="preserve">ATP6V0D1,ATP5J,ATP5G1,ATP5G3,TCIRG1,ATP5K,ATP5L</t>
  </si>
  <si>
    <t xml:space="preserve">RPS29,RPS28,RPL27,RPS26</t>
  </si>
  <si>
    <t xml:space="preserve">LAPTM5,VAMP8,GPR137B,GRN,SLC26A11,LAMTOR4,SCARB2,CD63,CD164,HGSNAT,FNIP2,CHMP5,ATP6V0D1,TMEM59,TM6SF1,LAMTOR2,H2-D1,MAP1LC3B,UVRAG,CTSD,LAPTM4A,TCIRG1,PLEKHM2,RRAGA,CHMP3,LAMTOR5,H2-T22</t>
  </si>
  <si>
    <t xml:space="preserve">LAPTM5,VAMP8,GPR137B,GRN,SLC26A11,LAMTOR4,SCARB2,CD63,CD164,HGSNAT,FNIP2,CHMP5,ATP6V0D1,TMEM59,TM6SF1,LAMTOR2,H2-D1,CTSD,LAPTM4A,PLEKHM2,RRAGA,CHMP3,LAMTOR5,H2-T22</t>
  </si>
  <si>
    <t xml:space="preserve">pigment granule</t>
  </si>
  <si>
    <t xml:space="preserve">GO:0048770</t>
  </si>
  <si>
    <t xml:space="preserve">APOE,TMED10,CD63,CANX,ERP29,PDIA3,CTSD,TRPV2,YWHAE,P4HB,HSPA5,ATP1B3,HSP90B1</t>
  </si>
  <si>
    <t xml:space="preserve">melanosome</t>
  </si>
  <si>
    <t xml:space="preserve">GO:0042470</t>
  </si>
  <si>
    <t xml:space="preserve">phagocytic cup</t>
  </si>
  <si>
    <t xml:space="preserve">GO:0001891</t>
  </si>
  <si>
    <t xml:space="preserve">ANXA1,CLEC4E,PIP5K1C,LCP1,TNF,BIN2,RACK1</t>
  </si>
  <si>
    <t xml:space="preserve">oxidoreductase complex</t>
  </si>
  <si>
    <t xml:space="preserve">GO:1990204</t>
  </si>
  <si>
    <t xml:space="preserve">NDUFA3,NDUFA13,UQCR10,NDUFA2,NDUFB7,NDUFA1,NDUFA7,UQCRQ,NDUFB6,UQCRH,P4HB,NDUFS7,NDUFV3,NCF2</t>
  </si>
  <si>
    <t xml:space="preserve">NADH dehydrogenase complex</t>
  </si>
  <si>
    <t xml:space="preserve">GO:0030964</t>
  </si>
  <si>
    <t xml:space="preserve">NDUFA3,NDUFA13,NDUFA2,NDUFB7,NDUFA1,NDUFA7,NDUFB6,NDUFS7,NDUFV3</t>
  </si>
  <si>
    <t xml:space="preserve">respiratory chain complex I</t>
  </si>
  <si>
    <t xml:space="preserve">GO:0045271</t>
  </si>
  <si>
    <t xml:space="preserve">mitochondrial respiratory chain complex I</t>
  </si>
  <si>
    <t xml:space="preserve">GO:0005747</t>
  </si>
  <si>
    <t xml:space="preserve">mitochondrial proton-transporting ATP synthase complex, coupling factor F(o)</t>
  </si>
  <si>
    <t xml:space="preserve">GO:0000276</t>
  </si>
  <si>
    <t xml:space="preserve">ATP5J,ATP5G1,ATP5G3,ATP5K,ATP5L</t>
  </si>
  <si>
    <t xml:space="preserve">perinuclear region of cytoplasm</t>
  </si>
  <si>
    <t xml:space="preserve">GO:0048471</t>
  </si>
  <si>
    <t xml:space="preserve">LAPTM5,HMGB2,GSN,INHBA,SORL1,CCL2,CSF1,CST3,VAMP8,TAF10,ODC1,PICALM,PTK2B,CKAP4,LNPEP,TGM2,NME1,SERBP1,CDKN1A,PDE4B,SLK,FUS,CALR,EIF4A2,RAB15,ATG7,BTK,NME2,LCP1,BAG1,ANP32A,AFTPH,MTDH,ACTN4,ARFGEF2,YBX1,IGF2R,MTPN,RPS6,GNAS,ADAM10,DDX6,TRMT112,FAM168B,CTNNB1,RACK1,HSP90B1</t>
  </si>
  <si>
    <t xml:space="preserve">GTPase complex</t>
  </si>
  <si>
    <t xml:space="preserve">GO:1905360</t>
  </si>
  <si>
    <t xml:space="preserve">GNGT2,GNG2,GNAQ,GNG5,GNG10,RRAGA,GNAS,GNAI2</t>
  </si>
  <si>
    <t xml:space="preserve">PSAP,APOE,SORL1,CST3,VAMP8,GRN,LAMTOR4,CD63,CTSS,CHMP5,TMEM59,LAMTOR2,PXK,CTSL,CXCR4,UVRAG,LAPTM4A,TCIRG1,IGF2R,CHMP3,ARF1,BST2,LAMTOR5</t>
  </si>
  <si>
    <t xml:space="preserve">RGS1,GNGT2,RGS2,MYH9,GM2A,GNG2,PTEN,PPP3CA,GNAQ,SYK,GNG5,RASA3,FES,GNG10,LDLRAP1,GNAS,GNAI2</t>
  </si>
  <si>
    <t xml:space="preserve">U2-type spliceosomal complex</t>
  </si>
  <si>
    <t xml:space="preserve">GO:0005684</t>
  </si>
  <si>
    <t xml:space="preserve">SNRPG,SYF2,SF3B2,PHF5A,SF3B5,SRRM2,SNU13,LUC7L3,SNRPB,SNRPE,SF3B1,EIF4A3,RBM8A</t>
  </si>
  <si>
    <t xml:space="preserve">cell projection</t>
  </si>
  <si>
    <t xml:space="preserve">GO:0042995</t>
  </si>
  <si>
    <t xml:space="preserve">CTLA2A,PTGS2,ITPR2,APOE,GSN,CD52,CCL2,DYNLL1,ANXA1,RPL26,CST3,MYH9,WIPF1,SH3BGRL3,DDX3X,ARF6,HNRNPAB,S100A11,RPS3,PTK2B,GPI1,SLC38A2,EMB,RGS10,HMGB1,APBB1IP,NME1,CSNK1E,BRK1,MAX,TOMM20,HDC,LYZ2,CLEC4E,PDE4B,SLC6A6,PTEN,SAMSN1,GRK2,DIAPH1,SNAP23,FKBP1A,RIN3,B4GALT1,ORAI1,SLC38A1,PPP3CA,PTPN12,FUS,TPRGL,IGF1R,GNAQ,ARRB2,ATP6V0D1,ATF4,RAB15,ATG7,NME2,ARL4C,PIP5K1C,ATP5G1,LCP1,FKBP15,ARHGAP45,GUCA2B,UBE2I,RPL28,CANX,EEA1,ATP1A3,MAP1LC3B,HNRNPA2B1,CTSL,SH2D3C,SMN1,HNRNPU,IFNGR1,TRPV2,ACTN4,ARFGEF2,MBP,YWHAE,PEBP1,COPA,YBX1,LDLRAP1,CDC37,MTPN,ARF1,DYNC1I2,RPS6,GNAS,ADAM10,WLS,CDK6,P4HB,GIT2,PPP1CA,ARHGAP31,DDX6,RNH1,GNAI2,PLEK,ATP1B3,FAM168B,CTNNB1,EIF4A3,RACK1,EIF4G2,MYCBP2,RBM8A,RBM3</t>
  </si>
  <si>
    <t xml:space="preserve">RGS1,MMP8,IL1R2,PTGS2,ITPR2,LAPTM5,STK17B,MMP9,CD300C2,MPP7,CLEC4N,CXCR2,THBS1,APOE,GSN,ITM2B,TNFAIP2,COTL1,CSTA2,SELL,CD300LD,CD52,SORL1,CYTIP,ITGAM,ADAM8,GNGT2,CSF1,ANXA1,RGS2,LTB,EMD,JAML,CST3,CLEC5A,MYH9,PNPLA2,TYROBP,TGFBI,SH3BGRL3,ADIPOR1,DDX3X,GM2A,VAMP8,DDI2,CD300A,ZYX,ARF6,LGALS1,S100A11,RALBP1,GRN,SLC26A11,PDAP1,PICALM,DAPP1,RPS3,LY6C2,PRKD3,PTK2B,CKAP4,ABCG1,SCARB2,CSF3R,CCR1,APOBR,GPI1,SERINC3,SLC43A2,SLC38A2,EMB,HMGB1,ATP5B,LNPEP,TMED10,GNG2,ETS2,TGM2,APBB1IP,GPR35,NME1,HNRNPM,CD63,FCGR4,PF4,FGL2,CRISPLD2,TOMM20,NKTR,INPP5D,PSENEN,LTB4R1,CLEC4E,PDE4B,SLC6A6,CD164,STFA2L1,PTEN,LRG1,EMILIN2,GRK2,SIRPB1B,DIAPH1,CSTDC4,RABAC1,SNAP23,LSP1,NISCH,FKBP1A,B4GALT1,AKR1A1,ORAI1,RER1,SLC38A1,GPR141,PPP3CA,COL3A1,NCEH1,CALR,IGF1R,GM5150,GNAQ,CHMP5,ARRB2,ATP6V0D1,IL1RAP,ATF4,TREML2,SYK,GNG5,CLEC2D,PPP2R5A,COL1A2,RASA3,SAMHD1,BTK,TMEM59,NME2,PDCD1LG2,ARL4C,APH1C,LRRFIP1,SEMA4D,CDIPT,PIP5K1C,SNU13,TEC,FES,LCP1,PSTPIP1,TNF,ARHGAP45,GPSM3,LIMD2,NT5E,GNG10,CANX,H2-D1,RAP1B,SIRPB1C,PIRB,SLC40A1,PFN1,ATP1A3,ITCH,VEGFA,VAV3,SPARC,PXK,IL18RAP,CTSL,CCRL2,CD84,CXCR4,CPNE3,PDIA3,MS4A7,SH2D3C,RASA2,CPNE1,IFNGR1,COL1A1,NCL,RELL1,CTSD,PTAFR,RPL36AL,IL17RA,MTDH,IL6RA,TRPV2,ACTN4,CD37,TCIRG1,MBP,IGLC1,YWHAE,HAVCR2,CDK14,YBX1,LDLRAP1,ANTXR2,CDC37,IGF2R,OSBPL8,ENTPD1,PKN1,CHMP3,MSRA,ARF1,RASSF3,SLC20A1,GNAS,SEMA4A,HINT1,ELMO1,NFAM1,IGFBP6,ADAM10,CASS4,ATP5A1,WLS,H2-EB1,BST2,CD93,YTHDC1,PILRB1,RAB44,P4HB,H2-T22,BIN2,PPP1CA,CDC42SE1,NDUFS7,EMP3,HSPA5,CMTM6,RNH1,GNAI2,YRDC,SIRPA,PLEK,ATP1B3,FAM168B,CTNNB1,CD82,YIPF4,RACK1,NCF2,SMAD3,CSF2RB,TCN2,HSP90B1,MYCBP2,GSR</t>
  </si>
  <si>
    <t xml:space="preserve">GSN,ADAM8,MYH9,ZYX,CLEC4E,UNC93B1,CTSS,CALR,SYK,H2-D1,UVRAG,TCIRG1,RAB43</t>
  </si>
  <si>
    <t xml:space="preserve">proton-transporting ATP synthase complex, coupling factor F(o)</t>
  </si>
  <si>
    <t xml:space="preserve">GO:0045263</t>
  </si>
  <si>
    <t xml:space="preserve">postsynaptic specialization</t>
  </si>
  <si>
    <t xml:space="preserve">GO:0099572</t>
  </si>
  <si>
    <t xml:space="preserve">MPP7,ITGAM,ADAM8,GNGT2,PICALM,PTK2B,HMGB1,TMED10,GNG2,APBB1IP,FCGR4,PSENEN,PDE4B,SLC6A6,LRG1,FKBP1A,IGF1R,GNAQ,ATP6V0D1,SYK,GNG5,APH1C,GNG10,H2-D1,ATP1A3,IL18RAP,IL6RA,IGLC1,GNAS,H2-EB1,H2-T22,GNAI2,ATP1B3,CTNNB1,NCF2,CSF2RB</t>
  </si>
  <si>
    <t xml:space="preserve">U2-type precatalytic spliceosome</t>
  </si>
  <si>
    <t xml:space="preserve">GO:0071005</t>
  </si>
  <si>
    <t xml:space="preserve">SNRPG,SF3B2,PHF5A,SF3B5,SRRM2,SNU13,SNRPB,SNRPE,SF3B1</t>
  </si>
  <si>
    <t xml:space="preserve">enzyme activator complex</t>
  </si>
  <si>
    <t xml:space="preserve">GO:0150005</t>
  </si>
  <si>
    <t xml:space="preserve">endoplasmic reticulum protein-containing complex</t>
  </si>
  <si>
    <t xml:space="preserve">GO:0140534</t>
  </si>
  <si>
    <t xml:space="preserve">OST4,FKBP1A,CALR,SEC11C,SSR4,H2-D1,PDIA3,DAD1,EMC6,DNAJB11,SEC61B,P4HB,HSPA5,HSP90B1</t>
  </si>
  <si>
    <t xml:space="preserve">heterotrimeric G-protein complex</t>
  </si>
  <si>
    <t xml:space="preserve">GO:0005834</t>
  </si>
  <si>
    <t xml:space="preserve">GNGT2,GNG2,GNAQ,GNG5,GNG10,GNAS,GNAI2</t>
  </si>
  <si>
    <t xml:space="preserve">eukaryotic translation initiation factor 3 complex</t>
  </si>
  <si>
    <t xml:space="preserve">GO:0005852</t>
  </si>
  <si>
    <t xml:space="preserve">DDX3X,EIF3J1,EIF3D,EIF3H,EIF3K</t>
  </si>
  <si>
    <t xml:space="preserve">cell body</t>
  </si>
  <si>
    <t xml:space="preserve">GO:0044297</t>
  </si>
  <si>
    <t xml:space="preserve">APOE,SORL1,CCL2,PYCARD,CST3,PICALM,PTK2B,CCR1,SLC38A2,RGS10,LNPEP,CSNK1E,HDC,SLC6A6,RIN3,SLC38A1,FUS,IGF1R,GNAQ,ATP5G1,TNF,NUCB2,RPL28,CANX,ATP1A3,MAP1LC3B,HNRNPA2B1,CTSL,SMN1,IL6RA,TRPV2,MBP,PEBP1,COPA,YBX1,ENTPD1,RPS6,GNAS,ADAM10,PPP1CA,NDUFS7,GNAI2,EIF4A3,RACK1,RBM8A</t>
  </si>
  <si>
    <t xml:space="preserve">Golgi-associated vesicle</t>
  </si>
  <si>
    <t xml:space="preserve">GO:0005798</t>
  </si>
  <si>
    <t xml:space="preserve">ITM2B,TMED10,LYZ2,SMN1,AFTPH,COPA,KDELR1,IGF2R,ARF1,GNAS,ADAM10</t>
  </si>
  <si>
    <t xml:space="preserve">transcription regulator complex</t>
  </si>
  <si>
    <t xml:space="preserve">GO:0005667</t>
  </si>
  <si>
    <t xml:space="preserve">FOS,HNRNPAB,CDK2AP2,TAF10,FOSL2,CREG1,HMGB1,ELOB,DAZAP2,MAX,CEBPZ,ATF4,GATAD2A,GTF2H5,EP300,XBP1,NFIL3,NCOR1,MDM2,HNRNPU,DRAP1,ATF1,RUNX2,MEF2A,MGA,MXI1,TBL1XR1,MAFF,CTNNB1,MAF,PBXIP1,SMAD3</t>
  </si>
  <si>
    <t xml:space="preserve">rough endoplasmic reticulum membrane</t>
  </si>
  <si>
    <t xml:space="preserve">GO:0030867</t>
  </si>
  <si>
    <t xml:space="preserve">RPS29,RPS28,RPL27,RPS26,SSR4,SEC61B</t>
  </si>
  <si>
    <t xml:space="preserve">endoplasmic reticulum chaperone complex</t>
  </si>
  <si>
    <t xml:space="preserve">GO:0034663</t>
  </si>
  <si>
    <t xml:space="preserve">DNAJB11,P4HB,HSPA5,HSP90B1</t>
  </si>
  <si>
    <t xml:space="preserve">RPS29,RPS28,RPL36,RPLP2,RPS17,RPL38,RPS15,RPL41,RPL26,RPL8,RPL39,RPL6,RPL17,RPS3,RPL31,RPLP1,RPS8,RPL21,RPS11,RPL37A,RPL19,RPS14,RPL27,RPL12,RPL35A,RPS27L,RPS21,RPL5,RPL32,RPS26,RPL37,RPL23A,RPS3A1,RPL18,RPS5,RPL22,RPL27A,RPL30,RPL11,RPL18A,RPL28,RPS2,RPS25,RPS7,RPS18,RPL36AL,RPS13,RPL34,RPL29,RPL13,RPL13A,RPS23,RPS19,RPS16,RPS6,RPS10,MRPS16,RPL3,RPL9,RPL7,RPL23,MRPL17</t>
  </si>
  <si>
    <t xml:space="preserve">FOS,RPS29,RPS28,RPL36,RPLP2,RPS17,RPL38,RPS15,CCL2,RPL41,RPL26,RPL8,RPL39,C1QA,RPL6,IL1B,RPL17,RPS3,C1QC,RPL31,RPLP1,RPS8,RPL21,RPS11,RPL37A,C1QB,RPL19,RPS14,RPL27,RPL12,RPL35A,RPS27L,RPS21,RPL5,RPL32,RPS26,RPL37,RPL23A,RPS3A1,RPL18,RPS5,RPL22,SYK,RPL27A,RPL30,TNF,RPL11,RPL18A,RPL28,RPS2,RPS25,RPS7,RPS18,RPL36AL,RPS13,IL6RA,RPL34,RPL29,NLRP3,RPL13,RPL13A,RPS23,RPS19,RPS16,RPS6,RPS10,RPL3,RPL9,RPL7,RPL23</t>
  </si>
  <si>
    <t xml:space="preserve">Oxidative phosphorylation</t>
  </si>
  <si>
    <t xml:space="preserve">KEGG:00190</t>
  </si>
  <si>
    <t xml:space="preserve">ATP5E,NDUFA3,NDUFA13,COX8A,COX6B1,ATP5B,UQCR10,COX6A1,ATP5C1,ATP6V0D1,NDUFA2,NDUFB7,COX7C,NDUFA1,ATP5J,ATP5G1,ATP6AP1,COX7A2,NDUFA7,COX4I1,COX7B,ATP5G3,TCIRG1,UQCRQ,ATP5K,COX5A,ATP5D,NDUFB6,UQCRH,ATP5A1,NDUFS7,NDUFV3,ATP5L,COX5B</t>
  </si>
  <si>
    <t xml:space="preserve">Diabetic cardiomyopathy</t>
  </si>
  <si>
    <t xml:space="preserve">KEGG:05415</t>
  </si>
  <si>
    <t xml:space="preserve">MMP9,ATP5E,NDUFA3,NDUFA13,COX8A,COX6B1,ATP5B,UQCR10,COX6A1,PTEN,COL3A1,ATP5C1,NDUFA2,COL1A2,NDUFB7,COX7C,NDUFA1,ATP5J,ATP5G1,COX7A2,NDUFA7,COX4I1,COX7B,COL1A1,CTSD,ATP5G3,MPC2,UQCRQ,COX5A,ATP5D,NDUFB6,UQCRH,ATP5A1,PPP1CA,NDUFS7,NDUFV3,NCF2,SMAD3,COX5B,GSR</t>
  </si>
  <si>
    <t xml:space="preserve">ITPR2,EGR1,ATP5E,C1QA,IL1B,NDUFA3,NDUFA13,COX8A,C1QC,COX6B1,ATP5B,UQCR10,C1QB,COX6A1,PSMD12,PPP3CA,ATP5C1,ATF4,NDUFA2,NDUFB7,COX7C,NDUFA1,ATP5J,CCL5,ATP5G1,TNF,COX7A2,NDUFA7,COX4I1,COX7B,ATP5G3,CREB5,UQCRQ,COX5A,ATP5D,NDUFB6,UQCRH,ATP5A1,PSMA2,NDUFS7,HSPA5,NDUFV3,NCF2,COX5B</t>
  </si>
  <si>
    <t xml:space="preserve">FOS,ATP5E,NDUFA3,NDUFA13,COX8A,PRKD3,COX6B1,ATP5B,UQCR10,COX6A1,PTEN,AKR1A1,ATP5C1,NDUFA2,NDUFB7,COX7C,NDUFA1,ATP5J,ATP5G1,COX7A2,NDUFA7,VEGFA,COX4I1,COX7B,ATP5G3,GSTM1,UQCRQ,COX5A,ATP5D,NDUFB6,UQCRH,ATP5A1,NDUFS7,NDUFV3,NCF2,COX5B</t>
  </si>
  <si>
    <t xml:space="preserve">Non-alcoholic fatty liver disease</t>
  </si>
  <si>
    <t xml:space="preserve">KEGG:04932</t>
  </si>
  <si>
    <t xml:space="preserve">FOS,IL1B,NDUFA3,ADIPOR1,NDUFA13,COX8A,COX6B1,UQCR10,COX6A1,ATF4,NDUFA2,NDUFB7,COX7C,NDUFA1,XBP1,TNF,COX7A2,NDUFA7,ITCH,COX4I1,COX7B,IL6RA,UQCRQ,COX5A,NDUFB6,UQCRH,NDUFS7,NDUFV3,COX5B</t>
  </si>
  <si>
    <t xml:space="preserve">Thermogenesis</t>
  </si>
  <si>
    <t xml:space="preserve">KEGG:04714</t>
  </si>
  <si>
    <t xml:space="preserve">ATP5E,PNPLA2,NDUFA3,NDUFA13,COX8A,COX6B1,ATP5B,UQCR10,COX6A1,ATP5C1,NDUFA2,NDUFB7,COX7C,NDUFA1,ATP5J,ATP5G1,COX14,COX7A2,NDUFA7,COX4I1,COX7B,ATP5G3,CREB5,UQCRQ,ATP5K,COX5A,ATP5D,RPS6,GNAS,NDUFB6,UQCRH,ATP5A1,NDUFS7,NDUFV3,ATP5L,COX5B</t>
  </si>
  <si>
    <t xml:space="preserve">Parkinson disease</t>
  </si>
  <si>
    <t xml:space="preserve">KEGG:05012</t>
  </si>
  <si>
    <t xml:space="preserve">ITPR2,DUSP1,ATP5E,NDUFA3,NDUFA13,COX8A,COX6B1,ATP5B,UQCR10,COX6A1,PSMD12,ATP5C1,ATF4,NDUFA2,NDUFB7,COX7C,NDUFA1,ATP5J,ATP5G1,XBP1,COX7A2,NDUFA7,COX4I1,COX7B,ATP5G3,UBE2J1,UQCRQ,COX5A,ATP5D,GNAS,NDUFB6,UQCRH,ATP5A1,PSMA2,NDUFS7,HSPA5,NDUFV3,GNAI2,COX5B</t>
  </si>
  <si>
    <t xml:space="preserve">Amyotrophic lateral sclerosis</t>
  </si>
  <si>
    <t xml:space="preserve">KEGG:05014</t>
  </si>
  <si>
    <t xml:space="preserve">ATP5E,NDUFA3,NDUFA13,COX8A,COX6B1,ATP5B,UQCR10,COX6A1,PSMD12,PPP3CA,FUS,ATP5C1,ATF4,NDUFA2,NDUFB7,COX7C,NDUFA1,ATP5J,ATP5G1,XBP1,TNF,SRSF7,COX7A2,NDUFA7,PFN1,MAP1LC3B,HNRNPA2B1,COX4I1,COX7B,ATP5G3,UQCRQ,COX5A,ATP5D,MATR3,NDUFB6,UQCRH,ATP5A1,TPR,NUP98,HNRNPA1,PSMA2,GPX1,NDUFS7,HSPA5,NDUFV3,COX5B</t>
  </si>
  <si>
    <t xml:space="preserve">Alzheimer disease</t>
  </si>
  <si>
    <t xml:space="preserve">KEGG:05010</t>
  </si>
  <si>
    <t xml:space="preserve">PTGS2,ITPR2,APOE,CSF1,ATP5E,IL1B,NDUFA3,NDUFA13,COX8A,COX6B1,ATP5B,UQCR10,CSNK1E,PSENEN,COX6A1,PSMD12,PPP3CA,ATP5C1,GNAQ,ATF4,NDUFA2,NDUFB7,COX7C,NDUFA1,APH1C,ATP5J,ATP5G1,XBP1,TNF,COX7A2,NDUFA7,COX4I1,COX7B,ATP5G3,UQCRQ,COX5A,ATP5D,ADAM10,NDUFB6,UQCRH,ATP5A1,PSMA2,NDUFS7,NDUFV3,CTNNB1,COX5B</t>
  </si>
  <si>
    <t xml:space="preserve">Huntington disease</t>
  </si>
  <si>
    <t xml:space="preserve">KEGG:05016</t>
  </si>
  <si>
    <t xml:space="preserve">ATP5E,NDUFA3,NDUFA13,COX8A,COX6B1,ATP5B,UQCR10,TGM2,COX6A1,PSMD12,ATP5C1,POLR2A,GNAQ,NDUFA2,NDUFB7,COX7C,NDUFA1,ATP5J,EP300,ATP5G1,COX7A2,NDUFA7,COX4I1,COX7B,ATP5G3,CREB5,UQCRQ,COX5A,ATP5D,NDUFB6,UQCRH,ATP5A1,PSMA2,GPX1,NDUFS7,NDUFV3,POLR2K,COX5B</t>
  </si>
  <si>
    <t xml:space="preserve">Pathways of neurodegeneration - multiple diseases</t>
  </si>
  <si>
    <t xml:space="preserve">KEGG:05022</t>
  </si>
  <si>
    <t xml:space="preserve">PTGS2,ITPR2,CSF1,ATP5E,IL1B,NDUFA3,NDUFA13,COX8A,COX6B1,ATP5B,UQCR10,CSNK1E,COX6A1,PSMD12,PPP3CA,FUS,ATP5C1,GNAQ,ATF4,NDUFA2,NDUFB7,COX7C,NDUFA1,ATP5J,ATP5G1,XBP1,TNF,COX7A2,NDUFA7,MAP1LC3B,COX4I1,COX7B,ATP5G3,UBE2J1,UQCRQ,COX5A,ATP5D,NDUFB6,UQCRH,ATP5A1,PSMA2,GPX1,NDUFS7,HSPA5,NDUFV3,CTNNB1,COX5B</t>
  </si>
  <si>
    <t xml:space="preserve">Human cytomegalovirus infection</t>
  </si>
  <si>
    <t xml:space="preserve">KEGG:05163</t>
  </si>
  <si>
    <t xml:space="preserve">PTGS2,ITPR2,CXCR2,CCL2,GNGT2,IL1B,PTK2B,CCR1,GNG2,CDKN1A,PPP3CA,CALR,GNAQ,ATF4,GNG5,CCL5,TNF,GNG10,H2-D1,VEGFA,CXCR4,PDIA3,MDM2,IL6RA,CREB5,GNAS,CDK6,H2-T22,GNAI2,CTNNB1</t>
  </si>
  <si>
    <t xml:space="preserve">Protein processing in endoplasmic reticulum</t>
  </si>
  <si>
    <t xml:space="preserve">KEGG:04141</t>
  </si>
  <si>
    <t xml:space="preserve">PPP1R15A,CKAP4,SEC62,CALR,ATF4,RBX1,XBP1,SSR4,CANX,BAG1,ERP29,PDIA3,EDEM1,MAN1A2,DAD1,UBE2J1,DNAJB11,SEC61B,P4HB,HSPA5,SSR1,DNAJA2,HSP90B1</t>
  </si>
  <si>
    <t xml:space="preserve">FOS,IL23A,CCL2,CSF1,LTB,IL1B,ATP6V0D1,CCL5,ATP6AP1,TNF,VEGFA,CTSL,CXCL1,TCIRG1,H2-EB1</t>
  </si>
  <si>
    <t xml:space="preserve">Osteoclast differentiation</t>
  </si>
  <si>
    <t xml:space="preserve">KEGG:04380</t>
  </si>
  <si>
    <t xml:space="preserve">FOS,ITPR2,CSF1,FOSB,TYROBP,IL1B,FOSL2,FCGR4,SIRPB1B,PPP3CA,SYK,BTK,TEC,TNF,SIRPB1C,PIRB,IFNGR1,SIRPA,NCF2</t>
  </si>
  <si>
    <t xml:space="preserve">LAPTM5,PSAP,GM2A,SCARB2,CD63,CD164,HGSNAT,CTSS,HEXA,ATP6V0D1,MAN2B1,ATP6AP1,CTSA,CTSL,CTSD,LAPTM4A,TCIRG1,GLA,IGF2R</t>
  </si>
  <si>
    <t xml:space="preserve">CCL6,CXCR2,CCL2,CSF1,CCL8,CCR1,PF4,CCL9,CCL5,TNF,IL18RAP,CXCR4,CXCL1,IL6RA,CCL7</t>
  </si>
  <si>
    <t xml:space="preserve">CCL6,CXCR2,CCL2,GNGT2,CCL8,PTK2B,CCR1,GNG2,PF4,GRK2,GNAQ,ARRB2,GNG5,CCL9,CCL5,GNG10,RAP1B,VAV3,CXCR4,CXCL1,CCL7,ELMO1,GNAI2</t>
  </si>
  <si>
    <t xml:space="preserve">Cardiac muscle contraction</t>
  </si>
  <si>
    <t xml:space="preserve">KEGG:04260</t>
  </si>
  <si>
    <t xml:space="preserve">COX8A,COX6B1,UQCR10,COX6A1,COX7C,COX7A2,ATP1A3,COX4I1,COX7B,UQCRQ,COX5A,UQCRH,ATP1B3,COX5B</t>
  </si>
  <si>
    <t xml:space="preserve">Thyroid hormone synthesis</t>
  </si>
  <si>
    <t xml:space="preserve">KEGG:04918</t>
  </si>
  <si>
    <t xml:space="preserve">ITPR2,GNAQ,ATF4,CANX,ATP1A3,CREB5,GNAS,GPX1,HSPA5,ATP1B3,HSP90B1,GSR</t>
  </si>
  <si>
    <t xml:space="preserve">PTPRJ,IL4RA,METRNL,IRF5,RPS6KA2,UBE2A,GNA13,TPD52,UBE2D2A,RNF19B,KRAS,ANXA7,CRTC2,CTSC,UBB,MREG,ING1,SAV1,MCL1,C3,RAPH1,CLIC4,KDM6B,ZC3H12A,RAB10,BSG,ICAM1,SLC39A1,BBC3,NCF4,NFE2,CSF2RA,MILR1,CFLAR,CD9,TNFRSF1B,RHOV,CYBB,ARID5A,IFIT1,ERBIN,C9ORF72,RSAD2,NFYB,MAP2K3,MSN,PARP14,RBPMS,CFL1,ZNRF1,IFNGR2,HERPUD1,VPS4B,GBP2,STAT3,B9D2,STOM,TAPBP,PIK3AP1,NEU1,FYB,OLR1,TRIM30A,FAM20C,SOWAHC,KLHL24,NAMPT,ZFP703,WDFY3,RHOB,RALGDS,RFFL,TPM3,TTC39C,RGCC,SH3GL1,ACTR3,APP,PLK2,MLLT6,ARG2,SELENOK,KLF2,CSTB,SPPL2A,TET2,TSPO,NOS2,CYFIP1,RELB,ACTG1,CLINT1,SCHIP1,HMOX1,PFKP,CISH,GAPDH,SP140,RNF19A,MAFG,CD47,HMGCS1,SLC2A1,DOCK10,CD274,PLGRKT,SIGLECE,GCLM,CYBA,ATP6V1E1,LRP10,RYBP,STX6,EHD1,BCL3,SAT1,MARCKS,ACOD1,DDIT4,TPI1,SPP1,UBTD1,TXN1,DSTN,RND1,CDC42EP2,PTPN1,SLC11A1,SOCS3,CDK5R1,SQSTM1,NR4A3,PGK1,PROK2,TRIM30B,RAB7,PFKL,NFKB1,EIF4EBP1,DGAT2,RAB11FIP1,BCL2A1A,PGAM1,TARM1,GK,GNG12,UBALD2,EIF4A1,MAPK6,CPD,BCL2A1D,KMT5A,LDHA,SIRT2,CDKN2D,LIPG,RAC2,TNIP1,FPR1,MARCKSL1,IKBKE,TXNRD1,FTH1,CASP4,RIOK3,GADD45B,ESD,FAS,TGFB1,SLCO3A1,NFKB2,GAS7,EBI3,UPP1,FCER1G,HCK,PLAC8,RILPL2,NFKBIB,HSP90AA1,FURIN,PRDX1,PWP1,IL1A,CKS2,LRRC25,PRDX5,SH3BP5,EZR,VASP,IL1RN,SLPI,IRAK3,MAPKAPK2,IL10,CCL4,SOD2,HP,BATF,CHIL1,CSF3,SAA3,LCN2</t>
  </si>
  <si>
    <t xml:space="preserve">PTPRJ,IRF5,UBE2A,UBE2D2A,RNF19B,CTSC,UBB,BBC3,CFLAR,TNFRSF1B,RHOV,C9ORF72,MAP2K3,MSN,PARP14,CFL1,GBP2,STAT3,STOM,TRIM30A,FAM20C,RFFL,RGCC,SH3GL1,ACTR3,APP,PLK2,ARG2,CSTB,NOS2,CYFIP1,RELB,ACTG1,HMOX1,GAPDH,RNF19A,SLC2A1,DOCK10,GCLM,ATP6V1E1,EHD1,BCL3,MARCKS,TPI1,TXN1,RND1,CDC42EP2,PTPN1,CDK5R1,SQSTM1,NR4A3,TRIM30B,RAB7,PFKL,NFKB1,EIF4EBP1,RAB11FIP1,PGAM1,MAPK6,CPD,LDHA,SIRT2,CDKN2D,TNIP1,IKBKE,RIOK3,FAS,TGFB1,RILPL2,HSP90AA1,FURIN,CKS2,EZR,SLPI,IRAK3,MAPKAPK2,SOD2,CSF3,LCN2</t>
  </si>
  <si>
    <t xml:space="preserve">PTPRJ,IL4RA,METRNL,IRF5,EGLN3,RPS6KA2,UBE2A,GNA13,TPD52,UBE2D2A,RUBCNL,RNF19B,KRAS,ANXA7,CRTC2,CTSC,UBB,MREG,ING1,SAV1,MCL1,C3,RAPH1,CLIC4,KDM6B,ZC3H12A,MT-CO1,RAB10,BSG,ICAM1,SLC39A1,SGPL1,BBC3,NCF4,LPCAT2,NFE2,CSF2RA,MILR1,CFLAR,CD9,GGTA1,TNFRSF1B,RHOV,CYBB,ARID5A,IFIT1,ERBIN,C9ORF72,RSAD2,NFYB,MAP2K3,MSN,PARP14,RBPMS,CFL1,ZNRF1,IFNGR2,HERPUD1,VPS4B,GBP2,STAT3,BIRC3,B9D2,STOM,TAPBP,HCAR2,ACSL5,PIK3AP1,NEU1,TECPR1,FYB,GDE1,OLR1,TRIM30A,ARF2,MAP4K4,FAM20C,SOWAHC,KLHL24,NAMPT,ZFP703,WDFY3,RHOB,RALGDS,RFFL,TPM3,TTC39C,RGCC,NADK,SH3GL1,ACTR3,CPNE2,APP,PLK2,ABCC1,MLLT6,ARG2,SELENOK,KLF2,ZFP292,CSTB,SPPL2A,TET2,TSPO,FOSL1,NOS2,CYFIP1,RELB,ACTG1,CLINT1,SCHIP1,STEAP4,HMOX1,PFKP,CISH,DENR,PTGES,GAPDH,SP140,RNF19A,MAFG,CD47,HMGCS1,SLC2A1,TES,UBE2F,DOCK10,CD274,PLGRKT,SIGLECE,GCLM,CYBA,ATP6V1E1,LRP10,EIF1,RYBP,MT-ND4,STX6,EHD1,BCL3,SAT1,MARCKS,ACOD1,DDIT4,TPI1,SPP1,UBTD1,B4GALT5,TXN1,SEPHS2,DSTN,RND1,CDC42EP2,HK2,PTPN1,SLC11A1,SOCS3,ISG20,CDK5R1,SQSTM1,CPEB4,NR4A3,PGK1,PROK2,TRIM30B,RAB7,PFKL,NFKB1,ADGRE5,EIF4EBP1,DGAT2,RAB11FIP1,BCL2A1A,QSOX1,GRAMD1A,PGAM1,TARM1,GK,GNG12,UBALD2,EIF4A1,MAPK6,MAP3K8,CPD,BCL2A1D,KMT5A,LDHA,SIRT2,CDKN2D,LIPG,RAC2,TNIP1,FPR1,SLFN4,MARCKSL1,IKBKE,TXNRD1,REL,FTH1,CASP4,RIOK3,GADD45B,ESD,FAS,TGFB1,SLCO3A1,NFKB2,GAS7,EBI3,UPP1,FCER1G,HCK,PLAC8,RILPL2,NFKBIB,HSP90AA1,FURIN,PRDX1,PWP1,IL1A,CKS2,LRRC25,PRDX5,ORM1,SH3BP5,EZR,VASP,IL1RN,SLPI,PFKFB3,IRAK3,MAPKAPK2,IL10,CCL4,SOD2,HP,BATF,CHIL1,CSF3,SAA3,LCN2</t>
  </si>
  <si>
    <t xml:space="preserve">IRF5,TPD52,KRAS,CTSC,SAV1,MCL1,NFE2,ARID5A,RBPMS,VPS4B,GBP2,STAT3,STOM,PIK3AP1,OLR1,TRIM30A,NAMPT,SH3GL1,APP,SELENOK,SPPL2A,NOS2,RELB,ACTG1,SCHIP1,HMOX1,PFKP,GAPDH,MAFG,HMGCS1,SLC2A1,EHD1,SAT1,MARCKS,ACOD1,TPI1,TXN1,SLC11A1,SQSTM1,NR4A3,TRIM30B,PFKL,NFKB1,DGAT2,BCL2A1A,BCL2A1D,LDHA,TNIP1,IKBKE,TXNRD1,FTH1,ESD,FAS,TGFB1,UPP1,FCER1G,RILPL2,HSP90AA1,PRDX1,PRDX5,EZR,IRAK3,CCL4,SOD2,HP,LCN2</t>
  </si>
  <si>
    <t xml:space="preserve">MT-ATP6,PTPRJ,EGLN3,RPS6KA2,UBE2A,GNA13,UBE2D2A,RNF19B,KRAS,MT-CO3,CTSC,KDM6B,SGMS2,ZC3H12A,MT-CO1,RAB10,SGPL1,LPCAT2,CFLAR,BLVRB,GGTA1,RHOV,CYBB,RSAD2,MAP2K3,PARP14,ZNRF1,VPS4B,GBP2,BIRC3,ACSL5,NEU1,GDE1,TRIM30A,ARF2,MAP4K4,FAM20C,NAMPT,WDFY3,RHOB,RFFL,ST3GAL1,NADK,PLK2,ABCC1,CTSZ,ARG2,SPPL2A,TET2,NOS2,ACTG1,STEAP4,HMOX1,PFKP,PTGES,GAPDH,RNF19A,HMGCS1,SMOX,UBE2F,ZDHHC18,GCLM,CYBA,MT-ND4,SAT1,ACOD1,TPI1,B4GALT5,TXN1,SEPHS2,RND1,HK2,PTPN1,ISG20,CDK5R1,PGK1,ASPRV1,TRIM30B,RAB7,PFKL,DGAT2,QSOX1,PGAM1,GK,EIF4A1,MAPK6,MAP3K8,CPD,KMT5A,LDHA,SIRT2,LIPG,RAC2,ST6GALNAC4,SLFN4,IKBKE,TXNRD1,FTH1,CASP4,RIOK3,ESD,UPP1,HCK,HSP90AA1,FURIN,PRDX1,CKS2,PRDX5,SLPI,PFKFB3,IRAK3,MAPKAPK2,SOD2,HP</t>
  </si>
  <si>
    <t xml:space="preserve">PTPRJ,IRF5,RHOV,MAP2K3,MSN,STAT3,TRIM30A,RFFL,RGCC,PLK2,NOS2,RELB,ACTG1,SLC2A1,MARCKS,RND1,PTPN1,CDK5R1,SQSTM1,NR4A3,TRIM30B,PFKL,PGAM1,MAPK6,LDHA,CDKN2D,TNIP1,FAS,HSP90AA1,CKS2,EZR,IRAK3,MAPKAPK2</t>
  </si>
  <si>
    <t xml:space="preserve">EGLN3,RPS6KA2,UBE2A,GNA13,TPD52,UBE2D2A,RNF19B,KRAS,ANXA7,CTSC,ING1,KDM6B,ZC3H12A,MT-CO1,RAB10,BSG,SGPL1,LPCAT2,GGTA1,RHOV,CYBB,RSAD2,MAP2K3,PARP14,ZNRF1,VPS4B,GBP2,BIRC3,HCAR2,ACSL5,GDE1,TRIM30A,ARF2,MAP4K4,FAM20C,NAMPT,ZFP703,WDFY3,RHOB,RFFL,NADK,ACTR3,CPNE2,APP,PLK2,ABCC1,MLLT6,ARG2,KLF2,ZFP292,TET2,TSPO,NOS2,ACTG1,STEAP4,HMOX1,PFKP,PTGES,GAPDH,SP140,RNF19A,HMGCS1,TES,UBE2F,SIGLECE,CYBA,RYBP,MT-ND4,EHD1,SAT1,SPP1,B4GALT5,SEPHS2,RND1,HK2,PTPN1,ISG20,CDK5R1,SQSTM1,CPEB4,NR4A3,PGK1,TRIM30B,RAB7,PFKL,ADGRE5,QSOX1,GRAMD1A,GK,GNG12,EIF4A1,MAPK6,MAP3K8,CPD,LDHA,SIRT2,LIPG,RAC2,IKBKE,TXNRD1,FTH1,RIOK3,FCER1G,HCK,HSP90AA1,FURIN,IL1A,ORM1,PFKFB3,IRAK3,MAPKAPK2,SOD2,LCN2</t>
  </si>
  <si>
    <t xml:space="preserve">PTPRJ,IRF5,RHOV,MAP2K3,MSN,STAT3,TRIM30A,RFFL,RGCC,PLK2,NOS2,RELB,ACTG1,MARCKS,RND1,PTPN1,CDK5R1,SQSTM1,NR4A3,TRIM30B,PGAM1,MAPK6,CDKN2D,TNIP1,HSP90AA1,CKS2,EZR,IRAK3,MAPKAPK2</t>
  </si>
  <si>
    <t xml:space="preserve">heterocyclic compound binding</t>
  </si>
  <si>
    <t xml:space="preserve">GO:1901363</t>
  </si>
  <si>
    <t xml:space="preserve">EGLN3,RPS6KA2,UBE2A,GNA13,UBE2D2A,KRAS,RAB10,SGPL1,RHOV,CYBB,MAP2K3,PARP14,VPS4B,GBP2,HCAR2,ACSL5,ARF2,MAP4K4,FAM20C,NAMPT,RHOB,NADK,ACTR3,PLK2,ABCC1,NOS2,ACTG1,STEAP4,PFKP,GAPDH,UBE2F,EHD1,SEPHS2,RND1,HK2,PGK1,RAB7,PFKL,QSOX1,GK,EIF4A1,MAPK6,MAP3K8,LDHA,SIRT2,RAC2,IKBKE,TXNRD1,RIOK3,HCK,HSP90AA1,PFKFB3,IRAK3,MAPKAPK2,LCN2</t>
  </si>
  <si>
    <t xml:space="preserve">anion binding</t>
  </si>
  <si>
    <t xml:space="preserve">GO:0043168</t>
  </si>
  <si>
    <t xml:space="preserve">EGLN3,RPS6KA2,UBE2A,GNA13,UBE2D2A,KRAS,CTSC,RAB10,SGPL1,RHOV,CYBB,MAP2K3,PARP14,VPS4B,GBP2,HCAR2,ACSL5,ARF2,MAP4K4,FAM20C,RHOB,NADK,ACTR3,PLK2,ABCC1,NOS2,ACTG1,STEAP4,PFKP,PTGES,UBE2F,SIGLECE,EHD1,SEPHS2,RND1,HK2,PGK1,RAB7,PFKL,QSOX1,GK,GNG12,EIF4A1,MAPK6,MAP3K8,SIRT2,RAC2,IKBKE,TXNRD1,RIOK3,HCK,HSP90AA1,FURIN,PFKFB3,IRAK3,MAPKAPK2,LCN2</t>
  </si>
  <si>
    <t xml:space="preserve">GNA13,KRAS,ANXA7,CRTC2,MCL1,CLIC4,KDM6B,ZC3H12A,ICAM1,CFLAR,CD9,ARID5A,NFYB,CFL1,VPS4B,GBP2,STAT3,BIRC3,TAPBP,FYB,TPM3,ACTR3,APP,PLK2,MLLT6,FOSL1,CYFIP1,PFKP,GCLM,EIF1,MARCKS,SPP1,DSTN,CDK5R1,SQSTM1,CPEB4,RAB7,NFKB1,BCL2A1A,CPD,BCL2A1D,SIRT2,SLFN4,MARCKSL1,FAS,TGFB1,FCER1G,PLAC8,CKS2,EZR</t>
  </si>
  <si>
    <t xml:space="preserve">nucleotide binding</t>
  </si>
  <si>
    <t xml:space="preserve">GO:0000166</t>
  </si>
  <si>
    <t xml:space="preserve">RPS6KA2,UBE2A,GNA13,UBE2D2A,KRAS,RAB10,RHOV,CYBB,MAP2K3,PARP14,VPS4B,GBP2,HCAR2,ACSL5,ARF2,MAP4K4,FAM20C,NAMPT,RHOB,NADK,ACTR3,PLK2,ABCC1,NOS2,ACTG1,STEAP4,PFKP,GAPDH,UBE2F,EHD1,SEPHS2,RND1,HK2,PGK1,RAB7,PFKL,QSOX1,GK,EIF4A1,MAPK6,MAP3K8,LDHA,SIRT2,RAC2,IKBKE,TXNRD1,RIOK3,HCK,HSP90AA1,PFKFB3,IRAK3,MAPKAPK2</t>
  </si>
  <si>
    <t xml:space="preserve">nucleoside phosphate binding</t>
  </si>
  <si>
    <t xml:space="preserve">GO:1901265</t>
  </si>
  <si>
    <t xml:space="preserve">EGLN3,RPS6KA2,UBE2A,GNA13,TPD52,UBE2D2A,RNF19B,KRAS,ANXA7,CTSC,ING1,KDM6B,ZC3H12A,MT-CO1,RAB10,SGPL1,LPCAT2,GGTA1,RHOV,CYBB,RSAD2,MAP2K3,PARP14,ZNRF1,VPS4B,GBP2,BIRC3,HCAR2,ACSL5,GDE1,TRIM30A,ARF2,MAP4K4,FAM20C,ZFP703,WDFY3,RHOB,RFFL,NADK,ACTR3,CPNE2,APP,PLK2,ABCC1,MLLT6,ARG2,KLF2,ZFP292,TET2,NOS2,ACTG1,STEAP4,HMOX1,PFKP,PTGES,SP140,RNF19A,TES,UBE2F,SIGLECE,CYBA,RYBP,EHD1,SAT1,SPP1,B4GALT5,SEPHS2,RND1,HK2,PTPN1,ISG20,CDK5R1,SQSTM1,CPEB4,NR4A3,PGK1,TRIM30B,RAB7,PFKL,ADGRE5,QSOX1,GK,GNG12,EIF4A1,MAPK6,MAP3K8,CPD,SIRT2,LIPG,RAC2,IKBKE,TXNRD1,FTH1,RIOK3,FCER1G,HCK,HSP90AA1,FURIN,IL1A,PFKFB3,IRAK3,MAPKAPK2,SOD2,LCN2</t>
  </si>
  <si>
    <t xml:space="preserve">TPD52,MCL1,RBPMS,VPS4B,GBP2,STAT3,STOM,TRIM30A,APP,SPPL2A,NOS2,SCHIP1,HMOX1,HMGCS1,ACOD1,TPI1,TXN1,SLC11A1,NR4A3,TRIM30B,DGAT2,BCL2A1A,BCL2A1D,FCER1G,HSP90AA1,IRAK3</t>
  </si>
  <si>
    <t xml:space="preserve">purine nucleotide binding</t>
  </si>
  <si>
    <t xml:space="preserve">GO:0017076</t>
  </si>
  <si>
    <t xml:space="preserve">RPS6KA2,UBE2A,GNA13,UBE2D2A,KRAS,RAB10,RHOV,MAP2K3,PARP14,VPS4B,GBP2,HCAR2,ACSL5,ARF2,MAP4K4,FAM20C,RHOB,NADK,ACTR3,PLK2,ABCC1,NOS2,ACTG1,PFKP,GAPDH,UBE2F,EHD1,SEPHS2,RND1,HK2,PGK1,RAB7,PFKL,GK,EIF4A1,MAPK6,MAP3K8,LDHA,SIRT2,RAC2,IKBKE,RIOK3,HCK,HSP90AA1,PFKFB3,IRAK3,MAPKAPK2</t>
  </si>
  <si>
    <t xml:space="preserve">METRNL,KRAS,CTSC,C3,RAB10,NCF4,CFLAR,C9ORF72,GBP2,CCNG2,NAMPT,RALGDS,ARHGEF3,RGCC,APP,CSTB,NOS2,CISH,GAPDH,DOCK10,CLEC12A,GCLM,SPP1,CDC42EP2,SOCS3,CDK5R1,RAB7,WFDC21,BCL2A1D,CDKN2D,RAC2,TGFB1,NGP,EBI3,HSP90AA1,FURIN,IL1A,CKS2,PRDX5,SH3BP5,IL1RN,SLPI,WFDC17,IL10,CCL4,CSF3,SAA3</t>
  </si>
  <si>
    <t xml:space="preserve">TPD52,MCL1,CYBB,NFYB,RBPMS,VPS4B,GBP2,STAT3,STOM,TRIM30A,APP,SPPL2A,NOS2,SCHIP1,HMOX1,HMGCS1,CYBA,ACOD1,TPI1,TXN1,SLC11A1,NR4A3,TRIM30B,DGAT2,BCL2A1A,MAPK6,BCL2A1D,FCER1G,RILPL2,HSP90AA1,IRAK3,IL10</t>
  </si>
  <si>
    <t xml:space="preserve">transferase activity</t>
  </si>
  <si>
    <t xml:space="preserve">GO:0016740</t>
  </si>
  <si>
    <t xml:space="preserve">RPS6KA2,UBE2A,UBE2D2A,RNF19B,SGMS2,LPCAT2,GGTA1,MAP2K3,PARP14,ZNRF1,BIRC3,TRIM30A,MAP4K4,FAM20C,NAMPT,WDFY3,RFFL,ST3GAL1,NADK,PLK2,PFKP,PTGES,GAPDH,RNF19A,HMGCS1,UBE2F,ZDHHC18,SAT1,B4GALT5,SEPHS2,HK2,CDK5R1,PGK1,TRIM30B,PFKL,DGAT2,GK,MAPK6,MAP3K8,KMT5A,SIRT2,ST6GALNAC4,IKBKE,RIOK3,UPP1,HCK,CKS2,PFKFB3,IRAK3,MAPKAPK2</t>
  </si>
  <si>
    <t xml:space="preserve">CTSC,C3,NCF4,CFLAR,C9ORF72,GBP2,CCNG2,RALGDS,ARHGEF3,RGCC,APP,CSTB,NOS2,CISH,GAPDH,DOCK10,GCLM,CDC42EP2,SOCS3,CDK5R1,WFDC21,BCL2A1D,CDKN2D,RAC2,TGFB1,NGP,HSP90AA1,FURIN,CKS2,PRDX5,SH3BP5,SLPI,WFDC17</t>
  </si>
  <si>
    <t xml:space="preserve">RPS6KA2,UBE2A,GNA13,UBE2D2A,KRAS,RAB10,RHOV,MAP2K3,VPS4B,GBP2,HCAR2,ACSL5,ARF2,MAP4K4,FAM20C,RHOB,NADK,ACTR3,APP,PLK2,ABCC1,NOS2,ACTG1,PFKP,UBE2F,SIGLECE,EHD1,SEPHS2,RND1,HK2,PGK1,RAB7,PFKL,GK,EIF4A1,MAPK6,MAP3K8,LIPG,RAC2,IKBKE,CASP4,RIOK3,HCK,HSP90AA1,FURIN,PFKFB3,IRAK3,MAPKAPK2,CHIL1</t>
  </si>
  <si>
    <t xml:space="preserve">purine ribonucleoside triphosphate binding</t>
  </si>
  <si>
    <t xml:space="preserve">GO:0035639</t>
  </si>
  <si>
    <t xml:space="preserve">RPS6KA2,UBE2A,GNA13,UBE2D2A,KRAS,RAB10,RHOV,MAP2K3,VPS4B,GBP2,HCAR2,ACSL5,ARF2,MAP4K4,FAM20C,RHOB,NADK,ACTR3,PLK2,ABCC1,ACTG1,PFKP,UBE2F,EHD1,SEPHS2,RND1,HK2,PGK1,RAB7,PFKL,GK,EIF4A1,MAPK6,MAP3K8,RAC2,IKBKE,RIOK3,HCK,HSP90AA1,PFKFB3,IRAK3,MAPKAPK2</t>
  </si>
  <si>
    <t xml:space="preserve">oxidoreductase activity</t>
  </si>
  <si>
    <t xml:space="preserve">GO:0016491</t>
  </si>
  <si>
    <t xml:space="preserve">EGLN3,MT-CO3,KDM6B,MT-CO1,BLVRB,CYBB,TET2,NOS2,STEAP4,HMOX1,PTGES,GAPDH,SMOX,CYBA,MT-ND4,TXN1,PGK1,QSOX1,LDHA,TXNRD1,FTH1,PRDX1,PRDX5,SOD2</t>
  </si>
  <si>
    <t xml:space="preserve">ribonucleotide binding</t>
  </si>
  <si>
    <t xml:space="preserve">GO:0032553</t>
  </si>
  <si>
    <t xml:space="preserve">RPS6KA2,UBE2A,GNA13,UBE2D2A,KRAS,RAB10,RHOV,MAP2K3,VPS4B,GBP2,HCAR2,ACSL5,ARF2,MAP4K4,FAM20C,RHOB,NADK,ACTR3,PLK2,ABCC1,NOS2,ACTG1,PFKP,UBE2F,EHD1,SEPHS2,RND1,HK2,PGK1,RAB7,PFKL,GK,EIF4A1,MAPK6,MAP3K8,RAC2,IKBKE,RIOK3,HCK,HSP90AA1,PFKFB3,IRAK3,MAPKAPK2</t>
  </si>
  <si>
    <t xml:space="preserve">peptidase regulator activity</t>
  </si>
  <si>
    <t xml:space="preserve">GO:0061134</t>
  </si>
  <si>
    <t xml:space="preserve">CTSC,C3,CFLAR,GBP2,APP,CSTB,GAPDH,WFDC21,TGFB1,NGP,FURIN,SLPI,WFDC17</t>
  </si>
  <si>
    <t xml:space="preserve">PTPRJ,METRNL,GNA13,ANXA7,C3,ICAM1,SLC39A1,CFLAR,CD9,ERBIN,MSN,CFL1,STAT3,PIK3AP1,NAMPT,SH3GL1,APP,SPP1,RND1,CDC42EP2,PTPN1,CDK5R1,SQSTM1,PROK2,TARM1,FPR1,TGFB1,EBI3,HCK,HSP90AA1,IL1A,PRDX5,IL1RN,IL10,CCL4,CSF3,SAA3</t>
  </si>
  <si>
    <t xml:space="preserve">purine ribonucleotide binding</t>
  </si>
  <si>
    <t xml:space="preserve">GO:0032555</t>
  </si>
  <si>
    <t xml:space="preserve">RPS6KA2,SGMS2,MAP2K3,MAP4K4,FAM20C,NADK,PLK2,PFKP,SEPHS2,HK2,CDK5R1,PGK1,PFKL,GK,MAPK6,MAP3K8,IKBKE,RIOK3,HCK,CKS2,PFKFB3,IRAK3,MAPKAPK2</t>
  </si>
  <si>
    <t xml:space="preserve">electron transfer activity</t>
  </si>
  <si>
    <t xml:space="preserve">GO:0009055</t>
  </si>
  <si>
    <t xml:space="preserve">MT-CO3,MT-CO1,CYBB,STEAP4,CYBA,MT-ND4</t>
  </si>
  <si>
    <t xml:space="preserve">phosphofructokinase activity</t>
  </si>
  <si>
    <t xml:space="preserve">GO:0008443</t>
  </si>
  <si>
    <t xml:space="preserve">PFKP,PFKL,PFKFB3</t>
  </si>
  <si>
    <t xml:space="preserve">protein-disulfide reductase (NAD(P)) activity</t>
  </si>
  <si>
    <t xml:space="preserve">GO:0047134</t>
  </si>
  <si>
    <t xml:space="preserve">TXN1,PGK1,TXNRD1</t>
  </si>
  <si>
    <t xml:space="preserve">endopeptidase inhibitor activity</t>
  </si>
  <si>
    <t xml:space="preserve">GO:0004866</t>
  </si>
  <si>
    <t xml:space="preserve">C3,GBP2,APP,CSTB,GAPDH,WFDC21,NGP,FURIN,SLPI,WFDC17</t>
  </si>
  <si>
    <t xml:space="preserve">catalytic activity, acting on a protein</t>
  </si>
  <si>
    <t xml:space="preserve">GO:0140096</t>
  </si>
  <si>
    <t xml:space="preserve">PTPRJ,EGLN3,RPS6KA2,UBE2A,UBE2D2A,RNF19B,CTSC,KDM6B,ZC3H12A,CFLAR,MAP2K3,PARP14,ZNRF1,BIRC3,TRIM30A,MAP4K4,FAM20C,RFFL,PLK2,CTSZ,SPPL2A,GAPDH,RNF19A,UBE2F,ZDHHC18,TXN1,PTPN1,PGK1,ASPRV1,TRIM30B,QSOX1,MAPK6,MAP3K8,CPD,KMT5A,SIRT2,IKBKE,TXNRD1,CASP4,RIOK3,HCK,FURIN,SLPI,IRAK3,MAPKAPK2,HP</t>
  </si>
  <si>
    <t xml:space="preserve">carbohydrate kinase activity</t>
  </si>
  <si>
    <t xml:space="preserve">GO:0019200</t>
  </si>
  <si>
    <t xml:space="preserve">PFKP,HK2,PFKL,PFKFB3</t>
  </si>
  <si>
    <t xml:space="preserve">adenyl nucleotide binding</t>
  </si>
  <si>
    <t xml:space="preserve">GO:0030554</t>
  </si>
  <si>
    <t xml:space="preserve">RPS6KA2,UBE2A,UBE2D2A,MAP2K3,PARP14,VPS4B,ACSL5,MAP4K4,FAM20C,NADK,ACTR3,PLK2,ABCC1,NOS2,ACTG1,PFKP,GAPDH,UBE2F,EHD1,SEPHS2,HK2,PGK1,PFKL,GK,EIF4A1,MAPK6,MAP3K8,LDHA,SIRT2,IKBKE,RIOK3,HCK,HSP90AA1,PFKFB3,IRAK3,MAPKAPK2</t>
  </si>
  <si>
    <t xml:space="preserve">MT-ATP6,PTPRJ,IL4RA,METRNL,IRF5,EGLN3,UBE2A,GNA13,RNF19B,KRAS,ANXA7,CTSC,MCL1,C3,KDM6B,ZC3H12A,MT-CO1,ICAM1,BBC3,CFLAR,CD9,TNFRSF1B,CYBB,ARID5A,IFIT1,IFITM3,ERBIN,RSAD2,MAP2K3,PARP14,TM9SF4,RBPMS,CFL1,ZNRF1,IFNGR2,HERPUD1,VPS4B,GBP2,STAT3,TAPBP,PIK3AP1,OLR1,TRIM30A,MAP4K4,NAMPT,RHOB,RGCC,ACTR3,APP,IFITM6,PLK2,ABCC1,ARG2,SELENOK,KLF2,TSPO,FOSL1,NOS2,RELB,ACTG1,HMOX1,PTGES,GAPDH,CD47,SLC2A1,ZDHHC18,PLGRKT,SIGLECE,GCLM,CYBA,MT-ND4,BCL3,MARCKS,ACOD1,DDIT4,SPP1,TXN1,CDC42EP2,HK2,PTPN1,SLC11A1,SOCS3,ISG20,SQSTM1,CPEB4,NR4A3,PGK1,TRIM30B,NFKB1,SLC15A3,WFDC21,EIF4EBP1,BCL2A1A,TARM1,IFITM2,BCL2A1D,KMT5A,SIRT2,CDKN2D,TNIP1,FPR1,IKBKE,TXNRD1,CASP4,RIOK3,FAS,TGFB1,NGP,NFKB2,ADORA2B,UPP1,FCER1G,HCK,PLAC8,NFKBIB,HSP90AA1,PRDX1,IL1A,PRDX5,ORM1,IL1RN,SLPI,IRAK3,WFDC17,MAPKAPK2,IL10,CCL4,SOD2,HP,BATF,CHIL1,SAA3,LCN2</t>
  </si>
  <si>
    <t xml:space="preserve">IL4RA,METRNL,IRF5,RNF19B,CTSC,C3,KDM6B,ZC3H12A,ICAM1,TNFRSF1B,CYBB,ARID5A,IFIT1,IFITM3,ERBIN,RSAD2,MAP2K3,PARP14,ZNRF1,IFNGR2,GBP2,STAT3,TAPBP,PIK3AP1,OLR1,TRIM30A,NAMPT,ACTR3,APP,IFITM6,ABCC1,ARG2,SELENOK,FOSL1,NOS2,RELB,ACTG1,HMOX1,PTGES,GAPDH,CD47,ZDHHC18,PLGRKT,SIGLECE,CYBA,BCL3,ACOD1,DDIT4,CDC42EP2,SLC11A1,SOCS3,ISG20,TRIM30B,NFKB1,SLC15A3,WFDC21,TARM1,IFITM2,SIRT2,TNIP1,FPR1,IKBKE,CASP4,RIOK3,TGFB1,NGP,NFKB2,ADORA2B,FCER1G,HCK,PLAC8,NFKBIB,HSP90AA1,PRDX1,IL1A,ORM1,IL1RN,SLPI,IRAK3,WFDC17,MAPKAPK2,IL10,CCL4,HP,BATF,CHIL1,SAA3,LCN2</t>
  </si>
  <si>
    <t xml:space="preserve">PTPRJ,IL4RA,IRF5,TPD52,RNF19B,CTSC,C3,KDM6B,ZC3H12A,RAB10,BSG,ICAM1,MILR1,CFLAR,CD9,TNFRSF1B,CYBB,ARID5A,IFIT1,IFITM3,ERBIN,RSAD2,MSN,PARP14,ZNRF1,IFNGR2,GBP2,STAT3,TAPBP,HCAR2,PIK3AP1,FYB,OLR1,TRIM30A,NAMPT,ST3GAL1,RGCC,ACTR3,APP,IFITM6,ARG2,SELENOK,KLF2,SPPL2A,TET2,CEACAM11,FOSL1,NOS2,RELB,ACTG1,HMOX1,GAPDH,CD47,DOCK10,CD274,ZDHHC18,CYBA,BCL3,ACOD1,SPP1,CDC42EP2,SLC11A1,ISG20,SQSTM1,NR4A3,TRIM30B,NFKB1,SLC15A3,WFDC21,BCL2A1A,TARM1,MAP3K8,IFITM2,BCL2A1D,SIRT2,RAC2,TNIP1,FPR1,IKBKE,FTH1,CASP4,RIOK3,FAS,TGFB1,NFKB2,ADORA2B,EBI3,FCER1G,HCK,HSP90AA1,PRDX1,IL1A,ORM1,EZR,IL1RN,SLPI,IRAK3,WFDC17,MAPKAPK2,IL10,CCL4,HP,BATF,CSF3,LCN2</t>
  </si>
  <si>
    <t xml:space="preserve">PTPRJ,IL4RA,IRF5,RNF19B,CTSC,C3,KDM6B,ZC3H12A,ICAM1,MILR1,TNFRSF1B,CYBB,ARID5A,IFIT1,IFITM3,ERBIN,RSAD2,PARP14,ZNRF1,IFNGR2,GBP2,STAT3,PIK3AP1,FYB,TRIM30A,ST3GAL1,RGCC,ACTR3,APP,IFITM6,ARG2,SPPL2A,FOSL1,NOS2,RELB,ACTG1,HMOX1,GAPDH,CD47,DOCK10,CD274,ZDHHC18,CYBA,BCL3,ACOD1,CDC42EP2,SLC11A1,ISG20,NR4A3,TRIM30B,NFKB1,SLC15A3,WFDC21,TARM1,IFITM2,BCL2A1D,SIRT2,RAC2,TNIP1,FPR1,IKBKE,FTH1,CASP4,RIOK3,FAS,TGFB1,NFKB2,ADORA2B,FCER1G,HCK,HSP90AA1,PRDX1,IL1A,EZR,IL1RN,SLPI,IRAK3,WFDC17,MAPKAPK2,IL10,CCL4,BATF,CSF3,LCN2</t>
  </si>
  <si>
    <t xml:space="preserve">PTPRJ,IL4RA,METRNL,IRF5,RNF19B,CTSC,C3,ZC3H12A,BSG,CFLAR,CD9,TNFRSF1B,CYBB,ARID5A,IFIT1,IFITM3,ERBIN,RSAD2,MAP2K3,PARP14,CFL1,ZNRF1,IFNGR2,GBP2,STAT3,PIK3AP1,TRIM30A,ACTR3,APP,IFITM6,ABCC1,ARG2,SELENOK,TSPO,FOSL1,NOS2,RELB,ACTG1,PTGES,GAPDH,CD47,SLC2A1,CD274,ZDHHC18,PLGRKT,SIGLECE,GCLM,CYBA,BCL3,ACOD1,DDIT4,SPP1,CDC42EP2,SLC11A1,SOCS3,ISG20,CPEB4,NR4A3,PROK2,TRIM30B,RAB7,NFKB1,SLC15A3,WFDC21,EIF4EBP1,TARM1,IFITM2,LDHA,SIRT2,CDKN2D,LIPG,RAC2,TNIP1,FPR1,SLFN4,IKBKE,CASP4,RIOK3,FAS,TGFB1,NFKB2,ADORA2B,UPP1,FCER1G,HCK,PLAC8,NFKBIB,HSP90AA1,PRDX1,IL1A,SLPI,IRAK3,WFDC17,MAPKAPK2,AA467197,IL10,CCL4,SOD2,HP,BATF,CHIL1,CSF3,SAA3,LCN2</t>
  </si>
  <si>
    <t xml:space="preserve">PTPRJ,IL4RA,IRF5,RPS6KA2,KRAS,ANXA7,CLIC4,KDM6B,ZC3H12A,RAB10,BSG,ICAM1,BBC3,CSF2RA,CFLAR,TNFRSF1B,CYBB,ARID5A,IFIT1,IFITM3,ERBIN,NFYB,MAP2K3,MSN,PARP14,CFL1,IFNGR2,HERPUD1,GBP2,STAT3,TRIM30A,MAP4K4,ZFP703,RHOB,RFFL,RGCC,NADK,ACTR3,CPNE2,APP,IFITM6,ABCC1,KLF2,TSPO,FOSL1,NOS2,CYFIP1,RELB,ACTG1,HMOX1,PFKP,PTGES,GAPDH,CD47,SLC2A1,CD274,GCLM,CYBA,MARCKS,ACOD1,DDIT4,SPP1,TXN1,CDC42EP2,HK2,PTPN1,SLC11A1,SOCS3,CDK5R1,SQSTM1,CPEB4,NR4A3,PGK1,TRIM30B,NFKB1,EIF4EBP1,DGAT2,GRAMD1A,IFITM2,SIRT2,RAC2,TNIP1,IKBKE,TXNRD1,CASP4,RIOK3,ESD,FAS,TGFB1,EBI3,FCER1G,NFKBIB,PRDX1,IL1A,PRDX5,EZR,IL1RN,IRAK3,IL10,CCL4,SOD2,HP,CHIL1,CSF3,SAA3,LCN2</t>
  </si>
  <si>
    <t xml:space="preserve">MT-ATP6,PTPRJ,IL4RA,METRNL,IRF5,EGLN3,RPS6KA2,UBE2A,GNA13,RNF19B,KRAS,ANXA7,CTSC,UBB,ING1,SAV1,MCL1,C3,RAPH1,CLIC4,KDM6B,ZC3H12A,MT-CO1,RAB10,BSG,ICAM1,SGPL1,BBC3,CSF2RA,MILR1,CFLAR,CD9,TNFRSF1B,RHOV,CYBB,ARID5A,IFIT1,IFITM3,ERBIN,C9ORF72,RSAD2,NFYB,MAP2K3,MSN,PARP14,TM9SF4,RBPMS,CFL1,ZNRF1,IFNGR2,HERPUD1,VPS4B,GBP2,STAT3,TAPBP,HCAR2,ACSL5,PIK3AP1,FYB,GDE1,OLR1,TRIM30A,MAP4K4,FAM20C,KLHL24,NAMPT,ZFP703,RHOB,RALGDS,RFFL,ARHGEF3,ST3GAL1,RGCC,NADK,SH3GL1,ACTR3,CPNE2,APP,IFITM6,PLK2,ABCC1,ARG2,SELENOK,KLF2,SPPL2A,TSPO,FOSL1,NOS2,CYFIP1,RELB,ACTG1,SCHIP1,HMOX1,PFKP,CISH,PTGES,GAPDH,CD47,HMGCS1,SLC2A1,DOCK10,CD274,ZDHHC18,PLGRKT,SIGLECE,GCLM,CYBA,MT-ND4,EHD1,BCL3,MARCKS,ACOD1,DDIT4,SPP1,TXN1,RND1,CDC42EP2,HK2,PTPN1,SLC11A1,SOCS3,ISG20,CDK5R1,SQSTM1,CPEB4,NR4A3,PGK1,PROK2,TRIM30B,GPR84,RAB7,PFKL,NFKB1,ADGRE5,SLC15A3,WFDC21,EIF4EBP1,DGAT2,BCL2A1A,GRAMD1A,TARM1,GK,GNG12,MAPK6,MAP3K8,IFITM2,BCL2A1D,KMT5A,LDHA,SIRT2,CDKN2D,LIPG,RAC2,TNIP1,FPR1,SLFN4,IKBKE,TXNRD1,REL,FTH1,CASP4,RIOK3,GADD45B,ESD,FAS,MRGPRA2A,TGFB1,NGP,NFKB2,ADORA2B,EBI3,UPP1,FCER1G,HCK,PLAC8,NFKBIB,HSP90AA1,FURIN,PRDX1,PWP1,IL1A,PRDX5,MRGPRA2B,ORM1,SH3BP5,EZR,IL1RN,SLPI,IRAK3,WFDC17,MAPKAPK2,AA467197,IL10,CCL4,SOD2,HP,BATF,CHIL1,CSF3,SAA3,LCN2</t>
  </si>
  <si>
    <t xml:space="preserve">IL4RA,IRF5,RNF19B,C3,ZC3H12A,BSG,ICAM1,CFLAR,TNFRSF1B,CYBB,ARID5A,IFIT1,IFITM3,ERBIN,RSAD2,MAP2K3,PARP14,CFL1,ZNRF1,IFNGR2,VPS4B,GBP2,STOM,PIK3AP1,TRIM30A,ACTR3,APP,IFITM6,ARG2,SELENOK,TSPO,FOSL1,NOS2,RELB,ACTG1,GAPDH,CD47,CD274,ZDHHC18,CYBA,BCL3,ACOD1,DDIT4,CDC42EP2,SLC11A1,ISG20,TRIM30B,RAB7,NFKB1,SLC15A3,WFDC21,TARM1,IFITM2,SIRT2,TNIP1,SLFN4,IKBKE,CASP4,RIOK3,TGFB1,NFKB2,FCER1G,HCK,PLAC8,NFKBIB,HSP90AA1,FURIN,PRDX1,IL1A,SLPI,IRAK3,WFDC17,MAPKAPK2,AA467197,IL10,CCL4,SOD2,HP,BATF,CSF3,SAA3,LCN2</t>
  </si>
  <si>
    <t xml:space="preserve">IL4RA,IRF5,RNF19B,C3,ZC3H12A,CFLAR,TNFRSF1B,CYBB,ARID5A,IFIT1,IFITM3,ERBIN,RSAD2,MAP2K3,PARP14,CFL1,ZNRF1,IFNGR2,GBP2,PIK3AP1,TRIM30A,ACTR3,APP,IFITM6,ARG2,SELENOK,TSPO,FOSL1,NOS2,RELB,ACTG1,GAPDH,CD47,CD274,ZDHHC18,CYBA,BCL3,ACOD1,DDIT4,CDC42EP2,SLC11A1,ISG20,TRIM30B,RAB7,NFKB1,SLC15A3,WFDC21,TARM1,IFITM2,SIRT2,TNIP1,SLFN4,IKBKE,CASP4,RIOK3,TGFB1,NFKB2,FCER1G,HCK,PLAC8,NFKBIB,HSP90AA1,PRDX1,IL1A,SLPI,IRAK3,WFDC17,MAPKAPK2,AA467197,IL10,CCL4,SOD2,HP,BATF,CSF3,SAA3,LCN2</t>
  </si>
  <si>
    <t xml:space="preserve">PTPRJ,IL4RA,METRNL,IRF5,RPS6KA2,TPD52,RNF19B,KRAS,ANXA7,CRTC2,CTSC,UBB,ING1,ARRDC4,SAV1,MCL1,C3,KDM6B,ZC3H12A,BSG,ICAM1,BBC3,CSF2RA,CFLAR,TNFRSF1B,CYBB,ARID5A,ERBIN,C9ORF72,RSAD2,NFYB,MAP2K3,MSN,PARP14,TM9SF4,RBPMS,CFL1,ZNRF1,VPS4B,GBP2,STAT3,BIRC3,STOM,HCAR2,ACSL5,PIK3AP1,NEU1,FYB,TRIM30A,FAM20C,NAMPT,ZFP703,RHOB,ARHGEF3,RGCC,NADK,SH3GL1,ACTR3,APP,PLK2,ABCC1,MLLT6,ARG2,SELENOK,KLF2,ZFP292,TET2,TSPO,FOSL1,NOS2,CYFIP1,RELB,ACTG1,SCHIP1,HMOX1,PTGES,GAPDH,RNF19A,MAFG,CD47,CD274,ZDHHC18,PLGRKT,CYBA,EIF1,RYBP,EHD1,BCL3,MARCKS,ACOD1,SPP1,B4GALT5,TXN1,DSTN,CDC42EP2,HK2,PTPN1,SLC11A1,SOCS3,CDK5R1,SQSTM1,NR4A3,PROK2,TRIM30B,RAB7,NFKB1,SLC15A3,EIF4EBP1,DGAT2,BCL2A1A,TARM1,MAPK6,BCL2A1D,LDHA,SIRT2,LIPG,RAC2,TNIP1,FPR1,MARCKSL1,IKBKE,TXNRD1,REL,CASP4,RIOK3,GADD45B,FAS,TGFB1,SLCO3A1,NFKB2,ADORA2B,FCER1G,HCK,PLAC8,HSP90AA1,FURIN,PWP1,IL1A,PRDX5,EZR,VASP,IRAK3,MAPKAPK2,IL10,CCL4,SOD2,BATF,CHIL1,CSF3,LCN2</t>
  </si>
  <si>
    <t xml:space="preserve">IL4RA,METRNL,IRF5,CTSC,C3,KDM6B,ZC3H12A,ICAM1,TNFRSF1B,CYBB,MAP2K3,IFNGR2,GBP2,STAT3,PIK3AP1,OLR1,TRIM30A,NAMPT,APP,ABCC1,FOSL1,NOS2,RELB,HMOX1,PTGES,CD47,PLGRKT,SIGLECE,CYBA,SLC11A1,SOCS3,NFKB1,TARM1,SIRT2,TNIP1,FPR1,CASP4,TGFB1,NFKB2,ADORA2B,FCER1G,HCK,NFKBIB,IL1A,ORM1,IL1RN,MAPKAPK2,IL10,CCL4,HP,CHIL1,SAA3</t>
  </si>
  <si>
    <t xml:space="preserve">PTPRJ,IL4RA,IRF5,RPS6KA2,KRAS,ANXA7,CTSC,MCL1,ZC3H12A,RAB10,BSG,ICAM1,CSF2RA,CFLAR,CD9,TNFRSF1B,CYBB,ARID5A,IFIT1,IFITM3,ERBIN,NFYB,MAP2K3,MSN,PARP14,CFL1,IFNGR2,HERPUD1,VPS4B,GBP2,STAT3,TRIM30A,MAP4K4,ZFP703,RFFL,NADK,ACTR3,APP,IFITM6,ABCC1,KLF2,TSPO,FOSL1,NOS2,CYFIP1,RELB,ACTG1,HMOX1,PFKP,GAPDH,CD47,HMGCS1,SLC2A1,CD274,GCLM,CYBA,MT-ND4,MARCKS,ACOD1,DDIT4,SPP1,CDC42EP2,HK2,PTPN1,SLC11A1,SOCS3,CDK5R1,CPEB4,NR4A3,TRIM30B,PFKL,NFKB1,WFDC21,EIF4EBP1,DGAT2,GRAMD1A,GK,IFITM2,CDKN2D,TNIP1,IKBKE,CASP4,RIOK3,ESD,FAS,TGFB1,NFKB2,ADORA2B,EBI3,FCER1G,NFKBIB,HSP90AA1,IL1A,EZR,IL1RN,SLPI,IRAK3,MAPKAPK2,IL10,CCL4,SOD2,CHIL1,CSF3,SAA3</t>
  </si>
  <si>
    <t xml:space="preserve">IL4RA,IRF5,RNF19B,C3,ZC3H12A,CYBB,ARID5A,IFIT1,IFITM3,ERBIN,RSAD2,PARP14,ZNRF1,IFNGR2,GBP2,PIK3AP1,TRIM30A,ACTR3,APP,IFITM6,ARG2,SELENOK,FOSL1,NOS2,RELB,ACTG1,GAPDH,CD47,ZDHHC18,CYBA,BCL3,ACOD1,DDIT4,CDC42EP2,SLC11A1,ISG20,TRIM30B,NFKB1,SLC15A3,WFDC21,TARM1,IFITM2,SIRT2,TNIP1,IKBKE,CASP4,RIOK3,TGFB1,NFKB2,FCER1G,HCK,PLAC8,HSP90AA1,PRDX1,SLPI,IRAK3,WFDC17,MAPKAPK2,IL10,CCL4,HP,BATF,LCN2</t>
  </si>
  <si>
    <t xml:space="preserve">PTPRJ,IL4RA,METRNL,IRF5,RPS6KA2,UBE2A,GNA13,KRAS,ANXA7,CTSC,UBB,ING1,SAV1,MCL1,C3,RAPH1,CLIC4,KDM6B,ZC3H12A,RAB10,BSG,ICAM1,SGPL1,BBC3,CSF2RA,CFLAR,CD9,TNFRSF1B,RHOV,CYBB,ARID5A,IFIT1,IFITM3,ERBIN,C9ORF72,RSAD2,NFYB,MAP2K3,MSN,PARP14,RBPMS,CFL1,ZNRF1,IFNGR2,HERPUD1,VPS4B,GBP2,STAT3,HCAR2,ACSL5,PIK3AP1,FYB,GDE1,TRIM30A,MAP4K4,FAM20C,KLHL24,NAMPT,ZFP703,RHOB,RALGDS,RFFL,ARHGEF3,RGCC,NADK,SH3GL1,ACTR3,CPNE2,APP,IFITM6,PLK2,ABCC1,ARG2,SELENOK,KLF2,TSPO,FOSL1,NOS2,CYFIP1,RELB,ACTG1,SCHIP1,HMOX1,PFKP,CISH,PTGES,GAPDH,CD47,HMGCS1,SLC2A1,DOCK10,CD274,ZDHHC18,GCLM,CYBA,BCL3,MARCKS,ACOD1,DDIT4,SPP1,TXN1,RND1,CDC42EP2,HK2,PTPN1,SLC11A1,SOCS3,CDK5R1,SQSTM1,CPEB4,NR4A3,PGK1,PROK2,TRIM30B,GPR84,RAB7,NFKB1,ADGRE5,SLC15A3,EIF4EBP1,DGAT2,BCL2A1A,GRAMD1A,GNG12,MAPK6,MAP3K8,IFITM2,BCL2A1D,KMT5A,LDHA,SIRT2,CDKN2D,RAC2,TNIP1,FPR1,IKBKE,TXNRD1,REL,CASP4,RIOK3,GADD45B,ESD,FAS,MRGPRA2A,TGFB1,NFKB2,ADORA2B,EBI3,UPP1,FCER1G,HCK,NFKBIB,HSP90AA1,FURIN,PRDX1,PWP1,IL1A,PRDX5,MRGPRA2B,SH3BP5,EZR,IL1RN,IRAK3,MAPKAPK2,IL10,CCL4,SOD2,HP,BATF,CHIL1,CSF3,SAA3,LCN2</t>
  </si>
  <si>
    <t xml:space="preserve">PTPRJ,IL4RA,IRF5,ARRDC4,C3,ZC3H12A,BSG,TNFRSF1B,CYBB,ARID5A,ERBIN,RSAD2,MAP2K3,STAT3,TRIM30A,RGCC,APP,ARG2,SELENOK,KLF2,TSPO,NOS2,RELB,HMOX1,GAPDH,CD47,CD274,CYBA,BCL3,SLC11A1,NR4A3,NFKB1,TARM1,IKBKE,REL,CASP4,RIOK3,TGFB1,ADORA2B,FCER1G,HSP90AA1,FURIN,IL1A,EZR,IRAK3,MAPKAPK2,IL10,CCL4,BATF,CHIL1</t>
  </si>
  <si>
    <t xml:space="preserve">PTPRJ,IL4RA,METRNL,IRF5,EGLN3,RPS6KA2,GNA13,TPD52,RNF19B,KRAS,ANXA7,CRTC2,CTSC,UBB,ING1,ARRDC4,SAV1,MCL1,C3,RAPH1,CLIC4,KDM6B,SGMS2,ZC3H12A,BSG,ICAM1,SGPL1,BBC3,NFE2,CSF2RA,MILR1,CFLAR,CD9,TNFRSF1B,RHOV,CYBB,ARID5A,IFITM3,ERBIN,C9ORF72,RSAD2,NFYB,MAP2K3,MSN,PARP14,TM9SF4,RBPMS,CFL1,ZNRF1,IFNGR2,HERPUD1,VPS4B,GBP2,STAT3,BIRC3,STOM,TAPBP,HCAR2,ACSL5,PIK3AP1,NEU1,TECPR1,FYB,GDE1,OLR1,TRIM30A,MAP4K4,FAM20C,KLHL24,CCNG2,NAMPT,ZFP703,RHOB,RALGDS,RFFL,ARHGEF3,DLEU2,ST3GAL1,RGCC,NADK,SH3GL1,ACTR3,APP,IFITM6,PLK2,ABCC1,CTSZ,MLLT6,ARG2,SELENOK,KLF2,SLC9A8,ZFP292,CSTB,SPPL2A,TET2,TSPO,FOSL1,NOS2,CYFIP1,RELB,ACTG1,SCHIP1,HMOX1,CISH,PTGES,GAPDH,RNF19A,MAFG,CD47,A530032D15RIK,DOCK10,CD274,ZDHHC18,AFF1,PNRC1,PLGRKT,SIGLECE,GCLM,CYBA,EIF1,RYBP,STX6,EHD1,BCL3,SAT1,MARCKS,ACOD1,DDIT4,SPP1,B4GALT5,TXN1,DSTN,RND1,CDC42EP2,HK2,PTPN1,SLC11A1,SOCS3,ISG20,CDK5R1,SQSTM1,CPEB4,NR4A3,PGK1,PROK2,TRIM30B,GPR84,RAB7,PFKL,NFKB1,ADGRE5,SLC15A3,EIF4EBP1,DGAT2,RAB11FIP1,BCL2A1A,QSOX1,TARM1,GK,GNG12,MAPK6,MAP3K8,IFITM2,BCL2A1D,KMT5A,LDHA,SIRT2,CDKN2D,LIPG,RAC2,TNIP1,FPR1,MARCKSL1,IKBKE,TXNRD1,REL,FTH1,CASP4,RIOK3,GADD45B,FAS,MRGPRA2A,TGFB1,SLCO3A1,NGP,NFKB2,ADORA2B,EBI3,FCER1G,HCK,PLAC8,NFKBIB,HSP90AA1,FURIN,PRDX1,PWP1,IL1A,CKS2,PRDX5,MRGPRA2B,ORM1,SH3BP5,EZR,VASP,IL1RN,SLPI,IRAK3,MAPKAPK2,IL10,CCL4,SOD2,HP,BATF,CHIL1,CSF3,LCN2</t>
  </si>
  <si>
    <t xml:space="preserve">IRF5,RNF19B,C3,ZC3H12A,CYBB,ARID5A,IFIT1,IFITM3,ERBIN,RSAD2,PARP14,ZNRF1,IFNGR2,GBP2,PIK3AP1,TRIM30A,ACTR3,APP,IFITM6,ARG2,SELENOK,FOSL1,NOS2,RELB,ACTG1,GAPDH,CD47,ZDHHC18,CYBA,BCL3,ACOD1,DDIT4,CDC42EP2,SLC11A1,ISG20,TRIM30B,NFKB1,SLC15A3,WFDC21,TARM1,IFITM2,SIRT2,TNIP1,IKBKE,CASP4,RIOK3,TGFB1,NFKB2,FCER1G,HCK,HSP90AA1,PRDX1,SLPI,IRAK3,WFDC17,MAPKAPK2,CCL4,LCN2</t>
  </si>
  <si>
    <t xml:space="preserve">IRF5,RNF19B,C3,CYBB,ARID5A,IFIT1,IFITM3,ERBIN,RSAD2,PARP14,ZNRF1,IFNGR2,GBP2,PIK3AP1,TRIM30A,ACTR3,APP,IFITM6,ARG2,FOSL1,NOS2,RELB,ACTG1,GAPDH,CD47,ZDHHC18,CYBA,CDC42EP2,SLC11A1,ISG20,TRIM30B,NFKB1,SLC15A3,WFDC21,TARM1,IFITM2,SIRT2,TNIP1,IKBKE,CASP4,RIOK3,TGFB1,NFKB2,FCER1G,HCK,HSP90AA1,PRDX1,SLPI,IRAK3,WFDC17,MAPKAPK2,CCL4,LCN2</t>
  </si>
  <si>
    <t xml:space="preserve">PTPRJ,IRF5,RPS6KA2,ANXA7,KDM6B,ZC3H12A,RAB10,BSG,ICAM1,CFLAR,TNFRSF1B,CYBB,ARID5A,ERBIN,MAP2K3,MSN,CFL1,GBP2,STAT3,TRIM30A,MAP4K4,ZFP703,RHOB,NADK,APP,ABCC1,KLF2,TSPO,FOSL1,NOS2,CYFIP1,HMOX1,SLC2A1,CD274,GCLM,MT-ND4,MARCKS,ACOD1,DDIT4,SPP1,TXN1,PTPN1,SLC11A1,SOCS3,CDK5R1,SQSTM1,CPEB4,NR4A3,TRIM30B,PFKL,NFKB1,WFDC21,EIF4EBP1,DGAT2,GRAMD1A,GK,CDKN2D,TNIP1,CASP4,ESD,TGFB1,NFKB2,ADORA2B,NFKBIB,HSP90AA1,PRDX1,IL1A,PRDX5,EZR,SLPI,IRAK3,MAPKAPK2,IL10,SOD2,CSF3,LCN2</t>
  </si>
  <si>
    <t xml:space="preserve">PTPRJ,IL4RA,METRNL,IRF5,RPS6KA2,TPD52,KRAS,ANXA7,CRTC2,CTSC,UBB,ING1,ARRDC4,SAV1,MCL1,C3,KDM6B,ZC3H12A,BSG,ICAM1,BBC3,CSF2RA,CFLAR,TNFRSF1B,CYBB,ARID5A,C9ORF72,RSAD2,NFYB,MAP2K3,MSN,PARP14,TM9SF4,RBPMS,CFL1,ZNRF1,VPS4B,GBP2,STAT3,STOM,HCAR2,ACSL5,PIK3AP1,NEU1,TRIM30A,FAM20C,NAMPT,ZFP703,RHOB,ARHGEF3,RGCC,NADK,SH3GL1,ACTR3,APP,PLK2,ABCC1,MLLT6,ARG2,SELENOK,KLF2,ZFP292,TET2,TSPO,FOSL1,NOS2,CYFIP1,RELB,ACTG1,SCHIP1,HMOX1,PTGES,GAPDH,MAFG,CD47,CD274,PLGRKT,CYBA,EIF1,RYBP,EHD1,BCL3,MARCKS,SPP1,TXN1,DSTN,CDC42EP2,PTPN1,SLC11A1,SOCS3,CDK5R1,SQSTM1,NR4A3,TRIM30B,RAB7,NFKB1,SLC15A3,EIF4EBP1,DGAT2,BCL2A1A,TARM1,BCL2A1D,LDHA,SIRT2,RAC2,TNIP1,MARCKSL1,IKBKE,TXNRD1,REL,CASP4,RIOK3,GADD45B,FAS,TGFB1,SLCO3A1,NFKB2,ADORA2B,FCER1G,HCK,PLAC8,HSP90AA1,FURIN,PWP1,IL1A,EZR,VASP,IRAK3,MAPKAPK2,IL10,CCL4,SOD2,BATF,CHIL1,CSF3,LCN2</t>
  </si>
  <si>
    <t xml:space="preserve">PTPRJ,IL4RA,IRF5,RPS6KA2,KRAS,ZC3H12A,RAB10,ICAM1,CSF2RA,CFLAR,TNFRSF1B,CYBB,ARID5A,IFIT1,IFITM3,ERBIN,NFYB,MAP2K3,MSN,PARP14,CFL1,IFNGR2,HERPUD1,GBP2,STAT3,TRIM30A,MAP4K4,ZFP703,RFFL,NADK,ACTR3,APP,IFITM6,ABCC1,KLF2,TSPO,FOSL1,NOS2,CYFIP1,ACTG1,PFKP,GAPDH,CD47,CD274,GCLM,CYBA,MARCKS,ACOD1,DDIT4,SPP1,CDC42EP2,HK2,PTPN1,SOCS3,CPEB4,NR4A3,TRIM30B,NFKB1,EIF4EBP1,DGAT2,GRAMD1A,IFITM2,TNIP1,IKBKE,CASP4,RIOK3,FAS,TGFB1,EBI3,FCER1G,NFKBIB,IL1A,EZR,IL1RN,IRAK3,IL10,CCL4,SOD2,CHIL1,CSF3,SAA3</t>
  </si>
  <si>
    <t xml:space="preserve">PTPRJ,IL4RA,METRNL,IRF5,EGLN3,RPS6KA2,GNA13,TPD52,KRAS,ANXA7,CRTC2,CTSC,UBB,ING1,ARRDC4,SAV1,MCL1,C3,RAPH1,CLIC4,KDM6B,ZC3H12A,BSG,ICAM1,SGPL1,BBC3,NFE2,CSF2RA,MILR1,CFLAR,CD9,TNFRSF1B,RHOV,CYBB,ARID5A,IFITM3,ERBIN,C9ORF72,RSAD2,NFYB,MAP2K3,MSN,PARP14,TM9SF4,RBPMS,CFL1,ZNRF1,IFNGR2,HERPUD1,VPS4B,GBP2,STAT3,BIRC3,STOM,TAPBP,HCAR2,ACSL5,PIK3AP1,NEU1,TECPR1,FYB,GDE1,OLR1,TRIM30A,MAP4K4,FAM20C,KLHL24,CCNG2,NAMPT,ZFP703,RHOB,RALGDS,RFFL,ARHGEF3,DLEU2,ST3GAL1,RGCC,NADK,SH3GL1,ACTR3,APP,IFITM6,PLK2,ABCC1,CTSZ,MLLT6,ARG2,SELENOK,KLF2,ZFP292,TET2,TSPO,FOSL1,NOS2,CYFIP1,RELB,ACTG1,SCHIP1,HMOX1,CISH,PTGES,GAPDH,RNF19A,MAFG,CD47,A530032D15RIK,DOCK10,CD274,ZDHHC18,AFF1,PNRC1,PLGRKT,SIGLECE,GCLM,CYBA,EIF1,RYBP,STX6,EHD1,BCL3,SAT1,MARCKS,ACOD1,DDIT4,SPP1,TXN1,DSTN,RND1,CDC42EP2,HK2,PTPN1,SLC11A1,SOCS3,CDK5R1,SQSTM1,CPEB4,NR4A3,PROK2,TRIM30B,GPR84,RAB7,PFKL,NFKB1,ADGRE5,SLC15A3,EIF4EBP1,DGAT2,RAB11FIP1,BCL2A1A,QSOX1,TARM1,GK,GNG12,MAPK6,MAP3K8,IFITM2,BCL2A1D,KMT5A,LDHA,SIRT2,CDKN2D,LIPG,RAC2,TNIP1,FPR1,MARCKSL1,IKBKE,TXNRD1,REL,FTH1,CASP4,RIOK3,GADD45B,FAS,MRGPRA2A,TGFB1,SLCO3A1,NFKB2,ADORA2B,EBI3,FCER1G,HCK,PLAC8,NFKBIB,HSP90AA1,FURIN,PRDX1,PWP1,IL1A,CKS2,PRDX5,MRGPRA2B,SH3BP5,EZR,VASP,IL1RN,IRAK3,MAPKAPK2,IL10,CCL4,SOD2,HP,BATF,CHIL1,CSF3,LCN2</t>
  </si>
  <si>
    <t xml:space="preserve">PTPRJ,IL4RA,IRF5,RPS6KA2,KRAS,ANXA7,CTSC,MCL1,CLIC4,KDM6B,ZC3H12A,MT-CO1,RAB10,BSG,ICAM1,BBC3,CSF2RA,CFLAR,CD9,TNFRSF1B,CYBB,ARID5A,IFIT1,IFITM3,ERBIN,NFYB,MAP2K3,MSN,PARP14,CFL1,IFNGR2,HERPUD1,VPS4B,GBP2,STAT3,TRIM30A,MAP4K4,ZFP703,RHOB,RFFL,RGCC,NADK,ACTR3,CPNE2,APP,IFITM6,ABCC1,KLF2,TSPO,FOSL1,NOS2,CYFIP1,RELB,ACTG1,HMOX1,PFKP,PTGES,GAPDH,CD47,HMGCS1,SLC2A1,CD274,PLGRKT,GCLM,CYBA,MT-ND4,MARCKS,ACOD1,DDIT4,SPP1,TXN1,CDC42EP2,HK2,PTPN1,SLC11A1,SOCS3,CDK5R1,SQSTM1,CPEB4,NR4A3,PGK1,PROK2,TRIM30B,PFKL,NFKB1,WFDC21,EIF4EBP1,DGAT2,GRAMD1A,GK,IFITM2,SIRT2,CDKN2D,LIPG,RAC2,TNIP1,FPR1,IKBKE,TXNRD1,CASP4,RIOK3,ESD,FAS,TGFB1,NFKB2,ADORA2B,EBI3,FCER1G,NFKBIB,HSP90AA1,PRDX1,IL1A,PRDX5,EZR,IL1RN,SLPI,IRAK3,MAPKAPK2,IL10,CCL4,SOD2,HP,CHIL1,CSF3,SAA3,LCN2</t>
  </si>
  <si>
    <t xml:space="preserve">MT-ATP6,PTPRJ,RPS6KA2,UBE2A,UBE2D2A,RNF19B,KRAS,CTSC,UBB,ARRDC4,MRPL52,C3,SGMS2,ZC3H12A,ICAM1,SGPL1,BBC3,LPCAT2,CFLAR,BLVRB,GGTA1,TNFRSF1B,ARID5A,C9ORF72,MAP2K3,MSN,PARP14,CFL1,ZNRF1,HERPUD1,VPS4B,STAT3,BIRC3,TAPBP,ACSL5,NEU1,GDE1,OLR1,TRIM30A,MAP4K4,FAM20C,KLHL24,NAMPT,RFFL,ST3GAL1,NADK,APP,PLK2,CTSZ,ARG2,SELENOK,KLF2,CSTB,SPPL2A,TET2,TSPO,NOS2,CYFIP1,HMOX1,PFKP,CISH,DENR,GAPDH,RNF19A,HMGCS1,SMOX,UBE2F,ZDHHC18,PLGRKT,GCLM,EIF1,RYBP,MT-ND4,BCL3,SAT1,DDIT4,TPI1,SPP1,B4GALT5,TXN1,SEPHS2,HK2,PTPN1,SOCS3,SQSTM1,CPEB4,PGK1,ASPRV1,TRIM30B,RAB7,PFKL,NFKB1,EIF4EBP1,DGAT2,QSOX1,PGAM1,EIF4A1,MAPK6,MAP3K8,CPD,LDHA,SIRT2,LIPG,ST6GALNAC4,TNIP1,IKBKE,TXNRD1,CASP4,RIOK3,FAS,TGFB1,SLCO3A1,UPP1,HCK,HSP90AA1,FURIN,PWP1,PRDX5,SH3BP5,EZR,SLPI,IRAK3,MAPKAPK2,IL10,SOD2,HP,CHIL1,CSF3</t>
  </si>
  <si>
    <t xml:space="preserve">ATP6V1D,MT-ATP6,PTPRJ,IL4RA,AP3S1,RUBCNL,MT-CO3,ANXA7,UBB,MREG,ING1,ARRDC4,MCL1,C3,CLIC4,ZC3H12A,MT-CO1,RAB10,BSG,ICAM1,SLC44A1,SLC39A1,BBC3,NCF4,MILR1,CD9,TNFRSF1B,RHOV,CYBB,IFITM3,C9ORF72,RSAD2,MSN,TM9SF4,CFL1,HERPUD1,VPS4B,STAT3,STOM,HCAR2,ACSL5,OLR1,ARF2,MAP4K4,KLHL24,RHOB,RFFL,RGCC,NADK,SH3GL1,APP,PLK2,ABCC1,MLLT6,ARG2,SELENOK,SLC9A8,TSPO,CHIC2,NOS2,CYFIP1,ACTG1,STEAP4,HMOX1,PTGES,CD47,SLC2A1,SIGLECE,CYBA,ATP6V1E1,LRP10,MT-ND4,STX6,EHD1,BCL3,MARCKS,SPP1,TXN1,HK2,PTPN1,SLC11A1,CDK5R1,SQSTM1,NR4A3,RAB7,PFKL,SLC15A3,RAB11FIP1,BCL2A1A,GRAMD1A,MAP3K8,BCL2A1D,SIRT2,LIPG,RAC2,FTH1,TGFB1,SLCO3A1,ADORA2B,FCER1G,HCK,RILPL2,HSP90AA1,FURIN,IL1A,EZR,IL1RN,MAPKAPK2,LCN2</t>
  </si>
  <si>
    <t xml:space="preserve">ATP6V1D,MT-ATP6,PTPRJ,IL4RA,AP3S1,RUBCNL,MT-CO3,ANXA7,UBB,MREG,ING1,ARRDC4,MCL1,C3,CLIC4,ZC3H12A,MT-CO1,RAB10,BSG,ICAM1,SLC44A1,SLC39A1,BBC3,NCF4,MILR1,CD9,TNFRSF1B,RHOV,CYBB,IFITM3,ERBIN,C9ORF72,RSAD2,MSN,TM9SF4,CFL1,HERPUD1,VPS4B,GBP2,STAT3,STOM,HCAR2,ACSL5,OLR1,ARF2,MAP4K4,KLHL24,RHOB,RFFL,RGCC,NADK,SH3GL1,ACTR3,APP,PLK2,ABCC1,MLLT6,ARG2,SELENOK,SLC9A8,TSPO,CHIC2,NOS2,CYFIP1,ACTG1,STEAP4,HMOX1,PTGES,CD47,SLC2A1,ZDHHC18,SIGLECE,CYBA,ATP6V1E1,LRP10,MT-ND4,STX6,EHD1,BCL3,MARCKS,SPP1,TXN1,HK2,PTPN1,SLC11A1,CDK5R1,SQSTM1,NR4A3,RAB7,PFKL,SLC15A3,RAB11FIP1,BCL2A1A,GRAMD1A,MAP3K8,BCL2A1D,SIRT2,LIPG,RAC2,FTH1,TGFB1,SLCO3A1,ADORA2B,FCER1G,HCK,RILPL2,HSP90AA1,FURIN,IL1A,EZR,IL1RN,MAPKAPK2,LCN2</t>
  </si>
  <si>
    <t xml:space="preserve">IRF5,EGLN3,RPS6KA2,KRAS,CTSC,UBB,ING1,SAV1,MCL1,ZC3H12A,ICAM1,SGPL1,BBC3,CFLAR,TNFRSF1B,HERPUD1,GBP2,BIRC3,HCAR2,ACSL5,RHOB,RFFL,ST3GAL1,RGCC,APP,PLK2,ARG2,SELENOK,TSPO,FOSL1,NOS2,HMOX1,GAPDH,CD47,CD274,GCLM,RYBP,BCL3,MARCKS,DDIT4,SPP1,HK2,PTPN1,CDK5R1,SQSTM1,CPEB4,NR4A3,PROK2,NFKB1,BCL2A1A,BCL2A1D,LDHA,SIRT2,CDKN2D,IKBKE,TXNRD1,CASP4,GADD45B,FAS,TGFB1,FCER1G,HCK,PLAC8,HSP90AA1,IL1A,PRDX5,IL1RN,IRAK3,IL10,SOD2,CHIL1,LCN2</t>
  </si>
  <si>
    <t xml:space="preserve">PTPRJ,IL4RA,METRNL,KRAS,CTSC,UBB,ING1,MCL1,C3,ZC3H12A,ICAM1,BBC3,CFLAR,CD9,TNFRSF1B,ARID5A,ERBIN,C9ORF72,RSAD2,MAP2K3,PARP14,ZNRF1,HERPUD1,GBP2,STAT3,ACSL5,PIK3AP1,FYB,TRIM30A,MAP4K4,FAM20C,KLHL24,ZFP703,RFFL,ARHGEF3,RGCC,SH3GL1,APP,PLK2,ABCC1,ARG2,SELENOK,KLF2,SPPL2A,FOSL1,CYFIP1,ACTG1,SCHIP1,HMOX1,CISH,PTGES,GAPDH,CD47,CD274,ZDHHC18,SIGLECE,GCLM,CYBA,BCL3,MARCKS,ACOD1,DDIT4,PTPN1,SLC11A1,SOCS3,SQSTM1,NR4A3,TRIM30B,RAB7,NFKB1,SLC15A3,BCL2A1D,KMT5A,SIRT2,CDKN2D,RAC2,TNIP1,FPR1,IKBKE,REL,CASP4,RIOK3,GADD45B,FAS,TGFB1,ADORA2B,FCER1G,NFKBIB,HSP90AA1,FURIN,PRDX1,PWP1,IL1A,EZR,IL1RN,IRAK3,MAPKAPK2,IL10,CCL4,SOD2,CHIL1,CSF3</t>
  </si>
  <si>
    <t xml:space="preserve">IL4RA,IRF5,KRAS,MCL1,ZC3H12A,ICAM1,CSF2RA,TNFRSF1B,IFIT1,IFITM3,ERBIN,NFYB,PARP14,CFL1,IFNGR2,GBP2,STAT3,RFFL,ACTR3,APP,IFITM6,KLF2,FOSL1,NOS2,RELB,ACTG1,PFKP,GAPDH,CD47,CD274,GCLM,SPP1,CDC42EP2,HK2,SLC11A1,SOCS3,NFKB1,WFDC21,IFITM2,IKBKE,CASP4,FAS,NFKB2,EBI3,FCER1G,IL1A,IL1RN,IRAK3,MAPKAPK2,CCL4,CHIL1,CSF3,SAA3</t>
  </si>
  <si>
    <t xml:space="preserve">IRF5,EGLN3,RPS6KA2,KRAS,CTSC,UBB,SAV1,MCL1,ZC3H12A,ICAM1,SGPL1,BBC3,CFLAR,TNFRSF1B,HERPUD1,BIRC3,HCAR2,ACSL5,RHOB,RFFL,ST3GAL1,RGCC,APP,PLK2,ARG2,SELENOK,TSPO,FOSL1,NOS2,HMOX1,GAPDH,CD47,CD274,GCLM,RYBP,BCL3,MARCKS,DDIT4,SPP1,HK2,PTPN1,CDK5R1,SQSTM1,CPEB4,NR4A3,PROK2,NFKB1,BCL2A1A,BCL2A1D,LDHA,SIRT2,CDKN2D,IKBKE,TXNRD1,CASP4,GADD45B,FAS,TGFB1,FCER1G,HCK,PLAC8,HSP90AA1,IL1A,PRDX5,IL1RN,IRAK3,IL10,SOD2,CHIL1,LCN2</t>
  </si>
  <si>
    <t xml:space="preserve">PTPRJ,IL4RA,IRF5,RPS6KA2,RNF19B,KRAS,CRTC2,CTSC,UBB,ING1,ARRDC4,C3,KDM6B,ZC3H12A,BSG,ICAM1,BBC3,TNFRSF1B,CYBB,ARID5A,C9ORF72,RSAD2,NFYB,MAP2K3,MSN,PARP14,RBPMS,CFL1,STAT3,BIRC3,ACSL5,TRIM30A,NAMPT,RGCC,ACTR3,APP,PLK2,MLLT6,ARG2,SELENOK,KLF2,ZFP292,TET2,TSPO,FOSL1,NOS2,RELB,ACTG1,HMOX1,GAPDH,RNF19A,MAFG,CD274,PLGRKT,CYBA,EIF1,RYBP,BCL3,SPP1,TXN1,PTPN1,SLC11A1,CDK5R1,SQSTM1,NR4A3,TRIM30B,RAB7,NFKB1,DGAT2,TARM1,SIRT2,TNIP1,IKBKE,REL,CASP4,RIOK3,FAS,TGFB1,SLCO3A1,NFKB2,ADORA2B,FCER1G,PLAC8,HSP90AA1,PWP1,IL1A,PRDX5,EZR,IRAK3,MAPKAPK2,IL10,CCL4,SOD2,BATF,CHIL1,CSF3,LCN2</t>
  </si>
  <si>
    <t xml:space="preserve">PTPRJ,IL4RA,IRF5,CTSC,C3,ZC3H12A,ICAM1,MILR1,CD9,TNFRSF1B,ARID5A,ERBIN,RSAD2,MSN,PARP14,ZNRF1,GBP2,STAT3,HCAR2,PIK3AP1,FYB,TRIM30A,RGCC,APP,ARG2,SELENOK,SPPL2A,FOSL1,HMOX1,CD47,CD274,ZDHHC18,CYBA,ACOD1,SLC11A1,NR4A3,TRIM30B,NFKB1,SLC15A3,TARM1,BCL2A1D,SIRT2,RAC2,TNIP1,FPR1,IKBKE,CASP4,RIOK3,FAS,TGFB1,ADORA2B,FCER1G,HSP90AA1,IL1A,ORM1,EZR,IRAK3,MAPKAPK2,IL10,CSF3</t>
  </si>
  <si>
    <t xml:space="preserve">PTPRJ,RPS6KA2,ANXA7,KDM6B,ZC3H12A,RAB10,ICAM1,CFLAR,TNFRSF1B,CYBB,ARID5A,MAP2K3,MSN,CFL1,GBP2,STAT3,TRIM30A,MAP4K4,ZFP703,RHOB,NADK,APP,ABCC1,KLF2,TSPO,NOS2,CYFIP1,CD274,GCLM,MARCKS,ACOD1,DDIT4,SPP1,TXN1,PTPN1,SOCS3,CDK5R1,SQSTM1,CPEB4,NR4A3,TRIM30B,NFKB1,EIF4EBP1,DGAT2,GRAMD1A,TNIP1,ESD,TGFB1,NFKBIB,PRDX1,IL1A,PRDX5,EZR,IRAK3,IL10,SOD2,CSF3,LCN2</t>
  </si>
  <si>
    <t xml:space="preserve">ATP6V1D,MT-ATP6,PTPRJ,IL4RA,AP3S1,RUBCNL,MT-CO3,ANXA7,UBB,MREG,GOLGB1,ING1,ARRDC4,MCL1,C3,CLIC4,ZC3H12A,MT-CO1,RAB10,BSG,ICAM1,SLC44A1,SLC39A1,BBC3,NCF4,MILR1,CD9,TNFRSF1B,RHOV,CYBB,IFITM3,ERBIN,C9ORF72,RSAD2,MSN,TM9SF4,CFL1,HERPUD1,VPS4B,GBP2,STAT3,STOM,HCAR2,ACSL5,FYB,OLR1,TRIM30A,ARF2,MAP4K4,KLHL24,RHOB,RFFL,RGCC,NADK,SH3GL1,ACTR3,APP,PLK2,ABCC1,MLLT6,ARG2,SELENOK,SLC9A8,TSPO,CHIC2,NOS2,CYFIP1,ACTG1,STEAP4,HMOX1,PTGES,CD47,SLC2A1,ZDHHC18,SIGLECE,CYBA,ATP6V1E1,LRP10,MT-ND4,STX6,EHD1,BCL3,MARCKS,SPP1,TXN1,HK2,PTPN1,SLC11A1,CDK5R1,SQSTM1,NR4A3,TRIM30B,RAB7,PFKL,SLC15A3,DGAT2,RAB11FIP1,BCL2A1A,GRAMD1A,MAP3K8,BCL2A1D,SIRT2,LIPG,RAC2,IKBKE,FTH1,TGFB1,SLCO3A1,ADORA2B,FCER1G,HCK,RILPL2,HSP90AA1,FURIN,IL1A,EZR,IL1RN,MAPKAPK2,LCN2</t>
  </si>
  <si>
    <t xml:space="preserve">PTPRJ,IL4RA,IRF5,ARRDC4,C3,BSG,CYBB,ARID5A,RSAD2,STAT3,RGCC,APP,SELENOK,NOS2,GAPDH,CD274,CYBA,BCL3,SLC11A1,NR4A3,TARM1,IKBKE,CASP4,RIOK3,TGFB1,ADORA2B,FCER1G,HSP90AA1,IL1A,IRAK3,MAPKAPK2,IL10,CCL4,BATF,CHIL1</t>
  </si>
  <si>
    <t xml:space="preserve">PTPRJ,IL4RA,METRNL,IRF5,RPS6KA2,GNA13,KRAS,ANXA7,CTSC,UBB,ING1,SAV1,MCL1,C3,RAPH1,ZC3H12A,ICAM1,SGPL1,BBC3,CSF2RA,CFLAR,TNFRSF1B,RHOV,CYBB,IFITM3,ERBIN,C9ORF72,RSAD2,MAP2K3,PARP14,RBPMS,CFL1,ZNRF1,IFNGR2,HERPUD1,VPS4B,GBP2,STAT3,HCAR2,ACSL5,PIK3AP1,FYB,GDE1,TRIM30A,MAP4K4,FAM20C,KLHL24,NAMPT,ZFP703,RHOB,RALGDS,RFFL,ARHGEF3,NADK,SH3GL1,APP,IFITM6,PLK2,SELENOK,KLF2,TSPO,FOSL1,NOS2,CYFIP1,RELB,SCHIP1,HMOX1,CISH,PTGES,GAPDH,RNF19A,CD47,SLC2A1,DOCK10,CD274,ZDHHC18,GCLM,CYBA,BCL3,MARCKS,ACOD1,DDIT4,SPP1,RND1,CDC42EP2,PTPN1,SOCS3,CDK5R1,SQSTM1,CPEB4,NR4A3,PROK2,TRIM30B,GPR84,RAB7,PFKL,NFKB1,ADGRE5,SLC15A3,EIF4EBP1,RAB11FIP1,BCL2A1A,GNG12,MAPK6,MAP3K8,IFITM2,BCL2A1D,KMT5A,LDHA,SIRT2,CDKN2D,RAC2,TNIP1,FPR1,IKBKE,REL,CASP4,RIOK3,GADD45B,FAS,MRGPRA2A,TGFB1,NFKB2,ADORA2B,EBI3,UPP1,FCER1G,HCK,NFKBIB,FURIN,PRDX1,PWP1,IL1A,MRGPRA2B,SH3BP5,EZR,IL1RN,IRAK3,MAPKAPK2,IL10,CCL4,SOD2,HP,BATF,CHIL1,CSF3,LCN2</t>
  </si>
  <si>
    <t xml:space="preserve">IRF5,RPS6KA2,KRAS,CTSC,UBB,ING1,SAV1,MCL1,ZC3H12A,ICAM1,BBC3,CFLAR,TNFRSF1B,HERPUD1,GBP2,BIRC3,HCAR2,ACSL5,RHOB,RFFL,ST3GAL1,RGCC,APP,PLK2,ARG2,TSPO,FOSL1,NOS2,HMOX1,GAPDH,CD274,GCLM,RYBP,BCL3,SPP1,PTPN1,CDK5R1,CPEB4,NR4A3,PROK2,NFKB1,BCL2A1A,BCL2A1D,LDHA,SIRT2,CDKN2D,TXNRD1,CASP4,GADD45B,FAS,TGFB1,FCER1G,HCK,PLAC8,HSP90AA1,PRDX5,IL1RN,IRAK3,IL10,SOD2,LCN2</t>
  </si>
  <si>
    <t xml:space="preserve">PTPRJ,IL4RA,IRF5,KRAS,CTSC,ING1,ARRDC4,SAV1,C3,KDM6B,SGMS2,ZC3H12A,BSG,ICAM1,SGPL1,MILR1,CD9,TNFRSF1B,CYBB,ARID5A,ERBIN,RSAD2,MAP2K3,CFL1,STAT3,HCAR2,TRIM30A,FAM20C,ZFP703,RHOB,RGCC,SH3GL1,ACTR3,APP,PLK2,ARG2,SELENOK,KLF2,TSPO,NOS2,CYFIP1,RELB,HMOX1,PTGES,GAPDH,MAFG,CD47,CD274,CYBA,BCL3,MARCKS,SPP1,B4GALT5,HK2,SLC11A1,NR4A3,PGK1,PROK2,NFKB1,RAB11FIP1,TARM1,SIRT2,LIPG,RAC2,IKBKE,REL,CASP4,RIOK3,FAS,TGFB1,NGP,ADORA2B,FCER1G,PLAC8,HSP90AA1,FURIN,IL1A,EZR,IRAK3,MAPKAPK2,IL10,CCL4,BATF,CHIL1,CSF3,LCN2</t>
  </si>
  <si>
    <t xml:space="preserve">PTPRJ,RPS6KA2,GNA13,KRAS,UBB,SAV1,MCL1,C3,ZC3H12A,ICAM1,BBC3,CFLAR,TNFRSF1B,RHOV,C9ORF72,MAP2K3,RBPMS,HERPUD1,STAT3,PIK3AP1,TRIM30A,RHOB,RALGDS,RFFL,ARHGEF3,APP,PLK2,SELENOK,NOS2,CYFIP1,RELB,SCHIP1,HMOX1,CISH,GAPDH,DOCK10,BCL3,DDIT4,RND1,CDC42EP2,PTPN1,SOCS3,SQSTM1,NR4A3,TRIM30B,NFKB1,EIF4EBP1,BCL2A1A,MAPK6,MAP3K8,BCL2A1D,KMT5A,CDKN2D,RAC2,TNIP1,IKBKE,REL,RIOK3,GADD45B,FAS,TGFB1,NFKB2,ADORA2B,HCK,NFKBIB,PRDX1,IL1A,SH3BP5,EZR,IRAK3,MAPKAPK2,IL10,CCL4,SOD2,BATF,CHIL1,CSF3</t>
  </si>
  <si>
    <t xml:space="preserve">PTPRJ,IL4RA,METRNL,IRF5,RPS6KA2,GNA13,KRAS,ANXA7,CTSC,UBB,ING1,SAV1,MCL1,C3,RAPH1,ZC3H12A,ICAM1,SGPL1,BBC3,CSF2RA,CFLAR,TNFRSF1B,RHOV,CYBB,IFITM3,ERBIN,C9ORF72,RSAD2,MAP2K3,PARP14,RBPMS,CFL1,ZNRF1,IFNGR2,HERPUD1,VPS4B,GBP2,STAT3,HCAR2,ACSL5,PIK3AP1,FYB,GDE1,TRIM30A,MAP4K4,FAM20C,KLHL24,NAMPT,ZFP703,RHOB,RALGDS,RFFL,ARHGEF3,NADK,SH3GL1,APP,IFITM6,PLK2,SELENOK,KLF2,TSPO,FOSL1,NOS2,CYFIP1,RELB,SCHIP1,HMOX1,CISH,PTGES,GAPDH,RNF19A,CD47,DOCK10,CD274,ZDHHC18,GCLM,CYBA,BCL3,MARCKS,ACOD1,DDIT4,SPP1,RND1,CDC42EP2,PTPN1,SOCS3,CDK5R1,SQSTM1,CPEB4,NR4A3,PROK2,TRIM30B,GPR84,RAB7,PFKL,NFKB1,ADGRE5,SLC15A3,EIF4EBP1,RAB11FIP1,BCL2A1A,GNG12,MAPK6,MAP3K8,IFITM2,BCL2A1D,KMT5A,SIRT2,CDKN2D,RAC2,TNIP1,FPR1,IKBKE,REL,CASP4,RIOK3,GADD45B,FAS,MRGPRA2A,TGFB1,NFKB2,ADORA2B,EBI3,FCER1G,HCK,NFKBIB,FURIN,PRDX1,PWP1,IL1A,MRGPRA2B,SH3BP5,EZR,IL1RN,IRAK3,MAPKAPK2,IL10,CCL4,SOD2,HP,BATF,CHIL1,CSF3,LCN2</t>
  </si>
  <si>
    <t xml:space="preserve">IRF5,C3,ZC3H12A,CFLAR,TNFRSF1B,ARID5A,IFIT1,ERBIN,MAP2K3,GBP2,TRIM30A,APP,ARG2,TSPO,NOS2,CD47,CD274,CYBA,BCL3,ACOD1,SLC11A1,TRIM30B,RAB7,NFKB1,WFDC21,TNIP1,SLFN4,CASP4,NFKB2,FCER1G,HCK,PLAC8,NFKBIB,IL1A,SLPI,IRAK3,WFDC17,MAPKAPK2,AA467197,IL10,SOD2,HP,CSF3,SAA3,LCN2</t>
  </si>
  <si>
    <t xml:space="preserve">PTPRJ,IL4RA,IRF5,RPS6KA2,RNF19B,KRAS,CRTC2,CTSC,UBB,ING1,ARRDC4,C3,KDM6B,ZC3H12A,BSG,ICAM1,BBC3,TNFRSF1B,CYBB,ARID5A,RSAD2,NFYB,MAP2K3,MSN,PARP14,RBPMS,CFL1,STAT3,BIRC3,TRIM30A,NAMPT,RGCC,ACTR3,APP,PLK2,MLLT6,SELENOK,KLF2,ZFP292,TET2,FOSL1,NOS2,RELB,ACTG1,GAPDH,RNF19A,MAFG,CD274,PLGRKT,CYBA,EIF1,RYBP,BCL3,SPP1,TXN1,PTPN1,SLC11A1,CDK5R1,SQSTM1,NR4A3,TRIM30B,RAB7,NFKB1,TARM1,SIRT2,TNIP1,IKBKE,REL,CASP4,RIOK3,FAS,TGFB1,SLCO3A1,NFKB2,ADORA2B,FCER1G,PLAC8,HSP90AA1,PWP1,IL1A,EZR,IRAK3,MAPKAPK2,IL10,CCL4,BATF,CHIL1,CSF3,LCN2</t>
  </si>
  <si>
    <t xml:space="preserve">UBE2A,UBE2D2A,RUBCNL,RNF19B,ANXA7,CTSC,UBB,MCL1,ZC3H12A,SGPL1,BLVRB,TNFRSF1B,C9ORF72,MSN,ZNRF1,HERPUD1,VPS4B,STAT3,HCAR2,ACSL5,NEU1,TECPR1,TRIM30A,NAMPT,WDFY3,RFFL,APP,PLK2,CTSZ,ARG2,TET2,TSPO,NOS2,HMOX1,PFKP,GAPDH,RNF19A,SMOX,PNRC1,RYBP,SAT1,DDIT4,TPI1,SPP1,HK2,PTPN1,SLC11A1,ISG20,SQSTM1,PGK1,TRIM30B,RAB7,PFKL,QSOX1,GRAMD1A,PGAM1,GK,LDHA,SIRT2,LIPG,IKBKE,TXNRD1,ESD,TGFB1,UPP1,HSP90AA1,FURIN,PRDX1,PRDX5,EZR,IRAK3,MAPKAPK2,IL10,CHIL1</t>
  </si>
  <si>
    <t xml:space="preserve">PTPRJ,IL4RA,METRNL,IRF5,RPS6KA2,GNA13,KRAS,ANXA7,CTSC,UBB,ING1,SAV1,MCL1,C3,RAPH1,ZC3H12A,ICAM1,SGPL1,BBC3,CSF2RA,CFLAR,TNFRSF1B,RHOV,CYBB,IFITM3,ERBIN,C9ORF72,RSAD2,MAP2K3,PARP14,RBPMS,ZNRF1,IFNGR2,HERPUD1,VPS4B,GBP2,STAT3,HCAR2,ACSL5,PIK3AP1,FYB,GDE1,TRIM30A,FAM20C,KLHL24,NAMPT,ZFP703,RHOB,RALGDS,RFFL,ARHGEF3,SH3GL1,APP,IFITM6,PLK2,SELENOK,KLF2,FOSL1,NOS2,CYFIP1,RELB,SCHIP1,HMOX1,CISH,GAPDH,CD47,DOCK10,CD274,ZDHHC18,GCLM,CYBA,BCL3,MARCKS,ACOD1,DDIT4,SPP1,RND1,CDC42EP2,PTPN1,SOCS3,CDK5R1,SQSTM1,CPEB4,NR4A3,PROK2,TRIM30B,GPR84,RAB7,NFKB1,ADGRE5,SLC15A3,EIF4EBP1,BCL2A1A,GNG12,MAPK6,MAP3K8,IFITM2,BCL2A1D,KMT5A,SIRT2,CDKN2D,RAC2,TNIP1,FPR1,IKBKE,REL,CASP4,RIOK3,GADD45B,FAS,MRGPRA2A,TGFB1,NFKB2,ADORA2B,EBI3,FCER1G,HCK,NFKBIB,FURIN,PRDX1,PWP1,IL1A,MRGPRA2B,SH3BP5,EZR,IL1RN,IRAK3,MAPKAPK2,IL10,CCL4,SOD2,HP,BATF,CHIL1,CSF3,LCN2</t>
  </si>
  <si>
    <t xml:space="preserve">IRF5,RPS6KA2,KRAS,CTSC,UBB,SAV1,MCL1,ZC3H12A,ICAM1,BBC3,CFLAR,TNFRSF1B,HERPUD1,BIRC3,HCAR2,ACSL5,RHOB,RFFL,ST3GAL1,RGCC,APP,PLK2,ARG2,TSPO,FOSL1,NOS2,HMOX1,GAPDH,CD274,GCLM,RYBP,BCL3,SPP1,PTPN1,CDK5R1,CPEB4,NR4A3,PROK2,NFKB1,BCL2A1A,BCL2A1D,LDHA,SIRT2,CDKN2D,TXNRD1,CASP4,GADD45B,FAS,TGFB1,FCER1G,HCK,PLAC8,HSP90AA1,PRDX5,IL1RN,IRAK3,IL10,SOD2,LCN2</t>
  </si>
  <si>
    <t xml:space="preserve">ATP6V1D,PTPRJ,IL4RA,METRNL,KRAS,ANXA7,CRTC2,UBB,CLIC4,KDM6B,BSG,ICAM1,BBC3,CFLAR,TM9SF4,HERPUD1,STAT3,HCAR2,MAP4K4,NADK,APP,MLLT6,SELENOK,KLF2,SLC9A8,TET2,TSPO,STEAP4,HMOX1,PTGES,MAFG,SLC2A1,DOCK10,GCLM,CYBA,ATP6V1E1,EHD1,SPP1,TXN1,HK2,SLC11A1,SQSTM1,NR4A3,RAB7,DGAT2,BCL2A1A,GK,LIPG,RAC2,MARCKSL1,TXNRD1,FTH1,FAS,TGFB1,FCER1G,PLAC8,PRDX1,IL1A,PRDX5,IL1RN,SOD2,LCN2</t>
  </si>
  <si>
    <t xml:space="preserve">PTPRJ,IL4RA,IRF5,KRAS,ING1,MCL1,C3,ZC3H12A,ICAM1,SGPL1,CSF2RA,CFLAR,TNFRSF1B,IFITM3,PARP14,RBPMS,ZNRF1,IFNGR2,VPS4B,STAT3,HCAR2,ACSL5,PIK3AP1,FYB,TRIM30A,FAM20C,ZFP703,RFFL,SH3GL1,APP,IFITM6,PLK2,FOSL1,CYFIP1,SCHIP1,HMOX1,CD47,CD274,GCLM,CYBA,BCL3,MARCKS,ACOD1,DDIT4,PTPN1,SOCS3,CDK5R1,CPEB4,NR4A3,TRIM30B,RAB7,NFKB1,ADGRE5,EIF4EBP1,BCL2A1A,IFITM2,BCL2A1D,FPR1,IKBKE,CASP4,FAS,TGFB1,ADORA2B,EBI3,FCER1G,HCK,FURIN,PWP1,IL1A,EZR,IL1RN,IRAK3,MAPKAPK2,IL10,CCL4,HP,CSF3,LCN2</t>
  </si>
  <si>
    <t xml:space="preserve">PTPRJ,IL4RA,C3,ZC3H12A,ARID5A,ERBIN,RSAD2,ZNRF1,GBP2,PIK3AP1,FYB,TRIM30A,RGCC,APP,FOSL1,CD47,CD274,ZDHHC18,CYBA,ACOD1,SLC11A1,NR4A3,TRIM30B,NFKB1,SLC15A3,BCL2A1D,SIRT2,TNIP1,FPR1,IKBKE,CASP4,RIOK3,TGFB1,FCER1G,HSP90AA1,EZR,IRAK3,MAPKAPK2,IL10</t>
  </si>
  <si>
    <t xml:space="preserve">PTPRJ,IL4RA,C3,ZC3H12A,TNFRSF1B,ARID5A,ERBIN,RSAD2,PARP14,ZNRF1,GBP2,PIK3AP1,FYB,TRIM30A,RGCC,APP,ARG2,SPPL2A,FOSL1,CD47,CD274,ZDHHC18,CYBA,ACOD1,SLC11A1,NR4A3,TRIM30B,NFKB1,SLC15A3,BCL2A1D,SIRT2,TNIP1,FPR1,IKBKE,CASP4,RIOK3,TGFB1,FCER1G,HSP90AA1,EZR,IRAK3,MAPKAPK2,IL10</t>
  </si>
  <si>
    <t xml:space="preserve">PTPRJ,IL4RA,IRF5,KRAS,CTSC,ING1,ARRDC4,C3,KDM6B,ZC3H12A,BSG,ICAM1,TNFRSF1B,CYBB,ARID5A,RSAD2,CFL1,STAT3,HCAR2,FAM20C,ZFP703,RHOB,RGCC,ACTR3,APP,SELENOK,TSPO,NOS2,CYFIP1,HMOX1,GAPDH,CD47,CD274,CYBA,BCL3,MARCKS,SPP1,B4GALT5,HK2,SLC11A1,NR4A3,PROK2,TARM1,LIPG,IKBKE,CASP4,RIOK3,TGFB1,ADORA2B,FCER1G,PLAC8,HSP90AA1,IL1A,EZR,IRAK3,MAPKAPK2,IL10,CCL4,BATF,CHIL1,LCN2</t>
  </si>
  <si>
    <t xml:space="preserve">PTPRJ,IL4RA,IRF5,RPS6KA2,KRAS,CRTC2,ING1,ARRDC4,C3,KDM6B,ZC3H12A,BSG,ICAM1,TNFRSF1B,CYBB,ARID5A,C9ORF72,RSAD2,NFYB,MAP2K3,MSN,PARP14,RBPMS,STAT3,ACSL5,TRIM30A,NAMPT,RGCC,ACTR3,APP,PLK2,MLLT6,ARG2,SELENOK,KLF2,ZFP292,TET2,TSPO,FOSL1,NOS2,RELB,ACTG1,HMOX1,GAPDH,MAFG,CD274,PLGRKT,CYBA,EIF1,RYBP,BCL3,SPP1,TXN1,PTPN1,SLC11A1,CDK5R1,SQSTM1,NR4A3,TRIM30B,NFKB1,DGAT2,TARM1,SIRT2,TNIP1,IKBKE,REL,CASP4,RIOK3,FAS,TGFB1,SLCO3A1,NFKB2,ADORA2B,FCER1G,PLAC8,HSP90AA1,PWP1,IL1A,EZR,IRAK3,MAPKAPK2,IL10,CCL4,SOD2,BATF,CHIL1,CSF3,LCN2</t>
  </si>
  <si>
    <t xml:space="preserve">PTPRJ,IL4RA,METRNL,RPS6KA2,GNA13,KRAS,ANXA7,CTSC,ING1,SAV1,MCL1,CLIC4,ZC3H12A,ICAM1,BBC3,MILR1,CFLAR,CD9,TNFRSF1B,ARID5A,IFITM3,ERBIN,C9ORF72,RSAD2,MAP2K3,PARP14,CFL1,HERPUD1,VPS4B,STAT3,HCAR2,OLR1,TRIM30A,MAP4K4,NAMPT,ZFP703,RHOB,RFFL,DLEU2,ST3GAL1,RGCC,ACTR3,APP,IFITM6,PLK2,CTSZ,ARG2,KLF2,CSTB,TSPO,FOSL1,NOS2,CYFIP1,RELB,HMOX1,CISH,PTGES,GAPDH,CD47,CD274,ZDHHC18,PNRC1,SIGLECE,GCLM,CYBA,RYBP,BCL3,ACOD1,DDIT4,SPP1,TXN1,RND1,HK2,PTPN1,SLC11A1,SOCS3,ISG20,CDK5R1,SQSTM1,CPEB4,NR4A3,PGK1,PROK2,TRIM30B,RAB7,PFKL,NFKB1,EIF4EBP1,DGAT2,RAB11FIP1,BCL2A1A,QSOX1,TARM1,IFITM2,BCL2A1D,KMT5A,SIRT2,CDKN2D,TNIP1,IKBKE,REL,FTH1,RIOK3,FAS,TGFB1,NGP,ADORA2B,FCER1G,HCK,PLAC8,FURIN,PWP1,IL1A,PRDX5,SH3BP5,EZR,IL1RN,SLPI,IRAK3,MAPKAPK2,IL10,SOD2,LCN2</t>
  </si>
  <si>
    <t xml:space="preserve">PTPRJ,IL4RA,IRF5,CTSC,C3,ZC3H12A,ICAM1,ARID5A,ERBIN,RSAD2,ZNRF1,GBP2,HCAR2,PIK3AP1,FYB,TRIM30A,RGCC,APP,SELENOK,FOSL1,CD47,CD274,ZDHHC18,CYBA,ACOD1,SLC11A1,NR4A3,TRIM30B,NFKB1,SLC15A3,BCL2A1D,SIRT2,RAC2,TNIP1,FPR1,IKBKE,CASP4,RIOK3,TGFB1,ADORA2B,FCER1G,HSP90AA1,IL1A,EZR,IRAK3,MAPKAPK2,IL10</t>
  </si>
  <si>
    <t xml:space="preserve">PTPRJ,IL4RA,ANXA7,C3,ZC3H12A,BSG,ICAM1,BBC3,TNFRSF1B,C9ORF72,RSAD2,MSN,TM9SF4,CFL1,VPS4B,STOM,HCAR2,ACSL5,TRIM30A,MAP4K4,KLHL24,RGCC,NADK,SH3GL1,ACTR3,APP,PLK2,MLLT6,ARG2,SELENOK,TSPO,NOS2,CYFIP1,ACTG1,HMOX1,PTGES,CD47,SIGLECE,CYBA,STX6,EHD1,SPP1,TXN1,HK2,PTPN1,SLC11A1,CDK5R1,SQSTM1,NR4A3,TRIM30B,RAB7,PFKL,RAB11FIP1,SIRT2,LIPG,RAC2,IKBKE,TGFB1,ADORA2B,FCER1G,HCK,HSP90AA1,FURIN,IL1A,EZR,IL1RN,LCN2</t>
  </si>
  <si>
    <t xml:space="preserve">METRNL,CTSC,C3,ZC3H12A,TNFRSF1B,ERBIN,RSAD2,PARP14,ZNRF1,GBP2,STAT3,PIK3AP1,TRIM30A,APP,ABCC1,ARG2,SELENOK,FOSL1,PTGES,CD47,ZDHHC18,SIGLECE,CYBA,ACOD1,SOCS3,TRIM30B,NFKB1,SLC15A3,SIRT2,TNIP1,IKBKE,CASP4,RIOK3,TGFB1,ADORA2B,FCER1G,HSP90AA1,IRAK3,MAPKAPK2,IL10</t>
  </si>
  <si>
    <t xml:space="preserve">PTPRJ,IL4RA,IRF5,RPS6KA2,KRAS,CRTC2,ING1,ARRDC4,C3,KDM6B,ZC3H12A,BSG,ICAM1,CYBB,ARID5A,RSAD2,NFYB,MAP2K3,MSN,RBPMS,STAT3,ACSL5,TRIM30A,NAMPT,RGCC,ACTR3,APP,MLLT6,SELENOK,KLF2,ZFP292,TET2,FOSL1,NOS2,RELB,ACTG1,GAPDH,MAFG,CD274,PLGRKT,CYBA,EIF1,RYBP,BCL3,SPP1,SLC11A1,CDK5R1,NR4A3,TRIM30B,NFKB1,DGAT2,TARM1,SIRT2,TNIP1,IKBKE,REL,CASP4,RIOK3,TGFB1,NFKB2,ADORA2B,FCER1G,PLAC8,HSP90AA1,PWP1,IL1A,PRDX5,EZR,IRAK3,MAPKAPK2,IL10,CCL4,SOD2,BATF,CHIL1,CSF3,LCN2</t>
  </si>
  <si>
    <t xml:space="preserve">PTPRJ,KRAS,ANXA7,CTSC,UBB,ING1,MCL1,C3,ZC3H12A,ICAM1,BBC3,CFLAR,ERBIN,C9ORF72,RSAD2,MAP2K3,PARP14,CFL1,ZNRF1,HERPUD1,GBP2,STAT3,HCAR2,ACSL5,PIK3AP1,TRIM30A,MAP4K4,FAM20C,KLHL24,ZFP703,RFFL,ARHGEF3,NADK,SH3GL1,APP,PLK2,SELENOK,KLF2,TSPO,NOS2,CYFIP1,SCHIP1,HMOX1,CISH,GAPDH,RNF19A,CD47,ZDHHC18,GCLM,CYBA,BCL3,MARCKS,ACOD1,DDIT4,SPP1,PTPN1,SOCS3,SQSTM1,TRIM30B,RAB7,PFKL,NFKB1,SLC15A3,RAB11FIP1,KMT5A,SIRT2,CDKN2D,TNIP1,IKBKE,REL,CASP4,RIOK3,GADD45B,FAS,TGFB1,ADORA2B,NFKBIB,FURIN,PRDX1,PWP1,IL1A,EZR,IL1RN,IRAK3,IL10,CCL4,SOD2,CHIL1,CSF3</t>
  </si>
  <si>
    <t xml:space="preserve">IL4RA,IRF5,KRAS,ZC3H12A,ICAM1,CSF2RA,TNFRSF1B,IFIT1,IFITM3,ERBIN,NFYB,PARP14,CFL1,IFNGR2,GBP2,STAT3,RFFL,ACTR3,IFITM6,KLF2,FOSL1,NOS2,ACTG1,PFKP,GAPDH,CD47,GCLM,SPP1,CDC42EP2,HK2,SOCS3,NFKB1,IFITM2,IKBKE,CASP4,FAS,EBI3,FCER1G,IL1A,IL1RN,IRAK3,CCL4,CHIL1,CSF3,SAA3</t>
  </si>
  <si>
    <t xml:space="preserve">PTPRJ,IL4RA,IRF5,RPS6KA2,KRAS,CRTC2,ING1,ARRDC4,C3,KDM6B,ZC3H12A,BSG,ICAM1,CYBB,ARID5A,RSAD2,NFYB,MAP2K3,MSN,RBPMS,STAT3,ACSL5,TRIM30A,NAMPT,RGCC,ACTR3,APP,MLLT6,SELENOK,KLF2,ZFP292,TET2,FOSL1,NOS2,RELB,ACTG1,GAPDH,MAFG,CD274,PLGRKT,CYBA,EIF1,RYBP,BCL3,SPP1,SLC11A1,CDK5R1,NR4A3,TRIM30B,NFKB1,DGAT2,TARM1,SIRT2,TNIP1,IKBKE,REL,CASP4,RIOK3,TGFB1,NFKB2,ADORA2B,FCER1G,PLAC8,HSP90AA1,PWP1,IL1A,EZR,IRAK3,MAPKAPK2,IL10,CCL4,SOD2,BATF,CHIL1,CSF3,LCN2</t>
  </si>
  <si>
    <t xml:space="preserve">PTPRJ,IL4RA,ANXA7,C3,ZC3H12A,BSG,ICAM1,TNFRSF1B,RSAD2,MSN,TM9SF4,VPS4B,STOM,HCAR2,ACSL5,MAP4K4,KLHL24,RGCC,NADK,SH3GL1,APP,PLK2,MLLT6,ARG2,SELENOK,TSPO,NOS2,CYFIP1,ACTG1,HMOX1,PTGES,CD47,SIGLECE,CYBA,EHD1,SPP1,TXN1,HK2,PTPN1,SLC11A1,CDK5R1,NR4A3,RAB7,PFKL,RAB11FIP1,SIRT2,LIPG,RAC2,TGFB1,ADORA2B,FCER1G,HCK,HSP90AA1,FURIN,IL1A,EZR,IL1RN,LCN2</t>
  </si>
  <si>
    <t xml:space="preserve">PTPRJ,IL4RA,IRF5,RPS6KA2,RNF19B,KRAS,ANXA7,CRTC2,CTSC,UBB,ING1,ARRDC4,SAV1,MCL1,C3,KDM6B,ZC3H12A,BSG,ICAM1,BBC3,NFE2,CFLAR,TNFRSF1B,CYBB,ARID5A,ERBIN,C9ORF72,RSAD2,NFYB,MAP2K3,MSN,PARP14,RBPMS,CFL1,HERPUD1,STAT3,BIRC3,TAPBP,HCAR2,ACSL5,TECPR1,OLR1,TRIM30A,FAM20C,NAMPT,ZFP703,RFFL,RGCC,ACTR3,APP,PLK2,CTSZ,MLLT6,ARG2,SELENOK,KLF2,ZFP292,CSTB,TET2,TSPO,FOSL1,NOS2,CYFIP1,RELB,ACTG1,HMOX1,GAPDH,RNF19A,MAFG,CD47,A530032D15RIK,CD274,AFF1,PNRC1,PLGRKT,CYBA,EIF1,RYBP,BCL3,DDIT4,SPP1,TXN1,HK2,PTPN1,SLC11A1,SOCS3,CDK5R1,SQSTM1,CPEB4,NR4A3,TRIM30B,RAB7,NFKB1,EIF4EBP1,DGAT2,QSOX1,TARM1,GK,KMT5A,SIRT2,CDKN2D,LIPG,RAC2,TNIP1,IKBKE,REL,CASP4,RIOK3,FAS,TGFB1,SLCO3A1,NFKB2,ADORA2B,FCER1G,PLAC8,HSP90AA1,FURIN,PWP1,IL1A,CKS2,PRDX5,SH3BP5,EZR,IRAK3,MAPKAPK2,IL10,CCL4,SOD2,BATF,CHIL1,CSF3,LCN2</t>
  </si>
  <si>
    <t xml:space="preserve">PTPRJ,IL4RA,KRAS,CTSC,UBB,MCL1,C3,ZC3H12A,ICAM1,BBC3,CFLAR,ARID5A,ERBIN,RSAD2,MAP2K3,PARP14,ZNRF1,GBP2,STAT3,PIK3AP1,FYB,TRIM30A,ARHGEF3,RGCC,APP,ABCC1,KLF2,FOSL1,CYFIP1,ACTG1,SCHIP1,GAPDH,CD47,CD274,ZDHHC18,CYBA,MARCKS,ACOD1,PTPN1,SLC11A1,NR4A3,TRIM30B,NFKB1,SLC15A3,BCL2A1D,SIRT2,RAC2,TNIP1,FPR1,IKBKE,REL,CASP4,RIOK3,GADD45B,FAS,TGFB1,ADORA2B,FCER1G,HSP90AA1,FURIN,IL1A,EZR,IRAK3,MAPKAPK2,IL10,CCL4,CHIL1,CSF3</t>
  </si>
  <si>
    <t xml:space="preserve">RUBCNL,ANXA7,MCL1,ZC3H12A,SGPL1,BLVRB,TNFRSF1B,C9ORF72,VPS4B,STAT3,ACSL5,NEU1,TECPR1,TRIM30A,NAMPT,WDFY3,APP,PLK2,ARG2,TET2,TSPO,NOS2,HMOX1,PFKP,GAPDH,PNRC1,DDIT4,TPI1,HK2,PTPN1,SLC11A1,ISG20,SQSTM1,PGK1,TRIM30B,RAB7,PFKL,QSOX1,GRAMD1A,PGAM1,LDHA,SIRT2,LIPG,IKBKE,TXNRD1,ESD,TGFB1,UPP1,FURIN,PRDX1,PRDX5,MAPKAPK2,IL10</t>
  </si>
  <si>
    <t xml:space="preserve">PTPRJ,KRAS,CTSC,UBB,ING1,MCL1,C3,ZC3H12A,ICAM1,BBC3,CFLAR,ERBIN,C9ORF72,RSAD2,MAP2K3,PARP14,ZNRF1,HERPUD1,GBP2,STAT3,ACSL5,PIK3AP1,TRIM30A,FAM20C,KLHL24,ZFP703,RFFL,ARHGEF3,SH3GL1,APP,PLK2,SELENOK,KLF2,CYFIP1,SCHIP1,HMOX1,CISH,GAPDH,CD47,ZDHHC18,GCLM,CYBA,BCL3,MARCKS,ACOD1,DDIT4,PTPN1,SOCS3,SQSTM1,TRIM30B,RAB7,NFKB1,SLC15A3,KMT5A,SIRT2,CDKN2D,TNIP1,IKBKE,REL,CASP4,RIOK3,GADD45B,FAS,TGFB1,ADORA2B,NFKBIB,FURIN,PRDX1,PWP1,IL1A,EZR,IL1RN,IRAK3,IL10,CCL4,SOD2,CHIL1,CSF3</t>
  </si>
  <si>
    <t xml:space="preserve">METRNL,CTSC,C3,ZC3H12A,CD9,TNFRSF1B,ERBIN,RSAD2,PARP14,ZNRF1,HERPUD1,GBP2,STAT3,PIK3AP1,TRIM30A,MAP4K4,APP,ABCC1,ARG2,SELENOK,FOSL1,ACTG1,PTGES,CD47,ZDHHC18,SIGLECE,CYBA,ACOD1,PTPN1,SOCS3,TRIM30B,NFKB1,SLC15A3,KMT5A,SIRT2,CDKN2D,TNIP1,IKBKE,CASP4,RIOK3,FAS,TGFB1,ADORA2B,FCER1G,HSP90AA1,PRDX1,IL1A,IRAK3,MAPKAPK2,IL10</t>
  </si>
  <si>
    <t xml:space="preserve">IRF5,RPS6KA2,CTSC,UBB,SAV1,MCL1,ZC3H12A,BBC3,CFLAR,TNFRSF1B,GBP2,HCAR2,RHOB,RGCC,APP,TSPO,FOSL1,NOS2,HMOX1,CD274,RYBP,CDK5R1,NR4A3,BCL2A1A,BCL2A1D,LDHA,SIRT2,TXNRD1,GADD45B,FAS,TGFB1,IL10,SOD2,LCN2</t>
  </si>
  <si>
    <t xml:space="preserve">PTPRJ,ZC3H12A,CYBB,ARID5A,STAT3,TRIM30A,APP,ARG2,SELENOK,TSPO,CD47,CD274,CYBA,BCL3,TGFB1,FCER1G,IL1A,IRAK3,MAPKAPK2,IL10,CCL4</t>
  </si>
  <si>
    <t xml:space="preserve">PTPRJ,C3,ZC3H12A,ERBIN,RSAD2,ZNRF1,GBP2,PIK3AP1,FYB,TRIM30A,RGCC,APP,FOSL1,CD47,ZDHHC18,CYBA,NR4A3,TRIM30B,NFKB1,SLC15A3,BCL2A1D,SIRT2,TNIP1,FPR1,CASP4,RIOK3,FCER1G,HSP90AA1,EZR,IRAK3,MAPKAPK2</t>
  </si>
  <si>
    <t xml:space="preserve">IRF5,RPS6KA2,CTSC,UBB,SAV1,MCL1,ZC3H12A,BBC3,CFLAR,TNFRSF1B,HCAR2,RHOB,RGCC,APP,TSPO,FOSL1,NOS2,HMOX1,CD274,RYBP,CDK5R1,NR4A3,BCL2A1A,BCL2A1D,LDHA,SIRT2,TXNRD1,GADD45B,FAS,TGFB1,IL10,SOD2,LCN2</t>
  </si>
  <si>
    <t xml:space="preserve">PTPRJ,IL4RA,IRF5,RPS6KA2,KRAS,CRTC2,ING1,ARRDC4,C3,KDM6B,ZC3H12A,BSG,CYBB,ARID5A,RSAD2,NFYB,MAP2K3,MSN,RBPMS,STAT3,TRIM30A,NAMPT,RGCC,ACTR3,APP,MLLT6,SELENOK,KLF2,ZFP292,TET2,FOSL1,NOS2,RELB,ACTG1,GAPDH,MAFG,CD274,PLGRKT,CYBA,EIF1,RYBP,BCL3,SPP1,SLC11A1,CDK5R1,NR4A3,TRIM30B,NFKB1,TARM1,SIRT2,TNIP1,IKBKE,REL,CASP4,RIOK3,TGFB1,NFKB2,ADORA2B,FCER1G,PLAC8,HSP90AA1,PWP1,IL1A,EZR,IRAK3,MAPKAPK2,IL10,CCL4,BATF,CHIL1,CSF3,LCN2</t>
  </si>
  <si>
    <t xml:space="preserve">PTPRJ,C3,ZC3H12A,ERBIN,RSAD2,ZNRF1,GBP2,PIK3AP1,FYB,TRIM30A,APP,FOSL1,CD47,ZDHHC18,CYBA,NR4A3,NFKB1,SLC15A3,BCL2A1D,SIRT2,TNIP1,FPR1,CASP4,RIOK3,FCER1G,EZR,IRAK3,MAPKAPK2</t>
  </si>
  <si>
    <t xml:space="preserve">ATP6V1D,MT-ATP6,PTPRJ,IL4RA,AP3S1,METRNL,IRF5,EGLN3,RPS6KA2,UBE2A,GNA13,TPD52,RUBCNL,RNF19B,KRAS,MT-CO3,ANXA7,CRTC2,CTSC,UBB,MREG,GOLGB1,ING1,ARRDC4,MRPL52,SAV1,MCL1,C3,RAPH1,CLIC4,KDM6B,SGMS2,ZC3H12A,MT-CO1,RAB10,BSG,ICAM1,SLC44A1,SLC39A1,SGPL1,BBC3,NCF4,LPCAT2,NFE2,CSF2RA,MILR1,CFLAR,CD9,BLVRB,GGTA1,TNFRSF1B,RHOV,CYBB,ARID5A,IFIT1,IFITM3,ERBIN,C9ORF72,RSAD2,NFYB,MAP2K3,MSN,PARP14,TM9SF4,RBPMS,CFL1,ZNRF1,IFNGR2,HERPUD1,VPS4B,GBP2,STAT3,BIRC3,B9D2,STOM,TAPBP,HCAR2,ACSL5,PIK3AP1,NEU1,TECPR1,FYB,GDE1,OLR1,TRIM30A,ARF2,MAP4K4,FAM20C,KLHL24,CCNG2,NAMPT,ZFP703,WDFY3,RHOB,RALGDS,RFFL,ARHGEF3,DLEU2,ST3GAL1,TPM3,RGCC,NADK,SH3GL1,ACTR3,CPNE2,APP,IFITM6,PLK2,ABCC1,CTSZ,MLLT6,ARG2,SELENOK,KLF2,SLC9A8,ZFP292,CSTB,TET2,TSPO,CHIC2,CEACAM11,FOSL1,NOS2,CYFIP1,RELB,ACTG1,CLINT1,SCHIP1,STEAP4,HMOX1,PFKP,CISH,DENR,PTGES,GAPDH,RNF19A,MAFG,CD47,HMGCS1,SLC2A1,A530032D15RIK,DOCK10,CD274,ZDHHC18,AFF1,PNRC1,PLGRKT,SIGLECE,GCLM,CYBA,ATP6V1E1,LRP10,EIF1,RYBP,MT-ND4,STX6,EHD1,BCL3,SAT1,MARCKS,ACOD1,DDIT4,TPI1,SPP1,B4GALT5,TXN1,SEPHS2,DSTN,RND1,CDC42EP2,HK2,PTPN1,SLC11A1,SOCS3,ISG20,CDK5R1,SQSTM1,CPEB4,NR4A3,PGK1,ASPRV1,PROK2,TRIM30B,GPR84,RAB7,PFKL,NFKB1,ADGRE5,SLC15A3,WFDC21,EIF4EBP1,DGAT2,RAB11FIP1,BCL2A1A,QSOX1,GRAMD1A,PGAM1,TARM1,GK,GNG12,EIF4A1,MAPK6,MAP3K8,IFITM2,CPD,BCL2A1D,KMT5A,LDHA,SIRT2,CDKN2D,LIPG,RAC2,ST6GALNAC4,TNIP1,FPR1,MARCKSL1,IKBKE,TXNRD1,REL,FTH1,CASP4,RIOK3,GADD45B,ESD,FAS,MRGPRA2A,TGFB1,SLCO3A1,NFKB2,ADORA2B,EBI3,UPP1,FCER1G,HCK,PLAC8,RILPL2,NFKBIB,HSP90AA1,FURIN,PRDX1,PWP1,IL1A,CKS2,PRDX5,MRGPRA2B,SH3BP5,EZR,VASP,IL1RN,PFKFB3,IRAK3,MAPKAPK2,IL10,CCL4,SOD2,HP,BATF,CHIL1,CSF3,SAA3,LCN2</t>
  </si>
  <si>
    <t xml:space="preserve">ATP6V1D,PTPRJ,IL4RA,METRNL,RPS6KA2,UBE2A,GNA13,TPD52,KRAS,ANXA7,CTSC,UBB,MREG,ING1,SAV1,MCL1,C3,RAPH1,CLIC4,KDM6B,SGMS2,ZC3H12A,MT-CO1,RAB10,BSG,ICAM1,SLC39A1,SGPL1,CFLAR,CD9,TNFRSF1B,CYBB,ARID5A,C9ORF72,RSAD2,MAP2K3,MSN,CFL1,VPS4B,STAT3,BIRC3,NEU1,MAP4K4,FAM20C,ZFP703,RHOB,DLEU2,ST3GAL1,RGCC,ACTR3,APP,PLK2,ABCC1,CTSZ,ARG2,SELENOK,KLF2,SLC9A8,TET2,TSPO,FOSL1,CYFIP1,RELB,ACTG1,SCHIP1,STEAP4,HMOX1,MAFG,CD47,SLC2A1,DOCK10,CD274,ATP6V1E1,LRP10,MT-ND4,EHD1,BCL3,SAT1,MARCKS,ACOD1,DDIT4,SPP1,B4GALT5,RND1,CDC42EP2,HK2,SOCS3,CDK5R1,SQSTM1,NR4A3,PGK1,PROK2,NFKB1,WFDC21,DGAT2,MAPK6,IFITM2,BCL2A1D,SIRT2,RAC2,MARCKSL1,TXNRD1,CASP4,GADD45B,FAS,TGFB1,NGP,NFKB2,FCER1G,HCK,PLAC8,RILPL2,HSP90AA1,FURIN,PWP1,IL1A,EZR,VASP,IL1RN,IRAK3,MAPKAPK2,IL10,SOD2,HP,BATF,CHIL1,CSF3,LCN2</t>
  </si>
  <si>
    <t xml:space="preserve">PTPRJ,RPS6KA2,RNF19B,KRAS,CTSC,UBB,C3,ZC3H12A,ICAM1,BBC3,TNFRSF1B,ARID5A,C9ORF72,MAP2K3,MSN,PARP14,CFL1,HERPUD1,BIRC3,TRIM30A,RFFL,APP,PLK2,CTSZ,KLF2,CSTB,TSPO,NOS2,CYFIP1,GAPDH,RNF19A,PLGRKT,EIF1,RYBP,BCL3,TXN1,PTPN1,SOCS3,SQSTM1,CPEB4,RAB7,EIF4EBP1,DGAT2,SIRT2,LIPG,TNIP1,FAS,TGFB1,SLCO3A1,HSP90AA1,FURIN,PWP1,SH3BP5,EZR,IRAK3,IL10,CHIL1,CSF3</t>
  </si>
  <si>
    <t xml:space="preserve">PTPRJ,ZC3H12A,CYBB,ARID5A,STAT3,TRIM30A,APP,ARG2,SELENOK,TSPO,CD47,CYBA,BCL3,TGFB1,FCER1G,IL1A,IRAK3,MAPKAPK2,IL10,CCL4</t>
  </si>
  <si>
    <t xml:space="preserve">PTPRJ,IL4RA,RPS6KA2,GNA13,KRAS,ANXA7,CTSC,ING1,SAV1,MCL1,CLIC4,ZC3H12A,ICAM1,BBC3,MILR1,CFLAR,CD9,TNFRSF1B,ARID5A,IFITM3,ERBIN,C9ORF72,RSAD2,MAP2K3,PARP14,CFL1,HERPUD1,VPS4B,STAT3,OLR1,TRIM30A,MAP4K4,NAMPT,ZFP703,RHOB,RFFL,DLEU2,ST3GAL1,RGCC,ACTR3,APP,PLK2,CTSZ,ARG2,KLF2,TSPO,FOSL1,NOS2,RELB,HMOX1,CISH,PTGES,GAPDH,CD47,CD274,ZDHHC18,PNRC1,SIGLECE,GCLM,CYBA,RYBP,BCL3,ACOD1,DDIT4,SPP1,TXN1,RND1,HK2,PTPN1,SLC11A1,SOCS3,CDK5R1,SQSTM1,CPEB4,NR4A3,PROK2,RAB7,PFKL,NFKB1,EIF4EBP1,DGAT2,RAB11FIP1,BCL2A1A,QSOX1,TARM1,BCL2A1D,KMT5A,SIRT2,CDKN2D,TNIP1,IKBKE,REL,FTH1,RIOK3,FAS,TGFB1,ADORA2B,FCER1G,HCK,PLAC8,FURIN,PWP1,IL1A,PRDX5,SH3BP5,EZR,IL1RN,IRAK3,MAPKAPK2,IL10,SOD2,LCN2</t>
  </si>
  <si>
    <t xml:space="preserve">PTPRJ,IL4RA,GNA13,TPD52,CTSC,ZC3H12A,ICAM1,MILR1,CD9,TNFRSF1B,RSAD2,MSN,IFNGR2,STAT3,NAMPT,ST3GAL1,RGCC,APP,ARG2,SELENOK,CEACAM11,RELB,HMOX1,CD47,DOCK10,CD274,GCLM,BCL3,SLC11A1,NR4A3,TARM1,BCL2A1D,RAC2,FAS,TGFB1,NFKB2,ADORA2B,EBI3,FCER1G,HSP90AA1,PRDX1,IL1A,IL10,BATF</t>
  </si>
  <si>
    <t xml:space="preserve">PTPRJ,METRNL,CTSC,C3,ZC3H12A,CD9,TNFRSF1B,ERBIN,RSAD2,PARP14,ZNRF1,GBP2,STAT3,PIK3AP1,TRIM30A,APP,ABCC1,ARG2,SELENOK,FOSL1,PTGES,CD47,ZDHHC18,SIGLECE,CYBA,ACOD1,SOCS3,TRIM30B,NFKB1,SLC15A3,SIRT2,RAC2,TNIP1,IKBKE,CASP4,RIOK3,TGFB1,ADORA2B,FCER1G,HSP90AA1,IRAK3,MAPKAPK2,IL10</t>
  </si>
  <si>
    <t xml:space="preserve">PTPRJ,IL4RA,IRF5,RPS6KA2,RNF19B,KRAS,ANXA7,CRTC2,CTSC,UBB,ING1,ARRDC4,SAV1,C3,KDM6B,ZC3H12A,BSG,ICAM1,BBC3,NFE2,CFLAR,TNFRSF1B,CYBB,ARID5A,ERBIN,C9ORF72,RSAD2,NFYB,MAP2K3,MSN,PARP14,RBPMS,CFL1,HERPUD1,STAT3,BIRC3,TAPBP,OLR1,TRIM30A,NAMPT,ZFP703,RFFL,RGCC,ACTR3,APP,PLK2,CTSZ,MLLT6,ARG2,SELENOK,KLF2,ZFP292,CSTB,TET2,TSPO,FOSL1,NOS2,CYFIP1,RELB,ACTG1,HMOX1,GAPDH,RNF19A,MAFG,CD47,A530032D15RIK,CD274,AFF1,PNRC1,PLGRKT,CYBA,EIF1,RYBP,BCL3,SPP1,TXN1,PTPN1,SLC11A1,SOCS3,CDK5R1,SQSTM1,CPEB4,NR4A3,TRIM30B,RAB7,NFKB1,EIF4EBP1,DGAT2,TARM1,KMT5A,SIRT2,LIPG,TNIP1,IKBKE,REL,CASP4,RIOK3,FAS,TGFB1,SLCO3A1,NFKB2,ADORA2B,FCER1G,PLAC8,HSP90AA1,FURIN,PWP1,IL1A,CKS2,PRDX5,SH3BP5,EZR,IRAK3,MAPKAPK2,IL10,CCL4,SOD2,BATF,CHIL1,CSF3,LCN2</t>
  </si>
  <si>
    <t xml:space="preserve">ZC3H12A,NCF4,CFLAR,CYBB,STAT3,TRIM30A,APP,ARG2,TSPO,NOS2,CYBA,DDIT4,TXN1,HK2,SIRT2,TXNRD1,TGFB1,PRDX1,PRDX5,SOD2,LCN2</t>
  </si>
  <si>
    <t xml:space="preserve">ZC3H12A,BSG,ARID5A,STAT3,TRIM30A,APP,SELENOK,KLF2,NOS2,CD47,CYBA,TGFB1,ADORA2B,FCER1G,IL1A,IRAK3,MAPKAPK2,IL10</t>
  </si>
  <si>
    <t xml:space="preserve">PTPRJ,IL4RA,IRF5,RPS6KA2,KRAS,ARRDC4,C3,ZC3H12A,BSG,CYBB,ARID5A,RSAD2,MSN,STAT3,RGCC,APP,SELENOK,NOS2,ACTG1,GAPDH,MAFG,CD274,PLGRKT,CYBA,EIF1,BCL3,SLC11A1,NR4A3,NFKB1,TARM1,IKBKE,CASP4,RIOK3,TGFB1,ADORA2B,FCER1G,HSP90AA1,IL1A,EZR,IRAK3,MAPKAPK2,IL10,CCL4,BATF,CHIL1,LCN2</t>
  </si>
  <si>
    <t xml:space="preserve">UBE2A,UBE2D2A,RNF19B,CTSC,UBB,ZC3H12A,SGPL1,BLVRB,TNFRSF1B,MSN,ZNRF1,HERPUD1,VPS4B,STAT3,HCAR2,ACSL5,NEU1,TRIM30A,RFFL,APP,PLK2,CTSZ,ARG2,TET2,NOS2,HMOX1,PFKP,GAPDH,RNF19A,SMOX,PNRC1,RYBP,SAT1,DDIT4,TPI1,SPP1,HK2,PTPN1,SLC11A1,ISG20,SQSTM1,PGK1,RAB7,PFKL,PGAM1,GK,LDHA,SIRT2,LIPG,IKBKE,ESD,TGFB1,UPP1,HSP90AA1,FURIN,EZR,IRAK3,MAPKAPK2,IL10,CHIL1</t>
  </si>
  <si>
    <t xml:space="preserve">IRF5,ZC3H12A,TNFRSF1B,ARID5A,ERBIN,MAP2K3,GBP2,TRIM30A,TSPO,NOS2,CD274,ACOD1,SLC11A1,TRIM30B,NFKB1,WFDC21,TNIP1,CASP4,NFKB2,NFKBIB,IL1A,SLPI,IRAK3,MAPKAPK2,IL10,SOD2,CSF3</t>
  </si>
  <si>
    <t xml:space="preserve">CTSC,C3,ERBIN,RSAD2,ZNRF1,GBP2,PIK3AP1,TRIM30A,APP,ABCC1,FOSL1,CD47,ZDHHC18,CYBA,ACOD1,TRIM30B,SLC15A3,SIRT2,TNIP1,IKBKE,CASP4,RIOK3,TGFB1,ADORA2B,FCER1G,HSP90AA1,IRAK3,MAPKAPK2</t>
  </si>
  <si>
    <t xml:space="preserve">UBE2A,KRAS,MCL1,KDM6B,ZC3H12A,BBC3,CFLAR,TNFRSF1B,CYBB,MAP2K3,CFL1,HERPUD1,STAT3,MAP4K4,NAMPT,RHOB,RGCC,APP,PLK2,ARG2,SELENOK,KLF2,TSPO,RELB,HMOX1,SLC2A1,BCL3,MARCKS,DDIT4,SPP1,TXN1,HK2,PTPN1,SQSTM1,CPEB4,PGK1,EIF4EBP1,BCL2A1A,BCL2A1D,KMT5A,SIRT2,CDKN2D,IKBKE,FAS,TGFB1,UPP1,HSP90AA1,PRDX1,IL1A,PRDX5,MAPKAPK2,SOD2,BATF,LCN2</t>
  </si>
  <si>
    <t xml:space="preserve">ZC3H12A,CFLAR,TNFRSF1B,CYBB,ARID5A,ERBIN,MAP2K3,MSN,VPS4B,GBP2,STAT3,TRIM30A,ZFP703,TSPO,FOSL1,NOS2,CD274,ACOD1,DDIT4,SPP1,SLC11A1,TRIM30B,NFKB1,WFDC21,EIF4EBP1,DGAT2,GRAMD1A,CDKN2D,TNIP1,CASP4,FAS,TGFB1,NFKB2,NFKBIB,IL1A,IL1RN,SLPI,IRAK3,MAPKAPK2,IL10,SOD2,CSF3</t>
  </si>
  <si>
    <t xml:space="preserve">MT-ATP6,PTPRJ,RPS6KA2,KRAS,C3,SGMS2,ZC3H12A,ICAM1,LPCAT2,C9ORF72,MAP2K3,PARP14,STAT3,ACSL5,GDE1,MAP4K4,FAM20C,NAMPT,NADK,APP,PLK2,TSPO,PFKP,CISH,GAPDH,HMGCS1,MT-ND4,DDIT4,TPI1,TXN1,SEPHS2,HK2,PTPN1,SOCS3,CDK5R1,SQSTM1,PGK1,PFKL,DGAT2,PGAM1,GK,MAPK6,MAP3K8,LDHA,SIRT2,CDKN2D,IKBKE,TXNRD1,RIOK3,FAS,TGFB1,SLCO3A1,UPP1,HCK,HSP90AA1,PWP1,CKS2,PRDX5,SH3BP5,PFKFB3,IRAK3,MAPKAPK2,CHIL1,CSF3</t>
  </si>
  <si>
    <t xml:space="preserve">PTPRJ,IL4RA,IRF5,RPS6KA2,KRAS,ANXA7,CRTC2,ING1,ARRDC4,SAV1,MCL1,C3,KDM6B,ZC3H12A,BSG,ICAM1,NFE2,CFLAR,TNFRSF1B,CYBB,ARID5A,ERBIN,C9ORF72,RSAD2,NFYB,MAP2K3,MSN,PARP14,RBPMS,STAT3,TAPBP,ACSL5,TECPR1,OLR1,TRIM30A,FAM20C,NAMPT,ZFP703,RGCC,ACTR3,APP,PLK2,CTSZ,MLLT6,ARG2,SELENOK,KLF2,ZFP292,TET2,TSPO,FOSL1,NOS2,CYFIP1,RELB,ACTG1,HMOX1,GAPDH,MAFG,CD47,A530032D15RIK,CD274,AFF1,PNRC1,PLGRKT,CYBA,EIF1,RYBP,BCL3,DDIT4,SPP1,TXN1,HK2,PTPN1,SLC11A1,SOCS3,CDK5R1,SQSTM1,CPEB4,NR4A3,TRIM30B,NFKB1,EIF4EBP1,DGAT2,QSOX1,TARM1,GK,KMT5A,SIRT2,CDKN2D,LIPG,TNIP1,IKBKE,REL,CASP4,RIOK3,FAS,TGFB1,SLCO3A1,NFKB2,ADORA2B,FCER1G,PLAC8,HSP90AA1,FURIN,PWP1,IL1A,CKS2,PRDX5,SH3BP5,EZR,IRAK3,MAPKAPK2,IL10,CCL4,SOD2,BATF,CHIL1,CSF3,LCN2</t>
  </si>
  <si>
    <t xml:space="preserve">UBE2A,UBE2D2A,RNF19B,CTSC,UBB,SGPL1,BLVRB,TNFRSF1B,MSN,ZNRF1,HERPUD1,VPS4B,STAT3,NEU1,TRIM30A,RFFL,APP,PLK2,CTSZ,ARG2,TET2,NOS2,HMOX1,PFKP,GAPDH,RNF19A,SMOX,RYBP,SAT1,DDIT4,TPI1,HK2,SQSTM1,PGK1,RAB7,PFKL,PGAM1,SIRT2,TGFB1,UPP1,HSP90AA1,FURIN,EZR,IRAK3,IL10,CHIL1</t>
  </si>
  <si>
    <t xml:space="preserve">ZC3H12A,TNFRSF1B,ARID5A,ERBIN,MAP2K3,GBP2,TRIM30A,TSPO,NOS2,CD274,ACOD1,SLC11A1,TRIM30B,NFKB1,WFDC21,TNIP1,CASP4,NFKB2,NFKBIB,IL1A,SLPI,IRAK3,MAPKAPK2,IL10,SOD2,CSF3</t>
  </si>
  <si>
    <t xml:space="preserve">PTPRJ,IL4RA,GNA13,KRAS,ANXA7,UBB,SAV1,C3,RAPH1,CLIC4,KDM6B,ZC3H12A,RAB10,BSG,ICAM1,SLC39A1,SGPL1,CFLAR,CD9,TNFRSF1B,CYBB,C9ORF72,MSN,CFL1,VPS4B,STAT3,FAM20C,RHOB,RGCC,ACTR3,APP,PLK2,CTSZ,KLF2,SLC9A8,TET2,CYFIP1,ACTG1,SCHIP1,HMOX1,CD47,DOCK10,EHD1,BCL3,SAT1,MARCKS,B4GALT5,CDC42EP2,HK2,SOCS3,CDK5R1,NR4A3,PGK1,PROK2,NFKB1,TXNRD1,TGFB1,NGP,NFKB2,HCK,RILPL2,FURIN,IL1A,EZR,VASP,IL1RN,IL10,CHIL1,LCN2</t>
  </si>
  <si>
    <t xml:space="preserve">PTPRJ,IL4RA,TPD52,CTSC,ZC3H12A,ICAM1,MILR1,TNFRSF1B,RSAD2,MSN,IFNGR2,STAT3,NAMPT,ST3GAL1,APP,ARG2,SELENOK,CEACAM11,RELB,HMOX1,CD47,DOCK10,CD274,BCL3,SLC11A1,NR4A3,TARM1,BCL2A1D,RAC2,FAS,TGFB1,ADORA2B,EBI3,FCER1G,HSP90AA1,PRDX1,IL1A,IL10,BATF</t>
  </si>
  <si>
    <t xml:space="preserve">IL4RA,IRF5,RNF19B,CTSC,C3,ZC3H12A,ICAM1,MILR1,TNFRSF1B,ARID5A,RSAD2,STAT3,ST3GAL1,RGCC,APP,SELENOK,RELB,HMOX1,CD47,DOCK10,BCL3,SLC11A1,NR4A3,RAC2,CASP4,FAS,TGFB1,ADORA2B,FCER1G,PRDX1,IRAK3,MAPKAPK2,IL10,BATF</t>
  </si>
  <si>
    <t xml:space="preserve">PTPRJ,GNA13,KRAS,C3,ZC3H12A,ICAM1,CFLAR,RHOV,MAP2K3,RBPMS,STAT3,PIK3AP1,TRIM30A,RHOB,RALGDS,ARHGEF3,APP,PLK2,SELENOK,NOS2,CYFIP1,RELB,HMOX1,GAPDH,DOCK10,BCL3,RND1,CDC42EP2,PTPN1,SQSTM1,TRIM30B,NFKB1,MAPK6,MAP3K8,RAC2,TNIP1,IKBKE,REL,RIOK3,GADD45B,FAS,TGFB1,NFKB2,ADORA2B,NFKBIB,PRDX1,IL1A,EZR,IRAK3,MAPKAPK2,CCL4,CHIL1,CSF3</t>
  </si>
  <si>
    <t xml:space="preserve">PTPRJ,IL4RA,METRNL,IRF5,RPS6KA2,UBE2A,GNA13,TPD52,KRAS,ANXA7,CTSC,UBB,ING1,ARRDC4,SAV1,C3,RAPH1,CLIC4,KDM6B,SGMS2,ZC3H12A,MT-CO1,RAB10,BSG,ICAM1,SLC39A1,SGPL1,BBC3,MILR1,CFLAR,CD9,TNFRSF1B,CYBB,ARID5A,ERBIN,C9ORF72,RSAD2,MAP2K3,MSN,CFL1,IFNGR2,VPS4B,STAT3,BIRC3,HCAR2,NEU1,TRIM30A,MAP4K4,FAM20C,NAMPT,ZFP703,RHOB,DLEU2,ST3GAL1,TPM3,RGCC,SH3GL1,ACTR3,APP,PLK2,ABCC1,CTSZ,MLLT6,ARG2,SELENOK,KLF2,SLC9A8,CSTB,TET2,TSPO,CEACAM11,FOSL1,NOS2,CYFIP1,RELB,ACTG1,SCHIP1,HMOX1,PTGES,GAPDH,MAFG,CD47,SLC2A1,DOCK10,CD274,GCLM,CYBA,MT-ND4,EHD1,BCL3,SAT1,MARCKS,ACOD1,DDIT4,SPP1,B4GALT5,RND1,HK2,SLC11A1,SOCS3,CDK5R1,SQSTM1,NR4A3,PGK1,PROK2,RAB7,NFKB1,DGAT2,RAB11FIP1,BCL2A1A,TARM1,MAPK6,IFITM2,BCL2A1D,SIRT2,CDKN2D,LIPG,RAC2,MARCKSL1,IKBKE,TXNRD1,REL,CASP4,RIOK3,FAS,TGFB1,NGP,NFKB2,ADORA2B,EBI3,FCER1G,PLAC8,HSP90AA1,FURIN,PRDX1,IL1A,PRDX5,EZR,VASP,IL1RN,IRAK3,MAPKAPK2,IL10,CCL4,SOD2,HP,BATF,CHIL1,CSF3,LCN2</t>
  </si>
  <si>
    <t xml:space="preserve">PTPRJ,GNA13,ING1,CLIC4,ZC3H12A,BSG,ICAM1,CD9,MAP2K3,MSN,CFL1,STAT3,ZFP703,RHOB,RFFL,RGCC,ACTR3,APP,PLK2,ABCC1,SELENOK,ACTG1,HMOX1,CD47,DOCK10,CD274,PLGRKT,SPP1,NR4A3,PROK2,RAC2,FPR1,FAS,TGFB1,ADORA2B,FCER1G,FURIN,IL1A,IL1RN,CCL4,SOD2,SAA3,LCN2</t>
  </si>
  <si>
    <t xml:space="preserve">PTPRJ,RPS6KA2,UBE2A,UBE2D2A,RNF19B,KRAS,CTSC,UBB,ARRDC4,MRPL52,C3,ZC3H12A,ICAM1,BBC3,CFLAR,GGTA1,TNFRSF1B,ARID5A,C9ORF72,MAP2K3,MSN,PARP14,CFL1,ZNRF1,HERPUD1,VPS4B,BIRC3,OLR1,TRIM30A,MAP4K4,FAM20C,KLHL24,RFFL,ST3GAL1,APP,PLK2,CTSZ,SELENOK,KLF2,CSTB,SPPL2A,TET2,TSPO,NOS2,CYFIP1,CISH,DENR,GAPDH,RNF19A,UBE2F,ZDHHC18,PLGRKT,EIF1,RYBP,BCL3,B4GALT5,TXN1,PTPN1,SOCS3,SQSTM1,CPEB4,PGK1,ASPRV1,TRIM30B,RAB7,EIF4EBP1,DGAT2,QSOX1,EIF4A1,MAPK6,MAP3K8,CPD,SIRT2,LIPG,ST6GALNAC4,TNIP1,IKBKE,CASP4,RIOK3,FAS,TGFB1,SLCO3A1,HCK,HSP90AA1,FURIN,PWP1,SH3BP5,EZR,SLPI,IRAK3,MAPKAPK2,IL10,HP,CHIL1,CSF3</t>
  </si>
  <si>
    <t xml:space="preserve">PTPRJ,CTSC,C3,ERBIN,RSAD2,ZNRF1,GBP2,PIK3AP1,TRIM30A,APP,ABCC1,FOSL1,CD47,ZDHHC18,CYBA,ACOD1,TRIM30B,SLC15A3,SIRT2,RAC2,TNIP1,IKBKE,CASP4,RIOK3,TGFB1,ADORA2B,FCER1G,HSP90AA1,IRAK3,MAPKAPK2</t>
  </si>
  <si>
    <t xml:space="preserve">PTPRJ,RPS6KA2,GNA13,KRAS,ANXA7,CTSC,UBB,SAV1,C3,RAPH1,CLIC4,KDM6B,ZC3H12A,MT-CO1,RAB10,BSG,ICAM1,SLC39A1,SGPL1,CFLAR,CD9,TNFRSF1B,CYBB,ARID5A,C9ORF72,MAP2K3,CFL1,VPS4B,STAT3,NEU1,MAP4K4,FAM20C,RHOB,DLEU2,RGCC,ACTR3,APP,PLK2,ABCC1,CTSZ,ARG2,KLF2,TET2,TSPO,FOSL1,CYFIP1,ACTG1,SCHIP1,HMOX1,CD47,SLC2A1,DOCK10,CD274,MT-ND4,EHD1,BCL3,SAT1,MARCKS,ACOD1,DDIT4,SPP1,B4GALT5,RND1,HK2,SOCS3,CDK5R1,NR4A3,PGK1,PROK2,NFKB1,MAPK6,IFITM2,SIRT2,MARCKSL1,FAS,TGFB1,NGP,NFKB2,HSP90AA1,IL1A,VASP,IRAK3,IL10,SOD2,HP,BATF,CHIL1</t>
  </si>
  <si>
    <t xml:space="preserve">ATP6V1D,PTPRJ,IL4RA,AP3S1,RUBCNL,C3,RAB10,NCF4,MILR1,CD9,RHOV,IFITM3,C9ORF72,MSN,TM9SF4,VPS4B,OLR1,ARF2,RHOB,SH3GL1,APP,PLK2,CHIC2,CYFIP1,ACTG1,HMOX1,CD47,SIGLECE,CYBA,ATP6V1E1,LRP10,STX6,EHD1,PTPN1,SLC11A1,CDK5R1,NR4A3,RAB7,RAB11FIP1,SIRT2,RAC2,TGFB1,ADORA2B,FCER1G,HCK,EZR,MAPKAPK2</t>
  </si>
  <si>
    <t xml:space="preserve">PTPRJ,IL4RA,EGLN3,RPS6KA2,GNA13,TPD52,KRAS,ANXA7,GOLGB1,SAV1,RAB10,CSF2RA,CFLAR,CD9,TNFRSF1B,IFITM3,MSN,STAT3,NEU1,NAMPT,ZFP703,RGCC,APP,ARG2,SELENOK,TSPO,FOSL1,NOS2,HMOX1,PTGES,MAFG,CD47,CD274,CYBA,SAT1,SLC11A1,SQSTM1,NR4A3,PROK2,TARM1,SIRT2,CDKN2D,RAC2,MARCKSL1,TXNRD1,FTH1,FAS,TGFB1,ADORA2B,EBI3,HCK,PLAC8,PRDX1,IL1A,CKS2,IL10,SOD2,CSF3</t>
  </si>
  <si>
    <t xml:space="preserve">KDM6B,ZC3H12A,MT-CO1,RBPMS,CFL1,RHOB,APP,ABCC1,SELENOK,KLF2,FOSL1,HMOX1,GCLM,TXN1,SQSTM1,NR4A3,NFKB1,SIRT2,TXNRD1,PRDX1,IL1A,PRDX5,SOD2,LCN2</t>
  </si>
  <si>
    <t xml:space="preserve">PTPRJ,RPS6KA2,KRAS,C3,SGMS2,ZC3H12A,ICAM1,C9ORF72,MAP2K3,PARP14,STAT3,MAP4K4,FAM20C,NADK,APP,PLK2,PFKP,TXN1,SEPHS2,HK2,PTPN1,SOCS3,CDK5R1,SQSTM1,PGK1,PFKL,GK,MAPK6,MAP3K8,SIRT2,CDKN2D,IKBKE,RIOK3,FAS,TGFB1,SLCO3A1,HCK,HSP90AA1,PWP1,CKS2,SH3BP5,PFKFB3,IRAK3,MAPKAPK2,CHIL1,CSF3</t>
  </si>
  <si>
    <t xml:space="preserve">PTPRJ,GNA13,ING1,CLIC4,ZC3H12A,BSG,ICAM1,SGPL1,CD9,MAP2K3,MSN,CFL1,STAT3,ZFP703,RHOB,RFFL,RGCC,ACTR3,APP,PLK2,ABCC1,SELENOK,TSPO,ACTG1,SCHIP1,HMOX1,CD47,DOCK10,CD274,DDIT4,SPP1,RND1,CDK5R1,NR4A3,RAC2,FAS,TGFB1,ADORA2B,FCER1G,HSP90AA1,FURIN,IL1A,IL1RN,CCL4,SOD2,SAA3,LCN2</t>
  </si>
  <si>
    <t xml:space="preserve">PTPRJ,IL4RA,RPS6KA2,UBE2A,GNA13,TPD52,KRAS,ANXA7,CTSC,UBB,SAV1,C3,RAPH1,CLIC4,KDM6B,SGMS2,ZC3H12A,MT-CO1,RAB10,BSG,ICAM1,SLC39A1,SGPL1,CFLAR,CD9,TNFRSF1B,CYBB,ARID5A,C9ORF72,RSAD2,MAP2K3,MSN,CFL1,VPS4B,STAT3,NEU1,MAP4K4,FAM20C,ZFP703,RHOB,DLEU2,ST3GAL1,RGCC,ACTR3,APP,PLK2,ABCC1,CTSZ,ARG2,KLF2,SLC9A8,TET2,TSPO,FOSL1,CYFIP1,RELB,ACTG1,SCHIP1,HMOX1,MAFG,CD47,SLC2A1,DOCK10,CD274,LRP10,MT-ND4,EHD1,BCL3,SAT1,MARCKS,ACOD1,DDIT4,SPP1,B4GALT5,RND1,CDC42EP2,HK2,SOCS3,CDK5R1,NR4A3,PGK1,PROK2,NFKB1,DGAT2,MAPK6,IFITM2,BCL2A1D,SIRT2,RAC2,MARCKSL1,TXNRD1,CASP4,FAS,TGFB1,NGP,NFKB2,FCER1G,HCK,RILPL2,HSP90AA1,FURIN,IL1A,EZR,VASP,IL1RN,IRAK3,MAPKAPK2,IL10,SOD2,HP,BATF,CHIL1,CSF3,LCN2</t>
  </si>
  <si>
    <t xml:space="preserve">IRF5,ZC3H12A,IFIT1,IFITM3,RSAD2,CFL1,IFNGR2,GBP2,TRIM30A,IFITM6,SELENOK,BCL3,DDIT4,ISG20,TRIM30B,NFKB1,IFITM2,IKBKE,RIOK3,TGFB1,HSP90AA1,IRAK3,LCN2</t>
  </si>
  <si>
    <t xml:space="preserve">ZC3H12A,ERBIN,RSAD2,PARP14,ZNRF1,GBP2,PIK3AP1,TRIM30A,APP,ARG2,SELENOK,FOSL1,CD274,ZDHHC18,CYBA,ACOD1,TRIM30B,SLC15A3,SIRT2,TNIP1,IKBKE,CASP4,RIOK3,TGFB1,HSP90AA1,IRAK3,MAPKAPK2</t>
  </si>
  <si>
    <t xml:space="preserve">PTPRJ,IL4RA,RPS6KA2,UBE2A,GNA13,KRAS,ANXA7,CTSC,UBB,SAV1,C3,RAPH1,CLIC4,KDM6B,SGMS2,ZC3H12A,MT-CO1,RAB10,BSG,ICAM1,SLC39A1,SGPL1,CFLAR,CD9,TNFRSF1B,CYBB,ARID5A,C9ORF72,MAP2K3,CFL1,VPS4B,STAT3,NEU1,MAP4K4,FAM20C,RHOB,DLEU2,RGCC,ACTR3,APP,PLK2,ABCC1,CTSZ,ARG2,KLF2,TET2,TSPO,FOSL1,CYFIP1,ACTG1,SCHIP1,HMOX1,MAFG,CD47,SLC2A1,DOCK10,CD274,MT-ND4,EHD1,BCL3,SAT1,MARCKS,ACOD1,DDIT4,SPP1,B4GALT5,RND1,HK2,SOCS3,CDK5R1,NR4A3,PGK1,PROK2,NFKB1,MAPK6,IFITM2,SIRT2,MARCKSL1,TXNRD1,FAS,TGFB1,NGP,NFKB2,HSP90AA1,FURIN,IL1A,VASP,IL1RN,IRAK3,IL10,SOD2,HP,BATF,CHIL1,CSF3,LCN2</t>
  </si>
  <si>
    <t xml:space="preserve">ATP6V1D,IL4RA,AP3S1,ANXA7,UBB,MREG,GOLGB1,ING1,ARRDC4,ZC3H12A,RAB10,BSG,BBC3,MILR1,ERBIN,C9ORF72,RSAD2,MSN,TM9SF4,CFL1,HERPUD1,VPS4B,GBP2,STAT3,STOM,HCAR2,FYB,TRIM30A,ARF2,MAP4K4,RHOB,RFFL,NADK,SH3GL1,ACTR3,APP,PLK2,SELENOK,TSPO,CHIC2,NOS2,CYFIP1,ACTG1,STEAP4,HMOX1,ZDHHC18,CYBA,ATP6V1E1,STX6,EHD1,BCL3,MARCKS,TXN1,HK2,PTPN1,SLC11A1,CDK5R1,SQSTM1,NR4A3,TRIM30B,RAB7,PFKL,SLC15A3,RAB11FIP1,GRAMD1A,SIRT2,RAC2,FTH1,TGFB1,ADORA2B,FCER1G,RILPL2,HSP90AA1,IL1A,EZR,IL1RN,LCN2</t>
  </si>
  <si>
    <t xml:space="preserve">PTPRJ,IRF5,RPS6KA2,RNF19B,KRAS,CRTC2,CTSC,UBB,ING1,SAV1,C3,KDM6B,ZC3H12A,ICAM1,BBC3,NFE2,CFLAR,TNFRSF1B,ARID5A,C9ORF72,NFYB,MAP2K3,MSN,PARP14,RBPMS,CFL1,HERPUD1,STAT3,BIRC3,HCAR2,ACSL5,TRIM30A,NAMPT,ZFP703,RFFL,RGCC,ACTR3,APP,PLK2,CTSZ,MLLT6,KLF2,ZFP292,CSTB,TET2,TSPO,FOSL1,NOS2,CYFIP1,RELB,GAPDH,RNF19A,MAFG,A530032D15RIK,CD274,PLGRKT,EIF1,RYBP,BCL3,DDIT4,SPP1,TXN1,PTPN1,SLC11A1,SOCS3,CDK5R1,SQSTM1,CPEB4,NR4A3,TRIM30B,RAB7,NFKB1,EIF4EBP1,DGAT2,GK,KMT5A,SIRT2,LIPG,TNIP1,IKBKE,REL,FAS,TGFB1,SLCO3A1,NFKB2,ADORA2B,PLAC8,HSP90AA1,FURIN,PWP1,IL1A,CKS2,PRDX5,SH3BP5,EZR,IRAK3,MAPKAPK2,IL10,SOD2,BATF,CHIL1,CSF3</t>
  </si>
  <si>
    <t xml:space="preserve">PTPRJ,IRF5,RNF19B,KRAS,CRTC2,CTSC,UBB,ING1,C3,KDM6B,ZC3H12A,ICAM1,BBC3,TNFRSF1B,ARID5A,NFYB,MAP2K3,MSN,PARP14,RBPMS,CFL1,STAT3,BIRC3,TRIM30A,NAMPT,RGCC,ACTR3,APP,PLK2,MLLT6,KLF2,ZFP292,TET2,FOSL1,RELB,RNF19A,MAFG,CD274,PLGRKT,EIF1,RYBP,BCL3,SPP1,TXN1,PTPN1,SLC11A1,SQSTM1,NR4A3,TRIM30B,RAB7,NFKB1,SIRT2,TNIP1,REL,FAS,TGFB1,SLCO3A1,NFKB2,PLAC8,HSP90AA1,PWP1,IL1A,EZR,IL10,SOD2,BATF,CHIL1,CSF3</t>
  </si>
  <si>
    <t xml:space="preserve">CTSC,UBB,MCL1,ICAM1,SGPL1,BBC3,CFLAR,TNFRSF1B,HERPUD1,ACSL5,RFFL,APP,SELENOK,HMOX1,GCLM,BCL3,DDIT4,PTPN1,BCL2A1A,BCL2A1D,CDKN2D,IKBKE,FAS,TGFB1,IL1A,IL10,SOD2,LCN2</t>
  </si>
  <si>
    <t xml:space="preserve">PTPRJ,AP3S1,C3,NCF4,CD9,RHOV,IFITM3,C9ORF72,TM9SF4,ACSL5,OLR1,SH3GL1,APP,PLK2,ABCC1,ARG2,ACTG1,CD47,SLC2A1,SIGLECE,CYBA,LRP10,EHD1,PTPN1,SLC11A1,RAB7,SLC15A3,SIRT2,TGFB1,FCER1G,HCK,EZR,MAPKAPK2,LCN2</t>
  </si>
  <si>
    <t xml:space="preserve">ATP6V1D,AP3S1,ANXA7,GOLGB1,ING1,ARRDC4,C3,ZC3H12A,RAB10,BSG,ERBIN,C9ORF72,RSAD2,MSN,TM9SF4,CFL1,HERPUD1,VPS4B,GBP2,STAT3,STOM,HCAR2,ACSL5,FYB,TRIM30A,ARF2,MAP4K4,RHOB,RFFL,NADK,ACTR3,APP,PLK2,ABCC1,SELENOK,TSPO,NOS2,ACTG1,PTGES,SLC2A1,ZDHHC18,LRP10,STX6,EHD1,BCL3,MARCKS,SPP1,TXN1,HK2,PTPN1,CDK5R1,SQSTM1,TRIM30B,RAB7,PFKL,SLC15A3,DGAT2,RAB11FIP1,GRAMD1A,LIPG,IKBKE,TGFB1,SLCO3A1,FCER1G,RILPL2,HSP90AA1,FURIN,IL1A,EZR,IL1RN</t>
  </si>
  <si>
    <t xml:space="preserve">ATP6V1D,ANXA7,CLIC4,ICAM1,BBC3,TM9SF4,HERPUD1,MAP4K4,NADK,APP,SELENOK,SLC9A8,STEAP4,HMOX1,MAFG,GCLM,CYBA,ATP6V1E1,SPP1,TXN1,HK2,SLC11A1,RAB7,DGAT2,MARCKSL1,TXNRD1,FTH1,TGFB1,PRDX1,IL1A,PRDX5,SOD2,LCN2</t>
  </si>
  <si>
    <t xml:space="preserve">PTPRJ,IRF5,RPS6KA2,RNF19B,KRAS,CRTC2,CTSC,UBB,ING1,SAV1,C3,KDM6B,ZC3H12A,ICAM1,BBC3,NFE2,CFLAR,TNFRSF1B,ARID5A,C9ORF72,NFYB,MAP2K3,MSN,PARP14,RBPMS,CFL1,HERPUD1,STAT3,BIRC3,TRIM30A,NAMPT,ZFP703,RFFL,RGCC,ACTR3,APP,PLK2,CTSZ,MLLT6,KLF2,ZFP292,CSTB,TET2,TSPO,FOSL1,NOS2,CYFIP1,RELB,GAPDH,RNF19A,MAFG,CD47,A530032D15RIK,CD274,PLGRKT,EIF1,RYBP,BCL3,DDIT4,SPP1,TXN1,PTPN1,SLC11A1,SOCS3,CDK5R1,SQSTM1,CPEB4,NR4A3,TRIM30B,RAB7,NFKB1,EIF4EBP1,DGAT2,KMT5A,SIRT2,LIPG,TNIP1,IKBKE,REL,FAS,TGFB1,SLCO3A1,NFKB2,PLAC8,HSP90AA1,FURIN,PWP1,IL1A,CKS2,PRDX5,SH3BP5,EZR,IRAK3,MAPKAPK2,IL10,SOD2,BATF,CHIL1,CSF3</t>
  </si>
  <si>
    <t xml:space="preserve">RNF19B,UBB,MCL1,ZC3H12A,TNFRSF1B,C9ORF72,MSN,STAT3,HCAR2,ACSL5,TECPR1,TRIM30A,NAMPT,APP,PLK2,TSPO,NOS2,HMOX1,RNF19A,RYBP,DDIT4,PTPN1,SLC11A1,SQSTM1,TRIM30B,RAB7,QSOX1,SIRT2,IKBKE,HSP90AA1,FURIN,EZR,IRAK3,MAPKAPK2,IL10</t>
  </si>
  <si>
    <t xml:space="preserve">PTPRJ,GNA13,ING1,CLIC4,ZC3H12A,BSG,ICAM1,CD9,MAP2K3,MSN,STAT3,ZFP703,RHOB,RFFL,RGCC,ACTR3,APP,PLK2,ABCC1,SELENOK,ACTG1,HMOX1,CD47,DOCK10,CD274,NR4A3,RAC2,FAS,TGFB1,ADORA2B,FURIN,IL1A,IL1RN,SOD2,LCN2</t>
  </si>
  <si>
    <t xml:space="preserve">PTPRJ,RPS6KA2,GNA13,KRAS,ANXA7,UBB,SAV1,CLIC4,ZC3H12A,ICAM1,SGPL1,CD9,TNFRSF1B,ERBIN,MSN,TM9SF4,CFL1,STAT3,TAPBP,HCAR2,MAP4K4,NAMPT,RHOB,NADK,SH3GL1,ACTR3,APP,PLK2,ABCC1,MLLT6,KLF2,SLC9A8,TSPO,NOS2,CYFIP1,SCHIP1,HMOX1,GAPDH,GCLM,CYBA,MARCKS,SPP1,B4GALT5,DSTN,CDC42EP2,HK2,SLC11A1,CDK5R1,SQSTM1,RAB7,PFKL,DGAT2,RAB11FIP1,SIRT2,FPR1,IKBKE,TGFB1,ADORA2B,FCER1G,HCK,HSP90AA1,FURIN,EZR,VASP,IL1RN,MAPKAPK2,IL10,CCL4,SOD2,CSF3</t>
  </si>
  <si>
    <t xml:space="preserve">ERBIN,RSAD2,ZNRF1,GBP2,PIK3AP1,TRIM30A,APP,FOSL1,ZDHHC18,CYBA,TRIM30B,SLC15A3,SIRT2,TNIP1,CASP4,RIOK3,HSP90AA1,IRAK3,MAPKAPK2</t>
  </si>
  <si>
    <t xml:space="preserve">PTPRJ,GNA13,ING1,CLIC4,ZC3H12A,BSG,ICAM1,CD9,MAP2K3,MSN,CFL1,STAT3,ZFP703,RHOB,RFFL,RGCC,ACTR3,APP,PLK2,ABCC1,SELENOK,ACTG1,HMOX1,CD47,DOCK10,CD274,NR4A3,RAC2,FAS,TGFB1,ADORA2B,FURIN,IL1A,IL1RN,SOD2,LCN2</t>
  </si>
  <si>
    <t xml:space="preserve">PTPRJ,IL4RA,IRF5,RPS6KA2,KRAS,ANXA7,CRTC2,ING1,ARRDC4,SAV1,C3,KDM6B,ZC3H12A,BSG,NFE2,CFLAR,TNFRSF1B,CYBB,ARID5A,ERBIN,RSAD2,NFYB,MAP2K3,MSN,PARP14,RBPMS,STAT3,TAPBP,OLR1,TRIM30A,NAMPT,ZFP703,RGCC,ACTR3,APP,CTSZ,MLLT6,ARG2,SELENOK,KLF2,ZFP292,TET2,TSPO,FOSL1,NOS2,CYFIP1,RELB,ACTG1,HMOX1,GAPDH,MAFG,CD47,A530032D15RIK,CD274,AFF1,PNRC1,PLGRKT,CYBA,EIF1,RYBP,BCL3,SPP1,TXN1,SLC11A1,CDK5R1,SQSTM1,CPEB4,NR4A3,TRIM30B,NFKB1,EIF4EBP1,TARM1,KMT5A,SIRT2,TNIP1,IKBKE,REL,CASP4,RIOK3,TGFB1,NFKB2,ADORA2B,FCER1G,PLAC8,HSP90AA1,FURIN,PWP1,IL1A,CKS2,PRDX5,EZR,IRAK3,MAPKAPK2,IL10,CCL4,SOD2,BATF,CHIL1,CSF3,LCN2</t>
  </si>
  <si>
    <t xml:space="preserve">AP3S1,ANXA7,ING1,ARRDC4,C3,ZC3H12A,RAB10,BSG,SLC44A1,RSAD2,TM9SF4,CFL1,HERPUD1,VPS4B,STAT3,HCAR2,ACSL5,ARF2,MAP4K4,RHOB,RFFL,NADK,APP,ABCC1,ARG2,SELENOK,TSPO,NOS2,PTGES,CD47,SLC2A1,LRP10,STX6,EHD1,BCL3,MARCKS,SPP1,TXN1,HK2,PTPN1,SLC11A1,SQSTM1,NR4A3,RAB7,PFKL,SLC15A3,RAB11FIP1,GRAMD1A,LIPG,TGFB1,SLCO3A1,ADORA2B,FCER1G,RILPL2,HSP90AA1,FURIN,IL1A,EZR,IL1RN</t>
  </si>
  <si>
    <t xml:space="preserve">MT-ATP6,EGLN3,MT-CO1,BBC3,CFLAR,CYBB,TM9SF4,STAT3,RGCC,NOS2,HMOX1,SLC2A1,MT-ND4,DDIT4,HK2,CPEB4,PGK1,EIF4EBP1,SIRT2,FAS,TGFB1,IL1A,SOD2</t>
  </si>
  <si>
    <t xml:space="preserve">negative regulation of cytokine production</t>
  </si>
  <si>
    <t xml:space="preserve">GO:0001818</t>
  </si>
  <si>
    <t xml:space="preserve">ZC3H12A,ERBIN,TRIM30A,RGCC,ARG2,KLF2,TSPO,RELB,HMOX1,CD274,BCL3,SLC11A1,NFKB1,REL,TGFB1,FURIN,EZR,IRAK3,IL10</t>
  </si>
  <si>
    <t xml:space="preserve">IL4RA,GNA13,C3,CLIC4,KDM6B,ZC3H12A,BSG,CFLAR,CD9,CYBB,CFL1,VPS4B,STAT3,FAM20C,RHOB,RGCC,PLK2,KLF2,SLC9A8,ACTG1,HMOX1,CD47,EHD1,BCL3,SAT1,HK2,CDK5R1,NR4A3,PGK1,PROK2,TXNRD1,TGFB1,NGP,NFKB2,FURIN,IL1A,VASP,IL10,CHIL1</t>
  </si>
  <si>
    <t xml:space="preserve">PTPRJ,IRF5,ANXA7,RAB10,BSG,ICAM1,CFLAR,CD9,CYBB,ERBIN,CFL1,HERPUD1,STAT3,APP,ABCC1,KLF2,TSPO,FOSL1,CYFIP1,HMGCS1,SLC2A1,GCLM,MARCKS,TXN1,PTPN1,SOCS3,CDK5R1,CPEB4,NR4A3,NFKB1,EIF4EBP1,RIOK3,TGFB1,ADORA2B,FCER1G,HSP90AA1,IL1A,EZR,IRAK3,IL10</t>
  </si>
  <si>
    <t xml:space="preserve">IL4RA,METRNL,KRAS,UBB,KDM6B,BSG,CFLAR,STAT3,HCAR2,MLLT6,KLF2,TET2,HMOX1,PTGES,SLC2A1,DOCK10,SPP1,SLC11A1,SQSTM1,NR4A3,RAB7,BCL2A1A,RAC2,FAS,TGFB1,FCER1G,PLAC8,PRDX1,IL1A,PRDX5,IL1RN,SOD2,LCN2</t>
  </si>
  <si>
    <t xml:space="preserve">ERBIN,RSAD2,ZNRF1,GBP2,PIK3AP1,TRIM30A,APP,FOSL1,CD274,ZDHHC18,CYBA,ACOD1,TRIM30B,SLC15A3,SIRT2,TNIP1,IKBKE,CASP4,RIOK3,HSP90AA1,IRAK3,MAPKAPK2</t>
  </si>
  <si>
    <t xml:space="preserve">PTPRJ,IL4RA,IRF5,RPS6KA2,KRAS,ANXA7,CRTC2,ING1,ARRDC4,SAV1,C3,KDM6B,ZC3H12A,BSG,ICAM1,NFE2,CFLAR,TNFRSF1B,CYBB,ARID5A,ERBIN,RSAD2,NFYB,MAP2K3,MSN,PARP14,RBPMS,STAT3,TAPBP,ACSL5,OLR1,TRIM30A,NAMPT,ZFP703,RGCC,ACTR3,APP,CTSZ,MLLT6,ARG2,SELENOK,KLF2,ZFP292,TET2,TSPO,FOSL1,NOS2,CYFIP1,RELB,ACTG1,HMOX1,GAPDH,MAFG,CD47,A530032D15RIK,CD274,AFF1,PNRC1,PLGRKT,CYBA,EIF1,RYBP,BCL3,SPP1,TXN1,SLC11A1,CDK5R1,SQSTM1,CPEB4,NR4A3,TRIM30B,NFKB1,EIF4EBP1,DGAT2,TARM1,KMT5A,SIRT2,TNIP1,IKBKE,REL,CASP4,RIOK3,TGFB1,NFKB2,ADORA2B,FCER1G,PLAC8,HSP90AA1,FURIN,PWP1,IL1A,CKS2,PRDX5,EZR,IRAK3,MAPKAPK2,IL10,CCL4,SOD2,BATF,CHIL1,CSF3,LCN2</t>
  </si>
  <si>
    <t xml:space="preserve">PTPRJ,GNA13,ING1,CLIC4,ZC3H12A,BSG,ICAM1,SGPL1,CD9,MAP2K3,MSN,CFL1,STAT3,ZFP703,RHOB,RFFL,RGCC,ACTR3,APP,PLK2,ABCC1,SELENOK,TSPO,ACTG1,SCHIP1,HMOX1,CD47,DOCK10,CD274,DDIT4,SPP1,DSTN,RND1,CDK5R1,NR4A3,RAC2,FAS,TGFB1,ADORA2B,FCER1G,HSP90AA1,FURIN,IL1A,IL1RN,CCL4,SOD2,SAA3,LCN2</t>
  </si>
  <si>
    <t xml:space="preserve">PTPRJ,IL4RA,ANXA7,C3,ZC3H12A,BSG,MSN,TM9SF4,VPS4B,HCAR2,ACSL5,RGCC,NADK,SH3GL1,APP,PLK2,MLLT6,TSPO,PTGES,CD47,CYBA,EHD1,SPP1,SLC11A1,NR4A3,RAB7,LIPG,TGFB1,ADORA2B,FCER1G,HSP90AA1,IL1A,EZR,LCN2</t>
  </si>
  <si>
    <t xml:space="preserve">MT-ATP6,METRNL,EGLN3,UBE2A,KRAS,ANXA7,MT-CO1,BBC3,CFLAR,CYBB,TM9SF4,STAT3,RHOB,RGCC,APP,TSPO,FOSL1,NOS2,CYFIP1,RELB,HMOX1,SLC2A1,MT-ND4,BCL3,DDIT4,TXN1,HK2,CPEB4,PGK1,NFKB1,EIF4EBP1,SIRT2,CDKN2D,FAS,TGFB1,PLAC8,HSP90AA1,IL1A,SOD2,CHIL1</t>
  </si>
  <si>
    <t xml:space="preserve">pyridine nucleotide metabolic process</t>
  </si>
  <si>
    <t xml:space="preserve">GO:0019362</t>
  </si>
  <si>
    <t xml:space="preserve">STAT3,NAMPT,NADK,APP,PFKP,GAPDH,DDIT4,TPI1,HK2,PGK1,PFKL,PGAM1,LDHA,TXNRD1,PRDX5</t>
  </si>
  <si>
    <t xml:space="preserve">nicotinamide nucleotide metabolic process</t>
  </si>
  <si>
    <t xml:space="preserve">GO:0046496</t>
  </si>
  <si>
    <t xml:space="preserve">EGLN3,MT-CO1,BBC3,CFLAR,CYBB,TM9SF4,STAT3,RGCC,NOS2,HMOX1,SLC2A1,MT-ND4,DDIT4,HK2,CPEB4,PGK1,EIF4EBP1,SIRT2,TGFB1,IL1A,SOD2</t>
  </si>
  <si>
    <t xml:space="preserve">ATP6V1D,IL4RA,AP3S1,ANXA7,UBB,MREG,ING1,ZC3H12A,RAB10,MILR1,C9ORF72,MSN,TM9SF4,CFL1,HERPUD1,VPS4B,STAT3,ARF2,MAP4K4,RHOB,RFFL,NADK,SH3GL1,APP,SELENOK,CYFIP1,ACTG1,STEAP4,HMOX1,CYBA,ATP6V1E1,STX6,EHD1,BCL3,MARCKS,TXN1,PTPN1,SLC11A1,CDK5R1,SQSTM1,NR4A3,RAB7,GRAMD1A,SIRT2,RAC2,TGFB1,ADORA2B,FCER1G,RILPL2,HSP90AA1,EZR,LCN2</t>
  </si>
  <si>
    <t xml:space="preserve">EGLN3,MT-CO1,BBC3,CFLAR,CYBB,TM9SF4,STAT3,RGCC,NOS2,HMOX1,SLC2A1,MT-ND4,DDIT4,HK2,PGK1,EIF4EBP1,SIRT2,TGFB1,IL1A,SOD2</t>
  </si>
  <si>
    <t xml:space="preserve">ERBIN,RSAD2,ZNRF1,GBP2,PIK3AP1,TRIM30A,APP,FOSL1,ZDHHC18,CYBA,SLC15A3,SIRT2,TNIP1,CASP4,RIOK3,IRAK3,MAPKAPK2</t>
  </si>
  <si>
    <t xml:space="preserve">actin cytoskeleton organization</t>
  </si>
  <si>
    <t xml:space="preserve">GO:0030036</t>
  </si>
  <si>
    <t xml:space="preserve">KRAS,ICAM1,CFLAR,RHOV,C9ORF72,CFL1,RHOB,TPM3,RGCC,ACTR3,CYFIP1,ACTG1,CD47,MARCKS,DSTN,RND1,CDC42EP2,PTPN1,CDK5R1,RAC2,MARCKSL1,CASP4,TGFB1,HCK,IL1A,EZR,VASP,CSF3</t>
  </si>
  <si>
    <t xml:space="preserve">IL4RA,IRF5,KRAS,CSF2RA,TNFRSF1B,IFITM3,PARP14,IFNGR2,STAT3,RFFL,IFITM6,FOSL1,IFITM2,IKBKE,CASP4,FAS,EBI3,FCER1G,IL1A,IL1RN,IRAK3,CCL4,CSF3</t>
  </si>
  <si>
    <t xml:space="preserve">PTPRJ,GNA13,C3,CLIC4,ZC3H12A,BSG,SGPL1,CFLAR,CYBB,VPS4B,STAT3,RHOB,RGCC,PLK2,KLF2,FOSL1,ACTG1,HMOX1,CD47,SAT1,HK2,SOCS3,PGK1,PROK2,TGFB1,NGP,IL1A,IL10,SOD2,CHIL1</t>
  </si>
  <si>
    <t xml:space="preserve">pyridine-containing compound metabolic process</t>
  </si>
  <si>
    <t xml:space="preserve">GO:0072524</t>
  </si>
  <si>
    <t xml:space="preserve">IL4RA,CTSC,ING1,SAV1,ZC3H12A,MILR1,CD9,TNFRSF1B,ERBIN,TRIM30A,RGCC,ACTR3,APP,PLK2,ARG2,KLF2,TSPO,RELB,HMOX1,CD274,CYBA,BCL3,SLC11A1,PGK1,NFKB1,RAB11FIP1,TARM1,SIRT2,REL,FAS,TGFB1,NGP,ADORA2B,PLAC8,FURIN,EZR,IRAK3,IL10</t>
  </si>
  <si>
    <t xml:space="preserve">PTPRJ,ZC3H12A,BSG,ICAM1,MAP2K3,CFL1,STAT3,ZFP703,RHOB,ACTR3,APP,PLK2,ABCC1,SELENOK,ACTG1,HMOX1,CD47,CD274,NR4A3,RAC2,TGFB1,ADORA2B,FURIN,IL1A,SOD2,LCN2</t>
  </si>
  <si>
    <t xml:space="preserve">PTPRJ,AP3S1,C3,NCF4,CD9,RHOV,IFITM3,C9ORF72,TM9SF4,OLR1,SH3GL1,APP,PLK2,ACTG1,CD47,SIGLECE,CYBA,LRP10,EHD1,PTPN1,SLC11A1,RAB7,SIRT2,TGFB1,FCER1G,HCK,EZR,MAPKAPK2</t>
  </si>
  <si>
    <t xml:space="preserve">PTPRJ,IL4RA,TPD52,ZC3H12A,ICAM1,TNFRSF1B,RSAD2,MSN,STAT3,ST3GAL1,ARG2,SELENOK,CEACAM11,RELB,CD47,DOCK10,CD274,BCL3,SLC11A1,TARM1,BCL2A1D,RAC2,FAS,TGFB1,EBI3,FCER1G,HSP90AA1,PRDX1,IL1A,IL10,BATF</t>
  </si>
  <si>
    <t xml:space="preserve">IFITM3,PARP14,IFNGR2,GBP2,ACTR3,IFITM6,NOS2,ACTG1,GAPDH,CD47,CDC42EP2,SLC11A1,IFITM2,CCL4</t>
  </si>
  <si>
    <t xml:space="preserve">IL4RA,ZC3H12A,ICAM1,MILR1,STAT3,ST3GAL1,APP,RELB,HMOX1,DOCK10,BCL3,SLC11A1,NR4A3,RAC2,TGFB1,ADORA2B,FCER1G,IL10,BATF</t>
  </si>
  <si>
    <t xml:space="preserve">PTPRJ,GNA13,C3,CLIC4,ZC3H12A,BSG,SGPL1,CFLAR,CYBB,VPS4B,STAT3,RHOB,RGCC,PLK2,KLF2,FOSL1,ACTG1,HMOX1,CD47,SAT1,HK2,SOCS3,PGK1,PROK2,TGFB1,NGP,IL1A,IL10,CHIL1</t>
  </si>
  <si>
    <t xml:space="preserve">PTPRJ,GNA13,KRAS,UBB,SAV1,C3,CLIC4,ZC3H12A,BSG,SGPL1,CYBB,CFL1,VPS4B,STAT3,RHOB,RGCC,PLK2,CTSZ,ARG2,KLF2,ACTG1,HMOX1,CD47,SAT1,MARCKS,SPP1,HK2,NR4A3,PGK1,PROK2,TGFB1,NGP,IL1A,VASP,IL10,CHIL1,LCN2</t>
  </si>
  <si>
    <t xml:space="preserve">PTPRJ,IL4RA,METRNL,RPS6KA2,GNA13,TPD52,KRAS,ANXA7,UBB,MREG,SAV1,MCL1,C3,RAPH1,CLIC4,KDM6B,ZC3H12A,RAB10,BSG,ICAM1,SGPL1,CFLAR,CD9,TNFRSF1B,ARID5A,C9ORF72,RSAD2,MSN,CFL1,VPS4B,STAT3,NEU1,MAP4K4,FAM20C,ZFP703,RHOB,DLEU2,ST3GAL1,RGCC,ACTR3,APP,PLK2,ABCC1,SELENOK,KLF2,SLC9A8,TET2,TSPO,CYFIP1,RELB,ACTG1,STEAP4,MAFG,DOCK10,EHD1,BCL3,MARCKS,DDIT4,SPP1,B4GALT5,RND1,SOCS3,CDK5R1,SQSTM1,NR4A3,PGK1,PROK2,WFDC21,MAPK6,BCL2A1D,SIRT2,RAC2,CASP4,GADD45B,FAS,TGFB1,NFKB2,FCER1G,HCK,PLAC8,RILPL2,HSP90AA1,PWP1,IL1A,EZR,VASP,IL10,SOD2,BATF,CSF3</t>
  </si>
  <si>
    <t xml:space="preserve">PTPRJ,ZC3H12A,BSG,ICAM1,MAP2K3,STAT3,ZFP703,RHOB,ACTR3,APP,PLK2,ABCC1,SELENOK,ACTG1,HMOX1,CD47,CD274,NR4A3,RAC2,TGFB1,ADORA2B,FURIN,IL1A,SOD2,LCN2</t>
  </si>
  <si>
    <t xml:space="preserve">PTPRJ,RNF19B,KRAS,CTSC,UBB,C3,ZC3H12A,ICAM1,BBC3,TNFRSF1B,ARID5A,MAP2K3,MSN,PARP14,CFL1,BIRC3,TRIM30A,APP,PLK2,KLF2,RNF19A,PLGRKT,BCL3,TXN1,PTPN1,SQSTM1,RAB7,SIRT2,TNIP1,FAS,TGFB1,SLCO3A1,HSP90AA1,EZR,CHIL1,CSF3</t>
  </si>
  <si>
    <t xml:space="preserve">PTPRJ,GNA13,KRAS,C3,CLIC4,ZC3H12A,BSG,SGPL1,CYBB,CFL1,VPS4B,STAT3,RHOB,RGCC,PLK2,CTSZ,KLF2,ACTG1,HMOX1,CD47,SAT1,HK2,NR4A3,PGK1,PROK2,TGFB1,NGP,IL1A,VASP,IL10,CHIL1,LCN2</t>
  </si>
  <si>
    <t xml:space="preserve">AP3S1,ANXA7,ING1,ARRDC4,ZC3H12A,RAB10,BSG,ERBIN,RSAD2,TM9SF4,CFL1,HERPUD1,VPS4B,GBP2,STAT3,STOM,HCAR2,ARF2,MAP4K4,RHOB,RFFL,NADK,ACTR3,APP,SELENOK,TSPO,NOS2,ZDHHC18,STX6,EHD1,BCL3,MARCKS,TXN1,HK2,PTPN1,CDK5R1,SQSTM1,RAB7,PFKL,SLC15A3,RAB11FIP1,TGFB1,RILPL2,HSP90AA1,IL1A,IL1RN</t>
  </si>
  <si>
    <t xml:space="preserve">PTPRJ,IL4RA,C3,MSN,VPS4B,SH3GL1,APP,PLK2,ACTG1,HMOX1,CD47,SIGLECE,CYBA,EHD1,PTPN1,SLC11A1,CDK5R1,RAB7,SIRT2,RAC2,TGFB1,ADORA2B,FCER1G,HCK,EZR</t>
  </si>
  <si>
    <t xml:space="preserve">PTPRJ,ANXA7,CRTC2,CLIC4,ICAM1,BBC3,TM9SF4,HERPUD1,STAT3,MAP4K4,NADK,APP,MLLT6,SELENOK,SLC9A8,TSPO,STEAP4,HMOX1,MAFG,GCLM,CYBA,EHD1,SPP1,HK2,SLC11A1,RAB7,DGAT2,GK,LIPG,MARCKSL1,FTH1,TGFB1,IL1A,SOD2,LCN2</t>
  </si>
  <si>
    <t xml:space="preserve">reactive nitrogen species metabolic process</t>
  </si>
  <si>
    <t xml:space="preserve">GO:2001057</t>
  </si>
  <si>
    <t xml:space="preserve">ZC3H12A,ICAM1,APP,KLF2,TSPO,NOS2,CD47,HSP90AA1,PRDX5,IL10,SOD2</t>
  </si>
  <si>
    <t xml:space="preserve">PTPRJ,IL4RA,EGLN3,RPS6KA2,GNA13,TPD52,KRAS,SAV1,CSF2RA,CFLAR,CD9,TNFRSF1B,IFITM3,STAT3,NEU1,NAMPT,ZFP703,RGCC,APP,ARG2,SELENOK,TSPO,FOSL1,NOS2,HMOX1,PTGES,MAFG,CD47,CD274,CYBA,SAT1,NR4A3,TARM1,SIRT2,CDKN2D,RAC2,MARCKSL1,FTH1,FAS,TGFB1,ADORA2B,HCK,PLAC8,IL1A,IL10,SOD2,CSF3</t>
  </si>
  <si>
    <t xml:space="preserve">ERBIN,RSAD2,PARP14,ZNRF1,GBP2,PIK3AP1,TRIM30A,APP,FOSL1,ZDHHC18,CYBA,TRIM30B,SLC15A3,SIRT2,TNIP1,IKBKE,CASP4,RIOK3,TGFB1,HSP90AA1,IRAK3,MAPKAPK2</t>
  </si>
  <si>
    <t xml:space="preserve">PTPRJ,IRF5,RAB10,BSG,ICAM1,CFLAR,CD9,CYBB,ERBIN,CFL1,HERPUD1,STAT3,APP,ABCC1,KLF2,TSPO,FOSL1,CYFIP1,HMGCS1,SLC2A1,GCLM,MARCKS,PTPN1,SOCS3,CPEB4,NR4A3,NFKB1,EIF4EBP1,TGFB1,ADORA2B,FCER1G,HSP90AA1,IL1A,EZR,IRAK3,IL10</t>
  </si>
  <si>
    <t xml:space="preserve">ERBIN,RSAD2,ZNRF1,GBP2,PIK3AP1,TRIM30A,APP,FOSL1,ZDHHC18,CYBA,TRIM30B,SLC15A3,SIRT2,TNIP1,IKBKE,CASP4,RIOK3,HSP90AA1,IRAK3,MAPKAPK2</t>
  </si>
  <si>
    <t xml:space="preserve">GNA13,C3,CLIC4,ZC3H12A,BSG,CYBB,VPS4B,STAT3,RHOB,RGCC,PLK2,KLF2,ACTG1,HMOX1,CD47,SAT1,HK2,PGK1,PROK2,TGFB1,NGP,IL1A,IL10,CHIL1</t>
  </si>
  <si>
    <t xml:space="preserve">PTPRJ,GNA13,C3,CLIC4,ZC3H12A,BSG,SGPL1,CYBB,VPS4B,STAT3,RHOB,RGCC,PLK2,KLF2,ACTG1,HMOX1,CD47,SAT1,HK2,PGK1,PROK2,TGFB1,NGP,IL1A,IL10,CHIL1</t>
  </si>
  <si>
    <t xml:space="preserve">IL4RA,ZC3H12A,ICAM1,TNFRSF1B,RSAD2,MSN,STAT3,ARG2,SELENOK,CEACAM11,RELB,CD47,CD274,BCL3,SLC11A1,TARM1,BCL2A1D,RAC2,FAS,TGFB1,EBI3,FCER1G,HSP90AA1,IL1A,BATF</t>
  </si>
  <si>
    <t xml:space="preserve">cellular response to lipopolysaccharide</t>
  </si>
  <si>
    <t xml:space="preserve">GO:0071222</t>
  </si>
  <si>
    <t xml:space="preserve">ZC3H12A,TNFRSF1B,ARID5A,MAP2K3,GBP2,TRIM30A,TSPO,NOS2,CD274,ACOD1,TRIM30B,NFKB1,TNIP1,NFKBIB,IL1A,IRAK3,IL10,CSF3</t>
  </si>
  <si>
    <t xml:space="preserve">regulation of pattern recognition receptor signaling pathway</t>
  </si>
  <si>
    <t xml:space="preserve">GO:0062207</t>
  </si>
  <si>
    <t xml:space="preserve">ERBIN,RSAD2,ZNRF1,GBP2,TRIM30A,APP,ZDHHC18,CYBA,SLC15A3,SIRT2,CASP4,RIOK3,IRAK3</t>
  </si>
  <si>
    <t xml:space="preserve">PTPRJ,IRF5,RAB10,BSG,ICAM1,CFLAR,CYBB,ERBIN,CFL1,STAT3,APP,ABCC1,KLF2,CYFIP1,SLC2A1,MARCKS,PTPN1,SOCS3,NR4A3,NFKB1,EIF4EBP1,TGFB1,ADORA2B,IL10</t>
  </si>
  <si>
    <t xml:space="preserve">PTPRJ,KRAS,UBB,MCL1,C3,ZC3H12A,ICAM1,BBC3,CFLAR,C9ORF72,MAP2K3,HERPUD1,PIK3AP1,TRIM30A,RFFL,ARHGEF3,APP,SELENOK,SCHIP1,GAPDH,BCL3,DDIT4,PTPN1,SQSTM1,TRIM30B,KMT5A,CDKN2D,TNIP1,IKBKE,REL,RIOK3,GADD45B,FAS,TGFB1,ADORA2B,NFKBIB,PRDX1,IL1A,EZR,IRAK3,IL10,CCL4,SOD2,CHIL1,CSF3</t>
  </si>
  <si>
    <t xml:space="preserve">IL4RA,ZC3H12A,ICAM1,MILR1,STAT3,ST3GAL1,RELB,HMOX1,DOCK10,BCL3,SLC11A1,NR4A3,RAC2,TGFB1,ADORA2B,FCER1G,IL10,BATF</t>
  </si>
  <si>
    <t xml:space="preserve">cellular response to molecule of bacterial origin</t>
  </si>
  <si>
    <t xml:space="preserve">GO:0071219</t>
  </si>
  <si>
    <t xml:space="preserve">PTPRJ,KRAS,CTSC,UBB,MCL1,C3,ZC3H12A,ICAM1,BBC3,CFLAR,RSAD2,MAP2K3,PARP14,ZNRF1,GBP2,STAT3,PIK3AP1,TRIM30A,ARHGEF3,APP,KLF2,CYFIP1,SCHIP1,GAPDH,CYBA,MARCKS,PTPN1,TRIM30B,NFKB1,SLC15A3,IKBKE,REL,CASP4,GADD45B,FAS,TGFB1,ADORA2B,FURIN,IL1A,IL10,CCL4,CHIL1,CSF3</t>
  </si>
  <si>
    <t xml:space="preserve">PTPRJ,KRAS,ANXA7,CTSC,UBB,MCL1,C3,ZC3H12A,ICAM1,BBC3,CFLAR,RSAD2,MAP2K3,PARP14,ZNRF1,GBP2,STAT3,HCAR2,PIK3AP1,TRIM30A,ARHGEF3,NADK,APP,PLK2,KLF2,CYFIP1,SCHIP1,GAPDH,CYBA,MARCKS,SPP1,PTPN1,SQSTM1,TRIM30B,NFKB1,SLC15A3,IKBKE,REL,CASP4,GADD45B,FAS,TGFB1,ADORA2B,FURIN,IL1A,IL10,CCL4,CHIL1,CSF3</t>
  </si>
  <si>
    <t xml:space="preserve">KRAS,MCL1,ZC3H12A,ICAM1,CFLAR,HERPUD1,RFFL,ST3GAL1,PLK2,ARG2,HMOX1,GAPDH,GCLM,BCL3,SPP1,PTPN1,CPEB4,NR4A3,PROK2,NFKB1,BCL2A1A,BCL2A1D,SIRT2,CDKN2D,FAS,FCER1G,HCK,PLAC8,PRDX5,IL1RN,IL10,SOD2,LCN2</t>
  </si>
  <si>
    <t xml:space="preserve">PTPRJ,RPS6KA2,UBE2A,UBE2D2A,RNF19B,KRAS,UBB,ARRDC4,C3,ZC3H12A,ICAM1,GGTA1,ARID5A,C9ORF72,MAP2K3,PARP14,ZNRF1,HERPUD1,BIRC3,TRIM30A,MAP4K4,FAM20C,KLHL24,RFFL,ST3GAL1,APP,PLK2,SELENOK,TET2,TSPO,NOS2,CISH,GAPDH,RNF19A,UBE2F,ZDHHC18,B4GALT5,TXN1,PTPN1,SOCS3,SQSTM1,TRIM30B,MAPK6,MAP3K8,SIRT2,ST6GALNAC4,TNIP1,IKBKE,RIOK3,FAS,TGFB1,SLCO3A1,HCK,HSP90AA1,PWP1,SH3BP5,IRAK3,MAPKAPK2,CHIL1,CSF3</t>
  </si>
  <si>
    <t xml:space="preserve">RUBCNL,ANXA7,MCL1,ZC3H12A,C9ORF72,VPS4B,STAT3,TECPR1,TRIM30A,NAMPT,WDFY3,PLK2,TSPO,HMOX1,HK2,SQSTM1,TRIM30B,RAB7,QSOX1,GRAMD1A,SIRT2,IL10</t>
  </si>
  <si>
    <t xml:space="preserve">actin filament-based process</t>
  </si>
  <si>
    <t xml:space="preserve">GO:0030029</t>
  </si>
  <si>
    <t xml:space="preserve">regulation of reactive oxygen species metabolic process</t>
  </si>
  <si>
    <t xml:space="preserve">GO:2000377</t>
  </si>
  <si>
    <t xml:space="preserve">ZC3H12A,CFLAR,STAT3,TRIM30A,APP,ARG2,TSPO,CYBA,HK2,SIRT2,TGFB1,SOD2,LCN2</t>
  </si>
  <si>
    <t xml:space="preserve">PTPRJ,RPS6KA2,GNA13,SAV1,C3,CLIC4,KDM6B,ZC3H12A,BSG,SGPL1,CFLAR,TNFRSF1B,CYBB,MAP2K3,VPS4B,STAT3,RHOB,RGCC,PLK2,KLF2,FOSL1,ACTG1,HMOX1,CD47,SAT1,HK2,SOCS3,PGK1,PROK2,IFITM2,TGFB1,NGP,IL1A,IL10,SOD2,CHIL1</t>
  </si>
  <si>
    <t xml:space="preserve">actin filament organization</t>
  </si>
  <si>
    <t xml:space="preserve">GO:0007015</t>
  </si>
  <si>
    <t xml:space="preserve">ICAM1,RHOV,C9ORF72,CFL1,RHOB,TPM3,RGCC,ACTR3,CYFIP1,ACTG1,CD47,MARCKS,DSTN,RND1,CDC42EP2,RAC2,MARCKSL1,CASP4,EZR,VASP,CSF3</t>
  </si>
  <si>
    <t xml:space="preserve">nitric oxide biosynthetic process</t>
  </si>
  <si>
    <t xml:space="preserve">GO:0006809</t>
  </si>
  <si>
    <t xml:space="preserve">ZC3H12A,ICAM1,APP,KLF2,TSPO,NOS2,CD47,HSP90AA1,IL10,SOD2</t>
  </si>
  <si>
    <t xml:space="preserve">PTPRJ,CYBB,ARID5A,STAT3,APP,SELENOK,CYBA,TGFB1,FCER1G,IL1A,MAPKAPK2,CCL4</t>
  </si>
  <si>
    <t xml:space="preserve">MCL1,BBC3,TNFRSF1B,HMOX1,BCL3,DDIT4,BCL2A1A,BCL2A1D,CDKN2D,IKBKE,SOD2</t>
  </si>
  <si>
    <t xml:space="preserve">ATP6V1D,PTPRJ,IL4RA,AP3S1,RPS6KA2,UBE2A,RUBCNL,KRAS,MT-CO3,ANXA7,CRTC2,UBB,MREG,ARRDC4,MCL1,C3,RAPH1,KDM6B,ZC3H12A,RAB10,BSG,ICAM1,BBC3,LPCAT2,CFLAR,CD9,TNFRSF1B,RHOV,C9ORF72,MSN,TM9SF4,CFL1,ZNRF1,VPS4B,GBP2,STAT3,B9D2,TAPBP,NEU1,TECPR1,TRIM30A,MAP4K4,KLHL24,ZFP703,RHOB,DLEU2,TPM3,RGCC,SH3GL1,ACTR3,APP,PLK2,ABCC1,MLLT6,KLF2,SLC9A8,CSTB,TET2,TSPO,FOSL1,CYFIP1,ACTG1,CLINT1,STEAP4,DENR,GAPDH,CD47,SLC2A1,DOCK10,SIGLECE,GCLM,CYBA,ATP6V1E1,RYBP,MT-ND4,STX6,EHD1,BCL3,MARCKS,DDIT4,B4GALT5,DSTN,RND1,CDC42EP2,HK2,PTPN1,SLC11A1,ISG20,CDK5R1,SQSTM1,NR4A3,RAB7,EIF4EBP1,BCL2A1A,QSOX1,GRAMD1A,MAPK6,BCL2A1D,KMT5A,SIRT2,CDKN2D,LIPG,RAC2,MARCKSL1,IKBKE,CASP4,RIOK3,FAS,TGFB1,NFKB2,FCER1G,HCK,RILPL2,HSP90AA1,PWP1,IL1A,CKS2,EZR,VASP,IRAK3,IL10,SOD2,CSF3,LCN2</t>
  </si>
  <si>
    <t xml:space="preserve">IL4RA,CTSC,MILR1,IFNGR2,NAMPT,APP,RELB,HMOX1,SLC11A1,NR4A3,RAC2,TGFB1,ADORA2B,FCER1G,IL10,BATF</t>
  </si>
  <si>
    <t xml:space="preserve">MT-ATP6,PTPRJ,IL4RA,IRF5,RPS6KA2,UBE2A,UBE2D2A,RUBCNL,RNF19B,KRAS,MT-CO3,ANXA7,CRTC2,CTSC,UBB,ING1,ARRDC4,MRPL52,SAV1,MCL1,C3,KDM6B,SGMS2,ZC3H12A,MT-CO1,BSG,ICAM1,SGPL1,BBC3,NCF4,LPCAT2,NFE2,CFLAR,BLVRB,GGTA1,TNFRSF1B,CYBB,ARID5A,ERBIN,C9ORF72,RSAD2,NFYB,MAP2K3,MSN,PARP14,RBPMS,CFL1,ZNRF1,HERPUD1,VPS4B,STAT3,BIRC3,TAPBP,HCAR2,ACSL5,NEU1,TECPR1,GDE1,OLR1,TRIM30A,MAP4K4,FAM20C,KLHL24,NAMPT,ZFP703,WDFY3,RFFL,ST3GAL1,RGCC,NADK,ACTR3,APP,PLK2,CTSZ,MLLT6,ARG2,SELENOK,KLF2,ZFP292,CSTB,SPPL2A,TET2,TSPO,FOSL1,NOS2,CYFIP1,RELB,ACTG1,SCHIP1,STEAP4,HMOX1,PFKP,CISH,DENR,PTGES,GAPDH,RNF19A,MAFG,CD47,HMGCS1,SMOX,UBE2F,A530032D15RIK,CD274,ZDHHC18,AFF1,PNRC1,PLGRKT,GCLM,CYBA,LRP10,EIF1,RYBP,MT-ND4,BCL3,SAT1,DDIT4,TPI1,SPP1,B4GALT5,TXN1,SEPHS2,HK2,PTPN1,SLC11A1,SOCS3,ISG20,CDK5R1,SQSTM1,CPEB4,NR4A3,PGK1,ASPRV1,TRIM30B,RAB7,PFKL,NFKB1,EIF4EBP1,DGAT2,QSOX1,GRAMD1A,PGAM1,TARM1,GK,EIF4A1,MAPK6,MAP3K8,CPD,KMT5A,LDHA,SIRT2,CDKN2D,LIPG,RAC2,ST6GALNAC4,TNIP1,IKBKE,TXNRD1,REL,CASP4,RIOK3,ESD,FAS,TGFB1,SLCO3A1,NFKB2,ADORA2B,UPP1,FCER1G,HCK,PLAC8,HSP90AA1,FURIN,PRDX1,PWP1,IL1A,CKS2,PRDX5,SH3BP5,EZR,IL1RN,SLPI,PFKFB3,IRAK3,MAPKAPK2,IL10,CCL4,SOD2,HP,BATF,CHIL1,CSF3,LCN2</t>
  </si>
  <si>
    <t xml:space="preserve">BSG,ARID5A,STAT3,APP,SELENOK,NOS2,CYBA,TGFB1,ADORA2B,FCER1G,IL1A</t>
  </si>
  <si>
    <t xml:space="preserve">carbohydrate catabolic process</t>
  </si>
  <si>
    <t xml:space="preserve">GO:0016052</t>
  </si>
  <si>
    <t xml:space="preserve">STAT3,NEU1,APP,PFKP,GAPDH,DDIT4,TPI1,HK2,PGK1,PFKL,PGAM1,GK,LDHA</t>
  </si>
  <si>
    <t xml:space="preserve">METRNL,CTSC,C3,TNFRSF1B,STAT3,PIK3AP1,APP,ABCC1,PTGES,CD47,SIGLECE,SOCS3,NFKB1,TNIP1,CASP4,TGFB1,ADORA2B,FCER1G,IL10</t>
  </si>
  <si>
    <t xml:space="preserve">ZC3H12A,CFLAR,TRIM30A,RELB,GAPDH,BCL3,SQSTM1,TRIM30B,NFKB1,TNIP1,IKBKE,REL,RIOK3,NFKB2,NFKBIB,IL1A</t>
  </si>
  <si>
    <t xml:space="preserve">PTPRJ,IL4RA,METRNL,ING1,MCL1,ZC3H12A,ICAM1,CFLAR,CD9,TNFRSF1B,ERBIN,MAP2K3,PARP14,HERPUD1,STAT3,TRIM30A,MAP4K4,RFFL,APP,ARG2,HMOX1,CISH,CD47,ZDHHC18,SIGLECE,GCLM,BCL3,ACOD1,DDIT4,PTPN1,SOCS3,RAB7,NFKB1,KMT5A,SIRT2,CDKN2D,TNIP1,RIOK3,TGFB1,EZR,IL1RN,IRAK3,IL10,SOD2</t>
  </si>
  <si>
    <t xml:space="preserve">MCL1,ICAM1,CFLAR,TNFRSF1B,ACSL5,RFFL,APP,HMOX1,GCLM,BCL2A1A,BCL2A1D,FAS,TGFB1,IL1A,LCN2</t>
  </si>
  <si>
    <t xml:space="preserve">ATP6V1D,PTPRJ,IL4RA,AP3S1,RPS6KA2,UBE2A,RUBCNL,KRAS,MT-CO3,ANXA7,CRTC2,UBB,MREG,MCL1,C3,RAPH1,KDM6B,ZC3H12A,RAB10,BSG,ICAM1,BBC3,LPCAT2,CFLAR,CD9,TNFRSF1B,RHOV,C9ORF72,MSN,TM9SF4,CFL1,ZNRF1,VPS4B,GBP2,STAT3,B9D2,TAPBP,NEU1,TECPR1,TRIM30A,MAP4K4,KLHL24,ZFP703,RHOB,DLEU2,TPM3,RGCC,SH3GL1,ACTR3,APP,PLK2,ABCC1,MLLT6,KLF2,SLC9A8,CSTB,TET2,TSPO,FOSL1,CYFIP1,ACTG1,CLINT1,STEAP4,DENR,GAPDH,CD47,SLC2A1,DOCK10,SIGLECE,GCLM,CYBA,ATP6V1E1,RYBP,MT-ND4,STX6,EHD1,BCL3,MARCKS,DDIT4,B4GALT5,DSTN,RND1,CDC42EP2,HK2,PTPN1,SLC11A1,CDK5R1,SQSTM1,NR4A3,RAB7,EIF4EBP1,BCL2A1A,QSOX1,GRAMD1A,MAPK6,BCL2A1D,KMT5A,SIRT2,CDKN2D,LIPG,RAC2,MARCKSL1,IKBKE,CASP4,RIOK3,FAS,TGFB1,NFKB2,FCER1G,HCK,RILPL2,HSP90AA1,IL1A,CKS2,EZR,VASP,IRAK3,IL10,SOD2,CSF3,LCN2</t>
  </si>
  <si>
    <t xml:space="preserve">ICAM1,BBC3,MSN,CFL1,GBP2,TRIM30A,ACTR3,CYFIP1,CDC42EP2,EIF4EBP1,SIRT2,IKBKE,CASP4,RIOK3,FAS,TGFB1,HCK,HSP90AA1,VASP,CSF3</t>
  </si>
  <si>
    <t xml:space="preserve">ATP6V1D,AP3S1,ANXA7,GOLGB1,ING1,ARRDC4,ZC3H12A,RAB10,BSG,ERBIN,C9ORF72,RSAD2,MSN,TM9SF4,CFL1,HERPUD1,VPS4B,GBP2,STAT3,STOM,HCAR2,FYB,TRIM30A,ARF2,MAP4K4,RHOB,RFFL,NADK,ACTR3,APP,PLK2,SELENOK,TSPO,NOS2,ACTG1,ZDHHC18,STX6,EHD1,BCL3,MARCKS,TXN1,HK2,PTPN1,CDK5R1,SQSTM1,TRIM30B,RAB7,PFKL,SLC15A3,RAB11FIP1,TGFB1,FCER1G,RILPL2,HSP90AA1,IL1A,EZR,IL1RN</t>
  </si>
  <si>
    <t xml:space="preserve">ANXA7,ZC3H12A,BSG,C9ORF72,RSAD2,MSN,TM9SF4,CFL1,STOM,HCAR2,TRIM30A,MAP4K4,NADK,ACTR3,APP,PLK2,SELENOK,NOS2,STX6,EHD1,TXN1,PTPN1,CDK5R1,SQSTM1,TRIM30B,PFKL,RAB11FIP1,TGFB1,FCER1G,HSP90AA1,IL1A,EZR,LCN2</t>
  </si>
  <si>
    <t xml:space="preserve">ANXA7,ZC3H12A,BSG,C9ORF72,RSAD2,MSN,TM9SF4,CFL1,STOM,HCAR2,TRIM30A,MAP4K4,NADK,ACTR3,APP,PLK2,SELENOK,NOS2,STX6,TXN1,PTPN1,CDK5R1,SQSTM1,TRIM30B,PFKL,RAB11FIP1,TGFB1,FCER1G,HSP90AA1,IL1A,EZR</t>
  </si>
  <si>
    <t xml:space="preserve">PTPRJ,ING1,RAB10,BSG,ICAM1,CFLAR,CD9,TNFRSF1B,CYBB,ARID5A,MAP2K3,CFL1,STAT3,FAM20C,ZFP703,ACTR3,APP,ABCC1,KLF2,TSPO,FOSL1,NOS2,CYFIP1,HMOX1,HMGCS1,SLC2A1,GCLM,EHD1,MARCKS,DDIT4,SPP1,PTPN1,SOCS3,CPEB4,NR4A3,NFKB1,EIF4EBP1,FAS,TGFB1,ADORA2B,FCER1G,HSP90AA1,FURIN,EZR,IL1RN,MAPKAPK2,IL10</t>
  </si>
  <si>
    <t xml:space="preserve">nitric oxide metabolic process</t>
  </si>
  <si>
    <t xml:space="preserve">GO:0046209</t>
  </si>
  <si>
    <t xml:space="preserve">ANXA7,CLIC4,ICAM1,BBC3,TM9SF4,HERPUD1,MAP4K4,NADK,APP,SELENOK,SLC9A8,STEAP4,HMOX1,MAFG,GCLM,CYBA,SPP1,HK2,SLC11A1,RAB7,DGAT2,MARCKSL1,FTH1,TGFB1,IL1A,SOD2,LCN2</t>
  </si>
  <si>
    <t xml:space="preserve">MCL1,ZC3H12A,TNFRSF1B,C9ORF72,STAT3,ACSL5,TECPR1,TRIM30A,NAMPT,APP,PLK2,TSPO,HMOX1,DDIT4,PTPN1,SLC11A1,SQSTM1,TRIM30B,QSOX1,SIRT2,IKBKE,FURIN,MAPKAPK2,IL10</t>
  </si>
  <si>
    <t xml:space="preserve">UBB,MCL1,BBC3,TNFRSF1B,HERPUD1,APP,SELENOK,HMOX1,BCL3,DDIT4,PTPN1,BCL2A1A,BCL2A1D,CDKN2D,IKBKE,IL10,SOD2</t>
  </si>
  <si>
    <t xml:space="preserve">PTPRJ,IL4RA,RPS6KA2,C3,ICAM1,BBC3,CFLAR,TNFRSF1B,C9ORF72,MSN,CFL1,VPS4B,GBP2,NEU1,TECPR1,TRIM30A,MAP4K4,RHOB,DLEU2,RGCC,SH3GL1,ACTR3,APP,PLK2,TSPO,CYFIP1,ACTG1,CD47,SIGLECE,CYBA,EHD1,MARCKS,DSTN,CDC42EP2,PTPN1,SLC11A1,CDK5R1,EIF4EBP1,SIRT2,CDKN2D,RAC2,IKBKE,CASP4,RIOK3,FAS,TGFB1,FCER1G,HCK,HSP90AA1,IL1A,EZR,VASP,IRAK3,IL10,CSF3,LCN2</t>
  </si>
  <si>
    <t xml:space="preserve">IRF5,TNFRSF1B,ARID5A,RSAD2,HMOX1,NR4A3,CASP4,TGFB1,FCER1G,IRAK3,MAPKAPK2,IL10</t>
  </si>
  <si>
    <t xml:space="preserve">MT-ATP6,STAT3,ACSL5,NAMPT,NADK,APP,TSPO,PFKP,GAPDH,HMGCS1,MT-ND4,DDIT4,TPI1,SPP1,HK2,PGK1,PFKL,DGAT2,PGAM1,LDHA,TXNRD1,TGFB1,PRDX5</t>
  </si>
  <si>
    <t xml:space="preserve">regulation of nitric oxide biosynthetic process</t>
  </si>
  <si>
    <t xml:space="preserve">GO:0045428</t>
  </si>
  <si>
    <t xml:space="preserve">ZC3H12A,ICAM1,APP,KLF2,TSPO,CD47,HSP90AA1,IL10,SOD2</t>
  </si>
  <si>
    <t xml:space="preserve">ZC3H12A,CFLAR,TNFRSF1B,ARID5A,MAP2K3,MSN,GBP2,TRIM30A,ZFP703,TSPO,NOS2,CD274,ACOD1,DDIT4,SPP1,TRIM30B,NFKB1,EIF4EBP1,DGAT2,GRAMD1A,TNIP1,TGFB1,NFKBIB,IL1A,IRAK3,IL10,CSF3</t>
  </si>
  <si>
    <t xml:space="preserve">IL4RA,ZC3H12A,RSAD2,STAT3,ARG2,RELB,CD274,BCL3,TARM1,TGFB1,BATF</t>
  </si>
  <si>
    <t xml:space="preserve">PTPRJ,ICAM1,BBC3,C9ORF72,MSN,CFL1,VPS4B,GBP2,TRIM30A,RGCC,ACTR3,APP,PLK2,CYFIP1,ACTG1,CD47,CDC42EP2,RAB7,EIF4EBP1,SIRT2,RAC2,IKBKE,CASP4,RIOK3,FAS,TGFB1,HCK,HSP90AA1,EZR,VASP,CSF3</t>
  </si>
  <si>
    <t xml:space="preserve">MT-ATP6,STAT3,ACSL5,NAMPT,NADK,APP,TSPO,PFKP,GAPDH,HMGCS1,MT-ND4,DDIT4,TPI1,HK2,PGK1,PFKL,DGAT2,PGAM1,LDHA,TXNRD1,TGFB1,PRDX5</t>
  </si>
  <si>
    <t xml:space="preserve">GNA13,ANXA7,C3,ZC3H12A,ICAM1,CYBB,MSN,CFL1,STAT3,RHOB,RGCC,ACTR3,PLK2,KLF2,CYFIP1,HMOX1,MARCKS,CDC42EP2,HK2,CDK5R1,PGK1,TGFB1,NGP,HCK,IL1A,EZR,IL10,CHIL1,LCN2</t>
  </si>
  <si>
    <t xml:space="preserve">response to reactive oxygen species</t>
  </si>
  <si>
    <t xml:space="preserve">GO:0000302</t>
  </si>
  <si>
    <t xml:space="preserve">KDM6B,CFL1,RHOB,KLF2,FOSL1,HMOX1,TXN1,SQSTM1,NR4A3,PRDX1,IL1A,PRDX5,SOD2,LCN2</t>
  </si>
  <si>
    <t xml:space="preserve">CYBB,STAT3,CYBA,TXN1,TXNRD1,PRDX1,PRDX5,SOD2</t>
  </si>
  <si>
    <t xml:space="preserve">regulation of nitric oxide metabolic process</t>
  </si>
  <si>
    <t xml:space="preserve">GO:0080164</t>
  </si>
  <si>
    <t xml:space="preserve">PTPRJ,IL4RA,C3,ICAM1,BBC3,CFLAR,MSN,CFL1,VPS4B,GBP2,NEU1,RGCC,SH3GL1,ACTR3,APP,PLK2,CYFIP1,CD47,CYBA,EHD1,MARCKS,DSTN,CDC42EP2,SLC11A1,SIRT2,RAC2,CASP4,FAS,TGFB1,FCER1G,HSP90AA1,IL1A,VASP,CSF3,LCN2</t>
  </si>
  <si>
    <t xml:space="preserve">response to inorganic substance</t>
  </si>
  <si>
    <t xml:space="preserve">GO:0010035</t>
  </si>
  <si>
    <t xml:space="preserve">ANXA7,CLIC4,KDM6B,ZC3H12A,MT-CO1,BSG,CFLAR,CYBB,CFL1,RHOB,CPNE2,APP,KLF2,TSPO,FOSL1,HMOX1,TXN1,SLC11A1,NR4A3,FAS,PRDX1,IL1A,SOD2,LCN2</t>
  </si>
  <si>
    <t xml:space="preserve">PTPRJ,RPS6KA2,GNA13,SAV1,CD9,IFITM3,STAT3,RGCC,APP,ARG2,TSPO,FOSL1,HMOX1,PTGES,CD274,TARM1,SIRT2,CDKN2D,FTH1,FAS,TGFB1,ADORA2B,IL1A,IL10,SOD2</t>
  </si>
  <si>
    <t xml:space="preserve">glycolytic process</t>
  </si>
  <si>
    <t xml:space="preserve">GO:0006096</t>
  </si>
  <si>
    <t xml:space="preserve">STAT3,APP,PFKP,GAPDH,DDIT4,TPI1,HK2,PGK1,PFKL,PGAM1</t>
  </si>
  <si>
    <t xml:space="preserve">IL4RA,ANXA7,RAB10,BSG,MILR1,TNFRSF1B,RSAD2,VPS4B,HCAR2,MAP4K4,RGCC,NADK,TSPO,NOS2,HMOX1,PTGES,SPP1,NR4A3,RAB7,PFKL,RAB11FIP1,RAC2,TGFB1,ADORA2B,FCER1G,HCK,FURIN,IL1A,IL1RN</t>
  </si>
  <si>
    <t xml:space="preserve">ANXA7,ZC3H12A,BSG,CFLAR,CYBB,MSN,STAT3,ZFP703,APP,KLF2,TSPO,FOSL1,NOS2,HMGCS1,GCLM,DDIT4,SPP1,NR4A3,NFKB1,EIF4EBP1,GRAMD1A,CDKN2D,RIOK3,FAS,TGFB1,HSP90AA1,IL1A,EZR,IL1RN,IRAK3,IL10,SOD2,SAA3</t>
  </si>
  <si>
    <t xml:space="preserve">MT-ATP6,STAT3,ACSL5,NAMPT,NADK,APP,TSPO,PFKP,GAPDH,HMGCS1,MT-ND4,DDIT4,TPI1,HK2,PGK1,PFKL,DGAT2,PGAM1,LDHA,TXNRD1,TGFB1,UPP1,PRDX5</t>
  </si>
  <si>
    <t xml:space="preserve">MCL1,STAT3,HCAR2,NAMPT,TSPO,NOS2,HMOX1,RYBP,DDIT4,SLC11A1,QSOX1,SIRT2,IKBKE,FURIN,IRAK3,MAPKAPK2,IL10</t>
  </si>
  <si>
    <t xml:space="preserve">IL4RA,METRNL,GNA13,KRAS,ANXA7,CTSC,ING1,SAV1,C3,SGMS2,ZC3H12A,ICAM1,SGPL1,CFLAR,TNFRSF1B,CYBB,MSN,CFL1,STAT3,MAP4K4,FAM20C,ZFP703,RHOB,DLEU2,RGCC,ACTR3,APP,PLK2,KLF2,TSPO,CYFIP1,HMOX1,MAFG,EHD1,MARCKS,B4GALT5,CDC42EP2,HK2,SOCS3,CDK5R1,PGK1,MAPK6,SIRT2,FAS,TGFB1,NGP,HCK,PLAC8,HSP90AA1,PWP1,IL1A,EZR,IL10,SOD2,CHIL1,CSF3,LCN2</t>
  </si>
  <si>
    <t xml:space="preserve">IL4RA,ANXA7,RAB10,BSG,MILR1,TNFRSF1B,RSAD2,VPS4B,HCAR2,MAP4K4,RGCC,NADK,ABCC1,TSPO,NOS2,HMOX1,PTGES,SPP1,NR4A3,RAB7,PFKL,RAB11FIP1,RAC2,TGFB1,ADORA2B,FCER1G,HCK,FURIN,IL1A,IL1RN</t>
  </si>
  <si>
    <t xml:space="preserve">pyruvate metabolic process</t>
  </si>
  <si>
    <t xml:space="preserve">GO:0006090</t>
  </si>
  <si>
    <t xml:space="preserve">STAT3,APP,PFKP,GAPDH,DDIT4,TPI1,HK2,PGK1,PFKL,PGAM1,LDHA</t>
  </si>
  <si>
    <t xml:space="preserve">ZC3H12A,CFL1,APP,KLF2,CD47,NFKB1,IL1RN,IRAK3,CCL4,CHIL1,SAA3</t>
  </si>
  <si>
    <t xml:space="preserve">AP3S1,ANXA7,ING1,ARRDC4,ZC3H12A,RAB10,BSG,RSAD2,TM9SF4,CFL1,HERPUD1,VPS4B,STAT3,HCAR2,ARF2,MAP4K4,RHOB,RFFL,NADK,APP,SELENOK,NOS2,STX6,EHD1,BCL3,MARCKS,TXN1,PTPN1,SQSTM1,RAB7,PFKL,SLC15A3,RAB11FIP1,TGFB1,RILPL2,HSP90AA1,IL1A,IL1RN</t>
  </si>
  <si>
    <t xml:space="preserve">PTPRJ,ING1,MCL1,ZC3H12A,ICAM1,CFLAR,ERBIN,MAP2K3,PARP14,HERPUD1,TRIM30A,MAP4K4,RFFL,APP,PLK2,TSPO,HMOX1,CISH,CD47,ZDHHC18,GCLM,BCL3,ACOD1,DDIT4,PTPN1,SOCS3,RAB7,PFKL,RAB11FIP1,SIRT2,CDKN2D,TNIP1,RIOK3,EZR,IL1RN,IRAK3,IL10,SOD2</t>
  </si>
  <si>
    <t xml:space="preserve">ADP catabolic process</t>
  </si>
  <si>
    <t xml:space="preserve">GO:0046032</t>
  </si>
  <si>
    <t xml:space="preserve">IL4RA,ANXA7,BSG,TNFRSF1B,RSAD2,VPS4B,HCAR2,MAP4K4,RGCC,NADK,TSPO,NOS2,HMOX1,PTGES,SPP1,RAB7,PFKL,RAB11FIP1,RAC2,TGFB1,ADORA2B,FCER1G,IL1A,IL1RN</t>
  </si>
  <si>
    <t xml:space="preserve">MT-ATP6,STAT3,APP,TSPO,PFKP,GAPDH,MT-ND4,DDIT4,TPI1,HK2,PGK1,PFKL,PGAM1,TGFB1</t>
  </si>
  <si>
    <t xml:space="preserve">CRTC2,GGTA1,STAT3,NEU1,APP,PFKP,GAPDH,DDIT4,TPI1,B4GALT5,HK2,PGK1,PFKL,NFKB1,DGAT2,PGAM1,GK,LDHA,TGFB1,ADORA2B,PFKFB3,CHIL1</t>
  </si>
  <si>
    <t xml:space="preserve">MT-ATP6,STAT3,ACSL5,NAMPT,NADK,APP,TET2,TSPO,PFKP,GAPDH,HMGCS1,MT-ND4,DDIT4,TPI1,HK2,PGK1,PFKL,DGAT2,PGAM1,LDHA,TXNRD1,TGFB1,UPP1,PRDX5</t>
  </si>
  <si>
    <t xml:space="preserve">ZC3H12A,BSG,ICAM1,IFITM3,RSAD2,CFL1,VPS4B,STOM,TRIM30A,IFITM6,DENR,ISG20,TRIM30B,RAB7,IFITM2,FURIN,SLPI</t>
  </si>
  <si>
    <t xml:space="preserve">pyridine nucleotide catabolic process</t>
  </si>
  <si>
    <t xml:space="preserve">GO:0019364</t>
  </si>
  <si>
    <t xml:space="preserve">ZC3H12A,BSG,ICAM1,IFITM3,RSAD2,VPS4B,STOM,TRIM30A,IFITM6,ISG20,TRIM30B,RAB7,IFITM2,FURIN,SLPI</t>
  </si>
  <si>
    <t xml:space="preserve">purine nucleoside diphosphate catabolic process</t>
  </si>
  <si>
    <t xml:space="preserve">GO:0009137</t>
  </si>
  <si>
    <t xml:space="preserve">purine ribonucleoside diphosphate catabolic process</t>
  </si>
  <si>
    <t xml:space="preserve">GO:0009181</t>
  </si>
  <si>
    <t xml:space="preserve">IRF5,ZC3H12A,IFIT1,IFITM3,RSAD2,IFNGR2,GBP2,TRIM30A,IFITM6,SELENOK,DDIT4,ISG20,TRIM30B,IFITM2,RIOK3,HSP90AA1</t>
  </si>
  <si>
    <t xml:space="preserve">ADP metabolic process</t>
  </si>
  <si>
    <t xml:space="preserve">GO:0046031</t>
  </si>
  <si>
    <t xml:space="preserve">pyridine-containing compound catabolic process</t>
  </si>
  <si>
    <t xml:space="preserve">GO:0072526</t>
  </si>
  <si>
    <t xml:space="preserve">MT-ATP6,MT-CO3,MT-CO1,CYBB,STAT3,APP,STEAP4,PFKP,GAPDH,CYBA,MT-ND4,DDIT4,TPI1,HK2,NR4A3,PGK1,PFKL,PGAM1,LDHA,SOD2</t>
  </si>
  <si>
    <t xml:space="preserve">PTPRJ,IL4RA,ZC3H12A,MILR1,ERBIN,PARP14,TRIM30A,ARG2,HMOX1,CD47,CD274,ZDHHC18,TARM1,SIRT2,RIOK3,FAS,TGFB1,FCER1G,EZR,IRAK3,IL10</t>
  </si>
  <si>
    <t xml:space="preserve">regulation of protein catabolic process</t>
  </si>
  <si>
    <t xml:space="preserve">GO:0042176</t>
  </si>
  <si>
    <t xml:space="preserve">RNF19B,UBB,TNFRSF1B,MSN,TRIM30A,APP,PLK2,NOS2,RNF19A,RYBP,RAB7,SIRT2,HSP90AA1,FURIN,EZR,IRAK3,IL10</t>
  </si>
  <si>
    <t xml:space="preserve">regulation of leukocyte apoptotic process</t>
  </si>
  <si>
    <t xml:space="preserve">GO:2000106</t>
  </si>
  <si>
    <t xml:space="preserve">BBC3,HCAR2,ST3GAL1,ARG2,CD274,BCL3,NR4A3,BCL2A1A,FCER1G,IL10</t>
  </si>
  <si>
    <t xml:space="preserve">NAD metabolic process</t>
  </si>
  <si>
    <t xml:space="preserve">GO:0019674</t>
  </si>
  <si>
    <t xml:space="preserve">NAMPT,NADK,PFKP,GAPDH,TPI1,PGK1,PFKL,LDHA</t>
  </si>
  <si>
    <t xml:space="preserve">MT-ATP6,SGMS2,LPCAT2,STAT3,ACSL5,GDE1,NAMPT,NADK,APP,TSPO,PFKP,CISH,GAPDH,HMGCS1,MT-ND4,DDIT4,TPI1,HK2,SOCS3,PGK1,PFKL,DGAT2,PGAM1,GK,LDHA,TXNRD1,TGFB1,UPP1,PRDX5,PFKFB3</t>
  </si>
  <si>
    <t xml:space="preserve">ribonucleoside diphosphate catabolic process</t>
  </si>
  <si>
    <t xml:space="preserve">GO:0009191</t>
  </si>
  <si>
    <t xml:space="preserve">MCL1,STAT3,NAMPT,TSPO,HMOX1,DDIT4,SLC11A1,QSOX1,SIRT2,IKBKE,FURIN,MAPKAPK2,IL10</t>
  </si>
  <si>
    <t xml:space="preserve">IL4RA,ANXA7,BSG,TNFRSF1B,RSAD2,VPS4B,HCAR2,MAP4K4,RGCC,NADK,TSPO,NOS2,HMOX1,PTGES,CYBA,SPP1,RAB7,PFKL,RAB11FIP1,RAC2,TGFB1,ADORA2B,FCER1G,IL1A,IL1RN</t>
  </si>
  <si>
    <t xml:space="preserve">IL4RA,ANXA7,RAB10,BSG,MILR1,TNFRSF1B,RSAD2,VPS4B,HCAR2,MAP4K4,RGCC,NADK,TSPO,NOS2,HMOX1,PTGES,CYBA,SPP1,HK2,NR4A3,RAB7,PFKL,RAB11FIP1,RAC2,TGFB1,ADORA2B,FCER1G,HCK,FURIN,IL1A,IL1RN</t>
  </si>
  <si>
    <t xml:space="preserve">BSG,IFITM3,RSAD2,STOM,TRIM30A,IFITM6,ISG20,TRIM30B,RAB7,IFITM2,FURIN,SLPI</t>
  </si>
  <si>
    <t xml:space="preserve">glucose catabolic process</t>
  </si>
  <si>
    <t xml:space="preserve">GO:0006007</t>
  </si>
  <si>
    <t xml:space="preserve">PFKP,GAPDH,TPI1,PGK1,PFKL,LDHA</t>
  </si>
  <si>
    <t xml:space="preserve">leukocyte apoptotic process</t>
  </si>
  <si>
    <t xml:space="preserve">GO:0071887</t>
  </si>
  <si>
    <t xml:space="preserve">BBC3,HCAR2,ST3GAL1,ARG2,CD274,BCL3,NR4A3,BCL2A1A,FAS,FCER1G,IL10</t>
  </si>
  <si>
    <t xml:space="preserve">AP3S1,ANXA7,ING1,ARRDC4,ZC3H12A,RAB10,BSG,SLC44A1,RSAD2,TM9SF4,CFL1,HERPUD1,VPS4B,STAT3,HCAR2,ARF2,MAP4K4,RHOB,RFFL,NADK,APP,ABCC1,ARG2,SELENOK,NOS2,CD47,STX6,EHD1,BCL3,MARCKS,TXN1,PTPN1,SLC11A1,SQSTM1,RAB7,PFKL,SLC15A3,RAB11FIP1,TGFB1,ADORA2B,FCER1G,RILPL2,HSP90AA1,IL1A,IL1RN</t>
  </si>
  <si>
    <t xml:space="preserve">ZC3H12A,BLVRB,TNFRSF1B,STAT3,APP,TET2,HMOX1,PFKP,GAPDH,PNRC1,DDIT4,TPI1,SPP1,HK2,SLC11A1,ISG20,PGK1,PFKL,PGAM1,IKBKE,UPP1,MAPKAPK2</t>
  </si>
  <si>
    <t xml:space="preserve">nucleoside diphosphate catabolic process</t>
  </si>
  <si>
    <t xml:space="preserve">GO:0009134</t>
  </si>
  <si>
    <t xml:space="preserve">ZC3H12A,BLVRB,TNFRSF1B,STAT3,APP,TET2,HMOX1,PFKP,GAPDH,PNRC1,DDIT4,TPI1,HK2,SLC11A1,ISG20,PGK1,PFKL,PGAM1,IKBKE,UPP1,MAPKAPK2</t>
  </si>
  <si>
    <t xml:space="preserve">respiratory burst</t>
  </si>
  <si>
    <t xml:space="preserve">GO:0045730</t>
  </si>
  <si>
    <t xml:space="preserve">NCF4,CYBB,SELENOK,CYBA,SLC11A1,RAC2</t>
  </si>
  <si>
    <t xml:space="preserve">KDM6B,ZC3H12A,CFL1,RHOB,KLF2,TSPO,RELB,SLC2A1,TXN1,SQSTM1,SIRT2,FAS,PRDX1,PRDX5,SOD2,LCN2</t>
  </si>
  <si>
    <t xml:space="preserve">MT-ATP6,CRTC2,C3,SGPL1,LPCAT2,STAT3,ACSL5,GDE1,NAMPT,ST3GAL1,NADK,APP,ARG2,TET2,TSPO,NOS2,PFKP,PTGES,GAPDH,HMGCS1,GCLM,MT-ND4,DDIT4,TPI1,SPP1,SEPHS2,HK2,NR4A3,PGK1,PFKL,DGAT2,PGAM1,GK,LDHA,SIRT2,LIPG,TXNRD1,ESD,TGFB1,ADORA2B,UPP1,PRDX5,PFKFB3</t>
  </si>
  <si>
    <t xml:space="preserve">ZC3H12A,BSG,ICAM1,IFITM3,CFL1,VPS4B,GBP2,STOM,TRIM30A,IFITM6,GAPDH,TRIM30B,RAB7,IFITM2,FURIN</t>
  </si>
  <si>
    <t xml:space="preserve">purine ribonucleoside diphosphate metabolic process</t>
  </si>
  <si>
    <t xml:space="preserve">GO:0009179</t>
  </si>
  <si>
    <t xml:space="preserve">purine nucleoside diphosphate metabolic process</t>
  </si>
  <si>
    <t xml:space="preserve">GO:0009135</t>
  </si>
  <si>
    <t xml:space="preserve">monoatomic cation homeostasis</t>
  </si>
  <si>
    <t xml:space="preserve">GO:0055080</t>
  </si>
  <si>
    <t xml:space="preserve">ANXA7,CLIC4,BBC3,TM9SF4,HERPUD1,APP,MLLT6,SELENOK,SLC9A8,STEAP4,HMOX1,MAFG,CYBA,SPP1,SLC11A1,RAB7,MARCKSL1,FTH1,TGFB1,IL1A,SOD2,LCN2</t>
  </si>
  <si>
    <t xml:space="preserve">UBE2A,UBE2D2A,RNF19B,CTSC,UBB,ZC3H12A,TNFRSF1B,MSN,ZNRF1,HERPUD1,VPS4B,TRIM30A,RFFL,APP,PLK2,CTSZ,NOS2,RNF19A,PNRC1,RYBP,PTPN1,SLC11A1,ISG20,SQSTM1,RAB7,SIRT2,IKBKE,TGFB1,HSP90AA1,FURIN,EZR,IRAK3,MAPKAPK2,IL10,CHIL1</t>
  </si>
  <si>
    <t xml:space="preserve">superoxide metabolic process</t>
  </si>
  <si>
    <t xml:space="preserve">GO:0006801</t>
  </si>
  <si>
    <t xml:space="preserve">NCF4,CYBB,APP,NOS2,CYBA,TGFB1,PRDX1,SOD2</t>
  </si>
  <si>
    <t xml:space="preserve">regulation of autophagy</t>
  </si>
  <si>
    <t xml:space="preserve">GO:0010506</t>
  </si>
  <si>
    <t xml:space="preserve">MCL1,ZC3H12A,C9ORF72,STAT3,TECPR1,TRIM30A,NAMPT,PLK2,TSPO,HMOX1,SQSTM1,TRIM30B,QSOX1,SIRT2,IL10</t>
  </si>
  <si>
    <t xml:space="preserve">IL4RA,IRF5,TNFRSF1B,ARID5A,RSAD2,HMOX1,NR4A3,CASP4,TGFB1,FCER1G,IRAK3,MAPKAPK2,IL10,BATF</t>
  </si>
  <si>
    <t xml:space="preserve">IRF5,CRTC2,ING1,KDM6B,ZC3H12A,ARID5A,NFYB,MAP2K3,RBPMS,STAT3,TRIM30A,NAMPT,RGCC,ACTR3,APP,MLLT6,KLF2,ZFP292,TET2,FOSL1,RELB,MAFG,CD274,RYBP,BCL3,SPP1,SLC11A1,NR4A3,TRIM30B,NFKB1,SIRT2,TNIP1,REL,TGFB1,NFKB2,PLAC8,PWP1,IL1A,IL10,BATF,CSF3</t>
  </si>
  <si>
    <t xml:space="preserve">response to hydrogen peroxide</t>
  </si>
  <si>
    <t xml:space="preserve">GO:0042542</t>
  </si>
  <si>
    <t xml:space="preserve">KDM6B,CFL1,RHOB,KLF2,FOSL1,HMOX1,TXN1,NR4A3,SOD2,LCN2</t>
  </si>
  <si>
    <t xml:space="preserve">monoatomic ion homeostasis</t>
  </si>
  <si>
    <t xml:space="preserve">GO:0050801</t>
  </si>
  <si>
    <t xml:space="preserve">IL4RA,METRNL,KRAS,ING1,SAV1,C3,ZC3H12A,TNFRSF1B,CYBB,CFL1,STAT3,FAM20C,ZFP703,RHOB,RGCC,ACTR3,APP,TSPO,CYFIP1,HMOX1,EHD1,MARCKS,B4GALT5,HK2,SOCS3,MAPK6,SIRT2,TGFB1,HSP90AA1,PWP1,IL1A,EZR,IL10,SOD2,CHIL1,CSF3,LCN2</t>
  </si>
  <si>
    <t xml:space="preserve">PTPRJ,IL4RA,RPS6KA2,TPD52,KRAS,UBB,C3,RAPH1,CLIC4,ZC3H12A,RAB10,BSG,ICAM1,SGPL1,CFLAR,TNFRSF1B,C9ORF72,RSAD2,MSN,CFL1,VPS4B,STAT3,NEU1,MAP4K4,FAM20C,DLEU2,ST3GAL1,ACTR3,APP,PLK2,KLF2,SLC9A8,TET2,TSPO,CYFIP1,RELB,ACTG1,DOCK10,EHD1,BCL3,MARCKS,B4GALT5,RND1,CDK5R1,NR4A3,MAPK6,BCL2A1D,SIRT2,RAC2,CASP4,FAS,TGFB1,FCER1G,RILPL2,HSP90AA1,IL1A,EZR,VASP,IL10,SOD2,BATF,CSF3</t>
  </si>
  <si>
    <t xml:space="preserve">PTPRJ,RPS6KA2,KRAS,C3,ZC3H12A,ICAM1,C9ORF72,MAP2K3,PARP14,MAP4K4,FAM20C,APP,PLK2,TXN1,PTPN1,SOCS3,SQSTM1,MAPK6,MAP3K8,SIRT2,IKBKE,RIOK3,FAS,TGFB1,SLCO3A1,HCK,HSP90AA1,PWP1,SH3BP5,IRAK3,MAPKAPK2,CHIL1,CSF3</t>
  </si>
  <si>
    <t xml:space="preserve">IL4RA,IRF5,TNFRSF1B,ARID5A,RSAD2,HMOX1,NR4A3,CASP4,TGFB1,FCER1G,IRAK3,MAPKAPK2,IL10</t>
  </si>
  <si>
    <t xml:space="preserve">negative regulation of tumor necrosis factor superfamily cytokine production</t>
  </si>
  <si>
    <t xml:space="preserve">GO:1903556</t>
  </si>
  <si>
    <t xml:space="preserve">ZC3H12A,TRIM30A,ARG2,TSPO,CD274,BCL3,IRAK3,IL10</t>
  </si>
  <si>
    <t xml:space="preserve">canonical glycolysis</t>
  </si>
  <si>
    <t xml:space="preserve">GO:0061621</t>
  </si>
  <si>
    <t xml:space="preserve">PFKP,GAPDH,TPI1,PGK1,PFKL</t>
  </si>
  <si>
    <t xml:space="preserve">glucose catabolic process to pyruvate</t>
  </si>
  <si>
    <t xml:space="preserve">GO:0061718</t>
  </si>
  <si>
    <t xml:space="preserve">NADH regeneration</t>
  </si>
  <si>
    <t xml:space="preserve">GO:0006735</t>
  </si>
  <si>
    <t xml:space="preserve">IL4RA,ZC3H12A,ICAM1,STAT3,ST3GAL1,RELB,DOCK10,BCL3,SLC11A1,TGFB1,FCER1G,IL10,BATF</t>
  </si>
  <si>
    <t xml:space="preserve">regulation of actin cytoskeleton organization</t>
  </si>
  <si>
    <t xml:space="preserve">GO:0032956</t>
  </si>
  <si>
    <t xml:space="preserve">ICAM1,C9ORF72,CFL1,RGCC,ACTR3,CYFIP1,ACTG1,CD47,DSTN,CDC42EP2,CDK5R1,TGFB1,HCK,IL1A,VASP,CSF3</t>
  </si>
  <si>
    <t xml:space="preserve">IRF5,CRTC2,ING1,KDM6B,ZC3H12A,TNFRSF1B,ARID5A,NFYB,MAP2K3,RBPMS,STAT3,TRIM30A,NAMPT,RGCC,ACTR3,APP,MLLT6,KLF2,ZFP292,TET2,FOSL1,RELB,MAFG,CD274,EIF1,RYBP,BCL3,SPP1,SLC11A1,NR4A3,TRIM30B,NFKB1,SIRT2,TNIP1,REL,TGFB1,NFKB2,PLAC8,PWP1,IL1A,IL10,BATF,CSF3</t>
  </si>
  <si>
    <t xml:space="preserve">PTPRJ,RAB10,BSG,CFLAR,CYBB,ARID5A,CFL1,STAT3,TSPO,FOSL1,NOS2,CYFIP1,HMOX1,SLC2A1,GCLM,MARCKS,DDIT4,SPP1,PTPN1,SOCS3,NR4A3,NFKB1,EIF4EBP1,FAS,TGFB1,ADORA2B,HSP90AA1,IL1RN,IL10</t>
  </si>
  <si>
    <t xml:space="preserve">STAT3,PTGES,IL1A,ORM1,IL1RN,HP,SAA3</t>
  </si>
  <si>
    <t xml:space="preserve">IL4RA,IRF5,C3,ZC3H12A,TNFRSF1B,ARID5A,RSAD2,HMOX1,CD47,NR4A3,RAC2,CASP4,TGFB1,ADORA2B,FCER1G,IRAK3,MAPKAPK2,IL10</t>
  </si>
  <si>
    <t xml:space="preserve">RPS6KA2,RNF19B,CTSC,UBB,BBC3,TNFRSF1B,CFL1,RFFL,APP,PLK2,CTSZ,CSTB,RNF19A,PLGRKT,RYBP,SIRT2,FURIN,IL10</t>
  </si>
  <si>
    <t xml:space="preserve">GBP2,APP,ARG2,NOS2,CYBA,BCL3,SLC11A1,WFDC21,CASP4,FCER1G,HCK,PLAC8,SLPI,WFDC17,IL10,HP,LCN2</t>
  </si>
  <si>
    <t xml:space="preserve">C3,ZC3H12A,CYBB,STAT3,RHOB,RGCC,PLK2,KLF2,HMOX1,HK2,PGK1,NGP,IL1A,IL10,CHIL1</t>
  </si>
  <si>
    <t xml:space="preserve">PTPRJ,ZC3H12A,C9ORF72,PARP14,RFFL,CTSZ,CSTB,TSPO,NOS2,GAPDH,RYBP,PTPN1,SOCS3,SQSTM1,CPEB4,EIF4EBP1,SIRT2,TGFB1,FURIN,PWP1,SH3BP5,IRAK3,IL10</t>
  </si>
  <si>
    <t xml:space="preserve">PTPRJ,ZC3H12A,C9ORF72,PARP14,STAT3,TSPO,DDIT4,PTPN1,SOCS3,SIRT2,CDKN2D,TGFB1,PWP1,SH3BP5,IRAK3</t>
  </si>
  <si>
    <t xml:space="preserve">intracellular monoatomic cation homeostasis</t>
  </si>
  <si>
    <t xml:space="preserve">GO:0030003</t>
  </si>
  <si>
    <t xml:space="preserve">ANXA7,CLIC4,BBC3,TM9SF4,HERPUD1,APP,SELENOK,SLC9A8,STEAP4,HMOX1,MAFG,CYBA,SPP1,SLC11A1,RAB7,MARCKSL1,FTH1,TGFB1,IL1A,LCN2</t>
  </si>
  <si>
    <t xml:space="preserve">ribonucleotide catabolic process</t>
  </si>
  <si>
    <t xml:space="preserve">GO:0009261</t>
  </si>
  <si>
    <t xml:space="preserve">STAT3,APP,PFKP,GAPDH,DDIT4,TPI1,HK2,PGK1,PFKL,PGAM1,UPP1</t>
  </si>
  <si>
    <t xml:space="preserve">STAT3,NEU1,APP,PFKP,GAPDH,DDIT4,TPI1,HK2,PGK1,PFKL,PGAM1,TGFB1,UPP1,CHIL1</t>
  </si>
  <si>
    <t xml:space="preserve">positive regulation of cellular component biogenesis</t>
  </si>
  <si>
    <t xml:space="preserve">GO:0044089</t>
  </si>
  <si>
    <t xml:space="preserve">PTPRJ,ICAM1,BBC3,MSN,CFL1,VPS4B,GBP2,RGCC,ACTR3,CYFIP1,CD47,CDC42EP2,RAB7,RAC2,CASP4,FAS,TGFB1,HSP90AA1,VASP,CSF3</t>
  </si>
  <si>
    <t xml:space="preserve">ribonucleoside diphosphate metabolic process</t>
  </si>
  <si>
    <t xml:space="preserve">GO:0009185</t>
  </si>
  <si>
    <t xml:space="preserve">BSG,IFITM3,TRIM30A,IFITM6,TRIM30B,IFITM2,FURIN</t>
  </si>
  <si>
    <t xml:space="preserve">PTPRJ,RAB10,ICAM1,CFLAR,CFL1,STAT3,APP,ABCC1,KLF2,CYFIP1,MARCKS,PTPN1,SOCS3,NR4A3,NFKB1,EIF4EBP1,TGFB1</t>
  </si>
  <si>
    <t xml:space="preserve">MT-ATP6,IRF5,CRTC2,ING1,MRPL52,SAV1,KDM6B,SGMS2,ZC3H12A,ICAM1,NFE2,CFLAR,ARID5A,NFYB,MAP2K3,PARP14,RBPMS,STAT3,ACSL5,TRIM30A,NAMPT,ZFP703,ST3GAL1,RGCC,NADK,ACTR3,APP,MLLT6,ARG2,KLF2,ZFP292,TET2,TSPO,FOSL1,NOS2,CYFIP1,RELB,DENR,GAPDH,MAFG,CD47,A530032D15RIK,CD274,GCLM,EIF1,RYBP,MT-ND4,BCL3,SAT1,SPP1,B4GALT5,TXN1,SLC11A1,CDK5R1,SQSTM1,CPEB4,NR4A3,TRIM30B,NFKB1,EIF4EBP1,EIF4A1,KMT5A,SIRT2,CDKN2D,TNIP1,REL,TGFB1,NFKB2,UPP1,PLAC8,HSP90AA1,FURIN,PWP1,IL1A,CKS2,PRDX5,EZR,IL10,SOD2,BATF,CSF3</t>
  </si>
  <si>
    <t xml:space="preserve">neuron apoptotic process</t>
  </si>
  <si>
    <t xml:space="preserve">GO:0051402</t>
  </si>
  <si>
    <t xml:space="preserve">KRAS,UBB,MCL1,BBC3,APP,HMOX1,GAPDH,GCLM,CDK5R1,CPEB4,NR4A3,FAS,TGFB1,IL10,SOD2,LCN2</t>
  </si>
  <si>
    <t xml:space="preserve">IL4RA,ZC3H12A,ICAM1,STAT3,RELB,BCL3,SLC11A1,TGFB1,FCER1G,BATF</t>
  </si>
  <si>
    <t xml:space="preserve">IL4RA,RNF19B,CTSC,C3,ZC3H12A,ICAM1,TNFRSF1B,ARID5A,RSAD2,STAT3,ARG2,RELB,CD274,BCL3,SLC11A1,TARM1,FAS,TGFB1,NFKB2,FCER1G,BATF</t>
  </si>
  <si>
    <t xml:space="preserve">IRF5,ZC3H12A,NFKB1,IKBKE,RIOK3,TGFB1,HSP90AA1</t>
  </si>
  <si>
    <t xml:space="preserve">IL4RA,CTSC,C3,ZC3H12A,ICAM1,TNFRSF1B,ARID5A,RSAD2,STAT3,RELB,CD274,BCL3,SLC11A1,FAS,TGFB1,NFKB2,FCER1G,BATF</t>
  </si>
  <si>
    <t xml:space="preserve">regulation of activated CD8-positive, alpha-beta T cell apoptotic process</t>
  </si>
  <si>
    <t xml:space="preserve">GO:1905402</t>
  </si>
  <si>
    <t xml:space="preserve">ST3GAL1,ARG2,CD274</t>
  </si>
  <si>
    <t xml:space="preserve">activated CD8-positive, alpha-beta T cell apoptotic process</t>
  </si>
  <si>
    <t xml:space="preserve">GO:1905397</t>
  </si>
  <si>
    <t xml:space="preserve">supramolecular fiber organization</t>
  </si>
  <si>
    <t xml:space="preserve">GO:0097435</t>
  </si>
  <si>
    <t xml:space="preserve">ICAM1,CFLAR,RHOV,C9ORF72,CFL1,KLHL24,RHOB,TPM3,RGCC,ACTR3,APP,CSTB,CYFIP1,ACTG1,CD47,MARCKS,DSTN,RND1,CDC42EP2,RAC2,MARCKSL1,CASP4,EZR,VASP,CSF3</t>
  </si>
  <si>
    <t xml:space="preserve">PARP14,IFNGR2,GBP2,ACTR3,NOS2,ACTG1,GAPDH,CD47,CDC42EP2,CCL4</t>
  </si>
  <si>
    <t xml:space="preserve">regulation of cytoplasmic pattern recognition receptor signaling pathway</t>
  </si>
  <si>
    <t xml:space="preserve">GO:0039531</t>
  </si>
  <si>
    <t xml:space="preserve">ERBIN,RSAD2,GBP2,TRIM30A,ZDHHC18,SLC15A3,SIRT2,CASP4,RIOK3</t>
  </si>
  <si>
    <t xml:space="preserve">ANXA7,ZC3H12A,BSG,RSAD2,TM9SF4,STOM,HCAR2,MAP4K4,NADK,ACTR3,APP,SELENOK,NOS2,TXN1,PTPN1,CDK5R1,PFKL,RAB11FIP1,TGFB1,HSP90AA1,IL1A</t>
  </si>
  <si>
    <t xml:space="preserve">intracellular monoatomic ion homeostasis</t>
  </si>
  <si>
    <t xml:space="preserve">GO:0006873</t>
  </si>
  <si>
    <t xml:space="preserve">glycolytic process through glucose-6-phosphate</t>
  </si>
  <si>
    <t xml:space="preserve">GO:0061620</t>
  </si>
  <si>
    <t xml:space="preserve">C3,ICAM1,STAT3,PTGES,FCER1G,IL1A,ORM1,IL1RN,HP,SAA3</t>
  </si>
  <si>
    <t xml:space="preserve">immune response-activating cell surface receptor signaling pathway</t>
  </si>
  <si>
    <t xml:space="preserve">GO:0002429</t>
  </si>
  <si>
    <t xml:space="preserve">PTPRJ,C3,ZC3H12A,ZNRF1,PIK3AP1,FYB,CD47,CYBA,NR4A3,NFKB1,BCL2A1D,FPR1,FCER1G,EZR</t>
  </si>
  <si>
    <t xml:space="preserve">PTPRJ,C3,ZC3H12A,ICAM1,CFLAR,MAP2K3,TRIM30A,APP,PTPN1,TRIM30B,NFKB1,MAPK6,MAP3K8,TNIP1,GADD45B,FAS,TGFB1,PRDX1,IL1A,EZR,IRAK3,MAPKAPK2,CCL4,CHIL1</t>
  </si>
  <si>
    <t xml:space="preserve">PTPRJ,IL4RA,TPD52,ZC3H12A,RSAD2,STAT3,ST3GAL1,RELB,DOCK10,BCL3,BCL2A1D,FAS,TGFB1,FCER1G,HSP90AA1,IL1A,IL10,BATF</t>
  </si>
  <si>
    <t xml:space="preserve">nucleoside diphosphate metabolic process</t>
  </si>
  <si>
    <t xml:space="preserve">GO:0009132</t>
  </si>
  <si>
    <t xml:space="preserve">defense response to protozoan</t>
  </si>
  <si>
    <t xml:space="preserve">GO:0042832</t>
  </si>
  <si>
    <t xml:space="preserve">IL4RA,GBP2,BCL3,SLC11A1,IL10,BATF</t>
  </si>
  <si>
    <t xml:space="preserve">negative regulation of autophagy</t>
  </si>
  <si>
    <t xml:space="preserve">GO:0010507</t>
  </si>
  <si>
    <t xml:space="preserve">MCL1,STAT3,NAMPT,TSPO,HMOX1,QSOX1,SIRT2,IL10</t>
  </si>
  <si>
    <t xml:space="preserve">ZC3H12A,CFL1,KLF2,CD47,NFKB1,IL1RN,IRAK3,CCL4,SAA3</t>
  </si>
  <si>
    <t xml:space="preserve">ATP6V1D,AP3S1,RPS6KA2,RUBCNL,KRAS,UBB,MREG,MCL1,RAB10,ICAM1,BBC3,CFLAR,RHOV,C9ORF72,MSN,CFL1,ZNRF1,VPS4B,STAT3,B9D2,TECPR1,KLHL24,RHOB,TPM3,RGCC,ACTR3,PLK2,SLC9A8,TSPO,CYFIP1,ACTG1,DENR,GAPDH,CD47,GCLM,ATP6V1E1,MT-ND4,STX6,EHD1,MARCKS,DSTN,RND1,CDC42EP2,HK2,PTPN1,CDK5R1,SQSTM1,RAB7,BCL2A1A,BCL2A1D,SIRT2,RAC2,MARCKSL1,CASP4,FAS,TGFB1,HCK,RILPL2,HSP90AA1,IL1A,CKS2,EZR,VASP,SOD2,CSF3</t>
  </si>
  <si>
    <t xml:space="preserve">MT-ATP6,PTPRJ,IL4RA,IRF5,RPS6KA2,UBE2A,UBE2D2A,RNF19B,KRAS,ANXA7,CRTC2,CTSC,UBB,ING1,ARRDC4,MRPL52,SAV1,C3,KDM6B,SGMS2,ZC3H12A,BSG,ICAM1,SGPL1,BBC3,LPCAT2,NFE2,CFLAR,BLVRB,GGTA1,TNFRSF1B,CYBB,ARID5A,ERBIN,C9ORF72,RSAD2,NFYB,MAP2K3,MSN,PARP14,RBPMS,CFL1,ZNRF1,HERPUD1,VPS4B,STAT3,BIRC3,TAPBP,HCAR2,ACSL5,NEU1,GDE1,OLR1,TRIM30A,MAP4K4,FAM20C,KLHL24,NAMPT,ZFP703,RFFL,ST3GAL1,RGCC,NADK,ACTR3,APP,PLK2,CTSZ,MLLT6,ARG2,SELENOK,KLF2,ZFP292,CSTB,SPPL2A,TET2,TSPO,FOSL1,NOS2,CYFIP1,RELB,ACTG1,SCHIP1,HMOX1,PFKP,CISH,DENR,PTGES,GAPDH,RNF19A,MAFG,CD47,HMGCS1,SMOX,UBE2F,A530032D15RIK,CD274,ZDHHC18,AFF1,PNRC1,PLGRKT,GCLM,CYBA,LRP10,EIF1,RYBP,MT-ND4,BCL3,SAT1,DDIT4,TPI1,SPP1,B4GALT5,TXN1,SEPHS2,HK2,PTPN1,SLC11A1,SOCS3,ISG20,CDK5R1,SQSTM1,CPEB4,NR4A3,PGK1,ASPRV1,TRIM30B,RAB7,PFKL,NFKB1,EIF4EBP1,DGAT2,QSOX1,PGAM1,TARM1,GK,EIF4A1,MAPK6,MAP3K8,CPD,KMT5A,LDHA,SIRT2,CDKN2D,LIPG,ST6GALNAC4,TNIP1,IKBKE,TXNRD1,REL,CASP4,RIOK3,ESD,FAS,TGFB1,SLCO3A1,NFKB2,ADORA2B,UPP1,FCER1G,HCK,PLAC8,HSP90AA1,FURIN,PWP1,IL1A,CKS2,PRDX5,SH3BP5,EZR,IL1RN,SLPI,PFKFB3,IRAK3,MAPKAPK2,IL10,CCL4,SOD2,HP,BATF,CHIL1,CSF3,LCN2</t>
  </si>
  <si>
    <t xml:space="preserve">circulatory system process</t>
  </si>
  <si>
    <t xml:space="preserve">GO:0003013</t>
  </si>
  <si>
    <t xml:space="preserve">PTPRJ,RPS6KA2,GNA13,ZC3H12A,ICAM1,MAP2K3,NAMPT,APP,ABCC1,KLF2,NOS2,HMOX1,SLC2A1,GCLM,CYBA,TGFB1,ADORA2B,HSP90AA1,CCL4,SOD2</t>
  </si>
  <si>
    <t xml:space="preserve">PTPRJ,C3,SH3GL1,APP,PLK2,ACTG1,CD47,SIGLECE,CYBA,PTPN1,SLC11A1,SIRT2,TGFB1,FCER1G,HCK</t>
  </si>
  <si>
    <t xml:space="preserve">cellular response to oxygen levels</t>
  </si>
  <si>
    <t xml:space="preserve">GO:0071453</t>
  </si>
  <si>
    <t xml:space="preserve">BBC3,CFLAR,CYBB,STAT3,RGCC,HMOX1,CPEB4,PGK1,EIF4EBP1,SIRT2,FAS,TGFB1</t>
  </si>
  <si>
    <t xml:space="preserve">CTSC,UBB,MCL1,ICAM1,BBC3,CFLAR,HERPUD1,ACSL5,RFFL,APP,HMOX1,GCLM,PTPN1,CDKN2D,FAS,IL10,SOD2</t>
  </si>
  <si>
    <t xml:space="preserve">IL4RA,ZC3H12A,ICAM1,MSN,OLR1,ARG2,SELENOK,CD47,CD274,NR4A3,TARM1,RAC2,TNIP1,TGFB1,HSP90AA1,IL1A,EZR</t>
  </si>
  <si>
    <t xml:space="preserve">ICAM1,BBC3,MSN,GBP2,ACTR3,CDC42EP2,CASP4,FAS,TGFB1,HSP90AA1,VASP,CSF3</t>
  </si>
  <si>
    <t xml:space="preserve">PTPRJ,IL4RA,TPD52,ZC3H12A,RSAD2,STAT3,FAM20C,ST3GAL1,APP,TET2,RELB,DOCK10,BCL3,BCL2A1D,FAS,TGFB1,FCER1G,HSP90AA1,IL1A,IL10,BATF,CSF3</t>
  </si>
  <si>
    <t xml:space="preserve">AP3S1,ING1,ZC3H12A,RAB10,TM9SF4,CFL1,HERPUD1,STAT3,ARF2,RHOB,RFFL,STX6,EHD1,BCL3,MARCKS,TXN1,PTPN1,SQSTM1,RAB7,TGFB1,RILPL2,HSP90AA1</t>
  </si>
  <si>
    <t xml:space="preserve">HMOX1,NR4A3,CASP4,TGFB1,FCER1G,IRAK3,MAPKAPK2</t>
  </si>
  <si>
    <t xml:space="preserve">NAD catabolic process</t>
  </si>
  <si>
    <t xml:space="preserve">GO:0019677</t>
  </si>
  <si>
    <t xml:space="preserve">ABCC1,PTGES,TXN1,SLC11A1,TXNRD1,ESD,PRDX1,PRDX5,SOD2,HP</t>
  </si>
  <si>
    <t xml:space="preserve">hexose catabolic process</t>
  </si>
  <si>
    <t xml:space="preserve">GO:0019320</t>
  </si>
  <si>
    <t xml:space="preserve">IL4RA,ZC3H12A,STAT3,RELB,BCL3,TGFB1,FCER1G,BATF</t>
  </si>
  <si>
    <t xml:space="preserve">PTPRJ,ING1,MCL1,ZC3H12A,ICAM1,CFLAR,ERBIN,MAP2K3,PARP14,HERPUD1,TRIM30A,RFFL,APP,HMOX1,CISH,CD47,ZDHHC18,GCLM,BCL3,ACOD1,DDIT4,PTPN1,SOCS3,RAB7,SIRT2,CDKN2D,TNIP1,RIOK3,EZR,IL1RN,IRAK3,IL10,SOD2</t>
  </si>
  <si>
    <t xml:space="preserve">lipid localization</t>
  </si>
  <si>
    <t xml:space="preserve">GO:0010876</t>
  </si>
  <si>
    <t xml:space="preserve">C3,ZC3H12A,VPS4B,ACSL5,ABCC1,TSPO,NOS2,PTGES,SLC2A1,LRP10,EHD1,SPP1,DGAT2,GRAMD1A,LIPG,IKBKE,SLCO3A1,FURIN,IL1A</t>
  </si>
  <si>
    <t xml:space="preserve">ZC3H12A,TNFRSF1B,ERBIN,CFL1,RFFL,ACTR3,KLF2,NOS2,NFKB1,WFDC21,FAS,CCL4,CHIL1</t>
  </si>
  <si>
    <t xml:space="preserve">PTPRJ,ANXA7,ING1,MCL1,ZC3H12A,CFLAR,ARID5A,ERBIN,C9ORF72,PARP14,STAT3,HCAR2,OLR1,TRIM30A,NAMPT,ZFP703,RFFL,RGCC,APP,PLK2,CTSZ,ARG2,KLF2,CSTB,TSPO,NOS2,RELB,HMOX1,GAPDH,CD274,PNRC1,RYBP,BCL3,DDIT4,TXN1,HK2,PTPN1,SLC11A1,SOCS3,CDK5R1,SQSTM1,CPEB4,NR4A3,NFKB1,EIF4EBP1,DGAT2,QSOX1,KMT5A,SIRT2,CDKN2D,IKBKE,REL,TGFB1,ADORA2B,FURIN,PWP1,PRDX5,SH3BP5,EZR,IRAK3,MAPKAPK2,IL10</t>
  </si>
  <si>
    <t xml:space="preserve">ZC3H12A,BSG,MAP2K3,RHOB,PLK2,HMOX1,TGFB1,ADORA2B,LCN2</t>
  </si>
  <si>
    <t xml:space="preserve">KDM6B,ABCC1,PTGES,TXN1,SLC11A1,TXNRD1,ESD,FAS,PRDX1,PRDX5,SOD2,HP,LCN2</t>
  </si>
  <si>
    <t xml:space="preserve">BSG,IFITM3,RSAD2,TRIM30A,IFITM6,ISG20,TRIM30B,IFITM2,FURIN,SLPI</t>
  </si>
  <si>
    <t xml:space="preserve">response to protozoan</t>
  </si>
  <si>
    <t xml:space="preserve">GO:0001562</t>
  </si>
  <si>
    <t xml:space="preserve">nucleotide catabolic process</t>
  </si>
  <si>
    <t xml:space="preserve">GO:0009166</t>
  </si>
  <si>
    <t xml:space="preserve">regulation of neuron apoptotic process</t>
  </si>
  <si>
    <t xml:space="preserve">GO:0043523</t>
  </si>
  <si>
    <t xml:space="preserve">KRAS,UBB,MCL1,BBC3,APP,HMOX1,GCLM,CDK5R1,CPEB4,NR4A3,FAS,IL10,SOD2,LCN2</t>
  </si>
  <si>
    <t xml:space="preserve">reactive oxygen species biosynthetic process</t>
  </si>
  <si>
    <t xml:space="preserve">GO:1903409</t>
  </si>
  <si>
    <t xml:space="preserve">CFLAR,CYBB,STAT3,ARG2,CYBA,SOD2,LCN2</t>
  </si>
  <si>
    <t xml:space="preserve">MT-ATP6,STAT3,ACSL5,APP,TSPO,PFKP,GAPDH,HMGCS1,MT-ND4,DDIT4,TPI1,HK2,PGK1,PFKL,DGAT2,PGAM1,TGFB1,UPP1</t>
  </si>
  <si>
    <t xml:space="preserve">monosaccharide catabolic process</t>
  </si>
  <si>
    <t xml:space="preserve">GO:0046365</t>
  </si>
  <si>
    <t xml:space="preserve">MT-ATP6,GGTA1,STAT3,ACSL5,NEU1,ST3GAL1,APP,TET2,TSPO,PFKP,GAPDH,HMGCS1,MT-ND4,DDIT4,TPI1,B4GALT5,HK2,PGK1,PFKL,NFKB1,DGAT2,PGAM1,GK,ST6GALNAC4,TNIP1,TGFB1,UPP1,PFKFB3,CHIL1</t>
  </si>
  <si>
    <t xml:space="preserve">PTPRJ,C3,CD47,SIGLECE,CYBA,SLC11A1,TGFB1,FCER1G,HCK</t>
  </si>
  <si>
    <t xml:space="preserve">positive regulation of supramolecular fiber organization</t>
  </si>
  <si>
    <t xml:space="preserve">GO:1902905</t>
  </si>
  <si>
    <t xml:space="preserve">ICAM1,CFL1,RGCC,ACTR3,APP,CYFIP1,CD47,DSTN,CDC42EP2,VASP,CSF3</t>
  </si>
  <si>
    <t xml:space="preserve">IL4RA,MILR1,HMOX1,NR4A3,RAC2,ADORA2B,FCER1G</t>
  </si>
  <si>
    <t xml:space="preserve">regulation of actin filament-based process</t>
  </si>
  <si>
    <t xml:space="preserve">GO:0032970</t>
  </si>
  <si>
    <t xml:space="preserve">PTPRJ,RAB10,BSG,CFLAR,CYBB,CFL1,STAT3,CYFIP1,SLC2A1,MARCKS,PTPN1,SOCS3,NR4A3,NFKB1,EIF4EBP1,TGFB1,ADORA2B,IL10</t>
  </si>
  <si>
    <t xml:space="preserve">BSG,ICAM1,IFITM3,VPS4B,GBP2,TRIM30A,IFITM6,TRIM30B,RAB7,IFITM2,FURIN</t>
  </si>
  <si>
    <t xml:space="preserve">purine ribonucleotide catabolic process</t>
  </si>
  <si>
    <t xml:space="preserve">GO:0009154</t>
  </si>
  <si>
    <t xml:space="preserve">PTPRJ,KRAS,UBB,C3,ZC3H12A,ICAM1,ARID5A,C9ORF72,MAP2K3,PARP14,HERPUD1,BIRC3,APP,TSPO,TXN1,PTPN1,SOCS3,SQSTM1,SIRT2,TNIP1,FAS,TGFB1,SLCO3A1,HSP90AA1,PWP1,SH3BP5,IRAK3,CHIL1,CSF3</t>
  </si>
  <si>
    <t xml:space="preserve">PTPRJ,KRAS,C3,ZC3H12A,ICAM1,C9ORF72,MAP2K3,PARP14,STAT3,FAM20C,APP,TSPO,DDIT4,TXN1,PTPN1,SOCS3,SQSTM1,SIRT2,CDKN2D,FAS,TGFB1,SLCO3A1,HSP90AA1,PWP1,SH3BP5,IRAK3,CHIL1,CSF3</t>
  </si>
  <si>
    <t xml:space="preserve">positive regulation of lipid localization</t>
  </si>
  <si>
    <t xml:space="preserve">GO:1905954</t>
  </si>
  <si>
    <t xml:space="preserve">C3,ZC3H12A,ACSL5,PTGES,EHD1,SPP1,LIPG,IKBKE,IL1A</t>
  </si>
  <si>
    <t xml:space="preserve">ZC3H12A,APP,RELB,BCL3,NFKB1,IKBKE,NFKB2,PRDX1,CHIL1</t>
  </si>
  <si>
    <t xml:space="preserve">PTPRJ,C3,NCF4,TM9SF4,CD47,SIGLECE,CYBA,SLC11A1,RAB7,TGFB1,FCER1G,HCK</t>
  </si>
  <si>
    <t xml:space="preserve">IL4RA,RNF19B,CTSC,C3,ICAM1,MILR1,TNFRSF1B,ARID5A,RSAD2,HMOX1,BCL3,NR4A3,RAC2,FAS,TGFB1,ADORA2B,FCER1G,PRDX1,BATF</t>
  </si>
  <si>
    <t xml:space="preserve">regulation of lipid localization</t>
  </si>
  <si>
    <t xml:space="preserve">GO:1905952</t>
  </si>
  <si>
    <t xml:space="preserve">C3,ZC3H12A,ACSL5,TSPO,PTGES,EHD1,SPP1,LIPG,IKBKE,FURIN,IL1A</t>
  </si>
  <si>
    <t xml:space="preserve">nucleoside phosphate catabolic process</t>
  </si>
  <si>
    <t xml:space="preserve">GO:1901292</t>
  </si>
  <si>
    <t xml:space="preserve">cellular response to decreased oxygen levels</t>
  </si>
  <si>
    <t xml:space="preserve">GO:0036294</t>
  </si>
  <si>
    <t xml:space="preserve">BBC3,CFLAR,CYBB,STAT3,RGCC,HMOX1,CPEB4,PGK1,EIF4EBP1,SIRT2,TGFB1</t>
  </si>
  <si>
    <t xml:space="preserve">PTPRJ,ANXA7,ING1,MCL1,ZC3H12A,CFLAR,ARID5A,ERBIN,C9ORF72,PARP14,STAT3,OLR1,TRIM30A,NAMPT,ZFP703,RGCC,APP,PLK2,CTSZ,ARG2,KLF2,TSPO,NOS2,RELB,HMOX1,GAPDH,CD274,PNRC1,RYBP,BCL3,DDIT4,TXN1,HK2,PTPN1,SLC11A1,SOCS3,CDK5R1,SQSTM1,CPEB4,NR4A3,NFKB1,EIF4EBP1,DGAT2,QSOX1,KMT5A,SIRT2,CDKN2D,IKBKE,REL,TGFB1,FURIN,PWP1,PRDX5,SH3BP5,EZR,IRAK3,MAPKAPK2,IL10</t>
  </si>
  <si>
    <t xml:space="preserve">PTGES,TXN1,SLC11A1,TXNRD1,ESD,PRDX1,PRDX5,SOD2,HP</t>
  </si>
  <si>
    <t xml:space="preserve">CTSC,C3,APP,ABCC1,CD47,TNIP1,CASP4,TGFB1,ADORA2B,FCER1G</t>
  </si>
  <si>
    <t xml:space="preserve">NCF4,CYBB,APP,CYBA,TGFB1,SOD2</t>
  </si>
  <si>
    <t xml:space="preserve">glycolytic process through fructose-6-phosphate</t>
  </si>
  <si>
    <t xml:space="preserve">GO:0061615</t>
  </si>
  <si>
    <t xml:space="preserve">glyceraldehyde-3-phosphate biosynthetic process</t>
  </si>
  <si>
    <t xml:space="preserve">GO:0046166</t>
  </si>
  <si>
    <t xml:space="preserve">GAPDH,TPI1,PGK1,PGAM1</t>
  </si>
  <si>
    <t xml:space="preserve">PTPRJ,ANXA7,RAB10,ICAM1,CFLAR,CYBB,CFL1,STAT3,APP,ABCC1,KLF2,CYFIP1,GCLM,MARCKS,PTPN1,SOCS3,CDK5R1,CPEB4,NR4A3,NFKB1,EIF4EBP1,RIOK3,TGFB1,EZR</t>
  </si>
  <si>
    <t xml:space="preserve">MT-ATP6,PTPRJ,IL4RA,IRF5,RPS6KA2,UBE2A,RUBCNL,KRAS,MT-CO3,ANXA7,CRTC2,ING1,ARRDC4,MRPL52,SAV1,MCL1,C3,KDM6B,SGMS2,ZC3H12A,MT-CO1,BSG,ICAM1,SGPL1,NCF4,LPCAT2,NFE2,CFLAR,BLVRB,GGTA1,TNFRSF1B,CYBB,ARID5A,ERBIN,C9ORF72,RSAD2,NFYB,MAP2K3,MSN,PARP14,RBPMS,VPS4B,STAT3,TAPBP,ACSL5,NEU1,TECPR1,GDE1,OLR1,TRIM30A,MAP4K4,FAM20C,NAMPT,ZFP703,WDFY3,ST3GAL1,RGCC,NADK,ACTR3,APP,PLK2,CTSZ,MLLT6,ARG2,SELENOK,KLF2,ZFP292,TET2,TSPO,FOSL1,NOS2,CYFIP1,RELB,ACTG1,STEAP4,HMOX1,PFKP,CISH,DENR,PTGES,GAPDH,MAFG,CD47,HMGCS1,A530032D15RIK,CD274,ZDHHC18,AFF1,PNRC1,PLGRKT,GCLM,CYBA,EIF1,RYBP,MT-ND4,BCL3,SAT1,DDIT4,TPI1,SPP1,B4GALT5,TXN1,SEPHS2,HK2,PTPN1,SLC11A1,SOCS3,ISG20,CDK5R1,SQSTM1,CPEB4,NR4A3,PGK1,ASPRV1,TRIM30B,RAB7,PFKL,NFKB1,EIF4EBP1,DGAT2,QSOX1,GRAMD1A,PGAM1,TARM1,GK,EIF4A1,MAPK6,MAP3K8,CPD,KMT5A,LDHA,SIRT2,CDKN2D,LIPG,ST6GALNAC4,TNIP1,IKBKE,TXNRD1,REL,CASP4,RIOK3,ESD,FAS,TGFB1,SLCO3A1,NFKB2,ADORA2B,UPP1,FCER1G,HCK,PLAC8,HSP90AA1,FURIN,PRDX1,PWP1,IL1A,CKS2,PRDX5,SH3BP5,EZR,PFKFB3,IRAK3,MAPKAPK2,IL10,CCL4,SOD2,BATF,CHIL1,CSF3,LCN2</t>
  </si>
  <si>
    <t xml:space="preserve">epithelium development</t>
  </si>
  <si>
    <t xml:space="preserve">GO:0060429</t>
  </si>
  <si>
    <t xml:space="preserve">GNA13,KRAS,ANXA7,SAV1,C3,CLIC4,KDM6B,RAB10,BSG,ICAM1,CFLAR,MSN,CFL1,FAM20C,ZFP703,RHOB,CTSZ,ARG2,KLF2,ACTG1,MAFG,MARCKS,SOCS3,PGK1,PROK2,TGFB1,RILPL2,IL1A,EZR,VASP,IL10,LCN2</t>
  </si>
  <si>
    <t xml:space="preserve">carboxylic acid metabolic process</t>
  </si>
  <si>
    <t xml:space="preserve">GO:0019752</t>
  </si>
  <si>
    <t xml:space="preserve">C3,SGPL1,STAT3,ACSL5,ST3GAL1,APP,ARG2,NOS2,PFKP,PTGES,GAPDH,GCLM,DDIT4,TPI1,SEPHS2,HK2,NR4A3,PGK1,PFKL,DGAT2,PGAM1,GK,LDHA,SIRT2,LIPG,TXNRD1</t>
  </si>
  <si>
    <t xml:space="preserve">IL4RA,ZC3H12A,RSAD2,STAT3,RELB,BCL3,TGFB1,BATF</t>
  </si>
  <si>
    <t xml:space="preserve">IRF5,CRTC2,KDM6B,ZC3H12A,ARID5A,NFYB,STAT3,NAMPT,RGCC,ACTR3,APP,MLLT6,KLF2,ZFP292,TET2,FOSL1,RELB,MAFG,BCL3,SLC11A1,NR4A3,NFKB1,SIRT2,TNIP1,REL,TGFB1,NFKB2,PLAC8,IL1A,IL10,BATF,CSF3</t>
  </si>
  <si>
    <t xml:space="preserve">positive regulation of cytoskeleton organization</t>
  </si>
  <si>
    <t xml:space="preserve">GO:0051495</t>
  </si>
  <si>
    <t xml:space="preserve">ICAM1,CFL1,VPS4B,RGCC,ACTR3,CYFIP1,CD47,DSTN,CDC42EP2,VASP,CSF3</t>
  </si>
  <si>
    <t xml:space="preserve">regulation of canonical NF-kappaB signal transduction</t>
  </si>
  <si>
    <t xml:space="preserve">GO:0043122</t>
  </si>
  <si>
    <t xml:space="preserve">ZC3H12A,CFLAR,TRIM30A,GAPDH,SQSTM1,TRIM30B,TNIP1,IKBKE,REL,RIOK3,NFKBIB,IL1A</t>
  </si>
  <si>
    <t xml:space="preserve">cellular response to reactive oxygen species</t>
  </si>
  <si>
    <t xml:space="preserve">GO:0034614</t>
  </si>
  <si>
    <t xml:space="preserve">KDM6B,CFL1,RHOB,KLF2,TXN1,SQSTM1,PRDX1,PRDX5,SOD2,LCN2</t>
  </si>
  <si>
    <t xml:space="preserve">negative regulation of tumor necrosis factor production</t>
  </si>
  <si>
    <t xml:space="preserve">GO:0032720</t>
  </si>
  <si>
    <t xml:space="preserve">ZC3H12A,TRIM30A,ARG2,TSPO,BCL3,IRAK3,IL10</t>
  </si>
  <si>
    <t xml:space="preserve">MT-ATP6,STAT3,ACSL5,APP,TSPO,PFKP,GAPDH,HMGCS1,MT-ND4,DDIT4,TPI1,HK2,PGK1,PFKL,DGAT2,PGAM1,TGFB1</t>
  </si>
  <si>
    <t xml:space="preserve">purine nucleotide catabolic process</t>
  </si>
  <si>
    <t xml:space="preserve">GO:0006195</t>
  </si>
  <si>
    <t xml:space="preserve">cytoplasmic pattern recognition receptor signaling pathway</t>
  </si>
  <si>
    <t xml:space="preserve">GO:0002753</t>
  </si>
  <si>
    <t xml:space="preserve">ERBIN,RSAD2,GBP2,PIK3AP1,TRIM30A,ZDHHC18,SLC15A3,SIRT2,CASP4,RIOK3</t>
  </si>
  <si>
    <t xml:space="preserve">cellular response to hypoxia</t>
  </si>
  <si>
    <t xml:space="preserve">GO:0071456</t>
  </si>
  <si>
    <t xml:space="preserve">BBC3,CFLAR,CYBB,STAT3,RGCC,HMOX1,PGK1,EIF4EBP1,SIRT2,TGFB1</t>
  </si>
  <si>
    <t xml:space="preserve">positive regulation of protein catabolic process</t>
  </si>
  <si>
    <t xml:space="preserve">GO:0045732</t>
  </si>
  <si>
    <t xml:space="preserve">RNF19B,TNFRSF1B,MSN,TRIM30A,APP,PLK2,RNF19A,RAB7,SIRT2,HSP90AA1,EZR</t>
  </si>
  <si>
    <t xml:space="preserve">positive regulation of production of molecular mediator of immune response</t>
  </si>
  <si>
    <t xml:space="preserve">GO:0002702</t>
  </si>
  <si>
    <t xml:space="preserve">IL4RA,IRF5,ARID5A,RSAD2,NR4A3,CASP4,TGFB1,FCER1G,MAPKAPK2,IL10</t>
  </si>
  <si>
    <t xml:space="preserve">IL4RA,ZC3H12A,CD9,ZFP703,RGCC,ARG2,CD274,TARM1,TGFB1,IL1RN,IL10</t>
  </si>
  <si>
    <t xml:space="preserve">UBE2A,UBE2D2A,RNF19B,CTSC,UBB,TNFRSF1B,MSN,ZNRF1,HERPUD1,VPS4B,TRIM30A,RFFL,APP,PLK2,CTSZ,NOS2,RNF19A,RYBP,SQSTM1,RAB7,SIRT2,HSP90AA1,FURIN,EZR,IRAK3,IL10</t>
  </si>
  <si>
    <t xml:space="preserve">ZC3H12A,TNFRSF1B,STAT3,APP,PFKP,GAPDH,PNRC1,DDIT4,TPI1,HK2,SLC11A1,ISG20,PGK1,PFKL,PGAM1,IKBKE,UPP1,MAPKAPK2</t>
  </si>
  <si>
    <t xml:space="preserve">MT-ATP6,PTPRJ,IRF5,RPS6KA2,UBE2A,UBE2D2A,RNF19B,KRAS,CRTC2,CTSC,UBB,ING1,ARRDC4,MRPL52,SAV1,C3,KDM6B,SGMS2,ZC3H12A,ICAM1,SGPL1,BBC3,LPCAT2,NFE2,CFLAR,BLVRB,GGTA1,TNFRSF1B,ARID5A,C9ORF72,NFYB,MAP2K3,MSN,PARP14,RBPMS,CFL1,ZNRF1,HERPUD1,VPS4B,STAT3,BIRC3,TAPBP,ACSL5,NEU1,GDE1,OLR1,TRIM30A,MAP4K4,FAM20C,KLHL24,NAMPT,ZFP703,RFFL,ST3GAL1,RGCC,NADK,ACTR3,APP,PLK2,CTSZ,MLLT6,ARG2,SELENOK,KLF2,ZFP292,CSTB,SPPL2A,TET2,TSPO,FOSL1,NOS2,CYFIP1,RELB,SCHIP1,HMOX1,PFKP,CISH,DENR,GAPDH,RNF19A,MAFG,CD47,HMGCS1,SMOX,UBE2F,A530032D15RIK,CD274,ZDHHC18,PNRC1,PLGRKT,GCLM,EIF1,RYBP,MT-ND4,BCL3,SAT1,DDIT4,TPI1,SPP1,B4GALT5,TXN1,SEPHS2,HK2,PTPN1,SLC11A1,SOCS3,ISG20,CDK5R1,SQSTM1,CPEB4,NR4A3,PGK1,ASPRV1,TRIM30B,RAB7,PFKL,NFKB1,EIF4EBP1,DGAT2,QSOX1,PGAM1,EIF4A1,MAPK6,MAP3K8,CPD,KMT5A,LDHA,SIRT2,CDKN2D,LIPG,ST6GALNAC4,TNIP1,IKBKE,TXNRD1,REL,CASP4,RIOK3,FAS,TGFB1,SLCO3A1,NFKB2,UPP1,HCK,PLAC8,HSP90AA1,FURIN,PWP1,IL1A,CKS2,PRDX5,SH3BP5,EZR,SLPI,IRAK3,MAPKAPK2,IL10,SOD2,HP,BATF,CHIL1,CSF3</t>
  </si>
  <si>
    <t xml:space="preserve">PTPRJ,IL4RA,ZC3H12A,BSG,ICAM1,CD9,MSN,TM9SF4,CFL1,OLR1,ZFP703,RHOB,RGCC,APP,ARG2,SELENOK,ACTG1,CD47,CD274,SIGLECE,MARCKS,SPP1,RND1,CDK5R1,NR4A3,TARM1,RAC2,TNIP1,TGFB1,HSP90AA1,IL1A,EZR,IL1RN,IL10</t>
  </si>
  <si>
    <t xml:space="preserve">oxoacid metabolic process</t>
  </si>
  <si>
    <t xml:space="preserve">GO:0043436</t>
  </si>
  <si>
    <t xml:space="preserve">ANXA7,ZC3H12A,BSG,RSAD2,TM9SF4,HCAR2,MAP4K4,NADK,APP,SELENOK,NOS2,TXN1,PTPN1,PFKL,RAB11FIP1,TGFB1,HSP90AA1,IL1A</t>
  </si>
  <si>
    <t xml:space="preserve">IFITM3,RSAD2,TRIM30A,IFITM6,ISG20,TRIM30B,IFITM2,SLPI</t>
  </si>
  <si>
    <t xml:space="preserve">ANXA7,ZC3H12A,BSG,MSN,TM9SF4,CFL1,STOM,HCAR2,NADK,ACTR3,APP,CDK5R1,SQSTM1,TGFB1,FCER1G,HSP90AA1,IL1A,EZR</t>
  </si>
  <si>
    <t xml:space="preserve">organic acid metabolic process</t>
  </si>
  <si>
    <t xml:space="preserve">GO:0006082</t>
  </si>
  <si>
    <t xml:space="preserve">purine-containing compound catabolic process</t>
  </si>
  <si>
    <t xml:space="preserve">GO:0072523</t>
  </si>
  <si>
    <t xml:space="preserve">PTPRJ,ZC3H12A,C9ORF72,PARP14,PTPN1,SOCS3,SIRT2,CDKN2D,TGFB1,PWP1,SH3BP5,IRAK3</t>
  </si>
  <si>
    <t xml:space="preserve">RNF19B,ZC3H12A,TNFRSF1B,C9ORF72,MSN,ACSL5,TRIM30A,APP,PLK2,HMOX1,RNF19A,PTPN1,SQSTM1,TRIM30B,RAB7,SIRT2,HSP90AA1,EZR</t>
  </si>
  <si>
    <t xml:space="preserve">PTPRJ,IL4RA,ZC3H12A,ICAM1,CD9,CFL1,ZFP703,RGCC,ARG2,SELENOK,ACTG1,CD47,CD274,SPP1,RND1,NR4A3,TARM1,RAC2,TGFB1,HSP90AA1,IL1A,IL1RN,IL10</t>
  </si>
  <si>
    <t xml:space="preserve">PTPRJ,IL4RA,CTSC,ZC3H12A,MILR1,CD9,TNFRSF1B,ARG2,SELENOK,CD47,CD274,NR4A3,TARM1,RAC2,FAS,TGFB1,FCER1G,HSP90AA1,IL1A,IL10</t>
  </si>
  <si>
    <t xml:space="preserve">IL4RA,ZC3H12A,STAT3,RELB,BCL3,TGFB1,BATF</t>
  </si>
  <si>
    <t xml:space="preserve">membrane to membrane docking</t>
  </si>
  <si>
    <t xml:space="preserve">GO:0022614</t>
  </si>
  <si>
    <t xml:space="preserve">ICAM1,MSN,EZR</t>
  </si>
  <si>
    <t xml:space="preserve">positive regulation of vascular endothelial growth factor production</t>
  </si>
  <si>
    <t xml:space="preserve">GO:0010575</t>
  </si>
  <si>
    <t xml:space="preserve">C3,BSG,STAT3,ADORA2B,IL1A</t>
  </si>
  <si>
    <t xml:space="preserve">regulation of reactive oxygen species biosynthetic process</t>
  </si>
  <si>
    <t xml:space="preserve">GO:1903426</t>
  </si>
  <si>
    <t xml:space="preserve">CFLAR,STAT3,ARG2,CYBA,SOD2,LCN2</t>
  </si>
  <si>
    <t xml:space="preserve">KRAS,CFLAR,STAT3,HCAR2,KLF2,TET2,HMOX1,DOCK10,BCL2A1A,RAC2,FAS,TGFB1,FCER1G,PRDX1,PRDX5</t>
  </si>
  <si>
    <t xml:space="preserve">blood circulation</t>
  </si>
  <si>
    <t xml:space="preserve">GO:0008015</t>
  </si>
  <si>
    <t xml:space="preserve">PTPRJ,RPS6KA2,GNA13,ZC3H12A,ICAM1,MAP2K3,NAMPT,APP,KLF2,NOS2,HMOX1,GCLM,CYBA,TGFB1,ADORA2B,HSP90AA1,CCL4,SOD2</t>
  </si>
  <si>
    <t xml:space="preserve">PTPRJ,KRAS,C3,ZC3H12A,ICAM1,C9ORF72,MAP2K3,PARP14,STAT3,APP,TSPO,DDIT4,TXN1,PTPN1,SOCS3,SQSTM1,SIRT2,CDKN2D,FAS,TGFB1,SLCO3A1,HSP90AA1,PWP1,SH3BP5,IRAK3,CHIL1,CSF3</t>
  </si>
  <si>
    <t xml:space="preserve">KDM6B,ZC3H12A,CFL1,RHOB,KLF2,TXN1,SQSTM1,SIRT2,PRDX1,PRDX5,SOD2,LCN2</t>
  </si>
  <si>
    <t xml:space="preserve">lymphocyte apoptotic process</t>
  </si>
  <si>
    <t xml:space="preserve">GO:0070227</t>
  </si>
  <si>
    <t xml:space="preserve">BBC3,ST3GAL1,ARG2,CD274,BCL3,BCL2A1A,FAS,IL10</t>
  </si>
  <si>
    <t xml:space="preserve">PTPRJ,IL4RA,TPD52,ZC3H12A,SGPL1,CFLAR,RSAD2,STAT3,FAM20C,ST3GAL1,APP,KLF2,TET2,RELB,DOCK10,BCL3,BCL2A1D,RAC2,FAS,TGFB1,FCER1G,HSP90AA1,IL1A,IL10,SOD2,BATF,CSF3</t>
  </si>
  <si>
    <t xml:space="preserve">cell morphogenesis</t>
  </si>
  <si>
    <t xml:space="preserve">GO:0000902</t>
  </si>
  <si>
    <t xml:space="preserve">GNA13,ANXA7,UBB,RAPH1,CLIC4,RAB10,BSG,ICAM1,C9ORF72,MSN,CFL1,ACTR3,APP,KLF2,CYFIP1,ACTG1,DOCK10,MARCKS,B4GALT5,CDC42EP2,CDK5R1,NR4A3,TGFB1,HCK,RILPL2,EZR,VASP</t>
  </si>
  <si>
    <t xml:space="preserve">regulation of lymphocyte apoptotic process</t>
  </si>
  <si>
    <t xml:space="preserve">GO:0070228</t>
  </si>
  <si>
    <t xml:space="preserve">BBC3,ST3GAL1,ARG2,CD274,BCL3,BCL2A1A,IL10</t>
  </si>
  <si>
    <t xml:space="preserve">positive regulation of leukocyte apoptotic process</t>
  </si>
  <si>
    <t xml:space="preserve">GO:2000108</t>
  </si>
  <si>
    <t xml:space="preserve">BBC3,HCAR2,CD274,NR4A3,IL10</t>
  </si>
  <si>
    <t xml:space="preserve">positive regulation of lamellipodium assembly</t>
  </si>
  <si>
    <t xml:space="preserve">GO:0010592</t>
  </si>
  <si>
    <t xml:space="preserve">CFL1,ACTR3,CYFIP1,RAC2,HSP90AA1</t>
  </si>
  <si>
    <t xml:space="preserve">PTPRJ,KRAS,UBB,MCL1,C3,ZC3H12A,ICAM1,BBC3,CFLAR,MAP2K3,PIK3AP1,TRIM30A,ARHGEF3,APP,SCHIP1,GAPDH,PTPN1,TRIM30B,IKBKE,REL,GADD45B,TGFB1,ADORA2B,IL1A,CCL4,CHIL1,CSF3</t>
  </si>
  <si>
    <t xml:space="preserve">gliogenesis</t>
  </si>
  <si>
    <t xml:space="preserve">GO:0042063</t>
  </si>
  <si>
    <t xml:space="preserve">PTPRJ,KRAS,ANXA7,CD9,TNFRSF1B,STAT3,ACTR3,APP,ABCC1,TSPO,B4GALT5,CDK5R1,SIRT2,FAS,TGFB1</t>
  </si>
  <si>
    <t xml:space="preserve">PTPRJ,KRAS,C3,ZC3H12A,ICAM1,C9ORF72,MAP2K3,PARP14,APP,TXN1,PTPN1,SOCS3,SQSTM1,SIRT2,FAS,TGFB1,SLCO3A1,HSP90AA1,PWP1,SH3BP5,IRAK3,CHIL1,CSF3</t>
  </si>
  <si>
    <t xml:space="preserve">PTPRJ,KRAS,C3,ZC3H12A,ICAM1,C9ORF72,MAP2K3,PARP14,APP,TXN1,PTPN1,SOCS3,SQSTM1,SIRT2,CDKN2D,FAS,TGFB1,SLCO3A1,HSP90AA1,PWP1,SH3BP5,IRAK3,CHIL1,CSF3</t>
  </si>
  <si>
    <t xml:space="preserve">hexose metabolic process</t>
  </si>
  <si>
    <t xml:space="preserve">GO:0019318</t>
  </si>
  <si>
    <t xml:space="preserve">CRTC2,PFKP,GAPDH,TPI1,HK2,PGK1,PFKL,DGAT2,PGAM1,LDHA,ADORA2B,PFKFB3</t>
  </si>
  <si>
    <t xml:space="preserve">ZC3H12A,BSG,MAP2K3,RHOB,RGCC,PLK2,HMOX1,TGFB1,ADORA2B,LCN2</t>
  </si>
  <si>
    <t xml:space="preserve">IL4RA,ZC3H12A,CD9,CFL1,ZFP703,RGCC,ARG2,CD274,RND1,TARM1,TGFB1,IL1RN,IL10</t>
  </si>
  <si>
    <t xml:space="preserve">endothelium development</t>
  </si>
  <si>
    <t xml:space="preserve">GO:0003158</t>
  </si>
  <si>
    <t xml:space="preserve">CLIC4,KDM6B,BSG,ICAM1,MSN,RHOB,PROK2,EZR,LCN2</t>
  </si>
  <si>
    <t xml:space="preserve">regulation of cell shape</t>
  </si>
  <si>
    <t xml:space="preserve">GO:0008360</t>
  </si>
  <si>
    <t xml:space="preserve">GNA13,ANXA7,ICAM1,MSN,CFL1,CYFIP1,CDC42EP2,HCK,EZR</t>
  </si>
  <si>
    <t xml:space="preserve">IFITM3,RSAD2,IFITM6,ISG20,IFITM2,SLPI</t>
  </si>
  <si>
    <t xml:space="preserve">GNA13,ZC3H12A,BSG,SGPL1,MAP2K3,CFL1,RHOB,RFFL,RGCC,ACTR3,PLK2,SCHIP1,HMOX1,TGFB1,ADORA2B,LCN2</t>
  </si>
  <si>
    <t xml:space="preserve">C3,ZC3H12A,CYBB,STAT3,RHOB,HMOX1,HK2,IL1A,IL10,CHIL1</t>
  </si>
  <si>
    <t xml:space="preserve">IFITM3,TRIM30A,IFITM6,TRIM30B,IFITM2</t>
  </si>
  <si>
    <t xml:space="preserve">IL4RA,ZC3H12A,ICAM1,CD9,ZFP703,RGCC,ARG2,SELENOK,CD47,CD274,NR4A3,TARM1,TGFB1,HSP90AA1,IL1A,IL1RN,IL10</t>
  </si>
  <si>
    <t xml:space="preserve">positive regulation of reactive oxygen species metabolic process</t>
  </si>
  <si>
    <t xml:space="preserve">GO:2000379</t>
  </si>
  <si>
    <t xml:space="preserve">ZC3H12A,APP,TSPO,CYBA,TGFB1,SOD2,LCN2</t>
  </si>
  <si>
    <t xml:space="preserve">ZC3H12A,CYBB,TSPO,FOSL1,SLC2A1,GCLM,SPP1,CPEB4,EIF4EBP1,LDHA,SIRT2,CDKN2D,LIPG,FAS,TGFB1,ADORA2B,UPP1,IL1A,SOD2</t>
  </si>
  <si>
    <t xml:space="preserve">cytoskeleton organization</t>
  </si>
  <si>
    <t xml:space="preserve">GO:0007010</t>
  </si>
  <si>
    <t xml:space="preserve">KRAS,ICAM1,CFLAR,RHOV,C9ORF72,CFL1,ZNRF1,VPS4B,KLHL24,RHOB,TPM3,RGCC,ACTR3,PLK2,CYFIP1,ACTG1,GAPDH,CD47,MARCKS,DSTN,RND1,CDC42EP2,PTPN1,CDK5R1,RAC2,MARCKSL1,CASP4,TGFB1,HCK,IL1A,EZR,VASP,CSF3</t>
  </si>
  <si>
    <t xml:space="preserve">glucose metabolic process</t>
  </si>
  <si>
    <t xml:space="preserve">GO:0006006</t>
  </si>
  <si>
    <t xml:space="preserve">CRTC2,PFKP,GAPDH,TPI1,HK2,PGK1,PFKL,DGAT2,PGAM1,LDHA,ADORA2B</t>
  </si>
  <si>
    <t xml:space="preserve">MT-ATP6,SGMS2,LPCAT2,STAT3,ACSL5,NAMPT,NADK,CISH,GAPDH,HMGCS1,MT-ND4,TPI1,SOCS3,PGK1,PGAM1,GK,TGFB1,UPP1</t>
  </si>
  <si>
    <t xml:space="preserve">negative regulation of secretion by cell</t>
  </si>
  <si>
    <t xml:space="preserve">GO:1903531</t>
  </si>
  <si>
    <t xml:space="preserve">TNFRSF1B,RSAD2,VPS4B,MAP4K4,TSPO,HMOX1,RAB7,PFKL,RAB11FIP1,IL1RN</t>
  </si>
  <si>
    <t xml:space="preserve">PTPRJ,C3,ZC3H12A,ICAM1,CFLAR,MAP2K3,TRIM30A,APP,PTPN1,TRIM30B,TNIP1,GADD45B,FAS,TGFB1,PRDX1,IL1A,EZR,IRAK3,CCL4,CHIL1</t>
  </si>
  <si>
    <t xml:space="preserve">ZC3H12A,TNFRSF1B,ERBIN,CFL1,RFFL,ACTR3,KLF2,NFKB1,FAS,CCL4,CHIL1</t>
  </si>
  <si>
    <t xml:space="preserve">Fc receptor mediated stimulatory signaling pathway</t>
  </si>
  <si>
    <t xml:space="preserve">GO:0002431</t>
  </si>
  <si>
    <t xml:space="preserve">PTPRJ,CD47,NR4A3,FCER1G</t>
  </si>
  <si>
    <t xml:space="preserve">ATP6V1D,MT-ATP6,AP3S1,IRF5,EGLN3,RPS6KA2,GNA13,TPD52,RUBCNL,RNF19B,KRAS,MT-CO3,ANXA7,CRTC2,CTSC,UBB,MREG,GOLGB1,ARRDC4,MRPL52,SAV1,MCL1,RAPH1,CLIC4,SGMS2,ZC3H12A,MT-CO1,RAB10,BSG,SLC44A1,SLC39A1,SGPL1,BBC3,NCF4,LPCAT2,CFLAR,BLVRB,GGTA1,TNFRSF1B,RHOV,CYBB,IFIT1,IFITM3,ERBIN,C9ORF72,RSAD2,MSN,PARP14,TM9SF4,RBPMS,CFL1,ZNRF1,HERPUD1,VPS4B,GBP2,STAT3,BIRC3,B9D2,STOM,TAPBP,ACSL5,PIK3AP1,NEU1,TECPR1,FYB,GDE1,TRIM30A,ARF2,FAM20C,KLHL24,CCNG2,NAMPT,ZFP703,WDFY3,RHOB,RALGDS,RFFL,ARHGEF3,ST3GAL1,TPM3,RGCC,NADK,SH3GL1,ACTR3,CPNE2,APP,DCTN4,PLK2,CTSZ,ARG2,SELENOK,SLC9A8,CSTB,SPPL2A,TSPO,CHIC2,CEACAM11,NOS2,CYFIP1,RELB,ACTG1,CLINT1,SCHIP1,STEAP4,HMOX1,PFKP,PTGES,GAPDH,SP140,RNF19A,HMGCS1,SLC2A1,TES,SMOX,A530032D15RIK,DOCK10,CD274,ZDHHC18,PNRC1,PLGRKT,GCLM,CYBA,ATP6V1E1,EIF1,RYBP,MT-ND4,STX6,EHD1,BCL3,SAT1,MARCKS,DDIT4,TPI1,SPP1,B4GALT5,TXN1,SEPHS2,DSTN,RND1,CDC42EP2,HK2,PTPN1,SLC11A1,SOCS3,ISG20,CDK5R1,SQSTM1,CPEB4,PGK1,TRIM30B,RAB7,PFKL,NFKB1,SLC15A3,EIF4EBP1,DGAT2,RAB11FIP1,BCL2A1A,QSOX1,GRAMD1A,PGAM1,GK,EIF4A1,MAPK6,MAP3K8,IFITM2,CPD,BCL2A1D,KMT5A,LDHA,SIRT2,CDKN2D,LIPG,RAC2,ST6GALNAC4,TNIP1,FPR1,SLFN4,MARCKSL1,IKBKE,TXNRD1,REL,FTH1,CASP4,RIOK3,GADD45B,ESD,FAS,TGFB1,NGP,NFKB2,UPP1,HCK,RILPL2,NFKBIB,HSP90AA1,FURIN,PRDX1,PWP1,IL1A,LRRC25,PRDX5,SH3BP5,EZR,VASP,IL1RN,SLPI,PFKFB3,IRAK3,MAPKAPK2,AA467197,SOD2,BATF,CHIL1,CSF3,LCN2</t>
  </si>
  <si>
    <t xml:space="preserve">EGLN3,GNA13,RNF19B,ANXA7,UBB,SAV1,MCL1,RAPH1,CLIC4,SLC44A1,NCF4,CFLAR,BLVRB,IFIT1,C9ORF72,MSN,PARP14,RBPMS,CFL1,ZNRF1,VPS4B,GBP2,STAT3,BIRC3,PIK3AP1,FYB,TRIM30A,CCNG2,NAMPT,WDFY3,RHOB,RALGDS,RFFL,TPM3,NADK,SH3GL1,CSTB,TSPO,CEACAM11,NOS2,RELB,ACTG1,PFKP,GAPDH,SLC2A1,SMOX,DOCK10,ATP6V1E1,STX6,BCL3,SAT1,MARCKS,DDIT4,TPI1,TXN1,RND1,CDC42EP2,HK2,PTPN1,SOCS3,CDK5R1,SQSTM1,PGK1,TRIM30B,RAB7,PFKL,NFKB1,EIF4EBP1,DGAT2,RAB11FIP1,GRAMD1A,PGAM1,GK,MAPK6,MAP3K8,KMT5A,LDHA,SIRT2,CDKN2D,RAC2,TNIP1,SLFN4,MARCKSL1,TXNRD1,CASP4,RIOK3,ESD,FAS,NFKB2,UPP1,HCK,RILPL2,HSP90AA1,PRDX1,IL1A,LRRC25,PRDX5,EZR,VASP,IL1RN,PFKFB3,LCN2</t>
  </si>
  <si>
    <t xml:space="preserve">ATP6V1D,AP3S1,GNA13,ANXA7,MREG,ARRDC4,CLIC4,RAB10,BSG,ICAM1,NCF4,CD9,GGTA1,RHOV,CYBB,IFITM3,C9ORF72,TM9SF4,ZNRF1,VPS4B,GBP2,STOM,TAPBP,NEU1,TECPR1,GDE1,RHOB,RFFL,SH3GL1,APP,CTSZ,SLC9A8,SPPL2A,CHIC2,ACTG1,CLINT1,STEAP4,GAPDH,CD47,SLC2A1,CD274,CYBA,ATP6V1E1,STX6,EHD1,SPP1,CDC42EP2,PTPN1,SLC11A1,SQSTM1,RAB7,SLC15A3,RAB11FIP1,QSOX1,GRAMD1A,IFITM2,LIPG,MARCKSL1,FTH1,ESD,FAS,TGFB1,NGP,HCK,HSP90AA1,FURIN,PRDX5,SH3BP5,EZR,IL1RN,CSF3,LCN2</t>
  </si>
  <si>
    <t xml:space="preserve">ATP6V1D,AP3S1,GNA13,ANXA7,MREG,ARRDC4,CLIC4,RAB10,BSG,NCF4,RHOV,CYBB,IFITM3,C9ORF72,TM9SF4,ZNRF1,VPS4B,GBP2,STOM,TAPBP,NEU1,TECPR1,GDE1,RHOB,RFFL,SH3GL1,APP,CTSZ,SLC9A8,SPPL2A,CHIC2,ACTG1,CLINT1,STEAP4,GAPDH,CD274,CYBA,ATP6V1E1,STX6,EHD1,CDC42EP2,PTPN1,SLC11A1,SQSTM1,RAB7,SLC15A3,RAB11FIP1,GRAMD1A,IFITM2,LIPG,MARCKSL1,FTH1,ESD,FAS,TGFB1,NGP,HCK,HSP90AA1,FURIN,PRDX5,SH3BP5,EZR,CSF3,LCN2</t>
  </si>
  <si>
    <t xml:space="preserve">ATP6V1D,MT-ATP6,IL4RA,AP3S1,IRF5,EGLN3,RPS6KA2,UBE2A,GNA13,TPD52,UBE2D2A,RUBCNL,RNF19B,KRAS,MT-CO3,ANXA7,CRTC2,CTSC,UBB,MREG,GOLGB1,ING1,ARRDC4,MRPL52,SAV1,MCL1,RAPH1,CLIC4,KDM6B,SGMS2,ZC3H12A,MT-CO1,RAB10,BSG,SLC44A1,SLC39A1,SGPL1,BBC3,NCF4,LPCAT2,NFE2,CFLAR,BLVRB,GGTA1,TNFRSF1B,RHOV,CYBB,ARID5A,IFIT1,IFITM3,ERBIN,C9ORF72,RSAD2,NFYB,MSN,TCEAL9,PARP14,TM9SF4,RBPMS,CFL1,ZNRF1,HERPUD1,VPS4B,GBP2,STAT3,BIRC3,B9D2,STOM,TAPBP,ACSL5,PIK3AP1,NEU1,TECPR1,FYB,GDE1,OLR1,TRIM30A,ARF2,FAM20C,KLHL24,CCNG2,NAMPT,ZFP703,WDFY3,RHOB,RALGDS,RFFL,ARHGEF3,ST3GAL1,TPM3,RGCC,NADK,SH3GL1,ACTR3,CPNE2,APP,DCTN4,PLK2,CTSZ,MLLT6,ARG2,SELENOK,KLF2,SLC9A8,ZFP292,CSTB,SPPL2A,TET2,TSPO,CHIC2,CEACAM11,FOSL1,NOS2,CYFIP1,RELB,ACTG1,CLINT1,SCHIP1,STEAP4,HMOX1,PFKP,PTGES,GAPDH,SP140,RNF19A,MAFG,HMGCS1,SLC2A1,TES,SMOX,UBE2F,A530032D15RIK,DOCK10,CD274,ZDHHC18,AFF1,PNRC1,PLGRKT,GCLM,CYBA,ATP6V1E1,EIF1,RYBP,MT-ND4,STX6,EHD1,BCL3,SAT1,MARCKS,DDIT4,TPI1,SPP1,B4GALT5,TXN1,SEPHS2,DSTN,RND1,CDC42EP2,HK2,PTPN1,SLC11A1,SOCS3,ISG20,CDK5R1,SQSTM1,CPEB4,NR4A3,PGK1,TRIM30B,RAB7,PFKL,NFKB1,SLC15A3,EIF4EBP1,DGAT2,RAB11FIP1,BCL2A1A,QSOX1,GRAMD1A,PGAM1,GK,GNG12,EIF4A1,MAPK6,MAP3K8,IFITM2,CPD,BCL2A1D,KMT5A,LDHA,SIRT2,CDKN2D,LIPG,RAC2,ST6GALNAC4,TNIP1,FPR1,SLFN4,MARCKSL1,IKBKE,TXNRD1,REL,FTH1,CASP4,RIOK3,GADD45B,ESD,FAS,TGFB1,NGP,NFKB2,UPP1,HCK,PLAC8,RILPL2,NFKBIB,HSP90AA1,FURIN,PRDX1,PWP1,IL1A,LRRC25,PRDX5,SH3BP5,EZR,VASP,IL1RN,SLPI,PFKFB3,IRAK3,MAPKAPK2,AA467197,SOD2,BATF,CHIL1,CSF3,LCN2</t>
  </si>
  <si>
    <t xml:space="preserve">ATP6V1D,MT-ATP6,AP3S1,RUBCNL,RNF19B,MT-CO3,ANXA7,UBB,MREG,MRPL52,MCL1,CLIC4,SGMS2,ZC3H12A,MT-CO1,RAB10,BSG,SLC44A1,SLC39A1,SGPL1,NCF4,LPCAT2,GGTA1,RHOV,IFITM3,ERBIN,C9ORF72,RSAD2,CFL1,ZNRF1,HERPUD1,VPS4B,GBP2,STAT3,TAPBP,ACSL5,NEU1,TECPR1,GDE1,FAM20C,WDFY3,RHOB,RFFL,ST3GAL1,SH3GL1,ACTR3,SELENOK,SLC9A8,SPPL2A,TSPO,STEAP4,HMOX1,GAPDH,SLC2A1,SMOX,CD274,ZDHHC18,ATP6V1E1,MT-ND4,STX6,EHD1,B4GALT5,HK2,PTPN1,SLC11A1,RAB7,SLC15A3,DGAT2,RAB11FIP1,BCL2A1A,QSOX1,GRAMD1A,GK,IFITM2,BCL2A1D,IKBKE,CASP4,FURIN,SH3BP5,AA467197,SOD2</t>
  </si>
  <si>
    <t xml:space="preserve">ATP6V1D,AP3S1,TPD52,RNF19B,KRAS,ANXA7,MREG,GOLGB1,ARRDC4,SGMS2,ZC3H12A,RAB10,BSG,SLC39A1,SGPL1,BBC3,NCF4,LPCAT2,GGTA1,RHOV,CYBB,IFITM3,ERBIN,C9ORF72,RSAD2,TM9SF4,ZNRF1,HERPUD1,VPS4B,GBP2,STOM,TAPBP,ACSL5,TRIM30A,ARF2,FAM20C,WDFY3,RHOB,RFFL,ST3GAL1,SH3GL1,ACTR3,APP,CTSZ,SELENOK,SLC9A8,SPPL2A,TSPO,CHIC2,CLINT1,STEAP4,HMOX1,PTGES,GAPDH,SLC2A1,SMOX,CD274,ZDHHC18,CYBA,ATP6V1E1,LRP10,STX6,EHD1,SPP1,B4GALT5,CDC42EP2,HK2,PTPN1,SLC11A1,SQSTM1,CPEB4,TRIM30B,RAB7,SLC15A3,DGAT2,RAB11FIP1,QSOX1,GRAMD1A,IFITM2,CPD,LIPG,RAC2,ST6GALNAC4,MARCKSL1,CASP4,FAS,TGFB1,HCK,FURIN,PWP1,LRRC25,EZR,SLPI,CHIL1</t>
  </si>
  <si>
    <t xml:space="preserve">ATP6V1D,MT-ATP6,PTPRJ,IL4RA,AP3S1,METRNL,IRF5,EGLN3,RPS6KA2,UBE2A,GNA13,TPD52,UBE2D2A,RUBCNL,RNF19B,KRAS,MT-CO3,ANXA7,CRTC2,CTSC,UBB,MREG,GOLGB1,ING1,ARRDC4,MRPL52,SAV1,MCL1,C3,RAPH1,CLIC4,KDM6B,SGMS2,ZC3H12A,MT-CO1,RAB10,BSG,ICAM1,SLC44A1,SLC39A1,SGPL1,BBC3,NCF4,LPCAT2,NFE2,CSF2RA,MILR1,CFLAR,CD9,BLVRB,GGTA1,TNFRSF1B,RHOV,CYBB,ARID5A,IFIT1,IFITM3,ERBIN,C9ORF72,RSAD2,NFYB,MSN,TCEAL9,PARP14,TM9SF4,RBPMS,CFL1,ZNRF1,IFNGR2,HERPUD1,VPS4B,GBP2,STAT3,BIRC3,B9D2,STOM,TAPBP,HCAR2,ACSL5,PIK3AP1,NEU1,TECPR1,FYB,GDE1,OLR1,TRIM30A,ARF2,FAM20C,KLHL24,CCNG2,NAMPT,ZFP703,WDFY3,RHOB,RALGDS,RFFL,ARHGEF3,ST3GAL1,TPM3,RGCC,NADK,SH3GL1,ACTR3,CPNE2,APP,DCTN4,IFITM6,PLK2,ABCC1,CTSZ,MLLT6,ARG2,SELENOK,KLF2,SLC9A8,ZFP292,CSTB,SPPL2A,TET2,TSPO,CHIC2,CEACAM11,FOSL1,NOS2,CYFIP1,RELB,ACTG1,CLINT1,SCHIP1,STEAP4,HMOX1,PFKP,CISH,PTGES,GAPDH,SP140,RNF19A,MAFG,CD47,HMGCS1,SLC2A1,TES,SMOX,UBE2F,A530032D15RIK,DOCK10,CD274,ZDHHC18,AFF1,PNRC1,CLEC12A,PLGRKT,SIGLECE,GCLM,CYBA,ATP6V1E1,LRP10,EIF1,RYBP,MT-ND4,STX6,EHD1,BCL3,SAT1,MARCKS,DDIT4,TPI1,SPP1,B4GALT5,TXN1,SEPHS2,DSTN,RND1,CDC42EP2,HK2,PTPN1,SLC11A1,SOCS3,ISG20,CDK5R1,SQSTM1,CPEB4,NR4A3,PGK1,ASPRV1,PROK2,TRIM30B,GPR84,RAB7,PFKL,NFKB1,ADGRE5,SLC15A3,WFDC21,EIF4EBP1,DGAT2,RAB11FIP1,BCL2A1A,QSOX1,GRAMD1A,PGAM1,TARM1,GK,GNG12,EIF4A1,MAPK6,MAP3K8,IFITM2,CPD,BCL2A1D,KMT5A,LDHA,SIRT2,CDKN2D,LIPG,RAC2,ST6GALNAC4,TNIP1,FPR1,SLFN4,MARCKSL1,IKBKE,TXNRD1,REL,FTH1,CASP4,RIOK3,GADD45B,ESD,FAS,MRGPRA2A,TGFB1,SLCO3A1,NGP,NFKB2,ADORA2B,EBI3,UPP1,FCER1G,HCK,PLAC8,RILPL2,NFKBIB,HSP90AA1,FURIN,PRDX1,PWP1,IL1A,LRRC25,PRDX5,MRGPRA2B,ORM1,SH3BP5,EZR,VASP,IL1RN,SLPI,PFKFB3,IRAK3,WFDC17,MAPKAPK2,AA467197,IL10,CCL4,SOD2,HP,BATF,CHIL1,CSF3,SAA3,LCN2</t>
  </si>
  <si>
    <t xml:space="preserve">ATP6V1D,MT-ATP6,PTPRJ,IL4RA,AP3S1,GNA13,TPD52,RUBCNL,RNF19B,KRAS,MT-CO3,ANXA7,UBB,MREG,GOLGB1,ARRDC4,MRPL52,MCL1,RAPH1,CLIC4,SGMS2,ZC3H12A,MT-CO1,RAB10,BSG,ICAM1,SLC44A1,SLC39A1,SGPL1,NCF4,LPCAT2,CSF2RA,MILR1,CFLAR,CD9,BLVRB,GGTA1,TNFRSF1B,RHOV,CYBB,IFITM3,ERBIN,C9ORF72,RSAD2,MSN,PARP14,TM9SF4,RBPMS,CFL1,ZNRF1,IFNGR2,HERPUD1,VPS4B,GBP2,STAT3,B9D2,STOM,TAPBP,HCAR2,ACSL5,PIK3AP1,NEU1,TECPR1,FYB,GDE1,OLR1,ARF2,FAM20C,WDFY3,RHOB,RALGDS,RFFL,ST3GAL1,TPM3,SH3GL1,ACTR3,CPNE2,APP,IFITM6,ABCC1,SELENOK,SLC9A8,SPPL2A,TSPO,CHIC2,CEACAM11,FOSL1,NOS2,ACTG1,SCHIP1,STEAP4,HMOX1,PFKP,CISH,PTGES,GAPDH,RNF19A,CD47,SLC2A1,SMOX,CD274,ZDHHC18,CLEC12A,PLGRKT,SIGLECE,CYBA,ATP6V1E1,LRP10,MT-ND4,STX6,EHD1,BCL3,MARCKS,B4GALT5,RND1,CDC42EP2,HK2,PTPN1,SLC11A1,SOCS3,CDK5R1,PGK1,ASPRV1,GPR84,RAB7,PFKL,ADGRE5,SLC15A3,DGAT2,RAB11FIP1,BCL2A1A,QSOX1,GRAMD1A,TARM1,GK,GNG12,IFITM2,CPD,BCL2A1D,SIRT2,RAC2,ST6GALNAC4,FPR1,MARCKSL1,IKBKE,CASP4,FAS,MRGPRA2A,SLCO3A1,ADORA2B,EBI3,FCER1G,HCK,RILPL2,HSP90AA1,FURIN,LRRC25,MRGPRA2B,SH3BP5,EZR,VASP,IRAK3,AA467197,SOD2</t>
  </si>
  <si>
    <t xml:space="preserve">ATP6V1D,MT-ATP6,IL4RA,AP3S1,IRF5,EGLN3,RPS6KA2,GNA13,TPD52,UBE2D2A,RUBCNL,RNF19B,MT-CO3,ANXA7,CRTC2,CTSC,UBB,MREG,GOLGB1,ING1,ARRDC4,MRPL52,SAV1,MCL1,RAPH1,CLIC4,KDM6B,SGMS2,ZC3H12A,MT-CO1,RAB10,BSG,ICAM1,SLC44A1,SLC39A1,SGPL1,BBC3,NCF4,LPCAT2,NFE2,CD9,BLVRB,GGTA1,RHOV,CYBB,ARID5A,IFITM3,ERBIN,C9ORF72,RSAD2,NFYB,TCEAL9,PARP14,TM9SF4,RBPMS,CFL1,ZNRF1,HERPUD1,VPS4B,GBP2,STAT3,BIRC3,B9D2,STOM,TAPBP,ACSL5,NEU1,TECPR1,FYB,GDE1,OLR1,TRIM30A,ARF2,FAM20C,CCNG2,NAMPT,ZFP703,WDFY3,RHOB,RALGDS,RFFL,ST3GAL1,RGCC,SH3GL1,ACTR3,CPNE2,APP,PLK2,CTSZ,MLLT6,ARG2,SELENOK,KLF2,SLC9A8,ZFP292,CSTB,SPPL2A,TET2,TSPO,CHIC2,FOSL1,NOS2,RELB,ACTG1,CLINT1,STEAP4,HMOX1,PTGES,GAPDH,SP140,MAFG,CD47,SLC2A1,SMOX,UBE2F,A530032D15RIK,DOCK10,CD274,ZDHHC18,AFF1,PNRC1,PLGRKT,CYBA,ATP6V1E1,EIF1,RYBP,MT-ND4,STX6,EHD1,BCL3,MARCKS,DDIT4,SPP1,B4GALT5,TXN1,RND1,CDC42EP2,HK2,PTPN1,SLC11A1,ISG20,CDK5R1,SQSTM1,CPEB4,NR4A3,TRIM30B,RAB7,NFKB1,SLC15A3,EIF4EBP1,DGAT2,RAB11FIP1,BCL2A1A,QSOX1,GRAMD1A,PGAM1,GK,MAPK6,IFITM2,CPD,BCL2A1D,KMT5A,LDHA,SIRT2,CDKN2D,LIPG,RAC2,ST6GALNAC4,TNIP1,SLFN4,MARCKSL1,IKBKE,TXNRD1,REL,FTH1,CASP4,GADD45B,ESD,FAS,TGFB1,NGP,NFKB2,UPP1,HCK,PLAC8,RILPL2,NFKBIB,HSP90AA1,FURIN,PRDX1,PWP1,IL1A,LRRC25,PRDX5,SH3BP5,EZR,IL1RN,SLPI,PFKFB3,IRAK3,MAPKAPK2,AA467197,SOD2,BATF,CHIL1,CSF3,LCN2</t>
  </si>
  <si>
    <t xml:space="preserve">ATP6V1D,MT-ATP6,IL4RA,AP3S1,IRF5,EGLN3,RPS6KA2,GNA13,TPD52,UBE2D2A,RUBCNL,RNF19B,MT-CO3,ANXA7,CRTC2,CTSC,UBB,MREG,GOLGB1,ING1,ARRDC4,MRPL52,SAV1,MCL1,RAPH1,CLIC4,KDM6B,SGMS2,ZC3H12A,MT-CO1,RAB10,BSG,SLC44A1,SLC39A1,SGPL1,BBC3,NCF4,LPCAT2,NFE2,BLVRB,GGTA1,RHOV,CYBB,ARID5A,IFITM3,ERBIN,C9ORF72,RSAD2,NFYB,TCEAL9,PARP14,TM9SF4,RBPMS,CFL1,ZNRF1,HERPUD1,VPS4B,GBP2,STAT3,BIRC3,B9D2,STOM,TAPBP,ACSL5,NEU1,TECPR1,FYB,GDE1,OLR1,TRIM30A,ARF2,FAM20C,CCNG2,NAMPT,ZFP703,WDFY3,RHOB,RALGDS,RFFL,ST3GAL1,RGCC,SH3GL1,ACTR3,CPNE2,APP,PLK2,CTSZ,MLLT6,ARG2,SELENOK,KLF2,SLC9A8,ZFP292,CSTB,SPPL2A,TET2,TSPO,CHIC2,FOSL1,NOS2,RELB,ACTG1,CLINT1,STEAP4,HMOX1,PTGES,GAPDH,SP140,MAFG,SLC2A1,SMOX,UBE2F,A530032D15RIK,DOCK10,CD274,ZDHHC18,AFF1,PNRC1,PLGRKT,CYBA,ATP6V1E1,EIF1,RYBP,MT-ND4,STX6,EHD1,BCL3,MARCKS,DDIT4,SPP1,B4GALT5,TXN1,RND1,CDC42EP2,HK2,PTPN1,SLC11A1,ISG20,CDK5R1,SQSTM1,CPEB4,NR4A3,TRIM30B,RAB7,NFKB1,SLC15A3,EIF4EBP1,DGAT2,RAB11FIP1,BCL2A1A,QSOX1,GRAMD1A,GK,MAPK6,IFITM2,CPD,BCL2A1D,KMT5A,LDHA,SIRT2,CDKN2D,LIPG,RAC2,ST6GALNAC4,TNIP1,SLFN4,MARCKSL1,IKBKE,TXNRD1,REL,FTH1,CASP4,GADD45B,ESD,FAS,TGFB1,NGP,NFKB2,UPP1,HCK,PLAC8,NFKBIB,HSP90AA1,FURIN,PRDX1,PWP1,IL1A,LRRC25,PRDX5,SH3BP5,EZR,IL1RN,SLPI,PFKFB3,IRAK3,MAPKAPK2,AA467197,SOD2,BATF,CHIL1,CSF3,LCN2</t>
  </si>
  <si>
    <t xml:space="preserve">ATP6V1D,RUBCNL,ANXA7,UBB,MREG,MCL1,SGMS2,ZC3H12A,RAB10,BSG,SLC44A1,NCF4,LPCAT2,RHOV,IFITM3,RSAD2,ZNRF1,VPS4B,GBP2,TAPBP,ACSL5,NEU1,TECPR1,FAM20C,WDFY3,RHOB,RFFL,SH3GL1,ACTR3,SLC9A8,SPPL2A,TSPO,STEAP4,SLC2A1,CD274,ZDHHC18,ATP6V1E1,STX6,EHD1,HK2,SLC11A1,RAB7,SLC15A3,RAB11FIP1,BCL2A1A,QSOX1,GK,IFITM2,BCL2A1D,FURIN</t>
  </si>
  <si>
    <t xml:space="preserve">AP3S1,MREG,ARRDC4,RAB10,BSG,NCF4,RHOV,IFITM3,C9ORF72,TM9SF4,ZNRF1,VPS4B,RHOB,RFFL,SH3GL1,APP,SLC9A8,SPPL2A,STEAP4,GAPDH,CD274,CYBA,ATP6V1E1,STX6,EHD1,PTPN1,SLC11A1,SQSTM1,RAB7,SLC15A3,RAB11FIP1,IFITM2,LIPG,FURIN,EZR</t>
  </si>
  <si>
    <t xml:space="preserve">ATP6V1D,MT-ATP6,IL4RA,AP3S1,IRF5,EGLN3,RPS6KA2,UBE2A,GNA13,TPD52,UBE2D2A,RUBCNL,RNF19B,MT-CO3,ANXA7,CRTC2,CTSC,UBB,MREG,GOLGB1,ING1,ARRDC4,MRPL52,SAV1,MCL1,RAPH1,CLIC4,KDM6B,SGMS2,ZC3H12A,MT-CO1,RAB10,BSG,ICAM1,SLC44A1,SLC39A1,SGPL1,BBC3,NCF4,LPCAT2,NFE2,CD9,BLVRB,GGTA1,RHOV,CYBB,ARID5A,IFITM3,ERBIN,C9ORF72,RSAD2,NFYB,MSN,TCEAL9,PARP14,TM9SF4,RBPMS,CFL1,ZNRF1,HERPUD1,VPS4B,GBP2,STAT3,BIRC3,B9D2,STOM,TAPBP,ACSL5,NEU1,TECPR1,FYB,GDE1,OLR1,TRIM30A,ARF2,FAM20C,CCNG2,NAMPT,ZFP703,WDFY3,RHOB,RALGDS,RFFL,ST3GAL1,TPM3,RGCC,SH3GL1,ACTR3,CPNE2,APP,DCTN4,PLK2,CTSZ,MLLT6,ARG2,SELENOK,KLF2,SLC9A8,ZFP292,CSTB,SPPL2A,TET2,TSPO,CHIC2,FOSL1,NOS2,RELB,ACTG1,CLINT1,STEAP4,HMOX1,PTGES,GAPDH,SP140,RNF19A,MAFG,CD47,SLC2A1,SMOX,UBE2F,A530032D15RIK,DOCK10,CD274,ZDHHC18,AFF1,PNRC1,PLGRKT,CYBA,ATP6V1E1,EIF1,RYBP,MT-ND4,STX6,EHD1,BCL3,MARCKS,DDIT4,SPP1,B4GALT5,TXN1,DSTN,RND1,CDC42EP2,HK2,PTPN1,SLC11A1,ISG20,CDK5R1,SQSTM1,CPEB4,NR4A3,TRIM30B,RAB7,NFKB1,SLC15A3,EIF4EBP1,DGAT2,RAB11FIP1,BCL2A1A,QSOX1,GRAMD1A,PGAM1,GK,GNG12,MAPK6,IFITM2,CPD,BCL2A1D,KMT5A,LDHA,SIRT2,CDKN2D,LIPG,RAC2,ST6GALNAC4,TNIP1,SLFN4,MARCKSL1,IKBKE,TXNRD1,REL,FTH1,CASP4,GADD45B,ESD,FAS,TGFB1,NGP,NFKB2,UPP1,HCK,PLAC8,RILPL2,NFKBIB,HSP90AA1,FURIN,PRDX1,PWP1,IL1A,LRRC25,PRDX5,SH3BP5,EZR,VASP,IL1RN,SLPI,PFKFB3,IRAK3,MAPKAPK2,AA467197,SOD2,BATF,CHIL1,CSF3,LCN2</t>
  </si>
  <si>
    <t xml:space="preserve">ATP6V1D,MT-ATP6,IL4RA,AP3S1,IRF5,EGLN3,RPS6KA2,UBE2A,GNA13,TPD52,UBE2D2A,RUBCNL,RNF19B,MT-CO3,ANXA7,CRTC2,CTSC,UBB,MREG,GOLGB1,ING1,ARRDC4,MRPL52,SAV1,MCL1,RAPH1,CLIC4,KDM6B,SGMS2,ZC3H12A,MT-CO1,RAB10,BSG,SLC44A1,SLC39A1,SGPL1,BBC3,NCF4,LPCAT2,NFE2,BLVRB,GGTA1,RHOV,CYBB,ARID5A,IFITM3,ERBIN,C9ORF72,RSAD2,NFYB,MSN,TCEAL9,PARP14,TM9SF4,RBPMS,CFL1,ZNRF1,HERPUD1,VPS4B,GBP2,STAT3,BIRC3,B9D2,STOM,TAPBP,ACSL5,NEU1,TECPR1,FYB,GDE1,OLR1,TRIM30A,ARF2,FAM20C,CCNG2,NAMPT,ZFP703,WDFY3,RHOB,RALGDS,RFFL,ST3GAL1,TPM3,RGCC,SH3GL1,ACTR3,CPNE2,APP,DCTN4,PLK2,CTSZ,MLLT6,ARG2,SELENOK,KLF2,SLC9A8,ZFP292,CSTB,SPPL2A,TET2,TSPO,CHIC2,FOSL1,NOS2,RELB,ACTG1,CLINT1,STEAP4,HMOX1,PTGES,GAPDH,SP140,RNF19A,MAFG,SLC2A1,SMOX,UBE2F,A530032D15RIK,DOCK10,CD274,ZDHHC18,AFF1,PNRC1,PLGRKT,CYBA,ATP6V1E1,EIF1,RYBP,MT-ND4,STX6,EHD1,BCL3,MARCKS,DDIT4,SPP1,B4GALT5,TXN1,DSTN,RND1,CDC42EP2,HK2,PTPN1,SLC11A1,ISG20,CDK5R1,SQSTM1,CPEB4,NR4A3,TRIM30B,RAB7,NFKB1,SLC15A3,EIF4EBP1,DGAT2,RAB11FIP1,BCL2A1A,QSOX1,GRAMD1A,GK,GNG12,MAPK6,IFITM2,CPD,BCL2A1D,KMT5A,LDHA,SIRT2,CDKN2D,LIPG,RAC2,ST6GALNAC4,TNIP1,SLFN4,MARCKSL1,IKBKE,TXNRD1,REL,FTH1,CASP4,GADD45B,ESD,FAS,TGFB1,NGP,NFKB2,UPP1,HCK,PLAC8,RILPL2,NFKBIB,HSP90AA1,FURIN,PRDX1,PWP1,IL1A,LRRC25,PRDX5,SH3BP5,EZR,VASP,IL1RN,SLPI,PFKFB3,IRAK3,MAPKAPK2,AA467197,SOD2,BATF,CHIL1,CSF3,LCN2</t>
  </si>
  <si>
    <t xml:space="preserve">cytoplasmic vesicle membrane</t>
  </si>
  <si>
    <t xml:space="preserve">GO:0030659</t>
  </si>
  <si>
    <t xml:space="preserve">ATP6V1D,AP3S1,ANXA7,MREG,CLIC4,RAB10,BSG,NCF4,RHOV,IFITM3,ZNRF1,VPS4B,GBP2,TAPBP,GDE1,RHOB,RFFL,SH3GL1,SLC9A8,SPPL2A,STEAP4,CD274,ATP6V1E1,STX6,EHD1,SLC11A1,RAB7,SLC15A3,RAB11FIP1,IFITM2,FURIN,SH3BP5</t>
  </si>
  <si>
    <t xml:space="preserve">vesicle membrane</t>
  </si>
  <si>
    <t xml:space="preserve">GO:0012506</t>
  </si>
  <si>
    <t xml:space="preserve">MT-ATP6,MT-CO3,UBB,MRPL52,MCL1,CLIC4,MT-CO1,SLC44A1,BBC3,CYBB,RSAD2,CFL1,STAT3,STOM,ACSL5,APP,ARG2,TSPO,GAPDH,SP140,A530032D15RIK,PLGRKT,CYBA,ATP6V1E1,MT-ND4,DDIT4,TXN1,HK2,PTPN1,SQSTM1,RAB7,NFKB1,DGAT2,BCL2A1A,GK,BCL2A1D,LDHA,SIRT2,IKBKE,TXNRD1,FTH1,CASP4,HSP90AA1,PRDX1,PRDX5,SH3BP5,AA467197,SOD2</t>
  </si>
  <si>
    <t xml:space="preserve">TPD52,CLIC4,RAB10,TNFRSF1B,CYBB,IFITM3,MSN,GBP2,STOM,ACTR3,APP,NOS2,CYFIP1,HMOX1,PTGES,CYBA,STX6,EHD1,BCL3,SPP1,CDK5R1,CPEB4,DGAT2,CPD,SIRT2,FAS,HSP90AA1,PRDX5,EZR</t>
  </si>
  <si>
    <t xml:space="preserve">ATP6V1D,RUBCNL,RNF19B,CTSC,MREG,BBC3,IFITM3,C9ORF72,ZNRF1,NEU1,TECPR1,WDFY3,APP,CTSZ,SPPL2A,ATP6V1E1,SLC11A1,SQSTM1,RAB7,SLC15A3,GRAMD1A,IFITM2,FTH1,HCK</t>
  </si>
  <si>
    <t xml:space="preserve">ATP6V1D,PTPRJ,IL4RA,GNA13,KRAS,ANXA7,CTSC,MREG,ARRDC4,RAPH1,CLIC4,SGMS2,RAB10,BSG,ICAM1,SLC44A1,SLC39A1,NCF4,LPCAT2,CSF2RA,MILR1,CFLAR,CD9,BLVRB,RHOV,CYBB,IFITM3,ERBIN,MSN,PARP14,CFL1,IFNGR2,VPS4B,STAT3,STOM,TAPBP,HCAR2,ACSL5,PIK3AP1,NEU1,FYB,GDE1,OLR1,ARF2,WDFY3,RHOB,RALGDS,RFFL,TPM3,CPNE2,APP,DCTN4,IFITM6,ABCC1,CTSZ,SELENOK,SLC9A8,CSTB,SPPL2A,CHIC2,CEACAM11,FOSL1,NOS2,ACTG1,SCHIP1,STEAP4,HMOX1,CISH,GAPDH,CD47,SLC2A1,CD274,CLEC12A,PLGRKT,SIGLECE,CYBA,ATP6V1E1,LRP10,EHD1,BCL3,MARCKS,DSTN,RND1,CDC42EP2,PTPN1,SLC11A1,SOCS3,CDK5R1,ADGRE5,GRAMD1A,TARM1,GNG12,IFITM2,CPD,SIRT2,RAC2,FPR1,MARCKSL1,CASP4,FAS,TGFB1,SLCO3A1,ADORA2B,EBI3,FCER1G,HCK,HSP90AA1,FURIN,EZR,VASP,IRAK3</t>
  </si>
  <si>
    <t xml:space="preserve">ATP6V1D,PTPRJ,IL4RA,GNA13,KRAS,ANXA7,MREG,ARRDC4,RAPH1,CLIC4,SGMS2,RAB10,BSG,ICAM1,SLC44A1,SLC39A1,NCF4,LPCAT2,CSF2RA,MILR1,CFLAR,CD9,BLVRB,RHOV,CYBB,IFITM3,ERBIN,MSN,PARP14,CFL1,IFNGR2,VPS4B,STAT3,STOM,TAPBP,HCAR2,ACSL5,PIK3AP1,NEU1,FYB,GDE1,OLR1,ARF2,WDFY3,RHOB,RALGDS,RFFL,TPM3,CPNE2,APP,IFITM6,ABCC1,SELENOK,SLC9A8,SPPL2A,CHIC2,CEACAM11,FOSL1,NOS2,ACTG1,SCHIP1,STEAP4,HMOX1,CISH,GAPDH,CD47,SLC2A1,CD274,CLEC12A,PLGRKT,SIGLECE,CYBA,ATP6V1E1,LRP10,EHD1,BCL3,MARCKS,RND1,CDC42EP2,PTPN1,SLC11A1,SOCS3,CDK5R1,ADGRE5,GRAMD1A,TARM1,GNG12,IFITM2,CPD,SIRT2,RAC2,FPR1,MARCKSL1,CASP4,FAS,SLCO3A1,ADORA2B,EBI3,FCER1G,HCK,HSP90AA1,FURIN,EZR,VASP,IRAK3</t>
  </si>
  <si>
    <t xml:space="preserve">endosome membrane</t>
  </si>
  <si>
    <t xml:space="preserve">GO:0010008</t>
  </si>
  <si>
    <t xml:space="preserve">MREG,RAB10,NCF4,RHOV,IFITM3,VPS4B,RHOB,RFFL,SH3GL1,SLC9A8,SPPL2A,STEAP4,CD274,STX6,EHD1,SLC11A1,RAB7,SLC15A3,IFITM2,FURIN</t>
  </si>
  <si>
    <t xml:space="preserve">ATP6V1D,PTPRJ,AP3S1,TPD52,ANXA7,CLIC4,RAB10,BLVRB,ERBIN,C9ORF72,MSN,CFL1,ZNRF1,STAT3,HCAR2,NEU1,FYB,KLHL24,NAMPT,RHOB,SH3GL1,ACTR3,APP,DCTN4,FOSL1,CYFIP1,RELB,ACTG1,SCHIP1,GAPDH,RNF19A,SLC2A1,TES,DOCK10,CYBA,ATP6V1E1,STX6,MARCKS,RND1,CDK5R1,CPEB4,RAB7,EIF4EBP1,SIRT2,MARCKSL1,ADORA2B,HCK,EZR,VASP</t>
  </si>
  <si>
    <t xml:space="preserve">MT-ATP6,MT-CO3,ANXA7,UBB,MRPL52,MCL1,MT-CO1,SLC44A1,BBC3,CYBB,ERBIN,C9ORF72,RSAD2,CFL1,VPS4B,STAT3,ACSL5,WDFY3,APP,TSPO,PTGES,GAPDH,SMOX,MT-ND4,HK2,PTPN1,RAB7,BCL2A1A,GK,BCL2A1D,RAC2,IKBKE,AA467197,SOD2</t>
  </si>
  <si>
    <t xml:space="preserve">RAB10,CYBB,TAPBP,ACTG1,STX6,EHD1,CDC42EP2,SLC11A1,RAB7,RAB11FIP1,FTH1,CSF3</t>
  </si>
  <si>
    <t xml:space="preserve">RAB10,CYBB,TAPBP,ACTG1,STX6,CDC42EP2,SLC11A1,RAB7,RAB11FIP1</t>
  </si>
  <si>
    <t xml:space="preserve">RNF19B,CTSC,MREG,BBC3,IFITM3,C9ORF72,ZNRF1,NEU1,TECPR1,APP,CTSZ,SPPL2A,SLC11A1,SQSTM1,RAB7,SLC15A3,IFITM2,FTH1,HCK</t>
  </si>
  <si>
    <t xml:space="preserve">P-body</t>
  </si>
  <si>
    <t xml:space="preserve">GO:0000932</t>
  </si>
  <si>
    <t xml:space="preserve">ZC3H12A,C9ORF72,RBPMS,TRIM30A,PNRC1,ISG20,SQSTM1,TRIM30B</t>
  </si>
  <si>
    <t xml:space="preserve">cell-substrate junction</t>
  </si>
  <si>
    <t xml:space="preserve">GO:0030055</t>
  </si>
  <si>
    <t xml:space="preserve">ERBIN,MSN,CFL1,ACTR3,DCTN4,ACTG1,TES,CYBA,HCK,EZR,VASP</t>
  </si>
  <si>
    <t xml:space="preserve">UBB,MSN,ACTG1,GAPDH,EHD1,PGAM1,SIRT2,HSP90AA1,PRDX1,EZR,SOD2</t>
  </si>
  <si>
    <t xml:space="preserve">Golgi apparatus</t>
  </si>
  <si>
    <t xml:space="preserve">GO:0005794</t>
  </si>
  <si>
    <t xml:space="preserve">AP3S1,GOLGB1,SGMS2,RAB10,LPCAT2,GGTA1,RSAD2,TM9SF4,GBP2,TAPBP,ARF2,FAM20C,ST3GAL1,ACTR3,APP,SELENOK,SLC9A8,CHIC2,CLINT1,STEAP4,SLC2A1,ZDHHC18,STX6,SPP1,B4GALT5,RAB7,QSOX1,CPD,LIPG,ST6GALNAC4,HCK,FURIN,PWP1,SLPI</t>
  </si>
  <si>
    <t xml:space="preserve">IL4RA,METRNL,CTSC,ARRDC4,C3,ICAM1,MILR1,CD9,C9ORF72,CFL1,GBP2,OLR1,FAM20C,NAMPT,ST3GAL1,APP,CTSZ,CSTB,NOS2,ACTG1,CD47,CD274,SPP1,TXN1,PGK1,PROK2,WFDC21,QSOX1,CPD,LIPG,FTH1,CASP4,FAS,TGFB1,NGP,EBI3,FURIN,IL1A,ORM1,IL1RN,SLPI,WFDC17,IL10,CCL4,HP,CHIL1,CSF3,SAA3,LCN2</t>
  </si>
  <si>
    <t xml:space="preserve">autophagosome</t>
  </si>
  <si>
    <t xml:space="preserve">GO:0005776</t>
  </si>
  <si>
    <t xml:space="preserve">RUBCNL,C9ORF72,TECPR1,WDFY3,SQSTM1,RAB7,GRAMD1A,FTH1</t>
  </si>
  <si>
    <t xml:space="preserve">growth cone</t>
  </si>
  <si>
    <t xml:space="preserve">GO:0030426</t>
  </si>
  <si>
    <t xml:space="preserve">C9ORF72,CFL1,TPM3,APP,CTSZ,CYFIP1,MARCKS,CDK5R1,CPEB4,SIRT2,HSP90AA1</t>
  </si>
  <si>
    <t xml:space="preserve">actin cytoskeleton</t>
  </si>
  <si>
    <t xml:space="preserve">GO:0015629</t>
  </si>
  <si>
    <t xml:space="preserve">CFL1,GBP2,TPM3,SH3GL1,ACTR3,DCTN4,ACTG1,SLC2A1,CD274,CYBA,MARCKS,DSTN,RND1,GNG12,RAC2,HCK,EZR</t>
  </si>
  <si>
    <t xml:space="preserve">MT-ATP6,MT-CO3,UBB,MRPL52,MCL1,MT-CO1,SLC44A1,BBC3,RSAD2,CFL1,STAT3,ACSL5,TSPO,MT-ND4,HK2,PTPN1,RAB7,BCL2A1A,GK,BCL2A1D,IKBKE,AA467197,SOD2</t>
  </si>
  <si>
    <t xml:space="preserve">apical part of cell</t>
  </si>
  <si>
    <t xml:space="preserve">GO:0045177</t>
  </si>
  <si>
    <t xml:space="preserve">MREG,CLIC4,CD9,IFITM3,MSN,APP,ABCC1,SLC9A8,CEACAM11,ACTG1,SLC2A1,CYBA,ATP6V1E1,SPP1,FAS,SLCO3A1,HSP90AA1,EZR</t>
  </si>
  <si>
    <t xml:space="preserve">site of polarized growth</t>
  </si>
  <si>
    <t xml:space="preserve">GO:0030427</t>
  </si>
  <si>
    <t xml:space="preserve">MT-ATP6,MT-CO3,UBB,MRPL52,MCL1,MT-CO1,SLC44A1,RSAD2,CFL1,STAT3,ACSL5,TSPO,MT-ND4,HK2,PTPN1,RAB7,BCL2A1A,GK,BCL2A1D,IKBKE,AA467197,SOD2</t>
  </si>
  <si>
    <t xml:space="preserve">IL4RA,METRNL,CTSC,C3,ICAM1,CD9,C9ORF72,FAM20C,NAMPT,APP,CTSZ,CSTB,NOS2,ACTG1,CD47,CD274,SPP1,PGK1,WFDC21,QSOX1,CPD,LIPG,FAS,TGFB1,NGP,EBI3,IL1A,ORM1,IL1RN,SLPI,WFDC17,IL10,CCL4,HP,CHIL1,CSF3,SAA3,LCN2</t>
  </si>
  <si>
    <t xml:space="preserve">late endosome membrane</t>
  </si>
  <si>
    <t xml:space="preserve">GO:0031902</t>
  </si>
  <si>
    <t xml:space="preserve">MREG,IFITM3,VPS4B,RHOB,SLC9A8,SPPL2A,SLC11A1,RAB7,IFITM2</t>
  </si>
  <si>
    <t xml:space="preserve">ICAM1,TNFRSF1B,STOM,OLR1,APP,HMOX1,SLC2A1,PGK1,FAS,FCER1G,HCK,FURIN,EZR</t>
  </si>
  <si>
    <t xml:space="preserve">early endosome</t>
  </si>
  <si>
    <t xml:space="preserve">GO:0005769</t>
  </si>
  <si>
    <t xml:space="preserve">AP3S1,ARRDC4,IFITM3,TM9SF4,RHOB,SH3GL1,APP,STEAP4,CD274,STX6,EHD1,PTPN1,IFITM2,LIPG,FURIN</t>
  </si>
  <si>
    <t xml:space="preserve">extracellular membrane-bounded organelle</t>
  </si>
  <si>
    <t xml:space="preserve">GO:0065010</t>
  </si>
  <si>
    <t xml:space="preserve">ARRDC4,ICAM1,CD9,GBP2,ACTG1,CD47,CD274,QSOX1</t>
  </si>
  <si>
    <t xml:space="preserve">extracellular organelle</t>
  </si>
  <si>
    <t xml:space="preserve">GO:0043230</t>
  </si>
  <si>
    <t xml:space="preserve">cytoskeleton</t>
  </si>
  <si>
    <t xml:space="preserve">GO:0005856</t>
  </si>
  <si>
    <t xml:space="preserve">ATP6V1D,IL4RA,RPS6KA2,CTSC,CLIC4,ZC3H12A,RAB10,MSN,CFL1,VPS4B,GBP2,B9D2,STOM,TPM3,RGCC,SH3GL1,ACTR3,APP,DCTN4,PLK2,NOS2,RELB,ACTG1,GAPDH,RNF19A,SLC2A1,CD274,CYBA,MARCKS,DSTN,RND1,CDC42EP2,HK2,GNG12,MAPK6,SIRT2,RAC2,MARCKSL1,HCK,RILPL2,LRRC25,EZR,VASP,IL1RN,MAPKAPK2</t>
  </si>
  <si>
    <t xml:space="preserve">mitochondrial outer membrane</t>
  </si>
  <si>
    <t xml:space="preserve">GO:0005741</t>
  </si>
  <si>
    <t xml:space="preserve">UBB,MCL1,SLC44A1,RSAD2,ACSL5,TSPO,HK2,BCL2A1A,GK,BCL2A1D</t>
  </si>
  <si>
    <t xml:space="preserve">anchoring junction</t>
  </si>
  <si>
    <t xml:space="preserve">GO:0070161</t>
  </si>
  <si>
    <t xml:space="preserve">PTPRJ,CLIC4,ERBIN,MSN,CFL1,FYB,KLHL24,SH3GL1,ACTR3,APP,DCTN4,ACTG1,SLC2A1,TES,CYBA,RND1,SIRT2,HCK,EZR,VASP</t>
  </si>
  <si>
    <t xml:space="preserve">TPD52,RNF19B,ANXA7,ZC3H12A,RAB10,BSG,SLC39A1,SGPL1,BBC3,LPCAT2,CYBB,IFITM3,RSAD2,HERPUD1,STOM,TAPBP,ACSL5,FAM20C,APP,CTSZ,SELENOK,SPPL2A,TSPO,HMOX1,ZDHHC18,CYBA,HK2,PTPN1,SQSTM1,CPEB4,DGAT2,QSOX1,GRAMD1A,CASP4,FURIN,LRRC25,CHIL1</t>
  </si>
  <si>
    <t xml:space="preserve">ATP6V1D,RUBCNL,MREG,IFITM3,NEU1,TECPR1,WDFY3,SPPL2A,ATP6V1E1,SLC11A1,RAB7,SLC15A3,IFITM2</t>
  </si>
  <si>
    <t xml:space="preserve">I-kappaB/NF-kappaB complex</t>
  </si>
  <si>
    <t xml:space="preserve">GO:0033256</t>
  </si>
  <si>
    <t xml:space="preserve">BCL3,NFKB2</t>
  </si>
  <si>
    <t xml:space="preserve">Bcl3/NF-kappaB2 complex</t>
  </si>
  <si>
    <t xml:space="preserve">GO:0033257</t>
  </si>
  <si>
    <t xml:space="preserve">EGLN3,CYBB,IFNGR2,STAT3,NOS2,HMOX1,PFKP,GAPDH,SLC2A1,HK2,PGK1,PFKL,NFKB1,EIF4EBP1,LDHA,PFKFB3</t>
  </si>
  <si>
    <t xml:space="preserve">C3,NCF4,CYBB,IFNGR2,NOS2,CYBA,NFKB1,MARCKSL1,TGFB1,NFKBIB,IL1A,IL10</t>
  </si>
  <si>
    <t xml:space="preserve">Apoptosis</t>
  </si>
  <si>
    <t xml:space="preserve">KEGG:04210</t>
  </si>
  <si>
    <t xml:space="preserve">KRAS,CTSC,MCL1,BBC3,CFLAR,BIRC3,CTSZ,ACTG1,NFKB1,BCL2A1A,BCL2A1D,GADD45B,FAS</t>
  </si>
  <si>
    <t xml:space="preserve">ICAM1,CFLAR,BIRC3,RELB,NFKB1,BCL2A1A,BCL2A1D,GADD45B,NFKB2,CCL4</t>
  </si>
  <si>
    <t xml:space="preserve">Glycolysis / Gluconeogenesis</t>
  </si>
  <si>
    <t xml:space="preserve">KEGG:00010</t>
  </si>
  <si>
    <t xml:space="preserve">PFKP,GAPDH,TPI1,HK2,PGK1,PFKL,PGAM1,LDHA</t>
  </si>
  <si>
    <t xml:space="preserve">NCF4,IFNGR2,FOSL1,RELB,CYBA,SOCS3,SQSTM1,NFKB1,TGFB1,NFKB2,IL1A</t>
  </si>
  <si>
    <t xml:space="preserve">TNF signaling pathway</t>
  </si>
  <si>
    <t xml:space="preserve">KEGG:04668</t>
  </si>
  <si>
    <t xml:space="preserve">ICAM1,CFLAR,TNFRSF1B,MAP2K3,BIRC3,BCL3,SOCS3,NFKB1,MAP3K8,FAS</t>
  </si>
  <si>
    <t xml:space="preserve">Ferroptosis</t>
  </si>
  <si>
    <t xml:space="preserve">KEGG:04216</t>
  </si>
  <si>
    <t xml:space="preserve">CYBB,ACSL5,HMOX1,GCLM,SAT1,FTH1</t>
  </si>
  <si>
    <t xml:space="preserve">Pathways in cancer</t>
  </si>
  <si>
    <t xml:space="preserve">KEGG:05200</t>
  </si>
  <si>
    <t xml:space="preserve">IL4RA,EGLN3,GNA13,KRAS,BBC3,CSF2RA,IFNGR2,STAT3,BIRC3,RALGDS,TPM3,NOS2,HMOX1,SLC2A1,NFKB1,GNG12,RAC2,TXNRD1,GADD45B,FAS,TGFB1,NFKB2,HSP90AA1,CKS2</t>
  </si>
  <si>
    <t xml:space="preserve">Fluid shear stress and atherosclerosis</t>
  </si>
  <si>
    <t xml:space="preserve">KEGG:05418</t>
  </si>
  <si>
    <t xml:space="preserve">ICAM1,KLF2,ACTG1,HMOX1,CYBA,TXN1,SQSTM1,NFKB1,RAC2,HSP90AA1,IL1A</t>
  </si>
  <si>
    <t xml:space="preserve">IL4RA,IFNGR2,STAT3,NFKB1,TGFB1,IL1A,IL10</t>
  </si>
  <si>
    <t xml:space="preserve">FoxO signaling pathway</t>
  </si>
  <si>
    <t xml:space="preserve">KEGG:04068</t>
  </si>
  <si>
    <t xml:space="preserve">KRAS,STAT3,CCNG2,PLK2,KLF2,CDKN2D,GADD45B,TGFB1,IL10,SOD2</t>
  </si>
  <si>
    <t xml:space="preserve">Toxoplasmosis</t>
  </si>
  <si>
    <t xml:space="preserve">KEGG:05145</t>
  </si>
  <si>
    <t xml:space="preserve">MAP2K3,IFNGR2,STAT3,BIRC3,NOS2,NFKB1,TGFB1,NFKBIB,IL10</t>
  </si>
  <si>
    <t xml:space="preserve">Lipid and atherosclerosis</t>
  </si>
  <si>
    <t xml:space="preserve">KEGG:05417</t>
  </si>
  <si>
    <t xml:space="preserve">KRAS,ICAM1,NCF4,CYBB,MAP2K3,STAT3,OLR1,CYBA,NFKB1,IKBKE,FAS,HSP90AA1,SOD2</t>
  </si>
  <si>
    <t xml:space="preserve">PD-L1 expression and PD-1 checkpoint pathway in cancer</t>
  </si>
  <si>
    <t xml:space="preserve">KEGG:05235</t>
  </si>
  <si>
    <t xml:space="preserve">KRAS,MAP2K3,IFNGR2,STAT3,CD274,NFKB1,NFKBIB,BATF</t>
  </si>
  <si>
    <t xml:space="preserve">KRAS,RELB,BCL3,NFKB1,IKBKE,NFKB2,FCER1G,MAPKAPK2,IL10</t>
  </si>
  <si>
    <t xml:space="preserve">Salmonella infection</t>
  </si>
  <si>
    <t xml:space="preserve">KEGG:05132</t>
  </si>
  <si>
    <t xml:space="preserve">MAP2K3,BIRC3,ARF2,RHOB,ACTR3,DCTN4,CYFIP1,ACTG1,GAPDH,TXN1,RAB7,NFKB1,CASP4,HSP90AA1</t>
  </si>
  <si>
    <t xml:space="preserve">Central carbon metabolism in cancer</t>
  </si>
  <si>
    <t xml:space="preserve">KEGG:05230</t>
  </si>
  <si>
    <t xml:space="preserve">KRAS,PFKP,SLC2A1,HK2,PFKL,PGAM1,LDHA</t>
  </si>
  <si>
    <t xml:space="preserve">ICAM1,NCF4,CYBB,MSN,ACTG1,CYBA,RAC2,EZR,VASP</t>
  </si>
  <si>
    <t xml:space="preserve">Adipocytokine signaling pathway</t>
  </si>
  <si>
    <t xml:space="preserve">KEGG:04920</t>
  </si>
  <si>
    <t xml:space="preserve">TNFRSF1B,STAT3,ACSL5,SLC2A1,SOCS3,NFKB1,NFKBIB</t>
  </si>
  <si>
    <t xml:space="preserve">IGHA,CTSD,MPP7,CSF3R,IFI27L2A,IFI204,APOE,DUSP1,SELL,CCL8,TSC22D3,LSP1,CTSB,H2-Q10,MSRB1,FYB,C1QB,MIF,SPARC,B2M,CYTIP,TNFAIP2,FXYD5,RPL37,BRI3,TGFBI,GSN,IRF7,IL1R2,HMGB2,IFIT3,CTSS,WAC,LGALS1,C1QA,JCHAIN,FOS,GDA</t>
  </si>
  <si>
    <t xml:space="preserve">extracellular matrix binding</t>
  </si>
  <si>
    <t xml:space="preserve">GO:0050840</t>
  </si>
  <si>
    <t xml:space="preserve">SPARC,TGFBI,CTSS,LGALS1</t>
  </si>
  <si>
    <t xml:space="preserve">CTSB,SPARC,TGFBI,CTSS</t>
  </si>
  <si>
    <t xml:space="preserve">proteoglycan binding</t>
  </si>
  <si>
    <t xml:space="preserve">GO:0043394</t>
  </si>
  <si>
    <t xml:space="preserve">APOE,CTSB,CTSS</t>
  </si>
  <si>
    <t xml:space="preserve">APOE,CTSB,H2-Q10,FYB,MIF,SPARC,B2M,TGFBI,GSN,CTSS,WAC,JCHAIN,FOS</t>
  </si>
  <si>
    <t xml:space="preserve">IGHA,CTSD,MPP7,CSF3R,IFI27L2A,IFI204,APOE,DUSP1,SELL,STK17B,CCL8,TSC22D3,LSP1,CTSB,H2-Q10,MSRB1,FYB,C1QB,MIF,RPS29,SPARC,EFHD2,B2M,CYTIP,CPNE2,TNFAIP2,FXYD5,RPL37,BRI3,TGFBI,GSN,IRF7,IL1R2,HMGB2,IFIT3,YPEL3,CTSS,WAC,LGALS1,C1QA,JCHAIN,FOS,GDA</t>
  </si>
  <si>
    <t xml:space="preserve">CTLA2A,IGHA,LST1,CSF3R,IFI204,APOE,DUSP1,SELL,CCL8,TSC22D3,NFAM1,H2-Q10,MSRB1,FYB,C1QB,MIF,B2M,GSN,IRF7,HMGB2,IFIT3,CTSS,LGALS1,C1QA,JCHAIN,FOS</t>
  </si>
  <si>
    <t xml:space="preserve">IGHA,LST1,CSF3R,IFI204,APOE,CCL8,NFAM1,H2-Q10,MSRB1,FYB,C1QB,MIF,B2M,GSN,IRF7,HMGB2,IFIT3,CTSS,LGALS1,C1QA,JCHAIN</t>
  </si>
  <si>
    <t xml:space="preserve">CTLA2A,IGHA,CSF3R,IFI204,APOE,DUSP1,SELL,TSC22D3,NFAM1,H2-Q10,FYB,C1QB,MIF,B2M,IRF7,HMGB2,LGALS1,C1QA,FOS</t>
  </si>
  <si>
    <t xml:space="preserve">CTLA2A,IGHA,IFI204,APOE,CCL8,LSP1,H2-Q10,MSRB1,C1QB,MIF,B2M,GSN,IRF7,IL1R2,HMGB2,IFIT3,CTSS,LGALS1,C1QA,JCHAIN</t>
  </si>
  <si>
    <t xml:space="preserve">IGHA,LY6E,IFI27L2A,IFI204,APOE,CCL8,CTSB,H2-Q10,MSRB1,C1QB,MIF,B2M,GSN,IRF7,HMGB2,IFIT3,LGALS1,C1QA,JCHAIN,FOS</t>
  </si>
  <si>
    <t xml:space="preserve">CTLA2A,IGHA,CSF3R,IFI27L2A,IFI204,APOE,DUSP1,SELL,CCL8,LSP1,H2-Q10,MSRB1,C1QB,MIF,B2M,GSN,IRF7,HMGB2,IFIT3,CTSS,LGALS1,C1QA,JCHAIN,FOS</t>
  </si>
  <si>
    <t xml:space="preserve">IGHA,IFI204,APOE,CCL8,H2-Q10,MSRB1,C1QB,MIF,B2M,GSN,IRF7,HMGB2,IFIT3,C1QA,JCHAIN</t>
  </si>
  <si>
    <t xml:space="preserve">IFI204,APOE,CCL8,H2-Q10,MSRB1,C1QB,MIF,B2M,GSN,IRF7,HMGB2,IFIT3,C1QA,JCHAIN</t>
  </si>
  <si>
    <t xml:space="preserve">IGHA,CTSD,IFI204,APOE,SELL,CCL8,NFAM1,H2-Q10,FYB,C1QB,MIF,B2M,RPL37,GSN,IRF7,HMGB2,CTSS,WAC,LGALS1,C1QA</t>
  </si>
  <si>
    <t xml:space="preserve">CTLA2A,IGHA,IFI204,APOE,CCL8,TSC22D3,LSP1,H2-Q10,MSRB1,C1QB,MIF,B2M,GSN,IRF7,IL1R2,HMGB2,IFIT3,YPEL3,CTSS,SERP1,WAC,LGALS1,C1QA,JCHAIN,FOS</t>
  </si>
  <si>
    <t xml:space="preserve">IGHA,IFI204,SELL,NFAM1,H2-Q10,FYB,C1QB,MIF,B2M,IRF7,HMGB2,LGALS1,C1QA,FOS</t>
  </si>
  <si>
    <t xml:space="preserve">IGHA,IFI27L2A,IFI204,APOE,CCL8,H2-Q10,MSRB1,C1QB,MIF,B2M,GSN,IRF7,HMGB2,IFIT3,C1QA,JCHAIN,FOS</t>
  </si>
  <si>
    <t xml:space="preserve">IGHA,IFI204,APOE,NFAM1,H2-Q10,FYB,C1QB,MIF,B2M,IRF7,HMGB2,C1QA</t>
  </si>
  <si>
    <t xml:space="preserve">CTSD,IFI27L2A,IFI204,APOE,DUSP1,SELL,STK17B,TSC22D3,LSP1,CTSB,MIF,GSN,HMGB2,IFIT3,YPEL3,CTSS,LGALS1</t>
  </si>
  <si>
    <t xml:space="preserve">IGHA,IFI204,NFAM1,H2-Q10,FYB,C1QB,MIF,B2M,IRF7,HMGB2,C1QA</t>
  </si>
  <si>
    <t xml:space="preserve">IGHA,CSF3R,H2-Q10,C1QB,MIF,B2M,IRF7,CTSS,C1QA,JCHAIN</t>
  </si>
  <si>
    <t xml:space="preserve">IGHA,CTSD,MPP7,IFI204,APOE,DUSP1,SELL,STK17B,CCL8,NFAM1,H2-Q10,FYB,C1QB,MIF,SPARC,B2M,RPL37,GSN,IRF7,HMGB2,MALAT1,YPEL3,CTSS,SERP1,WAC,LGALS1,C1QA,JCHAIN,FOS,GDA</t>
  </si>
  <si>
    <t xml:space="preserve">CTLA2A,IGHA,CTSD,IFI204,APOE,DUSP1,SELL,CCL8,NFAM1,H2-Q10,FYB,C1QB,MIF,B2M,RPL37,GSN,IRF7,IL1R2,HMGB2,CTSS,WAC,LGALS1,C1QA</t>
  </si>
  <si>
    <t xml:space="preserve">CTLA2A,IGHA,LST1,CTSD,CSF3R,IFI27L2A,IFI204,APOE,DUSP1,SELL,STK17B,CCL8,TSC22D3,NFAM1,LSP1,CTSB,H2-Q10,MSRB1,FYB,C1QB,MIF,SPARC,B2M,CPNE2,RPL37,GSN,IRF7,IL1R2,HMGB2,IFIT3,YPEL3,CTSS,SERP1,WAC,LGALS1,C1QA,JCHAIN,FOS</t>
  </si>
  <si>
    <t xml:space="preserve">Mif</t>
  </si>
  <si>
    <t xml:space="preserve">CTSD,CSF3R,IFI204,APOE,DUSP1,SELL,CCL8,LSP1,CTSB,MIF,B2M,CPNE2,GSN,IRF7,IL1R2,HMGB2,IFIT3,CTSS,SERP1,FOS</t>
  </si>
  <si>
    <t xml:space="preserve">CTSD,CSF3R,IFI204,DUSP1,CCL8,LSP1,CTSB,MIF,B2M,GSN,IRF7,IL1R2,HMGB2,IFIT3,CTSS,SERP1,FOS</t>
  </si>
  <si>
    <t xml:space="preserve">IGHA,CCL8,H2-Q10,C1QB,B2M,C1QA,JCHAIN</t>
  </si>
  <si>
    <t xml:space="preserve">CTLA2A,IGHA,LY6E,CTSD,MPP7,CSF3R,IFI27L2A,IFI204,APOE,DUSP1,SELL,STK17B,CCL8,TSC22D3,NFAM1,LSP1,CTSB,H2-Q10,FYB,C1QB,RPL38,MIF,SPARC,B2M,CYTIP,FXYD5,RPL37,GSN,IRF7,IL1R2,HMGB2,MALAT1,IFIT3,YPEL3,CTSS,SERP1,WAC,LGALS1,C1QA,JCHAIN,FOS,GDA</t>
  </si>
  <si>
    <t xml:space="preserve">CTLA2A,APOE,CCL8,H2-Q10,MIF,IL1R2,HMGB2,CTSS,LGALS1,C1QA</t>
  </si>
  <si>
    <t xml:space="preserve">CTLA2A,IGHA,LY6E,CTSD,MPP7,CSF3R,IFI27L2A,IFI204,APOE,DUSP1,SELL,STK17B,CCL8,TSC22D3,NFAM1,LSP1,H2-Q10,FYB,C1QB,RPL38,MIF,SPARC,B2M,CYTIP,FXYD5,RPL37,GSN,IRF7,IL1R2,HMGB2,MALAT1,IFIT3,YPEL3,CTSS,SERP1,WAC,LGALS1,C1QA,JCHAIN,FOS,GDA</t>
  </si>
  <si>
    <t xml:space="preserve">CTLA2A,IFI204,APOE,DUSP1,SELL,H2-Q10,MIF,IRF7,HMGB2,CTSS,LGALS1</t>
  </si>
  <si>
    <t xml:space="preserve">CTSD,CSF3R,IFI204,APOE,DUSP1,SELL,CCL8,LSP1,CTSB,MIF,B2M,GSN,IRF7,IL1R2,HMGB2,IFIT3,CTSS,SERP1,FOS</t>
  </si>
  <si>
    <t xml:space="preserve">CSF3R,IFI204,DUSP1,SELL,CCL8,LSP1,GSN,IRF7,IL1R2,IFIT3,FOS</t>
  </si>
  <si>
    <t xml:space="preserve">LY6E,APOE,CCL8,CTSB,GSN,LGALS1</t>
  </si>
  <si>
    <t xml:space="preserve">Bri3</t>
  </si>
  <si>
    <t xml:space="preserve">immunoglobulin mediated immune response</t>
  </si>
  <si>
    <t xml:space="preserve">GO:0016064</t>
  </si>
  <si>
    <t xml:space="preserve">IGHA,CSF3R,H2-Q10,C1QB,IRF7,C1QA</t>
  </si>
  <si>
    <t xml:space="preserve">B cell mediated immunity</t>
  </si>
  <si>
    <t xml:space="preserve">GO:0019724</t>
  </si>
  <si>
    <t xml:space="preserve">IGHA,CSF3R,H2-Q10,C1QB,MIF,B2M,IRF7,LGALS1,C1QA</t>
  </si>
  <si>
    <t xml:space="preserve">IGHA,CSF3R,H2-Q10,C1QB,B2M,IRF7,C1QA</t>
  </si>
  <si>
    <t xml:space="preserve">CSF3R,DUSP1,SELL,CCL8,LSP1,MIF,HMGB2</t>
  </si>
  <si>
    <t xml:space="preserve">IGHA,CCL8,H2-Q10,B2M,JCHAIN</t>
  </si>
  <si>
    <t xml:space="preserve">IGHA,CTSD,APOE,SELL,CCL8,CTSB,H2-Q10,C1QB,MIF,SPARC,B2M,TGFBI,GSN,HMGB2,CTSS,LGALS1,C1QA,JCHAIN</t>
  </si>
  <si>
    <t xml:space="preserve">CTLA2A,IGHA,CTSD,APOE,SELL,CCL8,CTSB,H2-Q10,C1QB,MIF,SPARC,B2M,TGFBI,GSN,IL1R2,HMGB2,CTSS,LGALS1,C1QA,JCHAIN</t>
  </si>
  <si>
    <t xml:space="preserve">CSF3R,APOE,SELL,NFAM1,CTSB,H2-Q10,MIF,SPARC,B2M,CTSS,LGALS1</t>
  </si>
  <si>
    <t xml:space="preserve">C1QB,C1QA</t>
  </si>
  <si>
    <t xml:space="preserve">CSF3R,H2-Q10,B2M,GSN,CTSS</t>
  </si>
  <si>
    <t xml:space="preserve">H2-Q10,B2M,GSN,CTSS</t>
  </si>
  <si>
    <t xml:space="preserve">CTSD,GM2A,CTSB,H2-Q10,B2M,BRI3,CTSS</t>
  </si>
  <si>
    <t xml:space="preserve">MPEG1,CTSD,MPP7,CSF3R,IFI27L2A,IFI204,APOE,DUSP1,STK17B,GM2A,TSC22D3,CTSB,H2-Q10,MSRB1,FYB,RPL38,MIF,RPS29,SPARC,B2M,CYTIP,CPNE2,TNFAIP2,RPL37,BRI3,TGFBI,GSN,IRF7,IL1R2,HMGB2,IFIT3,CTSS,SERP1,LGALS1,FOS,GDA</t>
  </si>
  <si>
    <t xml:space="preserve">CSF3R,APOE,SELL,GM2A,CTSB,H2-Q10,RPS29,B2M</t>
  </si>
  <si>
    <t xml:space="preserve">C1QB,RPL38,RPS29,RPL37,C1QA,FOS</t>
  </si>
  <si>
    <t xml:space="preserve">CTSB,H2-Q10,B2M,CTSS</t>
  </si>
  <si>
    <t xml:space="preserve">CTSD,GM2A,CTSB,CTSS</t>
  </si>
  <si>
    <t xml:space="preserve">Neat1</t>
  </si>
  <si>
    <t xml:space="preserve">CTSD,CTSB,CTSS,FOS</t>
  </si>
  <si>
    <t xml:space="preserve">Plin2</t>
  </si>
  <si>
    <t xml:space="preserve">CXCL3,TNF,CSF3,CXCL10,CCL4,IL1A,SPP1</t>
  </si>
  <si>
    <t xml:space="preserve">FPR1,CXCL3,TNF,CDK5R1,CSF3,CXCL10,PLAUR,CD177,CCL4,PROK2,RETNLG,IL1A,SPP1</t>
  </si>
  <si>
    <t xml:space="preserve">SPATA13,ANXA1,CXCL3,TNF,CDK5R1,CSF3,CXCL10,ANXA3,SERPINB2,CCL4,RETNLG,IL1A,SPP1,NGP</t>
  </si>
  <si>
    <t xml:space="preserve">CXCL3,TNF,CSF3,CXCL10,CCL4,RETNLG,IL1A,SPP1</t>
  </si>
  <si>
    <t xml:space="preserve">Ogt</t>
  </si>
  <si>
    <t xml:space="preserve">CXCL3,TNF,CSF3,CXCL10,CCL4,IL1A</t>
  </si>
  <si>
    <t xml:space="preserve">CXCL3,TNF,CDK5R1,CSF3,CXCL10,CCL4,RETNLG,IL1A,SPP1</t>
  </si>
  <si>
    <t xml:space="preserve">phospholipase A2 inhibitor activity</t>
  </si>
  <si>
    <t xml:space="preserve">GO:0019834</t>
  </si>
  <si>
    <t xml:space="preserve">ANXA1,ANXA3</t>
  </si>
  <si>
    <t xml:space="preserve">CXCL3,CXCL10,CCL4</t>
  </si>
  <si>
    <t xml:space="preserve">MT-CO3,MT-CO1</t>
  </si>
  <si>
    <t xml:space="preserve">phospholipase inhibitor activity</t>
  </si>
  <si>
    <t xml:space="preserve">GO:0004859</t>
  </si>
  <si>
    <t xml:space="preserve">FPR1,CXCL3,CXCL10,CCL4,PROK2</t>
  </si>
  <si>
    <t xml:space="preserve">FPR1,SP140,SPATA13,ANXA1,RBPJ,CXCL3,TNF,CDK5R1,BCL2A1A,CSF3,DSTN,CLEC5A,POMP,BCL2A1B,CXCL10,ANXA3,PLAUR,LCN2,TAGLN2,UPP1,CD177,CCL4,PROK2,RETNLG,IL1A,SPP1</t>
  </si>
  <si>
    <t xml:space="preserve">FPR1,ANXA1,RBPJ,CXCL3,TNF,CSF3,CLEC5A,CXCL10,ANXA3,PLAUR,LCN2,UPP1,CD177,IFITM6,CCL4,PROK2,RETNLG,IL1A,SPP1</t>
  </si>
  <si>
    <t xml:space="preserve">FPR1,ANXA1,RBPJ,CXCL3,TNF,BCL2A1A,MT-ATP6,CLEC5A,BCL2A1B,CXCL10,ANXA3,PLAUR,MT-CO1,LCN2,UPP1,CD177,IFITM6,CCL4,IL1A,SPP1,NGP</t>
  </si>
  <si>
    <t xml:space="preserve">ANXA1,CXCL3,CXCL10,CD177,CCL4,RETNLG,IL1A,SPP1</t>
  </si>
  <si>
    <t xml:space="preserve">ANXA1,CXCL3,TNF,CXCL10,CD177,CCL4,RETNLG,IL1A,SPP1</t>
  </si>
  <si>
    <t xml:space="preserve">ANXA1,CXCL3,CXCL10,CD177,CCL4,IL1A,SPP1</t>
  </si>
  <si>
    <t xml:space="preserve">FPR1,SPATA13,ANXA1,CXCL3,TNF,CXCL10,ANXA3,LCN2,CCL4,PROK2,RETNLG,IL1A,SPP1</t>
  </si>
  <si>
    <t xml:space="preserve">FPR1,ANXA1,RBPJ,CXCL3,TNF,BCL2A1A,CSF3,CLEC5A,CXCL10,ANXA3,LCN2,CD177,IFITM6,CCL4,RETNLG,IL1A,SPP1</t>
  </si>
  <si>
    <t xml:space="preserve">SPATA13,ANXA1,CXCL3,TNF,CDK5R1,DSTN,CXCL10,ANXA3,LCN2,CD177,CCL4,RETNLG,IL1A,SPP1</t>
  </si>
  <si>
    <t xml:space="preserve">CXCL3,CXCL10,CD177,CCL4,IL1A,SPP1</t>
  </si>
  <si>
    <t xml:space="preserve">FPR1,ANXA1,RBPJ,CXCL3,TNF,CLEC5A,CXCL10,ANXA3,LCN2,CD177,IFITM6,CCL4,IL1A,NGP</t>
  </si>
  <si>
    <t xml:space="preserve">SPATA13,ANXA1,CXCL3,TNF,CDK5R1,CXCL10,ANXA3,LCN2,CD177,CCL4,RETNLG,IL1A,SPP1</t>
  </si>
  <si>
    <t xml:space="preserve">FPR1,ANXA1,RBPJ,CXCL3,TNF,CSF3,CLEC5A,CXCL10,ANXA3,LCN2,CD177,IFITM6,CCL4,IL1A</t>
  </si>
  <si>
    <t xml:space="preserve">TNF,BCL2A1A,BCL2A1B,LCN2,IL1A</t>
  </si>
  <si>
    <t xml:space="preserve">FPR1,ANXA1,RBPJ,CXCL3,TNF,CDK5R1,BCL2A1A,CSF3,BCL2A1B,CXCL10,PLAUR,LCN2,CD177,IFITM6,CCL4,IL1A</t>
  </si>
  <si>
    <t xml:space="preserve">Phf21a</t>
  </si>
  <si>
    <t xml:space="preserve">FPR1,ANXA1,CXCL3,CXCL10,CCL4,PROK2,RETNLG,SPP1</t>
  </si>
  <si>
    <t xml:space="preserve">ANXA1,RBPJ,CXCL3,TNF,CSF3,CLEC5A,CXCL10,ANXA3,LCN2,CD177,IFITM6,CCL4,IL1A</t>
  </si>
  <si>
    <t xml:space="preserve">ANXA1,TNF,ANXA3,CD177</t>
  </si>
  <si>
    <t xml:space="preserve">FPR1,SPATA13,ANXA1,RBPJ,CXCL3,TNF,CDK5R1,BCL2A1A,CSF3,MT-ATP6,CLEC5A,BCL2A1B,CXCL10,ANXA3,PLAUR,MT-CO1,LCN2,MRGPRA2A,UPP1,CD177,MRGPRA2B,IFITM6,CCL4,PROK2,RETNLG,IL1A,SPP1,NGP</t>
  </si>
  <si>
    <t xml:space="preserve">ANXA1,RBPJ,CXCL3,TNF,CLEC5A,CXCL10,ANXA3,LCN2,CD177,IFITM6,CCL4</t>
  </si>
  <si>
    <t xml:space="preserve">ANXA1,RBPJ,TNF,CXCL10,ANXA3,PROK2,IL1A,NGP</t>
  </si>
  <si>
    <t xml:space="preserve">Tmem71</t>
  </si>
  <si>
    <t xml:space="preserve">ANXA1,CXCL3,CXCL10,CCL4,RETNLG,SPP1</t>
  </si>
  <si>
    <t xml:space="preserve">ANXA1,TNF,CDK5R1,BCL2A1A,CLEC5A,BCL2A1B,CXCL10,SERPINB2,PLAUR,LCN2,PROK2,SPP1</t>
  </si>
  <si>
    <t xml:space="preserve">ANXA1,CXCL3,CXCL10,CCL4,SPP1</t>
  </si>
  <si>
    <t xml:space="preserve">ANXA1,TNF,CDK5R1,BCL2A1A,CLEC5A,BCL2A1B,CXCL10,SERPINB2,PLAUR,LCN2,PROK2,IL1A,SPP1</t>
  </si>
  <si>
    <t xml:space="preserve">Tspan13</t>
  </si>
  <si>
    <t xml:space="preserve">Themis2</t>
  </si>
  <si>
    <t xml:space="preserve">RBPJ,TNF,CXCL10,LCN2,PROK2</t>
  </si>
  <si>
    <t xml:space="preserve">ANXA1,RBPJ,TNF,CXCL10,ANXA3,LCN2,PROK2,IL1A,SPP1,NGP</t>
  </si>
  <si>
    <t xml:space="preserve">1600010M07Rik</t>
  </si>
  <si>
    <t xml:space="preserve">ANXA1,RBPJ,TNF,CDK5R1,CXCL10,ANXA3,LCN2,IL1A,NGP</t>
  </si>
  <si>
    <t xml:space="preserve">ANXA1,RBPJ,TNF,CXCL10,ANXA3,LCN2,PROK2,IL1A,NGP</t>
  </si>
  <si>
    <t xml:space="preserve">Jdp2</t>
  </si>
  <si>
    <t xml:space="preserve">endothelial tube morphogenesis</t>
  </si>
  <si>
    <t xml:space="preserve">GO:0061154</t>
  </si>
  <si>
    <t xml:space="preserve">RBPJ,CXCL10,LCN2</t>
  </si>
  <si>
    <t xml:space="preserve">morphogenesis of an endothelium</t>
  </si>
  <si>
    <t xml:space="preserve">GO:0003159</t>
  </si>
  <si>
    <t xml:space="preserve">CXCL3,TNF,CSF3,CXCL10,IFITM6,CCL4,IL1A</t>
  </si>
  <si>
    <t xml:space="preserve">Pag1</t>
  </si>
  <si>
    <t xml:space="preserve">FPR1,SPATA13,ANXA1,RBPJ,CXCL3,TNF,CDK5R1,BCL2A1A,CSF3,BCL2A1B,CXCL10,PLAUR,LCN2,MRGPRA2A,CD177,MRGPRA2B,IFITM6,CCL4,PROK2,RETNLG,IL1A,SPP1</t>
  </si>
  <si>
    <t xml:space="preserve">FPR1,SPATA13,ANXA1,RBPJ,CXCL3,TNF,CDK5R1,BCL2A1A,CSF3,BCL2A1B,CXCL10,PLAUR,LCN2,MRGPRA2A,UPP1,CD177,MRGPRA2B,IFITM6,CCL4,PROK2,RETNLG,IL1A,SPP1</t>
  </si>
  <si>
    <t xml:space="preserve">Ttc7</t>
  </si>
  <si>
    <t xml:space="preserve">Fau</t>
  </si>
  <si>
    <t xml:space="preserve">ANXA1,RBPJ,KRT83,TNF,CXCL10,PLAUR,LCN2,TAGLN2,PROK2,IL1A</t>
  </si>
  <si>
    <t xml:space="preserve">TNF,BCL2A1A,CLEC5A,BCL2A1B,SERPINB2,PLAUR,LCN2,PROK2,SPP1</t>
  </si>
  <si>
    <t xml:space="preserve">epithelial cell differentiation</t>
  </si>
  <si>
    <t xml:space="preserve">GO:0030855</t>
  </si>
  <si>
    <t xml:space="preserve">ANXA1,RBPJ,KRT83,TNF,PLAUR,TAGLN2,PROK2,IL1A</t>
  </si>
  <si>
    <t xml:space="preserve">FPR1,ANXA1,RBPJ,CXCL3,TNF,CXCL10,CCL4,IL1A</t>
  </si>
  <si>
    <t xml:space="preserve">Crebrf</t>
  </si>
  <si>
    <t xml:space="preserve">CXCL3,CXCL10,CCL4,SPP1</t>
  </si>
  <si>
    <t xml:space="preserve">ANXA1,CXCL3,TNF,CLEC5A,CXCL10,LCN2,CD177,IFITM6,CCL4</t>
  </si>
  <si>
    <t xml:space="preserve">ANXA1,CXCL3,TNF,CSF3,CXCL10,IFITM6,CCL4,IL1A,SPP1</t>
  </si>
  <si>
    <t xml:space="preserve">ANXA1,RBPJ,TNF,CSF3,CLEC5A,CXCL10,ANXA3,PLAUR,LCN2,CCL4,PROK2,IL1A,SPP1,NGP</t>
  </si>
  <si>
    <t xml:space="preserve">ANXA1,RBPJ,TNF,CDK5R1,CXCL10,ANXA3,PROK2,IL1A,NGP</t>
  </si>
  <si>
    <t xml:space="preserve">ANXA1,RBPJ,TNF,ANXA3,CD177</t>
  </si>
  <si>
    <t xml:space="preserve">RBPJ,CXCL3,TNF,CSF3,CXCL10,ANXA3,LCN2,IL1A</t>
  </si>
  <si>
    <t xml:space="preserve">ANXA1,TNF,CDK5R1,CSF3,DSTN,TAGLN2,IL1A</t>
  </si>
  <si>
    <t xml:space="preserve">Gpcpd1</t>
  </si>
  <si>
    <t xml:space="preserve">ANXA1,TNF,CLEC5A,CXCL10,LCN2,CD177,IFITM6,CCL4</t>
  </si>
  <si>
    <t xml:space="preserve">Lgals9</t>
  </si>
  <si>
    <t xml:space="preserve">ANXA1,CXCL3,TNF,CSF3,CXCL10,SERPINB2,PLAUR,LCN2,CCL4,PROK2,RETNLG,IL1A,SPP1,NGP</t>
  </si>
  <si>
    <t xml:space="preserve">ANXA1,CXCL3,TNF,CSF3,CXCL10,SERPINB2,LCN2,CCL4,RETNLG,IL1A,SPP1,NGP</t>
  </si>
  <si>
    <t xml:space="preserve">CXCL3,TNF,CSF3,CXCL10,LCN2</t>
  </si>
  <si>
    <t xml:space="preserve">CXCL3,TNF,BCL2A1A,BCL2A1B,CCL4</t>
  </si>
  <si>
    <t xml:space="preserve">CXCL3,TNF,CXCL10,CCL4</t>
  </si>
  <si>
    <t xml:space="preserve">Mt1</t>
  </si>
  <si>
    <t xml:space="preserve">TNF,CXCL10,CCL4,SPP1</t>
  </si>
  <si>
    <t xml:space="preserve">Usf2</t>
  </si>
  <si>
    <t xml:space="preserve">MT-CO3,TNF,CDK5R1,MT-ATP6,MT-CO1,IL1A</t>
  </si>
  <si>
    <t xml:space="preserve">MT-CO3,TNF,MT-ATP6,MT-CO1,IL1A</t>
  </si>
  <si>
    <t xml:space="preserve">MT-CO3,TNF,MT-CO1,IL1A</t>
  </si>
  <si>
    <t xml:space="preserve">Dcn</t>
  </si>
  <si>
    <t xml:space="preserve">Ccpg1</t>
  </si>
  <si>
    <t xml:space="preserve">Mia2</t>
  </si>
  <si>
    <t xml:space="preserve">Unc119</t>
  </si>
  <si>
    <t xml:space="preserve">Atp6v1b2</t>
  </si>
  <si>
    <t xml:space="preserve">Ccnl1</t>
  </si>
  <si>
    <t xml:space="preserve">Klf13</t>
  </si>
  <si>
    <t xml:space="preserve">Ube2b</t>
  </si>
  <si>
    <t xml:space="preserve">Nfe2l2</t>
  </si>
  <si>
    <t xml:space="preserve">Btg1</t>
  </si>
  <si>
    <t xml:space="preserve">Tuba1c</t>
  </si>
  <si>
    <t xml:space="preserve">Rps9</t>
  </si>
  <si>
    <t xml:space="preserve">Fam129a</t>
  </si>
  <si>
    <t xml:space="preserve">Ddx60</t>
  </si>
  <si>
    <t xml:space="preserve">Tmem154</t>
  </si>
  <si>
    <t xml:space="preserve">Scand1</t>
  </si>
  <si>
    <t xml:space="preserve">Zc3hav1</t>
  </si>
  <si>
    <t xml:space="preserve">Spop</t>
  </si>
  <si>
    <t xml:space="preserve">Bnip3</t>
  </si>
  <si>
    <t xml:space="preserve">Usp38</t>
  </si>
  <si>
    <t xml:space="preserve">Rassf5</t>
  </si>
  <si>
    <t xml:space="preserve">Por</t>
  </si>
  <si>
    <t xml:space="preserve">Braf</t>
  </si>
  <si>
    <t xml:space="preserve">Akap13</t>
  </si>
  <si>
    <t xml:space="preserve">Fbxl5</t>
  </si>
  <si>
    <t xml:space="preserve">Ist1</t>
  </si>
  <si>
    <t xml:space="preserve">Selenop</t>
  </si>
  <si>
    <t xml:space="preserve">Slc25a5</t>
  </si>
  <si>
    <t xml:space="preserve">Il15</t>
  </si>
  <si>
    <t xml:space="preserve">Dck</t>
  </si>
  <si>
    <t xml:space="preserve">Sbno2</t>
  </si>
  <si>
    <t xml:space="preserve">Psmb8</t>
  </si>
  <si>
    <t xml:space="preserve">Fgd4</t>
  </si>
  <si>
    <t xml:space="preserve">Pttg1</t>
  </si>
  <si>
    <t xml:space="preserve">Hist1h2be</t>
  </si>
  <si>
    <t xml:space="preserve">Sfxn5</t>
  </si>
  <si>
    <t xml:space="preserve">Upf2</t>
  </si>
  <si>
    <t xml:space="preserve">Atp6v0b</t>
  </si>
  <si>
    <t xml:space="preserve">A930007I19Rik</t>
  </si>
  <si>
    <t xml:space="preserve">Ptprc</t>
  </si>
  <si>
    <t xml:space="preserve">Xpo6</t>
  </si>
  <si>
    <t xml:space="preserve">Kpna4</t>
  </si>
  <si>
    <t xml:space="preserve">Rbm25</t>
  </si>
  <si>
    <t xml:space="preserve">Tab2</t>
  </si>
  <si>
    <t xml:space="preserve">Eapp</t>
  </si>
  <si>
    <t xml:space="preserve">Fnbp1</t>
  </si>
  <si>
    <t xml:space="preserve">Fuca1</t>
  </si>
  <si>
    <t xml:space="preserve">Hcst</t>
  </si>
  <si>
    <t xml:space="preserve">Slc22a15</t>
  </si>
  <si>
    <t xml:space="preserve">Sipa1</t>
  </si>
  <si>
    <t xml:space="preserve">Oas3</t>
  </si>
  <si>
    <t xml:space="preserve">Ndufs5</t>
  </si>
  <si>
    <t xml:space="preserve">St3gal6</t>
  </si>
  <si>
    <t xml:space="preserve">Msl1</t>
  </si>
  <si>
    <t xml:space="preserve">Cwc15</t>
  </si>
  <si>
    <t xml:space="preserve">Phlda1</t>
  </si>
  <si>
    <t xml:space="preserve">Bcl2l11</t>
  </si>
  <si>
    <t xml:space="preserve">Hmgcr</t>
  </si>
  <si>
    <t xml:space="preserve">Dusp5</t>
  </si>
  <si>
    <t xml:space="preserve">Ggt1</t>
  </si>
  <si>
    <t xml:space="preserve">Noct</t>
  </si>
  <si>
    <t xml:space="preserve">Ifi27</t>
  </si>
  <si>
    <t xml:space="preserve">Nap1l4</t>
  </si>
  <si>
    <t xml:space="preserve">Eif5a</t>
  </si>
  <si>
    <t xml:space="preserve">F3</t>
  </si>
  <si>
    <t xml:space="preserve">Rdh11</t>
  </si>
  <si>
    <t xml:space="preserve">Cyld</t>
  </si>
  <si>
    <t xml:space="preserve">Traf1</t>
  </si>
  <si>
    <t xml:space="preserve">Hsd11b1</t>
  </si>
  <si>
    <t xml:space="preserve">Agpat4</t>
  </si>
  <si>
    <t xml:space="preserve">Triobp</t>
  </si>
  <si>
    <t xml:space="preserve">Arpc5</t>
  </si>
  <si>
    <t xml:space="preserve">Tmed5</t>
  </si>
  <si>
    <t xml:space="preserve">Myl12a</t>
  </si>
  <si>
    <t xml:space="preserve">Chd1</t>
  </si>
  <si>
    <t xml:space="preserve">Cxcl2</t>
  </si>
  <si>
    <t xml:space="preserve">Morrbid</t>
  </si>
  <si>
    <t xml:space="preserve">Ly6g</t>
  </si>
  <si>
    <t xml:space="preserve">Pabpc1</t>
  </si>
  <si>
    <t xml:space="preserve">Sri</t>
  </si>
  <si>
    <t xml:space="preserve">Actb</t>
  </si>
  <si>
    <t xml:space="preserve">Myl6</t>
  </si>
  <si>
    <t xml:space="preserve">Rhoh</t>
  </si>
  <si>
    <t xml:space="preserve">Acvrl1</t>
  </si>
  <si>
    <t xml:space="preserve">Spata13</t>
  </si>
  <si>
    <t xml:space="preserve">Krt83</t>
  </si>
  <si>
    <t xml:space="preserve">Cxcl3</t>
  </si>
  <si>
    <t xml:space="preserve">Bcl2a1b</t>
  </si>
  <si>
    <t xml:space="preserve">Serpinb2</t>
  </si>
  <si>
    <t xml:space="preserve">IGHA,CTSD,MPP7,CSF3R,IFI27L2A,IFI204,APOE,DUSP1,SELL,CCL8,TSC22D3,LSP1,CTSB,H2-Q10,MSRB1,FYB,C1QB,MIF,SPARC,B2M,CYTIP,TNFAIP2,FXYD5,RPL37,BRI3,TGFBI,GSN,IRF7,IL1R2,HMGB2,IFIT3,CTSS,WAC,LGALS1,C1QA,JCHAIN,FOS,GDA,ANKRD44,NISCH,SAA3,EIF4EBP1,JAML,NEAT1,PNPLA2,SSH2,PLIN2,IFI207,ADIPOR1,OASL2,CST3,GPX1,OGT,RABAC1,TRIB1,GLA,HMGB1,DENND4A,LYZ2,ANKRD11,SMAP2,CCL6,SRSF5,EMB,PF4,PRAP1,RASSF3,APBB1IP,LNPEP,CDK2AP2,TRIM30A,SUPT4A,C1QC,GRK2,DRAP1,RPL39,TSPAN13,CCL5,THEMIS2,STFA2L1,CD300C2,ATOX1,ELOB,JDP2,COL1A2,PAG1,UBALD2,TTC7,FAU,GPX4,JUND,ZFP106,MIER1,ANP32A,PIRB,LY6A,COL1A1,NPC2,PIRA2,RIN3,PSTPIP1,LGALS9,PPP1R15A,IGLC1,PCBP2,RPL17,CALR,USF2,PPP3CA,COL3A1,DCN,GRN,CCPG1,MAP1LC3B,CCR1,AKNA,MIA2,ATG3,UNC119,PSAP,CD300A,HNRNPC,CREG1,CCNL1,H2-Q7,KLF13,SAMHD1,UBE2B,NFE2L2,BTG1,PTMA,EGR1,SNAP23,DDX60,NFKBIZ,PICALM,CIR1,ZC3HAV1,SPOP,UNC93B1,ERP29,BNIP3,RASSF5,SYK,IGFBP6,ETS2,PET100,POR,BRAF,IL17RA,ZYX,BIN2,AKAP13,FBXL5,DAZAP2,GPX3,IST1,KMT2C,SELENOP,CXCR2,RBM39,SLC25A5,IL15,OGA,MCEMP1,CCL9,DCK,PBXIP1,PKN1,BTG2,SRRM2,SBNO2,PSMB8,RGS2,CMTM7,IL6RA,TYROBP,FGD4,HIPK1,MORF4L1,PTTG1,MMP9,GADD45B,TBL1XR1,SLFN1,UPF2,PPP2R5A,CD300LD,SEMA4A,PTMS,PPP1CA,PTPRC,BASP1,FPR2,XPO6,KPNA4,SAT1,CD63,TAB2,STAT3,FNBP1,HCST,SIPA1,KCTD12,WIPF1,GNG5,BST2,MSL1,DYNLRB1</t>
  </si>
  <si>
    <t xml:space="preserve">IGHA,CTSD,MPP7,CSF3R,IFI27L2A,IFI204,APOE,DUSP1,SELL,STK17B,CCL8,TSC22D3,LSP1,CTSB,H2-Q10,MSRB1,FYB,C1QB,MIF,RPS29,SPARC,EFHD2,B2M,CYTIP,CPNE2,TNFAIP2,FXYD5,RPL37,BRI3,TGFBI,GSN,IRF7,IL1R2,HMGB2,IFIT3,YPEL3,CTSS,WAC,LGALS1,C1QA,JCHAIN,FOS,GDA,ANKRD44,NISCH,SAA3,EIF4EBP1,JAML,NEAT1,PNPLA2,SSH2,PLIN2,IFI207,ADIPOR1,STEAP4,OASL2,CST3,GPX1,OGT,RABAC1,COQ10B,TRIB1,GLA,HMGB1,DENND4A,CELF2,LYZ2,SLFN5,ANKRD11,SMAP2,CCL6,SRSF5,EMB,PF4,PRAP1,RASSF3,APBB1IP,LNPEP,PHF21A,CDK2AP2,TRIM30A,RPLP2,PLA2G7,SUPT4A,C1QC,GRK2,DRAP1,RPL39,RPL37A,TSPAN13,CCL5,THEMIS2,STFA2L1,CD300C2,ATOX1,1600010M07RIK,ELOB,JDP2,COL1A2,PAG1,UBALD2,TTC7,FAU,GPX4,JUND,ZFP106,MIER1,ANP32A,PIRB,CREBRF,RPL13A,LY6A,COL1A1,NPC2,PIRA2,RIN3,PSTPIP1,GPCPD1,LGALS9,PPP1R15A,IGLC1,PCBP2,RPL17,CALR,MT1,USF2,PPP3CA,COL3A1,DCN,GRN,CCPG1,MAP1LC3B,CCR1,AKNA,ZFP36L2,MIA2,ATG3,UNC119,PSAP,CD300A,HNRNPC,ATP6V1B2,CREG1,CCNL1,H2-Q7,KLF13,SAMHD1,UBE2B,NFE2L2,BTG1,PTMA,EGR1,TRA2A,SNAP23,TUBA1C,RPS9,DDX60,NFKBIZ,MOB3A,PICALM,CIR1,ZC3HAV1,SPOP,UNC93B1,ERP29,BNIP3,RASSF5,SYK,RPS27L,IGFBP6,ETS2,PET100,POR,BRAF,IL17RA,ZYX,BIN2,AKAP13,FBXL5,PGD,DAZAP2,GPX3,IST1,KMT2C,SELENOP,CXCR2,ZFAND5,RBM39,SLC25A5,IL15,PFKFB4,ARHGAP45,OGA,MCEMP1,CCL9,DCK,PBXIP1,PKN1,KLF3,ATP5K,BTG2,SRRM2,SBNO2,PSMB8,RGS2,CMTM7,IL6RA,TYROBP,FGD4,HIPK1,MORF4L1,PTTG1,ATP5E,MMP9,GADD45B,TBL1XR1,SLFN1,UPF2,PPP2R5A,CD300LD,SEMA4A,MOB1A,PTMS,PPP1CA,PTPRC,BASP1,FPR2,XPO6,NUP98,KPNA4,SAT1,RBM25,CD63,TAB2,STAT3,FNBP1,FUCA1,HCST,SIPA1,KCTD12,OAS3,WIPF1,GNG5,BST2,MSL1,DYNLRB1</t>
  </si>
  <si>
    <t xml:space="preserve">IFI204,APOE,DUSP1,SELL,MIF,GSN,WAC,EIF4EBP1,ADIPOR1,CST3,RABAC1,TRIB1,HMGB1,SRSF5,TRIM30A,SUPT4A,GRK2,STFA2L1,ATOX1,ELOB,JDP2,COL1A2,FAU,JUND,MIER1,PIRB,COL1A1,NPC2,RIN3,LGALS9,PPP1R15A,PCBP2,CALR,PPP3CA,COL3A1,MAP1LC3B,ATG3,PSAP,CD300A,HNRNPC,UBE2B,NFE2L2,BTG1,EGR1,PICALM,CIR1,ZC3HAV1,SPOP,BNIP3,SYK,POR,BRAF,AKAP13,DAZAP2,SLC25A5,PKN1,IL6RA,PPP2R5A,PPP1CA,PTPRC,XPO6,STAT3</t>
  </si>
  <si>
    <t xml:space="preserve">IFI27L2A,IFI204,APOE,H2-Q10,C1QB,MIF,B2M,BRI3,TGFBI,IFIT3,LGALS1,JCHAIN,FOS,NISCH,JAML,IFI207,ADIPOR1,CST3,OGT,RABAC1,GLA,LYZ2,RASSF3,TRIM30A,DRAP1,CCL5,JDP2,COL1A2,GPX4,PIRB,COL1A1,PSTPIP1,USF2,PSAP,HNRNPC,H2-Q7,SAMHD1,PICALM,ZC3HAV1,ERP29,BNIP3,RASSF5,IGFBP6,BRAF,DAZAP2,GPX3,IST1,OGA,MCEMP1,DCK,IL6RA,TYROBP,MMP9,SAT1,STAT3,FNBP1,KCTD12,BST2,DYNLRB1</t>
  </si>
  <si>
    <t xml:space="preserve">APOE,CTSB,H2-Q10,FYB,MIF,SPARC,B2M,TGFBI,GSN,CTSS,WAC,JCHAIN,FOS,NISCH,JAML,OGT,HMGB1,PHF21A,RPLP2,ELOB,JDP2,PIRB,PIRA2,CALR,USF2,PPP3CA,COL3A1,DCN,HNRNPC,H2-Q7,EGR1,CIR1,SYK,BRAF,IST1,RBM39,PKN1,ATP5K,SBNO2,FGD4,MORF4L1,PTTG1,ATP5E,MMP9,SLFN1,PPP1CA,PTPRC,NUP98,CD63,STAT3,MSL1</t>
  </si>
  <si>
    <t xml:space="preserve">RPL38,RPS29,RPL37,RPS28,RPLP2,RPL39,RPL37A,RPL41,FAU,RPL13A,RPL17,RPL27,RPS9,RPS17,RPS27L,RPL18A,RPL36</t>
  </si>
  <si>
    <t xml:space="preserve">IGHA,APOE,CCL8,H2-Q10,MIF,HMGB2,JCHAIN,NISCH,SAA3,JAML,GLA,HMGB1,CCL6,PF4,GRK2,CCL5,PIRB,LY6A,PIRA2,LGALS9,CALR,COL3A1,GRN,PSAP,CREG1,H2-Q7,PICALM,UNC93B1,SYK,IL17RA,DAZAP2,IL15,CCL9,CMTM7,IL6RA,TYROBP,SEMA4A,PTPRC,FPR2,STAT3,HCST</t>
  </si>
  <si>
    <t xml:space="preserve">CTSD,APOE,CTSB,H2-Q10,B2M,CST3,OGT,HMGB1,LNPEP,PIRB,CALR,PPP3CA,MAP1LC3B,PSAP,H2-Q7,FPR2,NUP98,KPNA4</t>
  </si>
  <si>
    <t xml:space="preserve">CTSD,APOE,CTSB,H2-Q10,B2M,CST3,OGT,HMGB1,LNPEP,PIRB,CALR,PPP3CA,H2-Q7,FPR2,NUP98,KPNA4</t>
  </si>
  <si>
    <t xml:space="preserve">chemoattractant activity</t>
  </si>
  <si>
    <t xml:space="preserve">GO:0042056</t>
  </si>
  <si>
    <t xml:space="preserve">MIF,HMGB2,SAA3,CCL6,CCL5,CCL9</t>
  </si>
  <si>
    <t xml:space="preserve">IFI204,HMGB2,HMGB1,TRIM30A,DRAP1,ELOB,JUND,MIER1,NFKBIZ,CIR1,MED13L,PBXIP1,PKN1,BTG2,HIPK1,TBL1XR1,BASP1,NUP98</t>
  </si>
  <si>
    <t xml:space="preserve">CSF3R,IL1R2,PIRB,PIRA2,CCR1,IL17RA,CXCR2,IL6RA,FPR2</t>
  </si>
  <si>
    <t xml:space="preserve">APOE,GM2A,CCL8,MIF,FXYD5,RPL37,HMGB2,CTSS,SAA3,CST3,TRIB1,HMGB1,DENND4A,SMAP2,CCL6,PF4,TSPAN13,CCL5,STFA2L1,VAMP8,LY6A,RIN3,LGALS9,PPP1R15A,GRN,TBC1D15,HNRNPC,CCNL1,MOB3A,SPOP,RPS27L,AKAP13,DAZAP2,IL15,ARHGAP45,CCL9,RGS2,CMTM7,FGD4,PTTG1,PPP2R5A,SEMA4A,MOB1A,SIPA1,BST2</t>
  </si>
  <si>
    <t xml:space="preserve">RPL38,RPS29,SPARC,RPL37,TGFBI,RPS28,RPLP2,RPL39,RPL37A,RPL41,COL1A2,FAU,RPL13A,COL1A1,RPL17,COL3A1,DCN,RPL27,TUBA1C,RPS9,RPS17,RPS27L,IGFBP6,RPL18A,RPL36,NUP98</t>
  </si>
  <si>
    <t xml:space="preserve">CCL6,CCL5,CCL9</t>
  </si>
  <si>
    <t xml:space="preserve">IFI204,TRIB1,GRK2,ELOB,FAU,PCBP2,CALR,MAP1LC3B,UBE2B,NFE2L2,SPOP,SYK,DAZAP2,SLC25A5</t>
  </si>
  <si>
    <t xml:space="preserve">APOE,GM2A,CCL8,MIF,HMGB2,CTSS,SAA3,HMGB1,SMAP2,CCL6,PF4,CCL5,RIN3,LGALS9,GRN,TBC1D15,MOB3A,RPS27L,DAZAP2,IL15,ARHGAP45,CCL9,RGS2,CMTM7,PTTG1,PPP2R5A,SEMA4A,MOB1A,SIPA1</t>
  </si>
  <si>
    <t xml:space="preserve">MPP7,HMGB2,GPX1,OGT,SRSF5,JDP2,PAG1,PIRB,MAP1LC3B,HNRNPC,NFE2L2,NFKBIZ,PICALM,SYK,ETS2,DAZAP2,IST1,RBM39,SRRM2,PTTG1,BASP1,WIPF1,GNG5</t>
  </si>
  <si>
    <t xml:space="preserve">APOE,GM2A,CCL8,CTSS,HMGB1,SMAP2,CCL5,RIN3,LGALS9,TBC1D15,MOB3A,RPS27L,DAZAP2,ARHGAP45,RGS2,PPP2R5A,MOB1A,SIPA1</t>
  </si>
  <si>
    <t xml:space="preserve">selenium binding</t>
  </si>
  <si>
    <t xml:space="preserve">GO:0008430</t>
  </si>
  <si>
    <t xml:space="preserve">GPX4,GPX3,SELENOP</t>
  </si>
  <si>
    <t xml:space="preserve">MPP7,IFI27L2A,IFI204,HMGB2,JCHAIN,HMGB1,TRIM30A,DRAP1,ELOB,COL1A2,JUND,MIER1,HNRNPC,SNAP23,NFKBIZ,CIR1,AKAP13,MED13L,PBXIP1,PKN1,BTG2,TYROBP,HIPK1,TBL1XR1,BASP1,NUP98,TAB2,STAT3</t>
  </si>
  <si>
    <t xml:space="preserve">CTLA2A,IGHA,LST1,CSF3R,IFI204,APOE,DUSP1,SELL,CCL8,TSC22D3,NFAM1,H2-Q10,MSRB1,FYB,C1QB,MIF,B2M,GSN,IRF7,HMGB2,IFIT3,CTSS,LGALS1,C1QA,JCHAIN,FOS,JAML,IFI207,OASL2,GPX1,TRIB1,HMGB1,GM5150,CCL6,PF4,APBB1IP,TRIM30A,PLA2G7,C1QC,RPL39,CCL5,THEMIS2,CD300C2,PAG1,FAU,JUND,PIRB,RPL13A,VAMP8,PIRA2,RIN3,LGALS9,IGLC1,PCBP2,CALR,PPP3CA,COL3A1,GRN,CCR1,ZFP36L2,BST1,PSAP,CD300A,SIRPB1B,H2-Q7,KLF13,SAMHD1,NFE2L2,EGR1,SNAP23,DDX60,RPS17,NFKBIZ,ZC3HAV1,UNC93B1,USP38,RASSF5,SYK,BRAF,IL17RA,ZYX,SIRPB1C,CXCR2,SLC25A5,IL15,CCL9,PKN1,SBNO2,PSMB8,CMTM7,IL6RA,TYROBP,MMP9,SLFN1,CD300LD,SEMA4A,PTMS,PTPRC,FPR2,STAT3,HCST,CHMP5,OAS3,BST2</t>
  </si>
  <si>
    <t xml:space="preserve">CTLA2A,IGHA,CSF3R,IFI204,APOE,DUSP1,SELL,TSC22D3,NFAM1,H2-Q10,FYB,C1QB,MIF,B2M,IRF7,HMGB2,LGALS1,C1QA,FOS,IFI207,GPX1,TRIB1,HMGB1,GM5150,PF4,TRIM30A,PLA2G7,C1QC,CCL5,THEMIS2,PAG1,JUND,PIRB,VAMP8,PIRA2,RIN3,LGALS9,PCBP2,CALR,PPP3CA,COL3A1,GRN,CCR1,ZFP36L2,BST1,CD300A,SIRPB1B,H2-Q7,KLF13,SAMHD1,NFE2L2,DDX60,NFKBIZ,ZC3HAV1,UNC93B1,USP38,RASSF5,SYK,BRAF,SIRPB1C,CXCR2,IL15,CCL9,PKN1,TYROBP,MMP9,SLFN1,PTPRC,FPR2,STAT3,HCST,OAS3,BST2</t>
  </si>
  <si>
    <t xml:space="preserve">CTLA2A,IGHA,IFI204,APOE,CCL8,TSC22D3,LSP1,H2-Q10,MSRB1,C1QB,MIF,B2M,GSN,IRF7,IL1R2,HMGB2,IFIT3,YPEL3,CTSS,SERP1,WAC,LGALS1,C1QA,JCHAIN,FOS,SAA3,EIF4EBP1,JAML,NEAT1,PLIN2,IFI207,OASL2,CST3,GPX1,OGT,HMGB1,LYZ2,CCL6,SRSF5,PF4,PRAP1,TRIM30A,PLA2G7,C1QC,GRK2,RPL39,CCL5,THEMIS2,ATOX1,FAU,GPX4,CREBRF,RPL13A,VAMP8,COL1A1,LGALS9,PPP1R15A,PCBP2,CALR,MT1,PPP3CA,COL3A1,GRN,MAP1LC3B,CCR1,AKNA,ZFP36L2,BST1,PSAP,CD300A,H2-Q7,SAMHD1,UBE2B,NFE2L2,BTG1,EGR1,SNAP23,DDX60,NFKBIZ,SYF2,ZC3HAV1,SPOP,UNC93B1,ERP29,BNIP3,USP38,SYK,RPS27L,IGFBP6,BRAF,IL17RA,ZYX,GPX3,CXCR2,IL15,CCL9,PBXIP1,PKN1,BTG2,SBNO2,IL6RA,TYROBP,HIPK1,MORF4L1,PTTG1,MMP9,UPF2,PTPRC,FPR2,KPNA4,TAB2,STAT3,SIPA1,CHMP5,OAS3,BST2</t>
  </si>
  <si>
    <t xml:space="preserve">IGHA,CTSD,MPP7,IFI204,APOE,DUSP1,SELL,STK17B,CCL8,NFAM1,H2-Q10,FYB,C1QB,MIF,SPARC,B2M,RPL37,GSN,IRF7,HMGB2,MALAT1,YPEL3,CTSS,SERP1,WAC,LGALS1,C1QA,JCHAIN,FOS,GDA,EIF4EBP1,JAML,PNPLA2,SSH2,PLIN2,IFI207,ADIPOR1,CST3,GPX1,OGT,TRIB1,HMGB1,GM5150,CCL6,SRSF5,PF4,PRAP1,APBB1IP,TRIM30A,PLA2G7,SUPT4A,C1QC,GRK2,CCL5,THEMIS2,CD300C2,ELOB,JUND,PIRB,CREBRF,VAMP8,COL1A1,LGALS9,PPP1R15A,PCBP2,RPL17,CALR,USF2,PPP3CA,COL3A1,DCN,GRN,CCPG1,MAP1LC3B,CCR1,AKNA,ZFP36L2,BST1,PSAP,CD300A,HNRNPC,SIRPB1B,H2-Q7,KLF13,UBE2B,NFE2L2,BTG1,PTMA,EGR1,RPS9,DDX60,NFKBIZ,MOB3A,SCAND1,PICALM,SYF2,CIR1,ZC3HAV1,SPOP,UNC93B1,ERP29,BNIP3,RASSF5,SYK,RPS27L,IGFBP6,ETS2,POR,BRAF,IL17RA,AKAP13,FBXL5,DAZAP2,SIRPB1C,IST1,CXCR2,SLC25A5,IL15,OGA,CCL9,PBXIP1,PKN1,BTG2,SBNO2,RGS2,IL6RA,TYROBP,FGD4,HIPK1,MORF4L1,MMP9,GADD45B,TBL1XR1,SFXN5,PPP2R5A,SEMA4A,MOB1A,PTMS,PPP1CA,PTPRC,FPR2,NUP98,CD63,TAB2,EAPP,STAT3,HCST,OAS3,WIPF1,GNG5,MSL1</t>
  </si>
  <si>
    <t xml:space="preserve">CTLA2A,IGHA,CSF3R,IFI27L2A,IFI204,APOE,DUSP1,SELL,CCL8,LSP1,H2-Q10,MSRB1,C1QB,MIF,B2M,GSN,IRF7,HMGB2,IFIT3,CTSS,LGALS1,C1QA,JCHAIN,FOS,SAA3,EIF4EBP1,JAML,PLIN2,IFI207,OASL2,GPX1,OGT,TRIB1,HMGB1,LYZ2,CCL6,PF4,TRIM30A,PLA2G7,C1QC,RPL39,CCL5,FAU,RPL13A,VAMP8,LY6A,COL1A1,NPC2,RIN3,LGALS9,PCBP2,CALR,USF2,COL3A1,GRN,MAP1LC3B,CCR1,AKNA,BST1,CD300A,H2-Q7,SAMHD1,NFE2L2,DDX60,NFKBIZ,ZC3HAV1,UNC93B1,BNIP3,USP38,SYK,BRAF,IL17RA,ZYX,BIN2,CXCR2,IL15,CCL9,BTG2,SBNO2,CMTM7,TYROBP,MMP9,TBL1XR1,SEMA4A,PPP1CA,PTPRC,FPR2,CD63,TAB2,STAT3,SIPA1,CHMP5,OAS3,WIPF1,BST2</t>
  </si>
  <si>
    <t xml:space="preserve">IGHA,LST1,CSF3R,IFI204,APOE,CCL8,NFAM1,H2-Q10,MSRB1,FYB,C1QB,MIF,B2M,GSN,IRF7,HMGB2,IFIT3,CTSS,LGALS1,C1QA,JCHAIN,IFI207,OASL2,GPX1,HMGB1,CCL6,PF4,APBB1IP,TRIM30A,C1QC,RPL39,CCL5,THEMIS2,PAG1,FAU,PIRB,RPL13A,VAMP8,LGALS9,IGLC1,PCBP2,COL3A1,GRN,CCR1,CD300A,H2-Q7,SAMHD1,NFE2L2,SNAP23,DDX60,NFKBIZ,ZC3HAV1,UNC93B1,USP38,SYK,BRAF,IL17RA,ZYX,CXCR2,IL15,CCL9,PKN1,SBNO2,IL6RA,TYROBP,SLFN1,SEMA4A,PTPRC,FPR2,STAT3,HCST,OAS3,BST2</t>
  </si>
  <si>
    <t xml:space="preserve">CTLA2A,IGHA,IFI204,APOE,CCL8,LSP1,H2-Q10,MSRB1,C1QB,MIF,B2M,GSN,IRF7,IL1R2,HMGB2,IFIT3,CTSS,LGALS1,C1QA,JCHAIN,SAA3,IFI207,OASL2,CST3,GPX1,HMGB1,LYZ2,CCL6,PF4,TRIM30A,PLA2G7,C1QC,RPL39,CCL5,THEMIS2,FAU,RPL13A,VAMP8,LGALS9,PCBP2,GRN,CCR1,AKNA,BST1,CD300A,H2-Q7,SAMHD1,NFE2L2,SNAP23,DDX60,NFKBIZ,ZC3HAV1,UNC93B1,BNIP3,USP38,SYK,IL17RA,ZYX,CXCR2,IL15,CCL9,PBXIP1,SBNO2,TYROBP,PTPRC,FPR2,TAB2,STAT3,OAS3,BST2</t>
  </si>
  <si>
    <t xml:space="preserve">CTSD,MPP7,IFI204,APOE,DUSP1,SELL,STK17B,CCL8,NFAM1,H2-Q10,MIF,SPARC,B2M,RPL37,GSN,IRF7,HMGB2,MALAT1,YPEL3,CTSS,SERP1,WAC,LGALS1,FOS,GDA,EIF4EBP1,JAML,PNPLA2,SSH2,ADIPOR1,CST3,GPX1,OGT,TRIB1,HMGB1,GM5150,CCL6,SRSF5,PF4,PRAP1,APBB1IP,TRIM30A,PLA2G7,SUPT4A,GRK2,CCL5,CD300C2,ELOB,JUND,PIRB,CREBRF,VAMP8,COL1A1,LGALS9,PPP1R15A,PCBP2,RPL17,CALR,USF2,PPP3CA,COL3A1,DCN,GRN,CCPG1,CCR1,AKNA,ZFP36L2,BST1,PSAP,HNRNPC,SIRPB1B,H2-Q7,KLF13,UBE2B,NFE2L2,BTG1,PTMA,EGR1,RPS9,DDX60,NFKBIZ,MOB3A,SCAND1,PICALM,SYF2,CIR1,ZC3HAV1,SPOP,UNC93B1,ERP29,BNIP3,SYK,RPS27L,IGFBP6,ETS2,POR,BRAF,IL17RA,AKAP13,DAZAP2,SIRPB1C,IST1,CXCR2,SLC25A5,IL15,OGA,CCL9,PBXIP1,PKN1,BTG2,SBNO2,RGS2,IL6RA,TYROBP,FGD4,HIPK1,MORF4L1,MMP9,GADD45B,TBL1XR1,PPP2R5A,SEMA4A,MOB1A,PTMS,PPP1CA,PTPRC,FPR2,NUP98,CD63,TAB2,EAPP,STAT3,HCST,OAS3,WIPF1,GNG5,MSL1</t>
  </si>
  <si>
    <t xml:space="preserve">IGHA,LY6E,IFI27L2A,IFI204,APOE,CCL8,CTSB,H2-Q10,MSRB1,C1QB,MIF,B2M,GSN,IRF7,HMGB2,IFIT3,LGALS1,C1QA,JCHAIN,FOS,SAA3,IFI207,OASL2,GPX1,OGT,TRIB1,HMGB1,LYZ2,CCL6,PF4,TRIM30A,C1QC,GRK2,RPL39,CCL5,FAU,RPL13A,VAMP8,LY6A,NPC2,LGALS9,PCBP2,CALR,GRN,CCR1,CD300A,H2-Q7,SAMHD1,NFE2L2,DDX60,NFKBIZ,ZC3HAV1,UNC93B1,BNIP3,USP38,SYK,IL17RA,ZYX,IST1,IL15,CCL9,SBNO2,TYROBP,CD300LD,PTPRC,FPR2,TAB2,CHMP5,OAS3,WIPF1,BST2</t>
  </si>
  <si>
    <t xml:space="preserve">IGHA,CTSD,IFI204,APOE,SELL,CCL8,NFAM1,H2-Q10,FYB,C1QB,MIF,B2M,RPL37,GSN,IRF7,HMGB2,CTSS,WAC,LGALS1,C1QA,IFI207,ADIPOR1,GPX1,OGT,HMGB1,CCL6,TRIM30A,PLA2G7,C1QC,GRK2,CCL5,THEMIS2,CREBRF,VAMP8,COL1A1,LGALS9,PCBP2,CALR,PPP3CA,COL3A1,DCN,GRN,CCR1,PSAP,CD300A,H2-Q7,UBE2B,NFE2L2,DDX60,NFKBIZ,ZC3HAV1,SPOP,UNC93B1,SYK,IGFBP6,POR,BRAF,IL17RA,AKAP13,CXCR2,IL15,CCL9,PBXIP1,IL6RA,TYROBP,FGD4,MORF4L1,MMP9,GADD45B,TBL1XR1,PPP1CA,PTPRC,FPR2,CD63,TAB2,STAT3,HCST,OAS3</t>
  </si>
  <si>
    <t xml:space="preserve">CTLA2A,IGHA,LY6E,CTSD,MPP7,CSF3R,IFI27L2A,IFI204,APOE,DUSP1,SELL,STK17B,CCL8,TSC22D3,NFAM1,LSP1,CTSB,H2-Q10,FYB,C1QB,RPL38,MIF,SPARC,B2M,CYTIP,FXYD5,RPL37,GSN,IRF7,IL1R2,HMGB2,MALAT1,IFIT3,YPEL3,CTSS,SERP1,WAC,LGALS1,C1QA,JCHAIN,FOS,GDA,NISCH,EIF4EBP1,JAML,PNPLA2,SSH2,PLIN2,IFI207,ADIPOR1,OASL2,CST3,GPX1,OGT,TRIB1,GLA,HMGB1,DENND4A,CELF2,GM5150,CCL6,SRSF5,PF4,PRAP1,RASSF3,APBB1IP,LNPEP,CDK2AP2,TRIM30A,PLA2G7,SUPT4A,C1QC,GRK2,DRAP1,TSPAN13,CCL5,THEMIS2,STFA2L1,CD300C2,ATOX1,ELOB,JDP2,COL1A2,PAG1,GPX4,JUND,MIER1,ANP32A,PIRB,CREBRF,RPL13A,VAMP8,LY6A,COL1A1,PIRA2,RIN3,LGALS9,PPP1R15A,PCBP2,RPL17,CALR,MT1,USF2,PPP3CA,COL3A1,DCN,GRN,CCPG1,MAP1LC3B,CCR1,AKNA,ZFP36L2,TBC1D15,ATG3,UNC119,BST1,PSAP,CD300A,HNRNPC,ATP6V1B2,SIRPB1B,CREG1,CCNL1,H2-Q7,KLF13,SAMHD1,UBE2B,NFE2L2,BTG1,PTMA,EGR1,SNAP23,RPS9,DDX60,NFKBIZ,MOB3A,SCAND1,PICALM,SYF2,CIR1,ZC3HAV1,SPOP,UNC93B1,ERP29,BNIP3,USP38,RASSF5,SYK,RPS27L,IGFBP6,ETS2,POR,BRAF,IL17RA,ZYX,AKAP13,FBXL5,DAZAP2,SIRPB1C,IST1,MED13L,KMT2C,SELENOP,CXCR2,ZFAND5,RBM39,SLC25A5,IL15,ARHGAP45,OGA,CCL9,PBXIP1,PKN1,KLF3,BTG2,SBNO2,RGS2,CMTM7,IL6RA,TYROBP,FGD4,HIPK1,MORF4L1,PTTG1,MMP9,GADD45B,TBL1XR1,SFXN5,SLFN1,UPF2,PPP2R5A,CD300LD,SEMA4A,MOB1A,PTMS,PPP1CA,PTPRC,BASP1,FPR2,DHRS7,NUP98,KPNA4,SAT1,RBM25,CD63,TAB2,EAPP,STAT3,FNBP1,RDH12,HCST,SIPA1,CHMP5,OAS3,WIPF1,GNG5,BST2,MSL1</t>
  </si>
  <si>
    <t xml:space="preserve">CTLA2A,IGHA,LY6E,CTSD,MPP7,CSF3R,IFI27L2A,IFI204,APOE,DUSP1,SELL,STK17B,CCL8,TSC22D3,NFAM1,LSP1,H2-Q10,FYB,C1QB,RPL38,MIF,SPARC,B2M,CYTIP,FXYD5,RPL37,GSN,IRF7,IL1R2,HMGB2,MALAT1,IFIT3,YPEL3,CTSS,SERP1,WAC,LGALS1,C1QA,JCHAIN,FOS,GDA,NISCH,EIF4EBP1,JAML,PNPLA2,SSH2,PLIN2,IFI207,ADIPOR1,OASL2,CST3,GPX1,OGT,TRIB1,GLA,HMGB1,DENND4A,CELF2,GM5150,CCL6,SRSF5,PF4,PRAP1,RASSF3,APBB1IP,LNPEP,CDK2AP2,TRIM30A,PLA2G7,SUPT4A,C1QC,GRK2,DRAP1,TSPAN13,CCL5,THEMIS2,STFA2L1,CD300C2,ATOX1,ELOB,JDP2,COL1A2,PAG1,GPX4,JUND,MIER1,ANP32A,PIRB,CREBRF,RPL13A,VAMP8,LY6A,COL1A1,PIRA2,RIN3,LGALS9,PPP1R15A,PCBP2,RPL17,CALR,MT1,USF2,PPP3CA,COL3A1,DCN,GRN,CCPG1,MAP1LC3B,CCR1,AKNA,ZFP36L2,ATG3,UNC119,BST1,PSAP,CD300A,HNRNPC,SIRPB1B,CREG1,CCNL1,H2-Q7,KLF13,SAMHD1,UBE2B,NFE2L2,BTG1,PTMA,EGR1,SNAP23,RPS9,DDX60,NFKBIZ,MOB3A,SCAND1,PICALM,SYF2,CIR1,ZC3HAV1,SPOP,UNC93B1,ERP29,BNIP3,USP38,RASSF5,SYK,RPS27L,IGFBP6,ETS2,POR,BRAF,IL17RA,ZYX,AKAP13,FBXL5,DAZAP2,SIRPB1C,IST1,MED13L,KMT2C,SELENOP,CXCR2,ZFAND5,RBM39,SLC25A5,IL15,ARHGAP45,OGA,CCL9,PBXIP1,PKN1,KLF3,BTG2,SBNO2,RGS2,CMTM7,IL6RA,TYROBP,FGD4,HIPK1,MORF4L1,PTTG1,MMP9,GADD45B,TBL1XR1,SFXN5,SLFN1,UPF2,PPP2R5A,CD300LD,SEMA4A,MOB1A,PTMS,PPP1CA,PTPRC,BASP1,FPR2,NUP98,KPNA4,SAT1,RBM25,CD63,TAB2,EAPP,STAT3,FNBP1,HCST,SIPA1,CHMP5,OAS3,WIPF1,GNG5,BST2,MSL1</t>
  </si>
  <si>
    <t xml:space="preserve">IGHA,IFI27L2A,IFI204,APOE,CCL8,H2-Q10,MSRB1,C1QB,MIF,B2M,GSN,IRF7,HMGB2,IFIT3,C1QA,JCHAIN,FOS,SAA3,IFI207,OASL2,GPX1,OGT,TRIB1,HMGB1,LYZ2,CCL6,PF4,TRIM30A,C1QC,RPL39,CCL5,FAU,RPL13A,LY6A,NPC2,LGALS9,PCBP2,CALR,GRN,CCR1,CD300A,H2-Q7,SAMHD1,NFE2L2,DDX60,NFKBIZ,ZC3HAV1,UNC93B1,BNIP3,USP38,SYK,IL17RA,ZYX,IL15,CCL9,SBNO2,TYROBP,PTPRC,FPR2,TAB2,CHMP5,OAS3,WIPF1,BST2</t>
  </si>
  <si>
    <t xml:space="preserve">CTLA2A,IGHA,CTSD,IFI204,APOE,DUSP1,SELL,CCL8,NFAM1,H2-Q10,FYB,C1QB,MIF,B2M,RPL37,GSN,IRF7,IL1R2,HMGB2,CTSS,WAC,LGALS1,C1QA,IFI207,ADIPOR1,GPX1,OGT,TRIB1,HMGB1,DENND4A,CCL6,PF4,PRAP1,TRIM30A,PLA2G7,C1QC,GRK2,CCL5,THEMIS2,CREBRF,VAMP8,COL1A1,RIN3,LGALS9,PPP1R15A,PCBP2,CALR,PPP3CA,COL3A1,DCN,GRN,CCR1,AKNA,BST1,PSAP,CD300A,H2-Q7,SAMHD1,UBE2B,NFE2L2,EGR1,DDX60,NFKBIZ,ZC3HAV1,SPOP,UNC93B1,ERP29,USP38,SYK,IGFBP6,POR,BRAF,IL17RA,AKAP13,CXCR2,SLC25A5,IL15,OGA,CCL9,PBXIP1,PKN1,SBNO2,RGS2,IL6RA,TYROBP,FGD4,HIPK1,MORF4L1,MMP9,GADD45B,TBL1XR1,SEMA4A,PPP1CA,PTPRC,FPR2,CD63,TAB2,STAT3,HCST,SIPA1,OAS3</t>
  </si>
  <si>
    <t xml:space="preserve">CTSD,CSF3R,IFI204,APOE,DUSP1,SELL,CCL8,LSP1,CTSB,MIF,B2M,CPNE2,GSN,IRF7,IL1R2,HMGB2,IFIT3,CTSS,SERP1,FOS,SAA3,EIF4EBP1,JAML,IFI207,ADIPOR1,OASL2,CST3,GPX1,OGT,TRIB1,HMGB1,CCL6,PF4,TRIM30A,PLA2G7,GRK2,CCL5,COL1A2,GPX4,JUND,PIRB,CREBRF,RPL13A,LY6A,COL1A1,PIRA2,RIN3,PPP1R15A,CALR,MT1,USF2,PPP3CA,COL3A1,CCR1,ZFP36L2,BST1,PSAP,H2-Q7,SAMHD1,NFE2L2,EGR1,NFKBIZ,ZC3HAV1,BNIP3,SYK,BRAF,IL17RA,ZYX,BIN2,AKAP13,GPX3,CXCR2,SLC25A5,IL15,CCL9,KLF3,SBNO2,IL6RA,HIPK1,MMP9,PTPRC,FPR2,STAT3,RDH12,SIPA1,CHMP5,OAS3,ST3GAL6</t>
  </si>
  <si>
    <t xml:space="preserve">IGHA,IFI204,APOE,CCL8,H2-Q10,MSRB1,C1QB,MIF,B2M,GSN,IRF7,HMGB2,IFIT3,C1QA,JCHAIN,IFI207,OASL2,HMGB1,CCL6,PF4,TRIM30A,C1QC,RPL39,CCL5,FAU,RPL13A,LGALS9,PCBP2,GRN,CCR1,CD300A,H2-Q7,SAMHD1,NFE2L2,DDX60,NFKBIZ,ZC3HAV1,UNC93B1,BNIP3,USP38,SYK,IL17RA,ZYX,IL15,CCL9,TYROBP,PTPRC,FPR2,OAS3,BST2</t>
  </si>
  <si>
    <t xml:space="preserve">IGHA,IFI204,APOE,CCL8,H2-Q10,MSRB1,C1QB,MIF,B2M,GSN,IRF7,HMGB2,IFIT3,C1QA,JCHAIN,IFI207,OASL2,HMGB1,LYZ2,CCL6,PF4,TRIM30A,C1QC,RPL39,CCL5,FAU,RPL13A,LGALS9,PCBP2,GRN,CCR1,CD300A,H2-Q7,SAMHD1,NFE2L2,DDX60,NFKBIZ,ZC3HAV1,UNC93B1,BNIP3,USP38,SYK,IL17RA,ZYX,IL15,CCL9,TYROBP,PTPRC,FPR2,TAB2,OAS3,BST2</t>
  </si>
  <si>
    <t xml:space="preserve">IGHA,IFI204,SELL,NFAM1,H2-Q10,FYB,C1QB,MIF,B2M,IRF7,HMGB2,LGALS1,C1QA,FOS,IFI207,TRIB1,HMGB1,GM5150,TRIM30A,PLA2G7,C1QC,CCL5,THEMIS2,JUND,VAMP8,LGALS9,PCBP2,CALR,PPP3CA,CCR1,CD300A,SIRPB1B,H2-Q7,DDX60,NFKBIZ,ZC3HAV1,UNC93B1,SYK,BRAF,SIRPB1C,CXCR2,IL15,CCL9,TYROBP,MMP9,PTPRC,FPR2,OAS3</t>
  </si>
  <si>
    <t xml:space="preserve">IFI204,APOE,CCL8,H2-Q10,MSRB1,C1QB,MIF,B2M,GSN,IRF7,HMGB2,IFIT3,C1QA,JCHAIN,IFI207,OASL2,HMGB1,CCL6,TRIM30A,C1QC,RPL39,CCL5,FAU,RPL13A,LGALS9,PCBP2,GRN,CCR1,CD300A,H2-Q7,SAMHD1,NFE2L2,DDX60,NFKBIZ,ZC3HAV1,UNC93B1,USP38,SYK,IL17RA,ZYX,CCL9,TYROBP,FPR2,OAS3,BST2</t>
  </si>
  <si>
    <t xml:space="preserve">CTLA2A,NFAM1,H2-Q10,MIF,B2M,GSN,LGALS1,C1QA,JAML,HMGB1,GM5150,PF4,APBB1IP,CCL5,THEMIS2,PAG1,JUND,PIRB,VAMP8,LGALS9,PPP3CA,GRN,ZFP36L2,PSAP,CD300A,SIRPB1B,H2-Q7,EGR1,SNAP23,NFKBIZ,RASSF5,SYK,BRAF,SIRPB1C,CXCR2,SLC25A5,IL15,PKN1,SBNO2,CMTM7,IL6RA,TYROBP,SLFN1,SEMA4A,PTPRC,STAT3</t>
  </si>
  <si>
    <t xml:space="preserve">CTLA2A,IFI204,APOE,DUSP1,SELL,H2-Q10,MIF,IRF7,HMGB2,CTSS,LGALS1,IFI207,GPX1,TRIB1,HMGB1,PF4,TRIM30A,PLA2G7,CCL5,VAMP8,RIN3,LGALS9,PCBP2,CALR,GRN,CCR1,AKNA,BST1,CD300A,H2-Q7,SAMHD1,NFE2L2,DDX60,NFKBIZ,ZC3HAV1,UNC93B1,USP38,SYK,BRAF,IL17RA,CXCR2,IL15,SBNO2,TYROBP,SEMA4A,FPR2,STAT3,OAS3</t>
  </si>
  <si>
    <t xml:space="preserve">CSF3R,APOE,DUSP1,SELL,CCL8,LSP1,MIF,SPARC,HMGB2,MALAT1,NISCH,SAA3,JAML,SSH2,ADIPOR1,OGT,TRIB1,HMGB1,CCL6,PF4,PLA2G7,CCL5,RPL13A,COL1A1,RIN3,LGALS9,CALR,PPP3CA,COL3A1,DCN,GRN,CCR1,BST1,CD300A,NFE2L2,EGR1,SYK,BRAF,IL17RA,BIN2,CXCR2,CCL9,PKN1,CMTM7,MMP9,SEMA4A,PTPRC,FPR2,CD63,STAT3,BST2</t>
  </si>
  <si>
    <t xml:space="preserve">CTSD,CSF3R,IFI204,APOE,DUSP1,SELL,CCL8,LSP1,CTSB,MIF,B2M,GSN,IRF7,IL1R2,HMGB2,IFIT3,CTSS,SERP1,FOS,SAA3,EIF4EBP1,PLIN2,IFI207,ADIPOR1,OASL2,GPX1,OGT,TRIB1,HMGB1,CCL6,SRSF5,PF4,LNPEP,TRIM30A,GRK2,CCL5,COL1A2,GPX4,JUND,PIRB,CREBRF,RPL13A,LY6A,COL1A1,PIRA2,LGALS9,PPP1R15A,CALR,PPP3CA,COL3A1,GRN,CCR1,ZFP36L2,PSAP,RPL27,H2-Q7,SAMHD1,NFE2L2,BTG1,EGR1,NFKBIZ,ZC3HAV1,SYK,POR,BRAF,IL17RA,ZYX,AKAP13,CXCR2,SLC25A5,IL15,CCL9,KLF3,BTG2,SBNO2,RGS2,IL6RA,HIPK1,MMP9,UPF2,PTPRC,FPR2,TAB2,STAT3,RDH12,CHMP5,OAS3,BST2,ST3GAL6</t>
  </si>
  <si>
    <t xml:space="preserve">CTLA2A,IGHA,LST1,CTSD,CSF3R,IFI27L2A,IFI204,APOE,DUSP1,SELL,STK17B,CCL8,TSC22D3,NFAM1,LSP1,CTSB,H2-Q10,MSRB1,FYB,C1QB,MIF,SPARC,B2M,CPNE2,RPL37,GSN,IRF7,IL1R2,HMGB2,IFIT3,YPEL3,CTSS,SERP1,WAC,LGALS1,C1QA,JCHAIN,FOS,NISCH,SAA3,EIF4EBP1,JAML,NEAT1,PLIN2,IFI207,ADIPOR1,OASL2,CST3,GPX1,OGT,TRIB1,HMGB1,DENND4A,LYZ2,CCL6,SRSF5,PF4,PRAP1,RASSF3,APBB1IP,LNPEP,TRIM30A,PLA2G7,C1QC,GRK2,RPL39,CCL5,THEMIS2,ATOX1,COL1A2,PAG1,FAU,GPX4,JUND,PIRB,CREBRF,RPL13A,VAMP8,LY6A,COL1A1,NPC2,PIRA2,RIN3,LGALS9,PPP1R15A,IGLC1,PCBP2,CALR,MT1,USF2,PPP3CA,COL3A1,DCN,GRN,MAP1LC3B,CCR1,AKNA,ZFP36L2,UNC119,BST1,PSAP,CD300A,RPL27,H2-Q7,SAMHD1,UBE2B,NFE2L2,BTG1,EGR1,SNAP23,DDX60,NFKBIZ,MOB3A,SYF2,ZC3HAV1,SPOP,UNC93B1,ERP29,BNIP3,USP38,RASSF5,SYK,RPS27L,IGFBP6,POR,BRAF,IL17RA,ZYX,BIN2,AKAP13,GPX3,KMT2C,SELENOP,CXCR2,ZFAND5,SLC25A5,IL15,ARHGAP45,OGA,CCL9,PBXIP1,PKN1,KLF3,BTG2,SBNO2,RGS2,CMTM7,IL6RA,TYROBP,FGD4,HIPK1,MORF4L1,PTTG1,MMP9,GADD45B,TBL1XR1,SLFN1,UPF2,PPP2R5A,SEMA4A,MOB1A,PPP1CA,PTPRC,FPR2,KPNA4,CD63,TAB2,STAT3,FNBP1,RDH12,HCST,SIPA1,CHMP5,OAS3,WIPF1,GNG5,BST2,ST3GAL6,DYNLRB1</t>
  </si>
  <si>
    <t xml:space="preserve">CTLA2A,APOE,NFAM1,H2-Q10,MIF,B2M,GSN,LGALS1,C1QA,JAML,HMGB1,GM5150,PF4,APBB1IP,CCL5,THEMIS2,PAG1,JUND,PIRB,VAMP8,LGALS9,PPP3CA,GRN,ZFP36L2,PSAP,CD300A,SIRPB1B,H2-Q7,EGR1,SNAP23,NFKBIZ,RASSF5,SYK,BRAF,IL17RA,SIRPB1C,CXCR2,SLC25A5,IL15,PKN1,SBNO2,CMTM7,IL6RA,TYROBP,SLFN1,SEMA4A,PTPRC,STAT3</t>
  </si>
  <si>
    <t xml:space="preserve">CTLA2A,APOE,CCL8,H2-Q10,MIF,IL1R2,HMGB2,CTSS,LGALS1,C1QA,SAA3,GPX1,HMGB1,CCL6,PF4,TRIM30A,PLA2G7,CCL5,THEMIS2,VAMP8,LGALS9,GRN,CCR1,AKNA,BST1,CD300A,H2-Q7,NFE2L2,SNAP23,NFKBIZ,SYK,IL17RA,CXCR2,CCL9,PBXIP1,SBNO2,TYROBP,FPR2,TAB2,STAT3</t>
  </si>
  <si>
    <t xml:space="preserve">IGHA,IFI204,APOE,NFAM1,H2-Q10,FYB,C1QB,MIF,B2M,IRF7,HMGB2,C1QA,IFI207,GPX1,HMGB1,PF4,TRIM30A,C1QC,THEMIS2,LGALS9,PCBP2,COL3A1,GRN,CCR1,CD300A,H2-Q7,SAMHD1,NFE2L2,DDX60,NFKBIZ,ZC3HAV1,UNC93B1,USP38,SYK,BRAF,IL15,PKN1,TYROBP,PTPRC,FPR2,HCST,OAS3</t>
  </si>
  <si>
    <t xml:space="preserve">CSF3R,IFI204,DUSP1,SELL,CCL8,LSP1,GSN,IRF7,IL1R2,IFIT3,FOS,SAA3,IFI207,ADIPOR1,OASL2,HMGB1,CCL6,PF4,GRK2,CCL5,PIRB,CREBRF,RPL13A,COL1A1,PIRA2,COL3A1,CCR1,ZFP36L2,H2-Q7,SAMHD1,NFE2L2,EGR1,NFKBIZ,SYK,IL17RA,ZYX,CXCR2,SLC25A5,IL15,CCL9,SBNO2,IL6RA,HIPK1,PTPRC,STAT3,OAS3,BST2,ST3GAL6</t>
  </si>
  <si>
    <t xml:space="preserve">APOE,NFAM1,H2-Q10,MIF,B2M,GSN,IRF7,HMGB2,YPEL3,SERP1,WAC,JCHAIN,FOS,PNPLA2,ADIPOR1,CST3,OGT,TRIB1,HMGB1,SRSF5,PF4,TRIM30A,SUPT4A,GRK2,CCL5,CD300C2,ELOB,JUND,PIRB,CREBRF,COL1A1,LGALS9,PPP1R15A,PCBP2,CALR,USF2,PPP3CA,DCN,GRN,CCPG1,AKNA,ZFP36L2,HNRNPC,H2-Q7,KLF13,UBE2B,NFE2L2,PTMA,EGR1,NFKBIZ,MOB3A,SCAND1,PICALM,CIR1,ZC3HAV1,UNC93B1,ERP29,BNIP3,RASSF5,SYK,RPS27L,ETS2,POR,BRAF,IL17RA,FBXL5,DAZAP2,IST1,SLC25A5,IL15,OGA,PBXIP1,PKN1,BTG2,SBNO2,IL6RA,TYROBP,MORF4L1,MMP9,TBL1XR1,SFXN5,PPP2R5A,MOB1A,PTMS,PTPRC,FPR2,NUP98,TAB2,EAPP,STAT3,OAS3,MSL1</t>
  </si>
  <si>
    <t xml:space="preserve">CSF3R,IFI204,DUSP1,CCL8,LSP1,GSN,IRF7,IL1R2,IFIT3,FOS,SAA3,IFI207,ADIPOR1,OASL2,HMGB1,CCL6,PF4,GRK2,CCL5,PIRB,CREBRF,RPL13A,COL1A1,PIRA2,CCR1,ZFP36L2,H2-Q7,SAMHD1,NFE2L2,EGR1,NFKBIZ,SYK,IL17RA,ZYX,CXCR2,SLC25A5,IL15,CCL9,SBNO2,IL6RA,HIPK1,PTPRC,STAT3,OAS3,ST3GAL6</t>
  </si>
  <si>
    <t xml:space="preserve">CSF3R,DUSP1,SELL,CCL8,MIF,JAML,HMGB1,CCL6,PF4,PLA2G7,CCL5,RPL13A,RIN3,CALR,CCR1,BST1,SYK,IL17RA,CXCR2,CCL9,MMP9,FPR2</t>
  </si>
  <si>
    <t xml:space="preserve">CTLA2A,CSF3R,APOE,NFAM1,H2-Q10,MIF,SPARC,B2M,GSN,IRF7,IL1R2,HMGB2,SERP1,LGALS1,FOS,ADIPOR1,CST3,OGT,TRIB1,HMGB1,GM5150,PF4,PRAP1,LNPEP,TRIM30A,C1QC,GRK2,CCL5,THEMIS2,CD300C2,PAG1,JUND,PIRB,VAMP8,COL1A1,PIRA2,LGALS9,PPP1R15A,CALR,PPP3CA,DCN,GRN,MAP1LC3B,CCR1,ZFP36L2,CD300A,SIRPB1B,H2-Q7,KLF13,NFE2L2,BTG1,EGR1,NFKBIZ,PICALM,ZC3HAV1,UNC93B1,RASSF5,SYK,POR,BRAF,IL17RA,SIRPB1C,IST1,CXCR2,IL15,OGA,CCL9,PKN1,BTG2,RGS2,IL6RA,TYROBP,MMP9,SFXN5,SLFN1,CD300LD,SEMA4A,PTPRC,CD63,STAT3,OAS3,BST2</t>
  </si>
  <si>
    <t xml:space="preserve">CTLA2A,CTSD,MPP7,CSF3R,IFI27L2A,IFI204,APOE,DUSP1,SELL,STK17B,CCL8,TSC22D3,NFAM1,LSP1,H2-Q10,FYB,RPL38,MIF,SPARC,B2M,CYTIP,RPL37,GSN,IRF7,IL1R2,HMGB2,MALAT1,IFIT3,YPEL3,CTSS,SERP1,WAC,LGALS1,FOS,GDA,NISCH,EIF4EBP1,JAML,PNPLA2,SSH2,ADIPOR1,OASL2,CST3,GPX1,OGT,TRIB1,GLA,HMGB1,DENND4A,CELF2,GM5150,CCL6,SRSF5,PF4,PRAP1,RASSF3,APBB1IP,LNPEP,CDK2AP2,TRIM30A,PLA2G7,SUPT4A,C1QC,GRK2,DRAP1,TSPAN13,CCL5,THEMIS2,CD300C2,ATOX1,ELOB,JDP2,COL1A2,PAG1,GPX4,JUND,MIER1,ANP32A,PIRB,CREBRF,RPL13A,VAMP8,LY6A,COL1A1,PIRA2,RIN3,LGALS9,PPP1R15A,PCBP2,RPL17,CALR,MT1,USF2,PPP3CA,COL3A1,DCN,GRN,CCPG1,CCR1,AKNA,ZFP36L2,ATG3,UNC119,BST1,PSAP,CD300A,HNRNPC,SIRPB1B,CREG1,CCNL1,H2-Q7,KLF13,SAMHD1,UBE2B,NFE2L2,BTG1,PTMA,EGR1,SNAP23,RPS9,DDX60,NFKBIZ,MOB3A,SCAND1,PICALM,SYF2,CIR1,ZC3HAV1,SPOP,UNC93B1,ERP29,BNIP3,RASSF5,SYK,RPS27L,IGFBP6,ETS2,POR,BRAF,IL17RA,ZYX,AKAP13,DAZAP2,SIRPB1C,IST1,MED13L,KMT2C,CXCR2,ZFAND5,RBM39,SLC25A5,IL15,ARHGAP45,OGA,CCL9,PBXIP1,PKN1,KLF3,BTG2,SBNO2,RGS2,CMTM7,IL6RA,TYROBP,FGD4,HIPK1,MORF4L1,PTTG1,MMP9,GADD45B,TBL1XR1,SLFN1,UPF2,PPP2R5A,CD300LD,SEMA4A,MOB1A,PTMS,PPP1CA,PTPRC,BASP1,FPR2,NUP98,SAT1,RBM25,CD63,TAB2,EAPP,STAT3,FNBP1,HCST,SIPA1,CHMP5,OAS3,WIPF1,GNG5,BST2,MSL1</t>
  </si>
  <si>
    <t xml:space="preserve">CSF3R,DUSP1,SELL,CCL8,MIF,HMGB2,SAA3,JAML,HMGB1,CCL6,PF4,PLA2G7,CCL5,RPL13A,RIN3,CALR,CCR1,BST1,SYK,IL17RA,BIN2,CXCR2,CCL9,MMP9,FPR2</t>
  </si>
  <si>
    <t xml:space="preserve">CSF3R,DUSP1,SELL,CCL8,MIF,JAML,HMGB1,CCL6,PF4,PLA2G7,CCL5,RPL13A,RIN3,CCR1,BST1,CD300A,SYK,IL17RA,CXCR2,CCL9,MMP9,FPR2</t>
  </si>
  <si>
    <t xml:space="preserve">CSF3R,DUSP1,SELL,CCL8,LSP1,MIF,HMGB2,SAA3,JAML,HMGB1,CCL6,PF4,PLA2G7,CCL5,RPL13A,RIN3,LGALS9,CALR,CCR1,BST1,SYK,IL17RA,BIN2,CXCR2,CCL9,CMTM7,MMP9,SEMA4A,FPR2</t>
  </si>
  <si>
    <t xml:space="preserve">CTLA2A,IFI204,APOE,H2-Q10,IRF7,HMGB2,CTSS,LGALS1,IFI207,GPX1,HMGB1,PF4,TRIM30A,CCL5,VAMP8,LGALS9,PCBP2,GRN,CCR1,AKNA,BST1,CD300A,H2-Q7,SAMHD1,NFE2L2,DDX60,NFKBIZ,ZC3HAV1,UNC93B1,USP38,SYK,IL17RA,IL15,SBNO2,TYROBP,FPR2,STAT3,OAS3</t>
  </si>
  <si>
    <t xml:space="preserve">CTLA2A,LY6E,APOE,DUSP1,TSC22D3,H2-Q10,MIF,SPARC,B2M,GSN,IL1R2,HMGB2,IFIT3,WAC,LGALS1,NISCH,EIF4EBP1,PNPLA2,SSH2,ADIPOR1,OASL2,CST3,GPX1,OGT,TRIB1,GLA,HMGB1,CELF2,PF4,PRAP1,LNPEP,CDK2AP2,TRIM30A,SUPT4A,C1QC,GRK2,DRAP1,CCL5,STFA2L1,ATOX1,ELOB,JDP2,PAG1,GPX4,JUND,MIER1,PIRB,CREBRF,RPL13A,VAMP8,COL1A1,PIRA2,RIN3,LGALS9,PPP1R15A,PCBP2,CALR,MT1,PPP3CA,COL3A1,DCN,GRN,CCR1,AKNA,ZFP36L2,ATG3,UNC119,CD300A,HNRNPC,H2-Q7,KLF13,SAMHD1,UBE2B,NFE2L2,BTG1,PTMA,EGR1,PICALM,SYF2,CIR1,ZC3HAV1,SPOP,ERP29,BNIP3,USP38,RASSF5,RPS27L,ETS2,POR,BRAF,CXCR2,SLC25A5,IL15,OGA,CCL9,PBXIP1,PKN1,KLF3,BTG2,SBNO2,RGS2,IL6RA,TYROBP,HIPK1,PTTG1,MMP9,TBL1XR1,SLFN1,UPF2,PPP2R5A,SEMA4A,PTMS,PTPRC,BASP1,FPR2,CD63,EAPP,STAT3,OAS3,BST2</t>
  </si>
  <si>
    <t xml:space="preserve">APOE,NFAM1,H2-Q10,MIF,B2M,GSN,IRF7,HMGB2,SERP1,WAC,FOS,CST3,OGT,TRIB1,HMGB1,SRSF5,PF4,TRIM30A,SUPT4A,GRK2,CCL5,CD300C2,ELOB,JUND,PIRB,CREBRF,COL1A1,LGALS9,PPP1R15A,PCBP2,CALR,USF2,PPP3CA,DCN,GRN,CCPG1,AKNA,ZFP36L2,HNRNPC,H2-Q7,KLF13,UBE2B,NFE2L2,PTMA,EGR1,NFKBIZ,MOB3A,SCAND1,PICALM,CIR1,ZC3HAV1,UNC93B1,ERP29,RASSF5,SYK,RPS27L,ETS2,BRAF,IL17RA,FBXL5,DAZAP2,IST1,IL15,OGA,PBXIP1,PKN1,BTG2,SBNO2,IL6RA,TYROBP,MORF4L1,MMP9,TBL1XR1,PPP2R5A,MOB1A,PTMS,PTPRC,FPR2,NUP98,TAB2,EAPP,STAT3,OAS3,MSL1</t>
  </si>
  <si>
    <t xml:space="preserve">CTSD,CSF3R,IFI204,DUSP1,CCL8,LSP1,CTSB,MIF,B2M,GSN,IRF7,IL1R2,HMGB2,IFIT3,CTSS,SERP1,FOS,SAA3,EIF4EBP1,IFI207,ADIPOR1,OASL2,GPX1,OGT,TRIB1,HMGB1,CCL6,PF4,TRIM30A,GRK2,CCL5,COL1A2,PIRB,CREBRF,RPL13A,COL1A1,PIRA2,PPP1R15A,CALR,PPP3CA,COL3A1,CCR1,ZFP36L2,PSAP,H2-Q7,SAMHD1,NFE2L2,EGR1,NFKBIZ,ZC3HAV1,SYK,IL17RA,ZYX,AKAP13,CXCR2,SLC25A5,IL15,CCL9,KLF3,SBNO2,IL6RA,HIPK1,PTPRC,FPR2,STAT3,CHMP5,OAS3,ST3GAL6</t>
  </si>
  <si>
    <t xml:space="preserve">APOE,NFAM1,H2-Q10,MIF,B2M,GSN,IRF7,HMGB2,YPEL3,SERP1,WAC,FOS,PNPLA2,CST3,OGT,HMGB1,SRSF5,PF4,TRIM30A,SUPT4A,GRK2,CCL5,CD300C2,ELOB,JUND,PIRB,CREBRF,COL1A1,LGALS9,PPP1R15A,PCBP2,CALR,USF2,PPP3CA,DCN,CCPG1,AKNA,ZFP36L2,HNRNPC,H2-Q7,KLF13,UBE2B,NFE2L2,PTMA,EGR1,NFKBIZ,MOB3A,SCAND1,PICALM,CIR1,ZC3HAV1,UNC93B1,ERP29,BNIP3,SYK,RPS27L,ETS2,POR,BRAF,IL17RA,DAZAP2,SLC25A5,IL15,OGA,PBXIP1,PKN1,BTG2,SBNO2,IL6RA,TYROBP,MORF4L1,MMP9,TBL1XR1,PPP2R5A,MOB1A,PTMS,PTPRC,FPR2,NUP98,TAB2,EAPP,STAT3,OAS3,MSL1</t>
  </si>
  <si>
    <t xml:space="preserve">CTLA2A,NFAM1,H2-Q10,MIF,B2M,GSN,LGALS1,JAML,HMGB1,GM5150,PF4,APBB1IP,CCL5,THEMIS2,PAG1,LGALS9,PPP3CA,ZFP36L2,PSAP,CD300A,SIRPB1B,H2-Q7,EGR1,NFKBIZ,RASSF5,SYK,BRAF,SIRPB1C,SLC25A5,IL15,PKN1,CMTM7,IL6RA,TYROBP,SLFN1,SEMA4A,PTPRC,STAT3</t>
  </si>
  <si>
    <t xml:space="preserve">CSF3R,APOE,DUSP1,SELL,CCL8,MIF,SPARC,HMGB2,NISCH,SAA3,JAML,SSH2,ADIPOR1,GPX1,OGT,TRIB1,HMGB1,CCL6,PF4,PLA2G7,CCL5,RPL13A,COL1A1,RIN3,LGALS9,CALR,PPP3CA,COL3A1,DCN,GRN,CCR1,BST1,CD300A,NFE2L2,EGR1,SYK,IGFBP6,BRAF,IL17RA,BIN2,CXCR2,ZFAND5,CCL9,PBXIP1,PKN1,MMP9,SEMA4A,PTPRC,FPR2,CD63,STAT3,BST2</t>
  </si>
  <si>
    <t xml:space="preserve">DUSP1,TSC22D3,H2-Q10,MIF,GPX1,TRIB1,HMGB1,PF4,TRIM30A,C1QC,PAG1,PIRB,PIRA2,RIN3,LGALS9,PCBP2,COL3A1,GRN,CCR1,CD300A,H2-Q7,SAMHD1,USP38,RASSF5,PKN1,TYROBP,SLFN1,PTPRC,OAS3,BST2</t>
  </si>
  <si>
    <t xml:space="preserve">CTLA2A,IFI204,APOE,DUSP1,TSC22D3,NFAM1,H2-Q10,RPL38,MIF,B2M,GSN,IRF7,IL1R2,HMGB2,YPEL3,SERP1,WAC,JCHAIN,FOS,EIF4EBP1,PNPLA2,ADIPOR1,CST3,GPX1,OGT,TRIB1,GLA,HMGB1,CELF2,SRSF5,PF4,LNPEP,TRIM30A,SUPT4A,GRK2,DRAP1,CCL5,STFA2L1,CD300C2,ELOB,JDP2,JUND,MIER1,PIRB,CREBRF,RPL13A,COL1A1,LGALS9,PPP1R15A,PCBP2,CALR,USF2,PPP3CA,DCN,GRN,CCPG1,CCR1,AKNA,ZFP36L2,BST1,PSAP,HNRNPC,CREG1,CCNL1,H2-Q7,KLF13,UBE2B,NFE2L2,PTMA,EGR1,RPS9,NFKBIZ,MOB3A,SCAND1,PICALM,CIR1,ZC3HAV1,SPOP,UNC93B1,ERP29,BNIP3,USP38,RASSF5,SYK,RPS27L,ETS2,POR,BRAF,IL17RA,FBXL5,DAZAP2,IST1,MED13L,KMT2C,RBM39,SLC25A5,IL15,OGA,PBXIP1,PKN1,KLF3,BTG2,SBNO2,RGS2,IL6RA,TYROBP,HIPK1,MORF4L1,MMP9,TBL1XR1,SFXN5,SLFN1,UPF2,PPP2R5A,CD300LD,MOB1A,PTMS,PPP1CA,PTPRC,BASP1,FPR2,NUP98,RBM25,TAB2,EAPP,STAT3,CHMP5,OAS3,BST2,MSL1</t>
  </si>
  <si>
    <t xml:space="preserve">CTLA2A,IFI204,APOE,H2-Q10,MIF,IRF7,HMGB2,CTSS,LGALS1,IFI207,GPX1,OGT,HMGB1,PF4,TRIM30A,CCL5,CREBRF,VAMP8,LGALS9,PPP1R15A,PCBP2,PPP3CA,GRN,CCR1,AKNA,BST1,CD300A,H2-Q7,SAMHD1,NFE2L2,DDX60,NFKBIZ,ZC3HAV1,SPOP,UNC93B1,ERP29,USP38,SYK,IGFBP6,BRAF,IL17RA,IL15,SBNO2,TYROBP,MORF4L1,FPR2,STAT3,OAS3</t>
  </si>
  <si>
    <t xml:space="preserve">CTLA2A,APOE,NFAM1,H2-Q10,MIF,B2M,LGALS1,HMGB1,GM5150,PF4,CCL5,THEMIS2,PAG1,JUND,LGALS9,PPP3CA,GRN,ZFP36L2,CD300A,SIRPB1B,H2-Q7,NFKBIZ,RASSF5,SYK,BRAF,SIRPB1C,IL15,PKN1,IL6RA,TYROBP,SLFN1,PTPRC</t>
  </si>
  <si>
    <t xml:space="preserve">IFI204,SELL,H2-Q10,MIF,IRF7,HMGB2,CTSS,LGALS1,IFI207,HMGB1,TRIM30A,PLA2G7,CCL5,VAMP8,LGALS9,PCBP2,CALR,GRN,CCR1,CD300A,H2-Q7,DDX60,NFKBIZ,ZC3HAV1,UNC93B1,SYK,BRAF,IL17RA,CXCR2,TYROBP,FPR2,OAS3</t>
  </si>
  <si>
    <t xml:space="preserve">CTLA2A,APOE,DUSP1,TSC22D3,H2-Q10,MIF,SPARC,B2M,GSN,IL1R2,HMGB2,IFIT3,WAC,LGALS1,NISCH,EIF4EBP1,SSH2,ADIPOR1,CST3,GPX1,OGT,TRIB1,GLA,HMGB1,CELF2,PF4,PRAP1,CDK2AP2,TRIM30A,SUPT4A,C1QC,GRK2,DRAP1,CCL5,ATOX1,ELOB,JDP2,PAG1,GPX4,JUND,MIER1,PIRB,CREBRF,RPL13A,VAMP8,COL1A1,PIRA2,RIN3,LGALS9,PPP1R15A,PCBP2,CALR,MT1,PPP3CA,COL3A1,DCN,GRN,CCR1,AKNA,ZFP36L2,ATG3,UNC119,CD300A,HNRNPC,H2-Q7,KLF13,SAMHD1,UBE2B,NFE2L2,BTG1,PTMA,EGR1,PICALM,SYF2,CIR1,ZC3HAV1,SPOP,ERP29,BNIP3,RASSF5,RPS27L,ETS2,POR,BRAF,CXCR2,SLC25A5,IL15,OGA,CCL9,PBXIP1,PKN1,KLF3,BTG2,SBNO2,RGS2,TYROBP,HIPK1,PTTG1,MMP9,TBL1XR1,SLFN1,UPF2,PPP2R5A,SEMA4A,PTMS,PTPRC,BASP1,CD63,EAPP,STAT3,OAS3,BST2</t>
  </si>
  <si>
    <t xml:space="preserve">CTLA2A,NFAM1,H2-Q10,MIF,B2M,LGALS1,HMGB1,GM5150,PF4,CCL5,THEMIS2,PAG1,JUND,LGALS9,PPP3CA,GRN,ZFP36L2,CD300A,SIRPB1B,H2-Q7,NFKBIZ,RASSF5,SYK,BRAF,SIRPB1C,IL15,PKN1,TYROBP,SLFN1,PTPRC</t>
  </si>
  <si>
    <t xml:space="preserve">APOE,NFAM1,H2-Q10,MIF,B2M,GSN,IRF7,HMGB2,SERP1,LGALS1,FOS,ADIPOR1,OGT,TRIB1,HMGB1,GM5150,PRAP1,GRK2,CCL5,CD300C2,JUND,VAMP8,COL1A1,LGALS9,PPP3CA,GRN,MAP1LC3B,CCR1,SIRPB1B,H2-Q7,NFE2L2,BTG1,EGR1,NFKBIZ,PICALM,ZC3HAV1,UNC93B1,SYK,POR,BRAF,IL17RA,SIRPB1C,IST1,CXCR2,IL15,CCL9,RGS2,IL6RA,TYROBP,MMP9,SFXN5,SEMA4A,PTPRC,STAT3,OAS3</t>
  </si>
  <si>
    <t xml:space="preserve">CTLA2A,CSF3R,NFAM1,B2M,HMGB2,FOS,TRIB1,HMGB1,PF4,C1QC,CCL5,PIRB,PIRA2,LGALS9,PPP3CA,CCR1,ZFP36L2,KLF13,NFKBIZ,SYK,BRAF,IL15,CCL9,TYROBP,PTPRC,STAT3</t>
  </si>
  <si>
    <t xml:space="preserve">CTLA2A,IFI204,APOE,DUSP1,TSC22D3,NFAM1,RPL38,MIF,GSN,IRF7,IL1R2,HMGB2,SERP1,WAC,FOS,EIF4EBP1,PNPLA2,ADIPOR1,CST3,GPX1,OGT,TRIB1,HMGB1,CELF2,SRSF5,PF4,TRIM30A,SUPT4A,GRK2,DRAP1,CCL5,STFA2L1,ELOB,JDP2,JUND,MIER1,PIRB,CREBRF,RPL13A,COL1A1,PPP1R15A,PCBP2,CALR,USF2,PPP3CA,DCN,GRN,CCPG1,AKNA,ZFP36L2,BST1,PSAP,HNRNPC,CREG1,CCNL1,KLF13,UBE2B,NFE2L2,PTMA,EGR1,RPS9,NFKBIZ,MOB3A,SCAND1,PICALM,CIR1,ZC3HAV1,SPOP,ERP29,USP38,RASSF5,SYK,RPS27L,ETS2,POR,BRAF,FBXL5,DAZAP2,IST1,MED13L,KMT2C,RBM39,IL15,OGA,PBXIP1,PKN1,KLF3,BTG2,SBNO2,RGS2,IL6RA,HIPK1,MORF4L1,MMP9,TBL1XR1,SLFN1,PPP2R5A,MOB1A,PTMS,PPP1CA,PTPRC,BASP1,FPR2,NUP98,RBM25,TAB2,EAPP,STAT3,MSL1</t>
  </si>
  <si>
    <t xml:space="preserve">RPL38,RPS29,RPL37,EIF4EBP1,RPS28,RPLP2,RPL39,RPL37A,RPL41,FAU,RPL13A,RPL17,RPL27,RPS9,RPS17,RPL18A,RPL36</t>
  </si>
  <si>
    <t xml:space="preserve">CSF3R,APOE,DUSP1,SELL,CCL8,MIF,SPARC,HMGB2,MALAT1,NISCH,SAA3,JAML,SSH2,ADIPOR1,GPX1,OGT,TRIB1,HMGB1,CCL6,PF4,PLA2G7,CCL5,RPL13A,COL1A1,RIN3,LGALS9,CALR,PPP3CA,COL3A1,DCN,GRN,CCR1,BST1,CD300A,UBE2B,NFE2L2,EGR1,SYK,IGFBP6,BRAF,IL17RA,BIN2,CXCR2,ZFAND5,CCL9,PBXIP1,PKN1,MMP9,SEMA4A,PTPRC,FPR2,CD63,STAT3,BST2</t>
  </si>
  <si>
    <t xml:space="preserve">CTLA2A,NFAM1,H2-Q10,MIF,B2M,LGALS1,HMGB1,GM5150,PF4,CCL5,THEMIS2,PAG1,LGALS9,PPP3CA,ZFP36L2,CD300A,SIRPB1B,H2-Q7,NFKBIZ,RASSF5,SYK,BRAF,SIRPB1C,IL15,PKN1,TYROBP,SLFN1,PTPRC</t>
  </si>
  <si>
    <t xml:space="preserve">IFI204,APOE,H2-Q10,MIF,IRF7,HMGB2,IFI207,TRIB1,HMGB1,TRIM30A,CCL5,LGALS9,PCBP2,GRN,CCR1,CD300A,H2-Q7,SAMHD1,NFE2L2,DDX60,NFKBIZ,ZC3HAV1,UNC93B1,USP38,SYK,IL15,TYROBP,FPR2,OAS3</t>
  </si>
  <si>
    <t xml:space="preserve">CTSD,IFI27L2A,IFI204,APOE,DUSP1,SELL,STK17B,TSC22D3,LSP1,CTSB,MIF,GSN,HMGB2,IFIT3,YPEL3,CTSS,LGALS1,NISCH,GPX1,OGT,HMGB1,PRAP1,GRK2,CCL5,ATOX1,GPX4,ANP32A,PPP1R15A,MT1,PLEKHO2,GRN,ATG3,CCNL1,UBE2B,NFE2L2,BTG1,PTMA,EGR1,NFKBIZ,SPOP,ERP29,BNIP3,RASSF5,SYK,RPS27L,POR,BRAF,CXCR2,SLC25A5,OGA,PKN1,BTG2,HIPK1,MORF4L1,MMP9,GADD45B,PTMS,PPP1CA,PTPRC,RBM25</t>
  </si>
  <si>
    <t xml:space="preserve">CTLA2A,IFI204,APOE,DUSP1,TSC22D3,NFAM1,RPL38,MIF,GSN,IRF7,IL1R2,HMGB2,SERP1,WAC,FOS,EIF4EBP1,CST3,GPX1,OGT,TRIB1,GLA,HMGB1,CELF2,SRSF5,PF4,TRIM30A,SUPT4A,GRK2,DRAP1,CCL5,STFA2L1,ELOB,JDP2,JUND,MIER1,PIRB,CREBRF,RPL13A,COL1A1,PPP1R15A,PCBP2,CALR,USF2,PPP3CA,DCN,GRN,CCPG1,AKNA,ZFP36L2,BST1,HNRNPC,CREG1,CCNL1,KLF13,UBE2B,NFE2L2,PTMA,EGR1,RPS9,NFKBIZ,MOB3A,SCAND1,PICALM,CIR1,ZC3HAV1,SPOP,ERP29,USP38,RASSF5,SYK,RPS27L,ETS2,BRAF,FBXL5,DAZAP2,IST1,MED13L,KMT2C,RBM39,IL15,OGA,PBXIP1,PKN1,KLF3,BTG2,SBNO2,RGS2,IL6RA,HIPK1,MORF4L1,MMP9,TBL1XR1,SLFN1,PPP2R5A,MOB1A,PTMS,PPP1CA,PTPRC,BASP1,FPR2,NUP98,RBM25,TAB2,EAPP,STAT3,MSL1</t>
  </si>
  <si>
    <t xml:space="preserve">CTLA2A,CSF3R,NFAM1,B2M,HMGB2,LGALS1,FOS,OGT,TRIB1,HMGB1,PF4,C1QC,CCL5,TTC7,PIRB,PIRA2,LGALS9,PPP3CA,CCR1,ZFP36L2,PSAP,KLF13,NFE2L2,EGR1,NFKBIZ,PICALM,SYK,BRAF,SLC25A5,IL15,CCL9,PBXIP1,SBNO2,CMTM7,IL6RA,TYROBP,SEMA4A,PTPRC,STAT3,CHMP5</t>
  </si>
  <si>
    <t xml:space="preserve">CTLA2A,APOE,DUSP1,RPL38,MIF,GSN,IL1R2,SERP1,WAC,EIF4EBP1,CST3,GPX1,OGT,TRIB1,HMGB1,TRIM30A,GRK2,CCL5,STFA2L1,PIRB,CREBRF,RPL13A,PPP1R15A,CALR,GRN,ZFP36L2,BST1,UBE2B,EGR1,RPS9,MOB3A,PICALM,SPOP,ERP29,USP38,RASSF5,SYK,RPS27L,BRAF,FBXL5,DAZAP2,IST1,IL15,OGA,PKN1,BTG2,RGS2,IL6RA,MMP9,SLFN1,PPP2R5A,MOB1A,PPP1CA,PTPRC,FPR2,TAB2</t>
  </si>
  <si>
    <t xml:space="preserve">CSF3R,DUSP1,SELL,CCL8,MIF,JAML,HMGB1,CCL6,PF4,PLA2G7,CCL5,RPL13A,RIN3,LGALS9,CALR,CCR1,BST1,CD300A,SYK,IL17RA,CXCR2,CCL9,MMP9,FPR2</t>
  </si>
  <si>
    <t xml:space="preserve">CTLA2A,H2-Q10,B2M,GSN,LGALS1,JAML,HMGB1,GM5150,PF4,APBB1IP,CCL5,PAG1,LGALS9,PPP3CA,ZFP36L2,PSAP,CD300A,SIRPB1B,H2-Q7,EGR1,NFKBIZ,SYK,BRAF,SIRPB1C,IL15,IL6RA,SLFN1,SEMA4A,PTPRC,STAT3</t>
  </si>
  <si>
    <t xml:space="preserve">CTSD,IFI27L2A,IFI204,APOE,DUSP1,SELL,STK17B,TSC22D3,LSP1,CTSB,MIF,GSN,HMGB2,IFIT3,YPEL3,CTSS,LGALS1,NISCH,GPX1,OGT,HMGB1,PRAP1,GRK2,CCL5,ATOX1,ANP32A,PPP1R15A,MT1,PLEKHO2,GRN,ATG3,CCNL1,UBE2B,NFE2L2,BTG1,PTMA,EGR1,NFKBIZ,SPOP,ERP29,BNIP3,RASSF5,RPS27L,POR,BRAF,CXCR2,SLC25A5,OGA,PKN1,BTG2,HIPK1,MORF4L1,MMP9,GADD45B,PTMS,PPP1CA,PTPRC,RBM25</t>
  </si>
  <si>
    <t xml:space="preserve">CTLA2A,NFAM1,B2M,LGALS1,FOS,TRIB1,HMGB1,PF4,C1QC,CCL5,PIRB,PIRA2,LGALS9,PPP3CA,CCR1,ZFP36L2,PSAP,EGR1,NFKBIZ,SYK,BRAF,SLC25A5,IL15,CCL9,SBNO2,CMTM7,IL6RA,TYROBP,SEMA4A,PTPRC,STAT3</t>
  </si>
  <si>
    <t xml:space="preserve">CTSD,APOE,CCL8,NFAM1,MIF,RPL37,GSN,IRF7,CTSS,WAC,ADIPOR1,GPX1,OGT,HMGB1,CCL6,TRIM30A,GRK2,CCL5,CREBRF,COL1A1,LGALS9,CALR,PPP3CA,COL3A1,DCN,CCR1,PSAP,UBE2B,DDX60,ZC3HAV1,SPOP,SYK,IGFBP6,POR,BRAF,AKAP13,CCL9,PBXIP1,IL6RA,FGD4,MMP9,GADD45B,TBL1XR1,PPP1CA,PTPRC,FPR2,CD63,TAB2,STAT3,HCST</t>
  </si>
  <si>
    <t xml:space="preserve">CSF3R,CCL8,IRF7,IL1R2,ADIPOR1,OASL2,CCL6,PF4,CCL5,PIRB,CREBRF,PIRA2,CCR1,SAMHD1,EGR1,NFKBIZ,SYK,IL17RA,CXCR2,IL15,CCL9,IL6RA,HIPK1,PTPRC,STAT3,OAS3</t>
  </si>
  <si>
    <t xml:space="preserve">CTLA2A,IFI204,APOE,DUSP1,TSC22D3,NFAM1,H2-Q10,RPL38,MIF,B2M,GSN,IRF7,IL1R2,HMGB2,SERP1,WAC,FOS,EIF4EBP1,CST3,GPX1,OGT,TRIB1,HMGB1,CELF2,SRSF5,PF4,TRIM30A,SUPT4A,GRK2,DRAP1,CCL5,STFA2L1,CD300C2,ELOB,JDP2,JUND,MIER1,PIRB,CREBRF,RPL13A,COL1A1,LGALS9,PPP1R15A,PCBP2,CALR,USF2,PPP3CA,DCN,GRN,CCPG1,CCR1,AKNA,ZFP36L2,BST1,HNRNPC,CREG1,CCNL1,H2-Q7,KLF13,UBE2B,NFE2L2,PTMA,EGR1,RPS9,NFKBIZ,MOB3A,SCAND1,PICALM,CIR1,ZC3HAV1,SPOP,UNC93B1,ERP29,USP38,RASSF5,SYK,RPS27L,ETS2,BRAF,IL17RA,FBXL5,DAZAP2,IST1,MED13L,KMT2C,RBM39,IL15,OGA,PBXIP1,PKN1,KLF3,BTG2,SBNO2,RGS2,IL6RA,TYROBP,HIPK1,MORF4L1,MMP9,TBL1XR1,SLFN1,UPF2,PPP2R5A,CD300LD,MOB1A,PTMS,PPP1CA,PTPRC,BASP1,FPR2,NUP98,RBM25,TAB2,EAPP,STAT3,CHMP5,OAS3,BST2,MSL1</t>
  </si>
  <si>
    <t xml:space="preserve">CTLA2A,CTSD,MPP7,CSF3R,IFI27L2A,IFI204,APOE,DUSP1,SELL,STK17B,GM2A,CCL8,TSC22D3,NFAM1,LSP1,CTSB,H2-Q10,MSRB1,FYB,C1QB,RPL38,MIF,RPS29,SPARC,B2M,CYTIP,CPNE2,TNFAIP2,FXYD5,RPL37,TGFBI,GSN,IRF7,IL1R2,HMGB2,MALAT1,IFIT3,YPEL3,CTSS,SERP1,WAC,LGALS1,C1QA,JCHAIN,FOS,GDA,NISCH,SAA3,EIF4EBP1,JAML,NEAT1,PNPLA2,SSH2,PLIN2,IFI207,ADIPOR1,STEAP4,OASL2,CST3,GPX1,OGT,COQ10B,TRIB1,GLA,HMGB1,DENND4A,CELF2,LYZ2,SLFN5,RPS28,GM5150,CCL6,SRSF5,EMB,PF4,PRAP1,RASSF3,APBB1IP,LNPEP,CDK2AP2,2410006H16RIK,TRIM30A,RPLP2,PLA2G7,SUPT4A,C1QC,GRK2,DRAP1,RPL39,RPL37A,TSPAN13,CCL5,THEMIS2,STFA2L1,CD300C2,ATOX1,1600010M07RIK,ELOB,JDP2,RPL41,COL1A2,PAG1,TTC7,FAU,GPX4,JUND,MIER1,ANP32A,PIRB,CREBRF,RPL13A,VAMP8,LY6A,COL1A1,NPC2,PIRA2,RIN3,GPCPD1,LGALS9,PPP1R15A,PCBP2,RPL17,CALR,MT1,USF2,PPP3CA,COL3A1,PLEKHO2,DCN,GRN,CCPG1,MAP1LC3B,CCR1,AKNA,ZFP36L2,ATG3,UNC119,BST1,PSAP,CD300A,RPL27,HNRNPC,ATP6V1B2,SIRPB1B,CREG1,CCNL1,H2-Q7,KLF13,SAMHD1,UBE2B,NFE2L2,BTG1,PTMA,EGR1,TRA2A,SNAP23,TUBA1C,RPS9,DDX60,RPS17,NFKBIZ,MOB3A,SCAND1,PICALM,SYF2,CIR1,ZC3HAV1,SPOP,UNC93B1,ERP29,BNIP3,RASSF5,SYK,RPS27L,IGFBP6,ETS2,PET100,POR,BRAF,IL17RA,ZYX,BIN2,AKAP13,PGD,DAZAP2,SIRPB1C,GPX3,IST1,MED13L,KMT2C,SELENOP,CXCR2,ZFAND5,RBM39,SLC25A5,IL15,RPL18A,PFKFB4,ARHGAP45,OGA,CCL9,DCK,PBXIP1,PKN1,KLF3,APOBR,ATP5K,BTG2,SRRM2,SBNO2,PSMB8,RGS2,CMTM7,IL6RA,TYROBP,FGD4,HIPK1,MORF4L1,PTTG1,ATP5E,MMP9,GADD45B,NDUFA3,PNPLA7,TBL1XR1,SFXN5,SLFN1,UPF2,PPP2R5A,ATP6V0B,CD300LD,SEMA4A,MOB1A,PTMS,PPP1CA,SFT2D2,PTPRC,BASP1,FPR2,DHRS7,XPO6,RPL36,NUP98,KPNA4,SAT1,RBM25,CD63,TAB2,EAPP,STAT3,FNBP1,RDH12,HCST,SLC22A15,SIPA1,KCTD12,CHMP5,OAS3,WIPF1,GNG5,NDUFS5,BST2,ST3GAL6,MSL1,DYNLRB1</t>
  </si>
  <si>
    <t xml:space="preserve">APOE,MIF,GSN,IRF7,HMGB2,SERP1,WAC,FOS,CST3,OGT,TRIB1,HMGB1,SRSF5,PF4,TRIM30A,SUPT4A,CCL5,ELOB,JUND,PIRB,CREBRF,COL1A1,PPP1R15A,PCBP2,USF2,PPP3CA,DCN,GRN,CCPG1,AKNA,ZFP36L2,KLF13,UBE2B,NFE2L2,PTMA,EGR1,NFKBIZ,MOB3A,SCAND1,PICALM,CIR1,ZC3HAV1,ERP29,RASSF5,SYK,RPS27L,ETS2,BRAF,FBXL5,DAZAP2,IST1,IL15,OGA,PBXIP1,PKN1,BTG2,SBNO2,IL6RA,MORF4L1,MMP9,TBL1XR1,PPP2R5A,MOB1A,PTMS,PTPRC,FPR2,NUP98,TAB2,EAPP,STAT3,MSL1</t>
  </si>
  <si>
    <t xml:space="preserve">IGHA,CSF3R,H2-Q10,C1QB,MIF,B2M,IRF7,LGALS1,C1QA,HMGB1,PF4,APBB1IP,C1QC,PIRB,VAMP8,LGALS9,IGLC1,GRN,CD300A,H2-Q7,SNAP23,DDX60,NFKBIZ,UNC93B1,SYK,PKN1,SBNO2,IL6RA,TYROBP,SEMA4A,PTPRC,STAT3,BST2</t>
  </si>
  <si>
    <t xml:space="preserve">APOE,DUSP1,H2-Q10,MIF,SPARC,B2M,HMGB2,IFIT3,JAML,CST3,GPX1,TRIB1,HMGB1,PF4,GRK2,CCL5,JUND,LGALS9,PPP1R15A,CALR,PPP3CA,GRN,CCPG1,BST1,CD300A,H2-Q7,KLF13,BTG1,EGR1,RPS9,SYF2,RASSF5,SYK,POR,BRAF,CXCR2,SLC25A5,IL15,PBXIP1,PKN1,BTG2,IL6RA,TYROBP,HIPK1,PTTG1,MMP9,SLFN1,PTPRC,SAT1,EAPP,STAT3,GNG5</t>
  </si>
  <si>
    <t xml:space="preserve">IFI204,APOE,H2-Q10,IRF7,HMGB2,IFI207,HMGB1,TRIM30A,LGALS9,PCBP2,GRN,CCR1,CD300A,H2-Q7,SAMHD1,NFE2L2,DDX60,NFKBIZ,ZC3HAV1,UNC93B1,USP38,SYK,TYROBP,FPR2,OAS3</t>
  </si>
  <si>
    <t xml:space="preserve">CTSD,CSF3R,IFI204,APOE,DUSP1,SELL,CCL8,LSP1,CTSB,MIF,B2M,CPNE2,GSN,IRF7,IL1R2,HMGB2,IFIT3,CTSS,SERP1,FOS,SAA3,EIF4EBP1,JAML,PLIN2,IFI207,ADIPOR1,OASL2,CST3,GPX1,OGT,TRIB1,HMGB1,CCL6,SRSF5,PF4,LNPEP,TRIM30A,PLA2G7,GRK2,CCL5,COL1A2,GPX4,JUND,PIRB,CREBRF,RPL13A,LY6A,COL1A1,PIRA2,RIN3,LGALS9,PPP1R15A,CALR,MT1,USF2,PPP3CA,COL3A1,GRN,CCR1,ZFP36L2,BST1,PSAP,RPL27,H2-Q7,SAMHD1,UBE2B,NFE2L2,BTG1,EGR1,NFKBIZ,ZC3HAV1,BNIP3,SYK,POR,BRAF,IL17RA,ZYX,BIN2,AKAP13,GPX3,SELENOP,CXCR2,SLC25A5,IL15,CCL9,KLF3,BTG2,SBNO2,RGS2,CMTM7,IL6RA,HIPK1,MMP9,UPF2,SEMA4A,PPP1CA,PTPRC,FPR2,KPNA4,TAB2,STAT3,RDH12,SIPA1,CHMP5,OAS3,BST2,ST3GAL6</t>
  </si>
  <si>
    <t xml:space="preserve">CTLA2A,IFI204,APOE,DUSP1,TSC22D3,NFAM1,H2-Q10,RPL38,MIF,B2M,GSN,IRF7,IL1R2,HMGB2,YPEL3,SERP1,WAC,FOS,EIF4EBP1,PNPLA2,CST3,GPX1,OGT,TRIB1,GLA,HMGB1,CELF2,SRSF5,PF4,TRIM30A,SUPT4A,GRK2,DRAP1,CCL5,CD300C2,ELOB,JDP2,JUND,MIER1,PIRB,CREBRF,RPL13A,COL1A1,LGALS9,PPP1R15A,PCBP2,CALR,USF2,PPP3CA,DCN,CCPG1,CCR1,AKNA,ZFP36L2,BST1,HNRNPC,CREG1,CCNL1,H2-Q7,KLF13,UBE2B,NFE2L2,PTMA,EGR1,RPS9,NFKBIZ,MOB3A,SCAND1,PICALM,CIR1,ZC3HAV1,SPOP,UNC93B1,ERP29,BNIP3,SYK,RPS27L,ETS2,POR,BRAF,IL17RA,DAZAP2,MED13L,KMT2C,RBM39,SLC25A5,IL15,OGA,PBXIP1,PKN1,KLF3,BTG2,SBNO2,RGS2,IL6RA,TYROBP,HIPK1,MORF4L1,MMP9,TBL1XR1,SLFN1,UPF2,PPP2R5A,CD300LD,MOB1A,PTMS,PPP1CA,PTPRC,BASP1,FPR2,NUP98,RBM25,TAB2,EAPP,STAT3,OAS3,BST2,MSL1</t>
  </si>
  <si>
    <t xml:space="preserve">CTSD,APOE,CCL8,NFAM1,MIF,RPL37,GSN,IRF7,CTSS,SERP1,WAC,ADIPOR1,GPX1,OGT,HMGB1,CCL6,TRIM30A,GRK2,CCL5,PIRB,CREBRF,VAMP8,COL1A1,LGALS9,CALR,PPP3CA,COL3A1,DCN,CCR1,PSAP,UBE2B,DDX60,ZC3HAV1,SPOP,SYK,IGFBP6,POR,BRAF,AKAP13,OGA,CCL9,PBXIP1,IL6RA,TYROBP,FGD4,MMP9,GADD45B,TBL1XR1,PPP1CA,PTPRC,FPR2,CD63,TAB2,STAT3,HCST</t>
  </si>
  <si>
    <t xml:space="preserve">CTLA2A,CTSD,APOE,DUSP1,STK17B,GM2A,CTSB,MSRB1,RPL38,MIF,RPS29,B2M,RPL37,GSN,IL1R2,CTSS,SERP1,WAC,GDA,EIF4EBP1,SSH2,OASL2,CST3,GPX1,OGT,TRIB1,GLA,HMGB1,RPS28,LNPEP,TRIM30A,RPLP2,PLA2G7,GRK2,RPL39,RPL37A,CCL5,STFA2L1,ELOB,RPL41,FAU,GPX4,PIRB,CREBRF,RPL13A,PPP1R15A,PCBP2,RPL17,CALR,PPP3CA,GRN,ZFP36L2,ATG3,BST1,PSAP,RPL27,ATP6V1B2,SAMHD1,UBE2B,NFE2L2,EGR1,RPS9,RPS17,MOB3A,PICALM,SPOP,ERP29,BNIP3,USP38,RASSF5,SYK,RPS27L,BRAF,IL17RA,FBXL5,PGD,DAZAP2,GPX3,IST1,IL15,RPL18A,OGA,DCK,PKN1,ATP5K,BTG2,PSMB8,RGS2,IL6RA,HIPK1,ATP5E,MMP9,NDUFA3,PNPLA7,TBL1XR1,SLFN1,PPP2R5A,MOB1A,PPP1CA,PTPRC,FPR2,RPL36,SAT1,TAB2,STAT3,CHMP5,WIPF1,NDUFS5,ST3GAL6</t>
  </si>
  <si>
    <t xml:space="preserve">APOE,NFAM1,H2-Q10,MIF,B2M,GSN,IRF7,HMGB2,SERP1,WAC,FOS,OGT,HMGB1,SRSF5,PF4,TRIM30A,SUPT4A,GRK2,CCL5,CD300C2,ELOB,JUND,CREBRF,COL1A1,LGALS9,PPP1R15A,PCBP2,CALR,USF2,PPP3CA,DCN,CCPG1,AKNA,HNRNPC,H2-Q7,KLF13,NFE2L2,PTMA,EGR1,NFKBIZ,SCAND1,PICALM,CIR1,ZC3HAV1,UNC93B1,ERP29,SYK,RPS27L,ETS2,BRAF,IL17RA,IL15,PBXIP1,PKN1,SBNO2,IL6RA,TYROBP,MORF4L1,TBL1XR1,PTMS,PTPRC,NUP98,EAPP,STAT3,OAS3,MSL1</t>
  </si>
  <si>
    <t xml:space="preserve">IGHA,IFI204,NFAM1,H2-Q10,FYB,C1QB,MIF,B2M,IRF7,HMGB2,C1QA,IFI207,HMGB1,TRIM30A,C1QC,THEMIS2,LGALS9,PCBP2,CD300A,H2-Q7,DDX60,NFKBIZ,ZC3HAV1,UNC93B1,SYK,BRAF,IL15,TYROBP,PTPRC,FPR2,OAS3</t>
  </si>
  <si>
    <t xml:space="preserve">LY6E,APOE,CCL8,CTSB,GSN,LGALS1,OASL2,HMGB1,TRIM30A,GRK2,CCL5,VAMP8,PCBP2,ZC3HAV1,IST1,CD300LD,CHMP5,OAS3,BST2</t>
  </si>
  <si>
    <t xml:space="preserve">CTLA2A,NFAM1,FOS,TRIB1,HMGB1,PF4,C1QC,CCL5,PIRB,PIRA2,LGALS9,PPP3CA,CCR1,ZFP36L2,NFKBIZ,SYK,BRAF,IL15,CCL9,TYROBP,PTPRC</t>
  </si>
  <si>
    <t xml:space="preserve">APOE,NFAM1,H2-Q10,MIF,B2M,GSN,IRF7,HMGB2,SERP1,WAC,FOS,OGT,HMGB1,SRSF5,PF4,TRIM30A,SUPT4A,GRK2,CCL5,CD300C2,ELOB,JUND,CREBRF,COL1A1,LGALS9,PPP1R15A,PCBP2,CALR,USF2,PPP3CA,DCN,CCPG1,AKNA,HNRNPC,H2-Q7,KLF13,NFE2L2,PTMA,EGR1,NFKBIZ,SCAND1,PICALM,CIR1,ZC3HAV1,UNC93B1,ERP29,SYK,RPS27L,ETS2,POR,BRAF,IL17RA,IL15,PBXIP1,PKN1,SBNO2,IL6RA,TYROBP,MORF4L1,TBL1XR1,PTMS,PTPRC,NUP98,EAPP,STAT3,OAS3,MSL1</t>
  </si>
  <si>
    <t xml:space="preserve">APOE,DUSP1,H2-Q10,MIF,SPARC,B2M,HMGB2,IFIT3,FOS,JAML,CST3,GPX1,TRIB1,HMGB1,PF4,GRK2,CCL5,JUND,LGALS9,PPP1R15A,CALR,PPP3CA,COL3A1,GRN,CCPG1,AKNA,BST1,CD300A,H2-Q7,KLF13,BTG1,EGR1,RPS9,NFKBIZ,SYF2,RASSF5,SYK,POR,BRAF,CXCR2,SLC25A5,IL15,PBXIP1,PKN1,BTG2,IL6RA,TYROBP,HIPK1,MORF4L1,PTTG1,MMP9,SLFN1,PTPRC,SAT1,EAPP,STAT3,GNG5</t>
  </si>
  <si>
    <t xml:space="preserve">IFI204,APOE,DUSP1,STK17B,CCL8,NFAM1,MIF,RPL37,GSN,WAC,FOS,NISCH,EIF4EBP1,ADIPOR1,GPX1,OGT,TRIB1,HMGB1,DENND4A,CCL6,PRAP1,LNPEP,TRIM30A,CCL5,COL1A2,PAG1,LGALS9,CALR,MT1,PPP3CA,COL3A1,DCN,CCR1,ZFP36L2,BST1,PSAP,UBE2B,NFE2L2,SYF2,ZC3HAV1,SPOP,ERP29,BNIP3,SYK,RPS27L,IGFBP6,BRAF,AKAP13,CXCR2,CCL9,PKN1,RGS2,IL6RA,FGD4,HIPK1,MMP9,GADD45B,MOB1A,PTPRC,FPR2,TAB2,STAT3,HCST,SIPA1</t>
  </si>
  <si>
    <t xml:space="preserve">APOE,DUSP1,SELL,MIF,SPARC,MALAT1,NISCH,SSH2,ADIPOR1,OGT,TRIB1,HMGB1,PLA2G7,CCL5,COL1A1,RIN3,LGALS9,CALR,PPP3CA,COL3A1,DCN,GRN,CCR1,BST1,CD300A,NFE2L2,EGR1,BRAF,CXCR2,PKN1,MMP9,SEMA4A,PTPRC,FPR2,CD63,STAT3,BST2</t>
  </si>
  <si>
    <t xml:space="preserve">IGHA,CSF3R,H2-Q10,C1QB,MIF,B2M,IRF7,CTSS,C1QA,JCHAIN,HMGB1,PF4,C1QC,PAG1,PIRB,IGLC1,H2-Q7,NFKBIZ,UNC93B1,SYK,IL17RA,PKN1,IL6RA,SLFN1,SEMA4A,PTPRC,STAT3</t>
  </si>
  <si>
    <t xml:space="preserve">IFI204,H2-Q10,IRF7,HMGB2,CTSS,LGALS1,IFI207,HMGB1,TRIM30A,CCL5,VAMP8,LGALS9,PCBP2,GRN,CD300A,H2-Q7,DDX60,NFKBIZ,ZC3HAV1,UNC93B1,SYK,IL17RA,TYROBP,FPR2,OAS3</t>
  </si>
  <si>
    <t xml:space="preserve">APOE,DUSP1,SELL,MIF,SPARC,NISCH,SSH2,ADIPOR1,OGT,TRIB1,HMGB1,PLA2G7,CCL5,COL1A1,RIN3,LGALS9,CALR,PPP3CA,COL3A1,DCN,GRN,CCR1,BST1,CD300A,NFE2L2,EGR1,BRAF,CXCR2,MMP9,SEMA4A,PTPRC,FPR2,CD63,STAT3,BST2</t>
  </si>
  <si>
    <t xml:space="preserve">CTSD,CSF3R,IFI27L2A,IFI204,APOE,DUSP1,SELL,STK17B,CCL8,NFAM1,LSP1,CTSB,FYB,MIF,B2M,CPNE2,RPL37,GSN,IRF7,IL1R2,HMGB2,IFIT3,YPEL3,CTSS,SERP1,WAC,FOS,NISCH,SAA3,EIF4EBP1,JAML,PLIN2,IFI207,ADIPOR1,OASL2,CST3,GPX1,OGT,TRIB1,HMGB1,DENND4A,CCL6,PF4,PRAP1,RASSF3,APBB1IP,LNPEP,TRIM30A,PLA2G7,GRK2,CCL5,THEMIS2,COL1A2,PAG1,GPX4,JUND,PIRB,CREBRF,RPL13A,LY6A,COL1A1,PIRA2,RIN3,LGALS9,PPP1R15A,PCBP2,CALR,MT1,USF2,PPP3CA,COL3A1,DCN,GRN,MAP1LC3B,CCR1,ZFP36L2,BST1,PSAP,CD300A,H2-Q7,SAMHD1,UBE2B,NFE2L2,EGR1,DDX60,NFKBIZ,MOB3A,SYF2,ZC3HAV1,SPOP,UNC93B1,ERP29,BNIP3,RASSF5,SYK,RPS27L,IGFBP6,POR,BRAF,IL17RA,ZYX,BIN2,AKAP13,GPX3,CXCR2,ZFAND5,SLC25A5,IL15,ARHGAP45,CCL9,PBXIP1,PKN1,KLF3,BTG2,SBNO2,RGS2,CMTM7,IL6RA,TYROBP,FGD4,HIPK1,MORF4L1,PTTG1,MMP9,GADD45B,TBL1XR1,PPP2R5A,SEMA4A,MOB1A,PPP1CA,PTPRC,FPR2,CD63,TAB2,STAT3,FNBP1,RDH12,HCST,SIPA1,CHMP5,OAS3,GNG5,ST3GAL6</t>
  </si>
  <si>
    <t xml:space="preserve">CSF3R,B2M,HMGB2,FOS,TRIB1,HMGB1,PF4,C1QC,CCL5,PIRB,PIRA2,PPP3CA,CCR1,KLF13,CCL9,TYROBP,STAT3</t>
  </si>
  <si>
    <t xml:space="preserve">APOE,RPL38,RPS29,RPL37,SERP1,EIF4EBP1,GPX1,OGT,RPS28,LNPEP,RPLP2,RPL39,RPL37A,RPL41,FAU,GPX4,RPL13A,PPP1R15A,RPL17,CALR,ZFP36L2,RPL27,NFE2L2,RPS9,RPS17,PICALM,RPS27L,GPX3,RPL18A,BTG2,RGS2,PPP1CA,RPL36</t>
  </si>
  <si>
    <t xml:space="preserve">CTSD,APOE,DUSP1,CCL8,NFAM1,MIF,RPL37,GSN,IRF7,IL1R2,HMGB2,CTSS,WAC,ADIPOR1,GPX1,OGT,TRIB1,HMGB1,DENND4A,CCL6,PRAP1,TRIM30A,GRK2,CCL5,CREBRF,COL1A1,LGALS9,PCBP2,CALR,PPP3CA,COL3A1,DCN,CCR1,BST1,PSAP,CD300A,SAMHD1,UBE2B,NFE2L2,EGR1,DDX60,ZC3HAV1,SPOP,ERP29,SYK,IGFBP6,POR,BRAF,AKAP13,SLC25A5,CCL9,PBXIP1,RGS2,IL6RA,FGD4,HIPK1,MMP9,GADD45B,TBL1XR1,PPP1CA,PTPRC,FPR2,CD63,TAB2,STAT3,HCST,SIPA1,OAS3</t>
  </si>
  <si>
    <t xml:space="preserve">CTLA2A,H2-Q10,B2M,LGALS1,HMGB1,GM5150,PF4,CCL5,PAG1,LGALS9,PPP3CA,CD300A,SIRPB1B,H2-Q7,NFKBIZ,SYK,BRAF,SIRPB1C,IL15,SLFN1,PTPRC</t>
  </si>
  <si>
    <t xml:space="preserve">CTLA2A,CTSD,APOE,DUSP1,STK17B,CTSB,MSRB1,RPL38,MIF,RPS29,B2M,RPL37,GSN,IL1R2,CTSS,SERP1,WAC,EIF4EBP1,SSH2,CST3,GPX1,OGT,TRIB1,HMGB1,RPS28,LNPEP,TRIM30A,RPLP2,GRK2,RPL39,RPL37A,CCL5,STFA2L1,ELOB,RPL41,FAU,PIRB,CREBRF,RPL13A,PPP1R15A,PCBP2,RPL17,CALR,PPP3CA,GRN,ZFP36L2,ATG3,BST1,PSAP,RPL27,UBE2B,NFE2L2,EGR1,RPS9,RPS17,MOB3A,PICALM,SPOP,ERP29,BNIP3,USP38,RASSF5,SYK,RPS27L,BRAF,IL17RA,FBXL5,DAZAP2,IST1,IL15,RPL18A,OGA,PKN1,BTG2,PSMB8,RGS2,IL6RA,HIPK1,MMP9,TBL1XR1,SLFN1,PPP2R5A,MOB1A,PPP1CA,PTPRC,FPR2,RPL36,TAB2,CHMP5,WIPF1,ST3GAL6</t>
  </si>
  <si>
    <t xml:space="preserve">APOE,CCL8,TSC22D3,MIF,B2M,HMGB2,CTSS,PNPLA2,ADIPOR1,STEAP4,GPX1,OGT,HMGB1,ANKRD11,LNPEP,GRK2,CCL5,ATOX1,TTC7,PIRB,RPL13A,NPC2,MT1,USF2,PPP3CA,COL3A1,GRN,CCR1,ATP6V1B2,CREG1,KLF13,NFE2L2,EGR1,RPS17,NFKBIZ,PICALM,SPOP,BNIP3,SYK,FBXL5,CXCR2,SLC25A5,IL15,PKN1,TBL1XR1,SFXN5,PTPRC,STAT3,CHMP5</t>
  </si>
  <si>
    <t xml:space="preserve">CTSD,APOE,DUSP1,CCL8,NFAM1,MIF,RPL37,GSN,IRF7,IL1R2,HMGB2,CTSS,SERP1,WAC,NISCH,ADIPOR1,GPX1,OGT,TRIB1,HMGB1,DENND4A,CCL6,PRAP1,LNPEP,TRIM30A,GRK2,CCL5,PIRB,CREBRF,VAMP8,COL1A1,LGALS9,PCBP2,CALR,PPP3CA,COL3A1,DCN,CCR1,BST1,PSAP,CD300A,SAMHD1,UBE2B,NFE2L2,EGR1,DDX60,ZC3HAV1,SPOP,ERP29,SYK,IGFBP6,POR,BRAF,AKAP13,SLC25A5,OGA,CCL9,PBXIP1,RGS2,IL6RA,TYROBP,FGD4,HIPK1,MMP9,GADD45B,TBL1XR1,PPP1CA,PTPRC,FPR2,CD63,TAB2,STAT3,HCST,SIPA1,CHMP5,OAS3</t>
  </si>
  <si>
    <t xml:space="preserve">RPL38,RPL37,RPS28,RPLP2,RPL37A,RPL13A,RPL17,RPL27,RPL36</t>
  </si>
  <si>
    <t xml:space="preserve">CTLA2A,IFI204,APOE,DUSP1,TSC22D3,NFAM1,H2-Q10,RPL38,MIF,B2M,GSN,IRF7,IL1R2,HMGB2,SERP1,WAC,FOS,EIF4EBP1,GPX1,OGT,TRIB1,HMGB1,CELF2,SRSF5,PF4,TRIM30A,SUPT4A,GRK2,DRAP1,CCL5,CD300C2,ELOB,JDP2,JUND,MIER1,CREBRF,RPL13A,COL1A1,LGALS9,PPP1R15A,PCBP2,CALR,USF2,PPP3CA,DCN,CCPG1,CCR1,AKNA,ZFP36L2,HNRNPC,CREG1,CCNL1,H2-Q7,KLF13,NFE2L2,PTMA,EGR1,RPS9,NFKBIZ,SCAND1,PICALM,CIR1,ZC3HAV1,SPOP,UNC93B1,ERP29,SYK,RPS27L,ETS2,BRAF,IL17RA,MED13L,KMT2C,RBM39,IL15,OGA,PBXIP1,PKN1,KLF3,BTG2,SBNO2,RGS2,IL6RA,TYROBP,HIPK1,MORF4L1,TBL1XR1,SLFN1,UPF2,CD300LD,PTMS,PPP1CA,PTPRC,BASP1,NUP98,RBM25,EAPP,STAT3,OAS3,BST2,MSL1</t>
  </si>
  <si>
    <t xml:space="preserve">CTLA2A,IFI204,APOE,DUSP1,TSC22D3,NFAM1,H2-Q10,RPL38,MIF,B2M,GSN,IRF7,IL1R2,HMGB2,SERP1,WAC,FOS,EIF4EBP1,GPX1,OGT,TRIB1,GLA,HMGB1,CELF2,SRSF5,PF4,TRIM30A,SUPT4A,GRK2,DRAP1,CCL5,CD300C2,ELOB,JDP2,JUND,MIER1,CREBRF,RPL13A,COL1A1,LGALS9,PPP1R15A,PCBP2,CALR,USF2,PPP3CA,DCN,CCPG1,CCR1,AKNA,ZFP36L2,HNRNPC,CREG1,CCNL1,H2-Q7,KLF13,NFE2L2,PTMA,EGR1,RPS9,NFKBIZ,SCAND1,PICALM,CIR1,ZC3HAV1,SPOP,UNC93B1,ERP29,SYK,RPS27L,ETS2,POR,BRAF,IL17RA,MED13L,KMT2C,RBM39,IL15,OGA,PBXIP1,PKN1,KLF3,BTG2,SBNO2,RGS2,IL6RA,TYROBP,HIPK1,MORF4L1,TBL1XR1,SLFN1,UPF2,CD300LD,PTMS,PPP1CA,PTPRC,BASP1,NUP98,RBM25,EAPP,STAT3,OAS3,BST2,MSL1</t>
  </si>
  <si>
    <t xml:space="preserve">IGHA,IFI204,NFAM1,FYB,C1QB,IRF7,C1QA,IFI207,HMGB1,TRIM30A,C1QC,THEMIS2,PCBP2,CD300A,DDX60,NFKBIZ,ZC3HAV1,UNC93B1,SYK,BRAF,TYROBP,PTPRC,FPR2,OAS3</t>
  </si>
  <si>
    <t xml:space="preserve">CTSD,CSF3R,APOE,CCL8,NFAM1,FYB,MIF,IRF7,IL1R2,HMGB2,FOS,EIF4EBP1,ADIPOR1,OASL2,GPX1,OGT,TRIB1,HMGB1,CCL6,PF4,LNPEP,TRIM30A,GRK2,CCL5,THEMIS2,COL1A2,PIRB,CREBRF,COL1A1,PIRA2,LGALS9,PPP3CA,COL3A1,DCN,CCR1,CD300A,SAMHD1,UBE2B,EGR1,NFKBIZ,SYK,IGFBP6,POR,BRAF,IL17RA,ZYX,CXCR2,ZFAND5,IL15,CCL9,PBXIP1,IL6RA,TYROBP,HIPK1,MMP9,TBL1XR1,SEMA4A,PPP1CA,PTPRC,FPR2,CD63,STAT3,OAS3</t>
  </si>
  <si>
    <t xml:space="preserve">IFI204,H2-Q10,MIF,IRF7,HMGB2,IFI207,HMGB1,TRIM30A,LGALS9,PCBP2,GRN,CD300A,H2-Q7,DDX60,NFKBIZ,ZC3HAV1,UNC93B1,SYK,TYROBP,FPR2,OAS3</t>
  </si>
  <si>
    <t xml:space="preserve">CTLA2A,IFI204,APOE,TSC22D3,NFAM1,H2-Q10,RPL38,MIF,B2M,GSN,IRF7,IL1R2,HMGB2,SERP1,WAC,FOS,EIF4EBP1,GPX1,OGT,TRIB1,HMGB1,CELF2,SRSF5,PF4,TRIM30A,SUPT4A,GRK2,DRAP1,CCL5,CD300C2,ELOB,JDP2,JUND,MIER1,CREBRF,RPL13A,COL1A1,LGALS9,PPP1R15A,PCBP2,CALR,USF2,PPP3CA,DCN,CCPG1,CCR1,AKNA,ZFP36L2,HNRNPC,CREG1,CCNL1,H2-Q7,KLF13,NFE2L2,PTMA,EGR1,RPS9,NFKBIZ,SCAND1,PICALM,CIR1,ZC3HAV1,SPOP,UNC93B1,ERP29,SYK,RPS27L,ETS2,BRAF,IL17RA,MED13L,KMT2C,RBM39,IL15,PBXIP1,PKN1,KLF3,BTG2,SBNO2,RGS2,IL6RA,TYROBP,HIPK1,MORF4L1,TBL1XR1,SLFN1,UPF2,CD300LD,PTMS,PPP1CA,PTPRC,BASP1,NUP98,RBM25,EAPP,STAT3,OAS3,BST2,MSL1</t>
  </si>
  <si>
    <t xml:space="preserve">APOE,GM2A,RPL38,RPS29,RPL37,SERP1,GDA,EIF4EBP1,GPX1,OGT,GLA,RPS28,LNPEP,RPLP2,RPL39,RPL37A,RPL41,FAU,GPX4,RPL13A,PPP1R15A,RPL17,CALR,ZFP36L2,PSAP,RPL27,NFE2L2,RPS9,RPS17,PICALM,RPS27L,GPX3,RPL18A,BTG2,RGS2,PPP1CA,RPL36</t>
  </si>
  <si>
    <t xml:space="preserve">negative regulation of cell migration</t>
  </si>
  <si>
    <t xml:space="preserve">GO:0030336</t>
  </si>
  <si>
    <t xml:space="preserve">APOE,DUSP1,MIF,NISCH,ADIPOR1,OGT,TRIB1,HMGB1,RIN3,CALR,COL3A1,DCN,CD300A,NFE2L2,BRAF,CD63,STAT3,BST2</t>
  </si>
  <si>
    <t xml:space="preserve">CTSD,APOE,DUSP1,CCL8,NFAM1,MIF,RPL37,GSN,IRF7,IL1R2,HMGB2,CTSS,SERP1,WAC,NISCH,ADIPOR1,GPX1,OGT,TRIB1,HMGB1,DENND4A,CCL6,PRAP1,LNPEP,TRIM30A,GRK2,CCL5,PIRB,CREBRF,VAMP8,COL1A1,LGALS9,PCBP2,CALR,PPP3CA,COL3A1,DCN,CCR1,BST1,PSAP,CD300A,SAMHD1,UBE2B,NFE2L2,EGR1,DDX60,ZC3HAV1,SPOP,ERP29,SYK,IGFBP6,POR,BRAF,AKAP13,SLC25A5,OGA,CCL9,PBXIP1,RGS2,IL6RA,TYROBP,FGD4,HIPK1,MMP9,GADD45B,TBL1XR1,PPP1CA,PTPRC,FPR2,CD63,TAB2,STAT3,HCST,SIPA1,OAS3</t>
  </si>
  <si>
    <t xml:space="preserve">CTSD,APOE,DUSP1,SELL,STK17B,TSC22D3,MIF,GSN,HMGB2,IFIT3,CTSS,LGALS1,GPX1,HMGB1,PRAP1,GRK2,CCL5,ATOX1,GPX4,ANP32A,PPP1R15A,MT1,GRN,CCNL1,UBE2B,NFE2L2,BTG1,PTMA,EGR1,SPOP,ERP29,BNIP3,SYK,POR,BRAF,CXCR2,SLC25A5,OGA,BTG2,MORF4L1,MMP9,GADD45B,PTMS,PPP1CA,PTPRC,RBM25</t>
  </si>
  <si>
    <t xml:space="preserve">IFI204,APOE,DUSP1,TSC22D3,NFAM1,RPL38,RPS29,RPL37,IRF7,HMGB2,SERP1,WAC,FOS,EIF4EBP1,OASL2,OGT,TRIB1,GLA,HMGB1,RPS28,PF4,TRIM30A,RPLP2,SUPT4A,DRAP1,RPL39,RPL37A,ELOB,JDP2,RPL41,FAU,JUND,MIER1,CREBRF,RPL13A,COL1A1,PPP1R15A,PCBP2,RPL17,CALR,USF2,PPP3CA,DCN,CCPG1,AKNA,ZFP36L2,RPL27,HNRNPC,CREG1,CCNL1,KLF13,NFE2L2,PTMA,EGR1,RPS9,RPS17,NFKBIZ,SCAND1,PICALM,CIR1,SPOP,RPS27L,ETS2,MED13L,KMT2C,RPL18A,DCK,PBXIP1,PKN1,KLF3,ATP5K,BTG2,SBNO2,RGS2,HIPK1,MORF4L1,ATP5E,NDUFA3,TBL1XR1,SLFN1,PTMS,PPP1CA,BASP1,RPL36,NUP98,SAT1,EAPP,STAT3,NDUFS5,MSL1</t>
  </si>
  <si>
    <t xml:space="preserve">H2-Q10,HMGB1,PF4,LGALS9,PSAP,CD300A,H2-Q7,NFKBIZ,SYK,BRAF,IL15,IL6RA,SEMA4A,PTPRC,STAT3</t>
  </si>
  <si>
    <t xml:space="preserve">CTLA2A,CSF3R,APOE,NFAM1,B2M,HMGB2,FOS,TRIB1,HMGB1,PF4,C1QC,CCL5,PIRB,PIRA2,LGALS9,PPP3CA,GRN,CCR1,ZFP36L2,KLF13,NFKBIZ,PICALM,SYK,BRAF,IST1,IL15,CCL9,BTG2,TYROBP,SEMA4A,PTPRC,STAT3</t>
  </si>
  <si>
    <t xml:space="preserve">negative regulation of locomotion</t>
  </si>
  <si>
    <t xml:space="preserve">GO:0040013</t>
  </si>
  <si>
    <t xml:space="preserve">APOE,DUSP1,MIF,NISCH,ADIPOR1,OGT,TRIB1,HMGB1,RIN3,CALR,COL3A1,DCN,CD300A,NFE2L2,BRAF,SEMA4A,CD63,STAT3,BST2</t>
  </si>
  <si>
    <t xml:space="preserve">APOE,SPARC,B2M,IL1R2,ADIPOR1,CST3,OGT,TRIB1,HMGB1,PF4,LNPEP,TRIM30A,C1QC,GRK2,PAG1,PIRB,PIRA2,LGALS9,CALR,PPP3CA,DCN,GRN,CCR1,CD300A,RASSF5,IL15,OGA,PKN1,BTG2,RGS2,TYROBP,SLFN1,SEMA4A,PTPRC,CD63,OAS3,BST2</t>
  </si>
  <si>
    <t xml:space="preserve">IFI27L2A,IRF7,IFIT3,OASL2,TRIM30A,CCL5,NPC2,LGALS9,PCBP2,CALR,SAMHD1,DDX60,ZC3HAV1,UNC93B1,BNIP3,IL17RA,IL15,PTPRC,OAS3,BST2</t>
  </si>
  <si>
    <t xml:space="preserve">APOE,B2M,GSN,HMGB1,GM5150,GRK2,RIN3,CALR,PPP3CA,GRN,ATG3,UNC119,CD300A,SIRPB1B,CREG1,PICALM,SYK,BIN2,SIRPB1C,CXCR2,IL15,APOBR,TYROBP,PTPRC,FPR2,CD63,FNBP1</t>
  </si>
  <si>
    <t xml:space="preserve">DUSP1,H2-Q10,B2M,CYTIP,LGALS1,HMGB1,GM5150,PF4,APBB1IP,CCL5,PAG1,COL1A1,LGALS9,CALR,PPP3CA,AKNA,BST1,CD300A,SIRPB1B,H2-Q7,NFKBIZ,SYK,BRAF,SIRPB1C,IL15,IL6RA,SLFN1,PTPRC,CD63</t>
  </si>
  <si>
    <t xml:space="preserve">CSF3R,SELL,CCL8,JAML,CCL6,PF4,CCL5,BST1,CD300A,SYK,IL17RA,CXCR2,CCL9</t>
  </si>
  <si>
    <t xml:space="preserve">CSF3R,SELL,CCL8,JAML,CCL6,PF4,CCL5,BST1,SYK,IL17RA,CXCR2,CCL9</t>
  </si>
  <si>
    <t xml:space="preserve">negative regulation of cell motility</t>
  </si>
  <si>
    <t xml:space="preserve">GO:2000146</t>
  </si>
  <si>
    <t xml:space="preserve">NFAM1,H2-Q10,MIF,B2M,IRF7,HMGB2,HMGB1,GRK2,CCL5,CD300C2,LGALS9,H2-Q7,EGR1,ZC3HAV1,UNC93B1,SYK,IL17RA,IL15,IL6RA,TYROBP,PTPRC,STAT3,OAS3</t>
  </si>
  <si>
    <t xml:space="preserve">CSF3R,SELL,CCL8,JAML,CCL6,PF4,CCL5,BST1,SYK,CXCR2,CCL9</t>
  </si>
  <si>
    <t xml:space="preserve">IGHA,IFI204,H2-Q10,MIF,B2M,HMGB2,IFIT3,JCHAIN,FOS,SAA3,GPX1,OGT,TRIB1,HMGB1,LYZ2,PF4,TRIM30A,RPL39,FAU,RPL13A,LY6A,LGALS9,GRN,H2-Q7,NFKBIZ,BNIP3,SYK,SBNO2,FPR2,TAB2,CHMP5,OAS3</t>
  </si>
  <si>
    <t xml:space="preserve">APOE,B2M,HMGB1,GM5150,RIN3,CALR,PPP3CA,ATG3,UNC119,CD300A,SIRPB1B,PICALM,SYK,SIRPB1C,IL15,PTPRC,FPR2,CD63</t>
  </si>
  <si>
    <t xml:space="preserve">IGHA,CSF3R,H2-Q10,C1QB,B2M,IRF7,C1QA,HMGB1,PF4,C1QC,PIRB,IGLC1,H2-Q7,NFKBIZ,UNC93B1,IL17RA,PKN1,IL6RA,SEMA4A,PTPRC,STAT3</t>
  </si>
  <si>
    <t xml:space="preserve">DUSP1,SELL,MIF,HMGB1,PLA2G7,CCL5,RIN3,CALR,CCR1,BST1,CXCR2,FPR2</t>
  </si>
  <si>
    <t xml:space="preserve">CTSD,APOE,DUSP1,SELL,STK17B,TSC22D3,MIF,GSN,HMGB2,IFIT3,CTSS,LGALS1,GPX1,HMGB1,PRAP1,GRK2,CCL5,ATOX1,ANP32A,PPP1R15A,MT1,GRN,CCNL1,UBE2B,NFE2L2,BTG1,PTMA,EGR1,SPOP,ERP29,BNIP3,POR,BRAF,CXCR2,SLC25A5,OGA,BTG2,MORF4L1,MMP9,GADD45B,PTMS,PPP1CA,PTPRC,RBM25</t>
  </si>
  <si>
    <t xml:space="preserve">APOE,DUSP1,CCL8,MIF,GSN,FOS,NISCH,ADIPOR1,GPX1,OGT,TRIB1,HMGB1,DENND4A,CCL6,LNPEP,TRIM30A,CCL5,COL1A2,LGALS9,CALR,MT1,PPP3CA,COL3A1,DCN,CCR1,ZFP36L2,BST1,PSAP,UBE2B,ZC3HAV1,SYK,IGFBP6,BRAF,AKAP13,CXCR2,CCL9,RGS2,IL6RA,FGD4,GADD45B,PTPRC,FPR2,TAB2,STAT3,HCST,SIPA1</t>
  </si>
  <si>
    <t xml:space="preserve">SELL,H2-Q10,B2M,LGALS1,HMGB1,GM5150,PF4,CCL5,PAG1,LGALS9,PPP3CA,CD300A,SIRPB1B,H2-Q7,NFKBIZ,SYK,SIRPB1C,IL15,SLFN1,PTPRC</t>
  </si>
  <si>
    <t xml:space="preserve">CTLA2A,NFAM1,B2M,LGALS1,FOS,HMGB1,PF4,PIRB,LGALS9,ZFP36L2,PSAP,EGR1,NFKBIZ,SYK,BRAF,SLC25A5,IL15,CMTM7,IL6RA,SEMA4A,PTPRC,STAT3</t>
  </si>
  <si>
    <t xml:space="preserve">APOE,CCL8,MIF,RPL37,GSN,WAC,GPX1,OGT,HMGB1,CCL6,TRIM30A,CCL5,LGALS9,CALR,PPP3CA,COL3A1,DCN,CCR1,PSAP,ZC3HAV1,SPOP,SYK,IGFBP6,BRAF,AKAP13,CCL9,IL6RA,FGD4,GADD45B,PTPRC,FPR2,TAB2,HCST</t>
  </si>
  <si>
    <t xml:space="preserve">H2-Q10,B2M,LGALS1,HMGB1,GM5150,PF4,CCL5,PAG1,LGALS9,PPP3CA,CD300A,SIRPB1B,H2-Q7,NFKBIZ,SYK,SIRPB1C,IL15,SLFN1,PTPRC</t>
  </si>
  <si>
    <t xml:space="preserve">CTLA2A,APOE,H2-Q10,CTSS,LGALS1,GPX1,PF4,CCL5,VAMP8,LGALS9,GRN,AKNA,BST1,H2-Q7,NFKBIZ,IL17RA,SBNO2,FPR2,STAT3</t>
  </si>
  <si>
    <t xml:space="preserve">DUSP1,CCL8,HMGB1,CCL6,PLA2G7,CCL5,CCR1,CCL9,FPR2</t>
  </si>
  <si>
    <t xml:space="preserve">RPL38,RPS29,RPL37,SERP1,EIF4EBP1,OGT,RPS28,RPLP2,RPL39,RPL37A,RPL41,FAU,RPL13A,PPP1R15A,RPL17,CALR,ZFP36L2,RPL27,NFE2L2,RPS9,RPS17,RPS27L,RPL18A,BTG2,RGS2,PPP1CA,RPL36</t>
  </si>
  <si>
    <t xml:space="preserve">CSF3R,B2M,HMGB2,FOS,TRIB1,HMGB1,PF4,C1QC,CCL5,PIRB,PIRA2,PPP3CA,CCR1,KLF13,SLC25A5,IL15,CCL9,SBNO2,TYROBP,STAT3,CHMP5</t>
  </si>
  <si>
    <t xml:space="preserve">CTSD,CSF3R,IFI27L2A,IFI204,APOE,DUSP1,STK17B,CCL8,NFAM1,LSP1,FYB,MIF,RPL37,GSN,IRF7,IL1R2,HMGB2,CTSS,SERP1,WAC,FOS,NISCH,EIF4EBP1,ADIPOR1,OASL2,GPX1,OGT,TRIB1,HMGB1,DENND4A,CCL6,PF4,PRAP1,RASSF3,APBB1IP,LNPEP,TRIM30A,GRK2,CCL5,THEMIS2,COL1A2,PAG1,PIRB,CREBRF,LY6A,COL1A1,PIRA2,RIN3,LGALS9,PPP1R15A,PCBP2,CALR,MT1,PPP3CA,COL3A1,DCN,GRN,CCR1,ZFP36L2,BST1,PSAP,CD300A,SAMHD1,UBE2B,NFE2L2,EGR1,DDX60,NFKBIZ,MOB3A,SYF2,ZC3HAV1,SPOP,UNC93B1,ERP29,BNIP3,RASSF5,SYK,RPS27L,IGFBP6,POR,BRAF,IL17RA,ZYX,AKAP13,CXCR2,ZFAND5,SLC25A5,IL15,ARHGAP45,CCL9,PBXIP1,PKN1,RGS2,CMTM7,IL6RA,TYROBP,FGD4,HIPK1,MMP9,GADD45B,TBL1XR1,PPP2R5A,SEMA4A,MOB1A,PPP1CA,PTPRC,FPR2,CD63,TAB2,STAT3,FNBP1,HCST,SIPA1,OAS3,GNG5</t>
  </si>
  <si>
    <t xml:space="preserve">IFI204,H2-Q10,IRF7,HMGB2,IFI207,HMGB1,TRIM30A,LGALS9,PCBP2,CD300A,H2-Q7,DDX60,NFKBIZ,ZC3HAV1,UNC93B1,SYK,TYROBP,FPR2,OAS3</t>
  </si>
  <si>
    <t xml:space="preserve">DUSP1,SELL,MIF,HMGB1,PLA2G7,CCL5,RIN3,LGALS9,CALR,CCR1,BST1,CD300A,CXCR2,MMP9,FPR2</t>
  </si>
  <si>
    <t xml:space="preserve">HMGB1,GM5150,CALR,ATG3,CD300A,SIRPB1B,SYK,SIRPB1C,IL15,PTPRC,FPR2</t>
  </si>
  <si>
    <t xml:space="preserve">APOE,TSC22D3,MIF,B2M,HMGB2,CTSS,ADIPOR1,GPX1,OGT,HMGB1,ANKRD11,LNPEP,CCL5,PIRB,COL3A1,KLF13,EGR1,RPS17,NFKBIZ,PICALM,SYK,FBXL5,CXCR2,SLC25A5,IL15,PKN1,TBL1XR1,SFXN5,STAT3,CHMP5</t>
  </si>
  <si>
    <t xml:space="preserve">CTLA2A,LST1,CSF3R,IFI204,APOE,DUSP1,CCL8,NFAM1,CTSB,H2-Q10,C1QB,RPL38,SPARC,B2M,TNFAIP2,TGFBI,GSN,HMGB2,SERP1,LGALS1,C1QA,FOS,SSH2,ADIPOR1,STEAP4,CST3,GPX1,OGT,TRIB1,GLA,HMGB1,SLFN5,ANKRD11,EMB,PF4,C1QC,GRK2,CCL5,STFA2L1,JDP2,COL1A2,TTC7,GPX4,JUND,PIRB,RPL13A,COL1A1,PIRA2,GPCPD1,LGALS9,PPP1R15A,CALR,USF2,PPP3CA,COL3A1,DCN,GRN,CCR1,AKNA,ZFP36L2,UNC119,PSAP,ATP6V1B2,H2-Q7,KLF13,SAMHD1,UBE2B,NFE2L2,BTG1,EGR1,NFKBIZ,PICALM,SYF2,CIR1,UNC93B1,BNIP3,SYK,ETS2,POR,BRAF,AKAP13,IST1,SELENOP,CXCR2,ZFAND5,SLC25A5,IL15,CCL9,PBXIP1,PKN1,BTG2,SBNO2,PSMB8,RGS2,CMTM7,IL6RA,TYROBP,FGD4,HIPK1,MMP9,GADD45B,TBL1XR1,UPF2,SEMA4A,PPP1CA,PTPRC,BASP1,SAT1,CD63,TAB2,STAT3,FNBP1,CHMP5,GNG5</t>
  </si>
  <si>
    <t xml:space="preserve">APOE,DUSP1,CCL8,MIF,RPL37,GSN,WAC,ADIPOR1,GPX1,OGT,HMGB1,DENND4A,CCL6,PRAP1,TRIM30A,CCL5,LGALS9,CALR,PPP3CA,COL3A1,DCN,CCR1,BST1,PSAP,UBE2B,NFE2L2,ZC3HAV1,SPOP,ERP29,SYK,IGFBP6,BRAF,AKAP13,CCL9,RGS2,IL6RA,FGD4,MMP9,GADD45B,PTPRC,FPR2,TAB2,HCST,SIPA1</t>
  </si>
  <si>
    <t xml:space="preserve">CTLA2A,CSF3R,APOE,NFAM1,SPARC,B2M,HMGB2,FOS,TRIB1,HMGB1,PF4,C1QC,CCL5,PIRB,PIRA2,LGALS9,PPP1R15A,PPP3CA,DCN,GRN,CCR1,ZFP36L2,KLF13,NFE2L2,BTG1,NFKBIZ,PICALM,SYK,POR,BRAF,IST1,CXCR2,IL15,CCL9,BTG2,RGS2,TYROBP,MMP9,SEMA4A,PTPRC,STAT3</t>
  </si>
  <si>
    <t xml:space="preserve">CTLA2A,APOE,DUSP1,H2-Q10,MIF,GPX1,TRIB1,PF4,RIN3,LGALS9,PCBP2,GRN,CCR1,H2-Q7,SAMHD1,USP38,SEMA4A,FPR2,STAT3,OAS3</t>
  </si>
  <si>
    <t xml:space="preserve">RPL38,RPS29,RPL37,SERP1,EIF4EBP1,OGT,RPS28,RPLP2,RPL39,RPL37A,RPL41,FAU,RPL13A,PPP1R15A,RPL17,CALR,ZFP36L2,RPL27,RPS9,RPS17,RPS27L,RPL18A,BTG2,RGS2,PPP1CA,RPL36</t>
  </si>
  <si>
    <t xml:space="preserve">LGALS1,HMGB1,PF4,APBB1IP,VAMP8,LGALS9,GRN,CD300A,SNAP23,NFKBIZ,SYK,SBNO2,IL6RA,TYROBP,SEMA4A,PTPRC,STAT3</t>
  </si>
  <si>
    <t xml:space="preserve">NFAM1,H2-Q10,MIF,B2M,IRF7,IL1R2,HMGB2,HMGB1,TRIM30A,GRK2,CCL5,CD300C2,LGALS9,COL3A1,H2-Q7,EGR1,ZC3HAV1,UNC93B1,SYK,IL17RA,IL15,IL6RA,TYROBP,CD300LD,PTPRC,STAT3,OAS3,BST2</t>
  </si>
  <si>
    <t xml:space="preserve">H2-Q10,MIF,B2M,LGALS1,HMGB1,GM5150,CCL5,JUND,LGALS9,PPP3CA,SIRPB1B,H2-Q7,NFKBIZ,SYK,SIRPB1C,IL15,TYROBP,PTPRC</t>
  </si>
  <si>
    <t xml:space="preserve">CTSD,CSF3R,IFI27L2A,IFI204,APOE,DUSP1,STK17B,CCL8,NFAM1,LSP1,FYB,MIF,RPL37,GSN,IRF7,IL1R2,HMGB2,CTSS,SERP1,WAC,FOS,NISCH,EIF4EBP1,PLIN2,ADIPOR1,OASL2,GPX1,OGT,TRIB1,HMGB1,DENND4A,CCL6,PF4,PRAP1,RASSF3,APBB1IP,LNPEP,TRIM30A,GRK2,CCL5,THEMIS2,COL1A2,PAG1,PIRB,CREBRF,VAMP8,LY6A,COL1A1,PIRA2,RIN3,LGALS9,PPP1R15A,PCBP2,CALR,MT1,USF2,PPP3CA,COL3A1,DCN,GRN,MAP1LC3B,CCR1,ZFP36L2,BST1,PSAP,CD300A,SAMHD1,UBE2B,NFE2L2,EGR1,SNAP23,DDX60,NFKBIZ,MOB3A,SYF2,ZC3HAV1,SPOP,UNC93B1,ERP29,BNIP3,RASSF5,SYK,RPS27L,IGFBP6,POR,BRAF,IL17RA,ZYX,AKAP13,CXCR2,ZFAND5,SLC25A5,IL15,ARHGAP45,OGA,CCL9,PBXIP1,PKN1,RGS2,CMTM7,IL6RA,TYROBP,FGD4,HIPK1,MMP9,GADD45B,TBL1XR1,PPP2R5A,SEMA4A,MOB1A,PPP1CA,PTPRC,FPR2,KPNA4,CD63,TAB2,STAT3,FNBP1,HCST,SIPA1,OAS3,GNG5</t>
  </si>
  <si>
    <t xml:space="preserve">CTLA2A,LST1,CSF3R,IFI204,APOE,DUSP1,CCL8,NFAM1,CTSB,H2-Q10,C1QB,RPL38,SPARC,B2M,TNFAIP2,TGFBI,GSN,HMGB2,SERP1,LGALS1,C1QA,FOS,ADIPOR1,CST3,GPX1,OGT,TRIB1,GLA,HMGB1,ANKRD11,EMB,PF4,C1QC,GRK2,CCL5,STFA2L1,COL1A2,TTC7,JUND,PIRB,RPL13A,COL1A1,PIRA2,GPCPD1,LGALS9,PPP1R15A,CALR,USF2,PPP3CA,COL3A1,DCN,GRN,CCR1,AKNA,ZFP36L2,UNC119,PSAP,H2-Q7,KLF13,SAMHD1,UBE2B,NFE2L2,BTG1,EGR1,NFKBIZ,PICALM,SYF2,CIR1,UNC93B1,BNIP3,SYK,ETS2,POR,BRAF,AKAP13,IST1,SELENOP,CXCR2,ZFAND5,SLC25A5,IL15,CCL9,PBXIP1,PKN1,BTG2,SBNO2,RGS2,CMTM7,IL6RA,TYROBP,FGD4,HIPK1,MMP9,TBL1XR1,UPF2,SEMA4A,PPP1CA,PTPRC,BASP1,SAT1,CD63,TAB2,STAT3,FNBP1,CHMP5,GNG5</t>
  </si>
  <si>
    <t xml:space="preserve">H2-Q10,B2M,LGALS1,HMGB1,GM5150,PF4,CCL5,PAG1,LGALS9,PPP3CA,AKNA,CD300A,SIRPB1B,H2-Q7,NFKBIZ,SYK,SIRPB1C,IL15,IL6RA,SLFN1,PTPRC</t>
  </si>
  <si>
    <t xml:space="preserve">CTSD,SELL,MIF,B2M,HMGB2,FOS,EIF4EBP1,ADIPOR1,GPX1,OGT,TRIB1,HMGB1,SRSF5,PF4,TRIM30A,GRK2,COL1A2,GPX4,JUND,RPL13A,LY6A,COL1A1,LGALS9,CALR,MT1,PPP3CA,COL3A1,GRN,PSAP,RPL27,NFE2L2,BTG1,EGR1,NFKBIZ,BNIP3,POR,BRAF,KLF3,BTG2,SBNO2,RGS2,MMP9,FPR2,KPNA4,TAB2,STAT3,RDH12,SIPA1,CHMP5</t>
  </si>
  <si>
    <t xml:space="preserve">H2-Q10,GPX1,PF4,LGALS9,PCBP2,COL3A1,GRN,CCR1,CD300A,H2-Q7,SAMHD1,USP38,PTPRC,OAS3</t>
  </si>
  <si>
    <t xml:space="preserve">CTLA2A,NFAM1,B2M,LGALS1,HMGB1,PF4,LGALS9,ZFP36L2,PSAP,EGR1,NFKBIZ,SYK,BRAF,SLC25A5,IL15,CMTM7,IL6RA,SEMA4A,PTPRC,STAT3</t>
  </si>
  <si>
    <t xml:space="preserve">CTLA2A,CSF3R,IFI204,APOE,CCL8,NFAM1,B2M,HMGB2,FOS,ADIPOR1,TRIB1,HMGB1,PF4,C1QC,CCL5,JDP2,JUND,PIRB,COL1A1,PIRA2,LGALS9,CALR,PPP3CA,GRN,CCR1,ZFP36L2,KLF13,NFE2L2,BTG1,NFKBIZ,PICALM,SYK,POR,BRAF,IST1,IL15,CCL9,BTG2,RGS2,TYROBP,MMP9,SEMA4A,PTPRC,STAT3</t>
  </si>
  <si>
    <t xml:space="preserve">IGHA,CSF3R,H2-Q10,C1QB,B2M,IRF7,C1QA,HMGB1,C1QC,PIRB,VAMP8,LGALS9,IGLC1,CD300A,H2-Q7,SNAP23,NFKBIZ,UNC93B1,SYK,TYROBP,PTPRC,BST2</t>
  </si>
  <si>
    <t xml:space="preserve">MPP7,APOE,DUSP1,CCL8,SPARC,B2M,GSN,LGALS1,GDA,EIF4EBP1,SSH2,ADIPOR1,CST3,GPX1,OGT,HMGB1,GM5150,PRAP1,CDK2AP2,TRIM30A,RPL13A,RIN3,PPP1R15A,CALR,PPP3CA,DCN,GRN,ATG3,UNC119,BST1,CD300A,HNRNPC,SIRPB1B,CCNL1,UBE2B,NFE2L2,PICALM,BNIP3,SYK,BRAF,AKAP13,SIRPB1C,IST1,SLC25A5,IL15,OGA,RGS2,TYROBP,PTTG1,MMP9,SEMA4A,PTPRC,FPR2,CD63,CHMP5,BST2</t>
  </si>
  <si>
    <t xml:space="preserve">H2-Q10,B2M,LGALS1,HMGB1,GM5150,CCL5,LGALS9,PPP3CA,SIRPB1B,H2-Q7,NFKBIZ,SYK,SIRPB1C,IL15,PTPRC</t>
  </si>
  <si>
    <t xml:space="preserve">NFAM1,H2-Q10,MIF,B2M,GSN,IRF7,HMGB2,SERP1,OGT,HMGB1,SRSF5,GRK2,CCL5,CD300C2,LGALS9,PPP1R15A,CALR,PPP3CA,HNRNPC,H2-Q7,NFE2L2,EGR1,ZC3HAV1,UNC93B1,ERP29,SYK,RPS27L,BRAF,IL17RA,IL15,IL6RA,TYROBP,PTPRC,NUP98,STAT3,OAS3</t>
  </si>
  <si>
    <t xml:space="preserve">CSF3R,DUSP1,SELL,H2-Q10,B2M,CYTIP,TGFBI,LGALS1,JAML,HMGB1,GM5150,EMB,PF4,APBB1IP,CCL5,STFA2L1,PAG1,COL1A1,LGALS9,CALR,PPP3CA,COL3A1,AKNA,BST1,CD300A,SIRPB1B,H2-Q7,NFKBIZ,SYK,BRAF,ZYX,SIRPB1C,IL15,PBXIP1,IL6RA,SLFN1,PPP1CA,PTPRC,CD63</t>
  </si>
  <si>
    <t xml:space="preserve">H2-Q10,MIF,B2M,LGALS1,HMGB1,GM5150,CCL5,LGALS9,PPP3CA,SIRPB1B,H2-Q7,NFKBIZ,SYK,SIRPB1C,IL15,TYROBP,PTPRC</t>
  </si>
  <si>
    <t xml:space="preserve">H2-Q10,MIF,HMGB1,CCL5,LGALS9,PPP3CA,CD300A,H2-Q7,RASSF5,SYK,IL15,PKN1,TYROBP,SLFN1,PTPRC</t>
  </si>
  <si>
    <t xml:space="preserve">CTSD,APOE,GM2A,CTSB,CTSS,WAC,GDA,PNPLA2,CST3,GPX1,OGT,TRIB1,GLA,HMGB1,LNPEP,TRIM30A,PLA2G7,ELOB,FAU,CREBRF,VAMP8,GPCPD1,PCBP2,DCN,GRN,MAP1LC3B,ZFP36L2,ATG3,PSAP,HNRNPC,CREG1,SAMHD1,UBE2B,NFE2L2,ZC3HAV1,SPOP,BNIP3,USP38,POR,IL17RA,FBXL5,PGD,GPX3,SLC25A5,BTG2,PSMB8,MMP9,PNPLA7,TBL1XR1,UPF2,PPP1CA,SAT1,STAT3,FUCA1,CHMP5</t>
  </si>
  <si>
    <t xml:space="preserve">CTSD,CSF3R,IFI27L2A,IFI204,APOE,DUSP1,STK17B,CCL8,NFAM1,LSP1,FYB,MIF,RPL37,GSN,IRF7,IL1R2,HMGB2,CTSS,SERP1,WAC,FOS,NISCH,EIF4EBP1,ADIPOR1,OASL2,GPX1,OGT,TRIB1,HMGB1,DENND4A,CCL6,PF4,PRAP1,RASSF3,APBB1IP,LNPEP,TRIM30A,GRK2,CCL5,THEMIS2,COL1A2,PAG1,PIRB,CREBRF,VAMP8,LY6A,COL1A1,PIRA2,RIN3,LGALS9,PPP1R15A,PCBP2,CALR,MT1,PPP3CA,COL3A1,DCN,GRN,CCR1,ZFP36L2,BST1,PSAP,CD300A,SAMHD1,UBE2B,NFE2L2,EGR1,SNAP23,DDX60,NFKBIZ,MOB3A,SYF2,ZC3HAV1,SPOP,UNC93B1,ERP29,BNIP3,RASSF5,SYK,RPS27L,IGFBP6,POR,BRAF,IL17RA,ZYX,AKAP13,CXCR2,ZFAND5,SLC25A5,IL15,ARHGAP45,OGA,CCL9,PBXIP1,PKN1,RGS2,CMTM7,IL6RA,TYROBP,FGD4,HIPK1,MMP9,GADD45B,TBL1XR1,PPP2R5A,SEMA4A,MOB1A,PPP1CA,PTPRC,FPR2,KPNA4,CD63,TAB2,STAT3,FNBP1,HCST,SIPA1,CHMP5,OAS3,GNG5</t>
  </si>
  <si>
    <t xml:space="preserve">GSN,HMGB1,GM5150,CALR,ATG3,CD300A,SIRPB1B,SYK,BIN2,SIRPB1C,IL15,TYROBP,PTPRC,FPR2</t>
  </si>
  <si>
    <t xml:space="preserve">APOE,B2M,GM5150,CALR,PPP3CA,SIRPB1B,PICALM,SYK,SIRPB1C,IL15,PTPRC,FPR2,CD63</t>
  </si>
  <si>
    <t xml:space="preserve">CTLA2A,APOE,DUSP1,H2-Q10,MIF,IL1R2,HMGB2,ADIPOR1,GPX1,OGT,TRIB1,PF4,PRAP1,TRIM30A,GRK2,CCL5,CREBRF,RIN3,LGALS9,PPP1R15A,PCBP2,CALR,PPP3CA,COL3A1,DCN,GRN,CCR1,CD300A,H2-Q7,SAMHD1,UBE2B,NFE2L2,EGR1,USP38,SLC25A5,OGA,RGS2,MMP9,SEMA4A,PTPRC,FPR2,STAT3,OAS3</t>
  </si>
  <si>
    <t xml:space="preserve">APOE,MIF,GSN,SERP1,OGT,TRIB1,HMGB1,TRIM30A,CCL5,PIRB,CREBRF,PPP1R15A,GRN,EGR1,MOB3A,PICALM,ERP29,RASSF5,SYK,RPS27L,BRAF,FBXL5,DAZAP2,IST1,IL15,OGA,IL6RA,MMP9,PPP2R5A,MOB1A,PTPRC,FPR2,TAB2</t>
  </si>
  <si>
    <t xml:space="preserve">MIF,HMGB1,CCL5,LGALS9,EGR1,SYK,IL17RA,IL6RA,OAS3</t>
  </si>
  <si>
    <t xml:space="preserve">CCL5,GRN,CD300A,SYK,CXCR2,IL15,TYROBP</t>
  </si>
  <si>
    <t xml:space="preserve">C1QA,HMGB1,CCL5,JUND,PIRB,VAMP8,LGALS9,GRN,CD300A,SNAP23,SYK,CXCR2,IL15,SBNO2,TYROBP</t>
  </si>
  <si>
    <t xml:space="preserve">APOE,CCL8,MIF,GSN,HMGB1,CCL6,TRIM30A,CCL5,CCR1,PSAP,SYK,IGFBP6,BRAF,AKAP13,CCL9,IL6RA,FGD4,GADD45B,PTPRC,FPR2</t>
  </si>
  <si>
    <t xml:space="preserve">NFAM1,H2-Q10,MIF,B2M,IRF7,IL1R2,HMGB2,HMGB1,TRIM30A,GRK2,CCL5,CD300C2,LGALS9,H2-Q7,EGR1,ZC3HAV1,UNC93B1,SYK,IL17RA,IL15,IL6RA,TYROBP,CD300LD,PTPRC,STAT3,OAS3,BST2</t>
  </si>
  <si>
    <t xml:space="preserve">CTLA2A,CSF3R,APOE,DUSP1,NFAM1,H2-Q10,RPL38,SPARC,B2M,TNFAIP2,TGFBI,GSN,HMGB2,SERP1,LGALS1,C1QA,FOS,GPX1,OGT,TRIB1,GLA,HMGB1,ANKRD11,EMB,PF4,C1QC,GRK2,CCL5,COL1A2,PIRB,RPL13A,COL1A1,PIRA2,LGALS9,PPP1R15A,CALR,PPP3CA,COL3A1,DCN,GRN,CCR1,AKNA,ZFP36L2,UNC119,PSAP,H2-Q7,KLF13,SAMHD1,UBE2B,NFE2L2,BTG1,EGR1,NFKBIZ,PICALM,SYF2,CIR1,BNIP3,SYK,ETS2,POR,BRAF,AKAP13,IST1,SELENOP,CXCR2,ZFAND5,IL15,CCL9,PBXIP1,PKN1,BTG2,RGS2,IL6RA,TYROBP,HIPK1,MMP9,TBL1XR1,UPF2,SEMA4A,PPP1CA,PTPRC,BASP1,SAT1,TAB2,STAT3,FNBP1,GNG5</t>
  </si>
  <si>
    <t xml:space="preserve">CTLA2A,CTSD,IFI204,APOE,DUSP1,STK17B,GM2A,TSC22D3,NFAM1,CTSB,H2-Q10,RPL38,MIF,RPS29,B2M,RPL37,GSN,IRF7,IL1R2,HMGB2,YPEL3,CTSS,SERP1,WAC,FOS,GDA,EIF4EBP1,PNPLA2,SSH2,ADIPOR1,STEAP4,OASL2,CST3,GPX1,OGT,COQ10B,TRIB1,GLA,HMGB1,CELF2,RPS28,SRSF5,PF4,LNPEP,2410006H16RIK,TRIM30A,RPLP2,PLA2G7,SUPT4A,GRK2,DRAP1,RPL39,RPL37A,CCL5,CD300C2,1600010M07RIK,ELOB,JDP2,RPL41,TTC7,FAU,GPX4,JUND,MIER1,PIRB,CREBRF,RPL13A,VAMP8,COL1A1,NPC2,GPCPD1,LGALS9,PPP1R15A,PCBP2,RPL17,CALR,USF2,PPP3CA,COL3A1,DCN,GRN,CCPG1,MAP1LC3B,CCR1,AKNA,ZFP36L2,ATG3,BST1,PSAP,RPL27,HNRNPC,ATP6V1B2,CREG1,CCNL1,H2-Q7,KLF13,SAMHD1,UBE2B,NFE2L2,PTMA,EGR1,TRA2A,RPS9,RPS17,NFKBIZ,MOB3A,SCAND1,PICALM,SYF2,CIR1,ZC3HAV1,SPOP,UNC93B1,ERP29,BNIP3,SYK,RPS27L,ETS2,POR,BRAF,IL17RA,PGD,DAZAP2,GPX3,MED13L,KMT2C,SELENOP,RBM39,SLC25A5,IL15,RPL18A,PFKFB4,OGA,DCK,PBXIP1,PKN1,KLF3,APOBR,ATP5K,BTG2,SRRM2,SBNO2,RGS2,IL6RA,TYROBP,HIPK1,MORF4L1,PTTG1,ATP5E,MMP9,NDUFA3,PNPLA7,TBL1XR1,SLFN1,UPF2,PPP2R5A,CD300LD,MOB1A,PTMS,PPP1CA,PTPRC,BASP1,FPR2,DHRS7,RPL36,NUP98,KPNA4,SAT1,RBM25,TAB2,EAPP,STAT3,RDH12,CHMP5,OAS3,WIPF1,NDUFS5,BST2,ST3GAL6,MSL1</t>
  </si>
  <si>
    <t xml:space="preserve">CTSD,MPP7,APOE,DUSP1,CCL8,LSP1,MSRB1,C1QB,RPL38,MIF,SPARC,B2M,TGFBI,GSN,HMGB2,CTSS,WAC,LGALS1,C1QA,JCHAIN,GDA,NISCH,EIF4EBP1,NEAT1,PNPLA2,SSH2,PLIN2,ADIPOR1,STEAP4,CST3,GPX1,OGT,HMGB1,CELF2,RPS28,GM5150,EMB,PF4,PRAP1,CDK2AP2,TRIM30A,PLA2G7,SUPT4A,C1QC,CCL5,1600010M07RIK,JDP2,COL1A2,FAU,GPX4,MIER1,RPL13A,VAMP8,COL1A1,NPC2,RIN3,PPP1R15A,CALR,PPP3CA,COL3A1,DCN,GRN,MAP1LC3B,ATG3,UNC119,BST1,PSAP,CD300A,RPL27,HNRNPC,ATP6V1B2,SIRPB1B,CREG1,CCNL1,SAMHD1,UBE2B,NFE2L2,PTMA,SNAP23,TUBA1C,RPS9,RPS17,NFKBIZ,PICALM,BNIP3,SYK,RPS27L,PET100,BRAF,ZYX,BIN2,AKAP13,DAZAP2,SIRPB1C,IST1,KMT2C,SLC25A5,IL15,OGA,PBXIP1,PKN1,BTG2,RGS2,TYROBP,FGD4,HIPK1,MORF4L1,PTTG1,MMP9,NDUFA3,TBL1XR1,SEMA4A,PTPRC,FPR2,NUP98,CD63,STAT3,KCTD12,CHMP5,WIPF1,NDUFS5,BST2,MSL1</t>
  </si>
  <si>
    <t xml:space="preserve">APOE,IRF7,HMGB2,WAC,FOS,CST3,OGT,HMGB1,SRSF5,PF4,TRIM30A,SUPT4A,ELOB,JUND,CREBRF,COL1A1,PPP1R15A,PCBP2,USF2,PPP3CA,DCN,CCPG1,AKNA,ZFP36L2,KLF13,UBE2B,NFE2L2,PTMA,EGR1,NFKBIZ,SCAND1,PICALM,CIR1,ZC3HAV1,ETS2,OGA,PBXIP1,PKN1,BTG2,SBNO2,MORF4L1,TBL1XR1,PTMS,PTPRC,NUP98,EAPP,STAT3,MSL1</t>
  </si>
  <si>
    <t xml:space="preserve">APOE,CCL8,B2M,TNFAIP2,GSN,HMGB1,GM5150,GRK2,CCL5,VAMP8,RIN3,LGALS9,CALR,PPP3CA,GRN,CCR1,ATG3,UNC119,CD300A,ATP6V1B2,SIRPB1B,CREG1,SNAP23,PICALM,ERP29,SYK,BRAF,BIN2,SIRPB1C,CXCR2,IL15,APOBR,TYROBP,SFT2D2,PTPRC,FPR2,CD63,FNBP1,CHMP5</t>
  </si>
  <si>
    <t xml:space="preserve">FOS,TRIB1,HMGB1,CCL5,LGALS9,PPP3CA,CCR1,NFKBIZ,SYK,IL15,CCL9,TYROBP,PTPRC</t>
  </si>
  <si>
    <t xml:space="preserve">CTLA2A,B2M,HMGB1,PF4,LGALS9,ZFP36L2,PSAP,EGR1,NFKBIZ,SYK,BRAF,IL15,IL6RA,SEMA4A,PTPRC,STAT3</t>
  </si>
  <si>
    <t xml:space="preserve">CTLA2A,CSF3R,IFI204,APOE,DUSP1,GM2A,TSC22D3,NFAM1,CTSB,H2-Q10,RPL38,MIF,SPARC,B2M,TNFAIP2,TGFBI,GSN,IRF7,IL1R2,HMGB2,CTSS,SERP1,LGALS1,C1QA,JCHAIN,FOS,NISCH,JAML,SSH2,ADIPOR1,CST3,GPX1,OGT,TRIB1,GLA,HMGB1,ANKRD11,GM5150,EMB,PF4,PRAP1,APBB1IP,LNPEP,TRIM30A,PLA2G7,C1QC,GRK2,CCL5,THEMIS2,CD300C2,COL1A2,PAG1,GPX4,JUND,PIRB,CREBRF,RPL13A,VAMP8,COL1A1,PIRA2,LGALS9,PPP1R15A,CALR,PPP3CA,COL3A1,DCN,GRN,MAP1LC3B,CCR1,AKNA,ZFP36L2,UNC119,PSAP,CD300A,SIRPB1B,H2-Q7,KLF13,SAMHD1,UBE2B,NFE2L2,BTG1,EGR1,SNAP23,RPS17,NFKBIZ,PICALM,SYF2,CIR1,ZC3HAV1,UNC93B1,BNIP3,RASSF5,SYK,ETS2,POR,BRAF,IL17RA,AKAP13,FBXL5,SIRPB1C,IST1,SELENOP,CXCR2,ZFAND5,SLC25A5,IL15,OGA,CCL9,PBXIP1,PKN1,BTG2,SBNO2,RGS2,CMTM7,IL6RA,TYROBP,HIPK1,MMP9,TBL1XR1,SFXN5,SLFN1,UPF2,CD300LD,SEMA4A,PPP1CA,PTPRC,BASP1,SAT1,CD63,TAB2,STAT3,FNBP1,RDH12,CHMP5,OAS3,GNG5,BST2,DYNLRB1</t>
  </si>
  <si>
    <t xml:space="preserve">HMGB2,FOS,TRIB1,HMGB1,CCL5,PPP3CA,CCR1,CCL9,TYROBP,STAT3</t>
  </si>
  <si>
    <t xml:space="preserve">APOE,B2M,HMGB1,GM5150,VAMP8,RIN3,LGALS9,CALR,PPP3CA,ATG3,UNC119,CD300A,SIRPB1B,SNAP23,PICALM,SYK,BRAF,SIRPB1C,IL15,PTPRC,FPR2,CD63</t>
  </si>
  <si>
    <t xml:space="preserve">CTLA2A,APOE,DUSP1,MIF,IL1R2,WAC,EIF4EBP1,CST3,OGT,GRK2,STFA2L1,PIRB,RPL13A,PPP1R15A,CALR,UBE2B,PICALM,USP38,OGA,PKN1,BTG2,RGS2,SLFN1,PTPRC</t>
  </si>
  <si>
    <t xml:space="preserve">CTSD,MPP7,APOE,DUSP1,CCL8,LSP1,MSRB1,C1QB,RPL38,MIF,SPARC,B2M,TGFBI,GSN,HMGB2,CTSS,WAC,LGALS1,C1QA,JCHAIN,GDA,NISCH,EIF4EBP1,NEAT1,PNPLA2,SSH2,PLIN2,ADIPOR1,STEAP4,CST3,GPX1,OGT,HMGB1,CELF2,RPS28,GM5150,EMB,PF4,PRAP1,CDK2AP2,TRIM30A,PLA2G7,SUPT4A,C1QC,CCL5,1600010M07RIK,JDP2,COL1A2,FAU,GPX4,MIER1,RPL13A,VAMP8,COL1A1,NPC2,RIN3,PPP1R15A,CALR,PPP3CA,COL3A1,DCN,GRN,MAP1LC3B,ATG3,UNC119,BST1,PSAP,CD300A,HNRNPC,ATP6V1B2,SIRPB1B,CREG1,CCNL1,SAMHD1,UBE2B,NFE2L2,PTMA,SNAP23,TUBA1C,NFKBIZ,PICALM,BNIP3,SYK,RPS27L,PET100,BRAF,ZYX,BIN2,AKAP13,DAZAP2,SIRPB1C,IST1,KMT2C,SLC25A5,IL15,OGA,PBXIP1,PKN1,BTG2,RGS2,TYROBP,FGD4,HIPK1,MORF4L1,PTTG1,MMP9,NDUFA3,TBL1XR1,SEMA4A,PTPRC,FPR2,NUP98,CD63,STAT3,KCTD12,CHMP5,WIPF1,NDUFS5,BST2,MSL1</t>
  </si>
  <si>
    <t xml:space="preserve">APOE,SPARC,TNFAIP2,TGFBI,GPX1,GLA,HMGB1,PF4,CCL5,COL1A2,COL1A1,PPP1R15A,COL3A1,DCN,GRN,NFE2L2,BTG1,EGR1,SYK,CXCR2,ZFAND5,IL6RA,MMP9,SEMA4A,SAT1,STAT3</t>
  </si>
  <si>
    <t xml:space="preserve">H2-Q10,B2M,LGALS1,HMGB1,GM5150,CCL5,LGALS9,PPP3CA,SIRPB1B,H2-Q7,NFKBIZ,SYK,SIRPB1C,IL15,IL6RA,PTPRC</t>
  </si>
  <si>
    <t xml:space="preserve">H2-Q10,B2M,LGALS1,HMGB1,GM5150,APBB1IP,CCL5,LGALS9,CALR,PPP3CA,SIRPB1B,H2-Q7,NFKBIZ,SYK,BRAF,SIRPB1C,IL15,IL6RA,PTPRC,CD63</t>
  </si>
  <si>
    <t xml:space="preserve">LY6E,APOE,CCL8,CTSB,GSN,LGALS1,GPX1,HMGB1,TRIM30A,GRK2,CCL5,VAMP8,IST1,CD300LD,CHMP5</t>
  </si>
  <si>
    <t xml:space="preserve">CTLA2A,APOE,H2-Q10,GPX1,PF4,LGALS9,PCBP2,GRN,CCR1,H2-Q7,SAMHD1,USP38,FPR2,STAT3,OAS3</t>
  </si>
  <si>
    <t xml:space="preserve">APOE,B2M,GSN,HMGB1,GM5150,GRK2,RIN3,CALR,PPP3CA,GRN,ATG3,UNC119,CD300A,SIRPB1B,CREG1,PICALM,SYK,BIN2,SIRPB1C,CXCR2,IL15,APOBR,RGS2,TYROBP,PTPRC,FPR2,CD63,FNBP1</t>
  </si>
  <si>
    <t xml:space="preserve">APOE,IRF7,HMGB2,WAC,FOS,OGT,HMGB1,SRSF5,PF4,TRIM30A,SUPT4A,ELOB,JUND,CREBRF,COL1A1,PPP1R15A,PCBP2,USF2,PPP3CA,DCN,CCPG1,AKNA,ZFP36L2,KLF13,NFE2L2,PTMA,EGR1,NFKBIZ,SCAND1,PICALM,CIR1,ZC3HAV1,ETS2,PBXIP1,PKN1,BTG2,SBNO2,MORF4L1,TBL1XR1,PTMS,NUP98,EAPP,STAT3,MSL1</t>
  </si>
  <si>
    <t xml:space="preserve">CTSD,APOE,GM2A,CTSB,CTSS,WAC,GDA,PNPLA2,CST3,GPX1,OGT,TRIB1,GLA,HMGB1,LNPEP,TRIM30A,PLA2G7,ELOB,FAU,CREBRF,GPCPD1,PCBP2,GRN,ZFP36L2,PSAP,HNRNPC,SAMHD1,UBE2B,NFE2L2,ZC3HAV1,SPOP,BNIP3,USP38,IL17RA,FBXL5,PGD,BTG2,PSMB8,MMP9,PNPLA7,TBL1XR1,UPF2,PPP1CA,SAT1,STAT3,FUCA1,CHMP5</t>
  </si>
  <si>
    <t xml:space="preserve">CTLA2A,CTSD,IFI204,APOE,DUSP1,STK17B,GM2A,TSC22D3,NFAM1,CTSB,H2-Q10,MSRB1,RPL38,MIF,RPS29,B2M,RPL37,GSN,IRF7,IL1R2,HMGB2,YPEL3,CTSS,SERP1,WAC,JCHAIN,FOS,GDA,NISCH,EIF4EBP1,PNPLA2,SSH2,ADIPOR1,STEAP4,OASL2,CST3,GPX1,OGT,COQ10B,TRIB1,GLA,HMGB1,CELF2,LYZ2,RPS28,SRSF5,PF4,LNPEP,2410006H16RIK,TRIM30A,RPLP2,PLA2G7,SUPT4A,GRK2,DRAP1,RPL39,RPL37A,CCL5,STFA2L1,CD300C2,1600010M07RIK,ELOB,JDP2,RPL41,COL1A2,TTC7,FAU,GPX4,JUND,MIER1,PIRB,CREBRF,RPL13A,VAMP8,COL1A1,NPC2,GPCPD1,LGALS9,PPP1R15A,PCBP2,RPL17,CALR,USF2,PPP3CA,COL3A1,DCN,GRN,CCPG1,MAP1LC3B,CCR1,AKNA,ZFP36L2,ATG3,BST1,PSAP,RPL27,HNRNPC,ATP6V1B2,CREG1,CCNL1,H2-Q7,KLF13,SAMHD1,UBE2B,NFE2L2,PTMA,EGR1,TRA2A,RPS9,RPS17,NFKBIZ,MOB3A,SCAND1,PICALM,SYF2,CIR1,ZC3HAV1,SPOP,UNC93B1,ERP29,BNIP3,USP38,RASSF5,SYK,RPS27L,ETS2,POR,BRAF,IL17RA,FBXL5,PGD,DAZAP2,GPX3,IST1,MED13L,KMT2C,SELENOP,RBM39,SLC25A5,IL15,RPL18A,PFKFB4,OGA,DCK,PBXIP1,PKN1,KLF3,APOBR,ATP5K,BTG2,SRRM2,SBNO2,PSMB8,RGS2,IL6RA,TYROBP,HIPK1,MORF4L1,PTTG1,ATP5E,MMP9,NDUFA3,PNPLA7,TBL1XR1,SFXN5,SLFN1,UPF2,PPP2R5A,CD300LD,MOB1A,PTMS,PPP1CA,PTPRC,BASP1,FPR2,DHRS7,RPL36,NUP98,KPNA4,SAT1,RBM25,TAB2,EAPP,STAT3,RDH12,FUCA1,CHMP5,OAS3,WIPF1,NDUFS5,BST2,ST3GAL6,MSL1</t>
  </si>
  <si>
    <t xml:space="preserve">APOE,SPARC,TNFAIP2,TGFBI,GPX1,GLA,HMGB1,PF4,CCL5,COL1A2,COL1A1,PPP1R15A,COL3A1,DCN,GRN,NFE2L2,BTG1,EGR1,SYK,CXCR2,IL6RA,MMP9,SEMA4A,SAT1,STAT3</t>
  </si>
  <si>
    <t xml:space="preserve">positive chemotaxis</t>
  </si>
  <si>
    <t xml:space="preserve">GO:0050918</t>
  </si>
  <si>
    <t xml:space="preserve">MIF,HMGB2,SAA3,HMGB1,CCL6,CCL5,CCL9,FPR2</t>
  </si>
  <si>
    <t xml:space="preserve">DUSP1,CCL8,CCL6,PF4,GRK2,CCL5,CCR1,CXCR2,CCL9</t>
  </si>
  <si>
    <t xml:space="preserve">CTSD,APOE,MIF,B2M,FXYD5,GSN,CTSS,SERP1,PNPLA2,PLIN2,OGT,HMGB1,GM5150,PRAP1,TRIM30A,GRK2,TSPAN13,CCL5,CREBRF,VAMP8,RIN3,LGALS9,CALR,PPP3CA,MAP1LC3B,CCR1,ATG3,UNC119,CD300A,SIRPB1B,NFE2L2,SNAP23,PICALM,ERP29,RASSF5,SYK,BRAF,SIRPB1C,SLC25A5,IL15,OGA,RGS2,TYROBP,PPP2R5A,PTPRC,FPR2,CD63,WIPF1</t>
  </si>
  <si>
    <t xml:space="preserve">IL1R2,VAMP8,GRN,CD300A,SNAP23,SYK,IL17RA,PBXIP1,STAT3</t>
  </si>
  <si>
    <t xml:space="preserve">CTSD,APOE,CTSB,CTSS,WAC,CST3,GPX1,OGT,TRIB1,HMGB1,LNPEP,TRIM30A,ELOB,FAU,CREBRF,PCBP2,GRN,ZFP36L2,PSAP,HNRNPC,UBE2B,NFE2L2,ZC3HAV1,SPOP,BNIP3,USP38,IL17RA,FBXL5,BTG2,PSMB8,MMP9,TBL1XR1,UPF2,PPP1CA,CHMP5</t>
  </si>
  <si>
    <t xml:space="preserve">DUSP1,CCL8,JAML,HMGB1,CCL6,PLA2G7,CCL5,LGALS9,CALR,CCR1,CCL9,FPR2</t>
  </si>
  <si>
    <t xml:space="preserve">CTSD,CTSB,HMGB2,CTSS,FOS,EIF4EBP1,ADIPOR1,GPX1,OGT,HMGB1,SRSF5,PF4,LNPEP,GRK2,CREBRF,COL1A1,CALR,PPP3CA,COL3A1,ZFP36L2,RPL27,NFE2L2,BTG1,EGR1,POR,BRAF,AKAP13,BTG2,STAT3</t>
  </si>
  <si>
    <t xml:space="preserve">H2-Q10,MIF,HMGB1,CCL5,LGALS9,PPP3CA,CD300A,H2-Q7,NFKBIZ,RASSF5,SYK,IL15,PKN1,TYROBP,SLFN1,PTPRC</t>
  </si>
  <si>
    <t xml:space="preserve">IRF7,IFIT3,OASL2,TRIM30A,CCL5,PCBP2,SAMHD1,DDX60,ZC3HAV1,UNC93B1,BNIP3,IL15,PTPRC,OAS3,BST2</t>
  </si>
  <si>
    <t xml:space="preserve">CTLA2A,APOE,DUSP1,MIF,IL1R2,HMGB2,WAC,EIF4EBP1,CST3,OGT,GLA,HMGB1,CELF2,LNPEP,TRIM30A,SUPT4A,GRK2,DRAP1,STFA2L1,ELOB,JDP2,JUND,MIER1,PIRB,CREBRF,RPL13A,LGALS9,PPP1R15A,CALR,PPP3CA,GRN,CCR1,ZFP36L2,HNRNPC,UBE2B,EGR1,PICALM,CIR1,ZC3HAV1,SPOP,ERP29,BNIP3,USP38,ETS2,IL15,OGA,PBXIP1,PKN1,KLF3,BTG2,SBNO2,RGS2,IL6RA,TYROBP,HIPK1,TBL1XR1,SLFN1,UPF2,PTPRC,BASP1,EAPP,STAT3,OAS3,BST2</t>
  </si>
  <si>
    <t xml:space="preserve">DUSP1,SELL,MIF,HMGB1,PLA2G7,CCL5,RIN3,CALR,CCR1,BST1,CXCR2,SEMA4A,FPR2</t>
  </si>
  <si>
    <t xml:space="preserve">NFAM1,FYB,IRF7,HMGB1,TRIM30A,THEMIS2,PCBP2,CD300A,DDX60,NFKBIZ,ZC3HAV1,UNC93B1,SYK,BRAF,TYROBP,PTPRC,FPR2,OAS3</t>
  </si>
  <si>
    <t xml:space="preserve">HMGB1,TRIM30A,GRK2,LGALS9,UNC93B1,SYK,IL17RA,IL6RA,TYROBP,CD300LD,STAT3</t>
  </si>
  <si>
    <t xml:space="preserve">CTSD,DUSP1,STK17B,GSN,CTSS,LGALS1,HMGB1,GRK2,CCL5,PPP1R15A,GRN,BTG1,EGR1,SPOP,BNIP3,SYK,CXCR2,OGA,MMP9,GADD45B,PPP1CA,PTPRC</t>
  </si>
  <si>
    <t xml:space="preserve">CTLA2A,CSF3R,IFI204,APOE,CCL8,NFAM1,SPARC,B2M,HMGB2,SERP1,FOS,ADIPOR1,CST3,OGT,TRIB1,HMGB1,PF4,C1QC,CCL5,JDP2,JUND,PIRB,COL1A1,PIRA2,LGALS9,PPP1R15A,CALR,PPP3CA,DCN,GRN,CCR1,ZFP36L2,KLF13,UBE2B,NFE2L2,BTG1,NFKBIZ,PICALM,BNIP3,SYK,POR,BRAF,IST1,CXCR2,IL15,CCL9,PKN1,BTG2,RGS2,TYROBP,FGD4,MMP9,SEMA4A,PTPRC,STAT3</t>
  </si>
  <si>
    <t xml:space="preserve">DUSP1,HMGB1,PLA2G7,CCL5,CCR1,FPR2</t>
  </si>
  <si>
    <t xml:space="preserve">CTSD,APOE,GM2A,CTSB,CTSS,WAC,GDA,CST3,GPX1,OGT,TRIB1,GLA,LNPEP,TRIM30A,PLA2G7,FAU,CREBRF,PCBP2,GRN,PSAP,SAMHD1,UBE2B,NFE2L2,SPOP,BNIP3,USP38,IL17RA,FBXL5,PSMB8,MMP9,PNPLA7,TBL1XR1,SAT1,STAT3,CHMP5</t>
  </si>
  <si>
    <t xml:space="preserve">H2-Q10,MIF,HMGB1,LGALS9,H2-Q7,SYK,TYROBP,PTPRC,STAT3,OAS3</t>
  </si>
  <si>
    <t xml:space="preserve">APOE,RPL38,RPS29,RPL37,SERP1,EIF4EBP1,OASL2,OGT,RPS28,RPLP2,RPL39,RPL37A,RPL41,FAU,RPL13A,PPP1R15A,RPL17,CALR,ZFP36L2,RPL27,NFE2L2,RPS9,RPS17,SYK,RPS27L,IL15,RPL18A,OGA,DCK,ATP5K,BTG2,RGS2,ATP5E,NDUFA3,PPP1CA,RPL36,SAT1,STAT3,NDUFS5,ST3GAL6</t>
  </si>
  <si>
    <t xml:space="preserve">APOE,DUSP1,CCL8,MIF,GSN,TRIB1,HMGB1,CCL6,TRIM30A,CCL5,CCR1,ZFP36L2,PSAP,SYK,IGFBP6,BRAF,AKAP13,CCL9,RGS2,IL6RA,FGD4,GADD45B,PTPRC,FPR2</t>
  </si>
  <si>
    <t xml:space="preserve">APOE,SPARC,TNFAIP2,TGFBI,GPX1,GLA,HMGB1,PF4,GRK2,CCL5,COL1A2,COL1A1,PPP1R15A,CALR,COL3A1,DCN,GRN,NFE2L2,BTG1,EGR1,SYK,AKAP13,CXCR2,ZFAND5,RGS2,IL6RA,MMP9,SEMA4A,SAT1,TAB2,STAT3,GNG5</t>
  </si>
  <si>
    <t xml:space="preserve">FOS,CCL5,PPP3CA,CCR1,CCL9,TYROBP</t>
  </si>
  <si>
    <t xml:space="preserve">SELL,SPARC,MALAT1,SSH2,HMGB1,PLA2G7,CCL5,COL1A1,LGALS9,CALR,PPP3CA,GRN,CCR1,NFE2L2,EGR1,CXCR2,MMP9,SEMA4A,PTPRC,FPR2,STAT3</t>
  </si>
  <si>
    <t xml:space="preserve">HMGB1,GRK2,LGALS9,UNC93B1,SYK,IL17RA,IL6RA,TYROBP,STAT3</t>
  </si>
  <si>
    <t xml:space="preserve">DUSP1,MIF,OGT,TRIB1,HMGB1,GRK2,CCL5,PIRB,PPP1R15A,BST1,UBE2B,EGR1,MOB3A,ERP29,RASSF5,SYK,BRAF,DAZAP2,IL15,OGA,PKN1,RGS2,IL6RA,MMP9,SLFN1,PPP2R5A,MOB1A,PTPRC,FPR2,TAB2</t>
  </si>
  <si>
    <t xml:space="preserve">H2-Q10,MIF,HMGB1,TRIM30A,LGALS9,H2-Q7,SYK,TYROBP,CD300LD,PTPRC,STAT3,OAS3</t>
  </si>
  <si>
    <t xml:space="preserve">APOE,IRF7,HMGB2,WAC,FOS,OGT,HMGB1,PF4,TRIM30A,SUPT4A,ELOB,JUND,CREBRF,COL1A1,PPP1R15A,PCBP2,USF2,PPP3CA,DCN,CCPG1,AKNA,KLF13,NFE2L2,PTMA,EGR1,NFKBIZ,SCAND1,PICALM,CIR1,ETS2,PBXIP1,PKN1,SBNO2,MORF4L1,TBL1XR1,PTMS,NUP98,EAPP,STAT3,MSL1</t>
  </si>
  <si>
    <t xml:space="preserve">macrophage activation involved in immune response</t>
  </si>
  <si>
    <t xml:space="preserve">GO:0002281</t>
  </si>
  <si>
    <t xml:space="preserve">HMGB1,GRN,SYK,SBNO2,TYROBP</t>
  </si>
  <si>
    <t xml:space="preserve">IFI204,IRF7,IFI207,HMGB1,TRIM30A,PCBP2,CD300A,DDX60,NFKBIZ,ZC3HAV1,UNC93B1,SYK,TYROBP,OAS3</t>
  </si>
  <si>
    <t xml:space="preserve">APOE,DUSP1,CCL8,MIF,GSN,HMGB1,CCL6,TRIM30A,CCL5,CCR1,PSAP,SYK,IGFBP6,BRAF,AKAP13,CCL9,RGS2,IL6RA,FGD4,GADD45B,PTPRC,FPR2</t>
  </si>
  <si>
    <t xml:space="preserve">CTSD,FOS,EIF4EBP1,ADIPOR1,OGT,SRSF5,GRK2,COL1A1,PPP3CA,COL3A1,NFE2L2,BTG1,EGR1,BRAF,KLF3,BTG2,MMP9,FPR2,STAT3,CHMP5</t>
  </si>
  <si>
    <t xml:space="preserve">LY6E,GSN,LGALS1,OASL2,HMGB1,TRIM30A,CCL5,ZC3HAV1,OAS3,BST2</t>
  </si>
  <si>
    <t xml:space="preserve">CTSD,DUSP1,STK17B,GSN,CTSS,LGALS1,HMGB1,GRK2,CCL5,PPP1R15A,GRN,BTG1,EGR1,SPOP,BNIP3,CXCR2,OGA,MMP9,GADD45B,PPP1CA,PTPRC</t>
  </si>
  <si>
    <t xml:space="preserve">FOS,TRIB1,C1QC,CCL5,PIRB,PIRA2,PPP3CA,CCR1,CCL9,TYROBP</t>
  </si>
  <si>
    <t xml:space="preserve">MPP7,APOE,CCL8,B2M,GSN,GDA,GM5150,PRAP1,PPP1R15A,CALR,PPP3CA,DCN,GRN,SIRPB1B,UBE2B,NFE2L2,PICALM,BNIP3,SYK,BRAF,SIRPB1C,IST1,SLC25A5,IL15,OGA,RGS2,TYROBP,MMP9,SEMA4A,PTPRC,FPR2,CD63</t>
  </si>
  <si>
    <t xml:space="preserve">CTSD,MPP7,APOE,GM2A,CCL8,FYB,MIF,B2M,TNFAIP2,FXYD5,TGFBI,GSN,CTSS,SERP1,NISCH,PNPLA2,PLIN2,STEAP4,OGT,HMGB1,GM5150,EMB,PRAP1,TRIM30A,GRK2,TSPAN13,CCL5,ATOX1,TTC7,ANP32A,CREBRF,VAMP8,COL1A1,NPC2,RIN3,LGALS9,PPP1R15A,CALR,USF2,PPP3CA,GRN,MAP1LC3B,CCR1,ATG3,UNC119,PSAP,CD300A,ATP6V1B2,SIRPB1B,CREG1,UBE2B,NFE2L2,SNAP23,PICALM,SPOP,UNC93B1,ERP29,BNIP3,RASSF5,SYK,BRAF,BIN2,AKAP13,SIRPB1C,IST1,CXCR2,SLC25A5,IL15,OGA,APOBR,ATP5K,RGS2,TYROBP,ATP5E,SFXN5,PPP2R5A,ATP6V0B,SFT2D2,PTPRC,FPR2,XPO6,NUP98,KPNA4,CD63,STAT3,FNBP1,SLC22A15,CHMP5,WIPF1</t>
  </si>
  <si>
    <t xml:space="preserve">SELL,SPARC,SSH2,HMGB1,PLA2G7,CCL5,COL1A1,LGALS9,CALR,PPP3CA,GRN,CCR1,NFE2L2,EGR1,CXCR2,MMP9,SEMA4A,PTPRC,FPR2,STAT3</t>
  </si>
  <si>
    <t xml:space="preserve">H2-Q10,MIF,B2M,HMGB1,PF4,VAMP8,LGALS9,GRN,CD300A,H2-Q7,DDX60,NFKBIZ,SYK,PKN1,TYROBP,PTPRC,BST2</t>
  </si>
  <si>
    <t xml:space="preserve">CTSD,APOE,CTSB,CTSS,WAC,CST3,GPX1,OGT,TRIB1,LNPEP,TRIM30A,FAU,CREBRF,PCBP2,GRN,PSAP,UBE2B,NFE2L2,SPOP,BNIP3,USP38,IL17RA,FBXL5,PSMB8,MMP9,TBL1XR1,CHMP5</t>
  </si>
  <si>
    <t xml:space="preserve">CTLA2A,APOE,GSN,IL1R2,WAC,CST3,GPX1,OGT,TRIB1,STFA2L1,PPP1R15A,GRN,PICALM,SPOP,USP38,IST1,OGA</t>
  </si>
  <si>
    <t xml:space="preserve">FOS,CCL5,PIRB,PIRA2,PPP3CA,CCR1,CCL9,TYROBP</t>
  </si>
  <si>
    <t xml:space="preserve">LY6E,CTSB,GSN,LGALS1,HMGB1,TRIM30A,GRK2,VAMP8,IST1,CD300LD,CHMP5</t>
  </si>
  <si>
    <t xml:space="preserve">IGHA,H2-Q10,B2M,HMGB2,JCHAIN,LYZ2,RPL39,FAU,LGALS9,GRN,H2-Q7,NFKBIZ,SYK,FPR2,TAB2,OAS3</t>
  </si>
  <si>
    <t xml:space="preserve">negative regulation of response to biotic stimulus</t>
  </si>
  <si>
    <t xml:space="preserve">GO:0002832</t>
  </si>
  <si>
    <t xml:space="preserve">H2-Q10,TRIB1,LGALS9,PCBP2,GRN,CCR1,H2-Q7,SAMHD1,USP38,OAS3</t>
  </si>
  <si>
    <t xml:space="preserve">APOE,JAML,NEAT1,GPX1,HMGB1,SRSF5,PF4,COL3A1,GRN,ZFP36L2,NFE2L2,NFKBIZ,BNIP3,SYK,BRAF,IL6RA,TYROBP,STAT3,CHMP5</t>
  </si>
  <si>
    <t xml:space="preserve">APOE,MIF,B2M,CTSS,SERP1,GM5150,PRAP1,GRK2,CCL5,CREBRF,VAMP8,CALR,PPP3CA,MAP1LC3B,CCR1,SIRPB1B,NFE2L2,PICALM,SYK,BRAF,SIRPB1C,IL15,OGA,PTPRC,FPR2,CD63,WIPF1</t>
  </si>
  <si>
    <t xml:space="preserve">CTSD,APOE,GM2A,WAC,GDA,PNPLA2,GPX1,OGT,GLA,HMGB1,LNPEP,TRIM30A,PLA2G7,ELOB,VAMP8,GPCPD1,DCN,MAP1LC3B,ZFP36L2,ATG3,PSAP,HNRNPC,CREG1,SAMHD1,NFE2L2,ZC3HAV1,BNIP3,POR,PGD,GPX3,SLC25A5,BTG2,PNPLA7,UPF2,STAT3,CHMP5</t>
  </si>
  <si>
    <t xml:space="preserve">APOE,DUSP1,B2M,GSN,LGALS1,EIF4EBP1,SSH2,CST3,GPX1,HMGB1,PRAP1,TRIM30A,RPL13A,RIN3,PPP3CA,ATG3,UNC119,CD300A,HNRNPC,PICALM,BNIP3,SLC25A5,SEMA4A</t>
  </si>
  <si>
    <t xml:space="preserve">H2-Q10,MIF,HMGB2,JAML,CST3,HMGB1,GRK2,CCL5,CALR,PPP3CA,GRN,CCPG1,BST1,H2-Q7,EGR1,RPS9,SYF2,SYK,CXCR2,SLC25A5,IL15,PBXIP1,IL6RA,HIPK1,MMP9,PTPRC,EAPP,STAT3,GNG5</t>
  </si>
  <si>
    <t xml:space="preserve">APOE,GM2A,CCL8,MIF,B2M,TNFAIP2,FXYD5,GSN,CTSS,SERP1,NISCH,PLIN2,STEAP4,HMGB1,GM5150,EMB,PRAP1,GRK2,TSPAN13,CCL5,ATOX1,ANP32A,CREBRF,VAMP8,COL1A1,NPC2,RIN3,LGALS9,CALR,USF2,PPP3CA,GRN,MAP1LC3B,CCR1,ATG3,UNC119,PSAP,CD300A,ATP6V1B2,SIRPB1B,CREG1,NFE2L2,SNAP23,PICALM,UNC93B1,ERP29,BNIP3,SYK,BRAF,BIN2,AKAP13,SIRPB1C,IST1,CXCR2,SLC25A5,IL15,OGA,APOBR,ATP5K,RGS2,TYROBP,ATP5E,SFXN5,ATP6V0B,SFT2D2,PTPRC,FPR2,XPO6,NUP98,KPNA4,CD63,STAT3,FNBP1,SLC22A15,CHMP5,WIPF1</t>
  </si>
  <si>
    <t xml:space="preserve">negative regulation of innate immune response</t>
  </si>
  <si>
    <t xml:space="preserve">GO:0045824</t>
  </si>
  <si>
    <t xml:space="preserve">H2-Q10,LGALS9,PCBP2,GRN,CCR1,H2-Q7,SAMHD1,USP38,OAS3</t>
  </si>
  <si>
    <t xml:space="preserve">CSF3R,DUSP1,CCL8,SPARC,TNFAIP2,TGFBI,GPX1,HMGB1,PF4,CCL5,COL1A1,PPP1R15A,COL3A1,DCN,GRN,PSAP,NFE2L2,BTG1,SYK,ETS2,AKAP13,CXCR2,PKN1,SBNO2,TYROBP,HIPK1,MMP9,SEMA4A,SAT1,STAT3,GNG5</t>
  </si>
  <si>
    <t xml:space="preserve">CCL8,CCL6,CCL5,CD300A,CCL9</t>
  </si>
  <si>
    <t xml:space="preserve">LY6E,CTSB,GSN,LGALS1,HMGB1,TRIM30A,GRK2,VAMP8,CD300LD</t>
  </si>
  <si>
    <t xml:space="preserve">IFI204,APOE,DUSP1,TSC22D3,NFAM1,IRF7,HMGB2,WAC,FOS,CST3,OGT,TRIB1,HMGB1,CELF2,SRSF5,PF4,TRIM30A,SUPT4A,DRAP1,ELOB,JDP2,JUND,MIER1,CREBRF,COL1A1,PPP1R15A,PCBP2,CALR,USF2,PPP3CA,DCN,CCPG1,AKNA,ZFP36L2,HNRNPC,CREG1,CCNL1,KLF13,UBE2B,NFE2L2,PTMA,EGR1,NFKBIZ,SCAND1,PICALM,CIR1,ZC3HAV1,SPOP,ETS2,MED13L,KMT2C,RBM39,OGA,PBXIP1,PKN1,KLF3,BTG2,SBNO2,HIPK1,MORF4L1,TBL1XR1,SLFN1,PTMS,PTPRC,BASP1,NUP98,RBM25,EAPP,STAT3,MSL1</t>
  </si>
  <si>
    <t xml:space="preserve">DUSP1,MIF,OGT,TRIB1,HMGB1,GRK2,CCL5,PPP1R15A,BST1,MOB3A,ERP29,SYK,BRAF,DAZAP2,IL15,PKN1,RGS2,IL6RA,MMP9,SLFN1,MOB1A,PTPRC,FPR2,TAB2</t>
  </si>
  <si>
    <t xml:space="preserve">CTSD,APOE,CTSB,SPARC,HMGB2,CTSS,FOS,EIF4EBP1,ADIPOR1,GPX1,OGT,HMGB1,SRSF5,PF4,LNPEP,GRK2,CCL5,COL1A2,CREBRF,COL1A1,LGALS9,CALR,PPP3CA,COL3A1,DCN,ZFP36L2,RPL27,NFE2L2,BTG1,EGR1,NFKBIZ,SYK,POR,BRAF,ZYX,AKAP13,KLF3,BTG2,FPR2,CD63,STAT3,CHMP5</t>
  </si>
  <si>
    <t xml:space="preserve">SELL,H2-Q10,B2M,LGALS1,JAML,HMGB1,GM5150,EMB,PF4,CCL5,STFA2L1,PAG1,LGALS9,PPP3CA,AKNA,CD300A,SIRPB1B,H2-Q7,NFKBIZ,SYK,SIRPB1C,IL15,IL6RA,SLFN1,PPP1CA,PTPRC</t>
  </si>
  <si>
    <t xml:space="preserve">CTLA2A,APOE,DUSP1,MIF,IL1R2,HMGB2,WAC,EIF4EBP1,CST3,OGT,GLA,HMGB1,SUPT4A,GRK2,DRAP1,STFA2L1,JDP2,JUND,MIER1,PIRB,CREBRF,RPL13A,PPP1R15A,CALR,HNRNPC,UBE2B,EGR1,PICALM,CIR1,SPOP,USP38,ETS2,OGA,PBXIP1,PKN1,KLF3,BTG2,SBNO2,RGS2,HIPK1,TBL1XR1,SLFN1,PTPRC,BASP1,EAPP,STAT3</t>
  </si>
  <si>
    <t xml:space="preserve">APOE,MIF,B2M,FXYD5,CTSS,SERP1,HMGB1,GM5150,PRAP1,GRK2,TSPAN13,CCL5,CREBRF,VAMP8,RIN3,LGALS9,CALR,PPP3CA,MAP1LC3B,CCR1,ATG3,UNC119,CD300A,SIRPB1B,NFE2L2,SNAP23,PICALM,ERP29,SYK,BRAF,SIRPB1C,SLC25A5,IL15,OGA,RGS2,PTPRC,FPR2,CD63,WIPF1</t>
  </si>
  <si>
    <t xml:space="preserve">FOS,CCL5,PIRB,PIRA2,PPP3CA,CCR1,CCL9,SBNO2,TYROBP</t>
  </si>
  <si>
    <t xml:space="preserve">HMGB1,PLA2G7,CCL5,CCR1,FPR2</t>
  </si>
  <si>
    <t xml:space="preserve">HMGB1,PF4,PSAP,NFKBIZ,SYK,BRAF,IL6RA,SEMA4A,STAT3</t>
  </si>
  <si>
    <t xml:space="preserve">LY6E,GSN,OASL2,TRIM30A,CCL5,ZC3HAV1,OAS3,BST2</t>
  </si>
  <si>
    <t xml:space="preserve">CTSD,APOE,GM2A,CCL8,MIF,B2M,TNFAIP2,FXYD5,GSN,CTSS,SERP1,NISCH,PLIN2,STEAP4,OGT,HMGB1,GM5150,EMB,PRAP1,GRK2,TSPAN13,CCL5,ATOX1,ANP32A,CREBRF,VAMP8,COL1A1,NPC2,RIN3,LGALS9,CALR,USF2,PPP3CA,GRN,MAP1LC3B,CCR1,ATG3,UNC119,PSAP,CD300A,ATP6V1B2,SIRPB1B,CREG1,UBE2B,NFE2L2,SNAP23,PICALM,UNC93B1,ERP29,BNIP3,SYK,BRAF,BIN2,AKAP13,SIRPB1C,IST1,CXCR2,SLC25A5,IL15,OGA,APOBR,ATP5K,RGS2,TYROBP,ATP5E,SFXN5,ATP6V0B,SFT2D2,PTPRC,FPR2,XPO6,NUP98,KPNA4,CD63,STAT3,FNBP1,SLC22A15,CHMP5,WIPF1</t>
  </si>
  <si>
    <t xml:space="preserve">FOS,TRIB1,CCL5,PPP3CA,CCR1,CCL9,TYROBP</t>
  </si>
  <si>
    <t xml:space="preserve">SELL,HMGB1,PLA2G7,CCL5,LGALS9,CALR,CCR1,CXCR2,MMP9,FPR2</t>
  </si>
  <si>
    <t xml:space="preserve">APOE,HMGB1,PF4,PAG1,LGALS9,GRN,CD300A,RASSF5,PKN1,TYROBP,SLFN1</t>
  </si>
  <si>
    <t xml:space="preserve">CTLA2A,APOE,DUSP1,MIF,IL1R2,HMGB2,WAC,EIF4EBP1,CST3,OGT,HMGB1,CELF2,TRIM30A,SUPT4A,GRK2,DRAP1,STFA2L1,ELOB,JDP2,JUND,MIER1,PIRB,CREBRF,RPL13A,LGALS9,PPP1R15A,CALR,PPP3CA,CCR1,ZFP36L2,HNRNPC,UBE2B,EGR1,PICALM,CIR1,ZC3HAV1,SPOP,ERP29,USP38,ETS2,OGA,PBXIP1,PKN1,KLF3,BTG2,SBNO2,RGS2,TYROBP,HIPK1,TBL1XR1,SLFN1,UPF2,PTPRC,BASP1,EAPP,STAT3,OAS3,BST2</t>
  </si>
  <si>
    <t xml:space="preserve">APOE,SPARC,B2M,ADIPOR1,CST3,OGT,TRIB1,HMGB1,PF4,C1QC,JDP2,PIRB,PIRA2,CALR,PPP3CA,DCN,CCR1,ZFP36L2,KLF13,UBE2B,NFE2L2,BNIP3,CCL9,BTG2,RGS2,MMP9,SEMA4A,STAT3</t>
  </si>
  <si>
    <t xml:space="preserve">regulation of alpha-beta T cell activation</t>
  </si>
  <si>
    <t xml:space="preserve">GO:0046634</t>
  </si>
  <si>
    <t xml:space="preserve">H2-Q10,HMGB1,PF4,LGALS9,CD300A,H2-Q7,NFKBIZ,SYK,PTPRC</t>
  </si>
  <si>
    <t xml:space="preserve">APOE,RPL38,SERP1,EIF4EBP1,OGT,RPL13A,PPP1R15A,CALR,ZFP36L2,NFE2L2,RPS9,PICALM,RPS27L,BTG2,RGS2,PPP1CA</t>
  </si>
  <si>
    <t xml:space="preserve">IFI204,APOE,TSC22D3,NFAM1,IRF7,HMGB2,WAC,FOS,OGT,TRIB1,HMGB1,CELF2,SRSF5,PF4,TRIM30A,SUPT4A,DRAP1,ELOB,JDP2,JUND,MIER1,CREBRF,COL1A1,PPP1R15A,PCBP2,CALR,USF2,PPP3CA,DCN,CCPG1,AKNA,ZFP36L2,HNRNPC,CREG1,CCNL1,KLF13,NFE2L2,PTMA,EGR1,NFKBIZ,SCAND1,PICALM,CIR1,ZC3HAV1,SPOP,ETS2,MED13L,KMT2C,RBM39,PBXIP1,PKN1,KLF3,BTG2,SBNO2,HIPK1,MORF4L1,TBL1XR1,SLFN1,PTMS,BASP1,NUP98,RBM25,EAPP,STAT3,MSL1</t>
  </si>
  <si>
    <t xml:space="preserve">MIF,OGT,TRIB1,HMGB1,CCL5,PIRB,PPP1R15A,EGR1,MOB3A,ERP29,RASSF5,SYK,BRAF,DAZAP2,IL15,IL6RA,MMP9,PPP2R5A,MOB1A,PTPRC,FPR2,TAB2</t>
  </si>
  <si>
    <t xml:space="preserve">CTLA2A,NFAM1,HMGB1,PF4,LGALS9,ZFP36L2,NFKBIZ,SYK,BRAF,IL15,PTPRC</t>
  </si>
  <si>
    <t xml:space="preserve">macrophage activation</t>
  </si>
  <si>
    <t xml:space="preserve">GO:0042116</t>
  </si>
  <si>
    <t xml:space="preserve">C1QA,HMGB1,JUND,LGALS9,GRN,SYK,SBNO2,TYROBP</t>
  </si>
  <si>
    <t xml:space="preserve">cellular response to metal ion</t>
  </si>
  <si>
    <t xml:space="preserve">GO:0071248</t>
  </si>
  <si>
    <t xml:space="preserve">B2M,CPNE2,GSN,FOS,JUND,CALR,MT1,NFE2L2,BNIP3,BRAF,MMP9</t>
  </si>
  <si>
    <t xml:space="preserve">NFAM1,MIF,THEMIS2,ZFP36L2,CD300A,SYK,PKN1,TYROBP,PTPRC</t>
  </si>
  <si>
    <t xml:space="preserve">CTLA2A,CTSD,IFI204,APOE,DUSP1,STK17B,GM2A,TSC22D3,NFAM1,CTSB,H2-Q10,MSRB1,RPL38,MIF,RPS29,B2M,RPL37,GSN,IRF7,IL1R2,HMGB2,CTSS,SERP1,WAC,FOS,GDA,NISCH,EIF4EBP1,PNPLA2,SSH2,ADIPOR1,OASL2,CST3,GPX1,OGT,COQ10B,TRIB1,GLA,HMGB1,CELF2,RPS28,SRSF5,PF4,LNPEP,2410006H16RIK,TRIM30A,RPLP2,PLA2G7,SUPT4A,GRK2,DRAP1,RPL39,RPL37A,CCL5,STFA2L1,CD300C2,1600010M07RIK,ELOB,JDP2,RPL41,TTC7,FAU,GPX4,JUND,MIER1,PIRB,CREBRF,RPL13A,COL1A1,NPC2,GPCPD1,LGALS9,PPP1R15A,PCBP2,RPL17,CALR,USF2,PPP3CA,COL3A1,DCN,GRN,CCPG1,CCR1,AKNA,ZFP36L2,ATG3,BST1,PSAP,RPL27,HNRNPC,ATP6V1B2,CREG1,CCNL1,H2-Q7,KLF13,SAMHD1,UBE2B,NFE2L2,PTMA,EGR1,TRA2A,RPS9,RPS17,NFKBIZ,MOB3A,SCAND1,PICALM,SYF2,CIR1,ZC3HAV1,SPOP,UNC93B1,ERP29,BNIP3,USP38,RASSF5,SYK,RPS27L,ETS2,POR,BRAF,IL17RA,FBXL5,PGD,DAZAP2,GPX3,IST1,MED13L,KMT2C,RBM39,IL15,RPL18A,PFKFB4,OGA,DCK,PBXIP1,PKN1,KLF3,APOBR,ATP5K,BTG2,SRRM2,SBNO2,PSMB8,RGS2,IL6RA,TYROBP,HIPK1,MORF4L1,PTTG1,ATP5E,MMP9,NDUFA3,PNPLA7,TBL1XR1,SLFN1,UPF2,PPP2R5A,CD300LD,MOB1A,PTMS,PPP1CA,PTPRC,BASP1,FPR2,DHRS7,RPL36,NUP98,KPNA4,SAT1,RBM25,TAB2,EAPP,STAT3,RDH12,FUCA1,CHMP5,OAS3,WIPF1,NDUFS5,BST2,ST3GAL6,MSL1</t>
  </si>
  <si>
    <t xml:space="preserve">C1QB,GSN,CTSS,C1QA,PNPLA2,PLIN2,CST3,OGT,C1QC,VAMP8,MAP1LC3B,ATG3,BNIP3,SLC25A5,OGA,PBXIP1,CHMP5</t>
  </si>
  <si>
    <t xml:space="preserve">IGHA,CSF3R,H2-Q10,C1QB,B2M,IRF7,C1QA,HMGB1,C1QC,PIRB,LGALS9,IGLC1,H2-Q7,NFKBIZ,UNC93B1,PTPRC</t>
  </si>
  <si>
    <t xml:space="preserve">SELL,HMGB1,PLA2G7,CCL5,CALR,CCR1,CXCR2,FPR2</t>
  </si>
  <si>
    <t xml:space="preserve">DUSP1,STK17B,MIF,GDA,SSH2,OASL2,OGT,TRIB1,HMGB1,PLA2G7,GRK2,CCL5,TTC7,PIRB,GPCPD1,PPP1R15A,PPP3CA,BST1,ATP6V1B2,SAMHD1,MOB3A,ERP29,SYK,BRAF,PGD,DAZAP2,IL15,PFKFB4,OGA,DCK,PKN1,ATP5K,RGS2,IL6RA,HIPK1,ATP5E,MMP9,NDUFA3,PNPLA7,SLFN1,PPP2R5A,MOB1A,PPP1CA,PTPRC,FPR2,TAB2,STAT3,NDUFS5</t>
  </si>
  <si>
    <t xml:space="preserve">DUSP1,MIF,OGT,TRIB1,HMGB1,GRK2,CCL5,PIRB,PPP1R15A,BST1,MOB3A,ERP29,SYK,BRAF,DAZAP2,IL15,PKN1,RGS2,IL6RA,MMP9,SLFN1,PPP2R5A,MOB1A,PTPRC,FPR2,TAB2,STAT3</t>
  </si>
  <si>
    <t xml:space="preserve">IGHA,CCL8,H2-Q10,C1QB,B2M,C1QA,JCHAIN,PF4,C1QC,RPL39,FAU,H2-Q7,PTPRC</t>
  </si>
  <si>
    <t xml:space="preserve">IFI204,APOE,CCL8,HMGB2,SERP1,FOS,OGT,TRIB1,HMGB1,CCL5,JUND,COL1A1,LGALS9,PPP3CA,DCN,GRN,CCR1,NFE2L2,BTG1,NFKBIZ,PICALM,BNIP3,SYK,POR,BRAF,IST1,CXCR2,IL15,CCL9,TYROBP,MMP9,SEMA4A,PTPRC,STAT3</t>
  </si>
  <si>
    <t xml:space="preserve">IRF7,HMGB1,TRIM30A,PCBP2,CD300A,DDX60,NFKBIZ,ZC3HAV1,UNC93B1,SYK,TYROBP,OAS3</t>
  </si>
  <si>
    <t xml:space="preserve">B cell activation</t>
  </si>
  <si>
    <t xml:space="preserve">GO:0042113</t>
  </si>
  <si>
    <t xml:space="preserve">NFAM1,MIF,LGALS1,THEMIS2,ZFP36L2,CD300A,NFKBIZ,SYK,SLC25A5,PKN1,CMTM7,TYROBP,PTPRC</t>
  </si>
  <si>
    <t xml:space="preserve">MPEG1,CTSD,MPP7,CSF3R,IFI27L2A,IFI204,APOE,DUSP1,STK17B,GM2A,TSC22D3,CTSB,H2-Q10,MSRB1,FYB,RPL38,MIF,RPS29,SPARC,B2M,CYTIP,CPNE2,TNFAIP2,RPL37,BRI3,TGFBI,GSN,IRF7,IL1R2,HMGB2,IFIT3,CTSS,SERP1,LGALS1,FOS,GDA,NISCH,EIF4EBP1,PNPLA2,SSH2,PLIN2,IFI207,STEAP4,OASL2,CST3,GPX1,OGT,RABAC1,TRIB1,GLA,HMGB1,DENND4A,CELF2,LYZ2,RPS28,ANKRD11,SMAP2,SRSF5,PF4,PRAP1,RASSF3,APBB1IP,LNPEP,CDK2AP2,TRIM30A,RPLP2,GRK2,TMEM71,RPL39,RPL37A,CCL5,THEMIS2,STFA2L1,ATOX1,ELOB,RPL41,TTC7,FAU,GPX4,ANP32A,PIRB,CREBRF,RPL13A,VAMP8,COL1A1,NPC2,RIN3,PSTPIP1,GPCPD1,LGALS9,PPP1R15A,PCBP2,RPL17,CALR,MT1,PPP3CA,GRN,MAP1LC3B,CCR1,AKNA,ZFP36L2,TBC1D15,ATG3,UNC119,PSAP,RPL27,HNRNPC,ATP6V1B2,CREG1,CCNL1,H2-Q7,UBE2B,NFE2L2,BTG1,PTMA,EGR1,SNAP23,TUBA1C,RPS9,DDX60,RPS17,NFKBIZ,MOB3A,PICALM,CIR1,ZC3HAV1,SPOP,UNC93B1,ERP29,BNIP3,USP38,RASSF5,SYK,RPS27L,ETS2,PET100,POR,BRAF,ZYX,BIN2,AKAP13,FBXL5,PGD,DAZAP2,IST1,KMT2C,CXCR2,ZFAND5,SLC25A5,IL15,RPL18A,PFKFB4,ARHGAP45,OGA,DCK,PBXIP1,PKN1,ATP5MD,ATP5K,BTG2,PSMB8,RGS2,FGD4,HIPK1,PTTG1,ATP5E,GADD45B,NDUFA3,PNPLA7,SFXN5,SLFN1,UPF2,PPP2R5A,ATP6V0B,MOB1A,PPP1CA,BASP1,FPR2,DHRS7,XPO6,RPL36,KPNA4,SAT1,RBM25,CD63,TAB2,EAPP,STAT3,FNBP1,FUCA1,CHMP5,OAS3,WIPF1,GNG5,NDUFS5,BST2,ST3GAL6,DYNLRB1</t>
  </si>
  <si>
    <t xml:space="preserve">IFI204,APOE,GM2A,FYB,RPL38,MIF,RPS29,B2M,CYTIP,RPL37,GSN,IRF7,IFIT3,LGALS1,FOS,GDA,NISCH,EIF4EBP1,PNPLA2,PLIN2,IFI207,OASL2,GPX1,OGT,HMGB1,RPS28,ANKRD11,SMAP2,SRSF5,RASSF3,APBB1IP,TRIM30A,RPLP2,RPL39,RPL37A,STFA2L1,ATOX1,ELOB,RPL41,FAU,GPX4,RPL13A,VAMP8,RIN3,PSTPIP1,GPCPD1,LGALS9,PCBP2,RPL17,CALR,MT1,PPP3CA,MAP1LC3B,AKNA,ATG3,RPL27,HNRNPC,ATP6V1B2,NFE2L2,PTMA,RPS9,DDX60,RPS17,ZC3HAV1,USP38,SYK,RPS27L,ETS2,POR,BRAF,ZYX,AKAP13,PGD,IST1,KMT2C,IL15,RPL18A,PFKFB4,ARHGAP45,OGA,DCK,PBXIP1,PSMB8,RGS2,HIPK1,PTTG1,SLFN1,UPF2,PPP2R5A,PPP1CA,XPO6,RPL36,KPNA4,SAT1,TAB2,STAT3,CHMP5,OAS3</t>
  </si>
  <si>
    <t xml:space="preserve">CTLA2A,IGHA,MPEG1,LST1,CTSD,MPP7,CSF3R,IFI27L2A,IFI204,APOE,DUSP1,SELL,STK17B,GM2A,CCL8,TSC22D3,NFAM1,LSP1,CTSB,H2-Q10,MSRB1,FYB,C1QB,RPL38,SELPLG,MIF,RPS29,SPARC,B2M,CYTIP,CPNE2,TNFAIP2,FXYD5,RPL37,BRI3,TGFBI,GSN,IRF7,IL1R2,HMGB2,IFIT3,YPEL3,CTSS,SERP1,WAC,LGALS1,C1QA,JCHAIN,FOS,GDA,NISCH,SAA3,EIF4EBP1,JAML,NEAT1,PNPLA2,SSH2,PLIN2,IFI207,ADIPOR1,STEAP4,OASL2,CST3,GPX1,OGT,RABAC1,TRIB1,GLA,HMGB1,DENND4A,CELF2,LYZ2,SLFN5,RPS28,ANKRD11,SMAP2,GM5150,CCL6,SRSF5,EMB,PF4,PRAP1,RASSF3,APBB1IP,LNPEP,PHF21A,CDK2AP2,2410006H16RIK,TRIM30A,RPLP2,PLA2G7,SUPT4A,C1QC,GRK2,TMEM71,DRAP1,RPL39,RPL37A,TSPAN13,CCL5,THEMIS2,STFA2L1,CD300C2,ATOX1,1600010M07RIK,ELOB,JDP2,RPL41,COL1A2,PAG1,TTC7,FAU,GPX4,JUND,MIER1,ANP32A,PIRB,CREBRF,RPL13A,VAMP8,LY6A,COL1A1,NPC2,PIRA2,RIN3,PSTPIP1,GPCPD1,LGALS9,PPP1R15A,IGLC1,CD82,PCBP2,RPL17,CALR,MT1,USF2,PPP3CA,COL3A1,DCN,GRN,CCPG1,MAP1LC3B,CCR1,AKNA,ZFP36L2,MIA2,TBC1D15,ATG3,UNC119,BST1,PSAP,CD300A,RPL27,HNRNPC,ATP6V1B2,SIRPB1B,CREG1,CCNL1,H2-Q7,KLF13,SAMHD1,UBE2B,NFE2L2,BTG1,PTMA,EGR1,TRA2A,SNAP23,TUBA1C,RPS9,DDX60,RPS17,TMEM154,NFKBIZ,MOB3A,SCAND1,PICALM,SYF2,CIR1,ZC3HAV1,SPOP,UNC93B1,ERP29,BNIP3,USP38,RASSF5,SYK,RPS27L,IGFBP6,ETS2,PET100,POR,BRAF,IL17RA,ZYX,BIN2,AKAP13,FBXL5,PGD,DAZAP2,SIRPB1C,GPX3,IST1,MED13L,KMT2C,SELENOP,CXCR2,ZFAND5,RBM39,SLC25A5,IL15,RPL18A,PFKFB4,ARHGAP45,OGA,MCEMP1,CCL9,DCK,PBXIP1,PKN1,KLF3,ATP5MD,APOBR,ATP5K,BTG2,SRRM2,SBNO2,OGFRL1,PSMB8,RGS2,CMTM7,IL6RA,TYROBP,FGD4,HIPK1,MORF4L1,PTTG1,ATP5E,MMP9,GADD45B,NDUFA3,PNPLA7,TBL1XR1,SFXN5,SLFN1,UPF2,PPP2R5A,ATP6V0B,CD300LD,SEMA4A,MOB1A,PTMS,PPP1CA,SFT2D2,PTPRC,BASP1,FPR2,DHRS7,XPO6,RPL36,NUP98,KPNA4,SAT1,RBM25,CD63,TAB2,EAPP,STAT3,FNBP1,RDH12,FUCA1,HCST,SLC22A15,CHMP5,OAS3,WIPF1,GNG5,NDUFS5,BST2,ST3GAL6,MSL1,DYNLRB1</t>
  </si>
  <si>
    <t xml:space="preserve">IGHA,CTSD,APOE,SELL,CCL8,CTSB,H2-Q10,C1QB,MIF,SPARC,B2M,TGFBI,GSN,HMGB2,CTSS,LGALS1,C1QA,JCHAIN,SAA3,CST3,GLA,HMGB1,LYZ2,CCL6,PF4,PLA2G7,C1QC,RPL39,CCL5,STFA2L1,COL1A2,FAU,PIRB,COL1A1,NPC2,LGALS9,CALR,COL3A1,DCN,GRN,PSAP,CREG1,H2-Q7,IGFBP6,GPX3,IST1,SELENOP,IL15,CCL9,APOBR,CMTM7,IL6RA,MMP9,CD63</t>
  </si>
  <si>
    <t xml:space="preserve">RPL38,RPL37,RPLP2,RPL39,RPL37A,RPL41,RPL13A,RPL17,RPL27,RPL18A,RPL36</t>
  </si>
  <si>
    <t xml:space="preserve">CTSD,GM2A,CTSB,H2-Q10,B2M,BRI3,CTSS,GLA,VAMP8,NPC2,CALR,MT1,GRN,MAP1LC3B,PSAP,CREG1,H2-Q7,SNAP23,UNC93B1,CXCR2,CD63,TAB2,FNBP1,FUCA1,CHMP5</t>
  </si>
  <si>
    <t xml:space="preserve">CTSD,GM2A,CTSB,H2-Q10,B2M,BRI3,CTSS,GLA,VAMP8,NPC2,CALR,MT1,GRN,MAP1LC3B,PSAP,ATP6V1B2,CREG1,H2-Q7,SNAP23,UNC93B1,CXCR2,ATP6V0B,CD63,TAB2,FNBP1,FUCA1,CHMP5</t>
  </si>
  <si>
    <t xml:space="preserve">CTLA2A,IGHA,CTSD,APOE,SELL,CCL8,CTSB,H2-Q10,C1QB,MIF,SPARC,B2M,TGFBI,GSN,IL1R2,HMGB2,CTSS,LGALS1,C1QA,JCHAIN,SAA3,CST3,GLA,HMGB1,LYZ2,CCL6,PF4,PRAP1,PLA2G7,C1QC,RPL39,CCL5,STFA2L1,COL1A2,FAU,PIRB,COL1A1,NPC2,LGALS9,CALR,COL3A1,DCN,GRN,TBC1D15,PSAP,CREG1,H2-Q7,IGFBP6,GPX3,IST1,SELENOP,IL15,CCL9,APOBR,CMTM7,IL6RA,MMP9,CD63</t>
  </si>
  <si>
    <t xml:space="preserve">IGHA,MPP7,IFI204,APOE,CTSB,H2-Q10,FYB,C1QB,RPL38,RPS29,B2M,TNFAIP2,RPL37,GSN,IRF7,HMGB2,WAC,LGALS1,C1QA,JCHAIN,FOS,SAA3,EIF4EBP1,OGT,HMGB1,CELF2,RPS28,PF4,APBB1IP,PHF21A,CDK2AP2,RPLP2,PLA2G7,SUPT4A,C1QC,DRAP1,RPL39,RPL37A,STFA2L1,1600010M07RIK,ELOB,JDP2,RPL41,COL1A2,FAU,GPX4,JUND,MIER1,RPL13A,VAMP8,COL1A1,PIRA2,PPP1R15A,IGLC1,PCBP2,RPL17,CALR,PPP3CA,COL3A1,DCN,MAP1LC3B,ZFP36L2,ATG3,RPL27,HNRNPC,ATP6V1B2,CREG1,CCNL1,H2-Q7,UBE2B,NFE2L2,EGR1,SNAP23,RPS9,RPS17,PICALM,SYF2,CIR1,SPOP,SYK,RPS27L,IGFBP6,FBXL5,DAZAP2,IST1,MED13L,KMT2C,RBM39,SLC25A5,RPL18A,PBXIP1,PKN1,ATP5MD,APOBR,ATP5K,SRRM2,PSMB8,IL6RA,MORF4L1,ATP5E,MMP9,NDUFA3,TBL1XR1,UPF2,PPP2R5A,ATP6V0B,PPP1CA,BASP1,XPO6,RPL36,NUP98,KPNA4,CD63,STAT3,SIPA1,CHMP5,GNG5,NDUFS5,MSL1,DYNLRB1</t>
  </si>
  <si>
    <t xml:space="preserve">MPEG1,CTSD,MPP7,CSF3R,IFI27L2A,IFI204,APOE,DUSP1,STK17B,GM2A,TSC22D3,CTSB,H2-Q10,MSRB1,FYB,RPL38,MIF,RPS29,SPARC,B2M,CYTIP,CPNE2,TNFAIP2,RPL37,BRI3,TGFBI,GSN,IRF7,IL1R2,HMGB2,IFIT3,YPEL3,CTSS,SERP1,WAC,LGALS1,FOS,GDA,NISCH,EIF4EBP1,JAML,NEAT1,PNPLA2,SSH2,PLIN2,IFI207,STEAP4,OASL2,CST3,GPX1,OGT,RABAC1,TRIB1,GLA,HMGB1,DENND4A,CELF2,LYZ2,SLFN5,RPS28,ANKRD11,SMAP2,SRSF5,PF4,PRAP1,RASSF3,APBB1IP,LNPEP,PHF21A,CDK2AP2,2410006H16RIK,TRIM30A,RPLP2,SUPT4A,GRK2,TMEM71,DRAP1,RPL39,RPL37A,CCL5,THEMIS2,STFA2L1,ATOX1,1600010M07RIK,ELOB,JDP2,RPL41,TTC7,FAU,GPX4,JUND,MIER1,ANP32A,PIRB,CREBRF,RPL13A,VAMP8,COL1A1,NPC2,RIN3,PSTPIP1,GPCPD1,LGALS9,PPP1R15A,PCBP2,RPL17,CALR,MT1,USF2,PPP3CA,GRN,MAP1LC3B,CCR1,AKNA,ZFP36L2,TBC1D15,ATG3,UNC119,PSAP,RPL27,HNRNPC,ATP6V1B2,CREG1,CCNL1,H2-Q7,KLF13,SAMHD1,UBE2B,NFE2L2,BTG1,PTMA,EGR1,TRA2A,SNAP23,TUBA1C,RPS9,DDX60,RPS17,NFKBIZ,MOB3A,SCAND1,PICALM,SYF2,CIR1,ZC3HAV1,SPOP,UNC93B1,ERP29,BNIP3,USP38,RASSF5,SYK,RPS27L,ETS2,PET100,POR,BRAF,ZYX,BIN2,AKAP13,FBXL5,PGD,DAZAP2,IST1,MED13L,KMT2C,CXCR2,ZFAND5,RBM39,SLC25A5,IL15,RPL18A,PFKFB4,ARHGAP45,OGA,DCK,PBXIP1,PKN1,KLF3,ATP5MD,ATP5K,BTG2,SRRM2,SBNO2,PSMB8,RGS2,FGD4,HIPK1,MORF4L1,PTTG1,ATP5E,GADD45B,NDUFA3,PNPLA7,TBL1XR1,SFXN5,SLFN1,UPF2,PPP2R5A,ATP6V0B,MOB1A,PTMS,PPP1CA,BASP1,FPR2,DHRS7,XPO6,RPL36,NUP98,KPNA4,SAT1,RBM25,CD63,TAB2,EAPP,STAT3,FNBP1,FUCA1,CHMP5,OAS3,WIPF1,GNG5,NDUFS5,BST2,ST3GAL6,MSL1,DYNLRB1</t>
  </si>
  <si>
    <t xml:space="preserve">MPP7,IFI204,STK17B,MIF,CYTIP,IRF7,HMGB2,WAC,FOS,NISCH,JAML,NEAT1,PNPLA2,IFI207,STEAP4,OASL2,OGT,CELF2,ANKRD11,SMAP2,SRSF5,PHF21A,CDK2AP2,TRIM30A,SUPT4A,STFA2L1,ELOB,JUND,MIER1,CREBRF,PCBP2,USF2,AKNA,RPL27,HNRNPC,CCNL1,SAMHD1,NFE2L2,PTMA,EGR1,TRA2A,SNAP23,NFKBIZ,SYF2,CIR1,SPOP,BNIP3,ETS2,DAZAP2,KMT2C,CXCR2,RBM39,IL15,DCK,PBXIP1,KLF3,SRRM2,PSMB8,HIPK1,MORF4L1,TBL1XR1,PPP1CA,BASP1,XPO6,NUP98,KPNA4,RBM25,CD63,TAB2,EAPP,STAT3,OAS3,MSL1</t>
  </si>
  <si>
    <t xml:space="preserve">MPEG1,CTSD,CSF3R,APOE,CTSB,H2-Q10,SPARC,B2M,CYTIP,GSN,CTSS,NISCH,SSH2,STEAP4,CST3,OGT,RABAC1,HMGB1,DENND4A,LYZ2,PF4,LNPEP,VAMP8,COL1A1,RIN3,CALR,GRN,MAP1LC3B,PSAP,ATP6V1B2,CREG1,H2-Q7,SNAP23,PICALM,UNC93B1,ERP29,SYK,ZYX,IST1,PKN1,ATP6V0B,CD63,TAB2,FNBP1,CHMP5,WIPF1,BST2</t>
  </si>
  <si>
    <t xml:space="preserve">MPEG1,CTSD,MPP7,CSF3R,IFI27L2A,IFI204,APOE,DUSP1,STK17B,GM2A,TSC22D3,CTSB,H2-Q10,MSRB1,FYB,RPL38,MIF,RPS29,SPARC,B2M,CYTIP,CPNE2,RPL37,BRI3,TGFBI,GSN,IRF7,HMGB2,IFIT3,YPEL3,CTSS,SERP1,WAC,FOS,NISCH,EIF4EBP1,JAML,NEAT1,PNPLA2,SSH2,PLIN2,IFI207,STEAP4,OASL2,CST3,GPX1,OGT,RABAC1,TRIB1,GLA,HMGB1,DENND4A,CELF2,LYZ2,SLFN5,RPS28,ANKRD11,SMAP2,SRSF5,PF4,PRAP1,RASSF3,APBB1IP,LNPEP,PHF21A,CDK2AP2,2410006H16RIK,TRIM30A,RPLP2,SUPT4A,GRK2,TMEM71,DRAP1,RPL39,RPL37A,THEMIS2,STFA2L1,1600010M07RIK,ELOB,JDP2,RPL41,FAU,GPX4,JUND,MIER1,ANP32A,CREBRF,RPL13A,VAMP8,COL1A1,NPC2,RIN3,LGALS9,PPP1R15A,PCBP2,RPL17,CALR,MT1,USF2,PPP3CA,GRN,MAP1LC3B,AKNA,ZFP36L2,TBC1D15,UNC119,PSAP,RPL27,HNRNPC,ATP6V1B2,CREG1,CCNL1,H2-Q7,KLF13,SAMHD1,UBE2B,NFE2L2,BTG1,PTMA,EGR1,TRA2A,SNAP23,TUBA1C,RPS9,DDX60,RPS17,NFKBIZ,MOB3A,SCAND1,PICALM,SYF2,CIR1,ZC3HAV1,SPOP,UNC93B1,ERP29,BNIP3,USP38,RASSF5,SYK,RPS27L,ETS2,PET100,POR,BRAF,ZYX,BIN2,AKAP13,FBXL5,DAZAP2,IST1,MED13L,KMT2C,CXCR2,RBM39,SLC25A5,IL15,RPL18A,OGA,DCK,PBXIP1,PKN1,KLF3,ATP5MD,ATP5K,BTG2,SRRM2,SBNO2,PSMB8,RGS2,FGD4,HIPK1,MORF4L1,PTTG1,ATP5E,GADD45B,NDUFA3,PNPLA7,TBL1XR1,SFXN5,SLFN1,UPF2,PPP2R5A,ATP6V0B,MOB1A,PTMS,PPP1CA,BASP1,DHRS7,XPO6,RPL36,NUP98,KPNA4,RBM25,CD63,TAB2,EAPP,STAT3,FNBP1,FUCA1,CHMP5,OAS3,WIPF1,GNG5,NDUFS5,BST2,ST3GAL6,MSL1,DYNLRB1</t>
  </si>
  <si>
    <t xml:space="preserve">CSF3R,APOE,SELL,NFAM1,CTSB,H2-Q10,MIF,SPARC,B2M,CTSS,LGALS1,HMGB1,LNPEP,PIRB,LY6A,IGLC1,CALR,CCR1,H2-Q7,PICALM,ERP29,CXCR2,IL15,IL6RA,TYROBP,PTPRC,CD63,HCST,BST2</t>
  </si>
  <si>
    <t xml:space="preserve">H2-Q10,B2M,GSN,CTSS,CALR,H2-Q7,UNC93B1,SYK,ZYX</t>
  </si>
  <si>
    <t xml:space="preserve">IFI204,WAC,SRSF5,CCNL1,NFKBIZ,SYF2,CIR1,SPOP,DAZAP2,RBM39,IL15,SRRM2,HIPK1,MORF4L1,BASP1,RBM25,EAPP,MSL1</t>
  </si>
  <si>
    <t xml:space="preserve">C1QB,RPL38,RPL37,C1QA,EIF4EBP1,OGT,RPS28,RPLP2,C1QC,GRK2,RPL37A,RPL13A,PCBP2,RPL17,PPP3CA,RPL27,SNAP23,RPS9,RPS17,PICALM,BNIP3,RPL18A,PPP1CA,RPL36,STAT3</t>
  </si>
  <si>
    <t xml:space="preserve">MPEG1,CTSD,MPP7,CSF3R,IFI27L2A,IFI204,APOE,DUSP1,STK17B,GM2A,TSC22D3,CTSB,H2-Q10,MSRB1,FYB,MIF,RPS29,SPARC,B2M,CYTIP,CPNE2,BRI3,TGFBI,GSN,IRF7,HMGB2,IFIT3,YPEL3,CTSS,SERP1,WAC,FOS,NISCH,EIF4EBP1,JAML,NEAT1,PNPLA2,SSH2,PLIN2,IFI207,STEAP4,OASL2,CST3,GPX1,OGT,RABAC1,TRIB1,GLA,HMGB1,DENND4A,CELF2,LYZ2,SLFN5,RPS28,ANKRD11,SMAP2,SRSF5,PF4,PRAP1,LNPEP,PHF21A,CDK2AP2,2410006H16RIK,TRIM30A,SUPT4A,GRK2,TMEM71,DRAP1,THEMIS2,STFA2L1,1600010M07RIK,ELOB,JDP2,FAU,GPX4,JUND,MIER1,ANP32A,CREBRF,VAMP8,COL1A1,NPC2,RIN3,LGALS9,PPP1R15A,PCBP2,CALR,MT1,USF2,PPP3CA,GRN,MAP1LC3B,AKNA,ZFP36L2,TBC1D15,PSAP,RPL27,HNRNPC,ATP6V1B2,CREG1,CCNL1,H2-Q7,KLF13,SAMHD1,UBE2B,NFE2L2,BTG1,PTMA,EGR1,TRA2A,SNAP23,TUBA1C,RPS9,RPS17,NFKBIZ,MOB3A,SCAND1,PICALM,SYF2,CIR1,ZC3HAV1,SPOP,UNC93B1,ERP29,BNIP3,USP38,RASSF5,SYK,RPS27L,ETS2,PET100,POR,BRAF,ZYX,AKAP13,FBXL5,DAZAP2,IST1,MED13L,KMT2C,CXCR2,RBM39,SLC25A5,IL15,OGA,DCK,PBXIP1,PKN1,KLF3,ATP5MD,ATP5K,BTG2,SRRM2,SBNO2,PSMB8,RGS2,HIPK1,MORF4L1,PTTG1,ATP5E,GADD45B,NDUFA3,PNPLA7,TBL1XR1,SFXN5,SLFN1,UPF2,PPP2R5A,ATP6V0B,MOB1A,PTMS,PPP1CA,BASP1,DHRS7,XPO6,RPL36,NUP98,KPNA4,RBM25,CD63,TAB2,EAPP,STAT3,FNBP1,FUCA1,CHMP5,OAS3,WIPF1,GNG5,NDUFS5,BST2,ST3GAL6,MSL1</t>
  </si>
  <si>
    <t xml:space="preserve">CSF3R,APOE,SELL,GM2A,CTSB,H2-Q10,RPS29,B2M,RPS28,PIRB,LY6A,IGLC1,CALR,PPP3CA,CCR1,RPL27,H2-Q7,SYK,CXCR2,RGS2,IL6RA,PTPRC,GNG5,BST2</t>
  </si>
  <si>
    <t xml:space="preserve">RPS29,RPS28,FAU,RPS9,RPS17,RPS27L</t>
  </si>
  <si>
    <t xml:space="preserve">CTSD,CTSB,SPARC,TGFBI,LGALS1,CST3,PF4,COL1A2,COL1A1,LGALS9,CALR,COL3A1,DCN,IGFBP6,MMP9</t>
  </si>
  <si>
    <t xml:space="preserve">CSF3R,H2-Q10,B2M,GSN,CTSS,RIN3,CALR,H2-Q7,UNC93B1,SYK,ZYX</t>
  </si>
  <si>
    <t xml:space="preserve">H2-Q10,B2M,CALR,H2-Q7</t>
  </si>
  <si>
    <t xml:space="preserve">C1QB,C1QA,C1QC,COL1A2,COL1A1,COL3A1,DCN</t>
  </si>
  <si>
    <t xml:space="preserve">CTSD,MPP7,CSF3R,APOE,SELL,STK17B,GM2A,NFAM1,LSP1,CTSB,H2-Q10,FYB,MIF,SPARC,B2M,CYTIP,CPNE2,TNFAIP2,TGFBI,GSN,IL1R2,LGALS1,NISCH,JAML,PNPLA2,PLIN2,ADIPOR1,STEAP4,CST3,OGT,RABAC1,HMGB1,GM5150,EMB,PF4,RASSF3,APBB1IP,LNPEP,GRK2,TSPAN13,STFA2L1,CD300C2,COL1A2,PAG1,TTC7,PIRB,VAMP8,LY6A,COL1A1,PIRA2,PSTPIP1,LGALS9,IGLC1,CD82,CALR,PPP3CA,COL3A1,DCN,GRN,CCR1,BST1,CD300A,ATP6V1B2,SIRPB1B,H2-Q7,SAMHD1,UBE2B,NFE2L2,SNAP23,PICALM,SYK,IGFBP6,ETS2,BRAF,IL17RA,ZYX,BIN2,AKAP13,SIRPB1C,CXCR2,ARHGAP45,PKN1,APOBR,RGS2,IL6RA,TYROBP,MMP9,PPP2R5A,CD300LD,SEMA4A,PPP1CA,PTPRC,BASP1,FPR2,XPO6,CD63,STAT3,FNBP1,SLC22A15,CHMP5,OAS3,GNG5,BST2</t>
  </si>
  <si>
    <t xml:space="preserve">CTSD,APOE,CTSB,SPARC,TGFBI,LGALS1,CST3,PF4,COL1A2,COL1A1,LGALS9,CALR,COL3A1,DCN,IGFBP6,MMP9</t>
  </si>
  <si>
    <t xml:space="preserve">C1QB,RPL38,RPS29,RPL37,C1QA,FOS,RPS28,RPLP2,C1QC,RPL39,RPL37A,RPL41,FAU,RPL13A,RPL17,RPL27,RPS9,RPS17,SYK,RPS27L,RPL18A,IL6RA,RPL36,TAB2,STAT3,OAS3</t>
  </si>
  <si>
    <t xml:space="preserve">FOS,JUND,PIRB,PIRA2,PPP3CA,SIRPB1B,SYK,SIRPB1C,TYROBP,TAB2</t>
  </si>
  <si>
    <t xml:space="preserve">CTSD,GM2A,CTSB,CTSS,GLA,NPC2,PSAP,ATP6V0B,CD63,FUCA1</t>
  </si>
  <si>
    <t xml:space="preserve">CCL8,CCL6,PF4,CCL5,CCR1,CXCR2,CCL9,IL6RA</t>
  </si>
  <si>
    <t xml:space="preserve">ACTG1,PHLDA1,ARRDC3,ALOX5AP,ARG2,BCL2L11,EIF4A1,HSPA5,PFN1,IRAK3,ALDH2,HMGCR,SLPI,CYBB,RHOV,NOCT,IFI27,NAP1L4,IL23A,GAPDH,PGLYRP1,PARP14,SOCS3,TKT,PIK3AP1,SLC11A1,MXI1,EIF4G2,F3,CYLD,TRAF1,HSD11B1,XBP1,PRDX5,CFLAR,MMP8,ACTR3,TRIOBP,CFL1,ARPC5,OLR1,IER3,CHD1,IL1B,CHD2,FTH1,CXCL2,CD93,EEA1,LY6G,RNF19B,SUB1,PABPC1,HILPDA,NFKB1,SRI,CTSC,CDKN1A,TPM3,SOD2,ACTB,PLAC8,MYL6,APP,RHOH,GK,CCL3,MALT1,CISH,RNF19A,ESD,VASP,RGCC,IL1RN,ACVRL1,MARCKSL1,CD9,BCL2A1D,FPR1,SP140,SPATA13,ANXA1,RBPJ,CXCL3,TNF,CDK5R1,BCL2A1A,CSF3,DSTN,CLEC5A,POMP,BCL2A1B,CXCL10,ANXA3,PLAUR,LCN2,TAGLN2,UPP1,CD177,CCL4,PROK2,RETNLG,IL1A,SPP1</t>
  </si>
  <si>
    <t xml:space="preserve">ALOX5AP,PFN1,HMGCR,SLPI,IL23A,GAPDH,PGLYRP1,SOCS3,PRDX5,CFLAR,CCNG2,IL1B,CXCL2,GLRX,LY6G,CTSC,CDKN1A,RASA2,APP,RHOH,CCL3,MALT1,CISH,RGCC,IL1RN,BCL2A1D,SPATA13,ANXA1,CXCL3,TNF,CDK5R1,CSF3,CXCL10,ANXA3,SERPINB2,CCL4,RETNLG,IL1A,SPP1,NGP</t>
  </si>
  <si>
    <t xml:space="preserve">ACTG1,ALOX5AP,ARG2,BCL2L11,HSPA5,PFN1,IRAK3,HMGCR,SLPI,RHOV,GAPDH,PARP14,F3,CYLD,TRAF1,XBP1,CFLAR,ACTR3,TRIOBP,CFL1,RNF19B,NFKB1,SRI,CTSC,CDKN1A,SOD2,ACTB,APP,RHOH,MALT1,RNF19A,RGCC,ACVRL1,TNF,CDK5R1,CSF3,PLAUR,LCN2,CD177</t>
  </si>
  <si>
    <t xml:space="preserve">IL23A,PGLYRP1,IL1B,CXCL2,CCL3,IL1RN,CXCL3,TNF,CSF3,CXCL10,CCL4,IL1A,SPP1</t>
  </si>
  <si>
    <t xml:space="preserve">ARRDC3,PFN1,IL23A,PGLYRP1,PIK3AP1,TRAF1,PRDX5,CFLAR,CFL1,IL1B,CXCL2,LY6G,HILPDA,APP,CCL3,IL1RN,CD9,FPR1,CXCL3,TNF,CDK5R1,CSF3,CXCL10,PLAUR,CD177,CCL4,PROK2,RETNLG,IL1A,SPP1</t>
  </si>
  <si>
    <t xml:space="preserve">ALOX5AP,HSPA5,NAP1L4,EIF5A,XBP1,CFLAR,FOSL1,ACTR3,TRIOBP,CFL1,ARPC5,CHD1,IL1B,CHD2,CD93,NFKB1,CDKN1A,TPM3,PLAC8,MT-CYTB,APP,ACVRL1,MARCKSL1,CD9,BCL2A1D,RBPJ,CDK5R1,BCL2A1A,DSTN,BCL2A1B,TAGLN2,CD177,SPP1</t>
  </si>
  <si>
    <t xml:space="preserve">IL23A,TRAF1,CFLAR,IL1B,CXCL2,CCL3,IL1RN,CXCL3,TNF,CSF3,CXCL10,CCL4,IL1A</t>
  </si>
  <si>
    <t xml:space="preserve">ACTG1,ALOX5AP,IRAK3,ALDH2,HMGCR,IFI27,GAPDH,TKT,PIK3AP1,SLC11A1,TRAF1,HSD11B1,XBP1,PRDX5,OLR1,FTH1,EEA1,SUB1,NFKB1,SRI,CTSC,SOD2,ACTB,APP,CCL3,MALT1,ESD,BCL2A1D,ANXA1,TNF,BCL2A1A,BCL2A1B,LCN2,UPP1,CCL4</t>
  </si>
  <si>
    <t xml:space="preserve">ALOX5AP,IL23A,PGLYRP1,CFLAR,IL1B,CXCL2,CTSC,CDKN1A,RASA2,APP,CCL3,MALT1,RGCC,IL1RN,CXCL3,TNF,CDK5R1,CSF3,CXCL10,CCL4,RETNLG,IL1A,SPP1</t>
  </si>
  <si>
    <t xml:space="preserve">ALOX5AP,HMGCR,SLPI,GAPDH,SOCS3,PRDX5,CFLAR,CCNG2,CTSC,CDKN1A,RASA2,APP,RHOH,CCL3,MALT1,CISH,RGCC,BCL2A1D,SPATA13,ANXA1,CDK5R1,ANXA3,SERPINB2,NGP</t>
  </si>
  <si>
    <t xml:space="preserve">IL23A,PGLYRP1,IL1B,CXCL2,LY6G,APP,CCL3,IL1RN,CXCL3,TNF,CSF3,CXCL10,CCL4,RETNLG,IL1A,SPP1</t>
  </si>
  <si>
    <t xml:space="preserve">IL23A,PGLYRP1,IL1B,CXCL2,APP,CCL3,IL1RN,CXCL3,TNF,CSF3,CXCL10,CCL4,RETNLG,IL1A,SPP1</t>
  </si>
  <si>
    <t xml:space="preserve">CYBB,MT-ND4,MT-CYTB,MT-CO2,MT-CO3,MT-CO1</t>
  </si>
  <si>
    <t xml:space="preserve">MT-ND4,MT-CYTB,MT-CO2,MT-CO3,MT-CO1</t>
  </si>
  <si>
    <t xml:space="preserve">F3,XBP1,CFLAR,SRI,MALT1,TNF,CDK5R1,LCN2,CD177</t>
  </si>
  <si>
    <t xml:space="preserve">CWC15,ACTG1,PHLDA1,ARRDC3,ALOX5AP,ARG2,BCL2L11,EIF4A1,HSPA5,PFN1,IRAK3,ALDH2,HMGCR,SLPI,CYBB,RHOV,NOCT,IFI27,NAP1L4,IL23A,GAPDH,PGLYRP1,PARP14,EIF5A,SOCS3,TKT,PIK3AP1,SLC11A1,MXI1,EIF4G2,F3,CYLD,TRAF1,HSD11B1,XBP1,PRDX5,CFLAR,MMP8,FOSL1,ACTR3,MT-ND4,TRIOBP,CFL1,ARPC5,OLR1,IER3,CHD1,IL1B,QSOX1,REL,CHD2,FTH1,CXCL2,CD93,EEA1,LY6G,RNF19B,SUB1,PABPC1,HILPDA,NFKB1,SRI,CTSC,CDKN1A,TPM3,SOD2,R3HDM4,RASA2,ACTB,PLAC8,MT-CYTB,MYL6,APP,RHOH,GK,MT-CO2,CCL3,MALT1,CISH,RNF19A,ESD,VASP,RGCC,IL1RN,ACVRL1,TES,MARCKSL1,CD9,BCL2A1D,FPR1,SP140,SPATA13,ANXA1,RBPJ,CXCL3,TNF,CDK5R1,BCL2A1A,CSF3,DSTN,CLEC5A,POMP,BCL2A1B,CXCL10,ANXA3,PLAUR,MT-CO1,LCN2,TAGLN2,UPP1,CD177,CCL4,PROK2,RETNLG,IL1A,SPP1</t>
  </si>
  <si>
    <t xml:space="preserve">ALOX5AP,ALDH2,HMGCR,CYBB,GAPDH,RDH11,HSD11B1,PRDX5,MT-ND4,QSOX1,FTH1,GLRX,SOD2,MT-CYTB,MT-CO2,MT-CO3,MT-CO1</t>
  </si>
  <si>
    <t xml:space="preserve">actin filament binding</t>
  </si>
  <si>
    <t xml:space="preserve">GO:0051015</t>
  </si>
  <si>
    <t xml:space="preserve">ACTR3,TRIOBP,CFL1,ARPC5,TPM3,MARCKSL1,CDK5R1,DSTN,TAGLN2</t>
  </si>
  <si>
    <t xml:space="preserve">CXCL2,CCL3,CXCL3,CXCL10,CCL4</t>
  </si>
  <si>
    <t xml:space="preserve">ACTG1,ALOX5AP,ARG2,EIF4A1,HSPA5,IRAK3,ALDH2,HMGCR,SLPI,CYBB,RHOV,DUSP5,GGT1,NOCT,GAPDH,PGLYRP1,PARP14,TKT,SGMS2,F3,RDH11,CYLD,HSD11B1,PRDX5,CFLAR,MMP8,AGPAT4,MT-ND4,CHD1,QSOX1,CHD2,FTH1,GLRX,RNF19B,SUB1,CTSC,CDKN1A,SOD2,ACTB,MT-CYTB,RHOH,GK,MT-CO2,CCL3,MALT1,RNF19A,ESD,ACVRL1,ANXA1,MT-CO3,CDK5R1,MT-ATP6,MT-CO1,UPP1</t>
  </si>
  <si>
    <t xml:space="preserve">SLPI,GAPDH,SOCS3,LY6G,CDKN1A,APP,RHOH,IL1RN,ANXA1,ANXA3,SERPINB2,NGP</t>
  </si>
  <si>
    <t xml:space="preserve">actin binding</t>
  </si>
  <si>
    <t xml:space="preserve">GO:0003779</t>
  </si>
  <si>
    <t xml:space="preserve">PFN1,ACTR3,TRIOBP,CFL1,ARPC5,TPM3,VASP,MARCKSL1,CDK5R1,DSTN,TAGLN2</t>
  </si>
  <si>
    <t xml:space="preserve">CXCR chemokine receptor binding</t>
  </si>
  <si>
    <t xml:space="preserve">GO:0045236</t>
  </si>
  <si>
    <t xml:space="preserve">CXCL2,CXCL3,CXCL10</t>
  </si>
  <si>
    <t xml:space="preserve">SLC11A1,MT-CYTB,MT-CO2,MT-CO3,MT-ATP6,MT-CO1</t>
  </si>
  <si>
    <t xml:space="preserve">interleukin-1 receptor binding</t>
  </si>
  <si>
    <t xml:space="preserve">GO:0005149</t>
  </si>
  <si>
    <t xml:space="preserve">IL1B,IL1RN,IL1A</t>
  </si>
  <si>
    <t xml:space="preserve">ARRDC3,CXCL2,APP,CCL3,FPR1,CXCL3,CXCL10,CCL4,PROK2</t>
  </si>
  <si>
    <t xml:space="preserve">ACTG1,ALOX5AP,ARG2,BCL2L11,HSPA5,IRAK3,HMGCR,SLPI,CYBB,GGT1,ADORA2B,IL23A,GAPDH,PGLYRP1,PARP14,SOCS3,PIK3AP1,SLC11A1,F3,CYLD,XBP1,PRDX5,CFLAR,MMP8,FOSL1,ACTR3,MT-ND4,CFL1,OLR1,IER3,IL1B,CHD2,CXCL2,RNF19B,HILPDA,NFKB1,CTSC,CDKN1A,SOD2,ACTB,PLAC8,MT-CYTB,APP,MT-CO2,CCL3,MALT1,RGCC,IL1RN,ACVRL1,CD9,BCL2A1D,FPR1,ANXA1,RBPJ,CXCL3,TNF,BCL2A1A,MT-ATP6,CLEC5A,BCL2A1B,CXCL10,ANXA3,PLAUR,MT-CO1,LCN2,UPP1,CD177,IFITM6,CCL4,IL1A,SPP1,NGP</t>
  </si>
  <si>
    <t xml:space="preserve">ACTG1,ALOX5AP,ARG2,HSPA5,IRAK3,SLPI,CYBB,GGT1,ADORA2B,NOCT,IL23A,GAPDH,PGLYRP1,PARP14,SOCS3,PIK3AP1,SLC11A1,RDH11,CYLD,XBP1,CFLAR,MMP8,FOSL1,ACTR3,CFL1,IER3,IL1B,CXCL2,RNF19B,NFKB1,CTSC,CDKN1A,SOD2,PLAC8,MT-CYTB,APP,CCL3,MALT1,AA467197,CD9,FPR1,ANXA1,RBPJ,CXCL3,TNF,CSF3,CLEC5A,CXCL10,ANXA3,PLAUR,LCN2,UPP1,CD177,IFITM6,CCL4,PROK2,RETNLG,IL1A,SPP1</t>
  </si>
  <si>
    <t xml:space="preserve">ACTG1,ALOX5AP,ARG2,IRAK3,SLPI,CYBB,GGT1,ADORA2B,IL23A,GAPDH,PGLYRP1,PARP14,SOCS3,PIK3AP1,SLC11A1,F3,CYLD,MMP8,FOSL1,ACTR3,OLR1,IER3,IL1B,CXCL2,RNF19B,NFKB1,CTSC,PLAC8,APP,CCL3,MALT1,IL1RN,FPR1,ANXA1,RBPJ,CXCL3,TNF,CLEC5A,CXCL10,ANXA3,LCN2,CD177,IFITM6,CCL4,IL1A,NGP</t>
  </si>
  <si>
    <t xml:space="preserve">ACTG1,ARG2,BCL2L11,HSPA5,IRAK3,SLPI,CYBB,GGT1,NOCT,IL23A,GAPDH,PGLYRP1,PARP14,PIK3AP1,SLC11A1,CYLD,XBP1,CFLAR,MMP8,FOSL1,ACTR3,CFL1,IER3,IL1B,CXCL2,RNF19B,NFKB1,SOD2,PLAC8,APP,CCL3,MALT1,AA467197,ANXA1,RBPJ,CXCL3,TNF,CSF3,CLEC5A,CXCL10,ANXA3,LCN2,CD177,IFITM6,CCL4,IL1A</t>
  </si>
  <si>
    <t xml:space="preserve">ACTG1,ARG2,BCL2L11,IRAK3,SLPI,CYBB,GGT1,NOCT,IL23A,GAPDH,PGLYRP1,PARP14,PIK3AP1,SLC11A1,CYLD,XBP1,CFLAR,MMP8,FOSL1,ACTR3,CFL1,IER3,CHD1,IL1B,CXCL2,EEA1,RNF19B,NFKB1,SOD2,PLAC8,APP,CCL3,MALT1,AA467197,ANXA1,RBPJ,CXCL3,TNF,CSF3,CLEC5A,CXCL10,ANXA3,LCN2,CD177,IFITM6,CCL4,IL1A</t>
  </si>
  <si>
    <t xml:space="preserve">ACTG1,ARG2,BCL2L11,IRAK3,SLPI,CYBB,GGT1,ADORA2B,IL23A,GAPDH,PGLYRP1,PARP14,PIK3AP1,SLC11A1,CYLD,XBP1,CFLAR,MMP8,FOSL1,ACTR3,OLR1,IL1B,FTH1,CXCL2,RNF19B,NFKB1,CTSC,CDKN1A,ACTB,APP,RHOH,CCL3,MALT1,RGCC,IL1RN,CEACAM11,CD9,BCL2A1D,FPR1,ANXA1,RBPJ,CXCL3,TNF,BCL2A1A,CSF3,CLEC5A,CXCL10,ANXA3,LCN2,CD177,IFITM6,CCL4,RETNLG,IL1A,SPP1</t>
  </si>
  <si>
    <t xml:space="preserve">ACTG1,ARG2,IRAK3,SLPI,CYBB,GGT1,NOCT,IL23A,GAPDH,PGLYRP1,PARP14,PIK3AP1,SLC11A1,CYLD,XBP1,CFLAR,MMP8,FOSL1,ACTR3,CFL1,IER3,IL1B,CXCL2,RNF19B,NFKB1,SOD2,PLAC8,APP,CCL3,MALT1,AA467197,ANXA1,RBPJ,CXCL3,TNF,CSF3,CLEC5A,CXCL10,ANXA3,LCN2,CD177,IFITM6,CCL4,IL1A</t>
  </si>
  <si>
    <t xml:space="preserve">PHLDA1,ARG2,BCL2L11,HSPA5,IRAK3,ALDH2,HMGCR,GAPDH,EIF5A,CYLD,TRAF1,XBP1,PRDX5,CFLAR,FOSL1,IER3,IL1B,G0S2,NFKB1,CTSC,CDKN1A,SOD2,ACTB,PLAC8,APP,CCL3,MALT1,RGCC,IL1RN,BCL2A1D,ANXA1,TNF,CDK5R1,BCL2A1A,CLEC5A,BCL2A1B,CXCL10,SERPINB2,PLAUR,LCN2,PROK2,SPP1</t>
  </si>
  <si>
    <t xml:space="preserve">ALOX5AP,CYBB,GGT1,ADORA2B,IL23A,PGLYRP1,SOCS3,PIK3AP1,SLC11A1,F3,CYLD,MMP8,FOSL1,OLR1,IER3,IL1B,CXCL2,NFKB1,CTSC,APP,CCL3,IL1RN,FPR1,ANXA1,RBPJ,CXCL3,TNF,CXCL10,CCL4,IL1A</t>
  </si>
  <si>
    <t xml:space="preserve">PHLDA1,ARG2,BCL2L11,HSPA5,IRAK3,ALDH2,HMGCR,IFI27,GAPDH,PGLYRP1,EIF5A,CYLD,TRAF1,XBP1,PRDX5,CFLAR,FOSL1,IER3,IL1B,G0S2,NFKB1,CTSC,CDKN1A,SOD2,ACTB,PLAC8,APP,CCL3,MALT1,RGCC,IL1RN,BCL2A1D,ANXA1,TNF,CDK5R1,BCL2A1A,CLEC5A,BCL2A1B,CXCL10,SERPINB2,PLAUR,LCN2,PROK2,IL1A,SPP1</t>
  </si>
  <si>
    <t xml:space="preserve">ARRDC3,ARG2,BCL2L11,HSPA5,PFN1,IRAK3,HMGCR,CYBB,DUSP5,ADORA2B,NOCT,IL23A,GAPDH,PGLYRP1,SGMS2,SLC11A1,EIF4G2,F3,CYLD,XBP1,MMP8,ACTR3,CFL1,IL1B,REL,G0S2,HILPDA,NFKB1,SRI,CTSC,CDKN1A,ACTB,PLAC8,APP,RHOH,CCL3,MALT1,RGCC,ACVRL1,CD9,ANXA1,RBPJ,TNF,CSF3,CLEC5A,CXCL10,ANXA3,PLAUR,LCN2,CCL4,PROK2,IL1A,SPP1,NGP</t>
  </si>
  <si>
    <t xml:space="preserve">ACTG1,ARG2,IRAK3,SLPI,CYBB,ADORA2B,IL23A,GAPDH,PGLYRP1,PARP14,PIK3AP1,SLC11A1,CYLD,XBP1,FOSL1,ACTR3,IL1B,FTH1,CXCL2,RNF19B,NFKB1,CTSC,APP,CCL3,MALT1,RGCC,IL1RN,BCL2A1D,FPR1,ANXA1,RBPJ,CXCL3,TNF,CSF3,CLEC5A,CXCL10,ANXA3,LCN2,CD177,IFITM6,CCL4,IL1A</t>
  </si>
  <si>
    <t xml:space="preserve">SS18L2,ACTG1,PHLDA1,ARRDC3,ALOX5AP,ARG2,BCL2L11,HSPA5,PFN1,IRAK3,ALDH2,HMGCR,SLPI,CYBB,RHOV,DUSP5,GGT1,ADORA2B,NOCT,IFI27,IL23A,GAPDH,PGLYRP1,PARP14,EIF5A,A530032D15RIK,SOCS3,TKT,PIK3AP1,SGMS2,SLC11A1,MXI1,EIF4G2,F3,RDH11,CYLD,TRAF1,HSD11B1,XBP1,PRDX5,CFLAR,MMP8,CCNG2,FOSL1,ACTR3,TRIOBP,CFL1,ARPC5,OLR1,IER3,CHD1,IL1B,QSOX1,REL,CHD2,FTH1,G0S2,CXCL2,GLRX,EEA1,GPR84,LY6G,RNF19B,SUB1,PABPC1,HILPDA,NFKB1,SRI,CTSC,CDKN1A,SOD2,RASA2,ACTB,PLAC8,APP,RHOH,GK,MT-CO2,CCL3,MALT1,CISH,RNF19A,VASP,RGCC,IL1RN,ACVRL1,MARCKSL1,CD9,BCL2A1D,FPR1,SPATA13,ANXA1,RBPJ,CXCL3,TNF,CDK5R1,BCL2A1A,CSF3,DSTN,CLEC5A,BCL2A1B,CXCL10,ANXA3,SERPINB2,PLAUR,LCN2,MRGPRA2A,CD177,MRGPRA2B,IFITM6,CCL4,PROK2,RETNLG,IL1A,SPP1,NGP</t>
  </si>
  <si>
    <t xml:space="preserve">SS18L2,ACTG1,PHLDA1,ARRDC3,ALOX5AP,ARG2,BCL2L11,HSPA5,PFN1,IRAK3,ALDH2,HMGCR,SLPI,CYBB,RHOV,DUSP5,GGT1,ADORA2B,NOCT,IFI27,IL23A,GAPDH,PGLYRP1,PARP14,EIF5A,A530032D15RIK,SOCS3,TKT,PIK3AP1,SGMS2,SLC11A1,MXI1,EIF4G2,F3,RDH11,CYLD,TRAF1,HSD11B1,XBP1,PRDX5,CFLAR,MMP8,CCNG2,FOSL1,ACTR3,TRIOBP,CFL1,ARPC5,OLR1,IER3,CHD1,IL1B,QSOX1,REL,CHD2,FTH1,G0S2,CXCL2,EEA1,GPR84,LY6G,RNF19B,SUB1,PABPC1,HILPDA,NFKB1,SRI,CTSC,CDKN1A,SOD2,RASA2,ACTB,PLAC8,APP,RHOH,GK,CCL3,MALT1,CISH,RNF19A,VASP,RGCC,IL1RN,ACVRL1,MARCKSL1,CD9,BCL2A1D,FPR1,SPATA13,ANXA1,RBPJ,CXCL3,TNF,CDK5R1,BCL2A1A,CSF3,DSTN,CLEC5A,BCL2A1B,CXCL10,ANXA3,SERPINB2,PLAUR,LCN2,MRGPRA2A,CD177,MRGPRA2B,IFITM6,CCL4,PROK2,RETNLG,IL1A,SPP1,NGP</t>
  </si>
  <si>
    <t xml:space="preserve">ACTG1,ARRDC3,ALOX5AP,ARG2,BCL2L11,HSPA5,IRAK3,ALDH2,HMGCR,SLPI,CYBB,RHOV,DUSP5,GGT1,ADORA2B,NOCT,IFI27,IL23A,GAPDH,PGLYRP1,PARP14,SOCS3,PIK3AP1,SLC11A1,F3,RDH11,CYLD,TRAF1,XBP1,PRDX5,CFLAR,MMP8,FOSL1,ACTR3,MT-ND4,CFL1,OLR1,IER3,IL1B,REL,CHD2,FTH1,G0S2,CXCL2,EEA1,GPR84,LY6G,RNF19B,SUB1,HILPDA,NFKB1,SRI,CTSC,CDKN1A,SOD2,RASA2,ACTB,PLAC8,MT-CYTB,APP,RHOH,GK,MT-CO2,CCL3,MALT1,CISH,ESD,AA467197,RGCC,IL1RN,ACVRL1,CD9,BCL2A1D,FPR1,SPATA13,ANXA1,RBPJ,CXCL3,TNF,CDK5R1,BCL2A1A,CSF3,MT-ATP6,CLEC5A,BCL2A1B,CXCL10,ANXA3,PLAUR,MT-CO1,LCN2,MRGPRA2A,UPP1,CD177,MRGPRA2B,IFITM6,CCL4,PROK2,RETNLG,IL1A,SPP1,NGP</t>
  </si>
  <si>
    <t xml:space="preserve">SS18L2,ACTG1,PHLDA1,ARRDC3,ALOX5AP,ARG2,BCL2L11,HSPA5,PFN1,IRAK3,HMGCR,CYBB,DUSP5,ADORA2B,NOCT,IL23A,GAPDH,PARP14,EIF5A,SOCS3,PIK3AP1,SLC11A1,EIF4G2,F3,CYLD,XBP1,PRDX5,CFLAR,MMP8,FOSL1,ACTR3,TRIOBP,CFL1,IER3,IL1B,REL,G0S2,RNF19B,SUB1,PABPC1,HILPDA,NFKB1,SRI,CTSC,CDKN1A,SOD2,ACTB,PLAC8,APP,RHOH,CCL3,MALT1,RNF19A,VASP,RGCC,ACVRL1,MARCKSL1,BCL2A1D,FPR1,ANXA1,RBPJ,TNF,CDK5R1,BCL2A1A,CSF3,DSTN,CLEC5A,BCL2A1B,CXCL10,ANXA3,PLAUR,LCN2,CD177,CCL4,PROK2,IL1A,SPP1</t>
  </si>
  <si>
    <t xml:space="preserve">HSPA5,IRAK3,HMGCR,CYBB,DUSP5,ADORA2B,IL23A,GAPDH,SLC11A1,EIF4G2,F3,CYLD,XBP1,MMP8,ACTR3,CFL1,IL1B,G0S2,HILPDA,CTSC,CDKN1A,ACTB,PLAC8,APP,RHOH,CCL3,MALT1,RGCC,ACVRL1,ANXA1,RBPJ,TNF,CLEC5A,ANXA3,LCN2,CCL4,PROK2,IL1A,SPP1</t>
  </si>
  <si>
    <t xml:space="preserve">ACTG1,ARG2,IRAK3,SLPI,CYBB,IL23A,GAPDH,PGLYRP1,PARP14,PIK3AP1,SLC11A1,CYLD,FOSL1,ACTR3,IL1B,CXCL2,RNF19B,NFKB1,PLAC8,APP,CCL3,MALT1,ANXA1,RBPJ,CXCL3,TNF,CLEC5A,CXCL10,ANXA3,LCN2,CD177,IFITM6,CCL4</t>
  </si>
  <si>
    <t xml:space="preserve">SS18L2,ACTG1,ARG2,BCL2L11,HSPA5,PFN1,IRAK3,CYBB,ADORA2B,NOCT,IL23A,GAPDH,PARP14,EIF5A,SLC11A1,EIF4G2,F3,XBP1,PRDX5,MMP8,FOSL1,ACTR3,CFL1,IER3,IL1B,REL,G0S2,RNF19B,SUB1,PABPC1,HILPDA,NFKB1,CTSC,CDKN1A,SOD2,ACTB,PLAC8,APP,CCL3,MALT1,RNF19A,RGCC,ACVRL1,ANXA1,RBPJ,TNF,CDK5R1,CSF3,CLEC5A,ANXA3,PLAUR,LCN2,CD177,CCL4,IL1A,SPP1</t>
  </si>
  <si>
    <t xml:space="preserve">IRAK3,ALDH2,HMGCR,SLPI,CYBB,GGT1,ADORA2B,NOCT,SOCS3,SLC11A1,RDH11,XBP1,PRDX5,CFLAR,MMP8,FOSL1,MT-ND4,CFL1,IL1B,CXCL2,LY6G,NFKB1,SRI,SOD2,ACTB,MT-CYTB,APP,GK,CCL3,MALT1,ESD,ANXA1,CXCL3,TNF,CDK5R1,CSF3,CXCL10,LCN2,IL1A,SPP1</t>
  </si>
  <si>
    <t xml:space="preserve">ACTG1,ARG2,IRAK3,SLPI,CYBB,IL23A,GAPDH,PGLYRP1,PARP14,PIK3AP1,SLC11A1,CYLD,FOSL1,ACTR3,IL1B,CXCL2,RNF19B,NFKB1,APP,CCL3,MALT1,ANXA1,CXCL3,TNF,CLEC5A,CXCL10,LCN2,CD177,IFITM6,CCL4</t>
  </si>
  <si>
    <t xml:space="preserve">PHLDA1,BCL2L11,HMGCR,EIF5A,CYLD,XBP1,CFLAR,FOSL1,IL1B,G0S2,CTSC,CDKN1A,SOD2,APP,CCL3,RGCC,BCL2A1D,ANXA1,TNF,CDK5R1,BCL2A1A,BCL2A1B,LCN2</t>
  </si>
  <si>
    <t xml:space="preserve">ACTG1,ARRDC3,HSPA5,PFN1,ADORA2B,IL23A,XBP1,ACTR3,CFL1,IL1B,CXCL2,SOD2,APP,CCL3,RGCC,IL1RN,ACVRL1,CD9,FPR1,SPATA13,ANXA1,CXCL3,TNF,CXCL10,ANXA3,LCN2,CCL4,PROK2,RETNLG,IL1A,SPP1</t>
  </si>
  <si>
    <t xml:space="preserve">ACTG1,HSPA5,IRAK3,GGT1,GAPDH,PARP14,SOCS3,SLC11A1,CYLD,TRAF1,XBP1,MMP8,FOSL1,ACTR3,CFL1,IL1B,CXCL2,NFKB1,APP,CCL3,IL1RN,ANXA1,CXCL3,TNF,CSF3,CXCL10,IFITM6,CCL4,IL1A,SPP1</t>
  </si>
  <si>
    <t xml:space="preserve">ACTG1,ALOX5AP,HSPA5,IRAK3,ALDH2,HMGCR,CYBB,GGT1,IL23A,GAPDH,PARP14,SOCS3,SLC11A1,RDH11,CYLD,TRAF1,XBP1,PRDX5,CFLAR,MMP8,FOSL1,ACTR3,CFL1,IL1B,CXCL2,LY6G,HILPDA,NFKB1,SRI,SOD2,ACTB,APP,CCL3,MALT1,ESD,RGCC,IL1RN,ANXA1,CXCL3,TNF,CDK5R1,CSF3,CXCL10,LCN2,IFITM6,CCL4,RETNLG,IL1A,SPP1</t>
  </si>
  <si>
    <t xml:space="preserve">SS18L2,ACTG1,PHLDA1,ARRDC3,ARG2,BCL2L11,HSPA5,PFN1,IRAK3,ALDH2,HMGCR,CYBB,RHOV,DUSP5,ADORA2B,NOCT,IFI27,IL23A,GAPDH,PGLYRP1,PARP14,EIF5A,A530032D15RIK,SOCS3,PIK3AP1,SLC11A1,MXI1,EIF4G2,F3,RDH11,CYLD,TRAF1,HSD11B1,XBP1,PRDX5,CFLAR,MMP8,CCNG2,FOSL1,ACTR3,TRIOBP,CFL1,ARPC5,OLR1,IER3,CHD1,IL1B,QSOX1,REL,CHD2,FTH1,G0S2,CXCL2,EEA1,GPR84,LY6G,SUB1,PABPC1,HILPDA,NFKB1,SRI,CTSC,CDKN1A,SOD2,RASA2,ACTB,PLAC8,APP,RHOH,GK,CCL3,MALT1,CISH,RNF19A,VASP,RGCC,IL1RN,ACVRL1,MARCKSL1,CD9,BCL2A1D,FPR1,SPATA13,ANXA1,RBPJ,CXCL3,TNF,CDK5R1,BCL2A1A,CSF3,DSTN,CLEC5A,BCL2A1B,CXCL10,ANXA3,SERPINB2,PLAUR,LCN2,MRGPRA2A,CD177,MRGPRA2B,IFITM6,CCL4,PROK2,RETNLG,IL1A,SPP1</t>
  </si>
  <si>
    <t xml:space="preserve">ACTG1,HSPA5,IRAK3,ALDH2,HMGCR,SLPI,CYBB,GGT1,ADORA2B,NOCT,GAPDH,PARP14,SOCS3,SLC11A1,RDH11,CYLD,TRAF1,XBP1,CFLAR,MMP8,FOSL1,ACTR3,MT-ND4,CFL1,IL1B,CXCL2,LY6G,NFKB1,SRI,CTSC,SOD2,ACTB,MT-CYTB,APP,GK,CCL3,MALT1,ESD,IL1RN,CD9,ANXA1,CXCL3,TNF,CDK5R1,CSF3,CXCL10,ANXA3,IFITM6,CCL4,IL1A,SPP1</t>
  </si>
  <si>
    <t xml:space="preserve">ARG2,IRAK3,SLPI,GGT1,NOCT,IL23A,PGLYRP1,SLC11A1,XBP1,CFLAR,MMP8,IL1B,CXCL2,NFKB1,SOD2,PLAC8,APP,MALT1,AA467197,RBPJ,CXCL3,TNF,CSF3,CXCL10,ANXA3,LCN2,IL1A</t>
  </si>
  <si>
    <t xml:space="preserve">ACTG1,ARG2,IRAK3,SLPI,CYBB,IL23A,GAPDH,PGLYRP1,PARP14,PIK3AP1,SLC11A1,CYLD,FOSL1,ACTR3,RNF19B,NFKB1,APP,CCL3,MALT1,ANXA1,TNF,CLEC5A,CXCL10,LCN2,CD177,IFITM6,CCL4</t>
  </si>
  <si>
    <t xml:space="preserve">ACTG1,ARRDC3,ALOX5AP,ARG2,BCL2L11,HSPA5,IRAK3,HMGCR,DUSP5,GGT1,ADORA2B,IL23A,GAPDH,PGLYRP1,PARP14,SOCS3,PIK3AP1,SLC11A1,F3,RDH11,CYLD,TRAF1,XBP1,CFLAR,MMP8,FOSL1,IER3,IL1B,REL,G0S2,NFKB1,CTSC,SOD2,RASA2,ACTB,APP,RHOH,CCL3,MALT1,CISH,RGCC,IL1RN,ACVRL1,CD9,BCL2A1D,FPR1,ANXA1,RBPJ,TNF,CSF3,CXCL10,PLAUR,CD177,CCL4,IL1A</t>
  </si>
  <si>
    <t xml:space="preserve">PHLDA1,BCL2L11,HMGCR,EIF5A,CYLD,XBP1,CFLAR,FOSL1,IL1B,G0S2,CTSC,SOD2,APP,CCL3,RGCC,BCL2A1D,ANXA1,TNF,CDK5R1,BCL2A1A,BCL2A1B,LCN2</t>
  </si>
  <si>
    <t xml:space="preserve">ARRDC3,ARG2,HSPA5,PFN1,IRAK3,ALDH2,HMGCR,SLPI,DUSP5,ADORA2B,NOCT,IFI27,IL23A,GAPDH,PGLYRP1,PARP14,EIF5A,SOCS3,SLC11A1,MXI1,EIF4G2,CYLD,XBP1,PRDX5,CFLAR,FOSL1,ACTR3,CFL1,OLR1,IER3,IL1B,QSOX1,REL,FTH1,SUB1,PABPC1,NFKB1,SRI,CTSC,CDKN1A,SOD2,RASA2,ACTB,PLAC8,APP,RHOH,CCL3,CISH,RGCC,IL1RN,ACVRL1,CD9,BCL2A1D,ANXA1,RBPJ,TNF,CDK5R1,BCL2A1A,CLEC5A,BCL2A1B,CXCL10,SERPINB2,PLAUR,LCN2,IFITM6,PROK2,IL1A,SPP1,NGP</t>
  </si>
  <si>
    <t xml:space="preserve">ARRDC3,ARG2,HSPA5,PFN1,IRAK3,ALDH2,HMGCR,DUSP5,ADORA2B,NOCT,IFI27,IL23A,GAPDH,PGLYRP1,PARP14,EIF5A,SOCS3,SLC11A1,MXI1,EIF4G2,CYLD,XBP1,PRDX5,CFLAR,FOSL1,ACTR3,CFL1,OLR1,IER3,IL1B,QSOX1,REL,FTH1,SUB1,PABPC1,NFKB1,SRI,CTSC,CDKN1A,SOD2,RASA2,ACTB,PLAC8,APP,RHOH,CCL3,CISH,RGCC,IL1RN,ACVRL1,CD9,BCL2A1D,ANXA1,RBPJ,TNF,CDK5R1,BCL2A1A,CLEC5A,BCL2A1B,CXCL10,SERPINB2,PLAUR,LCN2,PROK2,IL1A,SPP1</t>
  </si>
  <si>
    <t xml:space="preserve">SS18L2,ACTG1,HSPA5,PFN1,IRAK3,CYBB,ADORA2B,NOCT,IL23A,GAPDH,PARP14,EIF5A,SLC11A1,EIF4G2,F3,XBP1,MMP8,FOSL1,ACTR3,CFL1,IER3,IL1B,REL,RNF19B,SUB1,PABPC1,HILPDA,NFKB1,CTSC,CDKN1A,ACTB,PLAC8,APP,CCL3,MALT1,RNF19A,RGCC,ACVRL1,ANXA1,RBPJ,TNF,CDK5R1,CSF3,CLEC5A,ANXA3,PLAUR,LCN2,CCL4,IL1A,SPP1</t>
  </si>
  <si>
    <t xml:space="preserve">SS18L2,ACTG1,PHLDA1,ARRDC3,ARG2,BCL2L11,HSPA5,PFN1,IRAK3,HMGCR,CYBB,ADORA2B,NOCT,IL23A,GAPDH,PARP14,EIF5A,SOCS3,PIK3AP1,SLC11A1,EIF4G2,F3,CYLD,XBP1,CFLAR,MMP8,FOSL1,ACTR3,TRIOBP,CFL1,IL1B,REL,G0S2,SUB1,PABPC1,HILPDA,NFKB1,SRI,CTSC,CDKN1A,SOD2,ACTB,PLAC8,APP,RHOH,CCL3,MALT1,VASP,RGCC,ACVRL1,MARCKSL1,BCL2A1D,ANXA1,RBPJ,TNF,CDK5R1,BCL2A1A,CSF3,DSTN,CLEC5A,BCL2A1B,CXCL10,ANXA3,PLAUR,LCN2,CD177,CCL4,IL1A,SPP1</t>
  </si>
  <si>
    <t xml:space="preserve">SS18L2,ACTG1,ARRDC3,ARG2,BCL2L11,HSPA5,PFN1,IRAK3,ALDH2,HMGCR,CYBB,DUSP5,ADORA2B,NOCT,IFI27,IL23A,GAPDH,PGLYRP1,PARP14,EIF5A,A530032D15RIK,SOCS3,SLC11A1,MXI1,EIF4G2,F3,CYLD,HSD11B1,XBP1,PRDX5,CFLAR,MMP8,FOSL1,ACTR3,CFL1,OLR1,IER3,CHD1,IL1B,QSOX1,REL,CHD2,G0S2,RNF19B,SUB1,PABPC1,HILPDA,NFKB1,SRI,CTSC,CDKN1A,SOD2,ACTB,PLAC8,APP,GK,CCL3,MALT1,RNF19A,RGCC,ACVRL1,ANXA1,RBPJ,TNF,CDK5R1,CSF3,CLEC5A,ANXA3,PLAUR,LCN2,CD177,CCL4,IL1A,SPP1</t>
  </si>
  <si>
    <t xml:space="preserve">ACTG1,ARRDC3,ALOX5AP,ARG2,BCL2L11,HSPA5,IRAK3,ALDH2,HMGCR,CYBB,RHOV,DUSP5,GGT1,ADORA2B,IFI27,IL23A,GAPDH,PGLYRP1,PARP14,SOCS3,PIK3AP1,SLC11A1,F3,RDH11,CYLD,TRAF1,XBP1,PRDX5,CFLAR,MMP8,FOSL1,ACTR3,CFL1,IER3,IL1B,REL,CHD2,G0S2,CXCL2,EEA1,GPR84,LY6G,SUB1,HILPDA,NFKB1,SRI,CTSC,CDKN1A,SOD2,RASA2,ACTB,APP,RHOH,CCL3,MALT1,CISH,ESD,RGCC,IL1RN,ACVRL1,CD9,BCL2A1D,FPR1,SPATA13,ANXA1,RBPJ,CXCL3,TNF,CDK5R1,BCL2A1A,CSF3,BCL2A1B,CXCL10,PLAUR,LCN2,MRGPRA2A,UPP1,CD177,MRGPRA2B,IFITM6,CCL4,PROK2,RETNLG,IL1A,SPP1</t>
  </si>
  <si>
    <t xml:space="preserve">ARG2,ADORA2B,IL23A,PGLYRP1,SLC11A1,CYLD,XBP1,MMP8,IL1B,CTSC,CDKN1A,ACTB,APP,RHOH,CCL3,MALT1,RGCC,ACVRL1,CEACAM11,CD9,BCL2A1D,ANXA1,RBPJ,TNF,CXCL10,ANXA3,CD177,IL1A</t>
  </si>
  <si>
    <t xml:space="preserve">ACTG1,ARRDC3,ALOX5AP,BCL2L11,IRAK3,HMGCR,ADORA2B,IL23A,GAPDH,PARP14,PIK3AP1,SLC11A1,F3,CYLD,XBP1,CFLAR,MMP8,FOSL1,IL1B,REL,G0S2,NFKB1,CTSC,ACTB,APP,CCL3,MALT1,RGCC,ACVRL1,BCL2A1D,FPR1,ANXA1,RBPJ,TNF,CSF3,CXCL10,PLAUR,CD177,CCL4,IL1A</t>
  </si>
  <si>
    <t xml:space="preserve">BCL2L11,ALDH2,IFI27,CYLD,TRAF1,XBP1,CFLAR,IER3,IL1B,G0S2,CTSC,CDKN1A,SOD2,APP,BCL2A1D,TNF,BCL2A1A,BCL2A1B,PLAUR,LCN2,IL1A</t>
  </si>
  <si>
    <t xml:space="preserve">ARG2,IRAK3,GGT1,ADORA2B,IL23A,PGLYRP1,PARP14,PIK3AP1,SLC11A1,CYLD,XBP1,MMP8,FOSL1,IL1B,NFKB1,CTSC,CDKN1A,ACTB,APP,RHOH,CCL3,MALT1,RGCC,CD9,BCL2A1D,FPR1,ANXA1,TNF,CSF3,CXCL10,CD177,IL1A</t>
  </si>
  <si>
    <t xml:space="preserve">BCL2L11,HSPA5,IRAK3,ADORA2B,IL23A,PARP14,SOCS3,PIK3AP1,F3,CYLD,TRAF1,XBP1,CFLAR,MMP8,FOSL1,IL1B,G0S2,CXCL2,EEA1,SUB1,NFKB1,APP,CCL3,MALT1,IL1RN,ACVRL1,BCL2A1D,FPR1,ANXA1,RBPJ,CXCL3,TNF,CDK5R1,BCL2A1A,CSF3,BCL2A1B,CXCL10,PLAUR,LCN2,CD177,IFITM6,CCL4,IL1A</t>
  </si>
  <si>
    <t xml:space="preserve">ARG2,HSPA5,ALDH2,HMGCR,GAPDH,EIF5A,XBP1,PRDX5,CFLAR,IER3,IL1B,NFKB1,CDKN1A,SOD2,PLAC8,IL1RN,BCL2A1D,TNF,BCL2A1A,CLEC5A,BCL2A1B,SERPINB2,PLAUR,LCN2,PROK2,SPP1</t>
  </si>
  <si>
    <t xml:space="preserve">IL23A,IL1B,CXCL2,APP,CCL3,CD9,ANXA1,CXCL3,CXCL10,CD177,CCL4,RETNLG,IL1A,SPP1</t>
  </si>
  <si>
    <t xml:space="preserve">IRAK3,CYBB,ADORA2B,IL23A,GAPDH,SLC11A1,F3,MMP8,IL1B,HILPDA,APP,CCL3,MALT1,RGCC,ANXA1,TNF,CLEC5A,CCL4,IL1A</t>
  </si>
  <si>
    <t xml:space="preserve">SS18L2,ACTG1,ARG2,BCL2L11,PFN1,IRAK3,CYBB,ADORA2B,NOCT,IL23A,GAPDH,PARP14,EIF5A,SLC11A1,EIF4G2,F3,XBP1,MMP8,FOSL1,ACTR3,IL1B,REL,SUB1,PABPC1,HILPDA,NFKB1,CDKN1A,SOD2,ACTB,PLAC8,APP,CCL3,MALT1,RGCC,ACVRL1,ANXA1,RBPJ,TNF,CDK5R1,CSF3,CLEC5A,ANXA3,PLAUR,LCN2,CD177,CCL4,IL1A,SPP1</t>
  </si>
  <si>
    <t xml:space="preserve">ARG2,IRAK3,CYBB,ADORA2B,IL23A,GAPDH,PGLYRP1,SLC11A1,F3,MMP8,IL1B,REL,HILPDA,NFKB1,APP,CCL3,MALT1,RGCC,ANXA1,TNF,CLEC5A,CCL4,IL1A</t>
  </si>
  <si>
    <t xml:space="preserve">ACTG1,ARRDC3,ARG2,BCL2L11,HSPA5,PFN1,IRAK3,HMGCR,CYBB,DUSP5,GGT1,NOCT,IL23A,PGLYRP1,EIF5A,SOCS3,SGMS2,MXI1,EIF4G2,F3,CYLD,HSD11B1,XBP1,CFLAR,MMP8,FOSL1,ACTR3,MT-ND4,TRIOBP,CFL1,IL1B,CHD2,NFKB1,CTSC,CDKN1A,SOD2,ACTB,MT-CYTB,MYL6,APP,RHOH,MT-CO2,CCL3,MALT1,VASP,RGCC,IL1RN,ACVRL1,MARCKSL1,CD9,BCL2A1D,ANXA1,RBPJ,KRT83,TNF,CDK5R1,CSF3,CLEC5A,CXCL10,ANXA3,PLAUR,MT-CO1,LCN2,TAGLN2,PROK2,IL1A,SPP1,NGP</t>
  </si>
  <si>
    <t xml:space="preserve">ACTG1,HSPA5,IRAK3,GAPDH,PARP14,SOCS3,CYLD,TRAF1,XBP1,MMP8,FOSL1,ACTR3,CFL1,IL1B,CXCL2,NFKB1,CCL3,IL1RN,CXCL3,TNF,CSF3,CXCL10,IFITM6,CCL4,IL1A,SPP1</t>
  </si>
  <si>
    <t xml:space="preserve">ACTG1,HSPA5,PFN1,ADORA2B,IL23A,XBP1,ACTR3,CFL1,ARPC5,IL1B,CXCL2,SOD2,APP,CCL3,RGCC,IL1RN,ACVRL1,CD9,SPATA13,ANXA1,CXCL3,TNF,CDK5R1,CXCL10,ANXA3,LCN2,CD177,CCL4,RETNLG,IL1A,SPP1</t>
  </si>
  <si>
    <t xml:space="preserve">ACTG1,HSPA5,PFN1,ADORA2B,IL23A,XBP1,ACTR3,CFL1,ARPC5,IL1B,CXCL2,SOD2,ACTB,APP,CCL3,RGCC,IL1RN,ACVRL1,CD9,SPATA13,ANXA1,CXCL3,TNF,CDK5R1,DSTN,CXCL10,ANXA3,LCN2,CD177,CCL4,RETNLG,IL1A,SPP1</t>
  </si>
  <si>
    <t xml:space="preserve">ACTG1,ALOX5AP,ARG2,HSPA5,IRAK3,HMGCR,GGT1,ADORA2B,IL23A,PGLYRP1,PARP14,SOCS3,PIK3AP1,CYLD,XBP1,MMP8,FOSL1,IER3,IL1B,NFKB1,CTSC,ACTB,APP,CCL3,CD9,ANXA1,TNF,PLAUR,IL1A</t>
  </si>
  <si>
    <t xml:space="preserve">ACTG1,IRAK3,CYBB,ADORA2B,NOCT,IL23A,GAPDH,EIF5A,SLC11A1,EIF4G2,F3,XBP1,MMP8,IL1B,PABPC1,HILPDA,NFKB1,APP,CCL3,MALT1,RGCC,ANXA1,RBPJ,TNF,CLEC5A,LCN2,CCL4,IL1A</t>
  </si>
  <si>
    <t xml:space="preserve">IRAK3,ADORA2B,IL23A,PIK3AP1,SLC11A1,CYLD,XBP1,MMP8,FOSL1,IL1B,NFKB1,CTSC,CDKN1A,ACTB,APP,RHOH,CCL3,MALT1,RGCC,BCL2A1D,FPR1,ANXA1,TNF,CXCL10,CD177,IL1A</t>
  </si>
  <si>
    <t xml:space="preserve">ACTG1,PFN1,RHOV,CFLAR,ACTR3,CFL1,ARPC5,SRI,TPM3,ACTB,MYL6,RHOH,VASP,RGCC,MARCKSL1,ANXA1,TNF,CDK5R1,CSF3,DSTN,TAGLN2,IL1A</t>
  </si>
  <si>
    <t xml:space="preserve">IRAK3,ALDH2,HMGCR,CYBB,SOCS3,RDH11,XBP1,PRDX5,CFLAR,MMP8,CFL1,IL1B,CXCL2,LY6G,NFKB1,SRI,SOD2,ACTB,APP,MALT1,ESD,ANXA1,CXCL3,TNF,CDK5R1,CSF3,CXCL10,LCN2,IL1A,SPP1</t>
  </si>
  <si>
    <t xml:space="preserve">ARRDC3,ARG2,IRAK3,HMGCR,DUSP5,ADORA2B,IL23A,PGLYRP1,SLC11A1,ACTR3,IL1B,REL,NFKB1,SRI,CTSC,PLAC8,APP,CCL3,RGCC,ACVRL1,CD9,ANXA1,RBPJ,TNF,CXCL10,PLAUR,NGP</t>
  </si>
  <si>
    <t xml:space="preserve">ALOX5AP,GGT1,ADORA2B,PGLYRP1,SOCS3,PIK3AP1,CYLD,MMP8,IER3,IL1B,NFKB1,CTSC,APP,CCL3,ANXA1,TNF</t>
  </si>
  <si>
    <t xml:space="preserve">SS18L2,ACTG1,PFN1,IRAK3,CYBB,ADORA2B,NOCT,IL23A,GAPDH,EIF5A,SLC11A1,EIF4G2,F3,XBP1,PRDX5,MMP8,FOSL1,ACTR3,IL1B,REL,SUB1,PABPC1,HILPDA,NFKB1,SOD2,ACTB,PLAC8,APP,CCL3,MALT1,RGCC,ACVRL1,ANXA1,RBPJ,TNF,CDK5R1,CSF3,CLEC5A,LCN2,CCL4,IL1A,SPP1</t>
  </si>
  <si>
    <t xml:space="preserve">ARRDC3,BCL2L11,HSPA5,PFN1,IRAK3,ALDH2,HMGCR,CYBB,RHOV,DUSP5,ADORA2B,IFI27,IL23A,GAPDH,PGLYRP1,PARP14,SOCS3,PIK3AP1,F3,RDH11,CYLD,TRAF1,XBP1,CFLAR,MMP8,FOSL1,CFL1,IER3,IL1B,REL,G0S2,CXCL2,EEA1,GPR84,LY6G,SUB1,HILPDA,NFKB1,SRI,CTSC,CDKN1A,SOD2,RASA2,APP,RHOH,CCL3,MALT1,CISH,RNF19A,IL1RN,ACVRL1,BCL2A1D,FPR1,SPATA13,ANXA1,RBPJ,CXCL3,TNF,CDK5R1,BCL2A1A,CSF3,BCL2A1B,CXCL10,PLAUR,LCN2,MRGPRA2A,UPP1,CD177,MRGPRA2B,IFITM6,CCL4,PROK2,RETNLG,IL1A,SPP1</t>
  </si>
  <si>
    <t xml:space="preserve">IRAK3,SLPI,GGT1,NOCT,SLC11A1,XBP1,MMP8,IL1B,CXCL2,NFKB1,SOD2,MALT1,CXCL3,TNF,CSF3,CXCL10,IL1A</t>
  </si>
  <si>
    <t xml:space="preserve">ARRDC3,BCL2L11,HSPA5,PFN1,IRAK3,ALDH2,HMGCR,CYBB,RHOV,DUSP5,ADORA2B,IFI27,IL23A,GAPDH,PGLYRP1,PARP14,SOCS3,PIK3AP1,F3,RDH11,CYLD,TRAF1,XBP1,CFLAR,MMP8,FOSL1,CFL1,IER3,IL1B,REL,G0S2,CXCL2,EEA1,GPR84,LY6G,SUB1,HILPDA,NFKB1,SRI,CTSC,CDKN1A,SOD2,RASA2,APP,RHOH,CCL3,MALT1,CISH,RNF19A,IL1RN,ACVRL1,BCL2A1D,FPR1,SPATA13,ANXA1,RBPJ,CXCL3,TNF,CDK5R1,BCL2A1A,CSF3,BCL2A1B,CXCL10,PLAUR,LCN2,MRGPRA2A,CD177,MRGPRA2B,IFITM6,CCL4,PROK2,RETNLG,IL1A,SPP1</t>
  </si>
  <si>
    <t xml:space="preserve">BCL2L11,CYLD,TRAF1,CFLAR,IL1B,G0S2,APP,BCL2A1D,TNF,BCL2A1A,BCL2A1B,LCN2,IL1A</t>
  </si>
  <si>
    <t xml:space="preserve">ACTG1,ARG2,BCL2L11,HSPA5,PFN1,IRAK3,CYBB,DUSP5,GGT1,NOCT,IL23A,PGLYRP1,SOCS3,SGMS2,MXI1,EIF4G2,F3,CYLD,HSD11B1,XBP1,CFLAR,MMP8,FOSL1,ACTR3,MT-ND4,TRIOBP,CFL1,IL1B,NFKB1,CTSC,CDKN1A,SOD2,ACTB,APP,RHOH,CCL3,MALT1,VASP,RGCC,IL1RN,ACVRL1,MARCKSL1,CD9,ANXA1,RBPJ,TNF,CDK5R1,CSF3,CXCL10,ANXA3,PLAUR,MT-CO1,LCN2,PROK2,IL1A,SPP1,NGP</t>
  </si>
  <si>
    <t xml:space="preserve">IRAK3,PARP14,CYLD,TRAF1,MMP8,FOSL1,IL1B,CXCL2,CCL3,IL1RN,CXCL3,TNF,CSF3,CXCL10,IFITM6,CCL4,IL1A</t>
  </si>
  <si>
    <t xml:space="preserve">SS18L2,ACTG1,PFN1,IRAK3,CYBB,ADORA2B,NOCT,IL23A,GAPDH,EIF5A,SLC11A1,EIF4G2,F3,XBP1,MMP8,FOSL1,ACTR3,IL1B,REL,SUB1,PABPC1,HILPDA,NFKB1,SOD2,ACTB,PLAC8,APP,CCL3,MALT1,RGCC,ACVRL1,ANXA1,RBPJ,TNF,CDK5R1,CSF3,CLEC5A,LCN2,CCL4,IL1A,SPP1</t>
  </si>
  <si>
    <t xml:space="preserve">IL23A,IL1B,CXCL2,CCL3,ANXA1,CXCL3,CXCL10,CD177,CCL4,IL1A,SPP1</t>
  </si>
  <si>
    <t xml:space="preserve">HSPA5,HMGCR,CYBB,NOCT,IL23A,EIF5A,SOCS3,EIF4G2,F3,CYLD,XBP1,ACTR3,CFL1,IL1B,SOD2,ACTB,APP,RHOH,CCL3,MALT1,RGCC,ACVRL1,ANXA1,RBPJ,TNF,CSF3,ANXA3,LCN2,IL1A</t>
  </si>
  <si>
    <t xml:space="preserve">ARG2,ALDH2,CYBB,EIF5A,PRDX5,CFLAR,IER3,CDKN1A,SOD2,APP,TNF,LCN2,CD177</t>
  </si>
  <si>
    <t xml:space="preserve">SS18L2,ACTG1,PFN1,IRAK3,CYBB,ADORA2B,NOCT,IL23A,GAPDH,EIF5A,SLC11A1,EIF4G2,F3,XBP1,MMP8,FOSL1,ACTR3,IL1B,REL,SUB1,PABPC1,HILPDA,NFKB1,ACTB,PLAC8,APP,CCL3,MALT1,RGCC,ACVRL1,ANXA1,RBPJ,TNF,CDK5R1,CSF3,CLEC5A,LCN2,CCL4,IL1A,SPP1</t>
  </si>
  <si>
    <t xml:space="preserve">ACTG1,PFN1,RHOV,CFLAR,ACTR3,CFL1,ARPC5,TPM3,ACTB,RHOH,VASP,RGCC,MARCKSL1,ANXA1,TNF,CDK5R1,CSF3,DSTN,TAGLN2,IL1A</t>
  </si>
  <si>
    <t xml:space="preserve">ACTG1,ARRDC3,ALOX5AP,ARG2,BCL2L11,HSPA5,PFN1,IRAK3,ALDH2,HMGCR,CYBB,DUSP5,GGT1,ADORA2B,NOCT,IL23A,GAPDH,PGLYRP1,SOCS3,SGMS2,SLC11A1,MXI1,EIF4G2,F3,RDH11,CYLD,HSD11B1,XBP1,PRDX5,CFLAR,MMP8,FOSL1,ACTR3,MT-ND4,TRIOBP,CFL1,IER3,IL1B,REL,G0S2,EEA1,HILPDA,NFKB1,SRI,CTSC,CDKN1A,TPM3,SOD2,ACTB,PLAC8,MYL6,APP,FAM107B,RHOH,CCL3,MALT1,VASP,RGCC,IL1RN,ACVRL1,CEACAM11,MARCKSL1,CD9,BCL2A1D,ANXA1,RBPJ,KRT83,TNF,CDK5R1,BCL2A1A,CSF3,CLEC5A,CXCL10,ANXA3,PLAUR,MT-CO1,LCN2,CD177,CCL4,PROK2,IL1A,SPP1,NGP</t>
  </si>
  <si>
    <t xml:space="preserve">ARG2,ADORA2B,IL23A,PGLYRP1,SLC11A1,CYLD,XBP1,MMP8,IL1B,CTSC,CDKN1A,ACTB,APP,RHOH,CCL3,MALT1,CEACAM11,BCL2A1D,ANXA1,RBPJ,TNF,ANXA3,CD177,IL1A</t>
  </si>
  <si>
    <t xml:space="preserve">ACTG1,ALOX5AP,HSPA5,IRAK3,ALDH2,HMGCR,SLPI,CYBB,GGT1,ADORA2B,NOCT,IL23A,GAPDH,PARP14,SOCS3,SLC11A1,RDH11,CYLD,TRAF1,XBP1,PRDX5,CFLAR,MMP8,FOSL1,ACTR3,MT-ND4,CFL1,IL1B,CXCL2,LY6G,HILPDA,NFKB1,SRI,CTSC,SOD2,ACTB,MT-CYTB,APP,GK,CCL3,MALT1,ESD,RGCC,IL1RN,CD9,FPR1,ANXA1,CXCL3,TNF,CDK5R1,CSF3,CXCL10,ANXA3,MT-CO1,LCN2,IFITM6,CCL4,PROK2,RETNLG,IL1A,SPP1</t>
  </si>
  <si>
    <t xml:space="preserve">ARG2,ALDH2,EIF5A,CFLAR,IER3,CDKN1A,SOD2,APP,TNF,LCN2,CD177</t>
  </si>
  <si>
    <t xml:space="preserve">ARRDC3,BCL2L11,IRAK3,ALDH2,HMGCR,RHOV,DUSP5,ADORA2B,GAPDH,SOCS3,PIK3AP1,F3,CYLD,TRAF1,XBP1,CFLAR,IER3,IL1B,REL,SUB1,NFKB1,CDKN1A,SOD2,RASA2,APP,RHOH,CCL3,MALT1,CISH,ACVRL1,BCL2A1D,SPATA13,TNF,BCL2A1A,CSF3,BCL2A1B,PLAUR,CCL4,IL1A</t>
  </si>
  <si>
    <t xml:space="preserve">SS18L2,ACTG1,ARG2,HSPA5,PFN1,IRAK3,HMGCR,CYBB,DUSP5,ADORA2B,NOCT,IFI27,IL23A,GAPDH,PGLYRP1,PARP14,EIF5A,A530032D15RIK,SOCS3,SLC11A1,MXI1,EIF4G2,F3,CYLD,XBP1,PRDX5,CFLAR,MMP8,FOSL1,ACTR3,CFL1,OLR1,IER3,CHD1,IL1B,REL,CHD2,RNF19B,SUB1,PABPC1,HILPDA,NFKB1,SRI,CTSC,CDKN1A,SOD2,ACTB,PLAC8,APP,CCL3,MALT1,RNF19A,RGCC,ACVRL1,ANXA1,RBPJ,TNF,CDK5R1,CSF3,CLEC5A,ANXA3,PLAUR,LCN2,CCL4,IL1A,SPP1</t>
  </si>
  <si>
    <t xml:space="preserve">ACTG1,ARRDC3,ARG2,BCL2L11,HSPA5,PFN1,IRAK3,HMGCR,CYBB,DUSP5,GGT1,NOCT,IL23A,PGLYRP1,EIF5A,SOCS3,SGMS2,MXI1,EIF4G2,F3,CYLD,HSD11B1,XBP1,CFLAR,MMP8,FOSL1,ACTR3,MT-ND4,TRIOBP,CFL1,IL1B,CHD2,NFKB1,CTSC,CDKN1A,SOD2,ACTB,PLAC8,MT-CYTB,MYL6,APP,RHOH,MT-CO2,CCL3,MALT1,VASP,RGCC,IL1RN,ACVRL1,MARCKSL1,CD9,BCL2A1D,ANXA1,RBPJ,KRT83,TNF,CDK5R1,CSF3,CLEC5A,CXCL10,ANXA3,PLAUR,MT-CO1,LCN2,TAGLN2,PROK2,IL1A,SPP1,NGP</t>
  </si>
  <si>
    <t xml:space="preserve">ACTG1,ARG2,IL23A,CYLD,XBP1,TRIOBP,CFL1,IL1B,ACTB,RHOH,MALT1,RGCC,IL1RN,ACVRL1,CD9,ANXA1,RBPJ,TNF,PLAUR,IL1A,SPP1</t>
  </si>
  <si>
    <t xml:space="preserve">IL23A,IL1B,CXCL2,CCL3,CXCL3,CXCL10,CD177,CCL4,IL1A,SPP1</t>
  </si>
  <si>
    <t xml:space="preserve">IRAK3,SLPI,CYBB,GGT1,NOCT,SLC11A1,XBP1,CFLAR,MMP8,FOSL1,IL1B,CXCL2,NFKB1,SOD2,CCL3,MALT1,IL1RN,ANXA1,CXCL3,TNF,CSF3,CXCL10,ANXA3,IL1A,SPP1</t>
  </si>
  <si>
    <t xml:space="preserve">IL23A,IL1B,CXCL2,APP,CCL3,CD9,ANXA1,CXCL3,TNF,CXCL10,CD177,CCL4,RETNLG,IL1A,SPP1</t>
  </si>
  <si>
    <t xml:space="preserve">ARRDC3,BCL2L11,HSPA5,IRAK3,ALDH2,HMGCR,CYBB,RHOV,DUSP5,ADORA2B,IFI27,IL23A,GAPDH,PGLYRP1,PARP14,SOCS3,PIK3AP1,F3,RDH11,CYLD,TRAF1,XBP1,CFLAR,MMP8,FOSL1,IER3,IL1B,REL,G0S2,CXCL2,EEA1,GPR84,LY6G,SUB1,NFKB1,CTSC,CDKN1A,SOD2,RASA2,APP,RHOH,CCL3,MALT1,CISH,IL1RN,ACVRL1,BCL2A1D,FPR1,SPATA13,ANXA1,RBPJ,CXCL3,TNF,CDK5R1,BCL2A1A,CSF3,BCL2A1B,CXCL10,PLAUR,LCN2,MRGPRA2A,CD177,MRGPRA2B,IFITM6,CCL4,PROK2,RETNLG,IL1A,SPP1</t>
  </si>
  <si>
    <t xml:space="preserve">ALOX5AP,ARG2,IRAK3,GGT1,ADORA2B,IL23A,PGLYRP1,PARP14,SOCS3,PIK3AP1,CYLD,MMP8,FOSL1,IER3,IL1B,NFKB1,CTSC,APP,CCL3,ANXA1,TNF</t>
  </si>
  <si>
    <t xml:space="preserve">SS18L2,ACTG1,ARG2,BCL2L11,PFN1,IRAK3,ALDH2,CYBB,DUSP5,ADORA2B,NOCT,IFI27,IL23A,GAPDH,PGLYRP1,PARP14,EIF5A,A530032D15RIK,SOCS3,SLC11A1,MXI1,EIF4G2,F3,CYLD,HSD11B1,XBP1,PRDX5,CFLAR,MMP8,FOSL1,ACTR3,OLR1,IER3,CHD1,IL1B,QSOX1,REL,CHD2,SUB1,PABPC1,HILPDA,NFKB1,SRI,CDKN1A,SOD2,ACTB,PLAC8,APP,GK,CCL3,MALT1,RGCC,ACVRL1,ANXA1,RBPJ,TNF,CDK5R1,CSF3,CLEC5A,ANXA3,PLAUR,LCN2,CD177,CCL4,IL1A,SPP1</t>
  </si>
  <si>
    <t xml:space="preserve">IRAK3,CFL1,IL1B,CXCL2,NFKB1,APP,CCL3,IL1RN,ANXA1,CCL4</t>
  </si>
  <si>
    <t xml:space="preserve">ACTG1,ARRDC3,HSPA5,PFN1,ADORA2B,IL23A,XBP1,ACTR3,CFL1,IL1B,SOD2,APP,CCL3,RGCC,IL1RN,ACVRL1,CD9,SPATA13,ANXA1,TNF,CXCL10,ANXA3,LCN2,IL1A</t>
  </si>
  <si>
    <t xml:space="preserve">BCL2L11,HSPA5,HMGCR,CYBB,NOCT,IL23A,PGLYRP1,EIF5A,SOCS3,SGMS2,EIF4G2,F3,CYLD,XBP1,CFLAR,ACTR3,CFL1,IL1B,CTSC,CDKN1A,SOD2,ACTB,PLAC8,APP,RHOH,CCL3,MALT1,RGCC,ACVRL1,ANXA1,RBPJ,TNF,CDK5R1,CSF3,CXCL10,ANXA3,LCN2,IL1A,NGP</t>
  </si>
  <si>
    <t xml:space="preserve">ARRDC3,BCL2L11,HSPA5,PFN1,IRAK3,HMGCR,DUSP5,ADORA2B,GAPDH,PARP14,SOCS3,PIK3AP1,F3,RDH11,CYLD,TRAF1,XBP1,CFLAR,MMP8,CFL1,IER3,IL1B,REL,G0S2,NFKB1,SRI,CTSC,SOD2,RASA2,APP,RHOH,CCL3,MALT1,CISH,RNF19A,IL1RN,ACVRL1,ANXA1,RBPJ,TNF,CSF3,PLAUR,CD177,CCL4,IL1A,SPP1</t>
  </si>
  <si>
    <t xml:space="preserve">ALOX5AP,ARG2,IRAK3,GGT1,ADORA2B,IL23A,PGLYRP1,PARP14,SOCS3,PIK3AP1,CYLD,MMP8,FOSL1,IER3,IL1B,NFKB1,CTSC,APP,CCL3,CD9,ANXA1,TNF,CXCL10,PLAUR</t>
  </si>
  <si>
    <t xml:space="preserve">ACTG1,BCL2L11,PFN1,CYBB,DUSP5,MXI1,F3,XBP1,CFLAR,MMP8,CFL1,IL1B,VASP,RGCC,ACVRL1,CD9,ANXA1,RBPJ,TNF,CDK5R1,CXCL10,ANXA3,PROK2,IL1A,NGP</t>
  </si>
  <si>
    <t xml:space="preserve">ACTG1,HSPA5,PFN1,ADORA2B,IL23A,XBP1,ACTR3,CFL1,IL1B,SOD2,APP,CCL3,RGCC,IL1RN,ACVRL1,CD9,SPATA13,ANXA1,TNF,CXCL10,ANXA3,LCN2,IL1A</t>
  </si>
  <si>
    <t xml:space="preserve">BCL2L11,HSPA5,IRAK3,XBP1,MMP8,IL1B,CXCL2,NFKB1,MALT1,CXCL3,TNF,CSF3,CXCL10,IL1A</t>
  </si>
  <si>
    <t xml:space="preserve">HSPA5,CYBB,NOCT,IL23A,PGLYRP1,SGMS2,EIF4G2,F3,CYLD,XBP1,ACTR3,CFL1,IL1B,CTSC,ACTB,RHOH,CCL3,MALT1,RGCC,ACVRL1,ANXA1,RBPJ,TNF,CSF3,CXCL10,ANXA3,IL1A,NGP</t>
  </si>
  <si>
    <t xml:space="preserve">BCL2L11,IL1B,BCL2A1D,TNF,BCL2A1A,BCL2A1B,LCN2,IL1A</t>
  </si>
  <si>
    <t xml:space="preserve">ACTG1,HSPA5,PFN1,ADORA2B,IL23A,XBP1,ACTR3,IL1B,SOD2,APP,CCL3,RGCC,IL1RN,ACVRL1,CD9,SPATA13,ANXA1,TNF,CXCL10,ANXA3,LCN2,IL1A</t>
  </si>
  <si>
    <t xml:space="preserve">ACTG1,ARG2,BCL2L11,IL23A,CYLD,XBP1,TRIOBP,CFL1,OLR1,IL1B,CD93,ACTB,APP,RHOH,MALT1,RGCC,IL1RN,ACVRL1,CD9,ANXA1,RBPJ,TNF,CDK5R1,PLAUR,CD177,IL1A,SPP1</t>
  </si>
  <si>
    <t xml:space="preserve">BCL2L11,ALDH2,CYLD,XBP1,IER3,CDKN1A,SOD2,APP,BCL2A1D,TNF,BCL2A1A,BCL2A1B,PLAUR</t>
  </si>
  <si>
    <t xml:space="preserve">ARRDC3,BCL2L11,HSPA5,IRAK3,HMGCR,DUSP5,ADORA2B,GAPDH,PARP14,SOCS3,PIK3AP1,F3,RDH11,CYLD,TRAF1,XBP1,CFLAR,MMP8,IER3,IL1B,REL,G0S2,NFKB1,CTSC,SOD2,RASA2,APP,RHOH,CCL3,MALT1,CISH,IL1RN,ACVRL1,RBPJ,TNF,CSF3,PLAUR,CD177,CCL4,IL1A</t>
  </si>
  <si>
    <t xml:space="preserve">BCL2L11,PFN1,HMGCR,DUSP5,ADORA2B,NOCT,GAPDH,EIF5A,SLC11A1,EIF4G2,F3,RDH11,HSD11B1,XBP1,ACTR3,CFL1,ARPC5,IER3,IL1B,CXCL2,GLRX,PABPC1,SRI,SOD2,APP,MT-CO2,CCL3,VASP,IL1RN,ACVRL1,CD9,FPR1,ANXA1,CXCL3,TNF,CDK5R1,CSF3,DSTN,PLAUR,CCL4,SPP1</t>
  </si>
  <si>
    <t xml:space="preserve">HMGCR,CYBB,RDH11,XBP1,CFLAR,FOSL1,MT-ND4,IL1B,CXCL2,HILPDA,NFKB1,CDKN1A,SOD2,ACTB,PLAC8,MT-CYTB,APP,MT-CO2,RGCC,ACVRL1,ANXA1,TNF,MT-ATP6,MT-CO1,IL1A</t>
  </si>
  <si>
    <t xml:space="preserve">ADORA2B,SLC11A1,MMP8,CTSC,APP,RHOH,CCL3,ANXA1,RBPJ,TNF,ANXA3,CD177</t>
  </si>
  <si>
    <t xml:space="preserve">SS18L2,ACTG1,ARG2,PFN1,IRAK3,CYBB,DUSP5,ADORA2B,NOCT,IFI27,IL23A,GAPDH,PGLYRP1,PARP14,EIF5A,A530032D15RIK,SLC11A1,MXI1,EIF4G2,F3,CYLD,XBP1,PRDX5,CFLAR,MMP8,FOSL1,ACTR3,OLR1,CHD1,IL1B,REL,CHD2,SUB1,PABPC1,HILPDA,NFKB1,SRI,CDKN1A,SOD2,ACTB,PLAC8,APP,CCL3,MALT1,RGCC,ACVRL1,ANXA1,RBPJ,TNF,CDK5R1,CSF3,CLEC5A,PLAUR,LCN2,CCL4,IL1A,SPP1</t>
  </si>
  <si>
    <t xml:space="preserve">SS18L2,HSPA5,PFN1,IRAK3,ALDH2,HMGCR,DUSP5,ADORA2B,NOCT,IFI27,IL23A,GAPDH,PARP14,EIF5A,A530032D15RIK,SOCS3,SLC11A1,MXI1,EIF4G2,CYLD,HSD11B1,XBP1,PRDX5,CFLAR,FOSL1,ACTR3,CFL1,IER3,CHD1,IL1B,REL,CHD2,RNF19B,SUB1,PABPC1,NFKB1,SRI,CTSC,CDKN1A,SOD2,ACTB,PLAC8,APP,GK,CCL3,RNF19A,RGCC,ACVRL1,ANXA1,RBPJ,TNF,CDK5R1,CSF3,ANXA3,PLAUR,IL1A,SPP1</t>
  </si>
  <si>
    <t xml:space="preserve">CWC15,SS18L2,ACTG1,PHLDA1,ARRDC3,ALOX5AP,ARG2,BCL2L11,EIF4A1,HSPA5,PFN1,IRAK3,ALDH2,HMGCR,CYBB,RHOV,DUSP5,GGT1,ADORA2B,NOCT,IFI27,AP3S1,NAP1L4,IL23A,GAPDH,PGLYRP1,PARP14,EIF5A,A530032D15RIK,SOCS3,TKT,PIK3AP1,SGMS2,SLC11A1,MXI1,EIF4G2,F3,RDH11,CYLD,TRAF1,HSD11B1,XBP1,PRDX5,CFLAR,MMP8,CCNG2,FOSL1,AGPAT4,ACTR3,MT-ND4,TRIOBP,CFL1,ARPC5,OLR1,TMED5,IER3,CHD1,IL1B,QSOX1,REL,CHD2,FTH1,G0S2,CXCL2,CD93,EEA1,GPR84,LY6G,RNF19B,SUB1,PABPC1,HILPDA,NFKB1,SRI,CTSC,CDKN1A,TPM3,SOD2,RASA2,ACTB,PLAC8,MT-CYTB,MYL6,APP,RHOH,GK,MT-CO2,CCL3,MALT1,CISH,RNF19A,ESD,VASP,RGCC,IL1RN,ACVRL1,CEACAM11,MARCKSL1,CD9,BCL2A1D,FPR1,SPATA13,ANXA1,RBPJ,KRT83,MT-CO3,CXCL3,TNF,CDK5R1,BCL2A1A,CSF3,DSTN,MT-ATP6,CLEC5A,POMP,BCL2A1B,CXCL10,ANXA3,SERPINB2,PLAUR,MT-CO1,LCN2,MRGPRA2A,TAGLN2,UPP1,CD177,MRGPRA2B,IFITM6,CCL4,PROK2,RETNLG,IL1A,SPP1</t>
  </si>
  <si>
    <t xml:space="preserve">ACTG1,HSPA5,IRAK3,HMGCR,CYBB,GAPDH,PARP14,SOCS3,CYLD,TRAF1,XBP1,CFLAR,MMP8,FOSL1,ACTR3,CFL1,IL1B,CXCL2,NFKB1,SRI,SOD2,ACTB,APP,CCL3,MALT1,IL1RN,ANXA1,CXCL3,TNF,CSF3,CXCL10,IFITM6,CCL4,IL1A,SPP1</t>
  </si>
  <si>
    <t xml:space="preserve">ACTG1,HSPA5,PFN1,ADORA2B,IL23A,XBP1,ACTR3,CFL1,IL1B,SOD2,APP,CCL3,ANXA1,CXCL10,ANXA3,LCN2,IL1A</t>
  </si>
  <si>
    <t xml:space="preserve">IL23A,IL1B,CXCL2,CCL3,ANXA1,CXCL3,CXCL10,CCL4,SPP1</t>
  </si>
  <si>
    <t xml:space="preserve">ACTG1,CYBB,SOCS3,F3,XBP1,CFLAR,FOSL1,IL1B,SOD2,RGCC,ACVRL1,ANXA1,RBPJ,TNF,CXCL10,ANXA3,PROK2,IL1A,NGP</t>
  </si>
  <si>
    <t xml:space="preserve">ACTG1,ARRDC3,ARG2,PFN1,HMGCR,DUSP5,GGT1,SOCS3,SGMS2,XBP1,CFLAR,MMP8,TRIOBP,CFL1,IL1B,CDKN1A,ACTB,MYL6,VASP,RGCC,ACVRL1,ANXA1,RBPJ,KRT83,TNF,CXCL10,PLAUR,LCN2,TAGLN2,PROK2,IL1A,SPP1</t>
  </si>
  <si>
    <t xml:space="preserve">IL23A,IL1B,CXCL2,APP,CCL3,ANXA1,CXCL3,CXCL10,CCL4,RETNLG,SPP1</t>
  </si>
  <si>
    <t xml:space="preserve">SS18L2,ACTG1,ARG2,PFN1,IRAK3,ALDH2,CYBB,DUSP5,ADORA2B,NOCT,IFI27,IL23A,GAPDH,PGLYRP1,PARP14,EIF5A,A530032D15RIK,SLC11A1,MXI1,EIF4G2,F3,CYLD,XBP1,PRDX5,CFLAR,MMP8,FOSL1,ACTR3,OLR1,CHD1,IL1B,REL,CHD2,SUB1,PABPC1,HILPDA,NFKB1,SRI,CDKN1A,SOD2,ACTB,PLAC8,APP,CCL3,MALT1,RGCC,ACVRL1,ANXA1,RBPJ,TNF,CDK5R1,CSF3,CLEC5A,PLAUR,LCN2,CCL4,IL1A,SPP1</t>
  </si>
  <si>
    <t xml:space="preserve">CYBB,GAPDH,TKT,HSD11B1,MT-ND4,IER3,SOD2,MT-CYTB,APP,MT-CO2,RBPJ,MT-CO3,TNF,MT-ATP6,MT-CO1</t>
  </si>
  <si>
    <t xml:space="preserve">ACTG1,ARG2,BCL2L11,PFN1,CYBB,F3,HSD11B1,XBP1,CFL1,IL1B,VASP,RGCC,ACVRL1,ANXA1,RBPJ,TNF,CXCL10,ANXA3,LCN2,PROK2,IL1A,SPP1,NGP</t>
  </si>
  <si>
    <t xml:space="preserve">ACTG1,BCL2L11,HSPA5,PFN1,CYBB,DUSP5,SOCS3,MXI1,EIF4G2,F3,XBP1,CFLAR,MMP8,ACTR3,TRIOBP,CFL1,IL1B,NFKB1,ACTB,APP,CCL3,MALT1,VASP,RGCC,IL1RN,ACVRL1,CD9,ANXA1,RBPJ,TNF,CDK5R1,CXCL10,ANXA3,LCN2,PROK2,IL1A,NGP</t>
  </si>
  <si>
    <t xml:space="preserve">ARG2,IL23A,CYLD,XBP1,IL1B,ACTB,RHOH,MALT1,RGCC,IL1RN,CD9,ANXA1,TNF,PLAUR,IL1A</t>
  </si>
  <si>
    <t xml:space="preserve">ARG2,IRAK3,IL23A,PGLYRP1,PARP14,PIK3AP1,SLC11A1,CYLD,XBP1,FOSL1,IL1B,NFKB1,APP,MALT1,RGCC,BCL2A1D,FPR1,ANXA1,TNF,CD177</t>
  </si>
  <si>
    <t xml:space="preserve">ACTG1,HSPA5,PFN1,ADORA2B,IL23A,XBP1,ACTR3,IL1B,SOD2,APP,CCL3,ANXA1,CXCL10,ANXA3,LCN2,IL1A</t>
  </si>
  <si>
    <t xml:space="preserve">IL23A,CYLD,XBP1,MMP8,IL1B,CTSC,CDKN1A,ACTB,RHOH,MALT1,ANXA1,TNF,IL1A</t>
  </si>
  <si>
    <t xml:space="preserve">IL23A,IL1B,CXCL2,CCL3,CXCL3,CXCL10,CCL4,SPP1</t>
  </si>
  <si>
    <t xml:space="preserve">ACTG1,ARG2,PFN1,GGT1,SOCS3,XBP1,CFLAR,TRIOBP,CFL1,IL1B,CDKN1A,ACTB,VASP,ACVRL1,ANXA1,RBPJ,KRT83,TNF,CXCL10,PLAUR,LCN2,TAGLN2,PROK2,IL1A</t>
  </si>
  <si>
    <t xml:space="preserve">ACTG1,BCL2L11,PFN1,CYBB,F3,XBP1,CFL1,IL1B,VASP,RGCC,ACVRL1,ANXA1,RBPJ,TNF,CXCL10,ANXA3,LCN2,PROK2,IL1A,NGP</t>
  </si>
  <si>
    <t xml:space="preserve">IRAK3,CFL1,IL1B,CXCL2,NFKB1,CCL3,IL1RN,CCL4</t>
  </si>
  <si>
    <t xml:space="preserve">ACTG1,CYBB,SOCS3,F3,XBP1,CFLAR,FOSL1,IL1B,RGCC,ACVRL1,ANXA1,RBPJ,TNF,CXCL10,ANXA3,PROK2,IL1A,NGP</t>
  </si>
  <si>
    <t xml:space="preserve">ALOX5AP,ALDH2,SLC11A1,RDH11,PRDX5,SOD2,MT-CYTB,CCL3,ESD,TNF,LCN2</t>
  </si>
  <si>
    <t xml:space="preserve">BCL2L11,IER3,CDKN1A,SOD2,BCL2A1D,TNF,BCL2A1A,BCL2A1B</t>
  </si>
  <si>
    <t xml:space="preserve">IRAK3,XBP1,MMP8,IL1B,CXCL2,NFKB1,MALT1,CXCL3,TNF,CSF3,CXCL10,IL1A</t>
  </si>
  <si>
    <t xml:space="preserve">SS18L2,HSPA5,PFN1,IRAK3,ALDH2,HMGCR,DUSP5,NOCT,IFI27,IL23A,GAPDH,PARP14,EIF5A,A530032D15RIK,SOCS3,SLC11A1,MXI1,EIF4G2,CYLD,HSD11B1,XBP1,PRDX5,CFLAR,FOSL1,ACTR3,CFL1,IER3,CHD1,IL1B,REL,CHD2,RNF19B,SUB1,PABPC1,NFKB1,SRI,CTSC,CDKN1A,SOD2,ACTB,PLAC8,APP,CCL3,RNF19A,RGCC,ACVRL1,RBPJ,TNF,CDK5R1,CSF3,ANXA3,PLAUR,IL1A,SPP1</t>
  </si>
  <si>
    <t xml:space="preserve">ACTG1,PFN1,RHOV,ACTR3,CFL1,ARPC5,TPM3,RHOH,VASP,RGCC,MARCKSL1,CSF3,DSTN,TAGLN2</t>
  </si>
  <si>
    <t xml:space="preserve">ADORA2B,IL23A,PGLYRP1,SLC11A1,XBP1,APP,CCL3,MALT1,ANXA1,TNF,ANXA3,CD177</t>
  </si>
  <si>
    <t xml:space="preserve">ARG2,BCL2L11,HSPA5,HMGCR,CYBB,GGT1,XBP1,PRDX5,CFLAR,CFL1,IER3,IL1B,CHD2,HILPDA,CDKN1A,SOD2,ACTB,APP,RGCC,BCL2A1D,ANXA1,TNF,BCL2A1A,BCL2A1B,LCN2,UPP1,IL1A,SPP1</t>
  </si>
  <si>
    <t xml:space="preserve">NOCT,IL23A,EIF5A,SOCS3,EIF4G2,CYLD,XBP1,ACTR3,IL1B,SOD2,ACTB,APP,RHOH,CCL3,MALT1,RGCC,ACVRL1,ANXA1,TNF,CSF3</t>
  </si>
  <si>
    <t xml:space="preserve">ACTG1,GAPDH,PARP14,SLC11A1,ACTR3,CCL3,TNF,IFITM6,CCL4</t>
  </si>
  <si>
    <t xml:space="preserve">ARG2,IL23A,PGLYRP1,CYLD,XBP1,MMP8,IL1B,CTSC,CDKN1A,ACTB,RHOH,MALT1,CD9,ANXA1,TNF,IL1A</t>
  </si>
  <si>
    <t xml:space="preserve">ARRDC3,BCL2L11,HMGCR,ADORA2B,GAPDH,PARP14,PIK3AP1,F3,CYLD,XBP1,CFLAR,MMP8,IL1B,REL,G0S2,NFKB1,CTSC,APP,CCL3,ACVRL1,RBPJ,TNF,CSF3,PLAUR,CCL4,IL1A</t>
  </si>
  <si>
    <t xml:space="preserve">SS18L2,HSPA5,PFN1,NOCT,IL23A,PARP14,EIF5A,SLC11A1,EIF4G2,XBP1,FOSL1,ACTR3,CFL1,IER3,IL1B,REL,RNF19B,SUB1,PABPC1,NFKB1,CTSC,CDKN1A,SOD2,ACTB,PLAC8,APP,CCL3,RNF19A,RGCC,ACVRL1,RBPJ,TNF,CSF3,ANXA3,PLAUR,IL1A,SPP1</t>
  </si>
  <si>
    <t xml:space="preserve">CYBB,EIF4G2,F3,XBP1,ACTR3,CFL1,IL1B,CCL3,RGCC,ACVRL1,ANXA1,RBPJ,TNF,CDK5R1,CXCL10,ANXA3,LCN2,IL1A,NGP</t>
  </si>
  <si>
    <t xml:space="preserve">ACTG1,CYBB,F3,XBP1,IL1B,RGCC,ACVRL1,ANXA1,RBPJ,TNF,CXCL10,ANXA3,PROK2,IL1A,NGP</t>
  </si>
  <si>
    <t xml:space="preserve">BCL2L11,CYLD,TRAF1,XBP1,CFLAR,IER3,IL1B,G0S2,CTSC,SOD2,APP,TNF,PLAUR</t>
  </si>
  <si>
    <t xml:space="preserve">ARG2,IL23A,CYLD,XBP1,OLR1,IL1B,ACTB,RHOH,MALT1,ANXA1,TNF,CD177,IL1A</t>
  </si>
  <si>
    <t xml:space="preserve">CYBB,CFLAR,MT-ND4,HILPDA,SOD2,MT-CYTB,MT-CO2,RGCC,ACVRL1,TNF,MT-CO1,IL1A</t>
  </si>
  <si>
    <t xml:space="preserve">IRAK3,IL23A,PIK3AP1,SLC11A1,CYLD,XBP1,FOSL1,IL1B,NFKB1,APP,MALT1,RGCC,BCL2A1D,FPR1,ANXA1,TNF,CD177</t>
  </si>
  <si>
    <t xml:space="preserve">ARG2,IL23A,PGLYRP1,CYLD,XBP1,MMP8,IL1B,CTSC,CDKN1A,ACTB,RHOH,MALT1,ANXA1,TNF,IL1A</t>
  </si>
  <si>
    <t xml:space="preserve">heat generation</t>
  </si>
  <si>
    <t xml:space="preserve">GO:0031649</t>
  </si>
  <si>
    <t xml:space="preserve">ARRDC3,IL1B,IL1RN,TNF,IL1A</t>
  </si>
  <si>
    <t xml:space="preserve">ARG2,IL23A,CYLD,XBP1,OLR1,IL1B,CD93,ACTB,RHOH,MALT1,RGCC,IL1RN,CD9,ANXA1,TNF,CDK5R1,PLAUR,CD177,IL1A</t>
  </si>
  <si>
    <t xml:space="preserve">IL23A,CYLD,XBP1,TRIOBP,CFL1,IL1B,ACTB,RHOH,MALT1,ANXA1,TNF,PLAUR,IL1A,SPP1</t>
  </si>
  <si>
    <t xml:space="preserve">ACTG1,ARRDC3,ARG2,BCL2L11,HSPA5,HMGCR,CYBB,RHOV,ADORA2B,IFI27,AP3S1,SLC11A1,XBP1,MT-ND4,CFL1,OLR1,TMED5,IER3,IL1B,FTH1,EEA1,SRI,CDKN1A,ACTB,MT-CYTB,APP,MT-CO2,CCL3,MALT1,RGCC,IL1RN,CD9,BCL2A1D,ANXA1,MT-CO3,TNF,CDK5R1,BCL2A1A,MT-ATP6,BCL2A1B,CXCL10,ANXA3,MT-CO1,LCN2,CD177,IL1A,SPP1</t>
  </si>
  <si>
    <t xml:space="preserve">IL23A,PGLYRP1,CYLD,XBP1,IL1B,ACTB,APP,RHOH,CCL3,MALT1,BCL2A1D,ANXA1,RBPJ,TNF,CSF3,IL1A</t>
  </si>
  <si>
    <t xml:space="preserve">ACTG1,ARG2,BCL2L11,HSPA5,PFN1,IRAK3,CYBB,GGT1,SOCS3,EIF4G2,F3,HSD11B1,XBP1,CFLAR,FOSL1,ACTR3,MT-ND4,TRIOBP,CFL1,IL1B,NFKB1,CTSC,CDKN1A,SOD2,ACTB,APP,CCL3,MALT1,VASP,RGCC,ACVRL1,MARCKSL1,CD9,ANXA1,RBPJ,TNF,CDK5R1,CXCL10,ANXA3,PLAUR,MT-CO1,PROK2,IL1A,SPP1,NGP</t>
  </si>
  <si>
    <t xml:space="preserve">ALOX5AP,ALDH2,SLC11A1,RDH11,PRDX5,SOD2,ESD,TNF</t>
  </si>
  <si>
    <t xml:space="preserve">fever generation</t>
  </si>
  <si>
    <t xml:space="preserve">GO:0001660</t>
  </si>
  <si>
    <t xml:space="preserve">IL1B,IL1RN,TNF,IL1A</t>
  </si>
  <si>
    <t xml:space="preserve">SLPI,GAPDH,PGLYRP1,IL1B,CXCL2,APP,RGCC,RBPJ,CXCL3,TNF,CXCL10</t>
  </si>
  <si>
    <t xml:space="preserve">IL23A,PGLYRP1,CYLD,XBP1,CFLAR,IL1B,CHD2,SOD2,ACTB,APP,RHOH,CCL3,MALT1,BCL2A1D,ANXA1,RBPJ,TNF,CSF3,CLEC5A,IL1A</t>
  </si>
  <si>
    <t xml:space="preserve">ACTG1,PFN1,RHOV,GAPDH,CYLD,CFLAR,ACTR3,CFL1,ARPC5,TPM3,ACTB,RHOH,CCL3,VASP,RGCC,MARCKSL1,ANXA1,KRT83,TNF,CDK5R1,CSF3,DSTN,TAGLN2,IL1A</t>
  </si>
  <si>
    <t xml:space="preserve">positive regulation of neuron apoptotic process</t>
  </si>
  <si>
    <t xml:space="preserve">GO:0043525</t>
  </si>
  <si>
    <t xml:space="preserve">BCL2L11,IL1B,APP,CCL3,TNF,CDK5R1,LCN2</t>
  </si>
  <si>
    <t xml:space="preserve">CYBB,F3,XBP1,IL1B,RGCC,ACVRL1,TNF,CXCL10,ANXA3,IL1A,NGP</t>
  </si>
  <si>
    <t xml:space="preserve">CYBB,CFLAR,MT-ND4,HILPDA,SOD2,MT-CYTB,MT-CO2,RGCC,ACVRL1,TNF,MT-ATP6,MT-CO1,IL1A</t>
  </si>
  <si>
    <t xml:space="preserve">ARRDC3,IL1B,G0S2,PLAC8,IL1RN,RBPJ,TNF,LCN2,IL1A</t>
  </si>
  <si>
    <t xml:space="preserve">ACTG1,BCL2L11,HSPA5,PFN1,IRAK3,EIF5A,SLC11A1,EIF4G2,CYLD,XBP1,CFLAR,ACTR3,CFL1,ARPC5,IER3,IL1B,SUB1,CDKN1A,ACTB,APP,VASP,RGCC,ACVRL1,ANXA1,TNF,CDK5R1,CSF3,DSTN,CXCL10,PLAUR,LCN2,CD177,IL1A</t>
  </si>
  <si>
    <t xml:space="preserve">ACTG1,SLC11A1,F3,XBP1,CFLAR,CDKN1A,ACVRL1,CD9,ANXA1,TNF,PLAUR,IL1A</t>
  </si>
  <si>
    <t xml:space="preserve">ARRDC3,BCL2L11,HMGCR,SLC11A1,CYLD,XBP1,PRDX5,CFLAR,IL1B,FTH1,G0S2,SRI,SOD2,PLAC8,APP,GK,CCL3,IL1RN,MARCKSL1,ANXA1,RBPJ,TNF,BCL2A1A,CXCL10,LCN2,IL1A,SPP1</t>
  </si>
  <si>
    <t xml:space="preserve">IL23A,IL1B,CXCL2,APP,CCL3,FPR1,ANXA1,CXCL3,CXCL10,CCL4,PROK2,RETNLG,SPP1</t>
  </si>
  <si>
    <t xml:space="preserve">GGT1,CYLD,TRAF1,MMP8,ACTR3,CFL1,NFKB1,CCL3,TNF,CCL4</t>
  </si>
  <si>
    <t xml:space="preserve">ARRDC3,BCL2L11,IRAK3,HMGCR,DUSP5,ADORA2B,GAPDH,PIK3AP1,F3,CYLD,TRAF1,XBP1,CFLAR,IL1B,REL,SOD2,RASA2,APP,RHOH,CCL3,ACVRL1,TNF,CSF3,PLAUR,CCL4,IL1A</t>
  </si>
  <si>
    <t xml:space="preserve">NOCT,PGLYRP1,CFLAR,ACTR3,CFL1,IL1B,CDKN1A,SOD2,ACTB,PLAC8,APP,CCL3,RGCC,ACVRL1,ANXA1,RBPJ,TNF,CXCL10,IL1A,NGP</t>
  </si>
  <si>
    <t xml:space="preserve">IRAK3,ADORA2B,IL23A,PGLYRP1,SLC11A1,XBP1,IL1B,RNF19B,CTSC,APP,CCL3,MALT1,RGCC,ANXA1,TNF,ANXA3,CD177</t>
  </si>
  <si>
    <t xml:space="preserve">ACTG1,SLC11A1,F3,XBP1,CFLAR,FOSL1,CDKN1A,SOD2,ACVRL1,CD9,ANXA1,TNF,PLAUR,IL1A</t>
  </si>
  <si>
    <t xml:space="preserve">ARG2,SLPI,IL23A,PGLYRP1,SLC11A1,IL1B,PLAC8,APP,RBPJ,TNF,ANXA3,LCN2</t>
  </si>
  <si>
    <t xml:space="preserve">ARRDC3,ARG2,BCL2L11,HSPA5,HMGCR,GGT1,SOCS3,SGMS2,EIF4G2,HSD11B1,XBP1,CFLAR,FOSL1,MT-ND4,TRIOBP,CFL1,IL1B,CHD2,NFKB1,CDKN1A,SOD2,MT-CYTB,MYL6,APP,MT-CO2,RGCC,ACVRL1,ANXA1,RBPJ,KRT83,TNF,CDK5R1,ANXA3,PLAUR,MT-CO1,PROK2,IL1A,SPP1</t>
  </si>
  <si>
    <t xml:space="preserve">ACTG1,PFN1,RHOV,CFLAR,ACTR3,CFL1,ARPC5,TPM3,APP,RHOH,VASP,RGCC,MARCKSL1,KRT83,CSF3,DSTN,TAGLN2</t>
  </si>
  <si>
    <t xml:space="preserve">ADORA2B,IL23A,PGLYRP1,SLC11A1,XBP1,CCL3,MALT1,ANXA1,TNF,ANXA3,CD177</t>
  </si>
  <si>
    <t xml:space="preserve">ACTG1,PFN1,ACTR3,CFL1,ARPC5,SRI,VASP,RGCC,CDK5R1,CSF3,DSTN,IL1A</t>
  </si>
  <si>
    <t xml:space="preserve">ACTG1,ARRDC3,ARG2,BCL2L11,HSPA5,HMGCR,CYBB,RHOV,ADORA2B,IFI27,AP3S1,SLC11A1,XBP1,ACTR3,MT-ND4,CFL1,OLR1,TMED5,IER3,IL1B,FTH1,EEA1,SRI,CDKN1A,ACTB,MT-CYTB,APP,MT-CO2,CCL3,MALT1,RGCC,IL1RN,CD9,BCL2A1D,ANXA1,MT-CO3,TNF,CDK5R1,BCL2A1A,MT-ATP6,BCL2A1B,CXCL10,ANXA3,MT-CO1,LCN2,CD177,IL1A,SPP1</t>
  </si>
  <si>
    <t xml:space="preserve">ARRDC3,BCL2L11,HMGCR,ADORA2B,GAPDH,PARP14,PIK3AP1,F3,CYLD,XBP1,CFLAR,MMP8,IL1B,REL,G0S2,NFKB1,SRI,CTSC,APP,CCL3,ACVRL1,RBPJ,TNF,CSF3,PLAUR,CCL4,IL1A,SPP1</t>
  </si>
  <si>
    <t xml:space="preserve">IL23A,CYLD,XBP1,IL1B,ACTB,RHOH,MALT1,ANXA1,TNF,PLAUR,IL1A</t>
  </si>
  <si>
    <t xml:space="preserve">ARRDC3,BCL2L11,SLC11A1,CYLD,PRDX5,CFLAR,IL1B,G0S2,SOD2,PLAC8,IL1RN,ANXA1,RBPJ,TNF,BCL2A1A,LCN2,IL1A,SPP1</t>
  </si>
  <si>
    <t xml:space="preserve">SS18L2,ARG2,EIF4A1,PFN1,ALDH2,DUSP5,GGT1,IFI27,IL23A,GAPDH,PARP14,EIF5A,A530032D15RIK,SGMS2,SLC11A1,MXI1,EIF4G2,CYLD,XBP1,PRDX5,CFLAR,FOSL1,ACTR3,MT-ND4,CHD1,IL1B,REL,CHD2,SUB1,PABPC1,NFKB1,SRI,CDKN1A,SOD2,ACTB,PLAC8,APP,CCL3,RGCC,ACVRL1,RBPJ,TNF,CDK5R1,CSF3,MT-ATP6,UPP1,IL1A,SPP1</t>
  </si>
  <si>
    <t xml:space="preserve">IL23A,CYLD,XBP1,ACTB,RHOH,CCL3,MALT1,ANXA1,TNF</t>
  </si>
  <si>
    <t xml:space="preserve">ACTG1,CYBB,SOCS3,EIF4G2,F3,XBP1,CFLAR,FOSL1,IL1B,CDKN1A,SOD2,RGCC,ACVRL1,ANXA1,RBPJ,TNF,CXCL10,ANXA3,PROK2,IL1A,NGP</t>
  </si>
  <si>
    <t xml:space="preserve">release of cytochrome c from mitochondria</t>
  </si>
  <si>
    <t xml:space="preserve">GO:0001836</t>
  </si>
  <si>
    <t xml:space="preserve">BCL2L11,SOD2,BCL2A1D,BCL2A1A,BCL2A1B,PLAUR</t>
  </si>
  <si>
    <t xml:space="preserve">MT-ND4,MT-CYTB,MT-CO1</t>
  </si>
  <si>
    <t xml:space="preserve">GAPDH,TRAF1,CFLAR,IL1B,REL,NFKB1,RHOH,MALT1,TNF,IL1A</t>
  </si>
  <si>
    <t xml:space="preserve">ALOX5AP,ADORA2B,MMP8,IL1B,CTSC,APP,CCL3,TNF</t>
  </si>
  <si>
    <t xml:space="preserve">ARG2,IRAK3,CYBB,IL23A,MMP8,APP,CCL3,CCL4,IL1A</t>
  </si>
  <si>
    <t xml:space="preserve">ACTG1,ARRDC3,ARG2,BCL2L11,HSPA5,PFN1,HMGCR,CYBB,RHOV,ADORA2B,IFI27,AP3S1,SLC11A1,CYLD,XBP1,ACTR3,MT-ND4,CFL1,ARPC5,OLR1,TMED5,IER3,IL1B,FTH1,EEA1,HILPDA,SRI,CDKN1A,ACTB,MT-CYTB,APP,MT-CO2,CCL3,MALT1,RGCC,IL1RN,CD9,BCL2A1D,ANXA1,MT-CO3,TNF,CDK5R1,BCL2A1A,MT-ATP6,BCL2A1B,CXCL10,ANXA3,MT-CO1,LCN2,CD177,IL1A,SPP1</t>
  </si>
  <si>
    <t xml:space="preserve">IRAK3,HMGCR,RHOV,DUSP5,ADORA2B,GAPDH,PIK3AP1,CYLD,TRAF1,XBP1,CFLAR,IL1B,REL,SUB1,NFKB1,CDKN1A,RASA2,APP,RHOH,CCL3,MALT1,ACVRL1,TNF,CSF3,CCL4,IL1A</t>
  </si>
  <si>
    <t xml:space="preserve">ARG2,HMGCR,ADORA2B,IL23A,F3,XBP1,CFLAR,FOSL1,IL1B,FTH1,HILPDA,CDKN1A,SOD2,ACTB,PLAC8,APP,RGCC,ACVRL1,MARCKSL1,CD9,ANXA1,RBPJ,TNF,CSF3,CXCL10,IL1A</t>
  </si>
  <si>
    <t xml:space="preserve">IRAK3,ALDH2,CYBB,GGT1,CFLAR,FOSL1,IL1B,CXCL2,NFKB1,SOD2,ACTB,MT-CYTB,APP,CCL3,IL1RN,ANXA1,TNF,ANXA3,IL1A,SPP1</t>
  </si>
  <si>
    <t xml:space="preserve">ARG2,HMGCR,ADORA2B,IL23A,SLC11A1,F3,XBP1,CFLAR,FOSL1,IL1B,FTH1,HILPDA,CDKN1A,SOD2,ACTB,PLAC8,APP,MALT1,RGCC,ACVRL1,MARCKSL1,CD9,ANXA1,RBPJ,TNF,CSF3,CXCL10,PROK2,IL1A</t>
  </si>
  <si>
    <t xml:space="preserve">ACTG1,PFN1,ACTR3,CFL1,ARPC5,VASP,RGCC,CDK5R1,CSF3,DSTN,IL1A</t>
  </si>
  <si>
    <t xml:space="preserve">GGT1,XBP1,PRDX5,FOSL1,CFL1,NFKB1,SOD2,APP,ANXA1,MT-CO1,LCN2,IL1A</t>
  </si>
  <si>
    <t xml:space="preserve">BCL2L11,HSPA5,PFN1,EIF5A,SLC11A1,EIF4G2,CFLAR,ACTR3,CFL1,IL1B,APP,VASP,RGCC,ACVRL1,ANXA1,TNF,CSF3,DSTN,PLAUR,LCN2,IL1A</t>
  </si>
  <si>
    <t xml:space="preserve">IL23A,CYLD,XBP1,IL1B,ACTB,RHOH,MALT1,ANXA1,TNF,IL1A</t>
  </si>
  <si>
    <t xml:space="preserve">ACVRL1,RBPJ,CXCL10,LCN2</t>
  </si>
  <si>
    <t xml:space="preserve">ARRDC3,ARG2,HSPA5,IRAK3,HMGCR,DUSP5,PGLYRP1,PARP14,SOCS3,CYLD,XBP1,CFLAR,IER3,IL1B,NFKB1,SOD2,RASA2,APP,RHOH,CISH,IL1RN,CD9,ANXA1,TNF,PLAUR</t>
  </si>
  <si>
    <t xml:space="preserve">CYLD,TRAF1,MMP8,ACTR3,CFL1,NFKB1,CCL3,TNF,CCL4</t>
  </si>
  <si>
    <t xml:space="preserve">apoptotic mitochondrial changes</t>
  </si>
  <si>
    <t xml:space="preserve">GO:0008637</t>
  </si>
  <si>
    <t xml:space="preserve">BCL2L11,IER3,SOD2,BCL2A1D,BCL2A1A,BCL2A1B,PLAUR</t>
  </si>
  <si>
    <t xml:space="preserve">response to ethanol</t>
  </si>
  <si>
    <t xml:space="preserve">GO:0045471</t>
  </si>
  <si>
    <t xml:space="preserve">ALDH2,CYBB,MT-ND4,SOD2,MT-CYTB,GK,TNF,CSF3</t>
  </si>
  <si>
    <t xml:space="preserve">positive regulation of T cell differentiation</t>
  </si>
  <si>
    <t xml:space="preserve">GO:0045582</t>
  </si>
  <si>
    <t xml:space="preserve">IL23A,CYLD,XBP1,ACTB,RHOH,MALT1,ANXA1</t>
  </si>
  <si>
    <t xml:space="preserve">ACTG1,BCL2L11,PFN1,CYLD,ACTR3,CFL1,ARPC5,IER3,IL1B,SUB1,ACTB,VASP,RGCC,ANXA1,TNF,CDK5R1,CSF3,DSTN,PLAUR,IL1A</t>
  </si>
  <si>
    <t xml:space="preserve">SS18L2,PFN1,ALDH2,HMGCR,DUSP5,ADORA2B,IFI27,IL23A,PARP14,A530032D15RIK,SLC11A1,MXI1,CYLD,HSD11B1,XBP1,PRDX5,CFLAR,FOSL1,ACTR3,MT-ND4,CHD1,IL1B,REL,CHD2,SUB1,NFKB1,SRI,CDKN1A,SOD2,ACTB,PLAC8,APP,CCL3,RGCC,ACVRL1,RBPJ,TNF,CDK5R1,CSF3,MT-ATP6,UPP1,IL1A,SPP1</t>
  </si>
  <si>
    <t xml:space="preserve">ALOX5AP,ALDH2,SLC11A1,RDH11,PRDX5,SOD2,ESD</t>
  </si>
  <si>
    <t xml:space="preserve">ARG2,IRAK3,IL23A,PGLYRP1,SLC11A1,REL,NFKB1,RGCC,ANXA1,TNF</t>
  </si>
  <si>
    <t xml:space="preserve">NOCT,IL23A,PGLYRP1,EIF5A,SOCS3,EIF4G2,CYLD,XBP1,ACTR3,CFL1,IL1B,SOD2,ACTB,APP,RHOH,CCL3,MALT1,RGCC,ACVRL1,ANXA1,RBPJ,TNF,CSF3,CXCL10,IL1A</t>
  </si>
  <si>
    <t xml:space="preserve">BCL2L11,PFN1,ACTR3,CFL1,IL1B,VASP,RGCC,ANXA1,TNF,CSF3,DSTN,PLAUR,IL1A</t>
  </si>
  <si>
    <t xml:space="preserve">EIF5A,CDKN1A,SOD2,APP,LCN2,CD177</t>
  </si>
  <si>
    <t xml:space="preserve">HMGCR,ADORA2B,IL23A,F3,XBP1,CFLAR,IL1B,HILPDA,CDKN1A,ACTB,PLAC8,ACVRL1,MARCKSL1,ANXA1,RBPJ,TNF,CSF3,CXCL10,IL1A</t>
  </si>
  <si>
    <t xml:space="preserve">IL23A,PGLYRP1,CYLD,XBP1,IL1B,ACTB,RHOH,MALT1,BCL2A1D,ANXA1,RBPJ,IL1A</t>
  </si>
  <si>
    <t xml:space="preserve">ARRDC3,ARG2,IRAK3,HMGCR,DUSP5,ADORA2B,NOCT,IFI27,IL23A,GAPDH,PGLYRP1,PARP14,SOCS3,SLC11A1,MXI1,EIF4G2,XBP1,PRDX5,CFLAR,OLR1,IER3,IL1B,QSOX1,REL,SUB1,PABPC1,NFKB1,CDKN1A,ACTB,APP,CCL3,RGCC,ACVRL1,ANXA1,RBPJ,TNF,CDK5R1</t>
  </si>
  <si>
    <t xml:space="preserve">CCL3,ANXA1,TNF,ANXA3,CD177</t>
  </si>
  <si>
    <t xml:space="preserve">ARG2,IL23A,CYLD,XBP1,IL1B,ACTB,RHOH,MALT1,ANXA1,TNF,IL1A</t>
  </si>
  <si>
    <t xml:space="preserve">PFN1,ACTR3,CFL1,APP,VASP,RGCC,CSF3,DSTN</t>
  </si>
  <si>
    <t xml:space="preserve">PHLDA1,ARG2,EIF4A1,HSPA5,IRAK3,ALDH2,HMGCR,SLPI,DUSP5,GGT1,NOCT,IL23A,GAPDH,PGLYRP1,PARP14,EIF5A,SOCS3,TKT,SGMS2,EIF4G2,F3,CYLD,TRAF1,HSD11B1,XBP1,PRDX5,CFLAR,MMP8,MT-ND4,CFL1,OLR1,IER3,IL1B,QSOX1,RNF19B,PABPC1,NFKB1,CTSC,CDKN1A,SOD2,ACTB,APP,CCL3,MALT1,CISH,RNF19A,ACVRL1,TNF,CSF3,MT-ATP6,PLAUR,UPP1,SPP1</t>
  </si>
  <si>
    <t xml:space="preserve">ACTG1,GAPDH,PARP14,ACTR3,CCL3,TNF,CCL4</t>
  </si>
  <si>
    <t xml:space="preserve">IRAK3,HMGCR,DUSP5,NOCT,IL23A,GAPDH,PARP14,SOCS3,TKT,SGMS2,HSD11B1,XBP1,PRDX5,AGPAT4,MT-ND4,IER3,IL1B,CDKN1A,ACTB,APP,GK,CCL3,CISH,ACVRL1,TNF,CDK5R1,CSF3,MT-ATP6,PLAUR,UPP1</t>
  </si>
  <si>
    <t xml:space="preserve">IL23A,CYLD,XBP1,IL1B,ACTB,RHOH,MALT1,BCL2A1D,ANXA1,IL1A</t>
  </si>
  <si>
    <t xml:space="preserve">ACTG1,BCL2L11,PFN1,RHOV,NOCT,AP3S1,GAPDH,CYLD,CFLAR,ACTR3,MT-ND4,CFL1,ARPC5,TMED5,IER3,IL1B,EEA1,SUB1,TPM3,SOD2,ACTB,RHOH,CCL3,VASP,RGCC,MARCKSL1,BCL2A1D,ANXA1,KRT83,TNF,CDK5R1,BCL2A1A,CSF3,DSTN,BCL2A1B,PLAUR,TAGLN2,IL1A</t>
  </si>
  <si>
    <t xml:space="preserve">SS18L2,PFN1,DUSP5,NOCT,IFI27,IL23A,PARP14,A530032D15RIK,SLC11A1,MXI1,CYLD,HSD11B1,XBP1,PRDX5,CFLAR,FOSL1,ACTR3,IER3,CHD1,IL1B,REL,CHD2,SUB1,PABPC1,NFKB1,SRI,CDKN1A,SOD2,ACTB,PLAC8,APP,CCL3,RGCC,ACVRL1,RBPJ,TNF,CDK5R1,CSF3,ANXA3,IL1A,SPP1</t>
  </si>
  <si>
    <t xml:space="preserve">positive regulation of lymphocyte differentiation</t>
  </si>
  <si>
    <t xml:space="preserve">GO:0045621</t>
  </si>
  <si>
    <t xml:space="preserve">CYBB,IL23A,MMP8,APP,CCL3,CCL4,IL1A</t>
  </si>
  <si>
    <t xml:space="preserve">cellular response to interleukin-17</t>
  </si>
  <si>
    <t xml:space="preserve">GO:0097398</t>
  </si>
  <si>
    <t xml:space="preserve">SOCS3,IL1B,NFKB1,CXCL10</t>
  </si>
  <si>
    <t xml:space="preserve">CYBB,MT-ND4,SOD2,MT-CYTB,MT-CO2,MT-CO3,MT-CO1</t>
  </si>
  <si>
    <t xml:space="preserve">response to alcohol</t>
  </si>
  <si>
    <t xml:space="preserve">GO:0097305</t>
  </si>
  <si>
    <t xml:space="preserve">ALDH2,CYBB,GGT1,FOSL1,MT-ND4,SOD2,MT-CYTB,GK,CCL3,TNF,CSF3</t>
  </si>
  <si>
    <t xml:space="preserve">SLC11A1,MT-ND4,MT-CYTB,MT-CO2,MT-CO3,MT-ATP6,MT-CO1</t>
  </si>
  <si>
    <t xml:space="preserve">IL23A,CYLD,XBP1,IL1B,ACTB,RHOH,MALT1,ANXA1,IL1A</t>
  </si>
  <si>
    <t xml:space="preserve">ARRDC3,BCL2L11,HMGCR,ADORA2B,GAPDH,PIK3AP1,F3,XBP1,CFLAR,IL1B,REL,APP,CCL3,ACVRL1,TNF,CSF3,CCL4,IL1A</t>
  </si>
  <si>
    <t xml:space="preserve">ARG2,IL23A,PGLYRP1,SLC11A1,CYLD,XBP1,IL1B,CDKN1A,ACTB,RHOH,MALT1,CEACAM11,BCL2A1D,ANXA1,RBPJ,IL1A</t>
  </si>
  <si>
    <t xml:space="preserve">glial cell activation</t>
  </si>
  <si>
    <t xml:space="preserve">GO:0061900</t>
  </si>
  <si>
    <t xml:space="preserve">MMP8,IL1B,CTSC,APP,TNF</t>
  </si>
  <si>
    <t xml:space="preserve">IL1B,ACVRL1,RBPJ,TNF,CXCL10,LCN2,PROK2</t>
  </si>
  <si>
    <t xml:space="preserve">regulation of anatomical structure size</t>
  </si>
  <si>
    <t xml:space="preserve">GO:0090066</t>
  </si>
  <si>
    <t xml:space="preserve">PFN1,HMGCR,DUSP5,ADORA2B,EIF4G2,ACTR3,CFL1,ARPC5,SOD2,VASP,TNF,CSF3,DSTN</t>
  </si>
  <si>
    <t xml:space="preserve">response to interleukin-17</t>
  </si>
  <si>
    <t xml:space="preserve">GO:0097396</t>
  </si>
  <si>
    <t xml:space="preserve">IL23A,CYLD,XBP1,IL1B,CDKN1A,ACTB,RHOH,MALT1,ANXA1,IL1A</t>
  </si>
  <si>
    <t xml:space="preserve">ARG2,BCL2L11,HSPA5,IRAK3,ALDH2,HMGCR,GGT1,NOCT,GAPDH,PGLYRP1,SLC11A1,EIF4G2,HSD11B1,XBP1,PRDX5,MMP8,IER3,IL1B,QSOX1,RNF19B,PABPC1,CTSC,APP,GK,MALT1,RNF19A,ESD,TNF,UPP1,SPP1</t>
  </si>
  <si>
    <t xml:space="preserve">IRAK3,CYBB,ADORA2B,SOCS3,XBP1,CFLAR,FOSL1,CFL1,IL1B,CXCL2,LY6G,NFKB1,ACTB,MT-CYTB,APP,CD9,ANXA1,TNF,CDK5R1,IL1A</t>
  </si>
  <si>
    <t xml:space="preserve">IRAK3,HMGCR,NOCT,SLC11A1,EIF4G2,IER3,IL1B,QSOX1,PABPC1,TNF</t>
  </si>
  <si>
    <t xml:space="preserve">CYBB,CFLAR,FOSL1,CXCL2,IL1RN,ANXA1,TNF,ANXA3</t>
  </si>
  <si>
    <t xml:space="preserve">MT-ND4,MT-CYTB,MT-CO2,MT-CO3,TNF,MT-ATP6,MT-CO1</t>
  </si>
  <si>
    <t xml:space="preserve">IL23A,PGLYRP1,CYLD,XBP1,ACTB,RHOH,CCL3,MALT1,ANXA1,TNF</t>
  </si>
  <si>
    <t xml:space="preserve">GGT1,XBP1,CFLAR,TRIOBP,IL1B,CDKN1A,ACVRL1,ANXA1,RBPJ,KRT83,TNF,PLAUR,TAGLN2,PROK2,IL1A</t>
  </si>
  <si>
    <t xml:space="preserve">IL23A,PGLYRP1,CYLD,XBP1,ACTB,RHOH,MALT1,ANXA1</t>
  </si>
  <si>
    <t xml:space="preserve">ARG2,IL23A,PGLYRP1,CYLD,XBP1,IL1B,CDKN1A,ACTB,RHOH,MALT1,ANXA1,IL1A</t>
  </si>
  <si>
    <t xml:space="preserve">regulation of actin filament organization</t>
  </si>
  <si>
    <t xml:space="preserve">GO:0110053</t>
  </si>
  <si>
    <t xml:space="preserve">ACTG1,PFN1,ACTR3,CFL1,ARPC5,VASP,RGCC,CSF3,DSTN</t>
  </si>
  <si>
    <t xml:space="preserve">cellular detoxification of aldehyde</t>
  </si>
  <si>
    <t xml:space="preserve">GO:0110095</t>
  </si>
  <si>
    <t xml:space="preserve">ALDH2,RDH11,ESD</t>
  </si>
  <si>
    <t xml:space="preserve">IRAK3,XBP1,CFLAR,MMP8,IL1B,CXCL2,NFKB1,MALT1,ANXA1,CXCL3,TNF,CSF3,CXCL10,IL1A,SPP1</t>
  </si>
  <si>
    <t xml:space="preserve">ACTG1,ARG2,HMGCR,ADORA2B,IFI27,SLC11A1,CYLD,XBP1,ACTR3,CFL1,IER3,IL1B,HILPDA,SRI,ACTB,APP,CCL3,RGCC,IL1RN,ANXA1,TNF,CDK5R1,CXCL10,LCN2,CD177,IL1A,SPP1</t>
  </si>
  <si>
    <t xml:space="preserve">IL23A,PGLYRP1,CYLD,XBP1,ACTB,RHOH,CCL3,MALT1,ANXA1,TNF,CSF3</t>
  </si>
  <si>
    <t xml:space="preserve">ARG2,CYBB,CFLAR,SOD2,LCN2</t>
  </si>
  <si>
    <t xml:space="preserve">ACTG1,ALOX5AP,BCL2L11,HSPA5,PFN1,IRAK3,RHOV,NOCT,AP3S1,NAP1L4,GAPDH,EIF5A,SLC11A1,EIF4G2,CYLD,XBP1,CFLAR,MMP8,FOSL1,ACTR3,MT-ND4,TRIOBP,CFL1,ARPC5,TMED5,IER3,CHD1,IL1B,QSOX1,CHD2,EEA1,SUB1,CDKN1A,TPM3,SOD2,ACTB,APP,RHOH,CCL3,MALT1,VASP,RGCC,ACVRL1,MARCKSL1,CD9,BCL2A1D,SPATA13,ANXA1,KRT83,MT-CO3,TNF,CDK5R1,BCL2A1A,CSF3,DSTN,POMP,BCL2A1B,CXCL10,PLAUR,LCN2,TAGLN2,CD177,IL1A</t>
  </si>
  <si>
    <t xml:space="preserve">SS18L2,PFN1,ALDH2,DUSP5,IFI27,IL23A,PARP14,A530032D15RIK,SLC11A1,MXI1,CYLD,XBP1,PRDX5,CFLAR,FOSL1,ACTR3,MT-ND4,CHD1,IL1B,REL,CHD2,SUB1,NFKB1,SRI,CDKN1A,SOD2,ACTB,PLAC8,APP,CCL3,RGCC,ACVRL1,RBPJ,TNF,CDK5R1,CSF3,MT-ATP6,UPP1,IL1A,SPP1</t>
  </si>
  <si>
    <t xml:space="preserve">ARG2,IRAK3,DUSP5,NOCT,IFI27,IL23A,GAPDH,PGLYRP1,PARP14,SOCS3,SLC11A1,MXI1,EIF4G2,XBP1,PRDX5,CFLAR,OLR1,IER3,IL1B,QSOX1,REL,SUB1,PABPC1,NFKB1,CDKN1A,ACTB,APP,CCL3,RGCC,ACVRL1,ANXA1,RBPJ,TNF,CDK5R1</t>
  </si>
  <si>
    <t xml:space="preserve">ACTG1,RHOV,AP3S1,SLC11A1,OLR1,IL1B,EEA1,ACTB,APP,CD9,ANXA1,TNF,ANXA3,CD177</t>
  </si>
  <si>
    <t xml:space="preserve">ARG2,ADORA2B,FOSL1,IL1B,FTH1,CDKN1A,SOD2,APP,RGCC,ACVRL1,CD9,RBPJ,TNF,IL1A</t>
  </si>
  <si>
    <t xml:space="preserve">HSPA5,CYBB,ADORA2B,NOCT,XBP1,FOSL1,CDKN1A,SOD2,MT-CYTB,TNF,UPP1,IL1A,SPP1</t>
  </si>
  <si>
    <t xml:space="preserve">regulation of cytoskeleton organization</t>
  </si>
  <si>
    <t xml:space="preserve">GO:0051493</t>
  </si>
  <si>
    <t xml:space="preserve">ACTG1,PFN1,CYLD,ACTR3,CFL1,ARPC5,VASP,RGCC,CDK5R1,CSF3,DSTN,IL1A</t>
  </si>
  <si>
    <t xml:space="preserve">ARG2,IL23A,SLC11A1,CYLD,XBP1,IL1B,ACTB,RHOH,MALT1,CEACAM11,BCL2A1D,ANXA1,IL1A</t>
  </si>
  <si>
    <t xml:space="preserve">NOCT,PGLYRP1,ACTR3,CFL1,IL1B,SOD2,ACTB,APP,CCL3,ACVRL1,ANXA1,RBPJ,TNF,CXCL10,IL1A</t>
  </si>
  <si>
    <t xml:space="preserve">ARG2,IRAK3,PGLYRP1,PARP14,SOCS3,CYLD,IER3,NFKB1,CD9,TNF,PLAUR</t>
  </si>
  <si>
    <t xml:space="preserve">BCL2L11,GAPDH,PGLYRP1,CFL1,CHD1,EEA1,CCL3,CLEC5A,IFITM6</t>
  </si>
  <si>
    <t xml:space="preserve">regulation of T-helper 1 type immune response</t>
  </si>
  <si>
    <t xml:space="preserve">GO:0002825</t>
  </si>
  <si>
    <t xml:space="preserve">IL23A,SLC11A1,IL1B,ANXA1</t>
  </si>
  <si>
    <t xml:space="preserve">ARG2,HSPA5,IRAK3,ALDH2,HMGCR,GGT1,NOCT,GAPDH,PGLYRP1,SLC11A1,HSD11B1,XBP1,MMP8,IER3,IL1B,RNF19B,PABPC1,CTSC,APP,GK,MALT1,RNF19A,ESD,TNF,UPP1,SPP1</t>
  </si>
  <si>
    <t xml:space="preserve">ACTG1,ARG2,RHOV,AP3S1,SLC11A1,OLR1,IL1B,EEA1,ACTB,APP,CD9,ANXA1,TNF,ANXA3,LCN2,CD177</t>
  </si>
  <si>
    <t xml:space="preserve">IRAK3,PIK3AP1,CYLD,FOSL1,IL1B,NFKB1,APP,MALT1,RGCC,BCL2A1D,FPR1,TNF</t>
  </si>
  <si>
    <t xml:space="preserve">HSPA5,IL23A,PARP14,EIF5A,EIF4G2,XBP1,CFL1,IER3,IL1B,RNF19B,PABPC1,CTSC,CDKN1A,APP,RNF19A,TNF,CSF3,PLAUR</t>
  </si>
  <si>
    <t xml:space="preserve">IL23A,EIF4G2,CYLD,XBP1,ACTR3,IL1B,ACTB,RHOH,CCL3,MALT1,ANXA1,TNF</t>
  </si>
  <si>
    <t xml:space="preserve">APP,CCL3,ANXA1,CXCL10,CCL4</t>
  </si>
  <si>
    <t xml:space="preserve">CYLD,TRAF1,CFLAR,IL1B,G0S2,APP,TNF</t>
  </si>
  <si>
    <t xml:space="preserve">MT-ND4,SOD2,MT-CYTB,MT-CO2,MT-CO3,MT-CO1</t>
  </si>
  <si>
    <t xml:space="preserve">regulation of actin polymerization or depolymerization</t>
  </si>
  <si>
    <t xml:space="preserve">GO:0008064</t>
  </si>
  <si>
    <t xml:space="preserve">PFN1,ACTR3,CFL1,ARPC5,VASP,CSF3,DSTN</t>
  </si>
  <si>
    <t xml:space="preserve">CWC15,ACTG1,PHLDA1,ARRDC3,ALOX5AP,ARG2,BCL2L11,EIF4A1,HSPA5,PFN1,IRAK3,ALDH2,HMGCR,SLPI,CYBB,RHOV,DUSP5,GGT1,NOCT,IFI27,AP3S1,NAP1L4,GAPDH,PGLYRP1,PARP14,EIF5A,A530032D15RIK,SOCS3,TKT,PIK3AP1,SGMS2,SLC11A1,MXI1,EIF4G2,RDH11,CYLD,TRAF1,HSD11B1,XBP1,PRDX5,CFLAR,CCNG2,AGPAT4,ACTR3,MT-ND4,TRIOBP,CFL1,ARPC5,TMED5,IER3,CHD1,IL1B,QSOX1,REL,FTH1,G0S2,CD93,GLRX,EEA1,RNF19B,PABPC1,HILPDA,NFKB1,SRI,CTSC,CDKN1A,TPM3,SOD2,ACTB,MT-CYTB,APP,RHOH,GK,MT-CO2,CCL3,MALT1,RNF19A,ESD,VASP,AA467197,RGCC,IL1RN,CEACAM11,TES,MARCKSL1,BCL2A1D,FPR1,SP140,SPATA13,ANXA1,RBPJ,MT-CO3,TNF,CDK5R1,BCL2A1A,CSF3,DSTN,MT-ATP6,CLEC5A,POMP,BCL2A1B,ANXA3,SERPINB2,MT-CO1,LCN2,UPP1,CD177,IL1A,SPP1,NGP</t>
  </si>
  <si>
    <t xml:space="preserve">CWC15,ARG2,BCL2L11,HSPA5,ALDH2,CYBB,NOCT,IFI27,GAPDH,A530032D15RIK,PRDX5,AGPAT4,MT-ND4,CFL1,IER3,FTH1,G0S2,GLRX,NFKB1,SOD2,MT-CYTB,APP,GK,MT-CO2,AA467197,BCL2A1D,SP140,ANXA1,MT-CO3,BCL2A1A,MT-ATP6,BCL2A1B,MT-CO1</t>
  </si>
  <si>
    <t xml:space="preserve">CWC15,ACTG1,PHLDA1,ARRDC3,ALOX5AP,ARG2,BCL2L11,EIF4A1,HSPA5,PFN1,IRAK3,ALDH2,HMGCR,SLPI,CYBB,RHOV,DUSP5,GGT1,ADORA2B,NOCT,IFI27,AP3S1,NAP1L4,IL23A,GAPDH,PGLYRP1,PARP14,EIF5A,A530032D15RIK,SOCS3,TKT,PIK3AP1,SGMS2,SLC11A1,MXI1,EIF4G2,F3,RDH11,CYLD,TRAF1,HSD11B1,XBP1,PRDX5,CFLAR,MMP8,CCNG2,FOSL1,AGPAT4,ACTR3,MT-ND4,TRIOBP,CFL1,ARPC5,OLR1,TMED5,IER3,CHD1,IL1B,QSOX1,REL,CHD2,FTH1,G0S2,CXCL2,CD93,GLRX,EEA1,GPR84,LY6G,RNF19B,SUB1,PABPC1,HILPDA,NFKB1,SRI,CTSC,CDKN1A,TPM3,SOD2,R3HDM4,RASA2,ACTB,PLAC8,MT-CYTB,MYL6,APP,RHOH,GK,MT-CO2,CCL3,MALT1,CISH,RNF19A,ESD,VASP,AA467197,RGCC,IL1RN,ACVRL1,CEACAM11,TES,MARCKSL1,CD9,BCL2A1D,FPR1,SP140,SPATA13,ANXA1,RBPJ,KRT83,MT-CO3,CXCL3,TNF,CDK5R1,BCL2A1A,CSF3,DSTN,MT-ATP6,CLEC5A,POMP,BCL2A1B,CXCL10,ANXA3,SERPINB2,PLAUR,MT-CO1,LCN2,MRGPRA2A,TAGLN2,UPP1,CD177,MRGPRA2B,IFITM6,CCL4,PROK2,RETNLG,IL1A,SPP1,NGP</t>
  </si>
  <si>
    <t xml:space="preserve">ACTG1,HSPA5,PFN1,SLPI,GGT1,IL23A,PGLYRP1,F3,MMP8,CFL1,OLR1,IL1B,QSOX1,FTH1,CXCL2,HILPDA,SRI,CTSC,APP,CCL3,IL1RN,CD9,ANXA1,CXCL3,TNF,CSF3,CXCL10,SERPINB2,PLAUR,LCN2,CCL4,PROK2,RETNLG,IL1A,SPP1,NGP</t>
  </si>
  <si>
    <t xml:space="preserve">ACTG1,PHLDA1,ARRDC3,HSPA5,CYBB,RHOV,GGT1,AP3S1,GAPDH,SLC11A1,PRDX5,ARPC5,TMED5,IL1B,QSOX1,FTH1,CD93,EEA1,HILPDA,SRI,APP,ESD,IL1RN,MARCKSL1,CD9,ANXA1,TNF,CSF3,ANXA3,LCN2,CD177,SPP1,NGP</t>
  </si>
  <si>
    <t xml:space="preserve">ACTG1,SLPI,GGT1,IL23A,PGLYRP1,F3,MMP8,IL1B,QSOX1,CXCL2,HILPDA,SRI,CTSC,APP,CCL3,IL1RN,CD9,ANXA1,CXCL3,TNF,CSF3,CXCL10,SERPINB2,LCN2,CCL4,RETNLG,IL1A,SPP1,NGP</t>
  </si>
  <si>
    <t xml:space="preserve">ACTG1,ARRDC3,ALOX5AP,BCL2L11,HSPA5,IRAK3,HMGCR,CYBB,RHOV,GGT1,ADORA2B,IFI27,AP3S1,GAPDH,PARP14,EIF5A,SOCS3,TKT,PIK3AP1,SGMS2,SLC11A1,F3,RDH11,CYLD,TRAF1,HSD11B1,XBP1,CFLAR,FOSL1,AGPAT4,ACTR3,MT-ND4,CFL1,OLR1,TMED5,IER3,QSOX1,G0S2,CD93,EEA1,GPR84,LY6G,RNF19B,HILPDA,SRI,TPM3,SOD2,RASA2,ACTB,MT-CYTB,APP,RHOH,GK,MT-CO2,MALT1,CISH,RNF19A,VASP,AA467197,ACVRL1,CEACAM11,MARCKSL1,CD9,BCL2A1D,FPR1,SPATA13,ANXA1,MT-CO3,TNF,CDK5R1,BCL2A1A,MT-ATP6,CLEC5A,POMP,BCL2A1B,CXCL10,ANXA3,SERPINB2,PLAUR,MT-CO1,MRGPRA2A,CD177,MRGPRA2B,IFITM6</t>
  </si>
  <si>
    <t xml:space="preserve">CWC15,ACTG1,PHLDA1,ARRDC3,ALOX5AP,ARG2,BCL2L11,EIF4A1,HSPA5,PFN1,IRAK3,ALDH2,HMGCR,SLPI,CYBB,RHOV,DUSP5,GGT1,NOCT,IFI27,AP3S1,NAP1L4,GAPDH,PGLYRP1,PARP14,EIF5A,A530032D15RIK,SOCS3,TKT,PIK3AP1,SGMS2,SLC11A1,MXI1,EIF4G2,RDH11,CYLD,TRAF1,HSD11B1,XBP1,PRDX5,CFLAR,CCNG2,FOSL1,AGPAT4,ACTR3,MT-ND4,TRIOBP,CFL1,ARPC5,OLR1,TMED5,IER3,CHD1,IL1B,QSOX1,REL,CHD2,FTH1,G0S2,CD93,GLRX,EEA1,RNF19B,SUB1,PABPC1,HILPDA,NFKB1,SRI,CTSC,CDKN1A,TPM3,SOD2,R3HDM4,ACTB,PLAC8,MT-CYTB,MYL6,APP,RHOH,GK,MT-CO2,CCL3,MALT1,RNF19A,ESD,VASP,AA467197,RGCC,IL1RN,CEACAM11,TES,MARCKSL1,BCL2A1D,FPR1,SP140,SPATA13,ANXA1,RBPJ,KRT83,MT-CO3,TNF,CDK5R1,BCL2A1A,CSF3,DSTN,MT-ATP6,CLEC5A,POMP,BCL2A1B,ANXA3,SERPINB2,MT-CO1,LCN2,TAGLN2,UPP1,CD177,IL1A,SPP1,NGP</t>
  </si>
  <si>
    <t xml:space="preserve">ALOX5AP,CYBB,IFI27,GAPDH,EIF5A,HSD11B1,AGPAT4,MT-ND4,CFL1,SOD2,MT-CYTB,APP,GK,MT-CO2,AA467197,BCL2A1D,ANXA1,MT-CO3,BCL2A1A,MT-ATP6,BCL2A1B,MT-CO1</t>
  </si>
  <si>
    <t xml:space="preserve">MT-CYTB,MT-CO2,AA467197,MT-CO3,MT-CO1</t>
  </si>
  <si>
    <t xml:space="preserve">ACTG1,PHLDA1,ARRDC3,HSPA5,CYBB,RHOV,AP3S1,GAPDH,SLC11A1,PRDX5,ARPC5,TMED5,IL1B,FTH1,CD93,EEA1,HILPDA,SRI,APP,ESD,MARCKSL1,ANXA1,TNF,CSF3,ANXA3,LCN2,CD177,NGP</t>
  </si>
  <si>
    <t xml:space="preserve">ACTG1,BCL2L11,HSPA5,PFN1,GAPDH,PARP14,SOCS3,TKT,PIK3AP1,MXI1,EIF4G2,CYLD,XBP1,PRDX5,CFLAR,CCNG2,TRIOBP,CFL1,IL1B,EEA1,RNF19B,PABPC1,NFKB1,SRI,CDKN1A,TPM3,ACTB,GK,CCL3,MALT1,ESD,VASP,IL1RN,CEACAM11,MARCKSL1,SPATA13,ANXA1,CDK5R1,CLEC5A,POMP,LCN2,UPP1,IL1A</t>
  </si>
  <si>
    <t xml:space="preserve">IFI27,AGPAT4,MT-ND4,CFL1,SOD2,MT-CYTB,GK,MT-CO2,AA467197,BCL2A1D,ANXA1,MT-CO3,BCL2A1A,MT-ATP6,BCL2A1B,MT-CO1</t>
  </si>
  <si>
    <t xml:space="preserve">ALOX5AP,HSPA5,HMGCR,RHOV,IFI27,AP3S1,GAPDH,EIF5A,TKT,SGMS2,SLC11A1,RDH11,HSD11B1,XBP1,AGPAT4,ACTR3,MT-ND4,CFL1,TMED5,QSOX1,EEA1,RNF19B,SRI,SOD2,MT-CYTB,GK,MT-CO2,AA467197,BCL2A1D,ANXA1,MT-CO3,BCL2A1A,MT-ATP6,BCL2A1B,ANXA3,MT-CO1,CD177</t>
  </si>
  <si>
    <t xml:space="preserve">MT-ND4,MT-CYTB,MT-CO2,AA467197,MT-CO3,MT-CO1</t>
  </si>
  <si>
    <t xml:space="preserve">MT-CO2,AA467197,MT-CO3,MT-CO1</t>
  </si>
  <si>
    <t xml:space="preserve">MT-ND4,MT-CYTB,MT-CO2,AA467197,MT-CO3,MT-ATP6,MT-CO1</t>
  </si>
  <si>
    <t xml:space="preserve">lamellipodium</t>
  </si>
  <si>
    <t xml:space="preserve">GO:0030027</t>
  </si>
  <si>
    <t xml:space="preserve">ACTR3,CFL1,ARPC5,PABPC1,ACTB,APP,VASP,SPATA13</t>
  </si>
  <si>
    <t xml:space="preserve">CWC15,ACTG1,CYBB,SOCS3,F3,CFLAR,CCNG2,MT-ND4,EEA1,RNF19B,PABPC1,CDKN1A,ACTB,MT-CYTB,MT-CO2,CISH,RNF19A,AA467197,MT-CO3,CDK5R1,MT-ATP6,PLAUR,MT-CO1</t>
  </si>
  <si>
    <t xml:space="preserve">CWC15,ACTG1,PHLDA1,ARRDC3,ALOX5AP,ARG2,BCL2L11,HSPA5,PFN1,IRAK3,ALDH2,HMGCR,SLPI,CYBB,RHOV,DUSP5,GGT1,NOCT,IFI27,AP3S1,NAP1L4,GAPDH,PARP14,EIF5A,A530032D15RIK,TKT,SGMS2,SLC11A1,MXI1,RDH11,CYLD,HSD11B1,XBP1,PRDX5,CCNG2,FOSL1,AGPAT4,ACTR3,MT-ND4,TRIOBP,CFL1,ARPC5,OLR1,TMED5,IER3,CHD1,IL1B,QSOX1,REL,CHD2,FTH1,G0S2,CD93,GLRX,EEA1,RNF19B,SUB1,PABPC1,HILPDA,NFKB1,SRI,CTSC,CDKN1A,TPM3,SOD2,R3HDM4,ACTB,PLAC8,MT-CYTB,MYL6,APP,GK,MT-CO2,MALT1,RNF19A,ESD,VASP,AA467197,RGCC,IL1RN,MARCKSL1,BCL2A1D,SP140,SPATA13,ANXA1,RBPJ,KRT83,MT-CO3,TNF,CDK5R1,BCL2A1A,CSF3,DSTN,MT-ATP6,POMP,BCL2A1B,ANXA3,MT-CO1,LCN2,TAGLN2,UPP1,CD177,IL1A,SPP1,NGP</t>
  </si>
  <si>
    <t xml:space="preserve">ACTG1,ACTR3,TRIOBP,CFL1,ARPC5,TPM3,ACTB,MYL6,ANXA1,DSTN,TAGLN2</t>
  </si>
  <si>
    <t xml:space="preserve">tertiary granule membrane</t>
  </si>
  <si>
    <t xml:space="preserve">GO:0070821</t>
  </si>
  <si>
    <t xml:space="preserve">SLC11A1,CD177</t>
  </si>
  <si>
    <t xml:space="preserve">CWC15,ACTG1,PHLDA1,ARRDC3,ALOX5AP,ARG2,BCL2L11,HSPA5,PFN1,IRAK3,ALDH2,HMGCR,SLPI,CYBB,RHOV,DUSP5,GGT1,NOCT,IFI27,AP3S1,NAP1L4,GAPDH,PARP14,EIF5A,A530032D15RIK,TKT,SGMS2,SLC11A1,MXI1,RDH11,CYLD,HSD11B1,XBP1,PRDX5,CCNG2,FOSL1,AGPAT4,ACTR3,MT-ND4,TRIOBP,CFL1,ARPC5,OLR1,TMED5,IER3,CHD1,IL1B,QSOX1,REL,CHD2,FTH1,G0S2,CD93,GLRX,EEA1,RNF19B,SUB1,PABPC1,HILPDA,NFKB1,SRI,CTSC,CDKN1A,TPM3,SOD2,R3HDM4,ACTB,PLAC8,MT-CYTB,MYL6,APP,GK,MT-CO2,MALT1,RNF19A,ESD,VASP,AA467197,RGCC,IL1RN,MARCKSL1,CD9,BCL2A1D,SP140,SPATA13,ANXA1,RBPJ,KRT83,MT-CO3,TNF,CDK5R1,BCL2A1A,CSF3,DSTN,MT-ATP6,POMP,BCL2A1B,ANXA3,MT-CO1,LCN2,TAGLN2,UPP1,CD177,IL1A,SPP1,NGP</t>
  </si>
  <si>
    <t xml:space="preserve">HSPA5,ADORA2B,F3,CD93,LY6G,HILPDA,APP,ACVRL1,CEACAM11,CD9,ANXA1,TNF,CLEC5A,CXCL10,PLAUR,IL1A</t>
  </si>
  <si>
    <t xml:space="preserve">CWC15,ACTG1,PHLDA1,ARRDC3,ALOX5AP,ARG2,BCL2L11,HSPA5,PFN1,IRAK3,ALDH2,HMGCR,SLPI,CYBB,RHOV,DUSP5,GGT1,NOCT,IFI27,AP3S1,NAP1L4,GAPDH,PARP14,EIF5A,A530032D15RIK,TKT,SGMS2,SLC11A1,MXI1,RDH11,HSD11B1,XBP1,PRDX5,CCNG2,FOSL1,AGPAT4,ACTR3,MT-ND4,TRIOBP,CFL1,ARPC5,OLR1,TMED5,IER3,CHD1,IL1B,QSOX1,REL,CHD2,FTH1,G0S2,CD93,GLRX,EEA1,RNF19B,SUB1,PABPC1,HILPDA,NFKB1,SRI,CTSC,CDKN1A,SOD2,R3HDM4,ACTB,PLAC8,MT-CYTB,APP,GK,MT-CO2,MALT1,ESD,AA467197,RGCC,IL1RN,MARCKSL1,BCL2A1D,SP140,SPATA13,ANXA1,RBPJ,MT-CO3,TNF,CDK5R1,BCL2A1A,CSF3,MT-ATP6,POMP,BCL2A1B,ANXA3,MT-CO1,LCN2,UPP1,CD177,IL1A,SPP1,NGP</t>
  </si>
  <si>
    <t xml:space="preserve">CYLD,TRAF1,CFLAR,IL1B,CXCL2,NFKB1,MALT1,BCL2A1D,CXCL3,TNF,BCL2A1A,BCL2A1B,CCL4</t>
  </si>
  <si>
    <t xml:space="preserve">ACTG1,BCL2L11,TRAF1,CFLAR,NFKB1,CTSC,ACTB,BCL2A1D,TNF,BCL2A1A,BCL2A1B</t>
  </si>
  <si>
    <t xml:space="preserve">SOCS3,CYLD,TRAF1,CFLAR,IL1B,CXCL2,NFKB1,CXCL3,TNF,CXCL10</t>
  </si>
  <si>
    <t xml:space="preserve">FOSL1,IL1B,CXCL2,NFKB1,CXCL3,TNF,CSF3,CXCL10,LCN2</t>
  </si>
  <si>
    <t xml:space="preserve">BCL2L11,SOCS3,XBP1,IL1B,NFKB1,MT-CYTB,MT-CO2,MT-CO3,TNF,MT-CO1,IL1A</t>
  </si>
  <si>
    <t xml:space="preserve">CYBB,GAPDH,XBP1,MT-ND4,IL1B,NFKB1,MT-CYTB,APP,MT-CO2,MT-CO3,TNF,CDK5R1,MT-ATP6,MT-CO1,IL1A</t>
  </si>
  <si>
    <t xml:space="preserve">HSPA5,CYBB,XBP1,OLR1,IL1B,CXCL2,NFKB1,SOD2,CCL3,CXCL3,TNF</t>
  </si>
  <si>
    <t xml:space="preserve">IL23A,IL1B,CXCL2,CCL3,CXCL3,TNF,IL1A</t>
  </si>
  <si>
    <t xml:space="preserve">IL23A,IL1B,CXCL2,CCL3,IL1RN,ACVRL1,CXCL3,TNF,CSF3,CXCL10,CCL4,IL1A</t>
  </si>
  <si>
    <t xml:space="preserve">HSPA5,CYBB,XBP1,MT-ND4,IL1B,NFKB1,MT-CYTB,APP,MT-CO2,MT-CO3,TNF,CDK5R1,MT-ATP6,MT-CO1,IL1A</t>
  </si>
  <si>
    <t xml:space="preserve">HSPA5,CYBB,MT-ND4,IL1B,MT-CYTB,MT-CO2,MT-CO3,TNF,MT-ATP6,MT-CO1,IL1A</t>
  </si>
  <si>
    <t xml:space="preserve">CYBB,IL1B,NFKB1,MARCKSL1,TNF,IL1A</t>
  </si>
  <si>
    <t xml:space="preserve">IL1B,NFKB1,CCL3,TNF,CXCL10,CCL4,SPP1</t>
  </si>
  <si>
    <t xml:space="preserve">IL23A,CFL1,IL1B,NFKB1,TNF,IL1A</t>
  </si>
  <si>
    <t xml:space="preserve">ACTG1,PFN1,GAPDH,ACTR3,ARPC5,IL1B,NFKB1,ACTB,RHOH,TNF</t>
  </si>
  <si>
    <t xml:space="preserve">CYBB,GAPDH,MT-ND4,NFKB1,MT-CYTB,MT-CO2,MT-CO3,MT-ATP6,MT-CO1</t>
  </si>
  <si>
    <t xml:space="preserve">ACTG1,HSPA5,PFN1,XBP1,MT-ND4,ACTB,MT-CYTB,MT-CO2,MT-CO3,TNF,MT-ATP6,MT-CO1</t>
  </si>
  <si>
    <t xml:space="preserve">Influenza A</t>
  </si>
  <si>
    <t xml:space="preserve">KEGG:05164</t>
  </si>
  <si>
    <t xml:space="preserve">ACTG1,SOCS3,IL1B,NFKB1,ACTB,TNF,CXCL10,IL1A</t>
  </si>
  <si>
    <t xml:space="preserve">Legionellosis</t>
  </si>
  <si>
    <t xml:space="preserve">KEGG:05134</t>
  </si>
  <si>
    <t xml:space="preserve">IL1B,CXCL2,NFKB1,CXCL3,TNF</t>
  </si>
  <si>
    <t xml:space="preserve">CXCL2,CCL3,CXCL3,TNF,CXCL10,CCL4</t>
  </si>
  <si>
    <t xml:space="preserve">SOCS3,CYLD,FOSL1,IL1B,NFKB1,TNF,IL1A</t>
  </si>
  <si>
    <t xml:space="preserve">Yersinia infection</t>
  </si>
  <si>
    <t xml:space="preserve">KEGG:05135</t>
  </si>
  <si>
    <t xml:space="preserve">ACTG1,ACTR3,ARPC5,IL1B,NFKB1,ACTB,TNF</t>
  </si>
  <si>
    <t xml:space="preserve">IL23A,IL1B,NFKB1,TNF,IL1A</t>
  </si>
  <si>
    <t xml:space="preserve">AGE-RAGE signaling pathway in diabetic complications</t>
  </si>
  <si>
    <t xml:space="preserve">KEGG:04933</t>
  </si>
  <si>
    <t xml:space="preserve">CYBB,F3,IL1B,NFKB1,TNF,IL1A</t>
  </si>
  <si>
    <t xml:space="preserve">ARG2,IL1B,CXCL2,NFKB1,CXCL3,TNF</t>
  </si>
  <si>
    <t xml:space="preserve">IGHA,CSF3R,IFI27L2A,H2-Q10,CCL6,DUSP1,IFI204,PLA2G7,B2M,MT1,CCL8,APOE,MPP7,STK17B,SLFN5,PLIN2,CTSB,CSTDC4,ZFP36L2,SLFN1,TSC22D3,OASL2,STFA2L1,H2-K1,TNFAIP2,IL1R2,RPS29,IFIT3,RSAD2,PF4,CTSD,RPL37,RGS2</t>
  </si>
  <si>
    <t xml:space="preserve">IGHA,CSF3R,IFI27L2A,H2-Q10,CCL6,DUSP1,IFI204,B2M,CCL8,APOE,MPP7,PLIN2,CTSB,CSTDC4,SLFN1,TSC22D3,OASL2,STFA2L1,H2-K1,TNFAIP2,IL1R2,IFIT3,RSAD2,PF4,CTSD,RPL37,RGS2</t>
  </si>
  <si>
    <t xml:space="preserve">H2-Q10,B2M,APOE,CTSB,H2-K1,CTSD</t>
  </si>
  <si>
    <t xml:space="preserve">CCL6,CCL8,PF4</t>
  </si>
  <si>
    <t xml:space="preserve">peptide antigen binding</t>
  </si>
  <si>
    <t xml:space="preserve">GO:0042605</t>
  </si>
  <si>
    <t xml:space="preserve">H2-Q10,B2M,H2-K1</t>
  </si>
  <si>
    <t xml:space="preserve">H2-Q10,H2-K1</t>
  </si>
  <si>
    <t xml:space="preserve">CTLA2A,IGHA,CSF3R,H2-Q10,CCL6,DUSP1,IFI204,PLA2G7,B2M,CCL8,APOE,LST1,ZFP36L2,SLFN1,TSC22D3,OASL2,H2-K1,IFIT3,RSAD2,PF4</t>
  </si>
  <si>
    <t xml:space="preserve">CTLA2A,IGHA,CSF3R,H2-Q10,DUSP1,IFI204,PLA2G7,B2M,APOE,ZFP36L2,SLFN1,TSC22D3,H2-K1,RSAD2,PF4</t>
  </si>
  <si>
    <t xml:space="preserve">CTLA2A,IGHA,H2-Q10,CCL6,IFI204,PLA2G7,B2M,CCL8,APOE,OASL2,H2-K1,IL1R2,IFIT3,RSAD2,PF4</t>
  </si>
  <si>
    <t xml:space="preserve">IGHA,LY6E,IFI27L2A,H2-Q10,CCL6,IFI204,B2M,CCL8,APOE,CTSB,OASL2,H2-K1,IFIT3,RSAD2,PF4</t>
  </si>
  <si>
    <t xml:space="preserve">IGHA,CSF3R,H2-Q10,CCL6,IFI204,B2M,CCL8,APOE,LST1,SLFN1,OASL2,H2-K1,IFIT3,RSAD2,PF4</t>
  </si>
  <si>
    <t xml:space="preserve">CTLA2A,IGHA,CSF3R,IFI27L2A,H2-Q10,CCL6,DUSP1,IFI204,PLA2G7,B2M,CCL8,APOE,PLIN2,OASL2,H2-K1,IFIT3,RSAD2,PF4</t>
  </si>
  <si>
    <t xml:space="preserve">IGHA,H2-Q10,CCL6,IFI204,B2M,CCL8,APOE,OASL2,H2-K1,IFIT3,RSAD2,PF4</t>
  </si>
  <si>
    <t xml:space="preserve">CTLA2A,IGHA,H2-Q10,CCL6,IFI204,PLA2G7,B2M,MT1,CCL8,APOE,PLIN2,ZFP36L2,TSC22D3,OASL2,H2-K1,IL1R2,IFIT3,RSAD2,PF4</t>
  </si>
  <si>
    <t xml:space="preserve">IGHA,H2-Q10,B2M,CCL8,H2-K1,PF4</t>
  </si>
  <si>
    <t xml:space="preserve">IGHA,IFI27L2A,H2-Q10,CCL6,IFI204,B2M,CCL8,APOE,OASL2,H2-K1,IFIT3,RSAD2,PF4</t>
  </si>
  <si>
    <t xml:space="preserve">H2-Q10,CCL6,IFI204,B2M,CCL8,APOE,OASL2,H2-K1,IFIT3,RSAD2</t>
  </si>
  <si>
    <t xml:space="preserve">CTLA2A,IGHA,CSF3R,IFI27L2A,H2-Q10,CCL6,DUSP1,IFI204,PLA2G7,B2M,MT1,CCL8,APOE,STK17B,PLIN2,CTSB,LST1,ZFP36L2,SLFN1,TSC22D3,OASL2,H2-K1,IL1R2,IFIT3,RSAD2,PF4,CTSD,RPL37,RGS2</t>
  </si>
  <si>
    <t xml:space="preserve">CSF3R,CCL6,DUSP1,PLA2G7,CCL8,PF4</t>
  </si>
  <si>
    <t xml:space="preserve">CTLA2A,H2-Q10,CCL6,PLA2G7,CCL8,APOE,H2-K1,IL1R2,PF4</t>
  </si>
  <si>
    <t xml:space="preserve">CSF3R,CCL6,DUSP1,IFI204,PLA2G7,B2M,MT1,CCL8,APOE,CTSB,ZFP36L2,OASL2,IL1R2,IFIT3,PF4,CTSD</t>
  </si>
  <si>
    <t xml:space="preserve">IGHA,CSF3R,H2-Q10,B2M,SLFN1,H2-K1,RSAD2,PF4</t>
  </si>
  <si>
    <t xml:space="preserve">CSF3R,CCL6,DUSP1,IFI204,CCL8,ZFP36L2,OASL2,IL1R2,IFIT3,PF4</t>
  </si>
  <si>
    <t xml:space="preserve">CTLA2A,IGHA,LY6E,CSF3R,IFI27L2A,H2-Q10,CCL6,DUSP1,IFI204,PLA2G7,B2M,MT1,CCL8,APOE,MPP7,STK17B,PLIN2,CTSB,CSTDC4,ZFP36L2,SLFN1,TSC22D3,OASL2,STFA2L1,H2-K1,IL1R2,IFIT3,RSAD2,PF4,CTSD,RPL37,RGS2</t>
  </si>
  <si>
    <t xml:space="preserve">CTLA2A,H2-Q10,B2M,ZFP36L2,SLFN1,H2-K1,RSAD2,PF4</t>
  </si>
  <si>
    <t xml:space="preserve">CTLA2A,H2-Q10,B2M,APOE,ZFP36L2,SLFN1,H2-K1,PF4</t>
  </si>
  <si>
    <t xml:space="preserve">LY6E,CCL8,APOE,CTSB,OASL2,RSAD2</t>
  </si>
  <si>
    <t xml:space="preserve">IGHA,CSF3R,H2-Q10,B2M,H2-K1,RSAD2,PF4</t>
  </si>
  <si>
    <t xml:space="preserve">CCL6,DUSP1,PLA2G7,CCL8</t>
  </si>
  <si>
    <t xml:space="preserve">CTLA2A,DUSP1,APOE,CSTDC4,SLFN1,STFA2L1,IL1R2,RGS2</t>
  </si>
  <si>
    <t xml:space="preserve">CSF3R,CCL6,DUSP1,IFI204,B2M,CCL8,APOE,PLIN2,CTSB,ZFP36L2,OASL2,IL1R2,IFIT3,PF4,CTSD,RGS2</t>
  </si>
  <si>
    <t xml:space="preserve">CTLA2A,IGHA,LY6E,CSF3R,IFI27L2A,H2-Q10,CCL6,DUSP1,IFI204,PLA2G7,B2M,MT1,CCL8,APOE,MPP7,STK17B,PLIN2,CSTDC4,ZFP36L2,SLFN1,TSC22D3,OASL2,STFA2L1,H2-K1,IL1R2,IFIT3,RSAD2,PF4,CTSD,RPL37,RGS2</t>
  </si>
  <si>
    <t xml:space="preserve">CTLA2A,IGHA,H2-Q10,CCL6,DUSP1,IFI204,PLA2G7,B2M,CCL8,APOE,H2-K1,IL1R2,RSAD2,PF4,CTSD,RPL37,RGS2</t>
  </si>
  <si>
    <t xml:space="preserve">CTLA2A,H2-Q10,B2M,ZFP36L2,SLFN1,H2-K1,PF4</t>
  </si>
  <si>
    <t xml:space="preserve">positive regulation of T cell mediated immunity</t>
  </si>
  <si>
    <t xml:space="preserve">GO:0002711</t>
  </si>
  <si>
    <t xml:space="preserve">H2-Q10,B2M,H2-K1,RSAD2</t>
  </si>
  <si>
    <t xml:space="preserve">antigen processing and presentation of exogenous peptide antigen via MHC class Ib</t>
  </si>
  <si>
    <t xml:space="preserve">GO:0002477</t>
  </si>
  <si>
    <t xml:space="preserve">CSF3R,CCL6,DUSP1,IFI204,B2M,CCL8,CTSB,ZFP36L2,OASL2,IL1R2,IFIT3,PF4,CTSD</t>
  </si>
  <si>
    <t xml:space="preserve">CCL6,DUSP1,CCL8,PF4</t>
  </si>
  <si>
    <t xml:space="preserve">H2-Q10,B2M,H2-K1,RSAD2,PF4</t>
  </si>
  <si>
    <t xml:space="preserve">CTLA2A,H2-Q10,B2M,SLFN1,H2-K1,PF4</t>
  </si>
  <si>
    <t xml:space="preserve">CSF3R,CCL6,CCL8,PF4</t>
  </si>
  <si>
    <t xml:space="preserve">CTLA2A,H2-Q10,DUSP1,IFI204,PLA2G7,APOE,H2-K1,RSAD2,PF4</t>
  </si>
  <si>
    <t xml:space="preserve">regulation of T cell mediated immunity</t>
  </si>
  <si>
    <t xml:space="preserve">GO:0002709</t>
  </si>
  <si>
    <t xml:space="preserve">IGHA,H2-Q10,B2M,H2-K1</t>
  </si>
  <si>
    <t xml:space="preserve">CTLA2A,H2-Q10,B2M,APOE,ZFP36L2,SLFN1,H2-K1,RSAD2,PF4</t>
  </si>
  <si>
    <t xml:space="preserve">antigen processing and presentation of peptide antigen via MHC class Ib</t>
  </si>
  <si>
    <t xml:space="preserve">GO:0002428</t>
  </si>
  <si>
    <t xml:space="preserve">antigen processing and presentation via MHC class Ib</t>
  </si>
  <si>
    <t xml:space="preserve">GO:0002475</t>
  </si>
  <si>
    <t xml:space="preserve">IGHA,H2-Q10,IFI204,B2M,APOE,H2-K1,RSAD2,PF4</t>
  </si>
  <si>
    <t xml:space="preserve">IGHA,CSF3R,H2-Q10,B2M,H2-K1,RSAD2</t>
  </si>
  <si>
    <t xml:space="preserve">antigen processing and presentation of endogenous peptide antigen via MHC class I</t>
  </si>
  <si>
    <t xml:space="preserve">GO:0019885</t>
  </si>
  <si>
    <t xml:space="preserve">antigen processing and presentation of endogenous peptide antigen</t>
  </si>
  <si>
    <t xml:space="preserve">GO:0002483</t>
  </si>
  <si>
    <t xml:space="preserve">CTLA2A,H2-Q10,DUSP1,APOE,H2-K1,PF4</t>
  </si>
  <si>
    <t xml:space="preserve">antigen processing and presentation of endogenous antigen</t>
  </si>
  <si>
    <t xml:space="preserve">GO:0019883</t>
  </si>
  <si>
    <t xml:space="preserve">IGHA,H2-Q10,CCL6,PLA2G7,B2M,CCL8,APOE,CTSB,CSTDC4,STFA2L1,H2-K1,PF4,CTSD</t>
  </si>
  <si>
    <t xml:space="preserve">CTLA2A,IGHA,H2-Q10,CCL6,PLA2G7,B2M,CCL8,APOE,CTSB,CSTDC4,STFA2L1,H2-K1,IL1R2,PF4,CTSD</t>
  </si>
  <si>
    <t xml:space="preserve">CSF3R,H2-Q10,B2M,H2-K1</t>
  </si>
  <si>
    <t xml:space="preserve">peptidase inhibitor complex</t>
  </si>
  <si>
    <t xml:space="preserve">GO:1904090</t>
  </si>
  <si>
    <t xml:space="preserve">CTSB,CSTDC4,STFA2L1</t>
  </si>
  <si>
    <t xml:space="preserve">CSF3R,IFI27L2A,H2-Q10,DUSP1,IFI204,B2M,MT1,APOE,MPP7,STK17B,MPEG1,PLIN2,CTSB,CSTDC4,ZFP36L2,SLFN1,TSC22D3,OASL2,STFA2L1,H2-K1,TNFAIP2,IL1R2,RPS29,IFIT3,RSAD2,PF4,CTSD,RPL37,RGS2</t>
  </si>
  <si>
    <t xml:space="preserve">MHC class I protein complex</t>
  </si>
  <si>
    <t xml:space="preserve">GO:0042612</t>
  </si>
  <si>
    <t xml:space="preserve">CSF3R,H2-Q10,B2M,APOE,CTSB,H2-K1,RPS29,RGS2</t>
  </si>
  <si>
    <t xml:space="preserve">MHC protein complex</t>
  </si>
  <si>
    <t xml:space="preserve">GO:0042611</t>
  </si>
  <si>
    <t xml:space="preserve">phagocytic vesicle membrane</t>
  </si>
  <si>
    <t xml:space="preserve">GO:0030670</t>
  </si>
  <si>
    <t xml:space="preserve">CSF3R,H2-Q10,B2M,APOE,CTSB,H2-K1</t>
  </si>
  <si>
    <t xml:space="preserve">H2-Q10,B2M,MT1,CTSB,H2-K1,CTSD</t>
  </si>
  <si>
    <t xml:space="preserve">low-density lipoprotein particle</t>
  </si>
  <si>
    <t xml:space="preserve">GO:0034362</t>
  </si>
  <si>
    <t xml:space="preserve">PLA2G7,APOE</t>
  </si>
  <si>
    <t xml:space="preserve">lumenal side of endoplasmic reticulum membrane</t>
  </si>
  <si>
    <t xml:space="preserve">GO:0098553</t>
  </si>
  <si>
    <t xml:space="preserve">H2-Q10,B2M,CTSB,H2-K1</t>
  </si>
  <si>
    <t xml:space="preserve">CSF3R,CCL6,CCL8,IL1R2,PF4</t>
  </si>
  <si>
    <t xml:space="preserve">Crip1</t>
  </si>
  <si>
    <t xml:space="preserve">ANXA1,GAPDH,SERPINB1A,NGP</t>
  </si>
  <si>
    <t xml:space="preserve">LCN2,ANXA1,GAPDH,SERPINB1A,CAMP,CHIL3,IFITM6,CCL4,CD177,NGP</t>
  </si>
  <si>
    <t xml:space="preserve">LCN2,ANXA1,GAPDH,SERPINB1A,CAMP,IFITM6,CCL4,CD177</t>
  </si>
  <si>
    <t xml:space="preserve">LCN2,RETNLG,ANXA1,AA467197,GAPDH,SERPINB1A,CAMP,IFITM6,CCL4,PROK2,CD177</t>
  </si>
  <si>
    <t xml:space="preserve">ANXA1,GAPDH,MAPK13,SERPINB1A,CAMP,CHIL3,CCL4</t>
  </si>
  <si>
    <t xml:space="preserve">LCN2,ANXA1,AA467197,GAPDH,SERPINB1A,CAMP,IFITM6,CCL4,CD177</t>
  </si>
  <si>
    <t xml:space="preserve">Gcnt2</t>
  </si>
  <si>
    <t xml:space="preserve">LCN2,ANXA1,GAPDH,MAPK13,MT-CO1,SERPINB1A,CAMP,CHIL3,IFITM6,CCL4,CD177,NGP</t>
  </si>
  <si>
    <t xml:space="preserve">ANXA1,GAPDH,MAPK13,CAMP,CHIL3,CCL4</t>
  </si>
  <si>
    <t xml:space="preserve">RASA2,LCN2,RETNLG,ANXA1,AA467197,GAPDH,MAPK13,MT-CO1,SERPINB1A,CAMP,ALDH2,CHIL3,IFITM6,CCL4,PROK2,CD177,NGP</t>
  </si>
  <si>
    <t xml:space="preserve">ANXA1,MAPK13,CAMP,CCL4</t>
  </si>
  <si>
    <t xml:space="preserve">Rabgef1</t>
  </si>
  <si>
    <t xml:space="preserve">ANXA1,CAMP,CD177</t>
  </si>
  <si>
    <t xml:space="preserve">LCN2,ANXA1,GAPDH,MAPK13,SERPINB1A,CAMP,CHIL3,CCL4,PROK2,NGP</t>
  </si>
  <si>
    <t xml:space="preserve">LCN2,ANXA1,GAPDH,MAPK13,CAMP,CHIL3,CCL4,PROK2</t>
  </si>
  <si>
    <t xml:space="preserve">LCN2,ANXA1,GAPDH,MAPK13,CAMP,CHIL3,CCL4</t>
  </si>
  <si>
    <t xml:space="preserve">RETNLG,ANXA1,CCL4,CD177</t>
  </si>
  <si>
    <t xml:space="preserve">cellular response to hydrogen peroxide</t>
  </si>
  <si>
    <t xml:space="preserve">GO:0070301</t>
  </si>
  <si>
    <t xml:space="preserve">LCN2,ANXA1,MAPK13</t>
  </si>
  <si>
    <t xml:space="preserve">LCN2,RETNLG,ANXA1,GAPDH,SERPINB1A,CAMP,IFITM6,CCL4,CD177</t>
  </si>
  <si>
    <t xml:space="preserve">Nfkbia</t>
  </si>
  <si>
    <t xml:space="preserve">LCN2,RETNLG,ANXA1,SERPINB1A,CAMP,CHIL3,CCL4,NGP</t>
  </si>
  <si>
    <t xml:space="preserve">Resf1</t>
  </si>
  <si>
    <t xml:space="preserve">LCN2,RETNLG,ANXA1,SERPINB1A,CAMP,CHIL3,CCL4,PROK2,NGP</t>
  </si>
  <si>
    <t xml:space="preserve">LCN2,ANXA1,GAPDH,SERPINB1A,CAMP,CHIL3,CD177,NGP</t>
  </si>
  <si>
    <t xml:space="preserve">AA467197,MT-CO1</t>
  </si>
  <si>
    <t xml:space="preserve">GAPDH,MAPK13,MT-CO1</t>
  </si>
  <si>
    <t xml:space="preserve">Arid4a</t>
  </si>
  <si>
    <t xml:space="preserve">Trappc5</t>
  </si>
  <si>
    <t xml:space="preserve">Rnf149</t>
  </si>
  <si>
    <t xml:space="preserve">Pxn</t>
  </si>
  <si>
    <t xml:space="preserve">Trim12c</t>
  </si>
  <si>
    <t xml:space="preserve">Fcgr3</t>
  </si>
  <si>
    <t xml:space="preserve">Rtp4</t>
  </si>
  <si>
    <t xml:space="preserve">Ppt1</t>
  </si>
  <si>
    <t xml:space="preserve">Ankrd12</t>
  </si>
  <si>
    <t xml:space="preserve">Isg15</t>
  </si>
  <si>
    <t xml:space="preserve">Tnfaip3</t>
  </si>
  <si>
    <t xml:space="preserve">H2-T23</t>
  </si>
  <si>
    <t xml:space="preserve">Raf1</t>
  </si>
  <si>
    <t xml:space="preserve">Atp6ap2</t>
  </si>
  <si>
    <t xml:space="preserve">Oasl1</t>
  </si>
  <si>
    <t xml:space="preserve">Ttyh3</t>
  </si>
  <si>
    <t xml:space="preserve">Epsti1</t>
  </si>
  <si>
    <t xml:space="preserve">Term</t>
  </si>
  <si>
    <t xml:space="preserve">Category</t>
  </si>
  <si>
    <t xml:space="preserve">Count</t>
  </si>
  <si>
    <t xml:space="preserve">Pvalue</t>
  </si>
  <si>
    <t xml:space="preserve">Regulation</t>
  </si>
  <si>
    <t xml:space="preserve">BP</t>
  </si>
  <si>
    <t xml:space="preserve">Up</t>
  </si>
  <si>
    <t xml:space="preserve">Iscu</t>
  </si>
  <si>
    <t xml:space="preserve">Jun</t>
  </si>
  <si>
    <t xml:space="preserve">Down</t>
  </si>
  <si>
    <t xml:space="preserve">Pdlim2</t>
  </si>
  <si>
    <t xml:space="preserve">CTLA2A,H2-Q10,B2M,ZFP36L2,SLFN1,H2-K1,PF4,THEMIS2,NFAM1,SIRPB1B,ZFP36L1,FGL2,CCL2,MIF,GM5150,RABGEF1,HMGB1,GRN,CCL5,CD84,NLRP3,LYN,LGALS1,H2-Q7,PAG1,TYROBP,NFKBIZ,SAMSN1,LAPTM5,NFKBID,IL4RA,SYK,TNFAIP3,H2-T23,H2-D1,SIRPB1C,TNFRSF1B,BRAF</t>
  </si>
  <si>
    <t xml:space="preserve">IGHA,H2-Q10,IFI204,PLA2G7,B2M,H2-K1,RSAD2,THEMIS2,C1QA,NFAM1,SIRPB1B,FYB,IRF7,C1QB,CCL9,IRF2,ZFP36L1,SELL,CCL2,MIF,GM5150,RABGEF1,CCR1,HMGB2,IFI207,HMGB1,NFKBIA,CCL5,FPR2,NLRP3,LYN,LGALS1,GBP2,TRIB1,H2-Q7,C1QC,TYROBP,NFKBIZ,HCAR2,TRIM12C,LAPTM5,VAMP8,NFKBID,IL4RA,ACOD1,SYK,TRIM30A,SLC15A3,TNFAIP3,H2-T23,PTAFR,OASL1,FOS,EZR,ARRB2,H2-D1,JUN,SIRPB1C,BRAF,TRIM12A</t>
  </si>
  <si>
    <t xml:space="preserve">CTLA2A,H2-Q10,CCL6,PLA2G7,CCL8,APOE,H2-K1,IL1R2,PF4,CTSS,THEMIS2,C1QA,NFE2L2,CCL9,CCL2,MIF,RABGEF1,CCR1,HMGB2,SNAP23,HMGB1,NFKBIA,GRN,CCL5,FPR2,NLRP3,LYN,LGALS1,GBP2,PER1,H2-Q7,CCRL2,TYROBP,NFKBIZ,VAMP8,SAA3,NFKBID,IL4RA,SYK,TRIM30A,TNFAIP3,H2-T23,PTAFR,H2-D1,JUN,ZFP36,TNFRSF1B,AKNA</t>
  </si>
  <si>
    <t xml:space="preserve">IGHA,CSF3R,H2-Q10,B2M,H2-K1,RSAD2,C1QA,IRF7,C1QB,CCL2,RABGEF1,SNAP23,HMGB1,LYST,CD84,NLRP3,LYN,H2-Q7,C1QC,TYROBP,NFKBIZ,SLFN2,VAMP8,IL4RA,SYK,CLEC2D,FCGR4,H2-T23,PTAFR,ARRB2,H2-D1,TNFRSF1B</t>
  </si>
  <si>
    <t xml:space="preserve">H2-Q10,IFI204,H2-K1,RSAD2,IRF7,IRF2,HMGB2,IFI207,HMGB1,NFKBIA,FPR2,NLRP3,LYN,GBP2,H2-Q7,TYROBP,NFKBIZ,TRIM12C,SYK,TRIM30A,SLC15A3,TNFAIP3,H2-T23,OASL1,ARRB2,H2-D1,TRIM12A</t>
  </si>
  <si>
    <t xml:space="preserve">Snx20</t>
  </si>
  <si>
    <t xml:space="preserve">TNFAIP6,LGALS3,CNN2,CD9,ITGB2L,CXCL10,APP,IL1A,SPP1,RETNLG,ANXA1,CCL4,CD177</t>
  </si>
  <si>
    <t xml:space="preserve">Usp32</t>
  </si>
  <si>
    <t xml:space="preserve">CLEC5A,S100A13,RGCC,CD55,MALT1,HILPDA,CYBB,APP,CYBA,IL1A,MMP8,ANXA1,GAPDH,MAPK13,CAMP,CHIL3,CCL4</t>
  </si>
  <si>
    <t xml:space="preserve">ACTB,FLOT2,LGALS3,FLNA,DGAT1,RGCC,CD9,CCND3,CD55,MALT1,ITGB2L,NDFIP1,CDKN1A,CTSC,CXCL10,APP,PGLYRP1,IL1A,ACVRL1,MMP8,ANXA3,ANXA1,CAMP,CD177</t>
  </si>
  <si>
    <t xml:space="preserve">Tle3</t>
  </si>
  <si>
    <t xml:space="preserve">TNFAIP6,LGALS3,ITGB2L,CXCL10,IL1A,SPP1,ANXA1,CCL4,CD177</t>
  </si>
  <si>
    <t xml:space="preserve">TNFAIP6,ACTB,FLOT2,LGALS3,CNN2,RGCC,CD9,CD55,NFKB1,MALT1,ITGB2L,NDFIP1,CDKN1A,CTSC,CXCL10,APP,CYBA,PGLYRP1,IL1A,MMP8,FOSL1,GGT1,ANXA1,SERPINB1A,CD177</t>
  </si>
  <si>
    <t xml:space="preserve">Glul</t>
  </si>
  <si>
    <t xml:space="preserve">Trim12a</t>
  </si>
  <si>
    <t xml:space="preserve">Rhog</t>
  </si>
  <si>
    <t xml:space="preserve">Tmem234</t>
  </si>
  <si>
    <t xml:space="preserve">Magoh</t>
  </si>
  <si>
    <t xml:space="preserve">Cmpk1</t>
  </si>
  <si>
    <t xml:space="preserve">Tnfaip6</t>
  </si>
  <si>
    <t xml:space="preserve">Slc25a24</t>
  </si>
  <si>
    <t xml:space="preserve">Pnpla8</t>
  </si>
  <si>
    <t xml:space="preserve">Prr13</t>
  </si>
  <si>
    <t xml:space="preserve">Arpc1b</t>
  </si>
  <si>
    <t xml:space="preserve">Flot2</t>
  </si>
  <si>
    <t xml:space="preserve">Lgals3</t>
  </si>
  <si>
    <t xml:space="preserve">Flna</t>
  </si>
  <si>
    <t xml:space="preserve">S100a13</t>
  </si>
  <si>
    <t xml:space="preserve">E330009J07Rik</t>
  </si>
  <si>
    <t xml:space="preserve">Arpc4</t>
  </si>
  <si>
    <t xml:space="preserve">Cnn2</t>
  </si>
  <si>
    <t xml:space="preserve">Ccnd3</t>
  </si>
  <si>
    <t xml:space="preserve">Cd55</t>
  </si>
  <si>
    <t xml:space="preserve">Arl2bp</t>
  </si>
  <si>
    <t xml:space="preserve">Hopx</t>
  </si>
  <si>
    <t xml:space="preserve">Rinl</t>
  </si>
  <si>
    <t xml:space="preserve">Itgb2l</t>
  </si>
  <si>
    <t xml:space="preserve">Ndfip1</t>
  </si>
  <si>
    <t xml:space="preserve">Capns1</t>
  </si>
  <si>
    <t xml:space="preserve">Txnl1</t>
  </si>
  <si>
    <t xml:space="preserve">Atxn10</t>
  </si>
  <si>
    <t xml:space="preserve">Cyp51</t>
  </si>
  <si>
    <t xml:space="preserve">Nras</t>
  </si>
  <si>
    <t xml:space="preserve">Cdadc1</t>
  </si>
  <si>
    <t xml:space="preserve">Pcmt1</t>
  </si>
  <si>
    <t xml:space="preserve">Adpgk</t>
  </si>
  <si>
    <t xml:space="preserve">Capg</t>
  </si>
  <si>
    <t xml:space="preserve">Mmp25</t>
  </si>
  <si>
    <t xml:space="preserve">Mapk13</t>
  </si>
  <si>
    <t xml:space="preserve">Serpinb1a</t>
  </si>
  <si>
    <t xml:space="preserve">Camp</t>
  </si>
  <si>
    <t xml:space="preserve">H2-Q10,B2M,H2-K1,RSAD2,PF4,FGL2,CCL2,MIF,RABGEF1,HMGB1,GRN,CD84,NLRP3,LYN,H2-Q7,TYROBP,NFKBIZ,LAPTM5,VAMP8,NFKBID,IL4RA,SYK,CLEC2D,TNFAIP3,H2-T23,PTAFR,ARRB2,H2-D1,TNFRSF1B</t>
  </si>
  <si>
    <t xml:space="preserve">CSF3R,CCL6,CCL8,OASL2,IL1R2,PF4,IRF7,CCL9,IFITM1,EGR1,CCL2,RABGEF1,CCR1,NFKBIA,CCL5,ADIPOR1,LYN,CCRL2,NFKBIZ,LAPTM5,IL4RA,SYK,GPR35,ISG15,OASL1,CXCR4,TNFRSF1B</t>
  </si>
  <si>
    <t xml:space="preserve">CTLA2A,ZFP36L2,PF4,NFAM1,CCL9,ZFP36L1,FGL2,CCR1,HMGB1,CCL5,NLRP3,LYN,TRIB1,C1QC,TYROBP,NFKBIZ,NFKBID,IL4RA,SYK,CLEC2D,FOS,JUN,BRAF</t>
  </si>
  <si>
    <t xml:space="preserve">H2-Q10,H2-K1,CD300LD,CCL2,MIF,HMGB1,H2-Q7,TYROBP,SYK,TRIM30A,TNFAIP3,H2-T23,PTAFR,ARRB2,H2-D1,ZFP36</t>
  </si>
  <si>
    <t xml:space="preserve">CSF3R,CCL6,CCL8,PF4,JAML,CCL9,SELL,CCL2,CCL5,SYK</t>
  </si>
  <si>
    <t xml:space="preserve">H2-Q10,B2M,H2-K1,RSAD2,NFAM1,IRF7,EGR1,CCL2,MIF,HMGB2,HMGB1,CCL5,NLRP3,H2-Q7,TYROBP,CD300C2,LAPTM5,IL4RA,SYK,ISG15,H2-T23,ATP6AP2,PTAFR,H2-D1</t>
  </si>
  <si>
    <t xml:space="preserve">H2-Q10,B2M,SLFN1,H2-K1,PF4,SIRPB1B,FGL2,SELL,CCL2,GM5150,HMGB1,CCL5,NLRP3,LGALS1,H2-Q7,PAG1,NFKBIZ,LAPTM5,NFKBID,IL4RA,SYK,H2-T23,PTAFR,EZR,H2-D1,SIRPB1C</t>
  </si>
  <si>
    <t xml:space="preserve">CSF3R,B2M,PF4,CCL9,ZFP36L1,CCR1,HMGB2,HMGB1,NFKBIA,CCL5,LYN,KLF13,TRIB1,C1QC,TYROBP,ISG15,CLEC2D,FOS,JUN,ZFP36</t>
  </si>
  <si>
    <t xml:space="preserve">MAGOH,ACTR3,TNFAIP6,SLC25A24,AP3S1,PNPLA8,ACTB,FLOT2,CFL1,LIPG,LGALS3,FLNA,BCL2L11,S100A13,CNN2,DGAT1,RGCC,CD9,FIS1,ARL2BP,RILPL2,RINL,MALT1,HILPDA,ITGB2L,TINF2,NDFIP1,FTH1,CHIC2,CDKN1A,NDUFA13,CDK5R1,CYBB,CYP51,CXCL10,HMGCR,SRI,APP,PDCD6,CYBA,IL1A,ARPC5,MT-CO3,SYNE1,IFI27,MT-ATP6,MT-CYTB,MT-CO2,ANXA11,ANXA3,TMED5,SPP1,LCN2,ANXA1,MT-CO1,CD177</t>
  </si>
  <si>
    <t xml:space="preserve">B2M,CCL8,APOE,MPP7,PLIN2,TNFAIP2,RSAD2,CTSD,RGS2,CTSS,FXYD5,SIRPB1B,PRAP1,FYB,GM2A,NFE2L2,ZFP36L1,PICALM,NISCH,NPC2,PNPLA2,MAP1LC3B,TGFBI,MARCKS,CCL2,MIF,SERP1,GM5150,RABGEF1,CCR1,TSPAN13,SNAP23,OGT,HMGB1,NFKBIA,GRN,CHD7,CCL5,FPR2,PPP1R15A,LYST,CD84,LYN,COL1A1,GBP2,PER1,TRAPPC5,SFXN5,ATOX1,TYROBP,HCAR2,TRIM12C,LAPTM5,VAMP8,IL4RA,SYK,RTP4,TRIM30A,SLC15A3,STEAP4,PPT1,CHMP3,RIN3,ISG15,ATP1B3,TNFAIP3,FCGR4,ATP1A3,RAF1,ATP6AP2,PTAFR,AKAP13,KPNA4,EZR,TTYH3,ISCU,ARRB2,APOBR,TTC7,SLC22A15,ZFP36,SIRPB1C,SNX20,CXCR4,HNRNPU,GLUL,TNFRSF1B,BRAF,TRIM12A,RHOG</t>
  </si>
  <si>
    <t xml:space="preserve">X</t>
  </si>
  <si>
    <t xml:space="preserve">Y</t>
  </si>
  <si>
    <t xml:space="preserve">count</t>
  </si>
  <si>
    <t xml:space="preserve">pvalue</t>
  </si>
  <si>
    <t xml:space="preserve">F1</t>
  </si>
  <si>
    <t xml:space="preserve">F2</t>
  </si>
  <si>
    <t xml:space="preserve">IGHA,CSF3R,IFI27L2A,H2-Q10,CCL6,DUSP1,IFI204,B2M,CCL8,APOE,MPP7,PLIN2,CTSB,CSTDC4,SLFN1,TSC22D3,OASL2,STFA2L1,H2-K1,TNFAIP2,IL1R2,IFIT3,RSAD2,PF4,CTSD,RPL37,RGS2,CYTIP,CTSS,THEMIS2,C1QA,HNRNPC,BRI3,FXYD5,SPARC,CKS2,JAML,ATF3,PRAP1,FYB,MSRB1,NFE2L2,LSP1,IRF7,C1QB,CCL9,BTG1,DCN,ZFP36L1,NEAT1,PICALM,NISCH,NPC2,SELL,UBALD2,CST3,PNPLA2,COL1A2,GADD45B,MAP1LC3B,CD300LD,TGFBI,BASP1,EGR1,MARCKS,EIF4EBP1,APBB1IP,IGFBP6,CCL2,MIF,BTG2,RPL39,RABGEF1,CCR1,HMGB2,TSPAN13,SNAP23,OGT,IFI207,HMGB1,NFKBIA,RESF1,CDK2AP2,HCST,GRN,CHD7,CCL5,LYZ2,FPR2,PPP1R15A,DENND4A,LYST,CD84,NLRP3,ADIPOR1,LYN,LGALS1,COL1A1,KLF13,GBP2,SRSF5,PTTG1,CCNL1,PER1,TRIB1,H2-Q7,SH2D3C,C1QC,CCPG1,TRAPPC5,CTSA,ZYX,CCRL2,ETS2,PAG1,ATOX1,MCEMP1,TYROBP,RNF149,DRAP1,RASSF3,JCHAIN,NFKBIZ,PTMA,CD300C2,LY6A,SUPT4A,PXN,TRIM12C,SAMSN1,LAPTM5,MIER1,SSH2,SAA3,NFKBID,FAU,IL4RA,GLA,ACOD1,SYK,COL3A1,RTP4,TRIM30A,PPT1,CHMP3,ANKRD12,RIN3,ANKRD11,ID1,JDP2,ISG15,GDA,CLEC2D,ATP1B3,TNFAIP3,FBXL5,H2-T23,ATP1A3,RAF1,PTAFR,AKAP13,KPNA4,POR,OASL1,FOS,EZR,GPX3,ISCU,ARRB2,H2-D1,JUN,PDLIM2,DAZAP2,MORF4L1,ANKRD44,TTC7,ZFP36,SNX20,RETREG1,TLE3,CXCR4,HNRNPU,GLUL,TNFRSF1B,KMT2C,BRAF,TRIM12A,PTMS,SRRM2,RHOG,AKNA,DDX5</t>
  </si>
  <si>
    <t xml:space="preserve">IGHA,CSF3R,IFI27L2A,H2-Q10,CCL6,DUSP1,IFI204,PLA2G7,B2M,MT1,CCL8,APOE,MPP7,STK17B,SLFN5,PLIN2,CTSB,CSTDC4,ZFP36L2,SLFN1,TSC22D3,OASL2,STFA2L1,H2-K1,TNFAIP2,IL1R2,RPS29,IFIT3,RSAD2,PF4,CTSD,RPL37,RGS2,CYTIP,CTSS,THEMIS2,C1QA,HNRNPC,BRI3,FXYD5,SPARC,CKS2,JAML,ATF3,PRAP1,FYB,MSRB1,NFE2L2,LSP1,IRF7,C1QB,CCL9,BTG1,DCN,IRF2,ZFP36L1,NEAT1,PICALM,NISCH,NPC2,SELL,UBALD2,CPNE2,CST3,PNPLA2,COL1A2,GADD45B,CRIP1,MAP1LC3B,CD300LD,TGFBI,BASP1,EGR1,MARCKS,EIF4EBP1,APBB1IP,IGFBP6,GPCPD1,CCL2,MIF,BTG2,RPL39,RABGEF1,CCR1,HMGB2,TSPAN13,SNAP23,OGT,IFI207,HMGB1,NFKBIA,RESF1,CDK2AP2,HCST,GRN,YPEL3,CHD7,CCL5,LYZ2,FPR2,PPP1R15A,DENND4A,LYST,CD84,NLRP3,ADIPOR1,LYN,LGALS1,COL1A1,KLF13,GBP2,SRSF5,PHF21A,PTTG1,CCNL1,PER1,EFHD2,ARID4A,TRIB1,H2-Q7,SH2D3C,MOB1A,C1QC,CCPG1,TRAPPC5,CTSA,1600010M07RIK,ZYX,CCRL2,COQ10B,ETS2,PAG1,ATOX1,MCEMP1,TYROBP,RNF149,DRAP1,RASSF3,JCHAIN,NFKBIZ,PTMA,CD300C2,LY6A,SUPT4A,PXN,SLFN2,HCAR2,PFKFB4,TRIM12C,SAMSN1,LAPTM5,MIER1,SSH2,SAA3,NFKBID,FAU,IL4RA,GLA,ACOD1,SYK,COL3A1,RTP4,RPL13A,TRIM30A,STEAP4,PPT1,CHMP3,ANKRD12,RIN3,ANKRD11,ID1,JDP2,ISG15,GDA,CLEC2D,ATP1B3,TNFAIP3,RPLP1,FCGR4,FBXL5,H2-T23,ATP1A3,RAF1,RPS21,ADGRE5,PTAFR,AKAP13,KPNA4,CYP4F18,POR,OASL1,FOS,EZR,GPX3,ISCU,ARRB2,H2-D1,JUN,PDLIM2,DAZAP2,MORF4L1,ANKRD44,TTC7,ARHGAP45,ZFP36,SNX20,USP32,RETREG1,TLE3,CXCR4,HNRNPU,GLUL,TNFRSF1B,KMT2C,RPL37A,BRAF,RPLP2,TRIM12A,PTMS,SRRM2,RHOG,CSRNP1,AKNA,DDX5</t>
  </si>
  <si>
    <t xml:space="preserve">DUSP1,IFI204,APOE,CSTDC4,STFA2L1,HNRNPC,CKS2,NFE2L2,BTG1,PICALM,NPC2,SELL,CST3,COL1A2,MAP1LC3B,EGR1,MARCKS,EIF4EBP1,MIF,RABGEF1,HMGB1,NFKBIA,RESF1,PPP1R15A,ADIPOR1,LYN,COL1A1,GBP2,SRSF5,PER1,TRIB1,SH2D3C,ATOX1,SUPT4A,PXN,TRIM12C,LAPTM5,MIER1,FAU,SYK,COL3A1,TRIM30A,CHMP3,RIN3,JDP2,ISG15,ATP1B3,TNFAIP3,RAF1,PTAFR,AKAP13,POR,EZR,ARRB2,JUN,PDLIM2,DAZAP2,ZFP36,CXCR4,HNRNPU,TNFRSF1B,BRAF,TRIM12A,RHOG,DDX5</t>
  </si>
  <si>
    <t xml:space="preserve">IFI27L2A,H2-Q10,IFI204,B2M,APOE,H2-K1,IFIT3,HNRNPC,BRI3,JAML,ATF3,C1QB,PICALM,NISCH,CST3,COL1A2,TGFBI,MARCKS,IGFBP6,MIF,OGT,IFI207,NFKBIA,CCL5,LYZ2,CD84,NLRP3,ADIPOR1,LGALS1,COL1A1,GBP2,H2-Q7,MCEMP1,TYROBP,DRAP1,RASSF3,JCHAIN,TRIM12C,GLA,ACOD1,TRIM30A,CHMP3,ID1,JDP2,TNFAIP3,RAF1,FOS,EZR,GPX3,ISCU,ARRB2,H2-D1,JUN,DAZAP2,HNRNPU,GLUL,BRAF,TRIM12A</t>
  </si>
  <si>
    <t xml:space="preserve">H2-Q10,B2M,APOE,CTSB,SLFN1,H2-K1,CTSS,HNRNPC,SPARC,CKS2,JAML,FYB,DCN,NISCH,TGFBI,EGR1,MARCKS,MIF,OGT,HMGB1,NFKBIA,CHD7,LYN,GBP2,PHF21A,PTTG1,PER1,H2-Q7,JCHAIN,PXN,SLFN2,SYK,COL3A1,ID1,JDP2,ISG15,RPLP1,FCGR4,H2-T23,RAF1,RPS21,FOS,EZR,ARRB2,H2-D1,JUN,MORF4L1,ZFP36,HNRNPU,BRAF,RPLP2,DDX5</t>
  </si>
  <si>
    <t xml:space="preserve">IFI204,NFE2L2,MAP1LC3B,NFKBIA,LYN,PER1,TRIB1,LAPTM5,FAU,SYK,ISG15,ARRB2,JUN,PDLIM2,DAZAP2,CXCR4,TNFRSF1B</t>
  </si>
  <si>
    <t xml:space="preserve">CCL6,CCL8,APOE,CSTDC4,STFA2L1,PF4,RPL37,RGS2,CTSS,HNRNPC,FXYD5,CKS2,GM2A,CCL9,WFDC17,CST3,CCL2,MIF,RABGEF1,HMGB2,TSPAN13,HMGB1,GRN,CCL5,PPP1R15A,DENND4A,NLRP3,LYN,GBP2,PTTG1,CCNL1,TRIB1,SH2D3C,MOB1A,TBC1D15,LY6A,VAMP8,SAA3,CHMP3,RIN3,ID1,ATP1B3,RPLP1,RAF1,AKAP13,JUN,DAZAP2,ARHGAP45</t>
  </si>
  <si>
    <t xml:space="preserve">H2-Q10,B2M,APOE,CTSB,H2-K1,CTSD,CST3,CRIP1,OGT,HMGB1,NFKBIA,FPR2,H2-Q7,H2-T23,ATP1A3,KPNA4,H2-D1</t>
  </si>
  <si>
    <t xml:space="preserve">IGHA,H2-Q10,CCL6,CCL8,APOE,H2-K1,PF4,JAML,CCL9,PICALM,NISCH,CCL2,MIF,HMGB2,HMGB1,HCST,GRN,CCL5,FPR2,LYN,H2-Q7,SH2D3C,CCRL2,TYROBP,JCHAIN,LY6A,PXN,SAA3,GLA,SYK,COL3A1,RTP4,ISG15,CLEC2D,H2-T23,ATP1A3,ARRB2,H2-D1,DAZAP2</t>
  </si>
  <si>
    <t xml:space="preserve">14-3-3 protein binding</t>
  </si>
  <si>
    <t xml:space="preserve">GO:0071889</t>
  </si>
  <si>
    <t xml:space="preserve">H2-Q10,H2-K1,ZFP36L1,H2-Q7,ARRB2,H2-D1,ZFP36</t>
  </si>
  <si>
    <t xml:space="preserve">H2-Q10,B2M,APOE,CTSB,H2-K1,CTSD,CST3,CRIP1,MAP1LC3B,OGT,HMGB1,NFKBIA,FPR2,H2-Q7,H2-T23,ATP1A3,KPNA4,H2-D1</t>
  </si>
  <si>
    <t xml:space="preserve">CCL8,APOE,CSTDC4,STFA2L1,RPL37,RGS2,CTSS,HNRNPC,CKS2,GM2A,WFDC17,CST3,RABGEF1,HMGB1,CCL5,PPP1R15A,DENND4A,NLRP3,LYN,GBP2,PTTG1,CCNL1,TRIB1,SH2D3C,MOB1A,TBC1D15,RIN3,RPLP1,RAF1,AKAP13,JUN,DAZAP2,ARHGAP45</t>
  </si>
  <si>
    <t xml:space="preserve">natural killer cell lectin-like receptor binding</t>
  </si>
  <si>
    <t xml:space="preserve">GO:0046703</t>
  </si>
  <si>
    <t xml:space="preserve">H2-Q10,H2-K1,H2-Q7,CLEC2D,H2-T23,H2-D1</t>
  </si>
  <si>
    <t xml:space="preserve">CCL6,CCL9,MIF,HMGB2,CCL5,SAA3</t>
  </si>
  <si>
    <t xml:space="preserve">H2-Q10,H2-K1,H2-Q7,H2-D1</t>
  </si>
  <si>
    <t xml:space="preserve">IFI27L2A,IFI204,MPP7,HNRNPC,COL1A2,BASP1,BTG2,HMGB2,SNAP23,HMGB1,NLRP3,MED13L,SH2D3C,TYROBP,DRAP1,JCHAIN,NFKBIZ,PXN,TRIM12C,MIER1,TRIM30A,ATP1B3,AKAP13,ISCU,ARRB2,RETREG1,TLE3,HNRNPU,TRIM12A</t>
  </si>
  <si>
    <t xml:space="preserve">CCL6,CCL8,PF4,CCL9,CCL2,CCL5</t>
  </si>
  <si>
    <t xml:space="preserve">beta-2-microglobulin binding</t>
  </si>
  <si>
    <t xml:space="preserve">GO:0030881</t>
  </si>
  <si>
    <t xml:space="preserve">H2-Q10,H2-K1,H2-Q7,H2-T23,H2-D1</t>
  </si>
  <si>
    <t xml:space="preserve">CSF3R,IL1R2,CCR1,FPR2,CCRL2,IL4RA,GPR35,FCGR4,CXCR4</t>
  </si>
  <si>
    <t xml:space="preserve">MPP7,HNRNPC,NFE2L2,PICALM,MAP1LC3B,BASP1,HMGB2,OGT,LYN,SRSF5,PTTG1,ETS2,PAG1,NFKBIZ,PXN,SYK,JDP2,EZR,ARRB2,JUN,DAZAP2,SRRM2,DDX5</t>
  </si>
  <si>
    <t xml:space="preserve">CCL6,CCL8,PF4,CCL9,CCL2,CCL5,CCRL2</t>
  </si>
  <si>
    <t xml:space="preserve">SELL,HMGB1,LYN,PPT1,FCGR4</t>
  </si>
  <si>
    <t xml:space="preserve">cytokine binding</t>
  </si>
  <si>
    <t xml:space="preserve">GO:0019955</t>
  </si>
  <si>
    <t xml:space="preserve">CSF3R,IL1R2,CCR1,HMGB1,GBP2,CCRL2,ZFP36,CXCR4,TNFRSF1B</t>
  </si>
  <si>
    <t xml:space="preserve">T cell receptor binding</t>
  </si>
  <si>
    <t xml:space="preserve">GO:0042608</t>
  </si>
  <si>
    <t xml:space="preserve">CCL6,CCL9,CCL5</t>
  </si>
  <si>
    <t xml:space="preserve">CCL6,CCL8,CCL9,CCL2,CCL5,CCRL2</t>
  </si>
  <si>
    <t xml:space="preserve">chemokine binding</t>
  </si>
  <si>
    <t xml:space="preserve">GO:0019956</t>
  </si>
  <si>
    <t xml:space="preserve">CCR1,HMGB1,CCRL2,ZFP36,CXCR4</t>
  </si>
  <si>
    <t xml:space="preserve">IFI204,HNRNPC,COL1A2,BASP1,BTG2,HMGB2,SNAP23,HMGB1,NLRP3,MED13L,SH2D3C,DRAP1,JCHAIN,NFKBIZ,PXN,TRIM12C,MIER1,TRIM30A,ATP1B3,AKAP13,RETREG1,TLE3,HNRNPU,TRIM12A</t>
  </si>
  <si>
    <t xml:space="preserve">CSTDC4,STFA2L1,SELL,CST3,COL1A2,MIF,COL1A1,COL3A1,CHMP3,TNFAIP3</t>
  </si>
  <si>
    <t xml:space="preserve">DUSP1,CKS2,MARCKS,PPP1R15A,ADIPOR1,SRSF5,PER1,TRIB1,SH2D3C,PXN,TRIM12C,SYK,TRIM30A,TNFAIP3,RAF1,PTAFR,EZR,ARRB2,DAZAP2,ZFP36,BRAF,TRIM12A,RHOG</t>
  </si>
  <si>
    <t xml:space="preserve">CCL6,CCL8,APOE,PF4,RGS2,CTSS,CKS2,GM2A,CCL9,CCL2,MIF,HMGB2,HMGB1,GRN,CCL5,NLRP3,PTTG1,MOB1A,TBC1D15,SAA3,RIN3,ATP1B3,RPLP1,RAF1,JUN,DAZAP2,ARHGAP45</t>
  </si>
  <si>
    <t xml:space="preserve">TAP1 binding</t>
  </si>
  <si>
    <t xml:space="preserve">GO:0046978</t>
  </si>
  <si>
    <t xml:space="preserve">TAP2 binding</t>
  </si>
  <si>
    <t xml:space="preserve">GO:0046979</t>
  </si>
  <si>
    <t xml:space="preserve">TAP binding</t>
  </si>
  <si>
    <t xml:space="preserve">GO:0046977</t>
  </si>
  <si>
    <t xml:space="preserve">CSF3R,IL1R2,CCR1,CCRL2,IL4RA,GPR35,CXCR4</t>
  </si>
  <si>
    <t xml:space="preserve">PLA2G7,APOE,PICALM,NISCH,CPNE2,MAP1LC3B,MARCKS,OGT,HMGB1,NLRP3,JCHAIN,PPT1,CHMP3,FCGR4,PTAFR,SNX20</t>
  </si>
  <si>
    <t xml:space="preserve">CD8 receptor binding</t>
  </si>
  <si>
    <t xml:space="preserve">GO:0042610</t>
  </si>
  <si>
    <t xml:space="preserve">FXYD5,JAML,NISCH,SELL,TGFBI,HMGB1,LYN,PXN,SYK,COL3A1,ISG15,EZR</t>
  </si>
  <si>
    <t xml:space="preserve">CCL8,APOE,RGS2,CTSS,CKS2,GM2A,HMGB1,CCL5,NLRP3,MOB1A,TBC1D15,RIN3,RPLP1,RAF1,JUN,DAZAP2,ARHGAP45</t>
  </si>
  <si>
    <t xml:space="preserve">DUSP1,CKS2,MARCKS,PPP1R15A,ADIPOR1,SRSF5,TRIB1,SH2D3C,PXN,TRIM12C,SYK,TRIM30A,RAF1,PTAFR,EZR,ARRB2,DAZAP2,ZFP36,BRAF,TRIM12A,RHOG</t>
  </si>
  <si>
    <t xml:space="preserve">RPS29,RPL37,RPL38,RPL39,RPL18A,FAU,RPL13A,RPLP1,RPS21,RPS28,RPL37A,RPLP2,RPL36</t>
  </si>
  <si>
    <t xml:space="preserve">H2-Q10,B2M,H2-K1,H2-Q7,H2-T23,H2-D1</t>
  </si>
  <si>
    <t xml:space="preserve">CTLA2A,IGHA,CSF3R,H2-Q10,CCL6,DUSP1,IFI204,PLA2G7,B2M,CCL8,APOE,LST1,ZFP36L2,SLFN1,TSC22D3,OASL2,H2-K1,IFIT3,RSAD2,PF4,CTSS,THEMIS2,C1QA,NFAM1,SIRPB1B,JAML,FYB,MSRB1,NFE2L2,IRF7,C1QB,CCL9,IRF2,ZFP36L1,WFDC17,FGL2,SELL,IFITM1,CD300LD,EGR1,APBB1IP,CCL2,MIF,GM5150,RPL39,RABGEF1,CCR1,HMGB2,SNAP23,IFI207,HMGB1,NFKBIA,HCST,GRN,CHD7,CCL5,FPR2,LYST,CD84,NLRP3,LYN,LGALS1,KLF13,GBP2,ARID4A,TRIB1,H2-Q7,C1QC,ZYX,CCRL2,PAG1,TYROBP,JCHAIN,NFKBIZ,CD300C2,SLFN2,HCAR2,TRIM12C,SAMSN1,LAPTM5,VAMP8,NFKBID,FAU,IL4RA,ACOD1,SYK,COL3A1,RPL13A,TRIM30A,SLC15A3,GPR35,RIN3,ISG15,CLEC2D,TNFAIP3,FCGR4,H2-T23,RAF1,PTAFR,OASL1,FOS,EZR,SERINC3,ARRB2,H2-D1,JUN,ZFP36,SIRPB1C,TNFRSF1B,BRAF,TRIM12A,PTMS</t>
  </si>
  <si>
    <t xml:space="preserve">CTLA2A,IGHA,CSF3R,H2-Q10,DUSP1,IFI204,PLA2G7,B2M,APOE,ZFP36L2,SLFN1,TSC22D3,H2-K1,RSAD2,PF4,THEMIS2,C1QA,NFAM1,SIRPB1B,FYB,NFE2L2,IRF7,C1QB,CCL9,IRF2,ZFP36L1,FGL2,SELL,CCL2,MIF,GM5150,RABGEF1,CCR1,HMGB2,IFI207,HMGB1,NFKBIA,HCST,GRN,CCL5,FPR2,CD84,NLRP3,LYN,LGALS1,KLF13,GBP2,TRIB1,H2-Q7,C1QC,PAG1,TYROBP,NFKBIZ,HCAR2,TRIM12C,SAMSN1,LAPTM5,VAMP8,NFKBID,IL4RA,ACOD1,SYK,COL3A1,TRIM30A,SLC15A3,RIN3,ISG15,CLEC2D,TNFAIP3,FCGR4,H2-T23,PTAFR,OASL1,FOS,EZR,ARRB2,H2-D1,JUN,ZFP36,SIRPB1C,TNFRSF1B,BRAF,TRIM12A</t>
  </si>
  <si>
    <t xml:space="preserve">CTLA2A,IGHA,H2-Q10,CCL6,IFI204,PLA2G7,B2M,CCL8,APOE,OASL2,H2-K1,IL1R2,IFIT3,RSAD2,PF4,CTSS,THEMIS2,C1QA,MSRB1,NFE2L2,LSP1,IRF7,C1QB,CCL9,IRF2,WFDC17,FGL2,IFITM1,CST3,CCL2,MIF,RPL39,RABGEF1,CCR1,HMGB2,SNAP23,IFI207,HMGB1,NFKBIA,GRN,CCL5,LYZ2,FPR2,LYST,NLRP3,LYN,LGALS1,GBP2,PER1,H2-Q7,C1QC,ZYX,CCRL2,TYROBP,JCHAIN,NFKBIZ,TRIM12C,LAPTM5,VAMP8,SAA3,NFKBID,FAU,IL4RA,ACOD1,SYK,RTP4,RPL13A,TRIM30A,SLC15A3,CHMP3,ISG15,CLEC2D,TNFAIP3,FCGR4,H2-T23,PTAFR,OASL1,SERINC3,ARRB2,H2-D1,JUN,ZFP36,TNFRSF1B,TRIM12A,AKNA</t>
  </si>
  <si>
    <t xml:space="preserve">CTLA2A,IGHA,H2-Q10,CCL6,IFI204,PLA2G7,B2M,MT1,CCL8,APOE,PLIN2,ZFP36L2,TSC22D3,OASL2,H2-K1,IL1R2,IFIT3,RSAD2,PF4,CTSS,THEMIS2,C1QA,JAML,ATF3,PRAP1,MSRB1,NFE2L2,LSP1,IRF7,C1QB,CCL9,BTG1,IRF2,ZFP36L1,WFDC17,NEAT1,FGL2,IFITM1,CST3,CRIP1,MAP1LC3B,EGR1,MARCKS,EIF4EBP1,IGFBP6,CCL2,MIF,SERP1,BTG2,RPL39,RABGEF1,CCR1,HMGB2,SNAP23,OGT,IFI207,HMGB1,NFKBIA,GRN,YPEL3,CCL5,LYZ2,FPR2,PPP1R15A,LYST,NLRP3,LYN,LGALS1,SYF2,COL1A1,GBP2,SRSF5,PTTG1,PER1,H2-Q7,C1QC,ZYX,CCRL2,ATOX1,TYROBP,JCHAIN,NFKBIZ,TRIM12C,LAPTM5,VAMP8,SAA3,NFKBID,FAU,IL4RA,ACOD1,SYK,COL3A1,RTP4,RPL13A,TRIM30A,SLC15A3,CHMP3,ISG15,CLEC2D,TNFAIP3,FCGR4,H2-T23,RAF1,PTAFR,KPNA4,OASL1,FOS,GPX3,SERINC3,ARRB2,H2-D1,JUN,MORF4L1,ZFP36,CXCR4,GLUL,TNFRSF1B,BRAF,TRIM12A,AKNA,DDX5</t>
  </si>
  <si>
    <t xml:space="preserve">IGHA,CSF3R,H2-Q10,CCL6,IFI204,B2M,CCL8,APOE,LST1,SLFN1,OASL2,H2-K1,IFIT3,RSAD2,PF4,CTSS,THEMIS2,C1QA,NFAM1,FYB,MSRB1,NFE2L2,IRF7,C1QB,CCL9,IRF2,WFDC17,FGL2,IFITM1,APBB1IP,CCL2,MIF,RPL39,RABGEF1,CCR1,HMGB2,SNAP23,IFI207,HMGB1,NFKBIA,HCST,GRN,CCL5,FPR2,LYST,CD84,NLRP3,LYN,LGALS1,GBP2,H2-Q7,C1QC,ZYX,CCRL2,PAG1,TYROBP,JCHAIN,NFKBIZ,SLFN2,TRIM12C,SAMSN1,LAPTM5,VAMP8,NFKBID,FAU,IL4RA,ACOD1,SYK,COL3A1,RPL13A,TRIM30A,SLC15A3,ISG15,CLEC2D,TNFAIP3,FCGR4,H2-T23,PTAFR,OASL1,EZR,SERINC3,ARRB2,H2-D1,TNFRSF1B,BRAF,TRIM12A</t>
  </si>
  <si>
    <t xml:space="preserve">CTLA2A,IGHA,CSF3R,IFI27L2A,H2-Q10,CCL6,DUSP1,IFI204,PLA2G7,B2M,CCL8,APOE,PLIN2,OASL2,H2-K1,IFIT3,RSAD2,PF4,CTSS,C1QA,JAML,ATF3,MSRB1,NFE2L2,LSP1,IRF7,C1QB,CCL9,IRF2,WFDC17,FGL2,NPC2,SELL,IFITM1,MAP1LC3B,EIF4EBP1,CCL2,MIF,BTG2,RPL39,RABGEF1,CCR1,HMGB2,OGT,IFI207,HMGB1,NFKBIA,RESF1,GRN,CHD7,CCL5,LYZ2,FPR2,LYST,NLRP3,LYN,LGALS1,COL1A1,GBP2,PER1,TRIB1,H2-Q7,C1QC,ZYX,CCRL2,TYROBP,JCHAIN,NFKBIZ,LY6A,SLFN2,TRIM12C,VAMP8,SAA3,FAU,IL4RA,ACOD1,SYK,COL3A1,RTP4,RPL13A,TRIM30A,SLC15A3,GPR35,CHMP3,RIN3,ISG15,CLEC2D,TNFAIP3,FCGR4,H2-T23,RAF1,PTAFR,OASL1,FOS,SERINC3,ARRB2,H2-D1,JUN,ZFP36,CXCR4,GLUL,TNFRSF1B,BRAF,TRIM12A,RHOG,AKNA</t>
  </si>
  <si>
    <t xml:space="preserve">IGHA,LY6E,IFI27L2A,H2-Q10,CCL6,IFI204,B2M,CCL8,APOE,CTSB,OASL2,H2-K1,IFIT3,RSAD2,PF4,C1QA,MSRB1,NFE2L2,IRF7,C1QB,CCL9,IRF2,WFDC17,FGL2,NPC2,IFITM1,CD300LD,CCL2,MIF,RPL39,CCR1,HMGB2,OGT,IFI207,HMGB1,NFKBIA,RESF1,GRN,CHD7,CCL5,LYZ2,FPR2,LYST,NLRP3,LYN,LGALS1,GBP2,TRIB1,H2-Q7,C1QC,ZYX,TYROBP,JCHAIN,NFKBIZ,LY6A,SLFN2,TRIM12C,VAMP8,SAA3,FAU,IL4RA,ACOD1,SYK,RTP4,RPL13A,TRIM30A,SLC15A3,CHMP3,ISG15,CLEC2D,TNFAIP3,FCGR4,H2-T23,PTAFR,OASL1,FOS,SERINC3,ARRB2,H2-D1,JUN,ZFP36,TNFRSF1B,TRIM12A</t>
  </si>
  <si>
    <t xml:space="preserve">IGHA,IFI27L2A,H2-Q10,CCL6,IFI204,B2M,CCL8,APOE,OASL2,H2-K1,IFIT3,RSAD2,PF4,C1QA,MSRB1,NFE2L2,IRF7,C1QB,CCL9,IRF2,WFDC17,FGL2,NPC2,IFITM1,CCL2,MIF,RPL39,CCR1,HMGB2,OGT,IFI207,HMGB1,NFKBIA,RESF1,GRN,CHD7,CCL5,LYZ2,FPR2,LYST,NLRP3,LYN,GBP2,TRIB1,H2-Q7,C1QC,ZYX,TYROBP,JCHAIN,NFKBIZ,LY6A,SLFN2,TRIM12C,LAPTM5,SAA3,FAU,IL4RA,ACOD1,SYK,RTP4,RPL13A,TRIM30A,SLC15A3,CHMP3,ISG15,CLEC2D,TNFAIP3,FCGR4,H2-T23,PTAFR,OASL1,FOS,SERINC3,ARRB2,H2-D1,JUN,ZFP36,TNFRSF1B,TRIM12A</t>
  </si>
  <si>
    <t xml:space="preserve">IGHA,IFI27L2A,H2-Q10,CCL6,IFI204,B2M,CCL8,APOE,OASL2,H2-K1,IFIT3,RSAD2,PF4,C1QA,MSRB1,NFE2L2,IRF7,C1QB,CCL9,IRF2,WFDC17,FGL2,NPC2,IFITM1,CCL2,MIF,RPL39,CCR1,HMGB2,OGT,IFI207,HMGB1,NFKBIA,RESF1,GRN,CHD7,CCL5,LYZ2,FPR2,LYST,NLRP3,LYN,GBP2,TRIB1,H2-Q7,C1QC,ZYX,TYROBP,JCHAIN,NFKBIZ,LY6A,SLFN2,TRIM12C,SAA3,FAU,IL4RA,ACOD1,SYK,RTP4,RPL13A,TRIM30A,SLC15A3,CHMP3,ISG15,CLEC2D,TNFAIP3,FCGR4,H2-T23,PTAFR,OASL1,FOS,SERINC3,ARRB2,H2-D1,JUN,ZFP36,TNFRSF1B,TRIM12A</t>
  </si>
  <si>
    <t xml:space="preserve">IGHA,H2-Q10,IFI204,B2M,APOE,H2-K1,RSAD2,PF4,THEMIS2,C1QA,NFAM1,FYB,NFE2L2,IRF7,C1QB,IRF2,FGL2,MIF,RABGEF1,CCR1,HMGB2,IFI207,HMGB1,NFKBIA,HCST,GRN,FPR2,NLRP3,LYN,GBP2,H2-Q7,C1QC,TYROBP,NFKBIZ,TRIM12C,SAMSN1,LAPTM5,NFKBID,IL4RA,ACOD1,SYK,COL3A1,TRIM30A,SLC15A3,ISG15,CLEC2D,TNFAIP3,FCGR4,H2-T23,PTAFR,OASL1,EZR,ARRB2,H2-D1,TNFRSF1B,BRAF,TRIM12A</t>
  </si>
  <si>
    <t xml:space="preserve">IGHA,H2-Q10,CCL6,DUSP1,IFI204,PLA2G7,B2M,CCL8,APOE,MPP7,STK17B,PLIN2,ZFP36L2,H2-K1,RSAD2,PF4,CTSD,RPL37,RGS2,CTSS,THEMIS2,C1QA,HNRNPC,MALAT1,NFAM1,SPARC,SIRPB1B,JAML,ATF3,PRAP1,FYB,NFE2L2,IRF7,C1QB,CCL9,BTG1,DCN,IRF2,ZFP36L1,PICALM,SELL,IFITM1,CST3,PNPLA2,GADD45B,MAP1LC3B,EGR1,MARCKS,EIF4EBP1,APBB1IP,IGFBP6,GCNT2,CCL2,MIF,SERP1,GM5150,BTG2,RABGEF1,CCR1,HMGB2,OGT,IFI207,HMGB1,NFKBIA,RESF1,HCST,GRN,YPEL3,CHD7,CCL5,FPR2,PPP1R15A,NLRP3,ADIPOR1,LYN,LGALS1,SYF2,COL1A1,KLF13,GBP2,SRSF5,PER1,ARID4A,TRIB1,H2-Q7,SH2D3C,MOB1A,C1QC,CCPG1,SFXN5,ETS2,TYROBP,JCHAIN,NFKBIZ,PTMA,CD300C2,SUPT4A,PXN,HCAR2,TRIM12C,LAPTM5,VAMP8,SSH2,NFKBID,IL4RA,ACOD1,SYK,COL3A1,TRIM30A,SLC15A3,PPT1,GPR35,CHMP3,ID1,ISG15,GDA,ATP1B3,TNFAIP3,FCGR4,FBXL5,H2-T23,RAF1,ATP6AP2,PTAFR,AKAP13,POR,OASL1,FOS,EZR,SERINC3,ISCU,ARRB2,H2-D1,JUN,DAZAP2,MORF4L1,ZFP36,SIRPB1C,USP32,CXCR4,HNRNPU,GLUL,TNFRSF1B,BRAF,TRIM12A,PTMS,RHOG,CSRNP1,AKNA,DDX5</t>
  </si>
  <si>
    <t xml:space="preserve">IGHA,H2-Q10,CCL6,IFI204,B2M,CCL8,APOE,OASL2,H2-K1,IFIT3,RSAD2,PF4,C1QA,MSRB1,NFE2L2,IRF7,C1QB,CCL9,IRF2,WFDC17,FGL2,IFITM1,CCL2,MIF,RPL39,CCR1,HMGB2,IFI207,HMGB1,NFKBIA,GRN,CCL5,FPR2,LYST,NLRP3,LYN,GBP2,H2-Q7,C1QC,ZYX,TYROBP,JCHAIN,NFKBIZ,TRIM12C,FAU,ACOD1,SYK,RTP4,RPL13A,TRIM30A,SLC15A3,CHMP3,ISG15,CLEC2D,TNFAIP3,FCGR4,H2-T23,OASL1,SERINC3,ARRB2,H2-D1,TRIM12A</t>
  </si>
  <si>
    <t xml:space="preserve">IGHA,H2-Q10,CCL6,IFI204,B2M,CCL8,APOE,OASL2,H2-K1,IFIT3,RSAD2,PF4,C1QA,MSRB1,NFE2L2,IRF7,C1QB,CCL9,IRF2,WFDC17,FGL2,IFITM1,CCL2,MIF,RPL39,CCR1,HMGB2,IFI207,HMGB1,NFKBIA,GRN,CCL5,LYZ2,FPR2,LYST,NLRP3,LYN,GBP2,H2-Q7,C1QC,ZYX,TYROBP,JCHAIN,NFKBIZ,TRIM12C,FAU,IL4RA,ACOD1,SYK,RTP4,RPL13A,TRIM30A,SLC15A3,CHMP3,ISG15,CLEC2D,TNFAIP3,FCGR4,H2-T23,OASL1,SERINC3,ARRB2,H2-D1,TRIM12A</t>
  </si>
  <si>
    <t xml:space="preserve">H2-Q10,CCL6,IFI204,B2M,CCL8,APOE,OASL2,H2-K1,IFIT3,RSAD2,C1QA,MSRB1,NFE2L2,IRF7,C1QB,CCL9,IRF2,WFDC17,IFITM1,CCL2,MIF,RPL39,CCR1,HMGB2,IFI207,HMGB1,NFKBIA,GRN,CCL5,FPR2,LYST,NLRP3,LYN,GBP2,H2-Q7,C1QC,ZYX,TYROBP,JCHAIN,NFKBIZ,TRIM12C,FAU,SYK,RPL13A,TRIM30A,SLC15A3,ISG15,CLEC2D,TNFAIP3,FCGR4,H2-T23,OASL1,SERINC3,ARRB2,H2-D1,TRIM12A</t>
  </si>
  <si>
    <t xml:space="preserve">IGHA,H2-Q10,CCL6,IFI204,PLA2G7,B2M,CCL8,APOE,H2-K1,RSAD2,CTSD,RPL37,CTSS,THEMIS2,C1QA,NFAM1,ATF3,FYB,NFE2L2,IRF7,C1QB,CCL9,DCN,IRF2,SELL,GADD45B,MARCKS,IGFBP6,GCNT2,CCL2,MIF,RABGEF1,CCR1,HMGB2,OGT,IFI207,HMGB1,NFKBIA,HCST,GRN,CCL5,FPR2,NLRP3,ADIPOR1,LYN,LGALS1,COL1A1,GBP2,H2-Q7,C1QC,TYROBP,NFKBIZ,PXN,TRIM12C,LAPTM5,VAMP8,NFKBID,IL4RA,ACOD1,SYK,COL3A1,TRIM30A,SLC15A3,GPR35,TNFAIP3,H2-T23,RAF1,ATP6AP2,PTAFR,AKAP13,POR,OASL1,EZR,SERINC3,ARRB2,H2-D1,JUN,MORF4L1,USP32,CXCR4,BRAF,TRIM12A,DDX5</t>
  </si>
  <si>
    <t xml:space="preserve">CTLA2A,IGHA,H2-Q10,CCL6,DUSP1,IFI204,PLA2G7,B2M,CCL8,APOE,H2-K1,IL1R2,RSAD2,PF4,CTSD,RPL37,RGS2,CTSS,THEMIS2,C1QA,NFAM1,ATF3,PRAP1,FYB,NFE2L2,IRF7,C1QB,CCL9,DCN,IRF2,FGL2,SELL,GADD45B,EGR1,MARCKS,IGFBP6,GCNT2,CCL2,MIF,RABGEF1,CCR1,HMGB2,OGT,IFI207,HMGB1,NFKBIA,HCST,GRN,CCL5,FPR2,PPP1R15A,DENND4A,NLRP3,ADIPOR1,LYN,LGALS1,COL1A1,GBP2,PER1,ARID4A,TRIB1,H2-Q7,C1QC,TYROBP,RNF149,NFKBIZ,PXN,TRIM12C,SAMSN1,LAPTM5,VAMP8,NFKBID,IL4RA,ACOD1,SYK,COL3A1,TRIM30A,SLC15A3,GPR35,RIN3,ID1,ISG15,CLEC2D,TNFAIP3,FCGR4,H2-T23,RAF1,ATP6AP2,PTAFR,AKAP13,POR,OASL1,EZR,SERINC3,ARRB2,H2-D1,JUN,MORF4L1,ZFP36,USP32,TLE3,CXCR4,TNFRSF1B,BRAF,TRIM12A,AKNA,DDX5</t>
  </si>
  <si>
    <t xml:space="preserve">H2-Q10,CCL6,DUSP1,IFI204,PLA2G7,B2M,CCL8,APOE,MPP7,STK17B,ZFP36L2,H2-K1,RSAD2,PF4,CTSD,RPL37,RGS2,CTSS,HNRNPC,MALAT1,NFAM1,SPARC,SIRPB1B,JAML,ATF3,PRAP1,NFE2L2,IRF7,CCL9,BTG1,DCN,IRF2,ZFP36L1,PICALM,SELL,IFITM1,CST3,PNPLA2,GADD45B,EGR1,MARCKS,EIF4EBP1,APBB1IP,IGFBP6,GCNT2,CCL2,MIF,SERP1,GM5150,BTG2,CCR1,HMGB2,OGT,HMGB1,NFKBIA,RESF1,HCST,GRN,YPEL3,CHD7,CCL5,FPR2,PPP1R15A,NLRP3,ADIPOR1,LYN,LGALS1,SYF2,COL1A1,KLF13,GBP2,SRSF5,PER1,ARID4A,TRIB1,H2-Q7,SH2D3C,MOB1A,CCPG1,ETS2,TYROBP,NFKBIZ,PTMA,CD300C2,SUPT4A,PXN,HCAR2,TRIM12C,LAPTM5,VAMP8,SSH2,NFKBID,IL4RA,SYK,COL3A1,TRIM30A,SLC15A3,PPT1,GPR35,CHMP3,ID1,ISG15,GDA,ATP1B3,TNFAIP3,H2-T23,RAF1,ATP6AP2,PTAFR,AKAP13,POR,OASL1,FOS,EZR,SERINC3,ISCU,ARRB2,H2-D1,JUN,DAZAP2,MORF4L1,ZFP36,SIRPB1C,USP32,CXCR4,HNRNPU,GLUL,TNFRSF1B,BRAF,TRIM12A,PTMS,RHOG,CSRNP1,AKNA,DDX5</t>
  </si>
  <si>
    <t xml:space="preserve">CTLA2A,CSF3R,H2-Q10,B2M,APOE,ZFP36L2,SLFN1,H2-K1,IL1R2,RSAD2,PF4,RGS2,THEMIS2,NFAM1,SPARC,SIRPB1B,PRAP1,NFE2L2,IRF7,CCL9,BTG1,DCN,ZFP36L1,FGL2,PICALM,CST3,MAP1LC3B,CD300LD,EGR1,MARCKS,GCNT2,CCL2,MIF,SERP1,GM5150,BTG2,RABGEF1,CCR1,HMGB2,OGT,HMGB1,NFKBIA,GRN,CHD7,CCL5,PPP1R15A,CD84,NLRP3,ADIPOR1,LYN,LGALS1,COL1A1,KLF13,PER1,ARID4A,TRIB1,H2-Q7,C1QC,SFXN5,PAG1,TYROBP,NFKBIZ,CD300C2,PXN,HCAR2,SAMSN1,LAPTM5,VAMP8,NFKBID,IL4RA,SYK,TRIM30A,GPR35,ID1,ISG15,CLEC2D,TNFAIP3,FCGR4,H2-T23,ATP6AP2,PTAFR,POR,FOS,EZR,ARRB2,H2-D1,JUN,ZFP36,SIRPB1C,TLE3,CXCR4,GLUL,TNFRSF1B,BRAF</t>
  </si>
  <si>
    <t xml:space="preserve">CSF3R,CCL6,DUSP1,IFI204,PLA2G7,B2M,MT1,CCL8,APOE,CTSB,ZFP36L2,OASL2,IL1R2,IFIT3,PF4,CTSD,CTSS,JAML,ATF3,RDH12,NFE2L2,LSP1,IRF7,CCL9,ZFP36L1,SELL,IFITM1,CPNE2,CST3,COL1A2,CRIP1,EGR1,MARCKS,EIF4EBP1,CCL2,MIF,SERP1,RABGEF1,CCR1,HMGB2,OGT,IFI207,HMGB1,NFKBIA,CCL5,FPR2,PPP1R15A,NLRP3,ADIPOR1,LYN,COL1A1,GBP2,PER1,TRIB1,H2-Q7,ZYX,CCRL2,RNF149,NFKBIZ,LY6A,PXN,TRIM12C,LAPTM5,SAA3,IL4RA,ACOD1,SYK,COL3A1,RPL13A,TRIM30A,GPR35,RIN3,ISG15,TNFAIP3,FCGR4,ATP1A3,RAF1,PTAFR,AKAP13,OASL1,FOS,EZR,GPX3,ARRB2,JUN,ZFP36,CXCR4,HNRNPU,TNFRSF1B,BRAF,TRIM12A,RHOG,DDX5</t>
  </si>
  <si>
    <t xml:space="preserve">CTLA2A,IGHA,LY6E,CSF3R,IFI27L2A,H2-Q10,CCL6,DUSP1,IFI204,PLA2G7,B2M,MT1,CCL8,APOE,MPP7,STK17B,PLIN2,CSTDC4,ZFP36L2,SLFN1,TSC22D3,OASL2,STFA2L1,H2-K1,IL1R2,IFIT3,RSAD2,PF4,CTSD,RPL37,RGS2,CYTIP,CTSS,THEMIS2,C1QA,HNRNPC,MALAT1,NFAM1,FXYD5,SPARC,CKS2,SIRPB1B,RPL38,JAML,ATF3,PRAP1,FYB,NFE2L2,LSP1,IRF7,C1QB,CCL9,BTG1,DCN,IRF2,ZFP36L1,FGL2,PICALM,NISCH,SELL,IFITM1,CST3,PNPLA2,COL1A2,GADD45B,CRIP1,MAP1LC3B,CD300LD,BASP1,EGR1,CTSZ,MARCKS,EIF4EBP1,APBB1IP,IGFBP6,GCNT2,CCL2,MIF,SERP1,GM5150,BTG2,RABGEF1,CCR1,HMGB2,TSPAN13,SNAP23,OGT,IFI207,HMGB1,NFKBIA,RESF1,CDK2AP2,HCST,GRN,YPEL3,CHD7,CCL5,FPR2,PPP1R15A,DENND4A,CD84,NLRP3,ADIPOR1,LYN,LGALS1,SYF2,COL1A1,KLF13,GBP2,SRSF5,PTTG1,CCNL1,MED13L,PER1,ARID4A,TRIB1,H2-Q7,SH2D3C,MOB1A,C1QC,CCPG1,CTSA,ZYX,CCRL2,SFXN5,ETS2,PAG1,ATOX1,TYROBP,RNF149,DRAP1,RASSF3,JCHAIN,NFKBIZ,PTMA,CD300C2,LY6A,SUPT4A,PXN,SLFN2,HCAR2,TRIM12C,SAMSN1,LAPTM5,MIER1,VAMP8,SSH2,NFKBID,IL4RA,GLA,ACOD1,SYK,COL3A1,RPL13A,TRIM30A,SLC15A3,PPT1,GPR35,CHMP3,RIN3,ID1,JDP2,ISG15,GDA,CLEC2D,ATP1B3,TNFAIP3,RPLP1,FCGR4,FBXL5,H2-T23,ATP1A3,RAF1,ATP6AP2,ADGRE5,PTAFR,AKAP13,KPNA4,POR,OASL1,FOS,EZR,SERINC3,ISCU,ARRB2,H2-D1,JUN,DAZAP2,MORF4L1,ARHGAP45,ZFP36,SIRPB1C,USP32,RETREG1,TLE3,CXCR4,HNRNPU,GLUL,TNFRSF1B,KMT2C,BRAF,TRIM12A,PTMS,RHOG,CSRNP1,AKNA,DDX5</t>
  </si>
  <si>
    <t xml:space="preserve">CTLA2A,IGHA,LY6E,CSF3R,IFI27L2A,H2-Q10,CCL6,DUSP1,IFI204,PLA2G7,B2M,MT1,CCL8,APOE,MPP7,STK17B,PLIN2,CTSB,CSTDC4,ZFP36L2,SLFN1,TSC22D3,OASL2,STFA2L1,H2-K1,IL1R2,IFIT3,RSAD2,PF4,CTSD,RPL37,RGS2,CYTIP,CTSS,THEMIS2,C1QA,HNRNPC,MALAT1,NFAM1,FXYD5,SPARC,CKS2,SIRPB1B,RPL38,JAML,ATF3,PRAP1,FYB,RDH12,NFE2L2,LSP1,IRF7,C1QB,CCL9,BTG1,DCN,IRF2,ZFP36L1,FGL2,PICALM,NISCH,SELL,IFITM1,CST3,PNPLA2,COL1A2,GADD45B,CRIP1,MAP1LC3B,CD300LD,BASP1,EGR1,CTSZ,MARCKS,EIF4EBP1,APBB1IP,IGFBP6,GCNT2,CCL2,MIF,SERP1,GM5150,BTG2,RABGEF1,CCR1,HMGB2,TSPAN13,SNAP23,OGT,IFI207,HMGB1,NFKBIA,RESF1,CDK2AP2,HCST,GRN,YPEL3,CHD7,CCL5,FPR2,PPP1R15A,DENND4A,CD84,NLRP3,ADIPOR1,LYN,LGALS1,SYF2,COL1A1,KLF13,GBP2,SRSF5,PTTG1,CCNL1,MED13L,PER1,ARID4A,TRIB1,H2-Q7,SH2D3C,MOB1A,C1QC,CCPG1,CTSA,ZYX,CCRL2,SFXN5,ETS2,PAG1,ATOX1,TBC1D15,TYROBP,RNF149,DRAP1,RASSF3,JCHAIN,NFKBIZ,PTMA,CD300C2,LY6A,SUPT4A,PXN,SLFN2,HCAR2,TRIM12C,SAMSN1,LAPTM5,MIER1,VAMP8,SSH2,NFKBID,IL4RA,GLA,ACOD1,SYK,COL3A1,RPL13A,TRIM30A,SLC15A3,PPT1,GPR35,CHMP3,RIN3,ID1,JDP2,ISG15,GDA,CLEC2D,ATP1B3,TNFAIP3,RPLP1,FCGR4,FBXL5,H2-T23,ATP1A3,RAF1,ATP6AP2,ADGRE5,PTAFR,AKAP13,KPNA4,POR,OASL1,FOS,EZR,SERINC3,ISCU,ARRB2,H2-D1,JUN,DAZAP2,MORF4L1,ARHGAP45,ZFP36,SIRPB1C,USP32,RETREG1,TLE3,CXCR4,HNRNPU,GLUL,TNFRSF1B,KMT2C,BRAF,TRIM12A,PTMS,RHOG,CSRNP1,AKNA,DDX5</t>
  </si>
  <si>
    <t xml:space="preserve">CTLA2A,H2-Q10,DUSP1,IFI204,PLA2G7,APOE,H2-K1,RSAD2,PF4,CTSS,NFE2L2,IRF7,IRF2,FGL2,SELL,CCL2,MIF,RABGEF1,CCR1,HMGB2,IFI207,HMGB1,NFKBIA,GRN,CCL5,FPR2,NLRP3,LYN,LGALS1,GBP2,TRIB1,H2-Q7,TYROBP,NFKBIZ,TRIM12C,VAMP8,ACOD1,SYK,TRIM30A,SLC15A3,RIN3,ISG15,CLEC2D,TNFAIP3,H2-T23,OASL1,ARRB2,H2-D1,ZFP36,CXCR4,TNFRSF1B,BRAF,TRIM12A,AKNA</t>
  </si>
  <si>
    <t xml:space="preserve">IGHA,H2-Q10,IFI204,B2M,H2-K1,RSAD2,THEMIS2,C1QA,NFAM1,FYB,IRF7,C1QB,IRF2,MIF,RABGEF1,HMGB2,IFI207,HMGB1,NFKBIA,FPR2,NLRP3,LYN,GBP2,H2-Q7,C1QC,TYROBP,NFKBIZ,TRIM12C,LAPTM5,NFKBID,IL4RA,ACOD1,SYK,TRIM30A,SLC15A3,TNFAIP3,H2-T23,PTAFR,OASL1,EZR,ARRB2,H2-D1,BRAF,TRIM12A</t>
  </si>
  <si>
    <t xml:space="preserve">CTLA2A,H2-Q10,IFI204,APOE,H2-K1,RSAD2,PF4,CTSS,NFE2L2,IRF7,IRF2,FGL2,RABGEF1,CCR1,HMGB2,IFI207,HMGB1,NFKBIA,GRN,CCL5,FPR2,NLRP3,LYN,LGALS1,GBP2,H2-Q7,TYROBP,NFKBIZ,TRIM12C,VAMP8,ACOD1,SYK,TRIM30A,SLC15A3,ISG15,CLEC2D,TNFAIP3,H2-T23,OASL1,ARRB2,H2-D1,ZFP36,TNFRSF1B,TRIM12A,AKNA</t>
  </si>
  <si>
    <t xml:space="preserve">H2-Q10,IFI204,APOE,H2-K1,RSAD2,NFE2L2,IRF7,IRF2,FGL2,MIF,CCR1,HMGB2,IFI207,HMGB1,NFKBIA,GRN,CCL5,FPR2,NLRP3,LYN,GBP2,TRIB1,H2-Q7,TYROBP,NFKBIZ,TRIM12C,ACOD1,SYK,TRIM30A,SLC15A3,ISG15,CLEC2D,TNFAIP3,H2-T23,OASL1,ARRB2,H2-D1,TRIM12A</t>
  </si>
  <si>
    <t xml:space="preserve">CSF3R,CCL6,DUSP1,IFI204,B2M,CCL8,CTSB,ZFP36L2,OASL2,IL1R2,IFIT3,PF4,CTSD,CTSS,ATF3,NFE2L2,LSP1,IRF7,CCL9,ZFP36L1,IFITM1,COL1A2,EGR1,MARCKS,EIF4EBP1,CCL2,MIF,SERP1,RABGEF1,CCR1,HMGB2,OGT,IFI207,HMGB1,NFKBIA,CCL5,FPR2,PPP1R15A,NLRP3,ADIPOR1,LYN,COL1A1,GBP2,PER1,TRIB1,H2-Q7,ZYX,CCRL2,NFKBIZ,PXN,TRIM12C,LAPTM5,SAA3,IL4RA,ACOD1,SYK,COL3A1,RPL13A,TRIM30A,GPR35,ISG15,TNFAIP3,FCGR4,ATP1A3,RAF1,PTAFR,AKAP13,OASL1,FOS,EZR,JUN,ZFP36,CXCR4,HNRNPU,TNFRSF1B,TRIM12A,DDX5</t>
  </si>
  <si>
    <t xml:space="preserve">CTLA2A,H2-Q10,B2M,ZFP36L2,SLFN1,H2-K1,RSAD2,PF4,THEMIS2,C1QA,NFAM1,SIRPB1B,JAML,ZFP36L1,FGL2,EGR1,APBB1IP,CCL2,MIF,GM5150,RABGEF1,SNAP23,HMGB1,GRN,CHD7,CCL5,CD84,NLRP3,LYN,LGALS1,H2-Q7,PAG1,TYROBP,NFKBIZ,SLFN2,SAMSN1,LAPTM5,VAMP8,NFKBID,IL4RA,SYK,TNFAIP3,FCGR4,H2-T23,PTAFR,H2-D1,JUN,SIRPB1C,TNFRSF1B,BRAF</t>
  </si>
  <si>
    <t xml:space="preserve">CTLA2A,IGHA,CSF3R,IFI27L2A,H2-Q10,CCL6,DUSP1,IFI204,PLA2G7,B2M,MT1,CCL8,APOE,STK17B,PLIN2,CTSB,LST1,ZFP36L2,SLFN1,TSC22D3,OASL2,H2-K1,IL1R2,IFIT3,RSAD2,PF4,CTSD,RPL37,RGS2,CTSS,THEMIS2,C1QA,NFAM1,SPARC,JAML,ATF3,PRAP1,FYB,RDH12,MSRB1,NFE2L2,LSP1,IRF7,C1QB,CCL9,BTG1,DCN,IRF2,ZFP36L1,WFDC17,NEAT1,FGL2,NISCH,NPC2,SELL,IFITM1,CPNE2,CST3,COL1A2,GADD45B,CRIP1,MAP1LC3B,EGR1,MARCKS,EIF4EBP1,APBB1IP,IGFBP6,GCNT2,CCL2,MIF,SERP1,BTG2,RPL39,RABGEF1,CCR1,HMGB2,SNAP23,OGT,IFI207,HMGB1,NFKBIA,RESF1,HCST,GRN,YPEL3,CHD7,CCL5,LYZ2,FPR2,PPP1R15A,DENND4A,LYST,CD84,NLRP3,ADIPOR1,LYN,LGALS1,SYF2,COL1A1,GBP2,SRSF5,PTTG1,PER1,ARID4A,TRIB1,H2-Q7,SH2D3C,MOB1A,C1QC,ZYX,CCRL2,PAG1,ATOX1,TYROBP,RNF149,RASSF3,JCHAIN,NFKBIZ,LY6A,PXN,SLFN2,HCAR2,TRIM12C,SAMSN1,LAPTM5,VAMP8,SAA3,NFKBID,FAU,IL4RA,ACOD1,SYK,COL3A1,RTP4,RPL13A,TRIM30A,SLC15A3,GPR35,CHMP3,RIN3,ID1,ISG15,CLEC2D,TNFAIP3,FCGR4,H2-T23,ATP1A3,RAF1,ATP6AP2,ADGRE5,PTAFR,AKAP13,KPNA4,POR,OASL1,FOS,EZR,GPX3,SERINC3,ARRB2,H2-D1,JUN,MORF4L1,ARHGAP45,ZFP36,USP32,TLE3,CXCR4,HNRNPU,GLUL,TNFRSF1B,KMT2C,BRAF,TRIM12A,RHOG,CSRNP1,AKNA,DDX5</t>
  </si>
  <si>
    <t xml:space="preserve">H2-Q10,IFI204,PLA2G7,H2-K1,RSAD2,CTSS,IRF7,IRF2,SELL,CCL2,MIF,CCR1,HMGB2,IFI207,HMGB1,NFKBIA,GRN,CCL5,FPR2,NLRP3,LYN,LGALS1,GBP2,H2-Q7,TYROBP,NFKBIZ,TRIM12C,VAMP8,ACOD1,SYK,TRIM30A,SLC15A3,TNFAIP3,H2-T23,OASL1,ARRB2,H2-D1,CXCR4,BRAF,TRIM12A</t>
  </si>
  <si>
    <t xml:space="preserve">CTLA2A,H2-Q10,B2M,APOE,ZFP36L2,SLFN1,H2-K1,PF4,THEMIS2,NFAM1,SIRPB1B,ZFP36L1,FGL2,CCL2,MIF,GM5150,RABGEF1,HMGB1,GRN,CCL5,CD84,NLRP3,LYN,LGALS1,H2-Q7,PAG1,TYROBP,NFKBIZ,SAMSN1,LAPTM5,NFKBID,IL4RA,SYK,TNFAIP3,H2-T23,H2-D1,SIRPB1C,TNFRSF1B,BRAF</t>
  </si>
  <si>
    <t xml:space="preserve">IGHA,H2-Q10,IFI204,B2M,H2-K1,IFIT3,PF4,WFDC17,CCL2,MIF,RPL39,HMGB2,OGT,HMGB1,NFKBIA,RESF1,GRN,CHD7,LYZ2,FPR2,NLRP3,LYN,GBP2,TRIB1,H2-Q7,JCHAIN,NFKBIZ,LY6A,SLFN2,TRIM12C,SAA3,FAU,ACOD1,SYK,RPL13A,TRIM30A,ISG15,TNFAIP3,FCGR4,H2-T23,PTAFR,FOS,H2-D1,JUN,ZFP36,TNFRSF1B,TRIM12A</t>
  </si>
  <si>
    <t xml:space="preserve">H2-Q10,B2M,APOE,H2-K1,RSAD2,RGS2,NFAM1,SIRPB1B,PRAP1,NFE2L2,IRF7,CCL9,BTG1,ZFP36L1,PICALM,MAP1LC3B,EGR1,MARCKS,GCNT2,CCL2,MIF,SERP1,GM5150,CCR1,HMGB2,OGT,HMGB1,GRN,CHD7,CCL5,NLRP3,ADIPOR1,LYN,LGALS1,COL1A1,ARID4A,TRIB1,H2-Q7,SFXN5,TYROBP,NFKBIZ,CD300C2,PXN,HCAR2,LAPTM5,VAMP8,NFKBID,IL4RA,SYK,ISG15,FCGR4,H2-T23,ATP6AP2,PTAFR,POR,FOS,EZR,ARRB2,H2-D1,JUN,SIRPB1C,CXCR4,TNFRSF1B,BRAF</t>
  </si>
  <si>
    <t xml:space="preserve">CTLA2A,H2-Q10,B2M,APOE,ZFP36L2,SLFN1,H2-K1,RSAD2,PF4,THEMIS2,C1QA,NFAM1,SIRPB1B,JAML,ZFP36L1,FGL2,EGR1,APBB1IP,CCL2,MIF,GM5150,RABGEF1,SNAP23,HMGB1,GRN,CHD7,CCL5,CD84,NLRP3,LYN,LGALS1,H2-Q7,PAG1,TYROBP,NFKBIZ,SLFN2,SAMSN1,LAPTM5,VAMP8,NFKBID,IL4RA,SYK,TNFAIP3,FCGR4,H2-T23,PTAFR,H2-D1,JUN,SIRPB1C,TNFRSF1B,BRAF</t>
  </si>
  <si>
    <t xml:space="preserve">CTLA2A,H2-Q10,B2M,ZFP36L2,SLFN1,H2-K1,PF4,THEMIS2,NFAM1,SIRPB1B,ZFP36L1,FGL2,CCL2,MIF,GM5150,HMGB1,CCL5,NLRP3,LYN,LGALS1,H2-Q7,PAG1,TYROBP,NFKBIZ,SAMSN1,LAPTM5,NFKBID,IL4RA,SYK,TNFAIP3,H2-T23,H2-D1,SIRPB1C,TNFRSF1B,BRAF</t>
  </si>
  <si>
    <t xml:space="preserve">CTLA2A,H2-Q10,IFI204,APOE,H2-K1,RSAD2,PF4,CTSS,NFE2L2,IRF7,IRF2,FGL2,IGFBP6,CCL2,MIF,RABGEF1,CCR1,HMGB2,OGT,IFI207,HMGB1,NFKBIA,GRN,CCL5,FPR2,PPP1R15A,NLRP3,LYN,LGALS1,GBP2,H2-Q7,TYROBP,NFKBIZ,TRIM12C,VAMP8,ACOD1,SYK,TRIM30A,SLC15A3,ISG15,CLEC2D,TNFAIP3,H2-T23,OASL1,SERINC3,ARRB2,H2-D1,MORF4L1,ZFP36,CXCR4,TNFRSF1B,BRAF,TRIM12A,AKNA,DDX5</t>
  </si>
  <si>
    <t xml:space="preserve">CSF3R,CCL6,DUSP1,IFI204,B2M,CCL8,APOE,PLIN2,CTSB,ZFP36L2,OASL2,IL1R2,IFIT3,PF4,CTSD,RGS2,CTSS,ATF3,RDH12,NFE2L2,LSP1,IRF7,CCL9,BTG1,ZFP36L1,SELL,IFITM1,COL1A2,EGR1,MARCKS,EIF4EBP1,CCL2,MIF,SERP1,BTG2,RABGEF1,CCR1,HMGB2,OGT,IFI207,HMGB1,NFKBIA,GRN,CCL5,FPR2,PPP1R15A,NLRP3,ADIPOR1,LYN,COL1A1,GBP2,SRSF5,PER1,TRIB1,H2-Q7,ZYX,CCRL2,NFKBIZ,LY6A,PXN,TRIM12C,LAPTM5,SAA3,IL4RA,ACOD1,SYK,COL3A1,RPL13A,TRIM30A,GPR35,ISG15,TNFAIP3,FCGR4,ATP1A3,RAF1,PTAFR,AKAP13,POR,OASL1,FOS,EZR,JUN,ZFP36,CXCR4,HNRNPU,GLUL,TNFRSF1B,BRAF,TRIM12A,DDX5</t>
  </si>
  <si>
    <t xml:space="preserve">H2-Q10,IFI204,APOE,H2-K1,RSAD2,NFE2L2,IRF7,IRF2,CCR1,HMGB2,IFI207,HMGB1,NFKBIA,GRN,FPR2,NLRP3,LYN,GBP2,H2-Q7,TYROBP,NFKBIZ,TRIM12C,SYK,TRIM30A,SLC15A3,ISG15,CLEC2D,TNFAIP3,H2-T23,OASL1,ARRB2,H2-D1,TRIM12A</t>
  </si>
  <si>
    <t xml:space="preserve">IGHA,CSF3R,H2-Q10,B2M,H2-K1,RSAD2,PF4,C1QA,IRF7,C1QB,FGL2,APBB1IP,CCL2,MIF,RABGEF1,SNAP23,HMGB1,GRN,LYST,CD84,NLRP3,LYN,LGALS1,H2-Q7,C1QC,TYROBP,NFKBIZ,SLFN2,LAPTM5,VAMP8,NFKBID,IL4RA,SYK,CLEC2D,TNFAIP3,FCGR4,H2-T23,PTAFR,ARRB2,H2-D1,TNFRSF1B</t>
  </si>
  <si>
    <t xml:space="preserve">CTLA2A,H2-Q10,B2M,ZFP36L2,SLFN1,H2-K1,RSAD2,PF4,THEMIS2,NFAM1,SIRPB1B,JAML,ZFP36L1,FGL2,EGR1,APBB1IP,CCL2,MIF,GM5150,HMGB1,CHD7,CCL5,NLRP3,LYN,LGALS1,H2-Q7,PAG1,TYROBP,NFKBIZ,SLFN2,SAMSN1,LAPTM5,NFKBID,IL4RA,SYK,TNFAIP3,FCGR4,H2-T23,H2-D1,SIRPB1C,TNFRSF1B,BRAF</t>
  </si>
  <si>
    <t xml:space="preserve">CTLA2A,CSF3R,IFI27L2A,H2-Q10,CCL6,DUSP1,IFI204,PLA2G7,B2M,MT1,CCL8,APOE,MPP7,STK17B,ZFP36L2,SLFN1,TSC22D3,OASL2,H2-K1,IL1R2,IFIT3,RSAD2,PF4,CTSD,RPL37,RGS2,CYTIP,CTSS,THEMIS2,HNRNPC,MALAT1,NFAM1,SPARC,CKS2,SIRPB1B,RPL38,JAML,ATF3,PRAP1,FYB,NFE2L2,LSP1,IRF7,CCL9,BTG1,DCN,IRF2,ZFP36L1,FGL2,PICALM,NISCH,SELL,IFITM1,CST3,PNPLA2,COL1A2,GADD45B,CRIP1,CD300LD,BASP1,EGR1,CTSZ,MARCKS,EIF4EBP1,APBB1IP,IGFBP6,GCNT2,CCL2,MIF,SERP1,GM5150,BTG2,RABGEF1,CCR1,HMGB2,TSPAN13,SNAP23,OGT,HMGB1,NFKBIA,RESF1,CDK2AP2,HCST,GRN,YPEL3,CHD7,CCL5,FPR2,PPP1R15A,DENND4A,CD84,NLRP3,ADIPOR1,LYN,LGALS1,SYF2,COL1A1,KLF13,GBP2,SRSF5,PTTG1,CCNL1,MED13L,PER1,ARID4A,TRIB1,H2-Q7,SH2D3C,MOB1A,C1QC,CCPG1,CTSA,ZYX,CCRL2,ETS2,PAG1,ATOX1,TYROBP,RNF149,DRAP1,RASSF3,NFKBIZ,PTMA,CD300C2,LY6A,SUPT4A,PXN,SLFN2,HCAR2,TRIM12C,SAMSN1,LAPTM5,MIER1,VAMP8,SSH2,NFKBID,IL4RA,GLA,ACOD1,SYK,COL3A1,RPL13A,TRIM30A,SLC15A3,PPT1,GPR35,CHMP3,RIN3,ID1,JDP2,ISG15,GDA,CLEC2D,ATP1B3,TNFAIP3,RPLP1,FCGR4,H2-T23,ATP1A3,RAF1,ATP6AP2,ADGRE5,PTAFR,AKAP13,POR,OASL1,FOS,EZR,SERINC3,ISCU,ARRB2,H2-D1,JUN,DAZAP2,MORF4L1,ARHGAP45,ZFP36,SIRPB1C,USP32,RETREG1,TLE3,CXCR4,HNRNPU,GLUL,TNFRSF1B,KMT2C,BRAF,TRIM12A,PTMS,RHOG,CSRNP1,AKNA,DDX5</t>
  </si>
  <si>
    <t xml:space="preserve">H2-Q10,IFI204,H2-K1,RSAD2,CTSS,IRF7,IRF2,HMGB2,IFI207,HMGB1,NFKBIA,GRN,CCL5,FPR2,NLRP3,LYN,LGALS1,GBP2,H2-Q7,TYROBP,NFKBIZ,TRIM12C,VAMP8,ACOD1,SYK,TRIM30A,SLC15A3,TNFAIP3,H2-T23,OASL1,ARRB2,H2-D1,TRIM12A</t>
  </si>
  <si>
    <t xml:space="preserve">H2-Q10,IFI204,H2-K1,RSAD2,IRF7,IRF2,MIF,HMGB2,IFI207,HMGB1,NFKBIA,GRN,FPR2,NLRP3,LYN,GBP2,H2-Q7,TYROBP,NFKBIZ,TRIM12C,ACOD1,SYK,TRIM30A,SLC15A3,TNFAIP3,H2-T23,OASL1,ARRB2,H2-D1,TRIM12A</t>
  </si>
  <si>
    <t xml:space="preserve">IGHA,IFI204,RSAD2,THEMIS2,C1QA,NFAM1,FYB,IRF7,C1QB,IRF2,RABGEF1,IFI207,HMGB1,NFKBIA,FPR2,NLRP3,LYN,GBP2,C1QC,TYROBP,NFKBIZ,TRIM12C,LAPTM5,NFKBID,SYK,TRIM30A,SLC15A3,TNFAIP3,OASL1,EZR,ARRB2,BRAF,TRIM12A</t>
  </si>
  <si>
    <t xml:space="preserve">CTLA2A,CSF3R,B2M,ZFP36L2,PF4,NFAM1,CCL9,ZFP36L1,FGL2,CCR1,HMGB2,HMGB1,NFKBIA,CCL5,NLRP3,LYN,KLF13,TRIB1,C1QC,TYROBP,NFKBIZ,NFKBID,IL4RA,SYK,ISG15,CLEC2D,FOS,JUN,ZFP36,BRAF</t>
  </si>
  <si>
    <t xml:space="preserve">CTLA2A,LY6E,H2-Q10,DUSP1,B2M,MT1,APOE,CSTDC4,ZFP36L2,SLFN1,TSC22D3,OASL2,STFA2L1,H2-K1,IL1R2,IFIT3,RSAD2,PF4,RGS2,HNRNPC,SPARC,ATF3,PRAP1,NFE2L2,CCL9,BTG1,DCN,ZFP36L1,FGL2,PICALM,NISCH,IFITM1,CST3,PNPLA2,BASP1,EGR1,CTSZ,EIF4EBP1,GCNT2,CCL2,MIF,BTG2,RABGEF1,CCR1,HMGB2,OGT,HMGB1,NFKBIA,RESF1,CDK2AP2,GRN,CHD7,CCL5,FPR2,PPP1R15A,CD84,NLRP3,ADIPOR1,LYN,LGALS1,SYF2,COL1A1,KLF13,PTTG1,PER1,ARID4A,TRIB1,H2-Q7,C1QC,CTSA,ETS2,PAG1,ATOX1,TYROBP,RNF149,DRAP1,PTMA,SUPT4A,SLFN2,HCAR2,TRIM12C,SAMSN1,LAPTM5,MIER1,VAMP8,SSH2,NFKBID,IL4RA,GLA,ACOD1,COL3A1,RPL13A,TRIM30A,PPT1,GPR35,RIN3,ID1,JDP2,ISG15,CLEC2D,TNFAIP3,H2-T23,RAF1,POR,OASL1,EZR,ISCU,ARRB2,H2-D1,JUN,ZFP36,RETREG1,TLE3,HNRNPU,TNFRSF1B,BRAF,TRIM12A,PTMS,AKNA,DDX5</t>
  </si>
  <si>
    <t xml:space="preserve">CSF3R,CCL6,DUSP1,IFI204,CCL8,ZFP36L2,OASL2,IL1R2,IFIT3,PF4,NFE2L2,LSP1,IRF7,CCL9,ZFP36L1,SELL,IFITM1,EGR1,CCL2,RABGEF1,CCR1,IFI207,HMGB1,NFKBIA,CCL5,ADIPOR1,LYN,COL1A1,GBP2,H2-Q7,ZYX,CCRL2,NFKBIZ,LAPTM5,SAA3,IL4RA,SYK,COL3A1,RPL13A,GPR35,ISG15,OASL1,FOS,JUN,ZFP36,CXCR4,HNRNPU,TNFRSF1B</t>
  </si>
  <si>
    <t xml:space="preserve">H2-Q10,DUSP1,SLFN1,TSC22D3,H2-K1,PF4,FGL2,MIF,RABGEF1,CCR1,HMGB1,GRN,CD84,LYN,TRIB1,H2-Q7,C1QC,PAG1,TYROBP,SAMSN1,LAPTM5,NFKBID,IL4RA,COL3A1,TRIM30A,RIN3,ISG15,CLEC2D,TNFAIP3,H2-T23,EZR,ARRB2,H2-D1</t>
  </si>
  <si>
    <t xml:space="preserve">CSF3R,CCL6,CCL8,APOE,OASL2,IL1R2,PF4,CTSD,THEMIS2,NFAM1,ATF3,FYB,IRF7,CCL9,DCN,IFITM1,COL1A2,EGR1,MARCKS,EIF4EBP1,IGFBP6,GCNT2,CCL2,MIF,RABGEF1,CCR1,HMGB2,OGT,HMGB1,NFKBIA,CCL5,FPR2,ADIPOR1,LYN,COL1A1,ARID4A,TRIB1,SH2D3C,ZYX,CCRL2,TYROBP,NFKBIZ,PXN,HCAR2,TRIM12C,LAPTM5,NFKBID,IL4RA,ACOD1,SYK,COL3A1,TRIM30A,GPR35,ID1,ISG15,TNFAIP3,FCGR4,ATP1A3,RAF1,ATP6AP2,ADGRE5,PTAFR,POR,OASL1,FOS,EZR,ARRB2,JUN,TLE3,CXCR4,TNFRSF1B,BRAF,TRIM12A,CSRNP1,DDX5</t>
  </si>
  <si>
    <t xml:space="preserve">CSF3R,CCL6,DUSP1,IFI204,CCL8,ZFP36L2,OASL2,IL1R2,IFIT3,PF4,NFE2L2,LSP1,IRF7,CCL9,ZFP36L1,IFITM1,EGR1,CCL2,RABGEF1,CCR1,IFI207,HMGB1,NFKBIA,CCL5,ADIPOR1,LYN,COL1A1,GBP2,H2-Q7,ZYX,CCRL2,NFKBIZ,LAPTM5,SAA3,IL4RA,SYK,RPL13A,GPR35,ISG15,OASL1,FOS,ZFP36,CXCR4,HNRNPU,TNFRSF1B</t>
  </si>
  <si>
    <t xml:space="preserve">CSF3R,CCL6,DUSP1,PLA2G7,CCL8,APOE,PF4,MALAT1,SPARC,JAML,NFE2L2,LSP1,CCL9,DCN,NISCH,SELL,IFITM1,EGR1,GCNT2,CCL2,MIF,RABGEF1,CCR1,HMGB2,OGT,HMGB1,GRN,CCL5,FPR2,ADIPOR1,LYN,COL1A1,ARID4A,TRIB1,CCRL2,SSH2,SAA3,SYK,COL3A1,RPL13A,GPR35,RIN3,PTAFR,ARRB2,JUN,CXCR4,GLUL,BRAF,RHOG</t>
  </si>
  <si>
    <t xml:space="preserve">CCL6,DUSP1,IFI204,MT1,CCL8,APOE,STK17B,ZFP36L2,RPL37,RGS2,NFAM1,ATF3,PRAP1,NFE2L2,CCL9,DCN,ZFP36L1,NISCH,COL1A2,GADD45B,CRIP1,EIF4EBP1,IGFBP6,GCNT2,CCL2,MIF,RABGEF1,CCR1,OGT,HMGB1,NFKBIA,HCST,CCL5,FPR2,DENND4A,NLRP3,ADIPOR1,LYN,SYF2,PER1,TRIB1,SH2D3C,MOB1A,CCRL2,PAG1,RNF149,PXN,TRIM12C,LAPTM5,NFKBID,SYK,COL3A1,TRIM30A,GPR35,ID1,TNFAIP3,RAF1,ATP6AP2,AKAP13,FOS,EZR,SERINC3,ARRB2,JUN,ZFP36,USP32,CXCR4,TNFRSF1B,BRAF,TRIM12A,RHOG,DDX5</t>
  </si>
  <si>
    <t xml:space="preserve">CTLA2A,H2-Q10,B2M,ZFP36L2,SLFN1,H2-K1,RSAD2,PF4,SIRPB1B,JAML,ZFP36L1,FGL2,EGR1,APBB1IP,CCL2,GM5150,HMGB1,CHD7,CCL5,NLRP3,LGALS1,H2-Q7,PAG1,NFKBIZ,SLFN2,LAPTM5,NFKBID,IL4RA,SYK,H2-T23,H2-D1,SIRPB1C,TNFRSF1B,BRAF</t>
  </si>
  <si>
    <t xml:space="preserve">CCL6,DUSP1,CCL8,APOE,ZFP36L2,RGS2,ATF3,CCL9,ZFP36L1,GADD45B,IGFBP6,GCNT2,CCL2,MIF,CCR1,HMGB1,CCL5,FPR2,LYN,PER1,TRIB1,RNF149,PXN,TRIM12C,LAPTM5,SYK,TRIM30A,ID1,RAF1,ATP6AP2,AKAP13,EZR,ARRB2,JUN,ZFP36,BRAF,TRIM12A</t>
  </si>
  <si>
    <t xml:space="preserve">IFI27L2A,DUSP1,IFI204,MT1,APOE,STK17B,CTSB,TSC22D3,IFIT3,CTSD,CTSS,ATF3,PRAP1,NFE2L2,LSP1,BTG1,ZFP36L1,NISCH,SELL,GADD45B,CRIP1,EGR1,MARCKS,MIF,BTG2,HMGB2,OGT,HMGB1,GRN,YPEL3,CCL5,PPP1R15A,NLRP3,LYN,LGALS1,GBP2,CCNL1,PLEKHO2,ATOX1,NFKBIZ,PTMA,HCAR2,LAPTM5,NFKBID,FAM32A,SYK,PPT1,ID1,TNFAIP3,RAF1,POR,SERINC3,ARRB2,JUN,MORF4L1,ZFP36,RETREG1,CXCR4,TNFRSF1B,BRAF,PTMS,CSRNP1,DDX5</t>
  </si>
  <si>
    <t xml:space="preserve">CSF3R,CCL6,DUSP1,PLA2G7,CCL8,PF4,JAML,CCL9,SELL,CCL2,MIF,CCR1,HMGB2,HMGB1,CCL5,FPR2,LYN,CCRL2,SAA3,SYK,RPL13A,GPR35,RIN3,ARRB2,RHOG</t>
  </si>
  <si>
    <t xml:space="preserve">CCL6,DUSP1,MT1,CCL8,APOE,ZFP36L2,RGS2,ATF3,CCL9,DCN,ZFP36L1,NISCH,COL1A2,GADD45B,IGFBP6,GCNT2,CCL2,MIF,RABGEF1,CCR1,OGT,HMGB1,NFKBIA,HCST,CCL5,FPR2,DENND4A,NLRP3,ADIPOR1,LYN,PER1,TRIB1,SH2D3C,CCRL2,RNF149,PXN,TRIM12C,LAPTM5,NFKBID,SYK,COL3A1,TRIM30A,GPR35,ID1,TNFAIP3,RAF1,ATP6AP2,AKAP13,FOS,EZR,ARRB2,JUN,ZFP36,CXCR4,BRAF,TRIM12A,RHOG</t>
  </si>
  <si>
    <t xml:space="preserve">CTLA2A,H2-Q10,B2M,SLFN1,H2-K1,PF4,SIRPB1B,FGL2,CCL2,GM5150,HMGB1,CCL5,NLRP3,LGALS1,H2-Q7,PAG1,NFKBIZ,LAPTM5,NFKBID,IL4RA,SYK,H2-T23,H2-D1,SIRPB1C,TNFRSF1B,BRAF</t>
  </si>
  <si>
    <t xml:space="preserve">CSF3R,CCL6,DUSP1,PLA2G7,CCL8,PF4,JAML,LSP1,CCL9,SELL,CCL2,MIF,CCR1,HMGB2,HMGB1,CCL5,FPR2,LYN,CCRL2,SAA3,SYK,RPL13A,GPR35,RIN3,PTAFR,ARRB2,CXCR4,RHOG</t>
  </si>
  <si>
    <t xml:space="preserve">CSF3R,CCL6,DUSP1,PLA2G7,CCL8,APOE,PF4,SPARC,JAML,NFE2L2,CCL9,DCN,NISCH,SELL,IFITM1,EGR1,IGFBP6,GCNT2,CCL2,MIF,RABGEF1,CCR1,HMGB2,OGT,HMGB1,GRN,CCL5,FPR2,NLRP3,ADIPOR1,LYN,COL1A1,ARID4A,TRIB1,CCRL2,PXN,SSH2,SAA3,SYK,COL3A1,RPL13A,GPR35,RIN3,TNFAIP3,PTAFR,ARRB2,JUN,CXCR4,GLUL,BRAF,RHOG</t>
  </si>
  <si>
    <t xml:space="preserve">H2-Q10,B2M,H2-K1,IL1R2,RSAD2,NFAM1,IRF7,CD300LD,EGR1,CCL2,MIF,RABGEF1,HMGB2,HMGB1,CCL5,CD84,NLRP3,LYN,PER1,H2-Q7,TYROBP,CD300C2,LAPTM5,IL4RA,SYK,COL3A1,TRIM30A,ISG15,TNFAIP3,H2-T23,ATP6AP2,PTAFR,EZR,ARRB2,H2-D1,ZFP36,TNFRSF1B</t>
  </si>
  <si>
    <t xml:space="preserve">CSF3R,CCL6,DUSP1,PLA2G7,CCL8,PF4,JAML,CCL9,SELL,CCL2,MIF,RABGEF1,CCR1,HMGB1,CCL5,FPR2,LYN,SYK,RPL13A,GPR35,RIN3</t>
  </si>
  <si>
    <t xml:space="preserve">H2-Q10,B2M,APOE,ZFP36L2,H2-K1,RSAD2,PF4,HNRNPC,NFAM1,ATF3,NFE2L2,IRF7,DCN,IRF2,ZFP36L1,PICALM,CST3,PNPLA2,EGR1,CCL2,MIF,SERP1,BTG2,HMGB2,OGT,HMGB1,NFKBIA,GRN,YPEL3,CHD7,CCL5,FPR2,PPP1R15A,NLRP3,ADIPOR1,LYN,COL1A1,KLF13,SRSF5,PER1,ARID4A,TRIB1,H2-Q7,SH2D3C,MOB1A,CCPG1,SFXN5,ETS2,TYROBP,JCHAIN,NFKBIZ,PTMA,CD300C2,SUPT4A,TRIM12C,LAPTM5,IL4RA,SYK,TRIM30A,ID1,ISG15,TNFAIP3,FBXL5,H2-T23,RAF1,ATP6AP2,PTAFR,POR,FOS,EZR,ISCU,ARRB2,H2-D1,JUN,DAZAP2,MORF4L1,ZFP36,HNRNPU,TNFRSF1B,BRAF,TRIM12A,PTMS,RHOG,CSRNP1,AKNA</t>
  </si>
  <si>
    <t xml:space="preserve">CCL6,DUSP1,CCL8,APOE,RGS2,ATF3,CCL9,GADD45B,IGFBP6,GCNT2,CCL2,MIF,CCR1,HMGB1,CCL5,FPR2,LYN,PER1,RNF149,PXN,TRIM12C,LAPTM5,SYK,TRIM30A,ID1,RAF1,ATP6AP2,AKAP13,EZR,ARRB2,JUN,BRAF,TRIM12A</t>
  </si>
  <si>
    <t xml:space="preserve">CTLA2A,CSF3R,B2M,APOE,ZFP36L2,PF4,NFAM1,CCL9,ZFP36L1,FGL2,PICALM,MARCKS,BTG2,CCR1,HMGB2,HMGB1,NFKBIA,GRN,CHD7,CCL5,NLRP3,LYN,KLF13,TRIB1,C1QC,TYROBP,NFKBIZ,NFKBID,IL4RA,SYK,ID1,ISG15,CLEC2D,FOS,JUN,ZFP36,CXCR4,TNFRSF1B,BRAF</t>
  </si>
  <si>
    <t xml:space="preserve">CTLA2A,CSF3R,B2M,ZFP36L2,RSAD2,PF4,NFAM1,NFE2L2,CCL9,ZFP36L1,FGL2,PICALM,EGR1,CCR1,HMGB2,OGT,HMGB1,NFKBIA,CHD7,CCL5,NLRP3,LYN,LGALS1,KLF13,ARID4A,TRIB1,C1QC,TYROBP,NFKBIZ,LAPTM5,NFKBID,IL4RA,SYK,ISG15,CLEC2D,TNFAIP3,FOS,JUN,TTC7,ZFP36,BRAF</t>
  </si>
  <si>
    <t xml:space="preserve">CTLA2A,H2-Q10,DUSP1,B2M,MT1,APOE,ZFP36L2,SLFN1,TSC22D3,H2-K1,IL1R2,IFIT3,RSAD2,PF4,RGS2,HNRNPC,SPARC,ATF3,PRAP1,NFE2L2,CCL9,BTG1,DCN,ZFP36L1,FGL2,PICALM,NISCH,IFITM1,CST3,BASP1,EGR1,CTSZ,EIF4EBP1,GCNT2,MIF,BTG2,RABGEF1,CCR1,HMGB2,OGT,HMGB1,NFKBIA,RESF1,CDK2AP2,GRN,CHD7,CCL5,PPP1R15A,CD84,NLRP3,ADIPOR1,LYN,LGALS1,SYF2,COL1A1,KLF13,PTTG1,PER1,ARID4A,TRIB1,H2-Q7,C1QC,CTSA,ETS2,PAG1,ATOX1,TYROBP,RNF149,DRAP1,PTMA,SUPT4A,SLFN2,SAMSN1,LAPTM5,MIER1,VAMP8,SSH2,NFKBID,IL4RA,GLA,ACOD1,COL3A1,RPL13A,TRIM30A,PPT1,GPR35,RIN3,ID1,JDP2,ISG15,CLEC2D,TNFAIP3,H2-T23,RAF1,POR,EZR,ISCU,ARRB2,H2-D1,JUN,ZFP36,RETREG1,TLE3,HNRNPU,TNFRSF1B,BRAF,PTMS,AKNA,DDX5</t>
  </si>
  <si>
    <t xml:space="preserve">H2-Q10,B2M,H2-K1,IL1R2,RSAD2,NFAM1,IRF7,CD300LD,EGR1,CCL2,MIF,RABGEF1,HMGB2,HMGB1,CCL5,CD84,NLRP3,LYN,PER1,H2-Q7,TYROBP,CD300C2,LAPTM5,IL4RA,SYK,TRIM30A,ISG15,TNFAIP3,H2-T23,ATP6AP2,PTAFR,EZR,ARRB2,H2-D1,ZFP36,TNFRSF1B</t>
  </si>
  <si>
    <t xml:space="preserve">CCL6,CCL8,APOE,RSAD2,CTSD,RPL37,CTSS,NFAM1,ATF3,IRF7,CCL9,DCN,GADD45B,MARCKS,IGFBP6,GCNT2,CCL2,MIF,CCR1,OGT,HMGB1,HCST,CCL5,FPR2,NLRP3,ADIPOR1,LYN,COL1A1,GBP2,PXN,TRIM12C,LAPTM5,SYK,COL3A1,TRIM30A,SLC15A3,GPR35,TNFAIP3,RAF1,ATP6AP2,AKAP13,POR,OASL1,SERINC3,ARRB2,JUN,USP32,CXCR4,BRAF,TRIM12A,DDX5</t>
  </si>
  <si>
    <t xml:space="preserve">H2-Q10,B2M,SLFN1,H2-K1,PF4,SIRPB1B,FGL2,GCNT2,CCL2,GM5150,HMGB1,CCL5,NLRP3,LYN,LGALS1,H2-Q7,PAG1,NFKBIZ,LAPTM5,NFKBID,IL4RA,SYK,TNFAIP3,H2-T23,PTAFR,H2-D1,SIRPB1C,AKNA</t>
  </si>
  <si>
    <t xml:space="preserve">CSF3R,CCL6,DUSP1,PLA2G7,CCL8,PF4,JAML,CCL9,SELL,CCL2,MIF,CCR1,HMGB1,CCL5,FPR2,LYN,SYK,RPL13A,GPR35,RIN3</t>
  </si>
  <si>
    <t xml:space="preserve">IFI27L2A,DUSP1,IFI204,MT1,APOE,STK17B,CTSB,TSC22D3,IFIT3,CTSD,CTSS,ATF3,PRAP1,NFE2L2,LSP1,BTG1,ZFP36L1,NISCH,SELL,GADD45B,CRIP1,EGR1,MARCKS,MIF,BTG2,HMGB2,OGT,HMGB1,GRN,YPEL3,CCL5,PPP1R15A,LYN,LGALS1,CCNL1,PLEKHO2,ATOX1,NFKBIZ,PTMA,HCAR2,NFKBID,FAM32A,PPT1,ID1,TNFAIP3,RAF1,POR,SERINC3,ARRB2,JUN,MORF4L1,ZFP36,RETREG1,TNFRSF1B,BRAF,PTMS,CSRNP1,DDX5</t>
  </si>
  <si>
    <t xml:space="preserve">IGHA,CSF3R,H2-Q10,B2M,SLFN1,H2-K1,RSAD2,PF4,CTSS,C1QA,IRF7,C1QB,MIF,HMGB1,NLRP3,LYN,H2-Q7,C1QC,PAG1,JCHAIN,NFKBIZ,SLFN2,SAMSN1,NFKBID,IL4RA,SYK,TNFAIP3,H2-T23,H2-D1,TNFRSF1B</t>
  </si>
  <si>
    <t xml:space="preserve">CTLA2A,CSF3R,B2M,APOE,ZFP36L2,PF4,RGS2,NFAM1,SPARC,NFE2L2,CCL9,BTG1,DCN,ZFP36L1,FGL2,PICALM,MARCKS,CCL2,BTG2,CCR1,HMGB2,HMGB1,NFKBIA,GRN,CHD7,CCL5,PPP1R15A,NLRP3,LYN,KLF13,TRIB1,C1QC,TYROBP,NFKBIZ,PXN,NFKBID,IL4RA,SYK,ID1,ISG15,CLEC2D,POR,FOS,JUN,ZFP36,CXCR4,GLUL,TNFRSF1B,BRAF</t>
  </si>
  <si>
    <t xml:space="preserve">H2-Q10,B2M,APOE,ZFP36L2,H2-K1,RSAD2,PF4,HNRNPC,NFAM1,ATF3,NFE2L2,IRF7,DCN,IRF2,ZFP36L1,PICALM,CST3,EGR1,CCL2,MIF,SERP1,BTG2,HMGB2,OGT,HMGB1,NFKBIA,GRN,CHD7,CCL5,FPR2,PPP1R15A,NLRP3,LYN,COL1A1,KLF13,SRSF5,PER1,ARID4A,TRIB1,H2-Q7,SH2D3C,MOB1A,CCPG1,ETS2,TYROBP,NFKBIZ,PTMA,CD300C2,SUPT4A,TRIM12C,LAPTM5,IL4RA,SYK,TRIM30A,ID1,ISG15,TNFAIP3,FBXL5,H2-T23,RAF1,ATP6AP2,PTAFR,FOS,EZR,ARRB2,H2-D1,JUN,DAZAP2,MORF4L1,ZFP36,HNRNPU,TNFRSF1B,BRAF,TRIM12A,PTMS,RHOG,CSRNP1,AKNA</t>
  </si>
  <si>
    <t xml:space="preserve">CTLA2A,H2-Q10,DUSP1,IFI204,B2M,APOE,CSTDC4,ZFP36L2,SLFN1,TSC22D3,STFA2L1,H2-K1,IL1R2,RSAD2,PF4,RGS2,HNRNPC,NFAM1,CKS2,RPL38,ATF3,NFE2L2,IRF7,DCN,IRF2,ZFP36L1,PICALM,CST3,PNPLA2,CRIP1,CD300LD,BASP1,EGR1,CTSZ,EIF4EBP1,GCNT2,CCL2,MIF,SERP1,BTG2,RABGEF1,CCR1,HMGB2,OGT,HMGB1,NFKBIA,RESF1,GRN,YPEL3,CHD7,CCL5,FPR2,PPP1R15A,CD84,NLRP3,ADIPOR1,LYN,COL1A1,KLF13,SRSF5,CCNL1,MED13L,PER1,ARID4A,TRIB1,H2-Q7,SH2D3C,MOB1A,CCPG1,CTSA,SFXN5,ETS2,TYROBP,DRAP1,JCHAIN,NFKBIZ,PTMA,CD300C2,SUPT4A,SLFN2,HCAR2,TRIM12C,SAMSN1,LAPTM5,MIER1,NFKBID,IL4RA,GLA,SYK,RPL13A,TRIM30A,ID1,JDP2,ISG15,TNFAIP3,RPLP1,FBXL5,H2-T23,RAF1,ATP6AP2,PTAFR,POR,FOS,EZR,ISCU,ARRB2,H2-D1,JUN,DAZAP2,MORF4L1,ZFP36,TLE3,HNRNPU,TNFRSF1B,KMT2C,BRAF,TRIM12A,PTMS,RHOG,CSRNP1,AKNA,DDX5</t>
  </si>
  <si>
    <t xml:space="preserve">H2-Q10,B2M,APOE,ZFP36L2,H2-K1,RSAD2,PF4,HNRNPC,NFAM1,ATF3,NFE2L2,IRF7,DCN,IRF2,ZFP36L1,PICALM,CST3,PNPLA2,EGR1,CCL2,MIF,SERP1,BTG2,HMGB2,OGT,HMGB1,NFKBIA,YPEL3,CHD7,CCL5,FPR2,PPP1R15A,NLRP3,LYN,COL1A1,KLF13,SRSF5,PER1,ARID4A,H2-Q7,SH2D3C,MOB1A,CCPG1,ETS2,TYROBP,NFKBIZ,PTMA,CD300C2,SUPT4A,TRIM12C,LAPTM5,IL4RA,SYK,TRIM30A,ID1,ISG15,H2-T23,RAF1,ATP6AP2,PTAFR,POR,FOS,EZR,ISCU,ARRB2,H2-D1,JUN,DAZAP2,MORF4L1,ZFP36,HNRNPU,TNFRSF1B,BRAF,TRIM12A,PTMS,RHOG,CSRNP1,AKNA</t>
  </si>
  <si>
    <t xml:space="preserve">CCL6,CCL8,APOE,RSAD2,CTSD,RPL37,CTSS,NFAM1,ATF3,IRF7,CCL9,DCN,GADD45B,MARCKS,IGFBP6,GCNT2,CCL2,MIF,SERP1,CCR1,OGT,HMGB1,HCST,CCL5,FPR2,NLRP3,ADIPOR1,LYN,COL1A1,GBP2,TYROBP,PXN,HCAR2,TRIM12C,LAPTM5,VAMP8,SYK,COL3A1,TRIM30A,SLC15A3,GPR35,TNFAIP3,RAF1,ATP6AP2,AKAP13,POR,OASL1,SERINC3,ARRB2,JUN,USP32,CXCR4,GLUL,BRAF,TRIM12A,DDX5</t>
  </si>
  <si>
    <t xml:space="preserve">H2-Q10,B2M,SLFN1,H2-K1,PF4,SIRPB1B,FGL2,CCL2,GM5150,HMGB1,CCL5,NLRP3,LGALS1,H2-Q7,PAG1,NFKBIZ,LAPTM5,NFKBID,IL4RA,SYK,H2-T23,PTAFR,H2-D1,SIRPB1C</t>
  </si>
  <si>
    <t xml:space="preserve">CSF3R,CCL6,DUSP1,PLA2G7,CCL8,APOE,PF4,MALAT1,SPARC,JAML,NFE2L2,CCL9,DCN,NISCH,SELL,IFITM1,EGR1,IGFBP6,GCNT2,CCL2,MIF,RABGEF1,CCR1,HMGB2,OGT,HMGB1,GRN,CCL5,FPR2,NLRP3,ADIPOR1,LYN,COL1A1,ARID4A,TRIB1,CCRL2,PXN,SSH2,SAA3,SYK,COL3A1,RPL13A,GPR35,RIN3,TNFAIP3,PTAFR,ARRB2,JUN,CXCR4,GLUL,BRAF,RHOG</t>
  </si>
  <si>
    <t xml:space="preserve">H2-Q10,DUSP1,B2M,SLFN1,H2-K1,PF4,CYTIP,SIRPB1B,FGL2,APBB1IP,GCNT2,CCL2,GM5150,HMGB1,CCL5,NLRP3,LYN,LGALS1,COL1A1,H2-Q7,PAG1,NFKBIZ,LAPTM5,NFKBID,IL4RA,SYK,TNFAIP3,H2-T23,PTAFR,H2-D1,SIRPB1C,CXCR4,BRAF,AKNA</t>
  </si>
  <si>
    <t xml:space="preserve">CTLA2A,CSF3R,IFI204,B2M,CCL8,APOE,ZFP36L2,PF4,RGS2,NFAM1,NFE2L2,CCL9,BTG1,ZFP36L1,FGL2,PICALM,IFITM1,MARCKS,GCNT2,BTG2,CCR1,HMGB2,HMGB1,NFKBIA,GRN,CHD7,CCL5,NLRP3,ADIPOR1,LYN,COL1A1,KLF13,TRIB1,C1QC,TYROBP,NFKBIZ,NFKBID,IL4RA,SYK,ID1,JDP2,ISG15,CLEC2D,POR,FOS,ARRB2,JUN,ZFP36,CXCR4,HNRNPU,TNFRSF1B,BRAF</t>
  </si>
  <si>
    <t xml:space="preserve">H2-Q10,B2M,H2-K1,RSAD2,CCL2,RABGEF1,HMGB1,CD84,NLRP3,LYN,H2-Q7,TYROBP,VAMP8,IL4RA,SYK,CLEC2D,H2-T23,PTAFR,ARRB2,H2-D1,TNFRSF1B</t>
  </si>
  <si>
    <t xml:space="preserve">LY6E,CCL8,APOE,CTSB,OASL2,RSAD2,IFITM1,CD300LD,HMGB1,RESF1,CCL5,LGALS1,TRIM12C,VAMP8,TRIM30A,CHMP3,ISG15,OASL1,JUN,ZFP36,CXCR4,TRIM12A,DDX5</t>
  </si>
  <si>
    <t xml:space="preserve">B2M,PF4,CCL2,MIF,HMGB2,OGT,HMGB1,NFKBIA,NLRP3,LYN,GBP2,TRIB1,NFKBIZ,TRIM12C,ACOD1,TRIM30A,TNFAIP3,FCGR4,PTAFR,ZFP36,TNFRSF1B,TRIM12A</t>
  </si>
  <si>
    <t xml:space="preserve">RSAD2,THEMIS2,NFAM1,FYB,IRF7,IRF2,RABGEF1,HMGB1,NFKBIA,FPR2,NLRP3,LYN,GBP2,TYROBP,NFKBIZ,LAPTM5,NFKBID,SYK,TRIM30A,SLC15A3,TNFAIP3,FCGR4,OASL1,EZR,ARRB2,BRAF</t>
  </si>
  <si>
    <t xml:space="preserve">B2M,PF4,CCL2,MIF,HMGB2,OGT,HMGB1,NFKBIA,NLRP3,LYN,GBP2,TRIB1,NFKBIZ,TRIM12C,ACOD1,SYK,TRIM30A,TNFAIP3,FCGR4,PTAFR,ZFP36,TNFRSF1B,TRIM12A</t>
  </si>
  <si>
    <t xml:space="preserve">CTLA2A,DUSP1,APOE,CSTDC4,ZFP36L2,SLFN1,STFA2L1,IL1R2,RGS2,RPL38,ZFP36L1,PICALM,CST3,EGR1,CTSZ,EIF4EBP1,MIF,SERP1,BTG2,RABGEF1,OGT,HMGB1,NFKBIA,GRN,CCL5,FPR2,PPP1R15A,CD84,NLRP3,LYN,PER1,TRIB1,SH2D3C,MOB1A,CTSA,SAMSN1,LAPTM5,SYK,RPL13A,TRIM30A,ISG15,TNFAIP3,RPLP1,FBXL5,RAF1,PTAFR,EZR,ARRB2,JUN,DAZAP2,ZFP36,HNRNPU,TNFRSF1B,BRAF</t>
  </si>
  <si>
    <t xml:space="preserve">CCL6,DUSP1,CCL8,APOE,IL1R2,RSAD2,CTSD,RPL37,RGS2,CTSS,NFAM1,ATF3,PRAP1,NFE2L2,IRF7,CCL9,DCN,GADD45B,EGR1,MARCKS,IGFBP6,GCNT2,CCL2,MIF,RABGEF1,CCR1,HMGB2,OGT,HMGB1,NFKBIA,HCST,CCL5,FPR2,DENND4A,NLRP3,ADIPOR1,LYN,COL1A1,GBP2,PER1,ARID4A,TRIB1,RNF149,PXN,TRIM12C,LAPTM5,NFKBID,ACOD1,SYK,COL3A1,TRIM30A,SLC15A3,GPR35,ID1,ISG15,TNFAIP3,RAF1,ATP6AP2,AKAP13,POR,OASL1,EZR,SERINC3,ARRB2,JUN,USP32,TLE3,CXCR4,BRAF,TRIM12A,DDX5</t>
  </si>
  <si>
    <t xml:space="preserve">CCL6,DUSP1,CCL8,APOE,RPL37,RGS2,ATF3,PRAP1,NFE2L2,CCL9,DCN,GADD45B,IGFBP6,GCNT2,CCL2,MIF,RABGEF1,CCR1,OGT,HMGB1,NFKBIA,HCST,CCL5,FPR2,DENND4A,NLRP3,ADIPOR1,LYN,PER1,RNF149,PXN,TRIM12C,LAPTM5,NFKBID,SYK,COL3A1,TRIM30A,GPR35,ID1,TNFAIP3,RAF1,ATP6AP2,AKAP13,EZR,SERINC3,ARRB2,JUN,USP32,BRAF,TRIM12A,DDX5</t>
  </si>
  <si>
    <t xml:space="preserve">CSF3R,CCL6,DUSP1,IFI204,PLA2G7,B2M,MT1,CCL8,APOE,PLIN2,CTSB,ZFP36L2,OASL2,IL1R2,IFIT3,PF4,CTSD,RGS2,CTSS,JAML,ATF3,RDH12,NFE2L2,LSP1,IRF7,CCL9,BTG1,ZFP36L1,SELL,IFITM1,CPNE2,CST3,COL1A2,CRIP1,EGR1,MARCKS,EIF4EBP1,CCL2,MIF,SERP1,BTG2,RABGEF1,CCR1,HMGB2,OGT,IFI207,HMGB1,NFKBIA,GRN,CHD7,CCL5,FPR2,PPP1R15A,NLRP3,ADIPOR1,LYN,COL1A1,GBP2,SRSF5,PER1,TRIB1,H2-Q7,ZYX,CCRL2,RNF149,NFKBIZ,LY6A,PXN,TRIM12C,LAPTM5,SAA3,IL4RA,ACOD1,SYK,COL3A1,RTP4,RPL13A,TRIM30A,GPR35,RIN3,ID1,ISG15,TNFAIP3,FCGR4,ATP1A3,RAF1,PTAFR,AKAP13,KPNA4,POR,OASL1,FOS,EZR,GPX3,ARRB2,JUN,ZFP36,CXCR4,HNRNPU,GLUL,TNFRSF1B,BRAF,TRIM12A,RHOG,DDX5</t>
  </si>
  <si>
    <t xml:space="preserve">CTLA2A,H2-Q10,DUSP1,APOE,H2-K1,IL1R2,PF4,RGS2,ATF3,PRAP1,NFE2L2,DCN,FGL2,EGR1,MIF,RABGEF1,CCR1,HMGB2,OGT,NFKBIA,GRN,CCL5,FPR2,PPP1R15A,NLRP3,ADIPOR1,LYN,PER1,ARID4A,TRIB1,H2-Q7,RNF149,SAMSN1,LAPTM5,NFKBID,IL4RA,ACOD1,COL3A1,TRIM30A,RIN3,ISG15,CLEC2D,TNFAIP3,H2-T23,RAF1,EZR,ARRB2,H2-D1,ZFP36,TLE3,TNFRSF1B</t>
  </si>
  <si>
    <t xml:space="preserve">CTLA2A,CSF3R,IFI204,B2M,CCL8,APOE,ZFP36L2,PF4,RGS2,NFAM1,SPARC,NFE2L2,CCL9,BTG1,DCN,ZFP36L1,FGL2,PICALM,IFITM1,CST3,MARCKS,GCNT2,CCL2,SERP1,BTG2,CCR1,HMGB2,OGT,HMGB1,NFKBIA,GRN,CHD7,CCL5,PPP1R15A,NLRP3,ADIPOR1,LYN,COL1A1,KLF13,ARID4A,TRIB1,C1QC,TYROBP,NFKBIZ,PXN,LAPTM5,NFKBID,IL4RA,SYK,ID1,JDP2,ISG15,CLEC2D,TNFAIP3,POR,FOS,EZR,ARRB2,JUN,ZFP36,CXCR4,HNRNPU,GLUL,TNFRSF1B,BRAF,RHOG</t>
  </si>
  <si>
    <t xml:space="preserve">CTLA2A,H2-Q10,DUSP1,APOE,H2-K1,PF4,FGL2,MIF,RABGEF1,CCR1,GRN,FPR2,NLRP3,TRIB1,H2-Q7,ACOD1,RIN3,ISG15,CLEC2D,TNFAIP3,H2-T23,ARRB2,H2-D1,ZFP36,TNFRSF1B</t>
  </si>
  <si>
    <t xml:space="preserve">CSF3R,H2-Q10,DUSP1,B2M,CSTDC4,SLFN1,STFA2L1,H2-K1,PF4,CYTIP,SIRPB1B,JAML,ZFP36L1,FGL2,SELL,TGFBI,MARCKS,APBB1IP,GCNT2,CCL2,GM5150,HMGB1,CCL5,NLRP3,LYN,LGALS1,COL1A1,H2-Q7,ZYX,PAG1,NFKBIZ,PXN,LAPTM5,NFKBID,IL4RA,SYK,COL3A1,TNFAIP3,H2-T23,PTAFR,EZR,H2-D1,SIRPB1C,CXCR4,BRAF,AKNA</t>
  </si>
  <si>
    <t xml:space="preserve">RSAD2,THEMIS2,NFAM1,FYB,IRF7,IRF2,RABGEF1,HMGB1,NFKBIA,FPR2,NLRP3,LYN,GBP2,TYROBP,NFKBIZ,LAPTM5,NFKBID,SYK,TRIM30A,SLC15A3,TNFAIP3,OASL1,EZR,ARRB2,BRAF</t>
  </si>
  <si>
    <t xml:space="preserve">B2M,MT1,PF4,CTSD,RGS2,RDH12,NFE2L2,BTG1,ZFP36L1,SELL,COL1A2,EGR1,MARCKS,EIF4EBP1,CCL2,MIF,BTG2,HMGB2,OGT,HMGB1,NFKBIA,GRN,FPR2,NLRP3,ADIPOR1,LYN,COL1A1,GBP2,SRSF5,PER1,TRIB1,NFKBIZ,LY6A,PXN,TRIM12C,ACOD1,COL3A1,RPL13A,TRIM30A,TNFAIP3,FCGR4,ATP1A3,RAF1,PTAFR,KPNA4,POR,FOS,EZR,JUN,ZFP36,CXCR4,HNRNPU,GLUL,TNFRSF1B,BRAF,TRIM12A</t>
  </si>
  <si>
    <t xml:space="preserve">LY6E,CCL8,APOE,CTSB,OASL2,RSAD2,IFITM1,CD300LD,HMGB1,RESF1,CCL5,LGALS1,TRIM12C,VAMP8,TRIM30A,CHMP3,ISG15,OASL1,TRIM12A,DDX5</t>
  </si>
  <si>
    <t xml:space="preserve">B2M,PF4,CCL2,MIF,HMGB2,OGT,HMGB1,NFKBIA,NLRP3,LYN,GBP2,TRIB1,NFKBIZ,TRIM12C,ACOD1,RPL13A,TRIM30A,TNFAIP3,FCGR4,PTAFR,FOS,JUN,ZFP36,TNFRSF1B,TRIM12A</t>
  </si>
  <si>
    <t xml:space="preserve">H2-Q10,H2-K1,RABGEF1,CD84,LYN,H2-Q7,TYROBP,VAMP8,IL4RA,SYK,H2-T23,PTAFR,H2-D1</t>
  </si>
  <si>
    <t xml:space="preserve">CSF3R,CCL6,DUSP1,PLA2G7,CCL8,PF4,JAML,CCL9,SELL,CCL2,MIF,RABGEF1,CCR1,HMGB1,CCL5,FPR2,NLRP3,LYN,SYK,RPL13A,GPR35,RIN3,PTAFR</t>
  </si>
  <si>
    <t xml:space="preserve">CTLA2A,H2-Q10,DUSP1,IFI204,B2M,APOE,ZFP36L2,SLFN1,TSC22D3,H2-K1,IL1R2,RSAD2,PF4,RGS2,HNRNPC,NFAM1,CKS2,RPL38,ATF3,NFE2L2,IRF7,DCN,IRF2,ZFP36L1,PICALM,CST3,PNPLA2,CRIP1,CD300LD,BASP1,EGR1,CTSZ,EIF4EBP1,GCNT2,CCL2,MIF,SERP1,BTG2,RABGEF1,CCR1,HMGB2,OGT,HMGB1,NFKBIA,RESF1,YPEL3,CHD7,CCL5,FPR2,PPP1R15A,CD84,NLRP3,LYN,COL1A1,KLF13,SRSF5,CCNL1,MED13L,PER1,ARID4A,TRIB1,H2-Q7,SH2D3C,MOB1A,CCPG1,CTSA,ETS2,TYROBP,DRAP1,NFKBIZ,PTMA,CD300C2,SUPT4A,SLFN2,TRIM12C,SAMSN1,LAPTM5,MIER1,NFKBID,IL4RA,GLA,SYK,RPL13A,TRIM30A,ID1,JDP2,ISG15,TNFAIP3,RPLP1,H2-T23,RAF1,ATP6AP2,PTAFR,POR,FOS,EZR,ISCU,ARRB2,H2-D1,JUN,DAZAP2,MORF4L1,ZFP36,TLE3,HNRNPU,TNFRSF1B,KMT2C,BRAF,TRIM12A,PTMS,RHOG,CSRNP1,AKNA,DDX5</t>
  </si>
  <si>
    <t xml:space="preserve">CTLA2A,H2-Q10,APOE,H2-K1,PF4,CTSS,RABGEF1,NFKBIA,GRN,CCL5,FPR2,NLRP3,LYN,LGALS1,H2-Q7,NFKBIZ,VAMP8,TNFAIP3,H2-T23,H2-D1,ZFP36,TNFRSF1B,AKNA</t>
  </si>
  <si>
    <t xml:space="preserve">CTLA2A,B2M,ZFP36L2,RSAD2,PF4,NFAM1,CCL9,ZFP36L1,FGL2,EGR1,CCR1,HMGB1,CHD7,CCL5,NLRP3,LYN,LGALS1,TRIB1,C1QC,TYROBP,NFKBIZ,LAPTM5,NFKBID,IL4RA,SYK,CLEC2D,TNFAIP3,FOS,JUN,BRAF</t>
  </si>
  <si>
    <t xml:space="preserve">CTLA2A,H2-Q10,DUSP1,IFI204,B2M,APOE,CSTDC4,ZFP36L2,SLFN1,TSC22D3,STFA2L1,H2-K1,IL1R2,RSAD2,PF4,RGS2,HNRNPC,NFAM1,CKS2,RPL38,ATF3,NFE2L2,IRF7,DCN,IRF2,ZFP36L1,PICALM,CST3,CRIP1,CD300LD,BASP1,EGR1,CTSZ,EIF4EBP1,GCNT2,CCL2,MIF,SERP1,BTG2,RABGEF1,CCR1,HMGB2,OGT,HMGB1,NFKBIA,RESF1,GRN,CHD7,CCL5,FPR2,PPP1R15A,CD84,NLRP3,LYN,COL1A1,KLF13,SRSF5,CCNL1,MED13L,PER1,ARID4A,TRIB1,H2-Q7,SH2D3C,MOB1A,CCPG1,CTSA,ETS2,TYROBP,DRAP1,NFKBIZ,PTMA,CD300C2,SUPT4A,SLFN2,TRIM12C,SAMSN1,LAPTM5,MIER1,NFKBID,IL4RA,SYK,RPL13A,TRIM30A,ID1,JDP2,ISG15,TNFAIP3,RPLP1,FBXL5,H2-T23,RAF1,ATP6AP2,PTAFR,FOS,EZR,ARRB2,H2-D1,JUN,DAZAP2,MORF4L1,ZFP36,TLE3,HNRNPU,TNFRSF1B,KMT2C,BRAF,TRIM12A,PTMS,RHOG,CSRNP1,AKNA,DDX5</t>
  </si>
  <si>
    <t xml:space="preserve">H2-Q10,DUSP1,B2M,APOE,SLFN1,H2-K1,IFIT3,PF4,SPARC,CKS2,JAML,ATF3,BTG1,ZFP36L1,IFITM1,CST3,EGR1,GCNT2,CCL2,MIF,BTG2,HMGB2,HMGB1,NFKBIA,GRN,CCL5,PPP1R15A,LYN,SYF2,KLF13,PTTG1,TRIB1,H2-Q7,CCPG1,TYROBP,NFKBIZ,SLFN2,LAPTM5,IL4RA,SYK,COL3A1,ID1,TNFAIP3,H2-T23,RAF1,PTAFR,POR,FOS,H2-D1,JUN,MORF4L1,ZFP36,HNRNPU,GLUL,TNFRSF1B,BRAF,AKNA</t>
  </si>
  <si>
    <t xml:space="preserve">H2-Q10,DUSP1,B2M,APOE,SLFN1,H2-K1,IFIT3,PF4,SPARC,JAML,ATF3,BTG1,ZFP36L1,IFITM1,CST3,EGR1,GCNT2,CCL2,MIF,BTG2,HMGB2,HMGB1,NFKBIA,GRN,CCL5,PPP1R15A,LYN,SYF2,KLF13,PTTG1,TRIB1,H2-Q7,CCPG1,TYROBP,SLFN2,LAPTM5,IL4RA,SYK,ID1,TNFAIP3,H2-T23,RAF1,PTAFR,POR,H2-D1,JUN,ZFP36,HNRNPU,GLUL,TNFRSF1B,BRAF</t>
  </si>
  <si>
    <t xml:space="preserve">CTLA2A,H2-Q10,IFI204,B2M,APOE,ZFP36L2,SLFN1,TSC22D3,H2-K1,IL1R2,RSAD2,PF4,RGS2,HNRNPC,NFAM1,CKS2,RPL38,ATF3,NFE2L2,IRF7,DCN,IRF2,ZFP36L1,PICALM,CRIP1,CD300LD,BASP1,EGR1,CTSZ,EIF4EBP1,GCNT2,CCL2,MIF,SERP1,BTG2,RABGEF1,CCR1,HMGB2,OGT,HMGB1,NFKBIA,RESF1,CHD7,CCL5,PPP1R15A,CD84,NLRP3,LYN,COL1A1,KLF13,SRSF5,CCNL1,MED13L,PER1,ARID4A,TRIB1,H2-Q7,CCPG1,ETS2,TYROBP,DRAP1,NFKBIZ,PTMA,CD300C2,SUPT4A,SLFN2,TRIM12C,LAPTM5,MIER1,NFKBID,IL4RA,SYK,RPL13A,TRIM30A,ID1,JDP2,ISG15,TNFAIP3,RPLP1,H2-T23,RAF1,ATP6AP2,PTAFR,FOS,EZR,ARRB2,H2-D1,JUN,MORF4L1,ZFP36,TLE3,HNRNPU,TNFRSF1B,KMT2C,BRAF,TRIM12A,PTMS,RHOG,CSRNP1,AKNA,DDX5</t>
  </si>
  <si>
    <t xml:space="preserve">CCL6,DUSP1,CCL8,APOE,IL1R2,RSAD2,CTSD,RPL37,RGS2,CTSS,NFAM1,ATF3,PRAP1,NFE2L2,IRF7,CCL9,DCN,NISCH,GADD45B,EGR1,MARCKS,IGFBP6,GCNT2,CCL2,MIF,SERP1,RABGEF1,CCR1,HMGB2,OGT,HMGB1,NFKBIA,HCST,CHD7,CCL5,FPR2,DENND4A,NLRP3,ADIPOR1,LYN,COL1A1,GBP2,PER1,ARID4A,TRIB1,TYROBP,RNF149,PXN,HCAR2,TRIM12C,LAPTM5,VAMP8,NFKBID,ACOD1,SYK,COL3A1,TRIM30A,SLC15A3,GPR35,ID1,ISG15,TNFAIP3,RAF1,ATP6AP2,AKAP13,POR,OASL1,EZR,SERINC3,ARRB2,JUN,USP32,TLE3,CXCR4,GLUL,BRAF,TRIM12A,DDX5</t>
  </si>
  <si>
    <t xml:space="preserve">CTLA2A,H2-Q10,DUSP1,IFI204,B2M,APOE,ZFP36L2,SLFN1,TSC22D3,H2-K1,IL1R2,RSAD2,PF4,RGS2,HNRNPC,NFAM1,CKS2,RPL38,ATF3,NFE2L2,IRF7,DCN,IRF2,ZFP36L1,PICALM,CRIP1,CD300LD,BASP1,EGR1,CTSZ,EIF4EBP1,GCNT2,CCL2,MIF,SERP1,BTG2,RABGEF1,CCR1,HMGB2,OGT,HMGB1,NFKBIA,RESF1,CHD7,CCL5,PPP1R15A,CD84,NLRP3,LYN,COL1A1,KLF13,SRSF5,CCNL1,MED13L,PER1,ARID4A,TRIB1,H2-Q7,CCPG1,ETS2,TYROBP,DRAP1,NFKBIZ,PTMA,CD300C2,SUPT4A,SLFN2,TRIM12C,LAPTM5,MIER1,NFKBID,IL4RA,GLA,SYK,RPL13A,TRIM30A,ID1,JDP2,ISG15,TNFAIP3,RPLP1,H2-T23,RAF1,ATP6AP2,PTAFR,POR,FOS,EZR,ARRB2,H2-D1,JUN,MORF4L1,ZFP36,TLE3,HNRNPU,TNFRSF1B,KMT2C,BRAF,TRIM12A,PTMS,RHOG,CSRNP1,AKNA,DDX5</t>
  </si>
  <si>
    <t xml:space="preserve">PF4,FGL2,APBB1IP,RABGEF1,SNAP23,HMGB1,GRN,CD84,NLRP3,LYN,LGALS1,TYROBP,NFKBIZ,SLFN2,VAMP8,NFKBID,IL4RA,SYK,TNFAIP3,FCGR4,PTAFR</t>
  </si>
  <si>
    <t xml:space="preserve">CTLA2A,H2-Q10,DUSP1,IFI204,B2M,APOE,ZFP36L2,SLFN1,TSC22D3,H2-K1,IL1R2,RSAD2,PF4,RGS2,HNRNPC,NFAM1,CKS2,RPL38,ATF3,NFE2L2,IRF7,DCN,IRF2,ZFP36L1,PICALM,CRIP1,CD300LD,BASP1,EGR1,CTSZ,EIF4EBP1,GCNT2,CCL2,MIF,SERP1,BTG2,RABGEF1,CCR1,HMGB2,OGT,HMGB1,NFKBIA,RESF1,CHD7,CCL5,PPP1R15A,CD84,NLRP3,LYN,COL1A1,KLF13,SRSF5,CCNL1,MED13L,PER1,ARID4A,TRIB1,H2-Q7,CCPG1,ETS2,TYROBP,DRAP1,NFKBIZ,PTMA,CD300C2,SUPT4A,SLFN2,TRIM12C,LAPTM5,MIER1,NFKBID,IL4RA,SYK,RPL13A,TRIM30A,ID1,JDP2,ISG15,TNFAIP3,RPLP1,H2-T23,RAF1,ATP6AP2,PTAFR,FOS,EZR,ARRB2,H2-D1,JUN,MORF4L1,ZFP36,TLE3,HNRNPU,TNFRSF1B,KMT2C,BRAF,TRIM12A,PTMS,RHOG,CSRNP1,AKNA,DDX5</t>
  </si>
  <si>
    <t xml:space="preserve">CTLA2A,H2-Q10,APOE,H2-K1,PF4,FGL2,RABGEF1,CCR1,GRN,FPR2,NLRP3,H2-Q7,ISG15,CLEC2D,TNFAIP3,H2-T23,ARRB2,H2-D1,ZFP36,TNFRSF1B</t>
  </si>
  <si>
    <t xml:space="preserve">IFI204,RSAD2,IRF7,IRF2,IFI207,HMGB1,NFKBIA,NLRP3,LYN,GBP2,TYROBP,NFKBIZ,TRIM12C,SYK,TRIM30A,SLC15A3,TNFAIP3,OASL1,ARRB2,TRIM12A</t>
  </si>
  <si>
    <t xml:space="preserve">B2M,MT1,CCL8,APOE,TSC22D3,CTSS,NFE2L2,ZFP36L1,PICALM,NPC2,PNPLA2,EGR1,GCNT2,CCL2,MIF,CCR1,HMGB2,OGT,HMGB1,GRN,CHD7,CCL5,ADIPOR1,LYN,KLF13,ARID4A,SFXN5,ATOX1,NFKBIZ,HCAR2,IL4RA,SYK,COL3A1,RPL13A,STEAP4,PPT1,ANKRD11,ID1,ISG15,ATP1B3,TNFAIP3,FCGR4,FBXL5,ATP1A3,RAF1,ATP6AP2,ISCU,TTC7,ZFP36,TLE3,GLUL</t>
  </si>
  <si>
    <t xml:space="preserve">B2M,ZFP36L2,PF4,ZFP36L1,EIF4EBP1,CCL2,MIF,HMGB2,OGT,HMGB1,NFKBIA,NLRP3,LYN,COL1A1,GBP2,PER1,TRIB1,NFKBIZ,TRIM12C,ACOD1,SYK,TRIM30A,TNFAIP3,FCGR4,PTAFR,AKAP13,FOS,ZFP36,HNRNPU,TNFRSF1B,TRIM12A,DDX5</t>
  </si>
  <si>
    <t xml:space="preserve">H2-Q10,B2M,H2-K1,RSAD2,PF4,IRF7,MIF,HMGB1,NLRP3,H2-Q7,NFKBIZ,SAMSN1,NFKBID,IL4RA,TNFAIP3,H2-T23,H2-D1,TNFRSF1B</t>
  </si>
  <si>
    <t xml:space="preserve">B2M,APOE,PLIN2,RSAD2,CTSD,RGS2,CTSS,FXYD5,SIRPB1B,PRAP1,NFE2L2,ZFP36L1,PICALM,PNPLA2,MAP1LC3B,CCL2,MIF,SERP1,GM5150,RABGEF1,CCR1,TSPAN13,SNAP23,OGT,HMGB1,NFKBIA,CHD7,CCL5,FPR2,CD84,LYN,PER1,TYROBP,HCAR2,TRIM12C,VAMP8,IL4RA,SYK,TRIM30A,PPT1,CHMP3,RIN3,ATP1B3,PTAFR,EZR,ISCU,ARRB2,ZFP36,SIRPB1C,CXCR4,HNRNPU,GLUL,TNFRSF1B,BRAF,TRIM12A,RHOG</t>
  </si>
  <si>
    <t xml:space="preserve">LY6E,OASL2,RSAD2,IFITM1,HMGB1,RESF1,CCL5,LGALS1,TRIM12C,TRIM30A,ISG15,OASL1,ZFP36,CXCR4,TRIM12A,DDX5</t>
  </si>
  <si>
    <t xml:space="preserve">H2-Q10,B2M,APOE,H2-K1,RSAD2,PF4,HNRNPC,NFAM1,ATF3,NFE2L2,IRF7,DCN,IRF2,PICALM,EGR1,CCL2,MIF,SERP1,HMGB2,OGT,HMGB1,NFKBIA,CHD7,CCL5,PPP1R15A,NLRP3,COL1A1,KLF13,SRSF5,PER1,ARID4A,H2-Q7,CCPG1,ETS2,TYROBP,NFKBIZ,PTMA,CD300C2,SUPT4A,TRIM12C,LAPTM5,IL4RA,SYK,TRIM30A,ID1,ISG15,H2-T23,RAF1,ATP6AP2,PTAFR,FOS,EZR,ARRB2,H2-D1,JUN,MORF4L1,ZFP36,HNRNPU,BRAF,TRIM12A,PTMS,RHOG,CSRNP1,AKNA</t>
  </si>
  <si>
    <t xml:space="preserve">B2M,APOE,SLFN1,IL1R2,PF4,RGS2,SPARC,DCN,FGL2,CST3,CCL2,BTG2,RABGEF1,CCR1,OGT,HMGB1,GRN,CD84,NLRP3,ADIPOR1,LYN,ARID4A,TRIB1,C1QC,PAG1,TYROBP,SAMSN1,LAPTM5,NFKBID,IL4RA,TRIM30A,GPR35,ID1,CLEC2D,TNFAIP3,EZR,ARRB2,ZFP36,TLE3,TNFRSF1B</t>
  </si>
  <si>
    <t xml:space="preserve">CTLA2A,DUSP1,IFI204,APOE,CSTDC4,ZFP36L2,SLFN1,TSC22D3,STFA2L1,IL1R2,PF4,RGS2,HNRNPC,NFAM1,CKS2,RPL38,ATF3,NFE2L2,IRF7,DCN,IRF2,ZFP36L1,PICALM,CST3,PNPLA2,BASP1,EGR1,CTSZ,EIF4EBP1,MIF,SERP1,BTG2,RABGEF1,HMGB2,OGT,HMGB1,NFKBIA,RESF1,GRN,CHD7,CCL5,FPR2,PPP1R15A,CD84,NLRP3,ADIPOR1,LYN,COL1A1,KLF13,SRSF5,CCNL1,MED13L,PER1,ARID4A,TRIB1,SH2D3C,MOB1A,CCPG1,CTSA,ETS2,DRAP1,NFKBIZ,PTMA,SUPT4A,SLFN2,HCAR2,TRIM12C,SAMSN1,LAPTM5,MIER1,SYK,RPL13A,TRIM30A,ID1,JDP2,ISG15,TNFAIP3,RPLP1,FBXL5,RAF1,PTAFR,POR,FOS,EZR,ARRB2,JUN,DAZAP2,MORF4L1,ZFP36,TLE3,HNRNPU,TNFRSF1B,KMT2C,BRAF,TRIM12A,PTMS,RHOG,CSRNP1,AKNA,DDX5</t>
  </si>
  <si>
    <t xml:space="preserve">H2-Q10,B2M,APOE,H2-K1,RSAD2,PF4,HNRNPC,NFAM1,ATF3,NFE2L2,IRF7,DCN,IRF2,PICALM,EGR1,CCL2,MIF,SERP1,HMGB2,OGT,HMGB1,NFKBIA,CHD7,CCL5,PPP1R15A,NLRP3,COL1A1,KLF13,SRSF5,PER1,ARID4A,H2-Q7,CCPG1,ETS2,TYROBP,NFKBIZ,PTMA,CD300C2,SUPT4A,TRIM12C,LAPTM5,IL4RA,SYK,TRIM30A,ID1,ISG15,H2-T23,RAF1,ATP6AP2,PTAFR,POR,FOS,EZR,ARRB2,H2-D1,JUN,MORF4L1,ZFP36,HNRNPU,BRAF,TRIM12A,PTMS,RHOG,CSRNP1,AKNA</t>
  </si>
  <si>
    <t xml:space="preserve">CSF3R,IFI27L2A,CCL6,DUSP1,IFI204,PLA2G7,B2M,MT1,CCL8,APOE,STK17B,PLIN2,CTSB,ZFP36L2,OASL2,IL1R2,IFIT3,RSAD2,PF4,CTSD,RPL37,RGS2,CTSS,THEMIS2,NFAM1,JAML,ATF3,PRAP1,FYB,RDH12,NFE2L2,LSP1,IRF7,CCL9,DCN,IRF2,ZFP36L1,NISCH,SELL,IFITM1,CPNE2,CST3,COL1A2,GADD45B,CRIP1,MAP1LC3B,EGR1,MARCKS,EIF4EBP1,APBB1IP,IGFBP6,GCNT2,CCL2,MIF,SERP1,BTG2,RABGEF1,CCR1,HMGB2,OGT,IFI207,HMGB1,NFKBIA,HCST,GRN,YPEL3,CCL5,FPR2,PPP1R15A,DENND4A,NLRP3,ADIPOR1,LYN,SYF2,COL1A1,GBP2,PTTG1,PER1,ARID4A,TRIB1,H2-Q7,SH2D3C,MOB1A,ZYX,CCRL2,PAG1,TYROBP,RNF149,RASSF3,NFKBIZ,LY6A,PXN,HCAR2,TRIM12C,LAPTM5,SAA3,NFKBID,IL4RA,ACOD1,SYK,COL3A1,RPL13A,TRIM30A,SLC15A3,GPR35,RIN3,ID1,ISG15,TNFAIP3,FCGR4,ATP1A3,RAF1,ATP6AP2,ADGRE5,PTAFR,AKAP13,POR,OASL1,FOS,EZR,GPX3,SERINC3,ARRB2,JUN,MORF4L1,ARHGAP45,ZFP36,USP32,TLE3,CXCR4,HNRNPU,GLUL,TNFRSF1B,BRAF,TRIM12A,RHOG,CSRNP1,DDX5</t>
  </si>
  <si>
    <t xml:space="preserve">DUSP1,MT1,APOE,STK17B,TSC22D3,IFIT3,CTSD,CTSS,ATF3,PRAP1,NFE2L2,BTG1,ZFP36L1,SELL,GADD45B,EGR1,MIF,BTG2,HMGB2,HMGB1,GRN,CCL5,PPP1R15A,LYN,LGALS1,GBP2,CCNL1,ATOX1,PTMA,HCAR2,LAPTM5,NFKBID,SYK,PPT1,ID1,TNFAIP3,RAF1,POR,SERINC3,ARRB2,JUN,MORF4L1,ZFP36,RETREG1,CXCR4,TNFRSF1B,BRAF,PTMS</t>
  </si>
  <si>
    <t xml:space="preserve">CCL6,DUSP1,PLA2G7,CCL8,CCL9,CCL2,CCR1,HMGB1,CCL5,FPR2,LYN</t>
  </si>
  <si>
    <t xml:space="preserve">CTLA2A,DUSP1,IFI204,APOE,CSTDC4,ZFP36L2,SLFN1,TSC22D3,STFA2L1,IL1R2,PF4,RGS2,HNRNPC,NFAM1,CKS2,RPL38,ATF3,NFE2L2,IRF7,DCN,IRF2,ZFP36L1,PICALM,CST3,BASP1,EGR1,CTSZ,EIF4EBP1,MIF,SERP1,BTG2,RABGEF1,HMGB2,OGT,HMGB1,NFKBIA,RESF1,GRN,CHD7,CCL5,FPR2,PPP1R15A,CD84,NLRP3,LYN,COL1A1,KLF13,SRSF5,CCNL1,MED13L,PER1,ARID4A,TRIB1,SH2D3C,MOB1A,CCPG1,CTSA,ETS2,DRAP1,NFKBIZ,PTMA,SUPT4A,SLFN2,TRIM12C,SAMSN1,LAPTM5,MIER1,GLA,SYK,RPL13A,TRIM30A,ID1,JDP2,ISG15,TNFAIP3,RPLP1,FBXL5,RAF1,PTAFR,FOS,EZR,ARRB2,JUN,DAZAP2,MORF4L1,ZFP36,TLE3,HNRNPU,TNFRSF1B,KMT2C,BRAF,TRIM12A,PTMS,RHOG,CSRNP1,AKNA,DDX5</t>
  </si>
  <si>
    <t xml:space="preserve">H2-Q10,B2M,H2-K1,SIRPB1B,CCL2,GM5150,HMGB1,CCL5,NLRP3,LGALS1,H2-Q7,NFKBIZ,NFKBID,IL4RA,SYK,H2-T23,PTAFR,H2-D1,SIRPB1C</t>
  </si>
  <si>
    <t xml:space="preserve">RPS29,RPL37,RPL38,EIF4EBP1,RPL39,RPL18A,FAU,RPL13A,RPLP1,RPS21,RPS28,HNRNPU,RPL37A,RPLP2,RPL36</t>
  </si>
  <si>
    <t xml:space="preserve">CCL6,DUSP1,CCL8,APOE,ZFP36L2,ATF3,CCL9,ZFP36L1,GCNT2,CCL2,MIF,CCR1,HMGB1,CCL5,FPR2,LYN,SYK,EZR,ARRB2,JUN,BRAF</t>
  </si>
  <si>
    <t xml:space="preserve">H2-Q10,B2M,CSTDC4,SLFN1,STFA2L1,H2-K1,PF4,SIRPB1B,JAML,ZFP36L1,FGL2,SELL,GCNT2,CCL2,GM5150,HMGB1,CCL5,NLRP3,LYN,LGALS1,H2-Q7,PAG1,NFKBIZ,LAPTM5,NFKBID,IL4RA,SYK,TNFAIP3,H2-T23,PTAFR,EZR,H2-D1,SIRPB1C,AKNA</t>
  </si>
  <si>
    <t xml:space="preserve">IGHA,CSF3R,H2-Q10,B2M,H2-K1,RSAD2,C1QA,IRF7,C1QB,HMGB1,LYST,NLRP3,H2-Q7,C1QC,NFKBIZ,SLFN2,IL4RA,CLEC2D,FCGR4,H2-T23,ARRB2,H2-D1,TNFRSF1B</t>
  </si>
  <si>
    <t xml:space="preserve">CCL6,CCL8,APOE,CCL9,GADD45B,IGFBP6,GCNT2,CCL2,MIF,CCR1,HMGB1,CCL5,FPR2,PXN,TRIM12C,LAPTM5,SYK,TRIM30A,RAF1,AKAP13,ARRB2,JUN,BRAF,TRIM12A</t>
  </si>
  <si>
    <t xml:space="preserve">CTLA2A,CSF3R,IFI27L2A,H2-Q10,CCL6,DUSP1,IFI204,PLA2G7,B2M,MT1,CCL8,APOE,MPP7,STK17B,SLFN5,PLIN2,CTSB,CSTDC4,ZFP36L2,SLFN1,TSC22D3,OASL2,STFA2L1,H2-K1,TNFAIP2,IL1R2,RPS29,IFIT3,RSAD2,PF4,CTSD,RPL37,RGS2,CYTIP,CTSS,THEMIS2,C1QA,HNRNPC,MALAT1,NFAM1,FXYD5,SPARC,CKS2,SIRPB1B,RPL38,JAML,ATF3,PRAP1,FYB,GM2A,RDH12,MSRB1,NFE2L2,LSP1,IRF7,C1QB,CCL9,BTG1,DCN,IRF2,ZFP36L1,NEAT1,FGL2,PICALM,NISCH,NPC2,SELL,IFITM1,CPNE2,CST3,PNPLA2,COL1A2,GADD45B,CRIP1,MAP1LC3B,CD300LD,TGFBI,BASP1,EGR1,CTSZ,MARCKS,EIF4EBP1,APBB1IP,IGFBP6,GPCPD1,GCNT2,CCL2,MIF,SERP1,GM5150,BTG2,RPL39,RABGEF1,CCR1,HMGB2,TSPAN13,SNAP23,OGT,IFI207,HMGB1,NFKBIA,RESF1,CDK2AP2,HCST,GRN,RPL18A,YPEL3,2410006H16RIK,CHD7,CCL5,LYZ2,FPR2,PPP1R15A,DENND4A,LYST,CD84,NLRP3,ADIPOR1,LYN,LGALS1,SYF2,COL1A1,KLF13,GBP2,SRSF5,PTTG1,CCNL1,PLEKHO2,MED13L,PER1,ARID4A,TRIB1,H2-Q7,SH2D3C,MOB1A,C1QC,CCPG1,TRAPPC5,CTSA,1600010M07RIK,ZYX,CCRL2,COQ10B,SFXN5,ETS2,PAG1,ATOX1,TYROBP,RNF149,DRAP1,RASSF3,JCHAIN,NFKBIZ,PTMA,CD300C2,LY6A,SUPT4A,PXN,SLFN2,HCAR2,PFKFB4,TRIM12C,SAMSN1,LAPTM5,MIER1,VAMP8,SSH2,SAA3,NFKBID,FAU,FAM32A,IL4RA,GLA,ACOD1,SYK,COL3A1,RTP4,RPL13A,TRIM30A,SLC15A3,STEAP4,PPT1,GPR35,CHMP3,RIN3,ID1,JDP2,ISG15,GDA,CLEC2D,ATP1B3,TNFAIP3,RPLP1,FCGR4,H2-T23,ATP1A3,RAF1,ATP6AP2,RPS21,ADGRE5,PTAFR,AKAP13,KPNA4,CYP4F18,POR,OASL1,RPS28,FOS,EZR,GPX3,TTYH3,SERINC3,ISCU,ARRB2,H2-D1,JUN,APOBR,PDLIM2,ASPRV1,DAZAP2,MORF4L1,TTC7,ARHGAP45,SLC22A15,ZFP36,SIRPB1C,SNX20,USP32,RETREG1,TLE3,CXCR4,HNRNPU,GLUL,TNFRSF1B,KMT2C,RPL37A,BRAF,RPLP2,RPL36,TRIM12A,PTMS,SRRM2,RHOG,CSRNP1,AKNA,DDX5</t>
  </si>
  <si>
    <t xml:space="preserve">CSF3R,IFI27L2A,CCL6,DUSP1,IFI204,MT1,CCL8,APOE,STK17B,PLIN2,ZFP36L2,OASL2,IL1R2,RSAD2,PF4,CTSD,RPL37,RGS2,CTSS,THEMIS2,NFAM1,ATF3,PRAP1,FYB,NFE2L2,LSP1,IRF7,CCL9,DCN,IRF2,ZFP36L1,NISCH,IFITM1,COL1A2,GADD45B,CRIP1,MAP1LC3B,EGR1,MARCKS,EIF4EBP1,APBB1IP,IGFBP6,GCNT2,CCL2,MIF,SERP1,RABGEF1,CCR1,HMGB2,SNAP23,OGT,HMGB1,NFKBIA,HCST,GRN,CHD7,CCL5,FPR2,PPP1R15A,DENND4A,NLRP3,ADIPOR1,LYN,SYF2,COL1A1,GBP2,PER1,ARID4A,TRIB1,SH2D3C,MOB1A,ZYX,CCRL2,PAG1,TYROBP,RNF149,RASSF3,NFKBIZ,LY6A,PXN,HCAR2,TRIM12C,LAPTM5,VAMP8,NFKBID,IL4RA,ACOD1,SYK,COL3A1,TRIM30A,SLC15A3,PPT1,GPR35,RIN3,ID1,ISG15,TNFAIP3,FCGR4,ATP1A3,RAF1,ATP6AP2,ADGRE5,PTAFR,AKAP13,KPNA4,POR,OASL1,FOS,EZR,SERINC3,ARRB2,JUN,ARHGAP45,ZFP36,USP32,TLE3,CXCR4,GLUL,TNFRSF1B,BRAF,TRIM12A,RHOG,CSRNP1,DDX5</t>
  </si>
  <si>
    <t xml:space="preserve">APOE,CTSB,ZFP36L2,PF4,CTSD,CTSS,SPARC,NFE2L2,BTG1,DCN,ZFP36L1,COL1A2,EGR1,MARCKS,EIF4EBP1,GCNT2,CCL2,BTG2,HMGB2,OGT,HMGB1,CCL5,FPR2,NLRP3,ADIPOR1,LYN,COL1A1,SRSF5,PER1,ARID4A,ZYX,NFKBIZ,PXN,SYK,COL3A1,ID1,ATP1A3,RAF1,PTAFR,AKAP13,POR,FOS,EZR,ARRB2,JUN,ZFP36,CXCR4,HNRNPU,TNFRSF1B,BRAF,DDX5</t>
  </si>
  <si>
    <t xml:space="preserve">H2-Q10,B2M,H2-K1,SIRPB1B,CCL2,GM5150,HMGB1,CCL5,NLRP3,LGALS1,H2-Q7,NFKBIZ,NFKBID,IL4RA,SYK,H2-T23,H2-D1,SIRPB1C</t>
  </si>
  <si>
    <t xml:space="preserve">CSF3R,IFI27L2A,CCL6,DUSP1,IFI204,MT1,CCL8,APOE,STK17B,ZFP36L2,OASL2,IL1R2,RSAD2,PF4,CTSD,RPL37,RGS2,CTSS,THEMIS2,NFAM1,ATF3,PRAP1,FYB,NFE2L2,LSP1,IRF7,CCL9,DCN,IRF2,ZFP36L1,NISCH,IFITM1,COL1A2,GADD45B,CRIP1,EGR1,MARCKS,EIF4EBP1,APBB1IP,IGFBP6,GCNT2,CCL2,MIF,SERP1,RABGEF1,CCR1,HMGB2,OGT,HMGB1,NFKBIA,HCST,GRN,CCL5,FPR2,PPP1R15A,DENND4A,NLRP3,ADIPOR1,LYN,SYF2,COL1A1,GBP2,PER1,ARID4A,TRIB1,SH2D3C,MOB1A,ZYX,CCRL2,PAG1,TYROBP,RNF149,RASSF3,NFKBIZ,LY6A,PXN,HCAR2,TRIM12C,LAPTM5,NFKBID,IL4RA,ACOD1,SYK,COL3A1,TRIM30A,SLC15A3,GPR35,RIN3,ID1,ISG15,TNFAIP3,FCGR4,ATP1A3,RAF1,ATP6AP2,ADGRE5,PTAFR,AKAP13,POR,OASL1,FOS,EZR,SERINC3,ARRB2,JUN,ARHGAP45,ZFP36,USP32,TLE3,CXCR4,TNFRSF1B,BRAF,TRIM12A,RHOG,CSRNP1,DDX5</t>
  </si>
  <si>
    <t xml:space="preserve">H2-Q10,B2M,H2-K1,SIRPB1B,GCNT2,CCL2,GM5150,HMGB1,CCL5,NLRP3,LGALS1,H2-Q7,NFKBIZ,NFKBID,IL4RA,SYK,H2-T23,PTAFR,H2-D1,SIRPB1C</t>
  </si>
  <si>
    <t xml:space="preserve">H2-Q10,H2-K1,RABGEF1,SNAP23,CD84,LYN,H2-Q7,TYROBP,VAMP8,IL4RA,SYK,H2-T23,PTAFR,H2-D1</t>
  </si>
  <si>
    <t xml:space="preserve">H2-Q10,B2M,H2-K1,SIRPB1B,CCL2,MIF,GM5150,HMGB1,CCL5,NLRP3,LGALS1,H2-Q7,TYROBP,NFKBIZ,NFKBID,IL4RA,SYK,H2-T23,H2-D1,SIRPB1C</t>
  </si>
  <si>
    <t xml:space="preserve">CCL6,DUSP1,CCL8,PF4,CCL9,CCL2,CCR1,CCL5,LYN,CCRL2,GPR35,CXCR4</t>
  </si>
  <si>
    <t xml:space="preserve">CSF3R,IFI27L2A,CCL6,DUSP1,IFI204,MT1,CCL8,APOE,STK17B,ZFP36L2,OASL2,IL1R2,RSAD2,PF4,CTSD,RPL37,RGS2,CTSS,THEMIS2,NFAM1,ATF3,PRAP1,FYB,NFE2L2,LSP1,IRF7,CCL9,DCN,IRF2,ZFP36L1,NISCH,IFITM1,COL1A2,GADD45B,CRIP1,EGR1,MARCKS,EIF4EBP1,APBB1IP,IGFBP6,GCNT2,CCL2,MIF,SERP1,RABGEF1,CCR1,HMGB2,SNAP23,OGT,HMGB1,NFKBIA,HCST,GRN,CHD7,CCL5,FPR2,PPP1R15A,DENND4A,NLRP3,ADIPOR1,LYN,SYF2,COL1A1,GBP2,PER1,ARID4A,TRIB1,SH2D3C,MOB1A,ZYX,CCRL2,PAG1,TYROBP,RNF149,RASSF3,NFKBIZ,LY6A,PXN,HCAR2,TRIM12C,LAPTM5,VAMP8,NFKBID,IL4RA,ACOD1,SYK,COL3A1,TRIM30A,SLC15A3,PPT1,GPR35,RIN3,ID1,ISG15,TNFAIP3,FCGR4,ATP1A3,RAF1,ATP6AP2,ADGRE5,PTAFR,AKAP13,KPNA4,POR,OASL1,FOS,EZR,SERINC3,ARRB2,JUN,ARHGAP45,ZFP36,USP32,TLE3,CXCR4,GLUL,TNFRSF1B,BRAF,TRIM12A,RHOG,CSRNP1,DDX5</t>
  </si>
  <si>
    <t xml:space="preserve">LY6E,OASL2,RSAD2,IFITM1,HMGB1,RESF1,CCL5,LGALS1,TRIM12C,TRIM30A,ISG15,OASL1,TRIM12A,DDX5</t>
  </si>
  <si>
    <t xml:space="preserve">APOE,SLFN1,PF4,FGL2,RABGEF1,HMGB1,GRN,CD84,LYN,PAG1,TYROBP,SAMSN1,LAPTM5,NFKBID,IL4RA,TNFAIP3</t>
  </si>
  <si>
    <t xml:space="preserve">lipopolysaccharide-mediated signaling pathway</t>
  </si>
  <si>
    <t xml:space="preserve">GO:0031663</t>
  </si>
  <si>
    <t xml:space="preserve">MIF,NFKBIA,LYN,TRIB1,TRIM12C,ACOD1,TRIM30A,TNFAIP3,PTAFR,TRIM12A</t>
  </si>
  <si>
    <t xml:space="preserve">B2M,MT1,PF4,CTSD,RDH12,NFE2L2,ZFP36L1,COL1A2,EGR1,MARCKS,EIF4EBP1,CCL2,MIF,HMGB2,OGT,HMGB1,NFKBIA,FPR2,NLRP3,ADIPOR1,LYN,COL1A1,GBP2,TRIB1,NFKBIZ,LY6A,PXN,TRIM12C,ACOD1,COL3A1,TRIM30A,TNFAIP3,FCGR4,ATP1A3,RAF1,PTAFR,FOS,EZR,JUN,ZFP36,HNRNPU,TNFRSF1B,TRIM12A</t>
  </si>
  <si>
    <t xml:space="preserve">LY6E,OASL2,RSAD2,IFITM1,RESF1,CCL5,TRIM12C,TRIM30A,ISG15,OASL1,ZFP36,TRIM12A</t>
  </si>
  <si>
    <t xml:space="preserve">CCL6,CCL8,APOE,RPL37,CCL9,DCN,GADD45B,IGFBP6,GCNT2,CCL2,MIF,CCR1,OGT,HMGB1,HCST,CCL5,FPR2,NLRP3,LYN,PXN,TRIM12C,LAPTM5,SYK,COL3A1,TRIM30A,GPR35,RAF1,AKAP13,SERINC3,ARRB2,JUN,USP32,BRAF,TRIM12A,DDX5</t>
  </si>
  <si>
    <t xml:space="preserve">H2-Q10,H2-K1,FGL2,CCR1,GRN,TRIB1,H2-Q7,ACOD1,ISG15,CLEC2D,TNFAIP3,H2-T23,ARRB2,H2-D1</t>
  </si>
  <si>
    <t xml:space="preserve">SLFN1,PF4,FGL2,RABGEF1,HMGB1,GRN,CD84,LYN,PAG1,TYROBP,SAMSN1,LAPTM5,NFKBID,IL4RA,TNFAIP3</t>
  </si>
  <si>
    <t xml:space="preserve">B2M,APOE,TSC22D3,CTSS,ZFP36L1,PICALM,EGR1,GCNT2,CCL2,MIF,HMGB2,OGT,HMGB1,CCL5,ADIPOR1,LYN,KLF13,ARID4A,SFXN5,NFKBIZ,HCAR2,IL4RA,SYK,COL3A1,ANKRD11,ID1,ISG15,TNFAIP3,FCGR4,FBXL5,ZFP36,TLE3</t>
  </si>
  <si>
    <t xml:space="preserve">H2-Q10,H2-K1,PF4,FGL2,RABGEF1,GRN,CD84,H2-Q7,IL4RA,CLEC2D,TNFAIP3,H2-T23,ARRB2,H2-D1</t>
  </si>
  <si>
    <t xml:space="preserve">H2-Q10,B2M,CCL8,H2-K1,FGL2,CCL2,LYZ2,LYST,GBP2,H2-Q7,TYROBP,SYK,CLEC2D,FCGR4,H2-T23,ARRB2,H2-D1</t>
  </si>
  <si>
    <t xml:space="preserve">H2-Q10,H2-K1,PF4,FGL2,CCR1,GRN,H2-Q7,SAMSN1,IL4RA,COL3A1,ISG15,CLEC2D,TNFAIP3,H2-T23,ARRB2,H2-D1</t>
  </si>
  <si>
    <t xml:space="preserve">IFI204,CCL8,APOE,NFE2L2,CCL9,BTG1,DCN,ZFP36L1,PICALM,IFITM1,MARCKS,GCNT2,SERP1,CCR1,HMGB2,OGT,HMGB1,GRN,CHD7,CCL5,NLRP3,LYN,COL1A1,ARID4A,TRIB1,TYROBP,NFKBIZ,PXN,NFKBID,IL4RA,SYK,ISG15,POR,FOS,EZR,ARRB2,JUN,ZFP36,CXCR4,HNRNPU,TNFRSF1B,BRAF</t>
  </si>
  <si>
    <t xml:space="preserve">IFI204,CCL8,APOE,CCL9,BTG1,ZFP36L1,PICALM,IFITM1,MARCKS,GCNT2,CCR1,HMGB2,HMGB1,CCL5,NLRP3,LYN,COL1A1,TRIB1,TYROBP,NFKBIZ,NFKBID,IL4RA,SYK,ISG15,POR,FOS,ARRB2,JUN,ZFP36,CXCR4,HNRNPU,TNFRSF1B,BRAF</t>
  </si>
  <si>
    <t xml:space="preserve">CCL6,CCL8,PF4,CCL9,CCL2,CCR1,CCL5,LYN,CCRL2,GPR35,CXCR4</t>
  </si>
  <si>
    <t xml:space="preserve">H2-Q10,B2M,H2-K1,RSAD2,CCL2,MIF,NLRP3,H2-Q7,TYROBP,NFKBIZ,LAPTM5,VAMP8,NFKBID,IL4RA,SYK,H2-T23,PTAFR,H2-D1</t>
  </si>
  <si>
    <t xml:space="preserve">IGHA,CSF3R,H2-Q10,B2M,H2-K1,RSAD2,PF4,C1QA,IRF7,C1QB,HMGB1,NLRP3,H2-Q7,C1QC,NFKBIZ,SLFN2,NFKBID,IL4RA,TNFAIP3,H2-T23,H2-D1,TNFRSF1B</t>
  </si>
  <si>
    <t xml:space="preserve">regulation of ERK1 and ERK2 cascade</t>
  </si>
  <si>
    <t xml:space="preserve">GO:0070372</t>
  </si>
  <si>
    <t xml:space="preserve">CCL6,DUSP1,CCL8,APOE,ATF3,CCL9,GCNT2,CCL2,MIF,CCR1,HMGB1,CCL5,FPR2,LYN,SYK,EZR,ARRB2,JUN,BRAF</t>
  </si>
  <si>
    <t xml:space="preserve">DUSP1,PLA2G7,APOE,SPARC,NFE2L2,DCN,NISCH,SELL,IFITM1,EGR1,GCNT2,CCL2,MIF,RABGEF1,CCR1,OGT,HMGB1,GRN,CCL5,FPR2,ADIPOR1,LYN,COL1A1,ARID4A,TRIB1,SSH2,COL3A1,RIN3,PTAFR,JUN,CXCR4,GLUL,BRAF</t>
  </si>
  <si>
    <t xml:space="preserve">B2M,ZFP36L2,PF4,ZFP36L1,EIF4EBP1,CCL2,MIF,HMGB2,OGT,HMGB1,NFKBIA,GRN,NLRP3,LYN,COL1A1,GBP2,PER1,TRIB1,NFKBIZ,TRIM12C,ACOD1,SYK,RPL13A,TRIM30A,TNFAIP3,FCGR4,PTAFR,AKAP13,POR,FOS,JUN,ZFP36,HNRNPU,TNFRSF1B,TRIM12A,DDX5</t>
  </si>
  <si>
    <t xml:space="preserve">DUSP1,PLA2G7,APOE,MALAT1,SPARC,NFE2L2,DCN,NISCH,SELL,IFITM1,EGR1,GCNT2,CCL2,MIF,RABGEF1,CCR1,OGT,HMGB1,GRN,CCL5,FPR2,ADIPOR1,LYN,COL1A1,ARID4A,TRIB1,SSH2,COL3A1,RIN3,PTAFR,JUN,CXCR4,GLUL,BRAF</t>
  </si>
  <si>
    <t xml:space="preserve">CTLA2A,DUSP1,APOE,CSTDC4,SLFN1,STFA2L1,IL1R2,RGS2,PICALM,CST3,CTSZ,EIF4EBP1,MIF,BTG2,RABGEF1,OGT,PPP1R15A,CD84,LYN,CTSA,SAMSN1,RPL13A,ISG15,TNFAIP3,ARRB2,JUN,ZFP36</t>
  </si>
  <si>
    <t xml:space="preserve">CTLA2A,B2M,ZFP36L2,RSAD2,PF4,NFAM1,ZFP36L1,FGL2,EGR1,HMGB1,CHD7,NLRP3,LYN,LGALS1,NFKBIZ,LAPTM5,NFKBID,IL4RA,SYK,TNFAIP3,FOS,JUN,BRAF</t>
  </si>
  <si>
    <t xml:space="preserve">DUSP1,PLA2G7,CCL2,CCR1,HMGB1,CCL5,FPR2,LYN</t>
  </si>
  <si>
    <t xml:space="preserve">CTSB,ZFP36L2,PF4,CTSD,CTSS,NFE2L2,BTG1,ZFP36L1,EGR1,MARCKS,EIF4EBP1,CCL2,BTG2,HMGB2,OGT,HMGB1,ADIPOR1,LYN,COL1A1,SRSF5,PER1,PXN,COL3A1,RAF1,PTAFR,AKAP13,POR,FOS,JUN,ZFP36,HNRNPU,BRAF,DDX5</t>
  </si>
  <si>
    <t xml:space="preserve">DUSP1,MT1,APOE,STK17B,TSC22D3,IFIT3,CTSD,CTSS,ATF3,PRAP1,NFE2L2,BTG1,ZFP36L1,SELL,GADD45B,EGR1,MIF,BTG2,HMGB2,HMGB1,GRN,CCL5,PPP1R15A,LYN,LGALS1,CCNL1,ATOX1,PTMA,HCAR2,NFKBID,PPT1,ID1,TNFAIP3,RAF1,POR,SERINC3,ARRB2,JUN,MORF4L1,ZFP36,RETREG1,TNFRSF1B,BRAF,PTMS</t>
  </si>
  <si>
    <t xml:space="preserve">tolerance induction</t>
  </si>
  <si>
    <t xml:space="preserve">GO:0002507</t>
  </si>
  <si>
    <t xml:space="preserve">H2-Q10,H2-K1,HMGB1,LYN,H2-Q7,ACOD1,TNFAIP3,H2-T23,H2-D1</t>
  </si>
  <si>
    <t xml:space="preserve">H2-Q10,B2M,H2-K1,RSAD2,MIF,RABGEF1,NLRP3,H2-Q7,LAPTM5,SYK,H2-T23,H2-D1,TNFRSF1B</t>
  </si>
  <si>
    <t xml:space="preserve">IGHA,H2-Q10,B2M,H2-K1,WFDC17,RPL39,HMGB2,GRN,LYZ2,FPR2,NLRP3,GBP2,H2-Q7,JCHAIN,NFKBIZ,FAU,SYK,ISG15,H2-T23,H2-D1</t>
  </si>
  <si>
    <t xml:space="preserve">OASL2,IFIT3,RSAD2,IRF7,IRF2,FGL2,IFITM1,CCL5,NLRP3,GBP2,TRIM12C,RTP4,TRIM30A,CHMP3,ISG15,OASL1,SERINC3,TRIM12A</t>
  </si>
  <si>
    <t xml:space="preserve">IFI27L2A,OASL2,IFIT3,RSAD2,IRF7,IRF2,FGL2,NPC2,IFITM1,CCL5,NLRP3,GBP2,TRIM12C,RTP4,TRIM30A,CHMP3,ISG15,OASL1,SERINC3,TRIM12A</t>
  </si>
  <si>
    <t xml:space="preserve">CTSD,NFE2L2,BTG1,ZFP36L1,EGR1,MARCKS,EIF4EBP1,CCL2,BTG2,OGT,NFKBIA,FPR2,ADIPOR1,LYN,COL1A1,SRSF5,PXN,COL3A1,TNFAIP3,ATP1A3,RAF1,FOS,JUN,BRAF</t>
  </si>
  <si>
    <t xml:space="preserve">DUSP1,B2M,CCL8,APOE,MPP7,H2-K1,RGS2,HNRNPC,SPARC,SIRPB1B,PRAP1,NFE2L2,DCN,PICALM,CST3,MARCKS,EIF4EBP1,CCL2,GM5150,RABGEF1,OGT,HMGB1,RESF1,CDK2AP2,GRN,FPR2,PPP1R15A,ADIPOR1,LYN,LGALS1,GBP2,PTTG1,CCNL1,TYROBP,PXN,SSH2,IL4RA,SYK,RPL13A,TRIM30A,PPT1,CHMP3,RIN3,ID1,ISG15,GDA,RAF1,AKAP13,EZR,ARRB2,H2-D1,SIRPB1C,CXCR4,HNRNPU,TNFRSF1B,BRAF,RHOG</t>
  </si>
  <si>
    <t xml:space="preserve">CTLA2A,CSF3R,H2-Q10,DUSP1,IFI204,B2M,CCL8,APOE,SLFN5,CTSB,LST1,CSTDC4,ZFP36L2,STFA2L1,H2-K1,TNFAIP2,RSAD2,PF4,RGS2,C1QA,NFAM1,SPARC,RPL38,ATF3,NFE2L2,C1QB,CCL9,BTG1,DCN,ZFP36L1,FGL2,PICALM,IFITM1,CST3,COL1A2,GADD45B,TGFBI,BASP1,EGR1,CTSZ,MARCKS,GPCPD1,GCNT2,CCL2,SERP1,BTG2,CCR1,HMGB2,OGT,HMGB1,NFKBIA,GRN,CHD7,CCL5,PPP1R15A,NLRP3,ADIPOR1,LYN,LGALS1,SYF2,COL1A1,KLF13,ARID4A,TRIB1,H2-Q7,C1QC,ETS2,TYROBP,NFKBIZ,PXN,LAPTM5,SSH2,NFKBID,IL4RA,GLA,ACOD1,SYK,COL3A1,RPL13A,STEAP4,PPT1,ANKRD11,ID1,JDP2,ISG15,CLEC2D,TNFAIP3,H2-T23,RAF1,ATP6AP2,AKAP13,POR,FOS,EZR,ARRB2,H2-D1,JUN,PDLIM2,TTC7,ZFP36,RETREG1,TLE3,CXCR4,HNRNPU,GLUL,TNFRSF1B,BRAF,RHOG,CSRNP1,AKNA,DDX5</t>
  </si>
  <si>
    <t xml:space="preserve">H2-Q10,B2M,H2-K1,RSAD2,PF4,HMGB1,NLRP3,H2-Q7,NFKBIZ,NFKBID,IL4RA,TNFAIP3,H2-T23,H2-D1,TNFRSF1B</t>
  </si>
  <si>
    <t xml:space="preserve">APOE,CTSD,RGS2,NFE2L2,BTG1,ZFP36L1,SELL,COL1A2,EGR1,MARCKS,EIF4EBP1,CCL2,BTG2,OGT,NFKBIA,FPR2,NLRP3,ADIPOR1,LYN,COL1A1,SRSF5,PER1,NFKBIZ,PXN,SYK,COL3A1,TNFAIP3,ATP1A3,RAF1,PTAFR,FOS,EZR,JUN,CXCR4,BRAF</t>
  </si>
  <si>
    <t xml:space="preserve">H2-Q10,H2-K1,CTSS,NFKBIA,GRN,CCL5,NLRP3,LGALS1,H2-Q7,NFKBIZ,VAMP8,H2-T23,H2-D1</t>
  </si>
  <si>
    <t xml:space="preserve">CTLA2A,CSF3R,H2-Q10,DUSP1,IFI204,B2M,CCL8,APOE,CTSB,LST1,CSTDC4,ZFP36L2,STFA2L1,H2-K1,TNFAIP2,RSAD2,PF4,RGS2,C1QA,NFAM1,SPARC,RPL38,ATF3,NFE2L2,C1QB,CCL9,BTG1,DCN,ZFP36L1,FGL2,PICALM,IFITM1,CST3,COL1A2,TGFBI,BASP1,EGR1,CTSZ,MARCKS,GPCPD1,GCNT2,CCL2,SERP1,BTG2,CCR1,HMGB2,OGT,HMGB1,NFKBIA,GRN,CHD7,CCL5,PPP1R15A,NLRP3,ADIPOR1,LYN,LGALS1,SYF2,COL1A1,KLF13,ARID4A,TRIB1,H2-Q7,C1QC,ETS2,TYROBP,NFKBIZ,PXN,LAPTM5,NFKBID,IL4RA,GLA,ACOD1,SYK,COL3A1,RPL13A,PPT1,ANKRD11,ID1,ISG15,CLEC2D,TNFAIP3,H2-T23,RAF1,ATP6AP2,AKAP13,POR,FOS,EZR,ARRB2,H2-D1,JUN,PDLIM2,TTC7,ZFP36,CXCR4,HNRNPU,GLUL,TNFRSF1B,BRAF,RHOG,CSRNP1,AKNA,DDX5</t>
  </si>
  <si>
    <t xml:space="preserve">IGHA,H2-Q10,B2M,CCL8,H2-K1,PF4,WFDC17,RPL39,H2-Q7,JCHAIN,FAU,ACOD1,H2-T23,H2-D1</t>
  </si>
  <si>
    <t xml:space="preserve">H2-Q10,B2M,H2-K1,RSAD2,HNRNPC,NFAM1,ATF3,NFE2L2,IRF7,EGR1,CCL2,MIF,SERP1,HMGB2,OGT,HMGB1,CCL5,PPP1R15A,NLRP3,SRSF5,H2-Q7,TYROBP,CD300C2,LAPTM5,IL4RA,SYK,ID1,ISG15,H2-T23,ATP6AP2,PTAFR,EZR,ARRB2,H2-D1,ZFP36,HNRNPU,BRAF</t>
  </si>
  <si>
    <t xml:space="preserve">APOE,ZFP36L2,PF4,ATF3,NFE2L2,IRF7,DCN,IRF2,ZFP36L1,PICALM,CST3,EGR1,MIF,SERP1,BTG2,HMGB2,OGT,HMGB1,NFKBIA,GRN,CHD7,CCL5,FPR2,PPP1R15A,NLRP3,LYN,COL1A1,KLF13,SRSF5,PER1,ARID4A,TRIB1,SH2D3C,MOB1A,CCPG1,ETS2,NFKBIZ,PTMA,SUPT4A,TRIM12C,LAPTM5,SYK,TRIM30A,TNFAIP3,FBXL5,RAF1,PTAFR,FOS,EZR,ARRB2,JUN,DAZAP2,MORF4L1,ZFP36,HNRNPU,TNFRSF1B,BRAF,TRIM12A,PTMS,RHOG,CSRNP1,AKNA</t>
  </si>
  <si>
    <t xml:space="preserve">THEMIS2,NFAM1,FYB,RABGEF1,HMGB1,NFKBIA,FPR2,LYN,TYROBP,NFKBIZ,LAPTM5,NFKBID,SYK,TNFAIP3,FCGR4,EZR,BRAF</t>
  </si>
  <si>
    <t xml:space="preserve">RSAD2,IRF7,IRF2,HMGB1,NFKBIA,NLRP3,LYN,GBP2,TYROBP,NFKBIZ,SYK,TRIM30A,SLC15A3,TNFAIP3,OASL1,ARRB2</t>
  </si>
  <si>
    <t xml:space="preserve">H2-Q10,B2M,H2-K1,RSAD2,MIF,RABGEF1,NLRP3,H2-Q7,NFKBIZ,LAPTM5,IL4RA,SYK,TNFAIP3,H2-T23,H2-D1,TNFRSF1B</t>
  </si>
  <si>
    <t xml:space="preserve">H2-Q10,B2M,H2-K1,RSAD2,MIF,RABGEF1,NLRP3,H2-Q7,LAPTM5,IL4RA,SYK,TNFAIP3,H2-T23,H2-D1,TNFRSF1B</t>
  </si>
  <si>
    <t xml:space="preserve">H2-Q10,B2M,H2-K1,SIRPB1B,APBB1IP,GCNT2,CCL2,GM5150,HMGB1,CCL5,NLRP3,LGALS1,H2-Q7,NFKBIZ,NFKBID,IL4RA,SYK,H2-T23,PTAFR,H2-D1,SIRPB1C,BRAF</t>
  </si>
  <si>
    <t xml:space="preserve">CCL6,CCL8,ZFP36L2,NFE2L2,CCL9,ZFP36L1,CCL2,NFKBIA,CCL5,COL1A1,LAPTM5,SYK,FOS,ZFP36,TNFRSF1B</t>
  </si>
  <si>
    <t xml:space="preserve">IGHA,H2-Q10,B2M,CCL8,H2-K1,PF4,C1QA,C1QB,WFDC17,RPL39,H2-Q7,C1QC,JCHAIN,FAU,ACOD1,H2-T23,H2-D1</t>
  </si>
  <si>
    <t xml:space="preserve">regulation of lipopolysaccharide-mediated signaling pathway</t>
  </si>
  <si>
    <t xml:space="preserve">GO:0031664</t>
  </si>
  <si>
    <t xml:space="preserve">MIF,TRIB1,TRIM12C,ACOD1,TRIM30A,TNFAIP3,TRIM12A</t>
  </si>
  <si>
    <t xml:space="preserve">H2-Q10,B2M,H2-K1,RSAD2,MIF,NLRP3,H2-Q7,LAPTM5,SYK,H2-T23,H2-D1</t>
  </si>
  <si>
    <t xml:space="preserve">APOE,ZFP36L2,RPS29,RPL37,RGS2,RPL38,NFE2L2,ZFP36L1,PICALM,EIF4EBP1,SERP1,BTG2,RPL39,OGT,RPL18A,PPP1R15A,PER1,FAU,RPL13A,RPLP1,ATP6AP2,RPS21,PTAFR,RPS28,GPX3,ZFP36,HNRNPU,RPL37A,RPLP2,RPL36</t>
  </si>
  <si>
    <t xml:space="preserve">CTLA2A,CSF3R,H2-Q10,DUSP1,IFI204,PLA2G7,B2M,APOE,CTSB,ZFP36L2,SLFN1,TSC22D3,H2-K1,TNFAIP2,IL1R2,RSAD2,PF4,RGS2,CTSS,THEMIS2,C1QA,NFAM1,SPARC,SIRPB1B,RPL38,JAML,PRAP1,GM2A,RDH12,NFE2L2,IRF7,CCL9,BTG1,DCN,ZFP36L1,FGL2,PICALM,NISCH,IFITM1,CST3,COL1A2,MAP1LC3B,CD300LD,TGFBI,BASP1,EGR1,CTSZ,MARCKS,APBB1IP,GCNT2,CCL2,MIF,SERP1,GM5150,BTG2,RABGEF1,CCR1,HMGB2,SNAP23,OGT,HMGB1,NFKBIA,GRN,CHD7,CCL5,PPP1R15A,CD84,NLRP3,ADIPOR1,LYN,LGALS1,SYF2,COL1A1,KLF13,PER1,ARID4A,TRIB1,H2-Q7,C1QC,SFXN5,ETS2,PAG1,TYROBP,JCHAIN,NFKBIZ,CD300C2,PXN,SLFN2,HCAR2,SAMSN1,LAPTM5,VAMP8,SSH2,NFKBID,IL4RA,GLA,ACOD1,SYK,COL3A1,RTP4,RPL13A,TRIM30A,PPT1,GPR35,ANKRD11,ID1,ISG15,CLEC2D,TNFAIP3,FCGR4,FBXL5,H2-T23,ATP1A3,RAF1,ATP6AP2,PTAFR,AKAP13,POR,FOS,EZR,ARRB2,H2-D1,JUN,PDLIM2,ZFP36,SIRPB1C,RETREG1,TLE3,CXCR4,HNRNPU,GLUL,TNFRSF1B,BRAF,CSRNP1,AKNA</t>
  </si>
  <si>
    <t xml:space="preserve">B2M,APOE,RSAD2,RGS2,CTSS,FXYD5,SIRPB1B,PRAP1,NFE2L2,PICALM,MAP1LC3B,CCL2,MIF,SERP1,GM5150,RABGEF1,CCR1,TSPAN13,SNAP23,HMGB1,NFKBIA,CHD7,CCL5,FPR2,CD84,LYN,PER1,HCAR2,VAMP8,IL4RA,SYK,PPT1,CHMP3,RIN3,ATP1B3,PTAFR,EZR,ISCU,ARRB2,SIRPB1C,CXCR4,GLUL,TNFRSF1B,BRAF</t>
  </si>
  <si>
    <t xml:space="preserve">CSF3R,B2M,PF4,CCL9,ZFP36L1,CCR1,HMGB2,HMGB1,NFKBIA,CCL5,LYN,KLF13,ARID4A,TRIB1,C1QC,TYROBP,ISG15,CLEC2D,FOS,JUN,ZFP36</t>
  </si>
  <si>
    <t xml:space="preserve">H2-Q10,H2-K1,PF4,HMGB1,NLRP3,H2-Q7,NFKBIZ,NFKBID,IL4RA,SYK,H2-T23,H2-D1</t>
  </si>
  <si>
    <t xml:space="preserve">CTLA2A,CSF3R,H2-Q10,DUSP1,B2M,APOE,ZFP36L2,H2-K1,TNFAIP2,PF4,RGS2,C1QA,NFAM1,SPARC,RPL38,NFE2L2,CCL9,BTG1,DCN,ZFP36L1,FGL2,PICALM,IFITM1,COL1A2,TGFBI,BASP1,EGR1,CTSZ,MARCKS,CCL2,SERP1,BTG2,CCR1,HMGB2,OGT,HMGB1,NFKBIA,GRN,CHD7,CCL5,PPP1R15A,NLRP3,LYN,LGALS1,SYF2,COL1A1,KLF13,ARID4A,TRIB1,H2-Q7,C1QC,ETS2,TYROBP,NFKBIZ,PXN,NFKBID,IL4RA,GLA,ACOD1,SYK,COL3A1,RPL13A,PPT1,ANKRD11,ID1,ISG15,CLEC2D,TNFAIP3,H2-T23,RAF1,ATP6AP2,AKAP13,POR,FOS,ARRB2,H2-D1,JUN,PDLIM2,ZFP36,CXCR4,HNRNPU,GLUL,TNFRSF1B,BRAF,CSRNP1,AKNA</t>
  </si>
  <si>
    <t xml:space="preserve">IGHA,H2-Q10,B2M,H2-K1,WFDC17,RPL39,H2-Q7,JCHAIN,FAU,H2-T23,H2-D1</t>
  </si>
  <si>
    <t xml:space="preserve">RABGEF1,SNAP23,HMGB1,GRN,CD84,LYN,TYROBP,VAMP8,IL4RA,SYK,PTAFR</t>
  </si>
  <si>
    <t xml:space="preserve">CCL9,ZFP36L1,CCR1,HMGB2,HMGB1,CCL5,TRIB1,TYROBP,ISG15,FOS,JUN</t>
  </si>
  <si>
    <t xml:space="preserve">T cell mediated immunity</t>
  </si>
  <si>
    <t xml:space="preserve">GO:0002456</t>
  </si>
  <si>
    <t xml:space="preserve">H2-Q10,B2M,H2-K1,RSAD2,HMGB1,NLRP3,H2-Q7,NFKBIZ,SLFN2,H2-T23,H2-D1,TNFRSF1B</t>
  </si>
  <si>
    <t xml:space="preserve">APOE,CTSD,RGS2,NFE2L2,BTG1,ZFP36L1,SELL,COL1A2,EGR1,MARCKS,EIF4EBP1,CCL2,BTG2,OGT,NFKBIA,FPR2,NLRP3,ADIPOR1,LYN,COL1A1,SRSF5,PER1,NFKBIZ,LY6A,PXN,SYK,COL3A1,TNFAIP3,ATP1A3,RAF1,PTAFR,FOS,EZR,JUN,CXCR4,BRAF</t>
  </si>
  <si>
    <t xml:space="preserve">CCL9,ZFP36L1,CCR1,HMGB1,CCL5,NLRP3,TRIB1,TYROBP,NFKBIZ,NFKBID,IL4RA,SYK,FOS,JUN</t>
  </si>
  <si>
    <t xml:space="preserve">THEMIS2,NFAM1,FYB,RABGEF1,HMGB1,NFKBIA,FPR2,LYN,TYROBP,NFKBIZ,LAPTM5,NFKBID,SYK,TNFAIP3,EZR,BRAF</t>
  </si>
  <si>
    <t xml:space="preserve">H2-Q10,H2-K1,RSAD2,PF4,HMGB1,NLRP3,H2-Q7,NFKBIZ,NFKBID,IL4RA,SYK,H2-T23,H2-D1,BRAF</t>
  </si>
  <si>
    <t xml:space="preserve">B2M,APOE,SIRPB1B,PICALM,CCL2,GM5150,RABGEF1,SNAP23,HMGB1,FPR2,CD84,LYN,VAMP8,IL4RA,SYK,PPT1,CHMP3,RIN3,PTAFR,EZR,ARRB2,SIRPB1C,BRAF</t>
  </si>
  <si>
    <t xml:space="preserve">APOE,ZFP36L2,PF4,JAML,NFE2L2,ZFP36L1,NEAT1,CCL2,HMGB1,GRN,LYN,SRSF5,TYROBP,NFKBIZ,SYK,COL3A1,CHMP3,TNFAIP3,JUN,ZFP36,CXCR4,BRAF</t>
  </si>
  <si>
    <t xml:space="preserve">CTLA2A,CSF3R,IFI204,B2M,CCL8,APOE,SLFN5,CTSB,CSTDC4,ZFP36L2,STFA2L1,H2-K1,TNFAIP2,RSAD2,PF4,RGS2,C1QA,NFAM1,ATF3,NFE2L2,CCL9,BTG1,ZFP36L1,FGL2,PICALM,IFITM1,GADD45B,TGFBI,BASP1,EGR1,MARCKS,GCNT2,CCL2,BTG2,CCR1,HMGB2,OGT,HMGB1,NFKBIA,GRN,CHD7,CCL5,NLRP3,ADIPOR1,LYN,LGALS1,COL1A1,KLF13,ARID4A,TRIB1,C1QC,ETS2,TYROBP,NFKBIZ,LAPTM5,SSH2,NFKBID,IL4RA,SYK,COL3A1,STEAP4,ID1,JDP2,ISG15,CLEC2D,TNFAIP3,RAF1,AKAP13,POR,FOS,EZR,ARRB2,H2-D1,JUN,TTC7,ZFP36,RETREG1,TLE3,CXCR4,HNRNPU,TNFRSF1B,BRAF,AKNA,DDX5</t>
  </si>
  <si>
    <t xml:space="preserve">CTLA2A,DUSP1,B2M,APOE,STK17B,CTSB,CSTDC4,ZFP36L2,SLFN1,STFA2L1,IL1R2,RPS29,CTSD,RPL37,RGS2,CTSS,RPL38,MSRB1,NFE2L2,ZFP36L1,PICALM,CST3,EGR1,CTSZ,EIF4EBP1,GCNT2,MIF,SERP1,BTG2,RPL39,RABGEF1,OGT,HMGB1,NFKBIA,GRN,RPL18A,CCL5,FPR2,PPP1R15A,CD84,NLRP3,LYN,PER1,TRIB1,SH2D3C,MOB1A,CTSA,RNF149,TRIM12C,SAMSN1,LAPTM5,SSH2,FAU,SYK,RPL13A,TRIM30A,PPT1,CHMP3,ISG15,TNFAIP3,RPLP1,FBXL5,RAF1,ATP6AP2,RPS21,PTAFR,RPS28,EZR,ARRB2,JUN,PDLIM2,ASPRV1,DAZAP2,ZFP36,USP32,HNRNPU,GLUL,TNFRSF1B,RPL37A,BRAF,RPLP2,RPL36,TRIM12A</t>
  </si>
  <si>
    <t xml:space="preserve">ZFP36L2,RPS29,RPL37,RGS2,RPL38,NFE2L2,ZFP36L1,EIF4EBP1,SERP1,BTG2,RPL39,OGT,RPL18A,PPP1R15A,PER1,FAU,RPL13A,RPLP1,RPS21,PTAFR,RPS28,ZFP36,HNRNPU,RPL37A,RPLP2,RPL36</t>
  </si>
  <si>
    <t xml:space="preserve">B2M,APOE,ZFP36L2,PF4,RGS2,SPARC,NFE2L2,CCL9,DCN,ZFP36L1,FGL2,CST3,CCL2,BTG2,CCR1,OGT,HMGB1,NFKBIA,ADIPOR1,LYN,KLF13,ARID4A,TRIB1,C1QC,LAPTM5,NFKBID,IL4RA,ID1,JDP2,CLEC2D,ZFP36,HNRNPU</t>
  </si>
  <si>
    <t xml:space="preserve">CTLA2A,B2M,ZFP36L2,RSAD2,PF4,NFAM1,ZFP36L1,FGL2,EGR1,HMGB1,CHD7,NLRP3,LGALS1,NFKBIZ,LAPTM5,NFKBID,IL4RA,SYK,TNFAIP3,BRAF</t>
  </si>
  <si>
    <t xml:space="preserve">CTSB,ZFP36L2,CTSD,CTSS,SPARC,NFE2L2,DCN,ZFP36L1,COL1A2,EGR1,MARCKS,EIF4EBP1,GCNT2,CCL2,OGT,CCL5,FPR2,NLRP3,ADIPOR1,COL1A1,PER1,ARID4A,ZYX,NFKBIZ,PXN,COL3A1,ID1,ATP1A3,RAF1,PTAFR,AKAP13,FOS,EZR,ARRB2,JUN,ZFP36,CXCR4,HNRNPU,TNFRSF1B,BRAF,DDX5</t>
  </si>
  <si>
    <t xml:space="preserve">LY6E,CCL8,APOE,CTSB,IFITM1,CD300LD,HMGB1,CCL5,LGALS1,GBP2,TRIM12C,VAMP8,TRIM30A,CHMP3,JUN,TRIM12A</t>
  </si>
  <si>
    <t xml:space="preserve">positive regulation of alpha-beta T cell activation</t>
  </si>
  <si>
    <t xml:space="preserve">GO:0046635</t>
  </si>
  <si>
    <t xml:space="preserve">H2-Q10,H2-K1,NLRP3,H2-Q7,NFKBIZ,NFKBID,IL4RA,SYK,H2-T23,H2-D1</t>
  </si>
  <si>
    <t xml:space="preserve">H2-Q10,H2-K1,CCR1,GRN,H2-Q7,ISG15,CLEC2D,TNFAIP3,H2-T23,ARRB2,H2-D1</t>
  </si>
  <si>
    <t xml:space="preserve">APOE,TNFAIP2,PF4,SPARC,NFE2L2,BTG1,DCN,ZFP36L1,COL1A2,TGFBI,EGR1,CCL2,HMGB1,GRN,CHD7,CCL5,PPP1R15A,COL1A1,PXN,GLA,SYK,COL3A1,ID1,JUN,CXCR4,GLUL</t>
  </si>
  <si>
    <t xml:space="preserve">leukocyte mediated cytotoxicity</t>
  </si>
  <si>
    <t xml:space="preserve">GO:0001909</t>
  </si>
  <si>
    <t xml:space="preserve">H2-Q10,B2M,H2-K1,CCL2,LYST,H2-Q7,TYROBP,CLEC2D,FCGR4,H2-T23,ARRB2,H2-D1</t>
  </si>
  <si>
    <t xml:space="preserve">B2M,APOE,CTSB,ZFP36L2,PF4,RGS2,HNRNPC,SPARC,RDH12,NFE2L2,DCN,ZFP36L1,PICALM,NISCH,PNPLA2,COL1A2,MAP1LC3B,EGR1,MARCKS,SERP1,BTG2,CCR1,SNAP23,OGT,HMGB1,GRN,CHD7,CCL5,FPR2,PPP1R15A,LYN,CTSA,CCRL2,TYROBP,RNF149,PXN,SLFN2,HCAR2,LAPTM5,VAMP8,SSH2,SYK,PPT1,GPR35,CHMP3,RIN3,ID1,ATP1B3,ATP1A3,RAF1,ATP6AP2,PTAFR,POR,EZR,JUN,DAZAP2,ZFP36,HNRNPU,GLUL,TNFRSF1B,BRAF,RHOG</t>
  </si>
  <si>
    <t xml:space="preserve">C1QA,RABGEF1,SNAP23,HMGB1,GRN,CCL5,CD84,LYN,TYROBP,VAMP8,IL4RA,SYK,FCGR4,PTAFR,JUN</t>
  </si>
  <si>
    <t xml:space="preserve">ZFP36L2,RPS29,RPL37,RGS2,RPL38,ZFP36L1,EIF4EBP1,SERP1,BTG2,RPL39,OGT,RPL18A,PPP1R15A,PER1,FAU,RPL13A,RPLP1,RPS21,PTAFR,RPS28,ZFP36,HNRNPU,RPL37A,RPLP2,RPL36</t>
  </si>
  <si>
    <t xml:space="preserve">DUSP1,APOE,NFE2L2,DCN,NISCH,IFITM1,MIF,RABGEF1,OGT,HMGB1,ADIPOR1,ARID4A,TRIB1,COL3A1,RIN3,BRAF</t>
  </si>
  <si>
    <t xml:space="preserve">SLFN1,PF4,FGL2,HMGB1,LYN,PAG1,TYROBP,SAMSN1,LAPTM5,NFKBID,IL4RA,TNFAIP3</t>
  </si>
  <si>
    <t xml:space="preserve">CCL6,CCL8,APOE,CCL9,GCNT2,CCL2,MIF,CCR1,HMGB1,CCL5,FPR2,ARRB2,JUN,BRAF</t>
  </si>
  <si>
    <t xml:space="preserve">ZFP36L2,SPARC,DCN,ZFP36L1,COL1A2,EGR1,GCNT2,CCL2,OGT,CCL5,COL1A1,ARID4A,ZYX,NFKBIZ,PXN,COL3A1,ID1,RAF1,FOS,ARRB2,JUN,ZFP36,TNFRSF1B,BRAF,DDX5</t>
  </si>
  <si>
    <t xml:space="preserve">DUSP1,PLA2G7,SELL,CCL2,MIF,CCR1,HMGB1,CCL5,FPR2,LYN,RIN3</t>
  </si>
  <si>
    <t xml:space="preserve">cellular response to transforming growth factor beta stimulus</t>
  </si>
  <si>
    <t xml:space="preserve">GO:0071560</t>
  </si>
  <si>
    <t xml:space="preserve">ZFP36L2,ZFP36L1,COL1A2,GCNT2,CCL2,OGT,COL1A1,ARID4A,ZYX,NFKBIZ,PXN,COL3A1,FOS,ARRB2,JUN</t>
  </si>
  <si>
    <t xml:space="preserve">H2-Q10,B2M,H2-K1,RSAD2,MIF,NLRP3,H2-Q7,LAPTM5,IL4RA,SYK,H2-T23,H2-D1</t>
  </si>
  <si>
    <t xml:space="preserve">APOE,ZFP36L2,RPS29,RPL37,RGS2,RPL38,GM2A,NFE2L2,ZFP36L1,PICALM,EIF4EBP1,SERP1,BTG2,RPL39,OGT,RPL18A,PPP1R15A,PER1,FAU,GLA,RPL13A,GDA,RPLP1,ATP6AP2,RPS21,PTAFR,RPS28,GPX3,ZFP36,HNRNPU,RPL37A,RPLP2,RPL36</t>
  </si>
  <si>
    <t xml:space="preserve">APOE,CCL9,ZFP36L1,PICALM,MARCKS,CCR1,HMGB1,CCL5,NLRP3,LYN,TRIB1,TYROBP,NFKBIZ,NFKBID,IL4RA,SYK,FOS,JUN,CXCR4,TNFRSF1B,BRAF</t>
  </si>
  <si>
    <t xml:space="preserve">H2-Q10,H2-K1,CCL2,MIF,HMGB1,H2-Q7,TYROBP,SYK,H2-T23,PTAFR,H2-D1</t>
  </si>
  <si>
    <t xml:space="preserve">CTSD,NFE2L2,BTG1,ZFP36L1,EGR1,MARCKS,EIF4EBP1,CCL2,BTG2,OGT,ADIPOR1,LYN,COL1A1,SRSF5,PXN,COL3A1,RAF1,FOS,JUN,BRAF</t>
  </si>
  <si>
    <t xml:space="preserve">response to transforming growth factor beta</t>
  </si>
  <si>
    <t xml:space="preserve">GO:0071559</t>
  </si>
  <si>
    <t xml:space="preserve">defense response to Gram-positive bacterium</t>
  </si>
  <si>
    <t xml:space="preserve">GO:0050830</t>
  </si>
  <si>
    <t xml:space="preserve">H2-Q10,B2M,H2-K1,RPL39,HMGB2,LYZ2,NLRP3,GBP2,H2-Q7,FAU,H2-T23,H2-D1</t>
  </si>
  <si>
    <t xml:space="preserve">CTLA2A,B2M,ZFP36L2,RSAD2,PF4,ZFP36L1,FGL2,EGR1,HMGB1,CHD7,NLRP3,NFKBIZ,NFKBID,IL4RA,SYK,BRAF</t>
  </si>
  <si>
    <t xml:space="preserve">DUSP1,STK17B,CTSD,CTSS,ATF3,BTG1,GADD45B,EGR1,HMGB1,GRN,CCL5,PPP1R15A,LYN,LGALS1,GBP2,HCAR2,LAPTM5,NFKBID,SYK,SERINC3,ARRB2,JUN,TNFRSF1B</t>
  </si>
  <si>
    <t xml:space="preserve">ZFP36L2,THEMIS2,NFAM1,ZFP36L1,MIF,LYN,TYROBP,SAMSN1,LAPTM5,SYK,TNFAIP3</t>
  </si>
  <si>
    <t xml:space="preserve">regulation of cell killing</t>
  </si>
  <si>
    <t xml:space="preserve">GO:0031341</t>
  </si>
  <si>
    <t xml:space="preserve">H2-Q10,B2M,H2-K1,CCL2,H2-Q7,TYROBP,SYK,CLEC2D,H2-T23,ARRB2,H2-D1</t>
  </si>
  <si>
    <t xml:space="preserve">DUSP1,IFI204,APOE,ZFP36L2,SLFN1,TSC22D3,OASL2,RPS29,PF4,RPL37,RGS2,HNRNPC,NFAM1,CKS2,RPL38,ATF3,NFE2L2,IRF7,DCN,IRF2,ZFP36L1,PICALM,BASP1,EGR1,EIF4EBP1,SERP1,BTG2,RPL39,HMGB2,OGT,HMGB1,NFKBIA,RESF1,RPL18A,CHD7,PPP1R15A,NLRP3,COL1A1,KLF13,CCNL1,MED13L,PER1,ARID4A,TRIB1,CCPG1,ETS2,DRAP1,NFKBIZ,PTMA,SUPT4A,TRIM12C,MIER1,FAU,GLA,RPL13A,TRIM30A,ID1,JDP2,RPLP1,RAF1,RPS21,PTAFR,RPS28,FOS,EZR,ARRB2,JUN,MORF4L1,ZFP36,TLE3,HNRNPU,KMT2C,RPL37A,RPLP2,RPL36,TRIM12A,PTMS,RHOG,CSRNP1,AKNA,DDX5</t>
  </si>
  <si>
    <t xml:space="preserve">H2-Q10,B2M,H2-K1,RSAD2,HMGB1,NLRP3,H2-Q7,H2-T23,H2-D1,TNFRSF1B</t>
  </si>
  <si>
    <t xml:space="preserve">RSAD2,IRF7,IRF2,HMGB1,NFKBIA,NLRP3,LYN,GBP2,NFKBIZ,TRIM30A,SLC15A3,TNFAIP3,OASL1,ARRB2</t>
  </si>
  <si>
    <t xml:space="preserve">CTLA2A,ZFP36L2,PF4,NFAM1,ZFP36L1,FGL2,HMGB1,NLRP3,NFKBIZ,NFKBID,IL4RA,SYK,BRAF</t>
  </si>
  <si>
    <t xml:space="preserve">ZFP36L2,PF4,ZFP36L1,EIF4EBP1,CCL2,HMGB2,HMGB1,COL1A1,PER1,PTAFR,AKAP13,POR,FOS,JUN,ZFP36,HNRNPU,DDX5</t>
  </si>
  <si>
    <t xml:space="preserve">CTLA2A,DUSP1,APOE,CSTDC4,SLFN1,STFA2L1,IL1R2,RGS2,HNRNPC,ATF3,PICALM,CST3,BASP1,EGR1,CTSZ,EIF4EBP1,MIF,BTG2,RABGEF1,HMGB2,OGT,HMGB1,RESF1,PPP1R15A,CD84,LYN,PER1,ARID4A,CTSA,ETS2,DRAP1,SUPT4A,SLFN2,SAMSN1,MIER1,GLA,RPL13A,ID1,JDP2,ISG15,TNFAIP3,EZR,ARRB2,JUN,ZFP36,TLE3,HNRNPU,DDX5</t>
  </si>
  <si>
    <t xml:space="preserve">APOE,ZFP36L2,PF4,ATF3,NFE2L2,IRF7,DCN,IRF2,ZFP36L1,PICALM,EGR1,BTG2,HMGB2,OGT,HMGB1,NFKBIA,CHD7,PPP1R15A,NLRP3,COL1A1,KLF13,SRSF5,PER1,ARID4A,CCPG1,ETS2,NFKBIZ,PTMA,SUPT4A,TRIM12C,TRIM30A,RAF1,FOS,JUN,MORF4L1,ZFP36,HNRNPU,TNFRSF1B,TRIM12A,PTMS,RHOG,CSRNP1,AKNA</t>
  </si>
  <si>
    <t xml:space="preserve">CCL9,ZFP36L1,CCR1,CCL5,LYN,TRIB1,C1QC,TYROBP,CLEC2D,FOS,JUN</t>
  </si>
  <si>
    <t xml:space="preserve">RABGEF1,SNAP23,CD84,LYN,VAMP8,IL4RA,SYK,FCGR4,PTAFR</t>
  </si>
  <si>
    <t xml:space="preserve">PLA2G7,CCL2,CCR1,HMGB1,CCL5,FPR2</t>
  </si>
  <si>
    <t xml:space="preserve">APOE,ZFP36L2,RGS2,RPL38,NFE2L2,ZFP36L1,PICALM,EIF4EBP1,SERP1,BTG2,OGT,PPP1R15A,PER1,RPL13A,RPLP1,PTAFR,ZFP36,HNRNPU</t>
  </si>
  <si>
    <t xml:space="preserve">H2-Q10,SLFN1,H2-K1,MIF,HMGB1,CCL5,LYN,H2-Q7,TYROBP,LAPTM5,SYK,H2-T23,H2-D1,TNFRSF1B</t>
  </si>
  <si>
    <t xml:space="preserve">LY6E,CTSB,IFITM1,CD300LD,HMGB1,LGALS1,GBP2,TRIM12C,VAMP8,TRIM30A,CHMP3,TRIM12A</t>
  </si>
  <si>
    <t xml:space="preserve">PLIN2,ZFP36L2,IFIT3,PF4,ZFP36L1,SELL,EGR1,EIF4EBP1,CCL2,BTG2,HMGB2,HMGB1,NFKBIA,GRN,NLRP3,LYN,COL1A1,PER1,NFKBIZ,SAA3,PTAFR,AKAP13,POR,FOS,EZR,JUN,ZFP36,CXCR4,HNRNPU,BRAF,DDX5</t>
  </si>
  <si>
    <t xml:space="preserve">regulation of leukocyte mediated cytotoxicity</t>
  </si>
  <si>
    <t xml:space="preserve">GO:0001910</t>
  </si>
  <si>
    <t xml:space="preserve">H2-Q10,B2M,H2-K1,CCL2,H2-Q7,TYROBP,CLEC2D,H2-T23,ARRB2,H2-D1</t>
  </si>
  <si>
    <t xml:space="preserve">negative regulation of natural killer cell mediated cytotoxicity</t>
  </si>
  <si>
    <t xml:space="preserve">GO:0045953</t>
  </si>
  <si>
    <t xml:space="preserve">H2-Q10,H2-K1,H2-Q7,CLEC2D,H2-T23,ARRB2,H2-D1</t>
  </si>
  <si>
    <t xml:space="preserve">positive regulation of interleukin-4 production</t>
  </si>
  <si>
    <t xml:space="preserve">GO:0032753</t>
  </si>
  <si>
    <t xml:space="preserve">H2-Q10,H2-K1,NLRP3,H2-Q7,SYK,H2-T23,H2-D1</t>
  </si>
  <si>
    <t xml:space="preserve">negative regulation of leukocyte mediated immunity</t>
  </si>
  <si>
    <t xml:space="preserve">GO:0002704</t>
  </si>
  <si>
    <t xml:space="preserve">H2-Q10,H2-K1,RABGEF1,CD84,H2-Q7,CLEC2D,H2-T23,ARRB2,H2-D1</t>
  </si>
  <si>
    <t xml:space="preserve">CCL6,CCL9,MIF,HMGB2,HMGB1,CCL5,FPR2,SAA3</t>
  </si>
  <si>
    <t xml:space="preserve">DUSP1,APOE,CTSB,RGS2,BTG1,PICALM,MIF,GRN,CCL5,NLRP3,LYN,TRIB1,TBC1D15,GLA,TNFAIP3,ARRB2,DAZAP2,ZFP36,HNRNPU,RHOG</t>
  </si>
  <si>
    <t xml:space="preserve">DUSP1,PLA2G7,B2M,CCL8,APOE,MPP7,PLIN2,H2-K1,PF4,CTSD,RGS2,CTSS,C1QA,HNRNPC,SPARC,CKS2,SIRPB1B,RPL38,PRAP1,MSRB1,NFE2L2,LSP1,C1QB,DCN,NEAT1,PICALM,NISCH,NPC2,CST3,PNPLA2,COL1A2,MAP1LC3B,TGFBI,MARCKS,EIF4EBP1,CCL2,MIF,GM5150,BTG2,RABGEF1,HMGB2,SNAP23,OGT,HMGB1,RESF1,CDK2AP2,GRN,CHD7,CCL5,FPR2,PPP1R15A,NLRP3,ADIPOR1,LYN,LGALS1,COL1A1,GBP2,PTTG1,CCNL1,PER1,ARID4A,C1QC,TRAPPC5,1600010M07RIK,ZYX,TYROBP,JCHAIN,NFKBIZ,PTMA,SUPT4A,PXN,LAPTM5,MIER1,VAMP8,SSH2,FAU,IL4RA,SYK,COL3A1,RTP4,RPL13A,TRIM30A,STEAP4,PPT1,GPR35,CHMP3,RIN3,ID1,JDP2,ISG15,GDA,TNFAIP3,ATP1A3,RAF1,ATP6AP2,AKAP13,RPS28,EZR,ISCU,ARRB2,H2-D1,JUN,PDLIM2,DAZAP2,MORF4L1,SIRPB1C,RETREG1,CXCR4,HNRNPU,TNFRSF1B,KMT2C,BRAF,RHOG</t>
  </si>
  <si>
    <t xml:space="preserve">CCL6,DUSP1,PLA2G7,CCL8,JAML,CCL9,CCL2,CCR1,HMGB1,CCL5,FPR2,LYN</t>
  </si>
  <si>
    <t xml:space="preserve">B2M,MT1,CCL8,APOE,PICALM,CCL2,CCR1,GRN,CHD7,CCL5,LYN,ATOX1,STEAP4,PPT1,ATP1B3,FBXL5,ATP1A3,ATP6AP2,ISCU,TTC7</t>
  </si>
  <si>
    <t xml:space="preserve">CTSD,DCN,COL1A2,EGR1,MARCKS,EIF4EBP1,IGFBP6,GCNT2,CCL2,RABGEF1,OGT,ADIPOR1,LYN,COL1A1,ARID4A,SH2D3C,ZYX,PXN,SYK,COL3A1,ID1,RAF1,FOS,ARRB2,JUN,BRAF,CSRNP1,DDX5</t>
  </si>
  <si>
    <t xml:space="preserve">positive regulation of adaptive immune response</t>
  </si>
  <si>
    <t xml:space="preserve">GO:0002821</t>
  </si>
  <si>
    <t xml:space="preserve">H2-Q10,B2M,H2-K1,RSAD2,MIF,NLRP3,H2-Q7,NFKBIZ,NFKBID,H2-T23,H2-D1</t>
  </si>
  <si>
    <t xml:space="preserve">positive regulation of myeloid leukocyte mediated immunity</t>
  </si>
  <si>
    <t xml:space="preserve">GO:0002888</t>
  </si>
  <si>
    <t xml:space="preserve">H2-Q10,H2-K1,H2-Q7,TYROBP,H2-T23,PTAFR,H2-D1</t>
  </si>
  <si>
    <t xml:space="preserve">negative regulation of natural killer cell mediated immunity</t>
  </si>
  <si>
    <t xml:space="preserve">GO:0002716</t>
  </si>
  <si>
    <t xml:space="preserve">LY6E,CTSB,IFITM1,CD300LD,HMGB1,LGALS1,TRIM12C,VAMP8,TRIM30A,TRIM12A</t>
  </si>
  <si>
    <t xml:space="preserve">APOE,TNFAIP2,PF4,RGS2,SPARC,NFE2L2,BTG1,DCN,ZFP36L1,COL1A2,TGFBI,EGR1,CCL2,HMGB1,GRN,CHD7,CCL5,PPP1R15A,COL1A1,PXN,GLA,SYK,COL3A1,ID1,AKAP13,ARRB2,JUN,PDLIM2,CXCR4,HNRNPU,GLUL,TNFRSF1B</t>
  </si>
  <si>
    <t xml:space="preserve">B2M,APOE,CTSS,SIRPB1B,PRAP1,NFE2L2,PICALM,MAP1LC3B,CCL2,MIF,SERP1,GM5150,CCR1,NFKBIA,CCL5,FPR2,HCAR2,VAMP8,IL4RA,SYK,PPT1,ATP1B3,PTAFR,EZR,ARRB2,SIRPB1C,GLUL,BRAF</t>
  </si>
  <si>
    <t xml:space="preserve">DUSP1,PLA2G7,B2M,CCL8,APOE,MPP7,PLIN2,H2-K1,PF4,CTSD,RGS2,CTSS,C1QA,HNRNPC,SPARC,CKS2,SIRPB1B,RPL38,PRAP1,MSRB1,NFE2L2,LSP1,C1QB,DCN,NEAT1,PICALM,NISCH,NPC2,CST3,PNPLA2,COL1A2,MAP1LC3B,TGFBI,MARCKS,EIF4EBP1,CCL2,MIF,GM5150,BTG2,RABGEF1,HMGB2,SNAP23,OGT,HMGB1,RESF1,CDK2AP2,GRN,CHD7,CCL5,FPR2,PPP1R15A,NLRP3,ADIPOR1,LYN,LGALS1,COL1A1,GBP2,PTTG1,CCNL1,PER1,ARID4A,C1QC,TRAPPC5,1600010M07RIK,ZYX,TYROBP,JCHAIN,NFKBIZ,PTMA,SUPT4A,PXN,LAPTM5,MIER1,VAMP8,SSH2,FAU,IL4RA,SYK,COL3A1,RTP4,RPL13A,TRIM30A,STEAP4,PPT1,GPR35,CHMP3,RIN3,ID1,JDP2,ISG15,GDA,TNFAIP3,ATP1A3,RAF1,ATP6AP2,RPS21,AKAP13,RPS28,EZR,ISCU,ARRB2,H2-D1,JUN,PDLIM2,DAZAP2,MORF4L1,SIRPB1C,RETREG1,CXCR4,HNRNPU,GLUL,TNFRSF1B,KMT2C,BRAF,RHOG</t>
  </si>
  <si>
    <t xml:space="preserve">positive regulation of cell killing</t>
  </si>
  <si>
    <t xml:space="preserve">GO:0031343</t>
  </si>
  <si>
    <t xml:space="preserve">H2-Q10,B2M,H2-K1,CCL2,H2-Q7,TYROBP,SYK,H2-T23,H2-D1</t>
  </si>
  <si>
    <t xml:space="preserve">APOE,ZFP36L2,PF4,ATF3,NFE2L2,IRF7,DCN,IRF2,ZFP36L1,PICALM,CST3,EGR1,BTG2,HMGB2,OGT,HMGB1,NFKBIA,CHD7,PPP1R15A,NLRP3,COL1A1,KLF13,SRSF5,PER1,ARID4A,CCPG1,ETS2,NFKBIZ,PTMA,SUPT4A,TRIM12C,TRIM30A,RAF1,FOS,ARRB2,JUN,MORF4L1,ZFP36,HNRNPU,TNFRSF1B,TRIM12A,PTMS,RHOG,CSRNP1,AKNA</t>
  </si>
  <si>
    <t xml:space="preserve">B2M,CCL8,APOE,PLIN2,TNFAIP2,RSAD2,CTSD,RGS2,CTSS,FXYD5,SIRPB1B,PRAP1,GM2A,NFE2L2,ZFP36L1,PICALM,NISCH,NPC2,MAP1LC3B,MARCKS,CCL2,MIF,SERP1,GM5150,RABGEF1,CCR1,TSPAN13,SNAP23,OGT,HMGB1,NFKBIA,GRN,CHD7,CCL5,FPR2,LYST,CD84,LYN,COL1A1,GBP2,PER1,TRAPPC5,SFXN5,ATOX1,TYROBP,HCAR2,LAPTM5,VAMP8,IL4RA,SYK,RTP4,SLC15A3,STEAP4,PPT1,CHMP3,RIN3,ATP1B3,TNFAIP3,FCGR4,ATP1A3,RAF1,ATP6AP2,PTAFR,AKAP13,KPNA4,EZR,TTYH3,ISCU,ARRB2,APOBR,SLC22A15,ZFP36,SIRPB1C,SNX20,CXCR4,HNRNPU,GLUL,TNFRSF1B,BRAF</t>
  </si>
  <si>
    <t xml:space="preserve">H2-Q10,SLFN1,H2-K1,MIF,HMGB1,CCL5,LYN,H2-Q7,TYROBP,NFKBIZ,SLFN2,LAPTM5,SYK,H2-T23,H2-D1,TNFRSF1B</t>
  </si>
  <si>
    <t xml:space="preserve">CCL8,APOE,TNFAIP2,RSAD2,NISCH,MIF,SERP1,RABGEF1,CCR1,SNAP23,CHD7,CCL5,CD84,LYN,HCAR2,VAMP8,IL4RA,SYK,PPT1,ATP1B3,FCGR4,ATP1A3,RAF1,PTAFR,KPNA4,GLUL,TNFRSF1B,BRAF</t>
  </si>
  <si>
    <t xml:space="preserve">CCL9,ZFP36L1,CCR1,CCL5,TRIB1,TYROBP,FOS,JUN</t>
  </si>
  <si>
    <t xml:space="preserve">RSAD2,IRF7,IRF2,HMGB1,NFKBIA,NLRP3,GBP2,TRIM30A,SLC15A3,TNFAIP3,OASL1</t>
  </si>
  <si>
    <t xml:space="preserve">RPL37,RPL38,RPL13A,RPS28,RPL37A,RPLP2,RPL36</t>
  </si>
  <si>
    <t xml:space="preserve">H2-Q10,B2M,H2-K1,CTSS,H2-Q7,H2-T23,H2-D1</t>
  </si>
  <si>
    <t xml:space="preserve">LY6E,IFITM1,HMGB1,LGALS1,TRIM12C,TRIM30A,TRIM12A</t>
  </si>
  <si>
    <t xml:space="preserve">natural killer cell mediated cytotoxicity</t>
  </si>
  <si>
    <t xml:space="preserve">GO:0042267</t>
  </si>
  <si>
    <t xml:space="preserve">H2-Q10,H2-K1,LYST,H2-Q7,CLEC2D,FCGR4,H2-T23,ARRB2,H2-D1</t>
  </si>
  <si>
    <t xml:space="preserve">DUSP1,PLA2G7,SELL,CCL2,MIF,RABGEF1,CCR1,HMGB1,CCL5,FPR2,LYN,RIN3,PTAFR</t>
  </si>
  <si>
    <t xml:space="preserve">APOE,TNFAIP2,PF4,SPARC,NFE2L2,BTG1,DCN,ZFP36L1,TGFBI,CCL2,HMGB1,GRN,CHD7,CCL5,PPP1R15A,PXN,SYK,COL3A1,ID1,JUN,CXCR4,GLUL</t>
  </si>
  <si>
    <t xml:space="preserve">negative regulation of leukocyte mediated cytotoxicity</t>
  </si>
  <si>
    <t xml:space="preserve">GO:0001911</t>
  </si>
  <si>
    <t xml:space="preserve">regulation of erythrocyte differentiation</t>
  </si>
  <si>
    <t xml:space="preserve">GO:0045646</t>
  </si>
  <si>
    <t xml:space="preserve">B2M,ZFP36L1,HMGB2,LYN,KLF13,ISG15,ZFP36</t>
  </si>
  <si>
    <t xml:space="preserve">PF4,ZFP36L1,NFKBIA,LYN,KLF13,TRIB1,C1QC,CLEC2D,ZFP36</t>
  </si>
  <si>
    <t xml:space="preserve">natural killer cell mediated immunity</t>
  </si>
  <si>
    <t xml:space="preserve">GO:0002228</t>
  </si>
  <si>
    <t xml:space="preserve">OASL2,RSAD2,IFITM1,RESF1,CCL5,ISG15,OASL1</t>
  </si>
  <si>
    <t xml:space="preserve">RABGEF1,CD84,LYN,VAMP8,IL4RA,SYK,PTAFR</t>
  </si>
  <si>
    <t xml:space="preserve">ZFP36L2,PF4,ZFP36L1,EIF4EBP1,CCL2,HMGB1,PTAFR,AKAP13,POR,FOS,ZFP36,HNRNPU</t>
  </si>
  <si>
    <t xml:space="preserve">protection from natural killer cell mediated cytotoxicity</t>
  </si>
  <si>
    <t xml:space="preserve">GO:0042270</t>
  </si>
  <si>
    <t xml:space="preserve">RABGEF1,CD84,LYN,VAMP8,IL4RA,SYK</t>
  </si>
  <si>
    <t xml:space="preserve">APOE,PICALM,EGR1,MIF,SERP1,OGT,HMGB1,NFKBIA,GRN,CCL5,FPR2,PPP1R15A,NLRP3,LYN,TRIB1,SH2D3C,MOB1A,LAPTM5,SYK,TRIM30A,TNFAIP3,FBXL5,RAF1,PTAFR,EZR,ARRB2,DAZAP2,HNRNPU,TNFRSF1B,BRAF</t>
  </si>
  <si>
    <t xml:space="preserve">CCL6,CCL8,IL1R2,CCL9,EGR1,CCL2,NFKBIA,CCL5,SAA3</t>
  </si>
  <si>
    <t xml:space="preserve">regulation of interleukin-4 production</t>
  </si>
  <si>
    <t xml:space="preserve">GO:0032673</t>
  </si>
  <si>
    <t xml:space="preserve">interleukin-4 production</t>
  </si>
  <si>
    <t xml:space="preserve">GO:0032633</t>
  </si>
  <si>
    <t xml:space="preserve">APOE,CTSB,ZFP36L2,CTSD,CTSS,HNRNPC,NFE2L2,ZFP36L1,CST3,CTSZ,BTG2,OGT,HMGB1,GRN,TRIB1,CTSA,RNF149,SLFN2,LAPTM5,FAU,TRIM30A,PPT1,CHMP3,ISG15,TNFAIP3,FBXL5,EZR,ARRB2,PDLIM2,ZFP36,HNRNPU,TNFRSF1B,DDX5</t>
  </si>
  <si>
    <t xml:space="preserve">B2M,CCL8,APOE,PLIN2,TNFAIP2,RSAD2,RGS2,CTSS,FXYD5,SIRPB1B,PRAP1,GM2A,NFE2L2,ZFP36L1,PICALM,NISCH,NPC2,MAP1LC3B,MARCKS,CCL2,MIF,SERP1,GM5150,RABGEF1,CCR1,TSPAN13,SNAP23,HMGB1,NFKBIA,GRN,CHD7,CCL5,FPR2,LYST,CD84,LYN,COL1A1,PER1,TRAPPC5,SFXN5,ATOX1,TYROBP,HCAR2,LAPTM5,VAMP8,IL4RA,SYK,SLC15A3,STEAP4,PPT1,CHMP3,RIN3,ATP1B3,FCGR4,ATP1A3,RAF1,ATP6AP2,PTAFR,AKAP13,KPNA4,EZR,TTYH3,ISCU,ARRB2,APOBR,SLC22A15,ZFP36,SIRPB1C,SNX20,CXCR4,HNRNPU,GLUL,TNFRSF1B,BRAF</t>
  </si>
  <si>
    <t xml:space="preserve">antigen processing and presentation of exogenous antigen</t>
  </si>
  <si>
    <t xml:space="preserve">GO:0019884</t>
  </si>
  <si>
    <t xml:space="preserve">negative regulation of cell killing</t>
  </si>
  <si>
    <t xml:space="preserve">GO:0031342</t>
  </si>
  <si>
    <t xml:space="preserve">CCL8,APOE,TNFAIP2,RSAD2,NISCH,MIF,SERP1,RABGEF1,CCR1,SNAP23,CHD7,CCL5,CD84,LYN,HCAR2,VAMP8,IL4RA,SYK,PPT1,FCGR4,RAF1,PTAFR,KPNA4,GLUL,TNFRSF1B,BRAF</t>
  </si>
  <si>
    <t xml:space="preserve">positive regulation of leukocyte mediated immunity</t>
  </si>
  <si>
    <t xml:space="preserve">GO:0002705</t>
  </si>
  <si>
    <t xml:space="preserve">H2-Q10,B2M,H2-K1,RSAD2,CCL2,NLRP3,H2-Q7,TYROBP,H2-T23,PTAFR,H2-D1</t>
  </si>
  <si>
    <t xml:space="preserve">H2-Q10,B2M,H2-K1,RSAD2,NLRP3,H2-Q7,H2-T23,H2-D1</t>
  </si>
  <si>
    <t xml:space="preserve">ZFP36L2,ZFP36L1,EIF4EBP1,CCL2,HMGB1,PTAFR,AKAP13,POR,FOS,ZFP36,HNRNPU</t>
  </si>
  <si>
    <t xml:space="preserve">THEMIS2,NFAM1,FYB,NFKBIA,LYN,NFKBIZ,LAPTM5,NFKBID,SYK,EZR,BRAF</t>
  </si>
  <si>
    <t xml:space="preserve">positive regulation of interleukin-13 production</t>
  </si>
  <si>
    <t xml:space="preserve">GO:0032736</t>
  </si>
  <si>
    <t xml:space="preserve">H2-Q10,H2-K1,NLRP3,H2-Q7,H2-T23,H2-D1</t>
  </si>
  <si>
    <t xml:space="preserve">regulation of lymphocyte mediated immunity</t>
  </si>
  <si>
    <t xml:space="preserve">GO:0002706</t>
  </si>
  <si>
    <t xml:space="preserve">H2-Q10,B2M,H2-K1,RSAD2,HMGB1,NLRP3,H2-Q7,CLEC2D,H2-T23,ARRB2,H2-D1,TNFRSF1B</t>
  </si>
  <si>
    <t xml:space="preserve">CTSD,ZFP36L1,EGR1,MARCKS,EIF4EBP1,CCL2,OGT,ADIPOR1,LYN,COL1A1,SRSF5,RAF1,FOS,JUN</t>
  </si>
  <si>
    <t xml:space="preserve">response to organophosphorus</t>
  </si>
  <si>
    <t xml:space="preserve">GO:0046683</t>
  </si>
  <si>
    <t xml:space="preserve">ZFP36L1,SELL,CCL2,COL1A1,PER1,PTAFR,FOS,EZR,JUN,BRAF</t>
  </si>
  <si>
    <t xml:space="preserve">DUSP1,SLFN1,PF4,FGL2,GCNT2,HMGB1,LGALS1,COL1A1,PAG1,LAPTM5,NFKBID,IL4RA,TNFAIP3,AKNA</t>
  </si>
  <si>
    <t xml:space="preserve">CTSB,CTSS,CST3,COL1A2,CCL2,COL1A1,ID1,ARRB2,RETREG1</t>
  </si>
  <si>
    <t xml:space="preserve">eosinophil chemotaxis</t>
  </si>
  <si>
    <t xml:space="preserve">GO:0048245</t>
  </si>
  <si>
    <t xml:space="preserve">CCL6,CCL8,CCL9,CCL2,CCL5</t>
  </si>
  <si>
    <t xml:space="preserve">GRN,CCL5,TYROBP,SYK,FCGR4,PTAFR</t>
  </si>
  <si>
    <t xml:space="preserve">positive regulation of adaptive immune response based on somatic recombination of immune receptors built from immunoglobulin superfamily domains</t>
  </si>
  <si>
    <t xml:space="preserve">GO:0002824</t>
  </si>
  <si>
    <t xml:space="preserve">H2-Q10,B2M,H2-K1,RSAD2,NLRP3,H2-Q7,NFKBIZ,NFKBID,H2-T23,H2-D1</t>
  </si>
  <si>
    <t xml:space="preserve">DUSP1,APOE,IL1R2,RGS2,ATF3,PRAP1,NFE2L2,DCN,EGR1,MIF,RABGEF1,HMGB2,OGT,NFKBIA,CCL5,NLRP3,ADIPOR1,LYN,PER1,ARID4A,TRIB1,RNF149,LAPTM5,NFKBID,ACOD1,TRIM30A,ISG15,TNFAIP3,RAF1,EZR,ARRB2,TLE3</t>
  </si>
  <si>
    <t xml:space="preserve">PLA2G7,APOE,CTSB,ZFP36L2,CTSD,CTSS,HNRNPC,GM2A,NFE2L2,DCN,ZFP36L1,CST3,PNPLA2,MAP1LC3B,CTSZ,GPCPD1,BTG2,OGT,HMGB1,GRN,TRIB1,CTSA,RNF149,SLFN2,HCAR2,TRIM12C,LAPTM5,VAMP8,FAU,GLA,TRIM30A,PPT1,CHMP3,ISG15,GDA,TNFAIP3,FBXL5,CYP4F18,POR,EZR,GPX3,ARRB2,PDLIM2,ZFP36,RETREG1,HNRNPU,TNFRSF1B,TRIM12A,DDX5</t>
  </si>
  <si>
    <t xml:space="preserve">OASL2,RSAD2,IFITM1,RESF1,CCL5,ISG15,OASL1,DDX5</t>
  </si>
  <si>
    <t xml:space="preserve">PF4,SPARC,NFE2L2,BTG1,DCN,CCL2,HMGB1,GRN,CCL5,PPP1R15A,PXN,ID1,CXCR4,GLUL</t>
  </si>
  <si>
    <t xml:space="preserve">IFI204,APOE,ZFP36L2,SLFN1,TSC22D3,PF4,HNRNPC,NFAM1,CKS2,ATF3,NFE2L2,IRF7,DCN,IRF2,ZFP36L1,PICALM,BASP1,EGR1,BTG2,HMGB2,OGT,HMGB1,NFKBIA,RESF1,CHD7,PPP1R15A,NLRP3,COL1A1,KLF13,SRSF5,CCNL1,MED13L,PER1,ARID4A,TRIB1,CCPG1,ETS2,DRAP1,NFKBIZ,PTMA,SUPT4A,SLFN2,TRIM12C,MIER1,TRIM30A,ID1,JDP2,RAF1,PTAFR,FOS,EZR,JUN,MORF4L1,ZFP36,TLE3,HNRNPU,TNFRSF1B,KMT2C,TRIM12A,PTMS,RHOG,CSRNP1,AKNA,DDX5</t>
  </si>
  <si>
    <t xml:space="preserve">PF4,FGL2,APBB1IP,HMGB1,NLRP3,LGALS1,NFKBIZ,SLFN2,NFKBID,IL4RA,TNFAIP3,FCGR4</t>
  </si>
  <si>
    <t xml:space="preserve">RABGEF1,SNAP23,CD84,LYN,VAMP8,IL4RA,SYK</t>
  </si>
  <si>
    <t xml:space="preserve">positive regulation of antibody-dependent cellular cytotoxicity</t>
  </si>
  <si>
    <t xml:space="preserve">GO:0001815</t>
  </si>
  <si>
    <t xml:space="preserve">regulation of antibody-dependent cellular cytotoxicity</t>
  </si>
  <si>
    <t xml:space="preserve">GO:0001813</t>
  </si>
  <si>
    <t xml:space="preserve">positive regulation of leukocyte mediated cytotoxicity</t>
  </si>
  <si>
    <t xml:space="preserve">GO:0001912</t>
  </si>
  <si>
    <t xml:space="preserve">H2-Q10,B2M,H2-K1,CCL2,H2-Q7,TYROBP,H2-T23,H2-D1</t>
  </si>
  <si>
    <t xml:space="preserve">B2M,MT1,CCL8,APOE,PICALM,CCL2,CCR1,OGT,GRN,CHD7,CCL5,LYN,ATOX1,STEAP4,PPT1,ATP1B3,FBXL5,ATP1A3,RAF1,ATP6AP2,ISCU,TTC7,GLUL</t>
  </si>
  <si>
    <t xml:space="preserve">PF4,FGL2,HMGB1,LYN,TRIB1,C1QC,NFKBID,IL4RA,CLEC2D</t>
  </si>
  <si>
    <t xml:space="preserve">RSAD2,IRF7,HMGB1,LYN,GBP2,TRIM30A,SLC15A3,TNFAIP3,OASL1,ARRB2</t>
  </si>
  <si>
    <t xml:space="preserve">B2M,CCL8,APOE,TNFAIP2,SIRPB1B,PICALM,CCL2,GM5150,RABGEF1,CCR1,SNAP23,HMGB1,GRN,CCL5,FPR2,LYST,CD84,LYN,TRAPPC5,TYROBP,LAPTM5,VAMP8,IL4RA,SYK,PPT1,CHMP3,RIN3,FCGR4,ATP6AP2,PTAFR,EZR,ARRB2,APOBR,SIRPB1C,BRAF</t>
  </si>
  <si>
    <t xml:space="preserve">CTLA2A,DUSP1,PLA2G7,B2M,APOE,STK17B,CTSB,CSTDC4,ZFP36L2,SLFN1,OASL2,STFA2L1,IL1R2,RPS29,CTSD,RPL37,RGS2,CTSS,RPL38,GM2A,MSRB1,NFE2L2,ZFP36L1,PICALM,CST3,EGR1,CTSZ,EIF4EBP1,GCNT2,MIF,SERP1,BTG2,RPL39,RABGEF1,OGT,HMGB1,NFKBIA,GRN,RPL18A,CCL5,FPR2,PPP1R15A,CD84,NLRP3,LYN,PER1,TRIB1,SH2D3C,MOB1A,CTSA,RNF149,TRIM12C,SAMSN1,LAPTM5,SSH2,FAU,GLA,SYK,RPL13A,TRIM30A,PPT1,CHMP3,ISG15,GDA,TNFAIP3,RPLP1,FBXL5,RAF1,ATP6AP2,RPS21,PTAFR,RPS28,EZR,GPX3,ARRB2,JUN,PDLIM2,ASPRV1,DAZAP2,ZFP36,USP32,HNRNPU,GLUL,TNFRSF1B,RPL37A,BRAF,RPLP2,RPL36,TRIM12A</t>
  </si>
  <si>
    <t xml:space="preserve">CCL8,OASL2,RSAD2,IFITM1,RESF1,CCL5,ISG15,OASL1,DDX5</t>
  </si>
  <si>
    <t xml:space="preserve">TRAIL production</t>
  </si>
  <si>
    <t xml:space="preserve">GO:0032639</t>
  </si>
  <si>
    <t xml:space="preserve">positive regulation of TRAIL production</t>
  </si>
  <si>
    <t xml:space="preserve">GO:0032759</t>
  </si>
  <si>
    <t xml:space="preserve">regulation of TRAIL production</t>
  </si>
  <si>
    <t xml:space="preserve">GO:0032679</t>
  </si>
  <si>
    <t xml:space="preserve">antibody-dependent cellular cytotoxicity</t>
  </si>
  <si>
    <t xml:space="preserve">GO:0001788</t>
  </si>
  <si>
    <t xml:space="preserve">natural killer cell tolerance induction</t>
  </si>
  <si>
    <t xml:space="preserve">GO:0002519</t>
  </si>
  <si>
    <t xml:space="preserve">H2-Q10,B2M,H2-K1,CTSS,FGL2,H2-Q7,FCGR4,H2-T23,H2-D1</t>
  </si>
  <si>
    <t xml:space="preserve">B2M,APOE,SIRPB1B,PICALM,CCL2,GM5150,FPR2,SYK,PPT1,ARRB2,SIRPB1C</t>
  </si>
  <si>
    <t xml:space="preserve">ZFP36L2,RGS2,RPL38,ZFP36L1,EIF4EBP1,SERP1,BTG2,OGT,PPP1R15A,PER1,RPL13A,RPLP1,PTAFR,ZFP36,HNRNPU</t>
  </si>
  <si>
    <t xml:space="preserve">interleukin-13 production</t>
  </si>
  <si>
    <t xml:space="preserve">GO:0032616</t>
  </si>
  <si>
    <t xml:space="preserve">regulation of interleukin-13 production</t>
  </si>
  <si>
    <t xml:space="preserve">GO:0032656</t>
  </si>
  <si>
    <t xml:space="preserve">IGHA,CSF3R,H2-Q10,H2-K1,C1QA,IRF7,C1QB,H2-Q7,C1QC,NFKBIZ,IL4RA,H2-T23,H2-D1</t>
  </si>
  <si>
    <t xml:space="preserve">DUSP1,IFI204,APOE,ZFP36L2,SLFN1,TSC22D3,PF4,HNRNPC,NFAM1,CKS2,ATF3,NFE2L2,IRF7,DCN,IRF2,ZFP36L1,PICALM,CST3,BASP1,EGR1,BTG2,HMGB2,OGT,HMGB1,NFKBIA,RESF1,CHD7,PPP1R15A,NLRP3,COL1A1,KLF13,SRSF5,CCNL1,MED13L,PER1,ARID4A,TRIB1,CCPG1,ETS2,DRAP1,NFKBIZ,PTMA,SUPT4A,SLFN2,TRIM12C,MIER1,TRIM30A,ID1,JDP2,RAF1,PTAFR,FOS,EZR,ARRB2,JUN,MORF4L1,ZFP36,TLE3,HNRNPU,TNFRSF1B,KMT2C,TRIM12A,PTMS,RHOG,CSRNP1,AKNA,DDX5</t>
  </si>
  <si>
    <t xml:space="preserve">DUSP1,STK17B,CTSD,CTSS,ATF3,BTG1,GADD45B,EGR1,HMGB1,GRN,CCL5,PPP1R15A,LYN,LGALS1,HCAR2,NFKBID,SERINC3,ARRB2,JUN,TNFRSF1B</t>
  </si>
  <si>
    <t xml:space="preserve">RSAD2,PF4,HMGB1,NLRP3,NFKBIZ,NFKBID,IL4RA,BRAF</t>
  </si>
  <si>
    <t xml:space="preserve">DUSP1,PLA2G7,SELL,CCL2,MIF,CCR1,HMGB1,CCL5,FPR2,LYN,RIN3,CXCR4</t>
  </si>
  <si>
    <t xml:space="preserve">CCL6,CCL8,CCL9,IFITM1,CCL2,CCL5,GBP2,H2-Q7,ZYX,RPL13A</t>
  </si>
  <si>
    <t xml:space="preserve">positive regulation of CD8-positive, alpha-beta T cell proliferation</t>
  </si>
  <si>
    <t xml:space="preserve">GO:2000566</t>
  </si>
  <si>
    <t xml:space="preserve">positive regulation of type II hypersensitivity</t>
  </si>
  <si>
    <t xml:space="preserve">GO:0002894</t>
  </si>
  <si>
    <t xml:space="preserve">positive regulation of type IIa hypersensitivity</t>
  </si>
  <si>
    <t xml:space="preserve">GO:0001798</t>
  </si>
  <si>
    <t xml:space="preserve">type II hypersensitivity</t>
  </si>
  <si>
    <t xml:space="preserve">GO:0002445</t>
  </si>
  <si>
    <t xml:space="preserve">regulation of type IIa hypersensitivity</t>
  </si>
  <si>
    <t xml:space="preserve">GO:0001796</t>
  </si>
  <si>
    <t xml:space="preserve">regulation of type II hypersensitivity</t>
  </si>
  <si>
    <t xml:space="preserve">GO:0002892</t>
  </si>
  <si>
    <t xml:space="preserve">type IIa hypersensitivity</t>
  </si>
  <si>
    <t xml:space="preserve">GO:0001794</t>
  </si>
  <si>
    <t xml:space="preserve">IL1R2,SNAP23,GRN,LYN,PER1,VAMP8,IL4RA,SYK</t>
  </si>
  <si>
    <t xml:space="preserve">negative regulation of inflammatory response</t>
  </si>
  <si>
    <t xml:space="preserve">GO:0050728</t>
  </si>
  <si>
    <t xml:space="preserve">CTLA2A,APOE,PF4,RABGEF1,GRN,FPR2,NLRP3,TNFAIP3,ZFP36,TNFRSF1B</t>
  </si>
  <si>
    <t xml:space="preserve">immune system development</t>
  </si>
  <si>
    <t xml:space="preserve">GO:0002520</t>
  </si>
  <si>
    <t xml:space="preserve">H2-Q10,H2-K1,HMGB1,LYN,H2-Q7,NFKBIZ,ACOD1,TNFAIP3,H2-T23,RAF1,H2-D1,BRAF</t>
  </si>
  <si>
    <t xml:space="preserve">B2M,APOE,SIRPB1B,PICALM,CCL2,GM5150,RABGEF1,HMGB1,FPR2,SYK,PPT1,RIN3,ARRB2,SIRPB1C</t>
  </si>
  <si>
    <t xml:space="preserve">APOE,ZFP36L2,DCN,ZFP36L1,PNPLA2,BTG2,HMGB1,TRIB1,TRIM12C,LAPTM5,TRIM30A,TNFAIP3,FBXL5,EZR,ZFP36,HNRNPU,TNFRSF1B,TRIM12A</t>
  </si>
  <si>
    <t xml:space="preserve">PF4,FGL2,APBB1IP,HMGB1,NLRP3,NFKBIZ,SLFN2,NFKBID,IL4RA</t>
  </si>
  <si>
    <t xml:space="preserve">CTSD,NFE2L2,ZFP36L1,COL1A2,EGR1,MARCKS,EIF4EBP1,CCL2,OGT,FPR2,NLRP3,ADIPOR1,COL1A1,PXN,COL3A1,ATP1A3,RAF1,PTAFR,FOS,EZR,JUN,CXCR4</t>
  </si>
  <si>
    <t xml:space="preserve">B2M,ZFP36L2,PF4,RGS2,NFE2L2,CCL9,ZFP36L1,FGL2,BTG2,HMGB1,NFKBIA,ADIPOR1,LYN,KLF13,TRIB1,C1QC,NFKBID,IL4RA,ID1,JDP2,CLEC2D,ZFP36,HNRNPU</t>
  </si>
  <si>
    <t xml:space="preserve">RSAD2,PF4,HMGB1,NLRP3,NFKBIZ,NFKBID,IL4RA,SYK,BRAF</t>
  </si>
  <si>
    <t xml:space="preserve">CD300LD,RABGEF1,HMGB1,TYROBP,LAPTM5,SYK,TRIM30A,TNFAIP3,PTAFR,ARRB2</t>
  </si>
  <si>
    <t xml:space="preserve">DUSP1,B2M,APOE,H2-K1,HNRNPC,PRAP1,PICALM,CST3,EIF4EBP1,RABGEF1,HMGB1,LGALS1,SSH2,RPL13A,TRIM30A,RIN3,ID1,RAF1,ARRB2,H2-D1,HNRNPU,TNFRSF1B</t>
  </si>
  <si>
    <t xml:space="preserve">B2M,MT1,CCL8,APOE,NFE2L2,PICALM,CCL2,CCR1,OGT,GRN,CHD7,CCL5,LYN,ATOX1,STEAP4,PPT1,ATP1B3,FBXL5,ATP1A3,RAF1,ATP6AP2,ISCU,TTC7,GLUL</t>
  </si>
  <si>
    <t xml:space="preserve">transforming growth factor beta receptor signaling pathway</t>
  </si>
  <si>
    <t xml:space="preserve">GO:0007179</t>
  </si>
  <si>
    <t xml:space="preserve">COL1A2,GCNT2,CCL2,OGT,ARID4A,ZYX,PXN,COL3A1,FOS,ARRB2,JUN</t>
  </si>
  <si>
    <t xml:space="preserve">CCL6,CCL8,CCL9,CCL2,CCL5,GBP2,H2-Q7,ZYX,RPL13A</t>
  </si>
  <si>
    <t xml:space="preserve">DUSP1,SLFN1,RGS2,RABGEF1,OGT,PPP1R15A,LYN,SAMSN1,TNFAIP3,ARRB2,JUN,HNRNPU</t>
  </si>
  <si>
    <t xml:space="preserve">PF4,HMGB1,NLRP3,NFKBIZ,NFKBID,IL4RA,SYK</t>
  </si>
  <si>
    <t xml:space="preserve">regulation of acute inflammatory response</t>
  </si>
  <si>
    <t xml:space="preserve">GO:0002673</t>
  </si>
  <si>
    <t xml:space="preserve">H2-Q10,H2-K1,CCL5,NLRP3,H2-Q7,H2-T23,H2-D1</t>
  </si>
  <si>
    <t xml:space="preserve">B2M,TSC22D3,ZFP36L1,CCL2,MIF,HMGB2,HMGB1,LYN,KLF13,ARID4A,NFKBIZ,HCAR2,ISG15,TNFAIP3,ZFP36</t>
  </si>
  <si>
    <t xml:space="preserve">H2-Q10,SLFN1,H2-K1,HMGB1,CCL5,H2-Q7,SLFN2,LAPTM5,SYK,H2-T23,H2-D1,TNFRSF1B</t>
  </si>
  <si>
    <t xml:space="preserve">B2M,CCL8,APOE,MPP7,RGS2,SIRPB1B,PRAP1,NFE2L2,DCN,PICALM,MARCKS,CCL2,GM5150,RESF1,GRN,FPR2,PPP1R15A,LYN,GBP2,TYROBP,PXN,IL4RA,SYK,PPT1,ID1,ISG15,GDA,ARRB2,SIRPB1C,BRAF</t>
  </si>
  <si>
    <t xml:space="preserve">positive regulation of cellular catabolic process</t>
  </si>
  <si>
    <t xml:space="preserve">GO:0031331</t>
  </si>
  <si>
    <t xml:space="preserve">APOE,ZFP36L2,DCN,ZFP36L1,PNPLA2,BTG2,HMGB1,TRIM12C,LAPTM5,TRIM30A,ZFP36,HNRNPU,TNFRSF1B,TRIM12A</t>
  </si>
  <si>
    <t xml:space="preserve">H2-Q10,SLFN1,H2-K1,HMGB1,CCL5,H2-Q7,LAPTM5,SYK,H2-T23,H2-D1,TNFRSF1B</t>
  </si>
  <si>
    <t xml:space="preserve">APOE,PF4,ATF3,NFE2L2,IRF7,DCN,IRF2,PICALM,EGR1,HMGB2,OGT,HMGB1,NFKBIA,CHD7,PPP1R15A,NLRP3,COL1A1,KLF13,PER1,ARID4A,CCPG1,ETS2,NFKBIZ,PTMA,SUPT4A,TRIM12C,TRIM30A,RAF1,FOS,JUN,MORF4L1,HNRNPU,TRIM12A,PTMS,RHOG,CSRNP1,AKNA</t>
  </si>
  <si>
    <t xml:space="preserve">positive regulation of natural killer cell activation</t>
  </si>
  <si>
    <t xml:space="preserve">GO:0032816</t>
  </si>
  <si>
    <t xml:space="preserve">H2-Q10,H2-K1,H2-Q7,TYROBP,H2-T23,H2-D1</t>
  </si>
  <si>
    <t xml:space="preserve">DUSP1,APOE,IL1R2,RGS2,ATF3,PRAP1,NFE2L2,DCN,EGR1,MIF,RABGEF1,HMGB2,OGT,NFKBIA,CCL5,NLRP3,ADIPOR1,LYN,PER1,ARID4A,TRIB1,RNF149,LAPTM5,NFKBID,ACOD1,TRIM30A,GPR35,ISG15,TNFAIP3,RAF1,EZR,ARRB2,TLE3</t>
  </si>
  <si>
    <t xml:space="preserve">PLA2G7,APOE,ZFP36L2,CTSD,HNRNPC,GM2A,NFE2L2,DCN,ZFP36L1,PNPLA2,MAP1LC3B,GPCPD1,BTG2,OGT,HMGB1,CTSA,SLFN2,TRIM12C,LAPTM5,VAMP8,GLA,TRIM30A,CHMP3,GDA,TNFAIP3,CYP4F18,POR,GPX3,ZFP36,RETREG1,HNRNPU,TNFRSF1B,TRIM12A,DDX5</t>
  </si>
  <si>
    <t xml:space="preserve">CTSD,NFE2L2,ZFP36L1,COL1A2,EGR1,MARCKS,EIF4EBP1,CCL2,OGT,FPR2,NLRP3,ADIPOR1,COL1A1,LY6A,PXN,COL3A1,ATP1A3,RAF1,PTAFR,FOS,EZR,JUN,CXCR4</t>
  </si>
  <si>
    <t xml:space="preserve">B2M,ZFP36L1,CCL2,HMGB2,HMGB1,LYN,KLF13,ARID4A,HCAR2,ISG15,ZFP36</t>
  </si>
  <si>
    <t xml:space="preserve">B2M,APOE,SPARC,JAML,ZFP36L1,CCL2,HMGB2,HMGB1,GRN,CCL5,NFKBIZ,ID1,TNFAIP3,RAF1,JUN,ZFP36,GLUL</t>
  </si>
  <si>
    <t xml:space="preserve">positive regulation of alpha-beta T cell proliferation</t>
  </si>
  <si>
    <t xml:space="preserve">GO:0046641</t>
  </si>
  <si>
    <t xml:space="preserve">H2-Q10,H2-K1,H2-Q7,SYK,H2-T23,H2-D1</t>
  </si>
  <si>
    <t xml:space="preserve">response to cAMP</t>
  </si>
  <si>
    <t xml:space="preserve">GO:0051591</t>
  </si>
  <si>
    <t xml:space="preserve">ZFP36L1,COL1A1,PER1,PTAFR,FOS,EZR,JUN,BRAF</t>
  </si>
  <si>
    <t xml:space="preserve">regulation of CD8-positive, alpha-beta T cell proliferation</t>
  </si>
  <si>
    <t xml:space="preserve">GO:2000564</t>
  </si>
  <si>
    <t xml:space="preserve">positive regulation of natural killer cell cytokine production</t>
  </si>
  <si>
    <t xml:space="preserve">GO:0002729</t>
  </si>
  <si>
    <t xml:space="preserve">H2-Q10,H2-K1,CCL5,H2-Q7,H2-T23,H2-D1</t>
  </si>
  <si>
    <t xml:space="preserve">CCL8,APOE,TNFAIP2,RSAD2,NISCH,MAP1LC3B,MIF,SERP1,RABGEF1,CCR1,SNAP23,CHD7,CCL5,CD84,LYN,HCAR2,VAMP8,IL4RA,SYK,PPT1,FCGR4,RAF1,PTAFR,KPNA4,GLUL,TNFRSF1B,BRAF</t>
  </si>
  <si>
    <t xml:space="preserve">antigen processing and presentation of peptide antigen</t>
  </si>
  <si>
    <t xml:space="preserve">GO:0048002</t>
  </si>
  <si>
    <t xml:space="preserve">ZFP36L2,THEMIS2,NFAM1,ZFP36L1,MIF,LYN,LGALS1,TYROBP,NFKBIZ,SAMSN1,LAPTM5,SYK,TNFAIP3</t>
  </si>
  <si>
    <t xml:space="preserve">positive regulation of hypersensitivity</t>
  </si>
  <si>
    <t xml:space="preserve">GO:0002885</t>
  </si>
  <si>
    <t xml:space="preserve">natural killer cell cytokine production</t>
  </si>
  <si>
    <t xml:space="preserve">GO:0002370</t>
  </si>
  <si>
    <t xml:space="preserve">regulation of natural killer cell cytokine production</t>
  </si>
  <si>
    <t xml:space="preserve">GO:0002727</t>
  </si>
  <si>
    <t xml:space="preserve">PLA2G7,MALAT1,SPARC,NFE2L2,SELL,EGR1,GCNT2,CCL2,CCR1,HMGB1,GRN,CCL5,FPR2,LYN,COL1A1,SSH2,PTAFR,JUN,CXCR4</t>
  </si>
  <si>
    <t xml:space="preserve">CSF3R,IFI204,B2M,CTSB,CSTDC4,STFA2L1,H2-K1,RGS2,SPARC,RPL38,ATF3,C1QB,ZFP36L1,COL1A2,TGFBI,BASP1,EGR1,CTSZ,GPCPD1,GCNT2,CCL2,SERP1,BTG2,CCR1,HMGB2,HMGB1,GRN,CHD7,ADIPOR1,SYF2,COL1A1,ARID4A,TYROBP,NFKBIZ,COL3A1,RPL13A,PPT1,ANKRD11,ID1,ISG15,TNFAIP3,H2-T23,RAF1,AKAP13,POR,FOS,ARRB2,JUN,PDLIM2,ZFP36,CXCR4,HNRNPU,TNFRSF1B,BRAF,CSRNP1,AKNA,DDX5</t>
  </si>
  <si>
    <t xml:space="preserve">APOE,MPP7,RSAD2,CTSD,FYB,GM2A,ZFP36L1,PICALM,NPC2,MAP1LC3B,MARCKS,CCL2,SERP1,RABGEF1,SNAP23,OGT,NFKBIA,GRN,CHD7,CCL5,PPP1R15A,LYST,CD84,LYN,COL1A1,GBP2,TRAPPC5,TYROBP,HCAR2,TRIM12C,LAPTM5,VAMP8,IL4RA,SYK,RTP4,TRIM30A,SLC15A3,STEAP4,PPT1,CHMP3,ISG15,ATP1B3,TNFAIP3,FCGR4,RAF1,ATP6AP2,PTAFR,AKAP13,KPNA4,EZR,ISCU,ARRB2,TTC7,ZFP36,SNX20,HNRNPU,GLUL,BRAF,TRIM12A,RHOG</t>
  </si>
  <si>
    <t xml:space="preserve">transforming growth factor beta receptor superfamily signaling pathway</t>
  </si>
  <si>
    <t xml:space="preserve">GO:0141091</t>
  </si>
  <si>
    <t xml:space="preserve">COL1A2,EGR1,GCNT2,CCL2,OGT,ARID4A,ZYX,PXN,COL3A1,ID1,FOS,ARRB2,JUN,DDX5</t>
  </si>
  <si>
    <t xml:space="preserve">DUSP1,CTSB,CSTDC4,STFA2L1,RGS2,RPL38,ATF3,BTG1,ZFP36L1,IFITM1,COL1A2,TGFBI,BASP1,EGR1,CTSZ,MARCKS,GPCPD1,GCNT2,BTG2,CCR1,CHD7,ADIPOR1,COL1A1,ARID4A,ETS2,NFKBIZ,PXN,COL3A1,ID1,ISG15,ATP6AP2,AKAP13,POR,FOS,EZR,ARRB2,JUN,ZFP36,CXCR4,HNRNPU,AKNA,DDX5</t>
  </si>
  <si>
    <t xml:space="preserve">antigen processing and presentation of peptide antigen via MHC class I</t>
  </si>
  <si>
    <t xml:space="preserve">GO:0002474</t>
  </si>
  <si>
    <t xml:space="preserve">CSF3R,DUSP1,CCL8,TNFAIP2,PF4,SPARC,NFE2L2,BTG1,DCN,IFITM1,TGFBI,CCL2,HMGB1,GRN,CCL5,PPP1R15A,COL1A1,ETS2,TYROBP,PXN,IL4RA,SYK,COL3A1,ID1,TNFAIP3,AKAP13,JUN,CXCR4,GLUL</t>
  </si>
  <si>
    <t xml:space="preserve">CTLA2A,PF4,FGL2,HMGB1,NLRP3,NFKBIZ,NFKBID,IL4RA,SYK,BRAF</t>
  </si>
  <si>
    <t xml:space="preserve">CD8-positive, alpha-beta T cell proliferation</t>
  </si>
  <si>
    <t xml:space="preserve">GO:0035740</t>
  </si>
  <si>
    <t xml:space="preserve">IFI204,APOE,SLFN1,TSC22D3,PF4,NFAM1,CKS2,ATF3,NFE2L2,IRF7,DCN,IRF2,PICALM,BASP1,EGR1,BTG2,HMGB2,OGT,HMGB1,NFKBIA,RESF1,CHD7,PPP1R15A,NLRP3,COL1A1,KLF13,CCNL1,MED13L,PER1,ARID4A,TRIB1,CCPG1,ETS2,DRAP1,NFKBIZ,PTMA,SUPT4A,TRIM12C,MIER1,TRIM30A,ID1,JDP2,RAF1,PTAFR,FOS,EZR,JUN,MORF4L1,ZFP36,TLE3,HNRNPU,KMT2C,TRIM12A,PTMS,RHOG,CSRNP1,AKNA,DDX5</t>
  </si>
  <si>
    <t xml:space="preserve">TNFAIP2,PF4,SPARC,NFE2L2,BTG1,DCN,TGFBI,CCL2,HMGB1,GRN,CCL5,PPP1R15A,PXN,SYK,ID1,JUN,CXCR4,GLUL</t>
  </si>
  <si>
    <t xml:space="preserve">PF4,HMGB1,NLRP3,NFKBIZ,NFKBID,IL4RA</t>
  </si>
  <si>
    <t xml:space="preserve">positive regulation of T cell mediated cytotoxicity</t>
  </si>
  <si>
    <t xml:space="preserve">GO:0001916</t>
  </si>
  <si>
    <t xml:space="preserve">CTLA2A,CSF3R,B2M,APOE,ZFP36L2,H2-K1,RSAD2,PF4,RGS2,C1QA,NFAM1,NFE2L2,CCL9,ZFP36L1,FGL2,PICALM,EGR1,MARCKS,BTG2,CCR1,HMGB2,OGT,HMGB1,NFKBIA,GRN,CHD7,CCL5,NLRP3,LYN,LGALS1,KLF13,ARID4A,TRIB1,C1QC,TYROBP,NFKBIZ,LAPTM5,NFKBID,IL4RA,SYK,ID1,ISG15,CLEC2D,TNFAIP3,RAF1,AKAP13,FOS,EZR,H2-D1,JUN,TTC7,ZFP36,CXCR4,HNRNPU,TNFRSF1B,BRAF</t>
  </si>
  <si>
    <t xml:space="preserve">B2M,APOE,SPARC,JAML,ZFP36L1,CCL2,HMGB2,HMGB1,GRN,CCL5,ID1,TNFAIP3,JUN,ZFP36,GLUL</t>
  </si>
  <si>
    <t xml:space="preserve">positive regulation of CD8-positive, alpha-beta T cell activation</t>
  </si>
  <si>
    <t xml:space="preserve">GO:2001187</t>
  </si>
  <si>
    <t xml:space="preserve">positive regulation of acute inflammatory response to antigenic stimulus</t>
  </si>
  <si>
    <t xml:space="preserve">GO:0002866</t>
  </si>
  <si>
    <t xml:space="preserve">positive regulation of natural killer cell proliferation</t>
  </si>
  <si>
    <t xml:space="preserve">GO:0032819</t>
  </si>
  <si>
    <t xml:space="preserve">LY6E,IFITM1,TRIM12C,TRIM30A,TRIM12A</t>
  </si>
  <si>
    <t xml:space="preserve">H2-Q10,H2-K1,MIF,HMGB1,CCL5,LYN,H2-Q7,SYK,H2-T23,H2-D1</t>
  </si>
  <si>
    <t xml:space="preserve">APOE,ZFP36L2,HNRNPC,DCN,ZFP36L1,PNPLA2,BTG2,OGT,HMGB1,CTSA,SLFN2,TRIM12C,LAPTM5,TRIM30A,TNFAIP3,ZFP36,HNRNPU,TNFRSF1B,TRIM12A</t>
  </si>
  <si>
    <t xml:space="preserve">B2M,APOE,RGS2,SIRPB1B,PICALM,CCL2,GM5150,RABGEF1,HMGB1,GRN,FPR2,TYROBP,SYK,SLC15A3,PPT1,RIN3,ATP1B3,FCGR4,ATP1A3,EZR,ISCU,ARRB2,APOBR,SIRPB1C</t>
  </si>
  <si>
    <t xml:space="preserve">PLA2G7,APOE,CTSB,ZFP36L2,CTSD,CTSS,HNRNPC,GM2A,NFE2L2,ZFP36L1,CST3,PNPLA2,CTSZ,GPCPD1,BTG2,OGT,HMGB1,GRN,TRIB1,CTSA,RNF149,SLFN2,HCAR2,LAPTM5,FAU,GLA,TRIM30A,PPT1,CHMP3,ISG15,GDA,TNFAIP3,FBXL5,CYP4F18,EZR,ARRB2,PDLIM2,ZFP36,HNRNPU,TNFRSF1B,DDX5</t>
  </si>
  <si>
    <t xml:space="preserve">CTSB,ZFP36L2,CTSD,CTSS,NFE2L2,ZFP36L1,MARCKS,EIF4EBP1,CCL2,OGT,ADIPOR1,PER1,PXN,RAF1,AKAP13,FOS,JUN,ZFP36,HNRNPU,DDX5</t>
  </si>
  <si>
    <t xml:space="preserve">negative regulation of protein phosphorylation</t>
  </si>
  <si>
    <t xml:space="preserve">GO:0001933</t>
  </si>
  <si>
    <t xml:space="preserve">DUSP1,SLFN1,RGS2,RABGEF1,OGT,PPP1R15A,LYN,SAMSN1,TNFAIP3,ARRB2,JUN</t>
  </si>
  <si>
    <t xml:space="preserve">face development</t>
  </si>
  <si>
    <t xml:space="preserve">GO:0060324</t>
  </si>
  <si>
    <t xml:space="preserve">CHD7,COL1A1,ANKRD11,RAF1,BRAF,CSRNP1</t>
  </si>
  <si>
    <t xml:space="preserve">cellular response to glucocorticoid stimulus</t>
  </si>
  <si>
    <t xml:space="preserve">GO:0071385</t>
  </si>
  <si>
    <t xml:space="preserve">ZFP36L2,ZFP36L1,EIF4EBP1,CCL2,AKAP13,ZFP36,HNRNPU</t>
  </si>
  <si>
    <t xml:space="preserve">PF4,FGL2,HMGB1,NLRP3,NFKBIZ,NFKBID,IL4RA</t>
  </si>
  <si>
    <t xml:space="preserve">negative regulation of lymphocyte mediated immunity</t>
  </si>
  <si>
    <t xml:space="preserve">GO:0002707</t>
  </si>
  <si>
    <t xml:space="preserve">regulation of natural killer cell mediated cytotoxicity</t>
  </si>
  <si>
    <t xml:space="preserve">GO:0042269</t>
  </si>
  <si>
    <t xml:space="preserve">regulation of hypersensitivity</t>
  </si>
  <si>
    <t xml:space="preserve">GO:0002883</t>
  </si>
  <si>
    <t xml:space="preserve">CCL8,TNFAIP2,RABGEF1,CCR1,SNAP23,CCL5,CD84,LYN,VAMP8,IL4RA,SYK,FCGR4,PTAFR,BRAF</t>
  </si>
  <si>
    <t xml:space="preserve">CSF3R,DUSP1,CCL8,APOE,LST1,TNFAIP2,PF4,SPARC,RPL38,NFE2L2,BTG1,DCN,ZFP36L1,PICALM,IFITM1,CST3,COL1A2,TGFBI,CTSZ,MARCKS,CCL2,SERP1,HMGB1,GRN,CHD7,CCL5,PPP1R15A,SYF2,COL1A1,ETS2,TYROBP,PXN,IL4RA,SYK,COL3A1,RPL13A,ANKRD11,ID1,TNFAIP3,ATP6AP2,AKAP13,POR,EZR,JUN,CXCR4,GLUL,TNFRSF1B,BRAF,RHOG,CSRNP1</t>
  </si>
  <si>
    <t xml:space="preserve">NLRP3,NFKBIZ,NFKBID</t>
  </si>
  <si>
    <t xml:space="preserve">PLA2G7,SPARC,NFE2L2,SELL,EGR1,GCNT2,CCL2,CCR1,HMGB1,GRN,CCL5,FPR2,LYN,COL1A1,SSH2,PTAFR,JUN,CXCR4</t>
  </si>
  <si>
    <t xml:space="preserve">regulation of natural killer cell proliferation</t>
  </si>
  <si>
    <t xml:space="preserve">GO:0032817</t>
  </si>
  <si>
    <t xml:space="preserve">LYN,TYROBP,SAMSN1,LAPTM5,TNFAIP3</t>
  </si>
  <si>
    <t xml:space="preserve">regulation of natural killer cell mediated immunity</t>
  </si>
  <si>
    <t xml:space="preserve">GO:0002715</t>
  </si>
  <si>
    <t xml:space="preserve">IFI204,APOE,SLFN1,TSC22D3,PF4,NFAM1,CKS2,ATF3,NFE2L2,IRF7,DCN,IRF2,PICALM,BASP1,EGR1,BTG2,HMGB2,OGT,HMGB1,NFKBIA,RESF1,CHD7,PPP1R15A,NLRP3,COL1A1,KLF13,CCNL1,MED13L,PER1,ARID4A,TRIB1,CCPG1,ETS2,DRAP1,NFKBIZ,PTMA,SUPT4A,TRIM12C,MIER1,TRIM30A,ID1,JDP2,RAF1,PTAFR,FOS,EZR,ARRB2,JUN,MORF4L1,ZFP36,TLE3,HNRNPU,KMT2C,TRIM12A,PTMS,RHOG,CSRNP1,AKNA,DDX5</t>
  </si>
  <si>
    <t xml:space="preserve">CTLA2A,DUSP1,APOE,CSTDC4,ZFP36L2,SLFN1,STFA2L1,IL1R2,RGS2,HNRNPC,ATF3,ZFP36L1,PICALM,CST3,BASP1,EGR1,CTSZ,EIF4EBP1,MIF,BTG2,RABGEF1,CCR1,HMGB2,OGT,HMGB1,RESF1,GRN,PPP1R15A,CD84,NLRP3,LYN,PER1,ARID4A,CTSA,ETS2,TYROBP,DRAP1,SUPT4A,SLFN2,HCAR2,SAMSN1,LAPTM5,MIER1,GLA,RPL13A,TRIM30A,ID1,JDP2,ISG15,TNFAIP3,EZR,ARRB2,JUN,ZFP36,TLE3,HNRNPU,DDX5</t>
  </si>
  <si>
    <t xml:space="preserve">DUSP1,SLFN1,RGS2,MIF,RABGEF1,OGT,HMGB1,CCL5,FPR2,PPP1R15A,LYN,TRIB1,SH2D3C,MOB1A,SAMSN1,SYK,TNFAIP3,RAF1,ARRB2,JUN,DAZAP2,BRAF</t>
  </si>
  <si>
    <t xml:space="preserve">DUSP1,SLFN1,RGS2,MIF,RABGEF1,OGT,HMGB1,CCL5,FPR2,PPP1R15A,LYN,TRIB1,SH2D3C,MOB1A,SAMSN1,SYK,TNFAIP3,RAF1,ARRB2,JUN,DAZAP2,HNRNPU,BRAF</t>
  </si>
  <si>
    <t xml:space="preserve">hypersensitivity</t>
  </si>
  <si>
    <t xml:space="preserve">GO:0002524</t>
  </si>
  <si>
    <t xml:space="preserve">p38MAPK cascade</t>
  </si>
  <si>
    <t xml:space="preserve">GO:0038066</t>
  </si>
  <si>
    <t xml:space="preserve">DUSP1,ZFP36L1,GADD45B,PER1,EZR,ZFP36</t>
  </si>
  <si>
    <t xml:space="preserve">IFI204,APOE,SLFN1,TSC22D3,PF4,NFAM1,CKS2,ATF3,NFE2L2,IRF7,DCN,IRF2,PICALM,BASP1,EGR1,BTG2,HMGB2,OGT,HMGB1,NFKBIA,CHD7,PPP1R15A,NLRP3,COL1A1,KLF13,CCNL1,MED13L,PER1,ARID4A,TRIB1,CCPG1,ETS2,DRAP1,NFKBIZ,PTMA,SUPT4A,TRIM12C,MIER1,TRIM30A,ID1,JDP2,RAF1,PTAFR,FOS,EZR,JUN,MORF4L1,ZFP36,TLE3,HNRNPU,KMT2C,TRIM12A,PTMS,RHOG,CSRNP1,AKNA,DDX5</t>
  </si>
  <si>
    <t xml:space="preserve">CTLA2A,CSTDC4,STFA2L1,IL1R2,PICALM,CST3,CTSZ,OGT,PPP1R15A</t>
  </si>
  <si>
    <t xml:space="preserve">DUSP1,B2M,APOE,SLFN1,IFIT3,SPARC,BTG1,IFITM1,BTG2,PPP1R15A,LYN,KLF13,PTTG1,TRIB1,TYROBP,SLFN2,LAPTM5,TNFAIP3,RAF1,JUN</t>
  </si>
  <si>
    <t xml:space="preserve">CTLA2A,DUSP1,APOE,CSTDC4,ZFP36L2,SLFN1,STFA2L1,IL1R2,RGS2,HNRNPC,ATF3,ZFP36L1,PICALM,CST3,BASP1,EGR1,CTSZ,EIF4EBP1,MIF,BTG2,RABGEF1,CCR1,HMGB2,OGT,HMGB1,RESF1,PPP1R15A,CD84,NLRP3,LYN,PER1,ARID4A,CTSA,ETS2,TYROBP,DRAP1,SUPT4A,SLFN2,SAMSN1,LAPTM5,MIER1,RPL13A,TRIM30A,ID1,JDP2,ISG15,TNFAIP3,EZR,ARRB2,JUN,ZFP36,TLE3,HNRNPU,DDX5</t>
  </si>
  <si>
    <t xml:space="preserve">CSF3R,IFI27L2A,H2-Q10,DUSP1,IFI204,B2M,MT1,APOE,MPP7,STK17B,MPEG1,PLIN2,CTSB,CSTDC4,ZFP36L2,SLFN1,TSC22D3,OASL2,STFA2L1,H2-K1,TNFAIP2,IL1R2,RPS29,IFIT3,RSAD2,PF4,CTSD,RPL37,RGS2,CYTIP,CTSS,THEMIS2,HNRNPC,BRI3,SPARC,RPL38,PRAP1,FYB,GM2A,MSRB1,NFE2L2,IRF7,BTG1,IRF2,ZFP36L1,PICALM,NISCH,NPC2,IFITM1,CPNE2,CST3,PNPLA2,GADD45B,CRIP1,MAP1LC3B,TGFBI,BASP1,EGR1,CTSZ,MARCKS,EIF4EBP1,APBB1IP,GPCPD1,GCNT2,CCL2,MIF,SERP1,BTG2,RPL39,RABGEF1,CCR1,HMGB2,SNAP23,OGT,TMEM71,IFI207,HMGB1,NFKBIA,CDK2AP2,GRN,RPL18A,CCL5,LYZ2,FPR2,PPP1R15A,DENND4A,NLRP3,LYN,LGALS1,COL1A1,GBP2,SRSF5,PTTG1,CCNL1,PER1,TRIB1,H2-Q7,SH2D3C,MOB1A,TRAPPC5,CTSA,ZYX,CCRL2,SFXN5,ETS2,ATOX1,TBC1D15,ATP5MD,RNF149,RASSF3,NFKBIZ,PTMA,PXN,SLFN2,PFKFB4,TRIM12C,SAMSN1,LAPTM5,VAMP8,SSH2,FAU,GLA,SYK,RTP4,RPL13A,TRIM30A,SLC15A3,STEAP4,PPT1,CHMP3,ANKRD12,RIN3,ANKRD11,ID1,ISG15,GDA,CLEC2D,ATP1B3,TNFAIP3,RPLP1,FBXL5,H2-T23,ATP1A3,RAF1,ATP6AP2,RPS21,AKAP13,KPNA4,CYP4F18,POR,OASL1,RPS28,FOS,EZR,SERINC3,ISCU,ARRB2,H2-D1,JUN,PDLIM2,DAZAP2,TTC7,ARHGAP45,ZFP36,SNX20,USP32,RETREG1,CXCR4,HNRNPU,GLUL,TNFRSF1B,KMT2C,RPL37A,BRAF,RPLP2,RPL36,TRIM12A,RHOG,AKNA</t>
  </si>
  <si>
    <t xml:space="preserve">IFI204,B2M,MT1,APOE,PLIN2,CSTDC4,SLFN1,OASL2,STFA2L1,RPS29,IFIT3,RPL37,RGS2,CYTIP,HNRNPC,RPL38,FYB,GM2A,NFE2L2,IRF7,IRF2,ZFP36L1,NISCH,PNPLA2,MAP1LC3B,MARCKS,EIF4EBP1,APBB1IP,GPCPD1,MIF,RPL39,RABGEF1,OGT,IFI207,HMGB1,NFKBIA,RPL18A,NLRP3,LYN,LGALS1,GBP2,SRSF5,PTTG1,PER1,SH2D3C,ZYX,ETS2,ATOX1,RASSF3,PTMA,PXN,SLFN2,PFKFB4,TRIM12C,SAMSN1,LAPTM5,VAMP8,FAU,SYK,RPL13A,TRIM30A,PPT1,CHMP3,ANKRD12,RIN3,ANKRD11,GDA,RPLP1,RAF1,RPS21,AKAP13,KPNA4,POR,OASL1,RPS28,FOS,EZR,ISCU,ARRB2,JUN,ARHGAP45,ZFP36,USP32,HNRNPU,GLUL,KMT2C,RPL37A,BRAF,RPLP2,RPL36,TRIM12A,AKNA</t>
  </si>
  <si>
    <t xml:space="preserve">IGHA,H2-Q10,CCL6,PLA2G7,B2M,CCL8,APOE,CTSB,CSTDC4,STFA2L1,H2-K1,PF4,CTSD,CTSS,C1QA,SPARC,C1QB,CCL9,DCN,WFDC17,FGL2,NPC2,SELL,CST3,COL1A2,TGFBI,CTSZ,IGFBP6,CCL2,MIF,RPL39,HMGB2,HMGB1,GRN,CCL5,LYZ2,LGALS1,COL1A1,H2-Q7,C1QC,JCHAIN,SAA3,FAU,IL4RA,GLA,COL3A1,PPT1,FCGR4,H2-T23,ATP6AP2,GPX3,H2-D1,APOBR</t>
  </si>
  <si>
    <t xml:space="preserve">H2-Q10,B2M,MT1,CTSB,H2-K1,CTSD,CTSS,BRI3,GM2A,NPC2,IFITM1,MAP1LC3B,CTSZ,SNAP23,GRN,H2-Q7,CTSA,LAPTM5,VAMP8,GLA,SLC15A3,PPT1,CHMP3,TNFAIP3,ATP6AP2,H2-D1,CXCR4</t>
  </si>
  <si>
    <t xml:space="preserve">CTLA2A,IGHA,CSF3R,IFI27L2A,H2-Q10,CCL6,DUSP1,IFI204,PLA2G7,B2M,MT1,CCL8,APOE,MPP7,STK17B,SLFN5,MPEG1,PLIN2,CTSB,LST1,CSTDC4,ZFP36L2,SLFN1,TSC22D3,OASL2,STFA2L1,H2-K1,TNFAIP2,IL1R2,RPS29,IFIT3,RSAD2,PF4,CTSD,RPL37,RGS2,CYTIP,CTSS,THEMIS2,C1QA,HNRNPC,BRI3,SELPLG,NFAM1,FXYD5,SPARC,SIRPB1B,RPL38,JAML,ATF3,PRAP1,FYB,GM2A,RDH12,MSRB1,NFE2L2,LSP1,IRF7,C1QB,CCL9,BTG1,DCN,IRF2,ZFP36L1,WFDC17,NEAT1,FGL2,PICALM,NISCH,NPC2,SELL,IFITM1,CPNE2,CST3,PNPLA2,COL1A2,GADD45B,CRIP1,MAP1LC3B,CD300LD,TGFBI,BASP1,EGR1,CTSZ,MARCKS,EIF4EBP1,APBB1IP,IGFBP6,GPCPD1,GCNT2,CCL2,MIF,SERP1,GM5150,BTG2,RPL39,RABGEF1,CCR1,HMGB2,TSPAN13,SNAP23,OGT,TMEM71,IFI207,HMGB1,NFKBIA,RESF1,CDK2AP2,HCST,GRN,RPL18A,YPEL3,2410006H16RIK,CHD7,CCL5,LYZ2,FPR2,PPP1R15A,DENND4A,LYST,CD84,NLRP3,ADIPOR1,LYN,LGALS1,SYF2,COL1A1,KLF13,GBP2,SRSF5,PHF21A,PTTG1,CCNL1,MED13L,PER1,ARID4A,TRIB1,H2-Q7,SH2D3C,MOB1A,C1QC,CCPG1,TRAPPC5,CTSA,1600010M07RIK,ZYX,CCRL2,SFXN5,ETS2,PAG1,ATOX1,TBC1D15,ATP5MD,MCEMP1,TYROBP,RNF149,DRAP1,RASSF3,JCHAIN,NFKBIZ,PTMA,CD300C2,LY6A,SUPT4A,PXN,SLFN2,HCAR2,PFKFB4,TRIM12C,SAMSN1,FCGR3,LAPTM5,MIER1,VAMP8,SSH2,SAA3,NFKBID,FAU,FAM32A,IL4RA,GLA,SYK,COL3A1,RTP4,RPL13A,TRIM30A,SLC15A3,STEAP4,PPT1,GPR35,CHMP3,ANKRD12,RIN3,ANKRD11,ID1,JDP2,ISG15,GDA,CLEC2D,ATP1B3,TNFAIP3,RPLP1,FCGR4,FBXL5,H2-T23,ATP1A3,RAF1,ATP6AP2,RPS21,ADGRE5,PTAFR,AKAP13,KPNA4,CYP4F18,POR,OASL1,RPS28,FOS,EZR,GPX3,TTYH3,SERINC3,ISCU,ARRB2,H2-D1,JUN,APOBR,PDLIM2,ASPRV1,DAZAP2,MORF4L1,TTC7,ARHGAP45,SLC22A15,OGFRL1,ZFP36,SIRPB1C,SNX20,USP32,RETREG1,TLE3,CXCR4,HNRNPU,GLUL,TNFRSF1B,KMT2C,RPL37A,BRAF,RPLP2,RPL36,TRIM12A,PTMS,SRRM2,RHOG,TMEM234,CSRNP1,AKNA,DDX5</t>
  </si>
  <si>
    <t xml:space="preserve">CTLA2A,IGHA,H2-Q10,CCL6,PLA2G7,B2M,CCL8,APOE,CTSB,CSTDC4,STFA2L1,H2-K1,IL1R2,PF4,CTSD,CTSS,C1QA,SPARC,PRAP1,C1QB,CCL9,DCN,WFDC17,FGL2,NPC2,SELL,CST3,COL1A2,TGFBI,CTSZ,IGFBP6,CCL2,MIF,RPL39,HMGB2,HMGB1,GRN,CCL5,LYZ2,NLRP3,LGALS1,COL1A1,GBP2,H2-Q7,C1QC,TBC1D15,JCHAIN,SAA3,FAU,IL4RA,GLA,COL3A1,PPT1,ISG15,FCGR4,H2-T23,ATP6AP2,GPX3,H2-D1,APOBR</t>
  </si>
  <si>
    <t xml:space="preserve">CSF3R,H2-Q10,B2M,APOE,MPEG1,CTSB,H2-K1,PF4,CTSD,CYTIP,CTSS,SPARC,PICALM,NISCH,IFITM1,CST3,MAP1LC3B,CTSZ,CCL2,RABGEF1,SNAP23,OGT,HMGB1,GRN,LYZ2,DENND4A,COL1A1,GBP2,H2-Q7,TRAPPC5,ZYX,RNF149,LAPTM5,VAMP8,SSH2,SYK,SLC15A3,STEAP4,PPT1,CHMP3,RIN3,ATP1B3,H2-T23,ATP6AP2,EZR,ARRB2,H2-D1,SNX20,CXCR4,RHOG</t>
  </si>
  <si>
    <t xml:space="preserve">RPL37,RPL38,RPL39,RPL18A,RPL13A,RPLP1,RPL37A,RPLP2,RPL36</t>
  </si>
  <si>
    <t xml:space="preserve">CSF3R,H2-Q10,B2M,H2-K1,CTSS,CCL2,RABGEF1,H2-Q7,ZYX,SYK,RIN3,H2-T23,ARRB2,H2-D1</t>
  </si>
  <si>
    <t xml:space="preserve">CSF3R,H2-Q10,B2M,APOE,CTSB,H2-K1,CTSS,NFAM1,SPARC,PICALM,SELL,CTSZ,MIF,CCR1,HMGB1,HCST,LYN,LGALS1,H2-Q7,CCRL2,TYROBP,LY6A,IL4RA,CLEC2D,FCGR4,H2-T23,ATP6AP2,H2-D1,CXCR4,HNRNPU</t>
  </si>
  <si>
    <t xml:space="preserve">H2-Q10,B2M,APOE,H2-K1,CTSD,CYTIP,CTSS,PICALM,NISCH,IFITM1,CST3,RABGEF1,HMGB1,GRN,H2-Q7,TRAPPC5,RNF149,VAMP8,SLC15A3,STEAP4,CHMP3,RIN3,ATP6AP2,EZR,ARRB2,H2-D1,SNX20,CXCR4</t>
  </si>
  <si>
    <t xml:space="preserve">H2-Q10,B2M,H2-K1,H2-Q7,H2-D1</t>
  </si>
  <si>
    <t xml:space="preserve">CSF3R,H2-Q10,B2M,APOE,MPP7,STK17B,PLIN2,CTSB,CSTDC4,STFA2L1,H2-K1,TNFAIP2,IL1R2,PF4,CTSD,RGS2,CYTIP,NFAM1,SPARC,SIRPB1B,JAML,FYB,GM2A,NFE2L2,LSP1,DCN,FGL2,PICALM,NISCH,SELL,IFITM1,CPNE2,CST3,PNPLA2,COL1A2,CD300LD,TGFBI,BASP1,CTSZ,MARCKS,APBB1IP,IGFBP6,MIF,GM5150,CCR1,TSPAN13,SNAP23,OGT,HMGB1,NFKBIA,GRN,FPR2,CD84,ADIPOR1,LYN,LGALS1,COL1A1,ARID4A,H2-Q7,SH2D3C,ZYX,CCRL2,ETS2,PAG1,TYROBP,RASSF3,CD300C2,LY6A,PXN,HCAR2,LAPTM5,VAMP8,IL4RA,SYK,COL3A1,STEAP4,GPR35,CHMP3,CLEC2D,ATP1B3,FCGR4,H2-T23,ATP1A3,RAF1,ATP6AP2,ADGRE5,PTAFR,AKAP13,CYP4F18,EZR,TTYH3,SERINC3,ARRB2,H2-D1,APOBR,PDLIM2,TTC7,ARHGAP45,SLC22A15,SIRPB1C,CXCR4,GLUL,BRAF,RHOG</t>
  </si>
  <si>
    <t xml:space="preserve">C1QA,C1QB,C1QC</t>
  </si>
  <si>
    <t xml:space="preserve">H2-Q10,APOE,H2-K1,CYTIP,CTSS,PICALM,NISCH,IFITM1,RABGEF1,HMGB1,H2-Q7,STEAP4,CHMP3,RIN3,H2-D1,SNX20,CXCR4</t>
  </si>
  <si>
    <t xml:space="preserve">H2-Q10,B2M,H2-K1,CTSD,BRI3,IFITM1,GRN,H2-Q7,LAPTM5,VAMP8,SLC15A3,CHMP3,ATP6AP2,H2-D1</t>
  </si>
  <si>
    <t xml:space="preserve">H2-Q10,B2M,H2-K1,CTSS,H2-Q7,ZYX,SYK,H2-T23,H2-D1</t>
  </si>
  <si>
    <t xml:space="preserve">CSF3R,IFI27L2A,H2-Q10,DUSP1,IFI204,B2M,MT1,APOE,MPP7,STK17B,SLFN5,MPEG1,PLIN2,CTSB,CSTDC4,ZFP36L2,SLFN1,TSC22D3,OASL2,STFA2L1,H2-K1,TNFAIP2,IL1R2,RPS29,IFIT3,RSAD2,PF4,CTSD,RPL37,RGS2,CYTIP,CTSS,THEMIS2,HNRNPC,BRI3,SPARC,RPL38,JAML,ATF3,PRAP1,FYB,GM2A,MSRB1,NFE2L2,IRF7,BTG1,IRF2,ZFP36L1,NEAT1,PICALM,NISCH,NPC2,IFITM1,CPNE2,CST3,PNPLA2,GADD45B,CRIP1,MAP1LC3B,TGFBI,BASP1,EGR1,CTSZ,MARCKS,EIF4EBP1,APBB1IP,GPCPD1,GCNT2,CCL2,MIF,SERP1,BTG2,RPL39,RABGEF1,CCR1,HMGB2,SNAP23,OGT,TMEM71,IFI207,HMGB1,NFKBIA,RESF1,CDK2AP2,GRN,RPL18A,YPEL3,2410006H16RIK,CHD7,CCL5,LYZ2,FPR2,PPP1R15A,DENND4A,LYST,CD84,NLRP3,LYN,LGALS1,SYF2,COL1A1,KLF13,GBP2,SRSF5,PHF21A,PTTG1,CCNL1,MED13L,PER1,ARID4A,TRIB1,H2-Q7,SH2D3C,MOB1A,TRAPPC5,CTSA,1600010M07RIK,ZYX,CCRL2,SFXN5,ETS2,ATOX1,TBC1D15,ATP5MD,RNF149,DRAP1,RASSF3,NFKBIZ,PTMA,SUPT4A,PXN,SLFN2,PFKFB4,TRIM12C,SAMSN1,LAPTM5,MIER1,VAMP8,SSH2,NFKBID,FAU,FAM32A,IL4RA,GLA,SYK,RTP4,RPL13A,TRIM30A,SLC15A3,STEAP4,PPT1,CHMP3,ANKRD12,RIN3,ANKRD11,ID1,JDP2,ISG15,GDA,CLEC2D,ATP1B3,TNFAIP3,RPLP1,FBXL5,H2-T23,ATP1A3,RAF1,ATP6AP2,RPS21,AKAP13,KPNA4,CYP4F18,POR,OASL1,RPS28,FOS,EZR,SERINC3,ISCU,ARRB2,H2-D1,JUN,PDLIM2,DAZAP2,MORF4L1,TTC7,ARHGAP45,ZFP36,SNX20,USP32,RETREG1,TLE3,CXCR4,HNRNPU,GLUL,TNFRSF1B,KMT2C,RPL37A,BRAF,RPLP2,RPL36,TRIM12A,PTMS,SRRM2,RHOG,CSRNP1,AKNA,DDX5</t>
  </si>
  <si>
    <t xml:space="preserve">H2-Q10,B2M,H2-K1,CTSD,BRI3,IFITM1,MAP1LC3B,GRN,H2-Q7,LAPTM5,VAMP8,SLC15A3,CHMP3,ATP6AP2,H2-D1</t>
  </si>
  <si>
    <t xml:space="preserve">lumenal side of membrane</t>
  </si>
  <si>
    <t xml:space="preserve">GO:0098576</t>
  </si>
  <si>
    <t xml:space="preserve">MHC class Ib protein complex</t>
  </si>
  <si>
    <t xml:space="preserve">GO:0032398</t>
  </si>
  <si>
    <t xml:space="preserve">CSF3R,H2-Q10,B2M,APOE,CTSB,H2-K1,RPS29,RGS2,GM2A,SELL,CCR1,LYN,H2-Q7,CCRL2,LY6A,IL4RA,SYK,CLEC2D,FCGR4,H2-T23,ATP6AP2,RPS28,H2-D1</t>
  </si>
  <si>
    <t xml:space="preserve">CSF3R,H2-Q10,B2M,H2-K1,H2-Q7,H2-T23,H2-D1</t>
  </si>
  <si>
    <t xml:space="preserve">CSF3R,H2-Q10,B2M,APOE,CTSB,H2-K1,SELL,CCR1,H2-Q7,CCRL2,LY6A,IL4RA,CLEC2D,FCGR4,H2-T23,ATP6AP2,H2-D1</t>
  </si>
  <si>
    <t xml:space="preserve">IFI27L2A,H2-Q10,B2M,APOE,H2-K1,RPS29,RSAD2,PF4,CTSD,CYTIP,CTSS,SPARC,PRAP1,NFE2L2,PICALM,NISCH,NPC2,IFITM1,CST3,MAP1LC3B,TGFBI,CTSZ,GCNT2,SERP1,RABGEF1,SNAP23,OGT,HMGB1,GRN,LYZ2,PPP1R15A,NLRP3,LYN,COL1A1,GBP2,H2-Q7,TRAPPC5,RNF149,TRIM12C,LAPTM5,VAMP8,SSH2,GLA,TRIM30A,SLC15A3,STEAP4,PPT1,CHMP3,RIN3,CLEC2D,H2-T23,ATP1A3,RAF1,ATP6AP2,RPS21,KPNA4,CYP4F18,POR,RPS28,FOS,EZR,SERINC3,ARRB2,H2-D1,SNX20,USP32,RETREG1,CXCR4,GLUL,TRIM12A</t>
  </si>
  <si>
    <t xml:space="preserve">IGHA,H2-Q10,IFI204,PLA2G7,B2M,APOE,MPP7,CTSB,CSTDC4,ZFP36L2,STFA2L1,H2-K1,TNFAIP2,RPS29,PF4,RPL37,C1QA,HNRNPC,CKS2,RPL38,ATF3,FYB,NFE2L2,IRF7,C1QB,DCN,ZFP36L1,PICALM,IFITM1,COL1A2,MAP1LC3B,BASP1,EGR1,EIF4EBP1,APBB1IP,IGFBP6,RPL39,HMGB2,SNAP23,OGT,HMGB1,NFKBIA,RESF1,CDK2AP2,RPL18A,CHD7,PPP1R15A,NLRP3,LYN,LGALS1,SYF2,COL1A1,PHF21A,CCNL1,MED13L,ARID4A,H2-Q7,C1QC,TRAPPC5,1600010M07RIK,ATP5MD,DRAP1,JCHAIN,SUPT4A,LAPTM5,MIER1,VAMP8,SAA3,FAU,IL4RA,SYK,COL3A1,RPL13A,CHMP3,JDP2,ATP1B3,RPLP1,FCGR4,FBXL5,H2-T23,ATP1A3,ATP6AP2,RPS21,KPNA4,RPS28,FOS,EZR,TTYH3,ISCU,H2-D1,JUN,APOBR,PDLIM2,DAZAP2,MORF4L1,ZFP36,TLE3,CXCR4,HNRNPU,GLUL,KMT2C,RPL37A,RPLP2,RPL36,SRRM2,DDX5</t>
  </si>
  <si>
    <t xml:space="preserve">APOE,MPP7,CTSD,RPL37,C1QA,SPARC,RPL38,JAML,FYB,C1QB,IRF2,PICALM,BASP1,MARCKS,EIF4EBP1,APBB1IP,CCL2,SNAP23,OGT,GRN,RPL18A,LYN,C1QC,ZYX,LY6A,PXN,HCAR2,SSH2,RPL13A,PPT1,RPLP1,ATP1A3,ATP6AP2,RPS21,RPS28,EZR,ARRB2,PDLIM2,CXCR4,GLUL,RPL37A,BRAF,RPLP2,RPL36</t>
  </si>
  <si>
    <t xml:space="preserve">CSF3R,IFI27L2A,H2-Q10,DUSP1,IFI204,B2M,MT1,APOE,MPP7,STK17B,SLFN5,MPEG1,PLIN2,CTSB,CSTDC4,ZFP36L2,SLFN1,TSC22D3,OASL2,STFA2L1,H2-K1,RPS29,IFIT3,RSAD2,PF4,CTSD,RGS2,CYTIP,CTSS,THEMIS2,HNRNPC,BRI3,SPARC,JAML,ATF3,PRAP1,FYB,GM2A,MSRB1,NFE2L2,IRF7,BTG1,IRF2,ZFP36L1,NEAT1,PICALM,NISCH,NPC2,IFITM1,CPNE2,CST3,PNPLA2,GADD45B,MAP1LC3B,TGFBI,BASP1,EGR1,CTSZ,MARCKS,EIF4EBP1,GCNT2,CCL2,MIF,SERP1,BTG2,RABGEF1,HMGB2,SNAP23,OGT,TMEM71,IFI207,HMGB1,NFKBIA,RESF1,CDK2AP2,GRN,YPEL3,2410006H16RIK,CHD7,LYZ2,PPP1R15A,DENND4A,CD84,NLRP3,LYN,SYF2,COL1A1,KLF13,GBP2,SRSF5,PHF21A,PTTG1,CCNL1,MED13L,PER1,ARID4A,TRIB1,H2-Q7,MOB1A,TRAPPC5,CTSA,1600010M07RIK,ZYX,SFXN5,ETS2,TBC1D15,ATP5MD,RNF149,DRAP1,NFKBIZ,PTMA,SUPT4A,SLFN2,TRIM12C,SAMSN1,LAPTM5,MIER1,VAMP8,SSH2,NFKBID,FAU,FAM32A,IL4RA,GLA,SYK,TRIM30A,SLC15A3,STEAP4,PPT1,CHMP3,ANKRD12,RIN3,ANKRD11,ID1,JDP2,CLEC2D,ATP1B3,TNFAIP3,FBXL5,H2-T23,ATP1A3,RAF1,ATP6AP2,RPS21,AKAP13,KPNA4,CYP4F18,POR,OASL1,RPS28,FOS,EZR,SERINC3,ISCU,ARRB2,H2-D1,JUN,DAZAP2,MORF4L1,ZFP36,SNX20,USP32,RETREG1,TLE3,CXCR4,HNRNPU,GLUL,KMT2C,BRAF,RPL36,TRIM12A,PTMS,SRRM2,RHOG,CSRNP1,AKNA,DDX5</t>
  </si>
  <si>
    <t xml:space="preserve">CSF3R,IFI27L2A,H2-Q10,DUSP1,IFI204,B2M,MT1,APOE,MPP7,STK17B,SLFN5,MPEG1,PLIN2,CTSB,CSTDC4,ZFP36L2,SLFN1,TSC22D3,OASL2,STFA2L1,H2-K1,RPS29,IFIT3,RSAD2,PF4,CTSD,RPL37,RGS2,CYTIP,CTSS,THEMIS2,HNRNPC,BRI3,SPARC,RPL38,JAML,ATF3,PRAP1,FYB,GM2A,MSRB1,NFE2L2,IRF7,BTG1,IRF2,ZFP36L1,NEAT1,PICALM,NISCH,NPC2,IFITM1,CPNE2,CST3,PNPLA2,GADD45B,MAP1LC3B,TGFBI,BASP1,EGR1,CTSZ,MARCKS,EIF4EBP1,APBB1IP,GCNT2,CCL2,MIF,SERP1,BTG2,RPL39,RABGEF1,HMGB2,SNAP23,OGT,TMEM71,IFI207,HMGB1,NFKBIA,RESF1,CDK2AP2,GRN,RPL18A,YPEL3,2410006H16RIK,CHD7,LYZ2,PPP1R15A,DENND4A,LYST,CD84,NLRP3,LYN,SYF2,COL1A1,KLF13,GBP2,SRSF5,PHF21A,PTTG1,CCNL1,MED13L,PER1,ARID4A,TRIB1,H2-Q7,MOB1A,TRAPPC5,CTSA,1600010M07RIK,ZYX,SFXN5,ETS2,TBC1D15,ATP5MD,RNF149,DRAP1,RASSF3,NFKBIZ,PTMA,SUPT4A,PXN,SLFN2,TRIM12C,SAMSN1,LAPTM5,MIER1,VAMP8,SSH2,NFKBID,FAU,FAM32A,IL4RA,GLA,SYK,RPL13A,TRIM30A,SLC15A3,STEAP4,PPT1,CHMP3,ANKRD12,RIN3,ANKRD11,ID1,JDP2,CLEC2D,ATP1B3,TNFAIP3,RPLP1,FBXL5,H2-T23,ATP1A3,RAF1,ATP6AP2,RPS21,AKAP13,KPNA4,CYP4F18,POR,OASL1,RPS28,FOS,EZR,SERINC3,ISCU,ARRB2,H2-D1,JUN,PDLIM2,DAZAP2,MORF4L1,ZFP36,SNX20,USP32,RETREG1,TLE3,CXCR4,HNRNPU,GLUL,KMT2C,RPL37A,BRAF,RPLP2,RPL36,TRIM12A,PTMS,SRRM2,RHOG,CSRNP1,AKNA,DDX5</t>
  </si>
  <si>
    <t xml:space="preserve">C1QA,C1QB,DCN,COL1A2,COL1A1,C1QC,COL3A1</t>
  </si>
  <si>
    <t xml:space="preserve">CTSB,PF4,CTSD,SPARC,DCN,FGL2,CST3,COL1A2,TGFBI,CTSZ,IGFBP6,LGALS1,COL1A1,COL3A1</t>
  </si>
  <si>
    <t xml:space="preserve">RPL37,C1QA,RPL38,C1QB,PICALM,MARCKS,EIF4EBP1,SNAP23,OGT,RPL18A,LYN,C1QC,RPL13A,RPLP1,ATP1A3,ATP6AP2,RPS21,RPS28,ARRB2,RPL37A,RPLP2,RPL36</t>
  </si>
  <si>
    <t xml:space="preserve">Golgi medial cisterna</t>
  </si>
  <si>
    <t xml:space="preserve">GO:0005797</t>
  </si>
  <si>
    <t xml:space="preserve">RPS29,RPL37,C1QA,RPL38,C1QB,CCL2,RPL39,NFKBIA,RPL18A,NLRP3,C1QC,FCGR3,FAU,SYK,RPL13A,ISG15,RPLP1,RPS21,RPS28,FOS,JUN,RPL37A,RPLP2,RPL36</t>
  </si>
  <si>
    <t xml:space="preserve">H2-Q10,H2-K1,IRF7,MAP1LC3B,CCR1,NFKBIA,LYN,H2-Q7,SYK,H2-T23,RAF1,FOS,H2-D1,JUN,ZFP36</t>
  </si>
  <si>
    <t xml:space="preserve">CCL6,CCL8,PF4,CCL9,CCL2,CCR1,NFKBIA,CCL5,LYN,PXN,RAF1,ARRB2,CXCR4,BRAF</t>
  </si>
  <si>
    <t xml:space="preserve">H2-Q10,B2M,H2-K1,EIF4EBP1,CCL2,CCR1,NFKBIA,CCL5,H2-Q7,PXN,H2-T23,RAF1,AKAP13,H2-D1,CXCR4</t>
  </si>
  <si>
    <t xml:space="preserve">Epstein-Barr virus infection</t>
  </si>
  <si>
    <t xml:space="preserve">KEGG:05169</t>
  </si>
  <si>
    <t xml:space="preserve">H2-Q10,B2M,H2-K1,IRF7,GADD45B,NFKBIA,LYN,H2-Q7,SYK,ISG15,TNFAIP3,H2-T23,H2-D1,JUN</t>
  </si>
  <si>
    <t xml:space="preserve">CCL6,CCL8,PF4,CCL9,CCL2,CCR1,CCL5,CXCR4,TNFRSF1B</t>
  </si>
  <si>
    <t xml:space="preserve">Human immunodeficiency virus 1 infection</t>
  </si>
  <si>
    <t xml:space="preserve">KEGG:05170</t>
  </si>
  <si>
    <t xml:space="preserve">H2-Q10,B2M,H2-K1,NFKBIA,H2-Q7,PXN,TRIM12C,H2-T23,RAF1,FOS,H2-D1,JUN,CXCR4,TNFRSF1B</t>
  </si>
  <si>
    <t xml:space="preserve">Human T-cell leukemia virus 1 infection</t>
  </si>
  <si>
    <t xml:space="preserve">KEGG:05166</t>
  </si>
  <si>
    <t xml:space="preserve">H2-Q10,B2M,H2-K1,IL1R2,EGR1,NFKBIA,PTTG1,H2-Q7,ETS2,H2-T23,FOS,H2-D1,JUN,ZFP36</t>
  </si>
  <si>
    <t xml:space="preserve">H2-Q10,B2M,CTSB,H2-K1,CTSS,H2-Q7,H2-T23,H2-D1</t>
  </si>
  <si>
    <t xml:space="preserve">CTSB,CTSD,CTSS,GM2A,NPC2,CTSZ,CTSA,LAPTM5,GLA,PPT1</t>
  </si>
  <si>
    <t xml:space="preserve">Natural killer cell mediated cytotoxicity</t>
  </si>
  <si>
    <t xml:space="preserve">KEGG:04650</t>
  </si>
  <si>
    <t xml:space="preserve">H2-K1,HCST,TYROBP,SYK,FCGR4,H2-T23,RAF1,H2-D1,BRAF</t>
  </si>
  <si>
    <t xml:space="preserve">COL1A2,APBB1IP,SNAP23,LYN,COL1A1,FCGR3,VAMP8,SYK,COL3A1</t>
  </si>
  <si>
    <t xml:space="preserve">Chagas disease</t>
  </si>
  <si>
    <t xml:space="preserve">KEGG:05142</t>
  </si>
  <si>
    <t xml:space="preserve">C1QA,C1QB,CCL2,NFKBIA,CCL5,C1QC,FOS,JUN</t>
  </si>
  <si>
    <t xml:space="preserve">SIRPB1B,NFKBIA,TYROBP,FCGR3,SYK,FCGR4,FOS,JUN,SIRPB1C</t>
  </si>
  <si>
    <t xml:space="preserve">IFITM1,NFKBIA,LYN,SYK,RAF1,FOS,JUN</t>
  </si>
  <si>
    <t xml:space="preserve">FYB,CCL2,NFKBIA,NLRP3,PXN,FCGR3,FOS,JUN,RHOG</t>
  </si>
  <si>
    <t xml:space="preserve">CTSB,CTSD,CTSS,GADD45B,CTSZ,NFKBIA,RAF1,FOS,JUN</t>
  </si>
  <si>
    <t xml:space="preserve">ACTR3,ARPC1B,CFL1,FLNA,TPM3,ARPC4,CNN2,CDK5R1,TRIOBP,ARPC5,DSTN,SYNE1,TAGLN2,CAPG</t>
  </si>
  <si>
    <t xml:space="preserve">ACTR3,ARPC1B,CFL1,FLNA,TPM3,ARPC4,CNN2,CDK5R1,TRIOBP,VASP,ARPC5,DSTN,SYNE1,TAGLN2,CAPG</t>
  </si>
  <si>
    <t xml:space="preserve">ACTR3,TNFAIP6,ACTB,ARPC1B,MXI1,FLOT2,CFL1,LIPG,LGALS3,FLNA,CLEC5A,TPM3,BCL2L11,S100A13,ALOX5AP,ARPC4,CNN2,DGAT1,RGCC,CD9,CCND3,FIS1,CD55,NFKB1,ARL2BP,RILPL2,GK,HOPX,RINL,MALT1,HILPDA,ESD,ITGB2L,NDFIP1,CAPNS1,FTH1,HMGCS1,CDKN1A,CDK5R1,ATXN10,CYBB,TRIOBP,CTSC,CXCL10,CDADC1,HMGCR,SRI,APP,VASP,PDCD6,CYBA,PGLYRP1,SP140,IL1A,ACVRL1,ARPC5,LDHA,DSTN,ARHGDIB,MMP8,EIF4G2,UPP1,SYNE1,IFI27,PABPC1,TAGLN2,ANXA11,POMP,MYL6,TKT,ANXA3,CAPG,SPP1,LCN2,RETNLG,ANXA1,GAPDH,SERPINB1A,ALDH2,CHIL3,CCL4,PROK2,CD177</t>
  </si>
  <si>
    <t xml:space="preserve">LGALS3,FLNA,ALOX5AP,RGCC,CCND3,CD55,ARL2BP,CCNG2,HOPX,RINL,MALT1,CDKN1A,CDK5R1,CTSC,CXCL10,HMGCR,APP,PGLYRP1,IL1A,ARHGDIB,GLRX,ANXA3,MMP25,SPP1,RASA2,RETNLG,ANXA1,GAPDH,SERPINB1A,CCL4,NGP</t>
  </si>
  <si>
    <t xml:space="preserve">ALOX5AP,FTH1,TXNL1,CYBB,CYP51,HMGCR,PRDX6,CYBA,QSOX1,LDHA,MT-CO3,RDH11,MT-CYTB,MT-CO2,GLRX,GAPDH,MT-CO1,ALDH2</t>
  </si>
  <si>
    <t xml:space="preserve">ACTR3,ACTB,FLOT2,CFL1,LGALS3,FLNA,BCL2L11,ALOX5AP,ARPC4,RGCC,CCND3,NFKB1,RILPL2,RINL,MALT1,ITGB2L,CDKN1A,CDK5R1,ATXN10,TRIOBP,CTSC,HMGCR,SRI,APP,ACVRL1,LDHA,ARHGDIB,SYNE1,LCN2,GAPDH,CHIL3,CD177</t>
  </si>
  <si>
    <t xml:space="preserve">ALOX5AP,RGCC,CCND3,CD55,ARL2BP,CCNG2,HOPX,RINL,MALT1,CDKN1A,CDK5R1,CTSC,HMGCR,APP,ARHGDIB,ANXA3,MMP25,RASA2,ANXA1,GAPDH,SERPINB1A,NGP</t>
  </si>
  <si>
    <t xml:space="preserve">CYBB,CYBA,MT-CO3,MT-CYTB,MT-CO2,MT-CO1</t>
  </si>
  <si>
    <t xml:space="preserve">cytoskeletal protein binding</t>
  </si>
  <si>
    <t xml:space="preserve">GO:0008092</t>
  </si>
  <si>
    <t xml:space="preserve">ACTR3,ACTB,ARPC1B,CFL1,FLNA,TPM3,BCL2L11,ARPC4,CNN2,NFKB1,CDK5R1,TRIOBP,VASP,ARPC5,DSTN,SYNE1,TAGLN2,CAPG,GAPDH</t>
  </si>
  <si>
    <t xml:space="preserve">ACTR3,ARPC1B,CFL1,LGALS3,FLNA,TPM3,ALOX5AP,ARPC4,CNN2,CD9,NFKB1,ITGB2L,CAPNS1,CDKN1A,CDK5R1,TRIOBP,NRAS,APP,ACVRL1,ARPC5,DSTN,SYNE1,TAGLN2,MT-CYTB,FOSL1,CAPG,SPP1,CD177</t>
  </si>
  <si>
    <t xml:space="preserve">LGALS3,ALOX5AP,RGCC,CCND3,RINL,MALT1,CDKN1A,CDK5R1,CTSC,CXCL10,APP,PGLYRP1,IL1A,ARHGDIB,MMP25,SPP1,RASA2,RETNLG,CCL4</t>
  </si>
  <si>
    <t xml:space="preserve">ACTB,FLNA,S100A13,ALOX5AP,DGAT1,FIS1,NFKB1,RILPL2,MALT1,ESD,FTH1,HMGCS1,ATXN10,CTSC,CDADC1,HMGCR,SRI,APP,PDCD6,LDHA,UPP1,SYNE1,IFI27,TKT,LCN2,ANXA1,GAPDH,ALDH2,CCL4</t>
  </si>
  <si>
    <t xml:space="preserve">MT-CO3,MT-CO2,MT-CO1</t>
  </si>
  <si>
    <t xml:space="preserve">calcium-dependent protein binding</t>
  </si>
  <si>
    <t xml:space="preserve">GO:0048306</t>
  </si>
  <si>
    <t xml:space="preserve">S100A13,PDCD6,ANXA11,ANXA3,ANXA1,CD177</t>
  </si>
  <si>
    <t xml:space="preserve">CMPK1,TNFAIP6,PNPLA8,ACTB,LIPG,ALOX5AP,CDK11B,DGAT1,CCND3,GK,MALT1,ESD,CAPNS1,FTH1,TXNL1,HMGCS1,CDKN1A,CDK5R1,CYBB,CYP51,CTSC,NRAS,CDADC1,HMGCR,PRDX6,CYBA,PCMT1,PGLYRP1,QSOX1,ACVRL1,ADPGK,LDHA,ARHGDIB,MMP8,MT-CO3,RDH11,UPP1,MT-ATP6,MT-CYTB,MT-CO2,TKT,GLRX,GGT1,MMP25,ANXA1,GAPDH,MAPK13,MT-CO1,ALDH2,CHIL3</t>
  </si>
  <si>
    <t xml:space="preserve">MAGOH,CMPK1,ACTR3,TNFAIP6,SLC25A24,ACTB,ARPC1B,MXI1,FLOT2,CFL1,LIPG,LGALS3,FLNA,CLEC5A,TPM3,BCL2L11,S100A13,ALOX5AP,ARPC4,CNN2,CDK11B,DGAT1,RGCC,CD9,CCND3,FIS1,CD55,NFKB1,ARL2BP,RILPL2,GK,HOPX,RINL,MALT1,HILPDA,ESD,ITGB2L,TINF2,NDFIP1,CAPNS1,FTH1,HMGCS1,CDKN1A,NDUFA13,CDK5R1,ATXN10,CYBB,CYP51,TRIOBP,TES,CTSC,NRAS,CXCL10,CDADC1,HMGCR,SRI,APP,VASP,PDCD6,CYBA,PGLYRP1,SP140,QSOX1,IL1A,ACVRL1,ARPC5,LDHA,DSTN,ARHGDIB,MMP8,EIF4G2,UPP1,SYNE1,IFI27,PABPC1,TAGLN2,MT-CYTB,MT-CO2,ANXA11,FOSL1,POMP,MYL6,TKT,ANXA3,CAPG,MMP25,SPP1,RASA2,LCN2,R3HDM4,RETNLG,ANXA1,GAPDH,MAPK13,MT-CO1,SERPINB1A,CAMP,ALDH2,CHIL3,CCL4,PROK2,CD177</t>
  </si>
  <si>
    <t xml:space="preserve">ALOX5AP,RGCC,CCND3,RINL,MALT1,CDKN1A,CDK5R1,CTSC,APP,ARHGDIB,MMP25,RASA2</t>
  </si>
  <si>
    <t xml:space="preserve">MT-CO3,MT-CYTB,MT-CO2,MT-CO1</t>
  </si>
  <si>
    <t xml:space="preserve">structural constituent of cytoskeleton</t>
  </si>
  <si>
    <t xml:space="preserve">GO:0005200</t>
  </si>
  <si>
    <t xml:space="preserve">ACTR3,ACTB,ARPC1B,ARPC4,ARPC5</t>
  </si>
  <si>
    <t xml:space="preserve">CMPK1,ACTR3,TNFAIP6,SLC25A24,ACTB,LIPG,S100A13,ALOX5AP,CDK11B,DGAT1,GK,MALT1,CAPNS1,FTH1,HMGCS1,CDKN1A,NDUFA13,CDK5R1,CYBB,CYP51,TES,CTSC,NRAS,CDADC1,HMGCR,SRI,APP,PDCD6,CYBA,PGLYRP1,SP140,QSOX1,IL1A,ACVRL1,LDHA,MMP8,MT-CYTB,MT-CO2,ANXA11,MYL6,TKT,ANXA3,MMP25,SPP1,RASA2,LCN2,ANXA1,GAPDH,MAPK13,MT-CO1,ALDH2</t>
  </si>
  <si>
    <t xml:space="preserve">calcium ion binding</t>
  </si>
  <si>
    <t xml:space="preserve">GO:0005509</t>
  </si>
  <si>
    <t xml:space="preserve">TNFAIP6,SLC25A24,S100A13,CAPNS1,CDK5R1,SRI,PDCD6,MMP8,ANXA11,MYL6,TKT,ANXA3,ANXA1</t>
  </si>
  <si>
    <t xml:space="preserve">cyclin-dependent protein serine/threonine kinase regulator activity</t>
  </si>
  <si>
    <t xml:space="preserve">GO:0016538</t>
  </si>
  <si>
    <t xml:space="preserve">CCND3,CCNG2,CDKN1A,CDK5R1</t>
  </si>
  <si>
    <t xml:space="preserve">ACTR3,TNFAIP6,ACTB,FLOT2,CFL1,LIPG,LGALS3,FLNA,CLEC5A,BCL2L11,S100A13,DGAT1,RGCC,CD9,CD55,NFKB1,HOPX,MALT1,HILPDA,ITGB2L,NDFIP1,CDKN1A,CYBB,CYP51,CTSC,CXCL10,HMGCR,SRI,APP,PDCD6,CYBA,PGLYRP1,IL1A,ACVRL1,ARHGDIB,MMP8,EIF4G2,SYNE1,ANXA3,SPP1,LCN2,ANXA1,GAPDH,MAPK13,SERPINB1A,CAMP,CHIL3,CCL4,PROK2,NGP</t>
  </si>
  <si>
    <t xml:space="preserve">ACTR3,TNFAIP6,SLC25A24,PNPLA8,ACTB,CFL1,FLNA,CLEC5A,BCL2L11,ALOX5AP,CNN2,RGCC,CD9,FIS1,CD55,NFKB1,MALT1,HILPDA,ITGB2L,NDFIP1,CDKN1A,CYBB,CTSC,CXCL10,HMGCR,APP,PRDX6,PDCD6,CYBA,PGLYRP1,IL1A,ACVRL1,MMP8,UPP1,MT-ATP6,MT-CYTB,MT-CO2,FOSL1,ANXA3,GGT1,SPP1,LCN2,ANXA1,GAPDH,MAPK13,MT-CO1,SERPINB1A,CAMP,CHIL3,IFITM6,CCL4,CD177,NGP</t>
  </si>
  <si>
    <t xml:space="preserve">ACTR3,ACTB,FLOT2,CFL1,LIPG,FLNA,CLEC5A,S100A13,DGAT1,RGCC,CD55,MALT1,HILPDA,ITGB2L,CDKN1A,CYBB,CTSC,HMGCR,APP,PDCD6,CYBA,IL1A,ACVRL1,MMP8,EIF4G2,ANXA3,SPP1,LCN2,ANXA1,GAPDH,MAPK13,CAMP,CHIL3,CCL4,PROK2</t>
  </si>
  <si>
    <t xml:space="preserve">ACTR3,TNFAIP6,CFL1,LIPG,LGALS3,FLNA,CLEC5A,ALOX5AP,CNN2,CD9,CD55,NFKB1,HOPX,MALT1,ITGB2L,NDFIP1,CDKN1A,CYBB,CTSC,CXCL10,APP,CYBA,PGLYRP1,IL1A,LDHA,MMP8,RDH11,UPP1,MT-CYTB,FOSL1,ANXA3,GGT1,SPP1,LCN2,RETNLG,ANXA1,AA467197,GAPDH,SERPINB1A,CAMP,IFITM6,CCL4,PROK2,CD177</t>
  </si>
  <si>
    <t xml:space="preserve">MAGOH,SLC25A24,AP3S1,PNPLA8,ACTB,FLOT2,CFL1,LIPG,LGALS3,FLNA,BCL2L11,S100A13,CNN2,DGAT1,RGCC,CD9,FIS1,RILPL2,RINL,MALT1,ITGB2L,NDFIP1,FTH1,CHIC2,CDKN1A,NDUFA13,CDK5R1,CYBB,CYP51,CXCL10,HMGCR,SRI,APP,PDCD6,CYBA,IL1A,MT-CO3,SYNE1,IFI27,MT-ATP6,MT-CYTB,MT-CO2,ANXA11,ANXA3,TMED5,SPP1,LCN2,ANXA1,MT-CO1,CD177</t>
  </si>
  <si>
    <t xml:space="preserve">ACTR3,TNFAIP6,ACTB,FLOT2,LGALS3,CLEC5A,BCL2L11,CNN2,RGCC,CD9,CCND3,CD55,NFKB1,MALT1,ITGB2L,NDFIP1,FTH1,CDKN1A,CYBB,CTSC,CXCL10,APP,CYBA,PGLYRP1,IL1A,MMP8,FOSL1,ANXA3,GGT1,SPP1,LCN2,RETNLG,ANXA1,GAPDH,SERPINB1A,CAMP,IFITM6,CCL4,CD177</t>
  </si>
  <si>
    <t xml:space="preserve">ACTR3,TNFAIP6,SLC25A24,PNPLA8,ACTB,ARPC1B,FLOT2,CFL1,LIPG,LGALS3,FLNA,CLEC5A,BCL2L11,S100A13,ALOX5AP,CNN2,CDK11B,RGCC,CD9,CCND3,FIS1,CD55,NFKB1,ARL2BP,GK,HOPX,MALT1,HILPDA,ESD,ITGB2L,NDFIP1,FTH1,HMGCS1,CDKN1A,NDUFA13,CDK5R1,CYBB,CTSC,MRGPRA2A,NRAS,CXCL10,HMGCR,SRI,APP,PRDX6,PDCD6,CYBA,PGLYRP1,IL1A,ACVRL1,LDHA,ARHGDIB,MMP8,RDH11,UPP1,SYNE1,IFI27,MT-ATP6,MT-CYTB,MT-CO2,ANXA11,FOSL1,ANXA3,GGT1,MRGPRA2B,SPP1,RASA2,LCN2,RETNLG,ANXA1,AA467197,GAPDH,MAPK13,MT-CO1,SERPINB1A,CAMP,ALDH2,CHIL3,IFITM6,CCL4,PROK2,CD177,NGP</t>
  </si>
  <si>
    <t xml:space="preserve">CLEC5A,S100A13,RGCC,CD55,NFKB1,MALT1,HILPDA,NDFIP1,CYBB,APP,CYBA,PGLYRP1,IL1A,MMP8,ANXA1,GAPDH,MAPK13,SERPINB1A,CAMP,CHIL3,CCL4</t>
  </si>
  <si>
    <t xml:space="preserve">ACTR3,TNFAIP6,SLC25A24,PNPLA8,ACTB,CFL1,LGALS3,FLNA,ALOX5AP,RGCC,FIS1,CD55,NFKB1,MALT1,HILPDA,ESD,ITGB2L,NDUFA13,CDK5R1,CYBB,CXCL10,HMGCR,SRI,APP,PRDX6,CYBA,IL1A,MMP8,RDH11,FOSL1,GGT1,SPP1,LCN2,RETNLG,ANXA1,GAPDH,MAPK13,CAMP,ALDH2,IFITM6,CCL4</t>
  </si>
  <si>
    <t xml:space="preserve">MAGOH,ACTR3,SLC25A24,AP3S1,PNPLA8,ACTB,FLOT2,CFL1,LIPG,LGALS3,FLNA,BCL2L11,S100A13,CNN2,DGAT1,RGCC,CD9,FIS1,RILPL2,RINL,MALT1,ITGB2L,NDFIP1,FTH1,CHIC2,CDKN1A,NDUFA13,CDK5R1,CYBB,CYP51,CXCL10,HMGCR,SRI,APP,PDCD6,CYBA,IL1A,MT-CO3,SYNE1,IFI27,MT-ATP6,MT-CYTB,MT-CO2,ANXA11,ANXA3,TMED5,SPP1,LCN2,ANXA1,MT-CO1,CD177</t>
  </si>
  <si>
    <t xml:space="preserve">ACTB,LGALS3,FLNA,EMP3,CLEC5A,BCL2L11,CDK11B,RGCC,FIS1,NFKB1,MALT1,CDKN1A,NDUFA13,CDK5R1,CTSC,CXCL10,HMGCR,APP,PDCD6,PCMT1,PGLYRP1,IL1A,LDHA,SYNE1,IFI27,FOSL1,SPP1,LCN2,ANXA1,GAPDH,ALDH2,PROK2</t>
  </si>
  <si>
    <t xml:space="preserve">ACTR3,TNFAIP6,CLEC5A,ALOX5AP,CD55,NFKB1,MALT1,ITGB2L,NDFIP1,CYBB,CTSC,CXCL10,APP,CYBA,PGLYRP1,IL1A,MMP8,FOSL1,ANXA3,GGT1,LCN2,ANXA1,GAPDH,SERPINB1A,CAMP,CHIL3,IFITM6,CCL4,CD177,NGP</t>
  </si>
  <si>
    <t xml:space="preserve">TNFAIP6,ALOX5AP,NFKB1,ITGB2L,NDFIP1,CYBB,CTSC,CXCL10,APP,CYBA,PGLYRP1,IL1A,MMP8,FOSL1,GGT1,ANXA1,SERPINB1A,CAMP,CHIL3,CCL4</t>
  </si>
  <si>
    <t xml:space="preserve">ACTR3,TNFAIP6,ACTB,FLOT2,CFL1,LIPG,LGALS3,FLNA,CLEC5A,BCL2L11,S100A13,ALOX5AP,CNN2,DGAT1,RGCC,CCND3,FIS1,CD55,NFKB1,ARL2BP,HOPX,MALT1,HILPDA,ITGB2L,NDFIP1,CDKN1A,NDUFA13,CDK5R1,CYBB,CYP51,TRIOBP,CTSC,NRAS,CXCL10,HMGCR,SRI,APP,VASP,PDCD6,CYBA,IL1A,ACVRL1,LDHA,DSTN,MMP8,EIF4G2,SYNE1,PABPC1,FOSL1,ANXA3,SPP1,LCN2,ANXA1,GAPDH,MAPK13,CAMP,CHIL3,CCL4,PROK2,CD177</t>
  </si>
  <si>
    <t xml:space="preserve">ACTR3,TNFAIP6,SLC25A24,PNPLA8,ACTB,ARPC1B,CFL1,LIPG,LGALS3,FLNA,ALOX5AP,RGCC,CD9,CCND3,FIS1,CD55,NFKB1,GK,MALT1,HILPDA,ESD,ITGB2L,HMGCS1,NDUFA13,CDK5R1,CYBB,CTSC,CXCL10,HMGCR,SRI,APP,PRDX6,PDCD6,CYBA,IL1A,MMP8,RDH11,MT-CYTB,ANXA11,FOSL1,ANXA3,GGT1,SPP1,LCN2,RETNLG,ANXA1,GAPDH,MAPK13,MT-CO1,CAMP,ALDH2,IFITM6,CCL4,PROK2</t>
  </si>
  <si>
    <t xml:space="preserve">ACTR3,TNFAIP6,ACTB,MXI1,FLOT2,CFL1,LGALS3,FLNA,CLEC5A,BCL2L11,S100A13,CNN2,CDK11B,RGCC,CD9,FIS1,NFKB1,RILPL2,HOPX,MALT1,ITGB2L,NDFIP1,CDKN1A,CDK5R1,ATXN10,CYBB,CYP51,TRIOBP,CTSC,NRAS,CXCL10,HMGCR,APP,VASP,PDCD6,PGLYRP1,KRT83,IL1A,ACVRL1,ARHGDIB,MMP8,EIF4G2,SYNE1,TAGLN2,MT-CYTB,MT-CO2,FOSL1,MYL6,ANXA3,GGT1,MMP25,SPP1,LCN2,ANXA1,MT-CO1,CAMP,PROK2,NGP</t>
  </si>
  <si>
    <t xml:space="preserve">ACTB,LGALS3,FLNA,CLEC5A,BCL2L11,CDK11B,RGCC,FIS1,NFKB1,MALT1,CDKN1A,NDUFA13,CDK5R1,CTSC,CXCL10,HMGCR,APP,PCMT1,LDHA,SYNE1,FOSL1,SPP1,LCN2,ANXA1,GAPDH,ALDH2,PROK2</t>
  </si>
  <si>
    <t xml:space="preserve">ACTB,ARPC1B,CFL1,FLNA,CCND3,FIS1,CD55,NFKB1,GK,MALT1,ESD,NDUFA13,CDK5R1,CYBB,CXCL10,HMGCR,SRI,APP,IL1A,MMP8,RDH11,MT-CYTB,FOSL1,GGT1,SPP1,LCN2,ANXA1,MAPK13,CAMP,ALDH2</t>
  </si>
  <si>
    <t xml:space="preserve">MAGOH,PNPLA8,LIPG,FLNA,BCL2L11,FIS1,GK,MALT1,ESD,NDFIP1,CAPNS1,NDUFA13,CYP51,CTSC,CDADC1,HMGCR,APP,PRDX6,PGLYRP1,QSOX1,ADPGK,LDHA,MMP8,EIF4G2,UPP1,PABPC1,GGT1,MMP25,SPP1,GAPDH,SERPINB1A,ALDH2,CHIL3</t>
  </si>
  <si>
    <t xml:space="preserve">MAGOH,ACTR3,TNFAIP6,AP3S1,ACTB,FLOT2,CFL1,LGALS3,FLNA,S100A13,CNN2,DGAT1,FIS1,ARL2BP,RILPL2,RINL,MALT1,ITGB2L,TINF2,NDFIP1,FTH1,CHIC2,CDKN1A,NDUFA13,CDK5R1,CYP51,CXCL10,HMGCR,SRI,APP,PDCD6,CYBA,IL1A,SYNE1,IFI27,ANXA3,TMED5,LCN2,ANXA1,CD177</t>
  </si>
  <si>
    <t xml:space="preserve">ACTR3,ACTB,ARPC1B,CFL1,FLNA,TPM3,ARPC4,CNN2,RGCC,CDK5R1,SRI,VASP,IL1A,ARPC5,DSTN,TAGLN2,MYL6,ANXA1</t>
  </si>
  <si>
    <t xml:space="preserve">ACTR3,CFL1,S100A13,RGCC,FIS1,ITGB2L,CDK5R1,CYBB,CXCL10,PDCD6,IL1A,ACVRL1,EIF4G2,SYNE1,ANXA3,LCN2,ANXA1,CAMP,NGP</t>
  </si>
  <si>
    <t xml:space="preserve">ACTR3,ACTB,CFL1,CLEC5A,BCL2L11,S100A13,CNN2,DGAT1,RGCC,CCND3,CD55,NFKB1,ARL2BP,MALT1,HILPDA,ITGB2L,NDFIP1,CDKN1A,NDUFA13,CDK5R1,CYBB,CTSC,APP,PDCD6,CYBA,IL1A,ACVRL1,MMP8,EIF4G2,PABPC1,FOSL1,ANXA3,SPP1,LCN2,ANXA1,GAPDH,MAPK13,CAMP,CHIL3,CCL4,CD177</t>
  </si>
  <si>
    <t xml:space="preserve">ACTR3,TNFAIP6,ACTB,FLOT2,CFL1,LGALS3,FLNA,CLEC5A,BCL2L11,S100A13,CNN2,DGAT1,RGCC,CCND3,FIS1,CD55,NFKB1,ARL2BP,HOPX,MALT1,HILPDA,ITGB2L,CDKN1A,CDK5R1,CYBB,CYP51,TRIOBP,CTSC,NRAS,CXCL10,HMGCR,SRI,APP,VASP,PDCD6,CYBA,IL1A,ACVRL1,LDHA,DSTN,MMP8,EIF4G2,SYNE1,PABPC1,FOSL1,ANXA3,SPP1,LCN2,ANXA1,GAPDH,MAPK13,CAMP,CHIL3,CCL4,CD177</t>
  </si>
  <si>
    <t xml:space="preserve">DGAT1,NDUFA13,CYBB,APP,CYBA,ADPGK,LDHA,MT-CO3,MT-ATP6,MT-CYTB,MT-CO2,TKT,GAPDH,MT-CO1</t>
  </si>
  <si>
    <t xml:space="preserve">MAGOH,ACTR3,TNFAIP6,ACTB,MXI1,FLOT2,CFL1,LGALS3,FLNA,CLEC5A,CNN2,CDK11B,RGCC,CD9,CCND3,FIS1,CD55,NFKB1,HOPX,TINF2,NDFIP1,FTH1,CDKN1A,NDUFA13,CDK5R1,CYP51,CTSC,CXCL10,HMGCR,SRI,APP,PDCD6,CYBA,PCMT1,PGLYRP1,QSOX1,IL1A,ACVRL1,ARHGDIB,EIF4G2,SYNE1,IFI27,PABPC1,FOSL1,SPP1,RASA2,LCN2,ANXA1,GAPDH,SERPINB1A,ALDH2,IFITM6,PROK2,NGP</t>
  </si>
  <si>
    <t xml:space="preserve">SLC25A24,PNPLA8,CFL1,NFKB1,APP,PRDX6,IL1A,FOSL1,GGT1,LCN2,ANXA1,MAPK13,MT-CO1</t>
  </si>
  <si>
    <t xml:space="preserve">ACTB,CFL1,FLNA,FIS1,CD55,NFKB1,MALT1,ESD,NDUFA13,CDK5R1,CYBB,CXCL10,HMGCR,SRI,APP,IL1A,MMP8,RDH11,SPP1,LCN2,ANXA1,MAPK13,CAMP,ALDH2</t>
  </si>
  <si>
    <t xml:space="preserve">ACTR3,TNFAIP6,CFL1,LGALS3,FLNA,CNN2,RGCC,CD9,ITGB2L,CXCL10,APP,PDCD6,IL1A,ACVRL1,ARHGDIB,ANXA3,SPP1,LCN2,RETNLG,ANXA1,CCL4,PROK2</t>
  </si>
  <si>
    <t xml:space="preserve">MAGOH,ACTR3,TNFAIP6,AP3S1,PNPLA8,ACTB,FLOT2,CFL1,LIPG,LGALS3,FLNA,S100A13,DGAT1,FIS1,ARL2BP,RILPL2,RINL,HILPDA,ITGB2L,TINF2,NDFIP1,CDKN1A,NDUFA13,CDK5R1,CYP51,HMGCR,SRI,APP,PDCD6,IL1A,SYNE1,IFI27,TMED5,SPP1,ANXA1,CD177</t>
  </si>
  <si>
    <t xml:space="preserve">CLEC5A,S100A13,CNN2,RGCC,CD55,NFKB1,MALT1,HILPDA,CYBB,APP,CYBA,IL1A,MMP8,EIF4G2,PABPC1,LCN2,ANXA1,GAPDH,MAPK13,CAMP,CHIL3,CCL4</t>
  </si>
  <si>
    <t xml:space="preserve">ACTR3,TNFAIP6,ACTB,CFL1,LGALS3,FLNA,CNN2,RGCC,CD9,ITGB2L,CDK5R1,CXCL10,APP,PDCD6,IL1A,ACVRL1,ARPC5,DSTN,ARHGDIB,ANXA3,SPP1,LCN2,RETNLG,ANXA1,CCL4,CD177</t>
  </si>
  <si>
    <t xml:space="preserve">ACTR3,TNFAIP6,ACTB,FLOT2,CFL1,FLNA,BCL2L11,S100A13,RGCC,FIS1,HOPX,MALT1,ITGB2L,NDFIP1,CDKN1A,CDK5R1,CYBB,CYP51,CTSC,CXCL10,HMGCR,APP,PDCD6,PGLYRP1,IL1A,ACVRL1,EIF4G2,SYNE1,ANXA3,LCN2,ANXA1,CAMP,NGP</t>
  </si>
  <si>
    <t xml:space="preserve">ACTR3,CLEC5A,CD55,NFKB1,MALT1,CYBB,CXCL10,APP,CYBA,PGLYRP1,FOSL1,LCN2,ANXA1,GAPDH,SERPINB1A,CAMP,IFITM6,CCL4,CD177</t>
  </si>
  <si>
    <t xml:space="preserve">ACTR3,ACTB,ARPC1B,CFL1,FLNA,CD9,CCND3,FIS1,CD55,NFKB1,GK,MALT1,ESD,HMGCS1,NDUFA13,CDK5R1,CYBB,CTSC,CXCL10,HMGCR,SRI,APP,CYBA,IL1A,MMP8,RDH11,MT-CYTB,FOSL1,ANXA3,GGT1,SPP1,ANXA1,GAPDH,MAPK13,CAMP,ALDH2,IFITM6,CCL4</t>
  </si>
  <si>
    <t xml:space="preserve">ACTR3,TNFAIP6,CFL1,LGALS3,FLNA,CNN2,RGCC,CD9,ITGB2L,CDK5R1,CXCL10,APP,PDCD6,IL1A,ACVRL1,ARPC5,ARHGDIB,ANXA3,SPP1,LCN2,RETNLG,ANXA1,CCL4,CD177</t>
  </si>
  <si>
    <t xml:space="preserve">ACTB,LGALS3,FLNA,S100A13,CNN2,RGCC,CD9,CCND3,CD55,MALT1,HILPDA,TINF2,NDFIP1,FTH1,CDKN1A,NRAS,CXCL10,HMGCR,APP,PDCD6,CYBA,IL1A,ACVRL1,SYNE1,FOSL1,ANXA1,SERPINB1A,CAMP,PROK2</t>
  </si>
  <si>
    <t xml:space="preserve">CMPK1,TNFAIP6,DGAT1,CCND3,FIS1,NFKB1,GK,HMGCS1,NDUFA13,CDADC1,HMGCR,APP,PCMT1,PGLYRP1,ADPGK,UPP1,MT-ATP6,TKT,GAPDH,CHIL3</t>
  </si>
  <si>
    <t xml:space="preserve">ACTR3,ACTB,ARPC1B,CFL1,FLNA,TPM3,ARPC4,CNN2,RGCC,CDK5R1,VASP,IL1A,ARPC5,DSTN,TAGLN2,ANXA1</t>
  </si>
  <si>
    <t xml:space="preserve">TNFAIP6,LGALS3,ITGB2L,CXCL10,IL1A,SPP1,CCL4,CD177</t>
  </si>
  <si>
    <t xml:space="preserve">ACTB,LGALS3,FLNA,S100A13,CNN2,RGCC,CD9,CCND3,CD55,HILPDA,TINF2,NDFIP1,FTH1,CDKN1A,NRAS,CXCL10,HMGCR,APP,PDCD6,CYBA,IL1A,ACVRL1,SYNE1,FOSL1,ANXA1,CAMP</t>
  </si>
  <si>
    <t xml:space="preserve">MAGOH,ACTR3,TNFAIP6,ACTB,MXI1,FLOT2,CFL1,LGALS3,FLNA,CLEC5A,CNN2,CDK11B,RGCC,CD9,CCND3,FIS1,NFKB1,HOPX,TINF2,NDFIP1,FTH1,CDKN1A,NDUFA13,CDK5R1,CYP51,CTSC,CXCL10,HMGCR,SRI,APP,PDCD6,CYBA,PCMT1,PGLYRP1,QSOX1,IL1A,ACVRL1,ARHGDIB,EIF4G2,SYNE1,IFI27,PABPC1,FOSL1,SPP1,RASA2,LCN2,ANXA1,GAPDH,SERPINB1A,ALDH2,PROK2</t>
  </si>
  <si>
    <t xml:space="preserve">MXI1,CFL1,FLNA,BCL2L11,RGCC,CD9,HOPX,ITGB2L,CDK5R1,CYBB,CXCL10,VASP,PDCD6,IL1A,ACVRL1,MMP8,ANXA3,ANXA1,CAMP,PROK2,NGP</t>
  </si>
  <si>
    <t xml:space="preserve">ACTR3,CFL1,CLEC5A,BCL2L11,CD55,NFKB1,MALT1,CYBB,CXCL10,APP,CYBA,PGLYRP1,IL1A,MMP8,FOSL1,ANXA3,GGT1,LCN2,ANXA1,AA467197,GAPDH,SERPINB1A,CAMP,IFITM6,CCL4,CD177</t>
  </si>
  <si>
    <t xml:space="preserve">MAGOH,PNPLA8,LIPG,FLNA,GK,MALT1,ESD,NDFIP1,CAPNS1,NDUFA13,CYP51,CTSC,CDADC1,HMGCR,APP,PRDX6,PGLYRP1,ADPGK,LDHA,MMP8,UPP1,PABPC1,GGT1,SPP1,GAPDH,SERPINB1A,ALDH2,CHIL3</t>
  </si>
  <si>
    <t xml:space="preserve">ACTR3,ACTB,MXI1,CFL1,FLNA,BCL2L11,S100A13,RGCC,CD9,FIS1,NFKB1,RILPL2,HOPX,MALT1,ITGB2L,CDK5R1,CYBB,TRIOBP,CXCL10,APP,VASP,PDCD6,IL1A,ACVRL1,MMP8,EIF4G2,SYNE1,ANXA3,LCN2,ANXA1,CAMP,PROK2,NGP</t>
  </si>
  <si>
    <t xml:space="preserve">MAGOH,ACTR3,ACTB,MXI1,FLOT2,CFL1,LIPG,FLNA,CLEC5A,BCL2L11,S100A13,CNN2,DGAT1,RGCC,CCND3,FIS1,CD55,NFKB1,ARL2BP,GK,HOPX,MALT1,HILPDA,ITGB2L,TINF2,NDFIP1,CDKN1A,NDUFA13,CDK5R1,CYBB,CYP51,CTSC,HMGCR,SRI,APP,PDCD6,CYBA,PGLYRP1,QSOX1,IL1A,ACVRL1,MMP8,EIF4G2,IFI27,PABPC1,FOSL1,ANXA3,SPP1,LCN2,ANXA1,GAPDH,MAPK13,SERPINB1A,CAMP,ALDH2,CHIL3,CCL4,CD177</t>
  </si>
  <si>
    <t xml:space="preserve">CMPK1,PNPLA8,LIPG,ALOX5AP,DGAT1,FIS1,GK,ESD,HMGCS1,NDUFA13,CYP51,CDADC1,HMGCR,APP,PCMT1,ADPGK,LDHA,RDH11,UPP1,MT-ATP6,TKT,GGT1,SPP1,ANXA1,GAPDH,ALDH2</t>
  </si>
  <si>
    <t xml:space="preserve">TNFAIP6,PNPLA8,ACTB,FLOT2,LGALS3,FLNA,BCL2L11,S100A13,ALOX5AP,CDK11B,RGCC,CD9,FIS1,CD55,NFKB1,HOPX,MALT1,ITGB2L,NDFIP1,NDUFA13,CTSC,CXCL10,HMGCR,APP,PDCD6,CYBA,PGLYRP1,IL1A,ACVRL1,ARHGDIB,MMP8,RDH11,SYNE1,FOSL1,GGT1,RASA2,ANXA1,GAPDH,SERPINB1A,CCL4,CD177</t>
  </si>
  <si>
    <t xml:space="preserve">ACTB,FLOT2,LGALS3,FLNA,DGAT1,CD9,CD55,MALT1,NDFIP1,CDKN1A,CTSC,PGLYRP1,IL1A,MMP8,ANXA1</t>
  </si>
  <si>
    <t xml:space="preserve">ACTR3,ACTB,CFL1,CLEC5A,S100A13,CNN2,RGCC,CCND3,CD55,NFKB1,ARL2BP,MALT1,HILPDA,NDFIP1,CDKN1A,NDUFA13,CDK5R1,CYBB,CTSC,APP,PDCD6,CYBA,IL1A,ACVRL1,MMP8,EIF4G2,PABPC1,FOSL1,ANXA3,SPP1,LCN2,ANXA1,GAPDH,MAPK13,CAMP,CHIL3,CCL4</t>
  </si>
  <si>
    <t xml:space="preserve">ACTR3,TNFAIP6,ACTB,CFL1,LIPG,LGALS3,FLNA,CNN2,DGAT1,RGCC,FIS1,HILPDA,ITGB2L,NDFIP1,CDK5R1,CYP51,CXCL10,HMGCR,SRI,APP,CYBA,IL1A,SYNE1,IFI27,SPP1,LCN2,ANXA1,CD177</t>
  </si>
  <si>
    <t xml:space="preserve">ACTR3,CFL1,CLEC5A,CD55,NFKB1,MALT1,CYBB,CXCL10,APP,CYBA,PGLYRP1,IL1A,MMP8,FOSL1,ANXA3,GGT1,LCN2,ANXA1,AA467197,GAPDH,SERPINB1A,CAMP,IFITM6,CCL4,CD177</t>
  </si>
  <si>
    <t xml:space="preserve">ACTB,CNN2,RGCC,NFKB1,HILPDA,CDKN1A,CYBB,HMGCR,APP,PDCD6,IL1A,ACVRL1,RDH11,SYNE1,MT-ATP6,MT-CYTB,MT-CO2,FOSL1,ANXA1,MAPK13,MT-CO1</t>
  </si>
  <si>
    <t xml:space="preserve">ACTR3,TNFAIP6,AP3S1,ACTB,FLOT2,CFL1,LGALS3,FLNA,S100A13,DGAT1,FIS1,ARL2BP,RILPL2,RINL,ITGB2L,TINF2,NDFIP1,CDKN1A,NDUFA13,CDK5R1,CYP51,HMGCR,SRI,APP,PDCD6,IL1A,SYNE1,IFI27,TMED5,ANXA1,CD177</t>
  </si>
  <si>
    <t xml:space="preserve">MAGOH,ACTR3,TNFAIP6,PNPLA8,ACTB,MXI1,FLOT2,CFL1,LIPG,LGALS3,FLNA,CLEC5A,BCL2L11,S100A13,ALOX5AP,CNN2,CDK11B,DGAT1,RGCC,CD9,CCND3,FIS1,CD55,NFKB1,ARL2BP,GK,CCNG2,HOPX,MALT1,HILPDA,ITGB2L,TINF2,NDFIP1,FTH1,CDKN1A,NDUFA13,CDK5R1,CYBB,CYP51,TRIOBP,CTSC,MRGPRA2A,NRAS,CXCL10,HMGCR,SRI,APP,VASP,PDCD6,CYBA,PCMT1,PGLYRP1,QSOX1,IL1A,ACVRL1,ARPC5,LDHA,DSTN,ARHGDIB,MMP8,RDH11,EIF4G2,SYNE1,IFI27,PABPC1,SERF2,MT-CO2,FOSL1,TKT,GLRX,ANXA3,GGT1,MRGPRA2B,SPP1,RASA2,LCN2,RETNLG,ANXA1,GAPDH,MAPK13,SERPINB1A,CAMP,ALDH2,CHIL3,IFITM6,CCL4,PROK2,CD177,NGP</t>
  </si>
  <si>
    <t xml:space="preserve">CMPK1,DGAT1,FIS1,HMGCS1,NDUFA13,CDADC1,HMGCR,APP,PCMT1,ADPGK,LDHA,UPP1,MT-ATP6,TKT,GAPDH</t>
  </si>
  <si>
    <t xml:space="preserve">ACTR3,CLEC5A,RGCC,CD55,NFKB1,MALT1,ITGB2L,NDFIP1,FTH1,CYBB,CTSC,CXCL10,APP,CYBA,PGLYRP1,IL1A,FOSL1,ANXA3,LCN2,ANXA1,GAPDH,SERPINB1A,CAMP,IFITM6,CCL4,CD177</t>
  </si>
  <si>
    <t xml:space="preserve">ACTR3,TNFAIP6,ARPC1B,CFL1,FLNA,TPM3,ARPC4,CNN2,RGCC,APP,VASP,KRT83,ARPC5,DSTN,TAGLN2,CAMP</t>
  </si>
  <si>
    <t xml:space="preserve">MAGOH,ACTR3,TNFAIP6,ACTB,MXI1,FLOT2,CFL1,LIPG,LGALS3,FLNA,CLEC5A,TPM3,BCL2L11,S100A13,ALOX5AP,CDK11B,DGAT1,RGCC,CD9,CCND3,CD55,NFKB1,HOPX,MALT1,HILPDA,ITGB2L,NDFIP1,CDKN1A,CDK5R1,ATXN10,CYBB,CYP51,TRIOBP,CTSC,CXCL10,HMGCR,SRI,APP,VASP,PDCD6,CYBA,PGLYRP1,KRT83,IL1A,ACVRL1,ARHGDIB,MMP8,RDH11,EIF4G2,SYNE1,FOSL1,MYL6,ANXA3,GGT1,SPP1,LCN2,ANXA1,GAPDH,MAPK13,MT-CO1,SERPINB1A,CAMP,ALDH2,CHIL3,CCL4,PROK2,CD177,NGP</t>
  </si>
  <si>
    <t xml:space="preserve">ITGB2L,ANXA3,ANXA1,CAMP,CD177</t>
  </si>
  <si>
    <t xml:space="preserve">ACTR3,ACTB,CLEC5A,BCL2L11,S100A13,CNN2,DGAT1,RGCC,CCND3,CD55,NFKB1,ARL2BP,MALT1,HILPDA,ITGB2L,CDKN1A,CDK5R1,CYBB,APP,CYBA,IL1A,ACVRL1,MMP8,EIF4G2,PABPC1,FOSL1,ANXA3,SPP1,LCN2,ANXA1,GAPDH,MAPK13,CAMP,CHIL3,CCL4,CD177</t>
  </si>
  <si>
    <t xml:space="preserve">ACTR3,TNFAIP6,SLC25A24,PNPLA8,ACTB,FLOT2,CFL1,LGALS3,FLNA,BCL2L11,S100A13,ALOX5AP,CNN2,CDK11B,RGCC,CD9,CCND3,FIS1,CD55,NFKB1,ARL2BP,MALT1,HILPDA,ESD,ITGB2L,HMGCS1,CDKN1A,NDUFA13,CDK5R1,CYBB,CTSC,MRGPRA2A,NRAS,CXCL10,HMGCR,SRI,APP,PRDX6,PDCD6,CYBA,PGLYRP1,IL1A,ACVRL1,LDHA,ARHGDIB,MMP8,RDH11,UPP1,SYNE1,IFI27,FOSL1,GGT1,MRGPRA2B,SPP1,RASA2,LCN2,RETNLG,ANXA1,GAPDH,MAPK13,CAMP,ALDH2,IFITM6,CCL4,PROK2,CD177</t>
  </si>
  <si>
    <t xml:space="preserve">ACTB,FLOT2,LGALS3,CCND3,CD55,MALT1,ITGB2L,NDFIP1,CDKN1A,CTSC,APP,PGLYRP1,IL1A,MMP8,ANXA3,ANXA1,CAMP,CD177</t>
  </si>
  <si>
    <t xml:space="preserve">ACTB,LIPG,LGALS3,FLNA,CNN2,DGAT1,RGCC,FIS1,ITGB2L,NDFIP1,CDK5R1,CYP51,CXCL10,HMGCR,SRI,APP,CYBA,IL1A,SYNE1,IFI27,SPP1,LCN2,ANXA1,CD177</t>
  </si>
  <si>
    <t xml:space="preserve">CFL1,FLNA,BCL2L11,RGCC,ITGB2L,CYBB,CXCL10,VASP,PDCD6,IL1A,ACVRL1,ANXA3,LCN2,ANXA1,CAMP,PROK2,NGP</t>
  </si>
  <si>
    <t xml:space="preserve">TNFAIP6,LGALS3,ITGB2L,CXCL10,APP,SPP1,RETNLG,ANXA1,CCL4</t>
  </si>
  <si>
    <t xml:space="preserve">ACTR3,ARPC1B,CFL1,FLNA,TPM3,ARPC4,CNN2,RGCC,VASP,ARPC5,DSTN,TAGLN2</t>
  </si>
  <si>
    <t xml:space="preserve">ACTR3,CLEC5A,CD55,NFKB1,MALT1,CYBB,CXCL10,APP,CYBA,PGLYRP1,FOSL1,ANXA3,LCN2,ANXA1,GAPDH,SERPINB1A,CAMP,IFITM6,CCL4,CD177</t>
  </si>
  <si>
    <t xml:space="preserve">RGCC,ITGB2L,CYBB,CXCL10,PDCD6,IL1A,ACVRL1,ANXA3,CAMP,NGP</t>
  </si>
  <si>
    <t xml:space="preserve">ITGB2L,CYBB,APP,CYBA,CD177</t>
  </si>
  <si>
    <t xml:space="preserve">MAGOH,ACTR3,TNFAIP6,PNPLA8,ACTB,MXI1,FLOT2,CFL1,LIPG,LGALS3,FLNA,CLEC5A,BCL2L11,S100A13,ALOX5AP,CNN2,CDK11B,DGAT1,RGCC,CD9,CCND3,FIS1,CD55,NFKB1,ARL2BP,GK,CCNG2,HOPX,MALT1,HILPDA,ITGB2L,TINF2,NDFIP1,FTH1,CDKN1A,NDUFA13,CDK5R1,CYBB,CYP51,TRIOBP,CTSC,MRGPRA2A,NRAS,CXCL10,HMGCR,SRI,APP,VASP,PDCD6,CYBA,PCMT1,PGLYRP1,QSOX1,IL1A,ACVRL1,ARPC5,LDHA,DSTN,ARHGDIB,MMP8,RDH11,EIF4G2,SYNE1,IFI27,PABPC1,FOSL1,TKT,ANXA3,GGT1,MRGPRA2B,SPP1,RASA2,LCN2,RETNLG,ANXA1,GAPDH,MAPK13,SERPINB1A,CAMP,ALDH2,CHIL3,IFITM6,CCL4,PROK2,CD177,NGP</t>
  </si>
  <si>
    <t xml:space="preserve">SLC25A24,CFL1,ALOX5AP,CYBB,APP,PDCD6,IL1A,MT-CYTB,ANXA11,FOSL1,LCN2,ANXA1,MAPK13,MT-CO1</t>
  </si>
  <si>
    <t xml:space="preserve">CFL1,FLNA,BCL2L11,RGCC,HOPX,ITGB2L,CYBB,CXCL10,VASP,PDCD6,IL1A,ACVRL1,ANXA3,SPP1,LCN2,ANXA1,CAMP,PROK2,NGP</t>
  </si>
  <si>
    <t xml:space="preserve">ACTB,FLOT2,FLNA,DGAT1,CD55,MALT1,CDKN1A,CTSC,IL1A,MMP8,ANXA1</t>
  </si>
  <si>
    <t xml:space="preserve">FLNA,RGCC,ITGB2L,CYBB,CXCL10,PDCD6,IL1A,ACVRL1,ANXA3,ANXA1,CAMP,PROK2,NGP</t>
  </si>
  <si>
    <t xml:space="preserve">TNFAIP6,LGALS3,ITGB2L,CXCL10,SPP1,ANXA1,CCL4</t>
  </si>
  <si>
    <t xml:space="preserve">ITGB2L,CDKN1A,NDUFA13,CYBB,APP,CYBA,LCN2,ALDH2,CD177</t>
  </si>
  <si>
    <t xml:space="preserve">MAGOH,ACTR3,ACTB,MXI1,FLOT2,LIPG,FLNA,CLEC5A,BCL2L11,S100A13,CNN2,DGAT1,RGCC,CCND3,FIS1,CD55,NFKB1,ARL2BP,GK,HOPX,MALT1,HILPDA,ITGB2L,TINF2,NDFIP1,CDKN1A,NDUFA13,CDK5R1,CYBB,SRI,APP,CYBA,PGLYRP1,QSOX1,IL1A,ACVRL1,MMP8,EIF4G2,IFI27,PABPC1,FOSL1,ANXA3,SPP1,LCN2,ANXA1,GAPDH,MAPK13,SERPINB1A,CAMP,ALDH2,CHIL3,CCL4,CD177</t>
  </si>
  <si>
    <t xml:space="preserve">ITGB2L,CDKN1A,APP,CYBA,LCN2,CD177</t>
  </si>
  <si>
    <t xml:space="preserve">ACTR3,CFL1,FLNA,CNN2,RGCC,CDK5R1,SRI,VASP,IL1A,ARPC5,DSTN</t>
  </si>
  <si>
    <t xml:space="preserve">ACTR3,ACTB,CLEC5A,S100A13,CNN2,DGAT1,RGCC,CD55,NFKB1,ARL2BP,MALT1,HILPDA,ITGB2L,CDK5R1,CYBB,APP,CYBA,IL1A,ACVRL1,MMP8,EIF4G2,PABPC1,FOSL1,SPP1,LCN2,ANXA1,GAPDH,MAPK13,CAMP,CHIL3,CCL4</t>
  </si>
  <si>
    <t xml:space="preserve">MAGOH,CMPK1,ACTR3,TNFAIP6,SLC25A24,AP3S1,PNPLA8,ACTB,ARPC1B,MXI1,FLOT2,CFL1,LIPG,LGALS3,FLNA,EMP3,CLEC5A,TPM3,BCL2L11,S100A13,ALOX5AP,ARPC4,CNN2,CDK11B,DGAT1,RGCC,CD9,CCND3,FIS1,CD55,NFKB1,ARL2BP,RILPL2,GK,CCNG2,HOPX,RINL,MALT1,HILPDA,ESD,ITGB2L,TINF2,NDFIP1,FTH1,SH3BGRL3,HMGCS1,CHIC2,CDKN1A,NDUFA13,CDK5R1,ATXN10,CYBB,CYP51,TRIOBP,CTSC,MRGPRA2A,NRAS,CXCL10,CDADC1,HMGCR,SRI,APP,VASP,PRDX6,PDCD6,CYBA,PCMT1,PGLYRP1,KRT83,QSOX1,IL1A,ACVRL1,ARPC5,ADPGK,LDHA,DSTN,ARHGDIB,MMP8,MT-CO3,RDH11,EIF4G2,UPP1,SYNE1,IFI27,PABPC1,MT-ATP6,TAGLN2,MT-CYTB,MT-CO2,ANXA11,FOSL1,POMP,MYL6,TKT,ANXA3,GGT1,TMED5,MRGPRA2B,MMP25,SPP1,RASA2,LCN2,RETNLG,ANXA1,GAPDH,MAPK13,MT-CO1,SERPINB1A,CAMP,ALDH2,CHIL3,IFITM6,CCL4,PROK2,CD177</t>
  </si>
  <si>
    <t xml:space="preserve">MAGOH,CMPK1,TNFAIP6,PNPLA8,ACTB,FLOT2,CFL1,LIPG,FLNA,CDK11B,DGAT1,CCND3,FIS1,NFKB1,ARL2BP,MALT1,ITGB2L,NDFIP1,CAPNS1,HMGCS1,CDKN1A,NDUFA13,CYP51,CTSC,CDADC1,HMGCR,APP,PDCD6,PCMT1,PGLYRP1,QSOX1,ACVRL1,ADPGK,LDHA,MMP8,EIF4G2,UPP1,PABPC1,MT-ATP6,TKT,GGT1,MMP25,SPP1,GAPDH,MAPK13,SERPINB1A,CAMP,ALDH2,CHIL3</t>
  </si>
  <si>
    <t xml:space="preserve">CFL1,NFKB1,APP,ANXA1,MAPK13,CAMP,CCL4</t>
  </si>
  <si>
    <t xml:space="preserve">ACTR3,TNFAIP6,RGCC,CD9,NFKB1,NDFIP1,CYP51,CTSC,CXCL10,HMGCR,SRI,APP,CYBA,PGLYRP1,ACVRL1,ARHGDIB,ANXA1,SERPINB1A,NGP</t>
  </si>
  <si>
    <t xml:space="preserve">DGAT1,FIS1,HMGCS1,NDUFA13,HMGCR,APP,PCMT1,ADPGK,LDHA,MT-ATP6,TKT,SPP1,GAPDH</t>
  </si>
  <si>
    <t xml:space="preserve">ACTB,FLOT2,LGALS3,RGCC,CD55,NFKB1,MALT1,ITGB2L,CDKN1A,CTSC,CXCL10,APP,CYBA,IL1A,MMP8,FOSL1,ANXA1,CD177</t>
  </si>
  <si>
    <t xml:space="preserve">CMPK1,DGAT1,FIS1,HMGCS1,NDUFA13,HMGCR,APP,ADPGK,UPP1,MT-ATP6,TKT,GAPDH</t>
  </si>
  <si>
    <t xml:space="preserve">ACTR3,ACTB,CFL1,FLNA,RGCC,FIS1,HOPX,MALT1,ITGB2L,CYBB,CYP51,HMGCR,APP,PDCD6,IL1A,ACVRL1,EIF4G2,ANXA3,LCN2,ANXA1,CAMP</t>
  </si>
  <si>
    <t xml:space="preserve">ITGB2L,APP,CYBA,CD177</t>
  </si>
  <si>
    <t xml:space="preserve">TNFAIP6,FLNA,ALOX5AP,CD9,CD55,NFKB1,HOPX,NDFIP1,CTSC,CXCL10,APP,CYBA,PGLYRP1,MMP8,FOSL1,GGT1,ANXA1,SERPINB1A</t>
  </si>
  <si>
    <t xml:space="preserve">MAGOH,AP3S1,ACTB,FLOT2,CFL1,FLNA,CNN2,RILPL2,MALT1,ITGB2L,NDFIP1,CDKN1A,NDUFA13,CDK5R1,HMGCR,SRI,APP,PDCD6,CYBA,SYNE1,IFI27,ANXA3,TMED5,LCN2,CD177</t>
  </si>
  <si>
    <t xml:space="preserve">CMPK1,DGAT1,FIS1,HMGCS1,NDUFA13,HMGCR,APP,ADPGK,LDHA,UPP1,MT-ATP6,TKT,GAPDH</t>
  </si>
  <si>
    <t xml:space="preserve">ACTR3,TNFAIP6,CFL1,LGALS3,FLNA,CNN2,RGCC,CD9,CXCL10,APP,PDCD6,IL1A,ACVRL1,ARHGDIB,ANXA3,LCN2,ANXA1</t>
  </si>
  <si>
    <t xml:space="preserve">MAGOH,ACTR3,TNFAIP6,PNPLA8,ACTB,MXI1,FLOT2,CFL1,LIPG,LGALS3,FLNA,CLEC5A,BCL2L11,S100A13,CNN2,CDK11B,DGAT1,RGCC,CD9,CCND3,FIS1,CD55,NFKB1,ARL2BP,GK,CCNG2,HOPX,MALT1,HILPDA,ITGB2L,TINF2,NDFIP1,FTH1,CDKN1A,NDUFA13,CDK5R1,CYBB,CYP51,TRIOBP,CTSC,MRGPRA2A,NRAS,CXCL10,HMGCR,SRI,APP,VASP,PDCD6,CYBA,PCMT1,PGLYRP1,QSOX1,IL1A,ACVRL1,ARPC5,LDHA,DSTN,ARHGDIB,MMP8,RDH11,EIF4G2,SYNE1,IFI27,PABPC1,FOSL1,ANXA3,MRGPRA2B,SPP1,RASA2,LCN2,RETNLG,ANXA1,GAPDH,MAPK13,SERPINB1A,CAMP,ALDH2,CHIL3,IFITM6,CCL4,PROK2,CD177</t>
  </si>
  <si>
    <t xml:space="preserve">ACTR3,TNFAIP6,ACTB,CFL1,RGCC,HOPX,MALT1,ITGB2L,NDFIP1,CYBB,CTSC,CXCL10,PDCD6,PGLYRP1,IL1A,ACVRL1,EIF4G2,ANXA3,ANXA1,CAMP,NGP</t>
  </si>
  <si>
    <t xml:space="preserve">TNFAIP6,LGALS3,ITGB2L,CXCL10,SPP1,CCL4</t>
  </si>
  <si>
    <t xml:space="preserve">MAGOH,ACTR3,ACTB,MXI1,FLOT2,CFL1,LIPG,FLNA,CLEC5A,S100A13,CNN2,RGCC,CCND3,CD55,NFKB1,ARL2BP,HOPX,MALT1,HILPDA,ITGB2L,TINF2,NDFIP1,CDKN1A,NDUFA13,CDK5R1,CYBB,CYP51,CTSC,HMGCR,SRI,APP,PDCD6,CYBA,PGLYRP1,IL1A,ACVRL1,MMP8,EIF4G2,IFI27,PABPC1,FOSL1,ANXA3,SPP1,LCN2,ANXA1,GAPDH,MAPK13,SERPINB1A,CAMP,CHIL3,CCL4</t>
  </si>
  <si>
    <t xml:space="preserve">ACTR3,ACTB,CFL1,LGALS3,FLNA,BCL2L11,CNN2,CDK11B,RGCC,FIS1,HOPX,TINF2,CDKN1A,NDUFA13,CDK5R1,CXCL10,APP,VASP,CYBA,IL1A,ACVRL1,ARPC5,DSTN,EIF4G2,SYNE1,LCN2,ANXA1,CD177</t>
  </si>
  <si>
    <t xml:space="preserve">ITGB2L,CDKN1A,APP,CYBA,LCN2,ALDH2,CD177</t>
  </si>
  <si>
    <t xml:space="preserve">ACTR3,TNFAIP6,ACTB,CFL1,LGALS3,FLNA,FIS1,NDFIP1,CDK5R1,CYP51,HMGCR,SRI,APP,IL1A,IFI27,LCN2,ANXA1</t>
  </si>
  <si>
    <t xml:space="preserve">ACTR3,ACTB,CLEC5A,S100A13,CNN2,RGCC,CD55,NFKB1,ARL2BP,MALT1,HILPDA,CDK5R1,CYBB,APP,CYBA,IL1A,ACVRL1,MMP8,EIF4G2,PABPC1,FOSL1,SPP1,LCN2,ANXA1,GAPDH,MAPK13,CAMP,CHIL3,CCL4</t>
  </si>
  <si>
    <t xml:space="preserve">ACTR3,TNFAIP6,ACTB,CFL1,LGALS3,FLNA,FIS1,NDFIP1,CDK5R1,CYP51,HMGCR,SRI,APP,IL1A,IFI27,ANXA1</t>
  </si>
  <si>
    <t xml:space="preserve">ACTR3,AP3S1,CFL1,FLNA,S100A13,DGAT1,FIS1,RILPL2,RINL,NDFIP1,CDKN1A,NDUFA13,CDK5R1,CYP51,HMGCR,SRI,APP,PDCD6,IL1A,IFI27,TMED5,ANXA1</t>
  </si>
  <si>
    <t xml:space="preserve">FLNA,RGCC,ITGB2L,CYBB,CXCL10,PDCD6,IL1A,ACVRL1,FOSL1,ANXA3,ANXA1,CAMP,PROK2,NGP</t>
  </si>
  <si>
    <t xml:space="preserve">TNFAIP6,ALOX5AP,NFKB1,NDFIP1,CTSC,APP,PGLYRP1,MMP8,GGT1,ANXA1</t>
  </si>
  <si>
    <t xml:space="preserve">FLNA,RGCC,HOPX,ITGB2L,CDKN1A,CYBB,CXCL10,PDCD6,IL1A,ACVRL1,EIF4G2,SYNE1,FOSL1,ANXA3,ANXA1,CAMP,PROK2,NGP</t>
  </si>
  <si>
    <t xml:space="preserve">ACTB,FLNA,S100A13,CCND3,CD55,HILPDA,CDKN1A,NRAS,CXCL10,HMGCR,PDCD6,CYBA,IL1A,ACVRL1,SYNE1,ANXA1,CAMP</t>
  </si>
  <si>
    <t xml:space="preserve">TNFAIP6,ACTB,FLOT2,CFL1,FLNA,BCL2L11,RGCC,CD9,CD55,MALT1,ITGB2L,NDFIP1,CDK5R1,TRIOBP,APP,IL1A,ACVRL1,SPP1,ANXA1,CD177</t>
  </si>
  <si>
    <t xml:space="preserve">ACTR3,TNFAIP6,LGALS3,FLNA,CNN2,RGCC,CD9,CXCL10,APP,PDCD6,IL1A,ACVRL1,ARHGDIB,ANXA3,LCN2,ANXA1</t>
  </si>
  <si>
    <t xml:space="preserve">ESD,RDH11,ALDH2</t>
  </si>
  <si>
    <t xml:space="preserve">regeneration</t>
  </si>
  <si>
    <t xml:space="preserve">GO:0031099</t>
  </si>
  <si>
    <t xml:space="preserve">FLNA,CD9,HOPX,CDKN1A,MT-CYTB,ANXA3,GGT1,ANXA1</t>
  </si>
  <si>
    <t xml:space="preserve">LGALS3,CXCL10,APP,ANXA1,CCL4</t>
  </si>
  <si>
    <t xml:space="preserve">TNFAIP6,LGALS3,CNN2,CD9,CXCL10,APP,IL1A,ANXA1</t>
  </si>
  <si>
    <t xml:space="preserve">CMPK1,DGAT1,FIS1,HMGCS1,NDUFA13,HMGCR,APP,ADPGK,UPP1,MT-ATP6,GAPDH</t>
  </si>
  <si>
    <t xml:space="preserve">ACTB,FLOT2,LGALS3,CD55,MALT1,NDFIP1,CDKN1A,CTSC,PGLYRP1,IL1A,MMP8,ANXA1</t>
  </si>
  <si>
    <t xml:space="preserve">ACTR3,CFL1,LGALS3,FLNA,BCL2L11,RGCC,FIS1,HOPX,APP,VASP,CYBA,IL1A,ACVRL1,DSTN,EIF4G2,SYNE1,LCN2,ANXA1</t>
  </si>
  <si>
    <t xml:space="preserve">TNFAIP6,PNPLA8,ACTB,FLNA,ALOX5AP,CD9,NFKB1,NDFIP1,CTSC,HMGCR,APP,CYBA,PGLYRP1,IL1A,MMP8,FOSL1,GGT1,ANXA1,SERPINB1A</t>
  </si>
  <si>
    <t xml:space="preserve">ACTR3,TNFAIP6,ACTB,MXI1,CFL1,FLNA,BCL2L11,CDK11B,RGCC,CD9,NFKB1,HOPX,MALT1,ITGB2L,NDFIP1,CDKN1A,CDK5R1,ATXN10,CYBB,TRIOBP,CTSC,CXCL10,APP,VASP,PDCD6,PGLYRP1,IL1A,ACVRL1,ARHGDIB,MMP8,EIF4G2,SYNE1,FOSL1,ANXA3,GGT1,SPP1,LCN2,ANXA1,MT-CO1,CAMP,PROK2,NGP</t>
  </si>
  <si>
    <t xml:space="preserve">regulation of superoxide metabolic process</t>
  </si>
  <si>
    <t xml:space="preserve">GO:0090322</t>
  </si>
  <si>
    <t xml:space="preserve">PNPLA8,FLNA,MALT1,NDFIP1,CAPNS1,NDUFA13,CYP51,CTSC,CDADC1,HMGCR,APP,PGLYRP1,ADPGK,MMP8,UPP1,GGT1,GAPDH,SERPINB1A,CHIL3</t>
  </si>
  <si>
    <t xml:space="preserve">ACTB,FLOT2,CFL1,FLNA,RGCC,CD9,CD55,MALT1,NDFIP1,TRIOBP,IL1A,ACVRL1,SPP1,ANXA1</t>
  </si>
  <si>
    <t xml:space="preserve">ITGB2L,CYBB,PDCD6,IL1A,ACVRL1,ANXA3,CAMP</t>
  </si>
  <si>
    <t xml:space="preserve">ACTR3,FLNA,FIS1,NDFIP1,CDK5R1,CYP51,HMGCR,SRI,APP,IL1A,IFI27,ANXA1</t>
  </si>
  <si>
    <t xml:space="preserve">AP3S1,ACTB,LGALS3,CNN2,CD9,RINL,APP,CYBA,SYNE1,ANXA11,ANXA3,ANXA1,CD177</t>
  </si>
  <si>
    <t xml:space="preserve">MAGOH,CMPK1,ACTR3,SLC25A24,AP3S1,PNPLA8,PRR13,ACTB,ARPC1B,MXI1,FLOT2,CFL1,LIPG,LGALS3,FLNA,CLEC5A,TPM3,BCL2L11,S100A13,ALOX5AP,ARPC4,DGAT1,RGCC,CCND3,FIS1,NFKB1,ARL2BP,RILPL2,GK,CCNG2,HOPX,RINL,MALT1,HILPDA,ESD,ITGB2L,NDFIP1,CAPNS1,FTH1,TXNL1,SH3BGRL3,HMGCS1,CHIC2,CDKN1A,NDUFA13,CDK5R1,ATXN10,CYBB,CYP51,TRIOBP,TES,CTSC,NRAS,CDADC1,HMGCR,SRI,APP,VASP,PDCD6,CYBA,PCMT1,PGLYRP1,SP140,QSOX1,IL1A,ARPC5,ADPGK,LDHA,DSTN,ARHGDIB,MT-CO3,RDH11,EIF4G2,UPP1,SYNE1,IFI27,PABPC1,MT-ATP6,MT-CYTB,SERF2,MT-CO2,ANXA11,POMP,TKT,GLRX,ANXA3,GGT1,TMED5,CAPG,SPP1,LCN2,ANXA1,AA467197,GAPDH,MAPK13,MT-CO1,SERPINB1A,CAMP,ALDH2,CHIL3,CD177,NGP</t>
  </si>
  <si>
    <t xml:space="preserve">ACTR3,ACTB,ARPC1B,FLOT2,CFL1,FLNA,TPM3,ARPC4,CNN2,RINL,TRIOBP,CYBA,ARPC5,DSTN,TAGLN2,MYL6,ANXA1</t>
  </si>
  <si>
    <t xml:space="preserve">MAGOH,CMPK1,ACTR3,TNFAIP6,SLC25A24,AP3S1,PNPLA8,PRR13,ACTB,ARPC1B,MXI1,FLOT2,CFL1,LIPG,LGALS3,FLNA,EMP3,CLEC5A,TPM3,BCL2L11,S100A13,ALOX5AP,ARPC4,CNN2,CDK11B,DGAT1,RGCC,CD9,CCND3,FIS1,CD55,NFKB1,ARL2BP,RILPL2,GK,CCNG2,HOPX,RINL,MALT1,HILPDA,ESD,ITGB2L,TINF2,NDFIP1,CAPNS1,FTH1,TXNL1,SH3BGRL3,HMGCS1,CHIC2,CDKN1A,NDUFA13,CDK5R1,ATXN10,CYBB,CYP51,TRIOBP,TES,CTSC,MRGPRA2A,NRAS,CXCL10,CDADC1,HMGCR,SRI,APP,VASP,PDCD6,CYBA,PCMT1,PGLYRP1,SP140,KRT83,QSOX1,IL1A,ACVRL1,ARPC5,ADPGK,LDHA,DSTN,ARHGDIB,MMP8,MT-CO3,RDH11,EIF4G2,UPP1,SYNE1,IFI27,PABPC1,MT-ATP6,TAGLN2,MT-CYTB,SERF2,MT-CO2,ANXA11,FOSL1,POMP,MYL6,TKT,GLRX,ANXA3,GGT1,TMED5,MRGPRA2B,CAPG,MMP25,SPP1,RASA2,LCN2,R3HDM4,RETNLG,ANXA1,AA467197,GAPDH,MAPK13,MT-CO1,SERPINB1A,CAMP,ALDH2,CHIL3,IFITM6,CCL4,PROK2,CD177,NGP</t>
  </si>
  <si>
    <t xml:space="preserve">MAGOH,CMPK1,ACTR3,SLC25A24,AP3S1,PNPLA8,PRR13,ACTB,ARPC1B,MXI1,FLOT2,CFL1,LIPG,LGALS3,FLNA,CLEC5A,TPM3,BCL2L11,S100A13,ALOX5AP,ARPC4,CNN2,CDK11B,DGAT1,RGCC,CCND3,FIS1,NFKB1,ARL2BP,RILPL2,GK,CCNG2,HOPX,RINL,MALT1,HILPDA,ESD,ITGB2L,TINF2,NDFIP1,CAPNS1,FTH1,TXNL1,SH3BGRL3,HMGCS1,CHIC2,CDKN1A,NDUFA13,CDK5R1,ATXN10,CYBB,CYP51,TRIOBP,TES,CTSC,NRAS,CDADC1,HMGCR,SRI,APP,VASP,PDCD6,CYBA,PCMT1,PGLYRP1,SP140,KRT83,QSOX1,IL1A,ARPC5,ADPGK,LDHA,DSTN,ARHGDIB,MT-CO3,RDH11,EIF4G2,UPP1,SYNE1,IFI27,PABPC1,MT-ATP6,TAGLN2,MT-CYTB,SERF2,MT-CO2,ANXA11,FOSL1,POMP,MYL6,TKT,GLRX,ANXA3,GGT1,TMED5,CAPG,SPP1,LCN2,R3HDM4,ANXA1,AA467197,GAPDH,MAPK13,MT-CO1,SERPINB1A,CAMP,ALDH2,CHIL3,CD177,NGP</t>
  </si>
  <si>
    <t xml:space="preserve">AP3S1,FLOT2,LIPG,CD9,RINL,HILPDA,ESD,ITGB2L,NDFIP1,FTH1,CHIC2,CYBB,CYP51,SRI,APP,PDCD6,CYBA,QSOX1,ARPC5,ANXA11,ANXA3,GGT1,TMED5,SPP1,LCN2,ANXA1,GAPDH,SERPINB1A,CAMP,CHIL3,CD177,NGP</t>
  </si>
  <si>
    <t xml:space="preserve">SLC25A24,PNPLA8,CFL1,LGALS3,ALOX5AP,FIS1,ARL2BP,GK,NDUFA13,CYBB,APP,MT-CO3,SYNE1,IFI27,MT-ATP6,MT-CYTB,MT-CO2,ANXA11,ANXA1,AA467197,GAPDH,MT-CO1,CHIL3</t>
  </si>
  <si>
    <t xml:space="preserve">ACTR3,AP3S1,ACTB,FLOT2,CFL1,FLNA,TPM3,ARPC4,ARL2BP,RILPL2,RINL,NDFIP1,SH3BGRL3,CDK5R1,ATXN10,CYBB,TRIOBP,SRI,APP,VASP,CYBA,PCMT1,ACVRL1,ARPC5,LDHA,EIF4G2,SYNE1,PABPC1,GLRX,ANXA3,SPP1,ANXA1,CAMP</t>
  </si>
  <si>
    <t xml:space="preserve">Arp2/3 protein complex</t>
  </si>
  <si>
    <t xml:space="preserve">GO:0005885</t>
  </si>
  <si>
    <t xml:space="preserve">ACTR3,ARPC1B,ARPC4,ARPC5</t>
  </si>
  <si>
    <t xml:space="preserve">MAGOH,PRR13,ACTB,MXI1,CFL1,LGALS3,FLNA,CLEC5A,TPM3,BCL2L11,S100A13,NFKB1,ARL2BP,RILPL2,GK,CCNG2,RINL,MALT1,ESD,CAPNS1,TXNL1,SH3BGRL3,CDKN1A,CDK5R1,ATXN10,TRIOBP,SRI,VASP,PDCD6,PCMT1,IL1A,LDHA,ARHGDIB,EIF4G2,UPP1,PABPC1,SERF2,ANXA11,POMP,TKT,LCN2,ANXA1,GAPDH</t>
  </si>
  <si>
    <t xml:space="preserve">SLC25A24,PNPLA8,CFL1,LGALS3,BCL2L11,FIS1,NFKB1,ARL2BP,GK,FTH1,NDUFA13,CYBB,APP,CYBA,SP140,LDHA,MT-CO3,IFI27,MT-ATP6,MT-CYTB,MT-CO2,GLRX,ANXA1,AA467197,GAPDH,MT-CO1,ALDH2</t>
  </si>
  <si>
    <t xml:space="preserve">MAGOH,CMPK1,ACTR3,SLC25A24,AP3S1,PNPLA8,PRR13,ACTB,ARPC1B,MXI1,FLOT2,CFL1,LIPG,LGALS3,FLNA,TPM3,BCL2L11,S100A13,ALOX5AP,ARPC4,CNN2,CDK11B,DGAT1,RGCC,CCND3,FIS1,NFKB1,ARL2BP,RILPL2,GK,CCNG2,HOPX,RINL,MALT1,HILPDA,ESD,ITGB2L,TINF2,NDFIP1,FTH1,TXNL1,SH3BGRL3,CHIC2,CDKN1A,NDUFA13,CDK5R1,CYBB,CYP51,TRIOBP,CTSC,NRAS,CDADC1,HMGCR,SRI,APP,VASP,PDCD6,CYBA,SP140,KRT83,QSOX1,IL1A,ARPC5,ADPGK,LDHA,DSTN,MT-CO3,RDH11,UPP1,SYNE1,IFI27,PABPC1,MT-ATP6,TAGLN2,MT-CYTB,SERF2,MT-CO2,ANXA11,FOSL1,POMP,MYL6,TKT,GLRX,ANXA3,GGT1,TMED5,CAPG,SPP1,LCN2,R3HDM4,ANXA1,AA467197,GAPDH,MAPK13,MT-CO1,SERPINB1A,CAMP,ALDH2,CHIL3,CD177,NGP</t>
  </si>
  <si>
    <t xml:space="preserve">AP3S1,FLOT2,LIPG,RINL,HILPDA,ESD,ITGB2L,NDFIP1,FTH1,CHIC2,CYBB,CYP51,SRI,APP,PDCD6,CYBA,ARPC5,ANXA11,ANXA3,TMED5,LCN2,ANXA1,GAPDH,SERPINB1A,CAMP,CHIL3,CD177,NGP</t>
  </si>
  <si>
    <t xml:space="preserve">MAGOH,CMPK1,ACTR3,SLC25A24,AP3S1,PNPLA8,PRR13,ACTB,ARPC1B,MXI1,FLOT2,CFL1,LIPG,LGALS3,FLNA,TPM3,BCL2L11,S100A13,ALOX5AP,ARPC4,CNN2,CDK11B,DGAT1,RGCC,CD9,CCND3,FIS1,NFKB1,ARL2BP,RILPL2,GK,CCNG2,HOPX,RINL,MALT1,HILPDA,ESD,ITGB2L,TINF2,NDFIP1,FTH1,TXNL1,SH3BGRL3,CHIC2,CDKN1A,NDUFA13,CDK5R1,CYBB,CYP51,TRIOBP,CTSC,NRAS,CDADC1,HMGCR,SRI,APP,VASP,PDCD6,CYBA,SP140,KRT83,QSOX1,IL1A,ARPC5,ADPGK,LDHA,DSTN,MT-CO3,RDH11,UPP1,SYNE1,IFI27,PABPC1,MT-ATP6,TAGLN2,MT-CYTB,SERF2,MT-CO2,ANXA11,FOSL1,POMP,MYL6,TKT,GLRX,ANXA3,GGT1,TMED5,CAPG,SPP1,LCN2,R3HDM4,ANXA1,AA467197,GAPDH,MAPK13,MT-CO1,SERPINB1A,CAMP,ALDH2,CHIL3,CD177,NGP</t>
  </si>
  <si>
    <t xml:space="preserve">ACTR3,AP3S1,ACTB,FLOT2,CFL1,FLNA,TPM3,ARL2BP,RILPL2,RINL,NDFIP1,SH3BGRL3,CDK5R1,ATXN10,CYBB,TRIOBP,SRI,APP,VASP,CYBA,PCMT1,ACVRL1,ARPC5,LDHA,EIF4G2,SYNE1,PABPC1,GLRX,ANXA3,ANXA1</t>
  </si>
  <si>
    <t xml:space="preserve">TNFAIP6,LIPG,S100A13,CD9,HILPDA,CTSC,CXCL10,SRI,APP,PCMT1,PGLYRP1,QSOX1,IL1A,MMP8,GGT1,MMP25,SPP1,LCN2,RETNLG,ANXA1,SERPINB1A,CAMP,CHIL3,CCL4,NGP</t>
  </si>
  <si>
    <t xml:space="preserve">MT-CO3,MT-CYTB,MT-CO2,AA467197,MT-CO1</t>
  </si>
  <si>
    <t xml:space="preserve">ACTR3,ACTB,ARPC1B,FLOT2,CFL1,FLNA,TPM3,BCL2L11,ARPC4,CNN2,RGCC,ARL2BP,RILPL2,RINL,TRIOBP,CTSC,APP,VASP,CYBA,KRT83,ARPC5,DSTN,SYNE1,TAGLN2,ANXA11,MYL6,CAPG,ANXA1,GAPDH</t>
  </si>
  <si>
    <t xml:space="preserve">SLC25A24,PNPLA8,CFL1,LGALS3,FIS1,ARL2BP,GK,NDUFA13,MT-CO3,IFI27,MT-ATP6,MT-CYTB,MT-CO2,ANXA1,AA467197,MT-CO1</t>
  </si>
  <si>
    <t xml:space="preserve">MAGOH,CMPK1,ACTR3,SLC25A24,AP3S1,PNPLA8,PRR13,ACTB,ARPC1B,MXI1,FLOT2,CFL1,LIPG,LGALS3,FLNA,BCL2L11,S100A13,ALOX5AP,ARPC4,CDK11B,DGAT1,RGCC,CCND3,FIS1,NFKB1,ARL2BP,GK,CCNG2,HOPX,RINL,MALT1,HILPDA,ESD,ITGB2L,TINF2,NDFIP1,FTH1,TXNL1,SH3BGRL3,CHIC2,CDKN1A,NDUFA13,CDK5R1,CYBB,CYP51,TRIOBP,CTSC,NRAS,CDADC1,HMGCR,SRI,APP,PDCD6,CYBA,SP140,QSOX1,IL1A,ARPC5,ADPGK,LDHA,MT-CO3,RDH11,UPP1,SYNE1,IFI27,PABPC1,MT-ATP6,MT-CYTB,SERF2,MT-CO2,ANXA11,FOSL1,POMP,TKT,GLRX,ANXA3,GGT1,TMED5,CAPG,SPP1,LCN2,R3HDM4,ANXA1,AA467197,GAPDH,MAPK13,MT-CO1,SERPINB1A,CAMP,ALDH2,CHIL3,CD177,NGP</t>
  </si>
  <si>
    <t xml:space="preserve">MAGOH,CMPK1,ACTR3,SLC25A24,AP3S1,PNPLA8,PRR13,ACTB,ARPC1B,MXI1,FLOT2,CFL1,LIPG,LGALS3,FLNA,BCL2L11,S100A13,ALOX5AP,ARPC4,CDK11B,DGAT1,RGCC,CD9,CCND3,FIS1,NFKB1,ARL2BP,RILPL2,GK,CCNG2,HOPX,RINL,MALT1,HILPDA,ESD,ITGB2L,TINF2,NDFIP1,FTH1,TXNL1,SH3BGRL3,CHIC2,CDKN1A,NDUFA13,CDK5R1,CYBB,CYP51,TRIOBP,CTSC,NRAS,CDADC1,HMGCR,SRI,APP,PDCD6,CYBA,SP140,QSOX1,IL1A,ARPC5,ADPGK,LDHA,MT-CO3,RDH11,UPP1,SYNE1,IFI27,PABPC1,MT-ATP6,MT-CYTB,SERF2,MT-CO2,ANXA11,FOSL1,POMP,TKT,GLRX,ANXA3,GGT1,TMED5,CAPG,SPP1,LCN2,R3HDM4,ANXA1,AA467197,GAPDH,MAPK13,MT-CO1,SERPINB1A,CAMP,ALDH2,CHIL3,CD177,NGP</t>
  </si>
  <si>
    <t xml:space="preserve">dendrite</t>
  </si>
  <si>
    <t xml:space="preserve">GO:0030425</t>
  </si>
  <si>
    <t xml:space="preserve">FLOT2,CFL1,FLNA,NDFIP1,CDK5R1,ATXN10,CYBB,SRI,APP,CYBA,ACVRL1,SYNE1,PABPC1,GLRX,ANXA3</t>
  </si>
  <si>
    <t xml:space="preserve">dendritic tree</t>
  </si>
  <si>
    <t xml:space="preserve">GO:0097447</t>
  </si>
  <si>
    <t xml:space="preserve">NDUFA13,MT-CO3,MT-CYTB,MT-CO2,AA467197,MT-CO1</t>
  </si>
  <si>
    <t xml:space="preserve">SLC25A24,PNPLA8,CFL1,LGALS3,FIS1,GK,NDUFA13,MT-CO3,IFI27,MT-ATP6,MT-CYTB,MT-CO2,ANXA1,AA467197,MT-CO1</t>
  </si>
  <si>
    <t xml:space="preserve">TNFAIP6,CFL1,LIPG,S100A13,CD9,HILPDA,NDFIP1,FTH1,CTSC,CXCL10,SRI,APP,PCMT1,PGLYRP1,QSOX1,IL1A,MMP8,GGT1,MMP25,SPP1,LCN2,RETNLG,ANXA1,SERPINB1A,CAMP,CHIL3,CCL4,PROK2,NGP</t>
  </si>
  <si>
    <t xml:space="preserve">MT-CO3,MT-CO2,AA467197,MT-CO1</t>
  </si>
  <si>
    <t xml:space="preserve">CDK11B,CCND3,CCNG2,CDKN1A,CDK5R1</t>
  </si>
  <si>
    <t xml:space="preserve">ACTR3,ACTB,FLOT2,CFL1,APP,VASP,ARPC5,PABPC1</t>
  </si>
  <si>
    <t xml:space="preserve">ACTR3,FLOT2,FLNA,S100A13,MALT1,NDFIP1,CDKN1A,CDK5R1,ATXN10,CYBB,APP,CYBA,SYNE1,GGT1,SPP1</t>
  </si>
  <si>
    <t xml:space="preserve">NDUFA13,MT-CO3,MT-ATP6,MT-CYTB,MT-CO2,AA467197,MT-CO1</t>
  </si>
  <si>
    <t xml:space="preserve">ACTR3,AP3S1,PNPLA8,FLOT2,LIPG,FLNA,ALOX5AP,DGAT1,FIS1,HILPDA,ITGB2L,NDFIP1,CHIC2,CYBB,CYP51,NRAS,HMGCR,SRI,APP,PDCD6,CYBA,QSOX1,ARPC5,ADPGK,RDH11,SYNE1,IFI27,ANXA11,POMP,TKT,ANXA3,GGT1,TMED5,SPP1,ANXA1,GAPDH,SERPINB1A,CAMP,CHIL3,CD177</t>
  </si>
  <si>
    <t xml:space="preserve">AP3S1,ACTB,FLOT2,CFL1,FLNA,TPM3,NDFIP1,CDK5R1,ATXN10,CYBB,TRIOBP,SRI,APP,CYBA,ACVRL1,ARPC5,EIF4G2,SYNE1,PABPC1,GLRX,ANXA3</t>
  </si>
  <si>
    <t xml:space="preserve">actin filament bundle</t>
  </si>
  <si>
    <t xml:space="preserve">GO:0032432</t>
  </si>
  <si>
    <t xml:space="preserve">ACTB,CFL1,FLNA,TPM3,CNN2,CYBA</t>
  </si>
  <si>
    <t xml:space="preserve">cortical cytoskeleton</t>
  </si>
  <si>
    <t xml:space="preserve">GO:0030863</t>
  </si>
  <si>
    <t xml:space="preserve">ACTB,FLOT2,CFL1,FLNA,TPM3,DSTN</t>
  </si>
  <si>
    <t xml:space="preserve">NDUFA13,CYBB,CYBA,LDHA,MT-CYTB,MT-CO1</t>
  </si>
  <si>
    <t xml:space="preserve">ACTR3,SLC25A24,AP3S1,PNPLA8,FLOT2,CFL1,LGALS3,ALOX5AP,DGAT1,FIS1,GK,NDFIP1,NDUFA13,CYP51,HMGCR,SRI,PDCD6,QSOX1,MT-CO3,RDH11,SYNE1,IFI27,MT-ATP6,MT-CYTB,MT-CO2,TKT,ANXA3,TMED5,ANXA1,AA467197,GAPDH,MT-CO1,CD177</t>
  </si>
  <si>
    <t xml:space="preserve">ANXA11,ANXA3,CAMP</t>
  </si>
  <si>
    <t xml:space="preserve">ACTR3,ACTB,CFL1,ITGB2L,TES,VASP,CYBA</t>
  </si>
  <si>
    <t xml:space="preserve">ACTR3,ACTB,FLOT2,CFL1,RINL,SH3BGRL3,APP,VASP,ARPC5,PABPC1</t>
  </si>
  <si>
    <t xml:space="preserve">FLOT2,CFL1,FLNA,NDFIP1,CDK5R1,ATXN10,CYBB,SRI,APP,CYBA,PCMT1,ACVRL1,SYNE1,PABPC1,GLRX,ANXA3</t>
  </si>
  <si>
    <t xml:space="preserve">tubulobulbar complex</t>
  </si>
  <si>
    <t xml:space="preserve">GO:0036284</t>
  </si>
  <si>
    <t xml:space="preserve">ACTR3,ARPC1B</t>
  </si>
  <si>
    <t xml:space="preserve">MAGOH,ACTB,CDK11B,CCND3,CCNG2,CAPNS1,TXNL1,CDKN1A,NDUFA13,CDK5R1,CYBB,PDCD6,CYBA,LDHA,MT-CO3,PABPC1,MT-ATP6,MT-CYTB,MT-CO2,AA467197,MT-CO1</t>
  </si>
  <si>
    <t xml:space="preserve">secretory granule</t>
  </si>
  <si>
    <t xml:space="preserve">GO:0030141</t>
  </si>
  <si>
    <t xml:space="preserve">FLOT2,HILPDA,ITGB2L,CYP51,SRI,APP,ANXA11,ANXA3,CAMP,CD177</t>
  </si>
  <si>
    <t xml:space="preserve">ACTR3,SLC25A24,AP3S1,PNPLA8,ACTB,FLOT2,CFL1,LGALS3,FLNA,EMP3,CLEC5A,TPM3,BCL2L11,S100A13,ALOX5AP,DGAT1,CD9,FIS1,CD55,RILPL2,GK,MALT1,HILPDA,ITGB2L,NDFIP1,CAPNS1,SH3BGRL3,CHIC2,NDUFA13,CDK5R1,ATXN10,CYBB,CYP51,MRGPRA2A,NRAS,CXCL10,HMGCR,SRI,APP,VASP,PDCD6,CYBA,PCMT1,QSOX1,ACVRL1,ARHGDIB,MT-CO3,RDH11,SYNE1,IFI27,MT-ATP6,MT-CYTB,MT-CO2,FOSL1,POMP,TKT,ANXA3,GGT1,TMED5,MRGPRA2B,MMP25,RASA2,ANXA1,AA467197,GAPDH,MT-CO1,IFITM6,CD177</t>
  </si>
  <si>
    <t xml:space="preserve">NFKB1,NDUFA13,CYBB,CYBA,MT-CO3,MT-ATP6,MT-CYTB,MT-CO2,GAPDH,MAPK13,MT-CO1</t>
  </si>
  <si>
    <t xml:space="preserve">BCL2L11,NFKB1,NDUFA13,IL1A,MT-CO3,MT-CYTB,MT-CO2,MAPK13,MT-CO1</t>
  </si>
  <si>
    <t xml:space="preserve">NFKB1,NDUFA13,CDK5R1,CYBB,NRAS,APP,IL1A,MT-CO3,MT-ATP6,MT-CYTB,MT-CO2,GAPDH,MT-CO1</t>
  </si>
  <si>
    <t xml:space="preserve">NFKB1,NDUFA13,NRAS,CYBA,MT-CO3,MT-ATP6,MT-CYTB,MT-CO2,MAPK13,MT-CO1</t>
  </si>
  <si>
    <t xml:space="preserve">NFKB1,ITGB2L,CYBB,CYBA,IL1A,MAPK13</t>
  </si>
  <si>
    <t xml:space="preserve">NDUFA13,CYBB,CYBA,IL1A,MT-CO3,MT-ATP6,MT-CYTB,MT-CO2,MAPK13,MT-CO1</t>
  </si>
  <si>
    <t xml:space="preserve">NFKB1,NDUFA13,CDK5R1,CYBB,NRAS,APP,IL1A,MT-CO3,MT-ATP6,MT-CYTB,MT-CO2,MAPK13,MT-CO1</t>
  </si>
  <si>
    <t xml:space="preserve">ACTB,NDUFA13,NRAS,MT-CO3,MT-ATP6,MT-CYTB,MT-CO2,MAPK13,MT-CO1</t>
  </si>
  <si>
    <t xml:space="preserve">Regulation of actin cytoskeleton</t>
  </si>
  <si>
    <t xml:space="preserve">KEGG:04810</t>
  </si>
  <si>
    <t xml:space="preserve">ACTR3,ACTB,ARPC1B,CFL1,ARPC4,RGCC,ITGB2L,NRAS,ARPC5</t>
  </si>
  <si>
    <t xml:space="preserve">Fc gamma R-mediated phagocytosis</t>
  </si>
  <si>
    <t xml:space="preserve">KEGG:04666</t>
  </si>
  <si>
    <t xml:space="preserve">ACTR3,ARPC1B,CFL1,ARPC4,VASP,ARPC5</t>
  </si>
  <si>
    <t xml:space="preserve">ACTR3,ACTB,ARPC1B,ARPC4,NFKB1,ARPC5,MAPK13</t>
  </si>
  <si>
    <t xml:space="preserve">ACTR3,ACTB,ARPC1B,FLNA,ARPC4,NFKB1,ARPC5,GAPDH,MAPK13</t>
  </si>
  <si>
    <t xml:space="preserve">Bacterial invasion of epithelial cells</t>
  </si>
  <si>
    <t xml:space="preserve">KEGG:05100</t>
  </si>
  <si>
    <t xml:space="preserve">ACTB,ITGB2L,CYBB,VASP,CYBA,MAPK13</t>
  </si>
  <si>
    <t xml:space="preserve">Tight junction</t>
  </si>
  <si>
    <t xml:space="preserve">KEGG:04530</t>
  </si>
  <si>
    <t xml:space="preserve">ACTR3,ACTB,ARPC1B,ARPC4,VASP,ARPC5,MYL6</t>
  </si>
  <si>
    <t xml:space="preserve">CFL1,NFKB1,ITGB2L,IL1A,MAPK13</t>
  </si>
  <si>
    <t xml:space="preserve">TPM3,MT-CO3,MT-CYTB,MT-CO2,MT-CO1</t>
  </si>
  <si>
    <t xml:space="preserve">IFI27L2A,SELL,MPP7,CXCR2,IL1R2,CSF3R,FOS,IGHA,CYTIP,LY6C2,CST3,FXYD5,TGFBI,GDA,IFIT3,HMGB2,PICALM,LSP1,EMB,CCL6,CDK2AP2,LAPTM5,CCL8,GSN,MMP9,LRG1,CCPG1,CTSS,ZYX,PTGS2,LYZ2,MAP1LC3B,GPX4,LNPEP,ADIPOR1,BTG2,CD300LD,H2-Q10,HMGB1,GPX1,SLC2A3,IFIT3B,EMILIN2,APOE,GSR,MYH9,GRN,LBR,TYROBP,JAML,DENND4A,ANKRD11,ANKRD44,IGFBP6,MCEMP1,UCP2,PYGL,RPL37,CCR1,IFI207,RGS2,SSH2,BIN2,DAZAP2,APBB1IP,PSTPIP1,NFKBIZ,ITM2B,RASSF3,PIRB,SMAP2,ATG3,SUPT4A,FYB,PTEN,GRK2,GPSM3,KCTD12,UNC93B1,DUSP1,SORL1,CD300C2,ADAM8,PNPLA2,FABP5,ETS2,NDEL1,HP,TMSB4X,DIAPH1,PPP3CA,PPP2R5A,C1QB,TXNIP,CD300A,NISCH,PET100,PPP1R18,SEMA4A,SRSF5,XDH,C1QA,PSAP,SHISA5,GNAI2,UNC119,IL17RA,WAC,SIK1,SNAP23,CTSD,EGR1,SYK,PIRA2,SESN2,FGD4,CMTM7</t>
  </si>
  <si>
    <t xml:space="preserve">IFI27L2A,SELL,STK17B,MPP7,CXCR2,IL1R2,CSF3R,FOS,IGHA,CYTIP,LY6C2,CST3,FXYD5,TGFBI,GDA,IFIT3,HMGB2,PICALM,LSP1,EMB,YPEL3,CCL6,CDK2AP2,LAPTM5,CCL8,GSN,MMP9,TALDO1,LRG1,CCPG1,CTSS,ZYX,PTGS2,LYZ2,MAP1LC3B,GPX4,LNPEP,ZFP36L2,ADIPOR1,BTG2,CD300LD,H2-Q10,CELF2,HMGB1,GPX1,SLC2A3,IFIT3B,EMILIN2,APOE,GSR,MYH9,GRN,COQ10B,LBR,TYROBP,JAML,DENND4A,ANKRD11,ANKRD44,IGFBP6,MCEMP1,UCP2,PYGL,RPL37,CCR1,IFI207,RGS2,SSH2,BIN2,DAZAP2,APBB1IP,PSTPIP1,NFKBIZ,RPS29,ITM2B,RASSF3,PIRB,SMAP2,ATG3,NUDT4,SUPT4A,FYB,PTEN,GRK2,GPSM3,KCTD12,UNC93B1,DUSP1,FOSB,NKTR,SORL1,CD300C2,ADAM8,PNPLA2,FABP5,SELENON,ETS2,NDEL1,HP,EFHD2,TMSB4X,DIAPH1,NUP98,PPP3CA,PPP2R5A,C1QB,TXNIP,CD300A,SLFN5,SMPDL3A,CSRNP1,NISCH,PET100,ARHGAP45,TNRC6B,PPP1R18,RPS9,FOSL2,SEMA4A,SRSF5,XDH,C1QA,PSAP,RASGRP4,SHISA5,GNAI2,KLF3,UNC119,IL17RA,WAC,SIK1,SNAP23,CTSD,EGR1,SYK,PIRA2,SESN2,FGD4,ARID4A,CMTM7</t>
  </si>
  <si>
    <t xml:space="preserve">CST3,MAP1LC3B,LNPEP,H2-Q10,HMGB1,APOE,GSR,LBR,ITM2B,PIRB,NKTR,SORL1,NUP98,PPP3CA,PSAP,CTSD</t>
  </si>
  <si>
    <t xml:space="preserve">CST3,LNPEP,H2-Q10,HMGB1,APOE,GSR,LBR,ITM2B,PIRB,NKTR,SORL1,NUP98,PPP3CA,CTSD</t>
  </si>
  <si>
    <t xml:space="preserve">IFI27L2A,FOS,CST3,TGFBI,IFIT3,PICALM,MMP9,PTGS2,LYZ2,GPX4,ADIPOR1,H2-Q10,IFIT3B,APOE,GSR,MYH9,TYROBP,JAML,IGFBP6,MCEMP1,UCP2,PYGL,IFI207,DAZAP2,PSTPIP1,RASSF3,PIRB,PTEN,KCTD12,FABP5,NDEL1,HP,DIAPH1,C1QB,NISCH,XDH,PSAP</t>
  </si>
  <si>
    <t xml:space="preserve">IGHA,LY6C2,HMGB2,PICALM,CCL6,CCL8,LRG1,H2-Q10,HMGB1,APOE,MYH9,GRN,TYROBP,JAML,DAZAP2,PIRB,PTEN,GRK2,UNC93B1,ADAM8,NISCH,SEMA4A,PSAP,GNAI2,IL17RA,SYK,PIRA2,CMTM7</t>
  </si>
  <si>
    <t xml:space="preserve">PTGS2,GPX4,GPX1,APOE,GSR,HP,SESN2</t>
  </si>
  <si>
    <t xml:space="preserve">SELL,FXYD5,TGFBI,EMB,HMGB1,MYH9,JAML,PIRB,ADAM8,NISCH,SYK</t>
  </si>
  <si>
    <t xml:space="preserve">SELL,CST3,PICALM,LAPTM5,GSN,PTGS2,MAP1LC3B,ADIPOR1,HMGB1,SLC2A3,APOE,MYH9,DAZAP2,PIRB,ATG3,SUPT4A,PTEN,GRK2,DUSP1,SORL1,TMSB4X,DIAPH1,PPP3CA,PPP2R5A,TXNIP,CD300A,PPP1R18,SRSF5,PSAP,WAC,SIK1,EGR1,SYK</t>
  </si>
  <si>
    <t xml:space="preserve">CXCR2,IL1R2,CSF3R,CCR1,PIRB,IL17RA,PIRA2</t>
  </si>
  <si>
    <t xml:space="preserve">LY6C2,CST3,FXYD5,HMGB2,CCL6,CCL8,LRG1,GM2A,CTSS,HMGB1,VAMP8,APOE,GRN,DENND4A,RPL37,RGS2,DAZAP2,SMAP2,PTEN,GPSM3,SORL1,PPP2R5A,TXNIP,ARHGAP45,SEMA4A,RASGRP4,SESN2,FGD4,CMTM7</t>
  </si>
  <si>
    <t xml:space="preserve">MPP7,HMGB2,PICALM,MAP1LC3B,GPX1,MYH9,LBR,DAZAP2,NFKBIZ,PIRB,PTEN,ETS2,SRSF5,SHISA5,SYK,SESN2</t>
  </si>
  <si>
    <t xml:space="preserve">amyloid-beta binding</t>
  </si>
  <si>
    <t xml:space="preserve">GO:0001540</t>
  </si>
  <si>
    <t xml:space="preserve">CST3,APOE,ITM2B,PIRB,SORL1</t>
  </si>
  <si>
    <t xml:space="preserve">SELL,STK17B,MPP7,CXCR2,FOS,IGHA,CST3,GDA,HMGB2,PICALM,YPEL3,CCL6,NFAM1,LAPTM5,CCL8,GSN,MMP9,LRG1,CCPG1,CTSS,PTGS2,MAP1LC3B,ZFP36L2,ADIPOR1,BTG2,H2-Q10,HMGB1,GPX1,VAMP8,EMILIN2,APOE,MYH9,GRN,SIRPB1B,TYROBP,JAML,GM5150,IGFBP6,UCP2,RPL37,CCR1,IFI207,RGS2,SSH2,DAZAP2,APBB1IP,NFKBIZ,PIRB,SUPT4A,FYB,PTEN,GRK2,SERP1,GPSM3,UNC93B1,DUSP1,FOSB,SORL1,CD300C2,ADAM8,SS18L2,PNPLA2,FABP5,SELENON,ETS2,NDEL1,TMSB4X,DIAPH1,NUP98,PPP3CA,PPP2R5A,C1QB,TXNIP,CD300A,CSRNP1,TNRC6B,RPS9,FOSL2,SEMA4A,SRSF5,XDH,C1QA,PSAP,RASGRP4,GNAI2,IL17RA,WAC,SIK1,CTSD,EGR1,SYK,SESN2,FGD4,ARID4A</t>
  </si>
  <si>
    <t xml:space="preserve">SELL,CTLA2A,CXCR2,LST1,CSF3R,FOS,IGHA,IFIT3,HMGB2,CCL6,NFAM1,LAPTM5,CCL8,GSN,MMP9,CTSS,FGL2,ZYX,ZFP36L2,CD300LD,H2-Q10,HMGB1,GPX1,VAMP8,IFIT3B,APOE,MYH9,GRN,SIRPB1B,TYROBP,JAML,GM5150,CCR1,IFI207,APBB1IP,NFKBIZ,PIRB,FYB,PTEN,GPSM3,UNC93B1,DUSP1,CD300C2,ADAM8,HP,PPP3CA,C1QB,CD300A,FOSL2,SEMA4A,C1QA,PSAP,IL17RA,SNAP23,EGR1,SYK,PIRA2,ARID4A,CMTM7</t>
  </si>
  <si>
    <t xml:space="preserve">SELL,CXCR2,IGHA,HMGB2,CCL6,NFAM1,LAPTM5,CCL8,GSN,MMP9,LRG1,CTSS,PTGS2,ADIPOR1,H2-Q10,HMGB1,GPX1,VAMP8,EMILIN2,APOE,MYH9,GRN,TYROBP,IGFBP6,RPL37,CCR1,IFI207,NFKBIZ,FYB,PTEN,GRK2,GPSM3,UNC93B1,SORL1,ADAM8,FABP5,SELENON,NDEL1,PPP3CA,C1QB,CD300A,FOSL2,XDH,C1QA,PSAP,RASGRP4,GNAI2,IL17RA,WAC,CTSD,SYK,SESN2,FGD4</t>
  </si>
  <si>
    <t xml:space="preserve">SELL,STK17B,MPP7,CXCR2,FOS,CST3,GDA,HMGB2,PICALM,YPEL3,CCL6,NFAM1,LAPTM5,CCL8,GSN,MMP9,LRG1,CCPG1,CTSS,PTGS2,ZFP36L2,ADIPOR1,BTG2,H2-Q10,HMGB1,GPX1,VAMP8,EMILIN2,APOE,MYH9,GRN,SIRPB1B,TYROBP,JAML,GM5150,IGFBP6,RPL37,CCR1,RGS2,SSH2,DAZAP2,APBB1IP,NFKBIZ,PIRB,SUPT4A,PTEN,GRK2,SERP1,GPSM3,UNC93B1,DUSP1,FOSB,SORL1,CD300C2,ADAM8,SS18L2,PNPLA2,FABP5,SELENON,ETS2,NDEL1,TMSB4X,DIAPH1,NUP98,PPP3CA,PPP2R5A,TXNIP,CSRNP1,TNRC6B,RPS9,FOSL2,SEMA4A,SRSF5,XDH,PSAP,RASGRP4,GNAI2,IL17RA,WAC,SIK1,CTSD,EGR1,SYK,SESN2,FGD4,ARID4A</t>
  </si>
  <si>
    <t xml:space="preserve">IFI27L2A,SELL,CTLA2A,CXCR2,CSF3R,FOS,IGHA,IFIT3,HMGB2,LSP1,CCL6,CCL8,GSN,MMP9,LRG1,CTSS,FGL2,ZYX,PTGS2,LYZ2,MAP1LC3B,BTG2,H2-Q10,HMGB1,GPX1,VAMP8,IFIT3B,EMILIN2,APOE,GRN,TYROBP,JAML,UCP2,PYGL,CCR1,IFI207,BIN2,NFKBIZ,PTEN,GPSM3,UNC93B1,DUSP1,FOSB,SORL1,ADAM8,NDEL1,HP,C1QB,TXNIP,CD300A,FOSL2,SEMA4A,C1QA,RASGRP4,IL17RA,SIK1,SYK,SESN2,CMTM7</t>
  </si>
  <si>
    <t xml:space="preserve">CTLA2A,CXCR2,IL1R2,FOS,IGHA,CST3,IFIT3,HMGB2,LSP1,YPEL3,CCL6,LAPTM5,CCL8,GSN,MMP9,LRG1,CTSS,FGL2,ZYX,PTGS2,LYZ2,MAP1LC3B,GPX4,ZFP36L2,BTG2,H2-Q10,HMGB1,GPX1,VAMP8,IFIT3B,EMILIN2,APOE,GSR,MYH9,GRN,TYROBP,JAML,IGFBP6,UCP2,CCR1,IFI207,NFKBIZ,PTEN,GRK2,SERP1,GPSM3,UNC93B1,ADAM8,SELENON,NDEL1,HP,DIAPH1,PPP3CA,C1QB,TXNIP,CD300A,FOSL2,SRSF5,C1QA,PSAP,SHISA5,IL17RA,WAC,SNAP23,EGR1,SYK,SESN2</t>
  </si>
  <si>
    <t xml:space="preserve">IFI27L2A,SELL,LY6E,CTLA2A,STK17B,MPP7,CXCR2,IL1R2,CSF3R,FOS,IGHA,CYTIP,LY6C2,CST3,FXYD5,GDA,RDH12,IFIT3,HMGB2,PICALM,LSP1,YPEL3,CCL6,NFAM1,CDK2AP2,LAPTM5,CCL8,GSN,MMP9,LRG1,CCPG1,CTSS,FGL2,ZYX,PTGS2,MAP1LC3B,GPX4,LNPEP,ZFP36L2,ADIPOR1,BTG2,CD300LD,H2-Q10,CELF2,HMGB1,GPX1,VAMP8,SLC2A3,IFIT3B,EMILIN2,APOE,MYH9,GRN,SIRPB1B,TYROBP,JAML,GM5150,DENND4A,RPL38,IGFBP6,UCP2,RPL37,CCR1,IFI207,RGS2,SSH2,DAZAP2,APBB1IP,NFKBIZ,ITM2B,RASSF3,PIRB,ATG3,SUPT4A,FYB,PTEN,GRK2,SERP1,GPSM3,UNC93B1,DUSP1,FOSB,SORL1,CD300C2,ADAM8,SS18L2,PNPLA2,FABP5,SELENON,ETS2,NDEL1,HP,TMSB4X,DIAPH1,NUP98,PPP3CA,PPP2R5A,C1QB,CMTM6,TXNIP,CD300A,CSRNP1,NISCH,ARHGAP45,TNRC6B,RPS9,FOSL2,SEMA4A,SRSF5,XDH,C1QA,PSAP,RASGRP4,SHISA5,DHRS7,GNAI2,KLF3,UNC119,IL17RA,WAC,SIK1,SNAP23,CTSD,EGR1,SYK,PIRA2,SESN2,FGD4,ARID4A,CMTM7,LTB4R1</t>
  </si>
  <si>
    <t xml:space="preserve">IFI27L2A,SELL,LY6E,CTLA2A,STK17B,MPP7,CXCR2,IL1R2,CSF3R,FOS,IGHA,CYTIP,LY6C2,CST3,FXYD5,GDA,IFIT3,HMGB2,PICALM,LSP1,YPEL3,CCL6,NFAM1,CDK2AP2,LAPTM5,CCL8,GSN,MMP9,LRG1,CCPG1,CTSS,FGL2,ZYX,PTGS2,MAP1LC3B,GPX4,LNPEP,ZFP36L2,ADIPOR1,BTG2,CD300LD,H2-Q10,CELF2,HMGB1,GPX1,VAMP8,SLC2A3,IFIT3B,EMILIN2,APOE,MYH9,GRN,SIRPB1B,TYROBP,JAML,GM5150,DENND4A,RPL38,IGFBP6,UCP2,RPL37,CCR1,IFI207,RGS2,SSH2,DAZAP2,APBB1IP,NFKBIZ,ITM2B,RASSF3,PIRB,ATG3,SUPT4A,FYB,PTEN,GRK2,SERP1,GPSM3,UNC93B1,DUSP1,FOSB,SORL1,CD300C2,ADAM8,SS18L2,PNPLA2,FABP5,SELENON,ETS2,NDEL1,HP,TMSB4X,DIAPH1,NUP98,PPP3CA,PPP2R5A,C1QB,TXNIP,CD300A,CSRNP1,NISCH,ARHGAP45,TNRC6B,RPS9,FOSL2,SEMA4A,SRSF5,XDH,C1QA,PSAP,RASGRP4,SHISA5,GNAI2,KLF3,UNC119,IL17RA,WAC,SIK1,SNAP23,CTSD,EGR1,SYK,PIRA2,SESN2,FGD4,ARID4A,CMTM7,LTB4R1</t>
  </si>
  <si>
    <t xml:space="preserve">CTLA2A,CXCR2,IL1R2,CSF3R,FOS,CST3,HMGB2,PICALM,NFAM1,LAPTM5,GSN,MMP9,LRG1,FGL2,PTGS2,MAP1LC3B,LNPEP,ZFP36L2,ADIPOR1,BTG2,CD300LD,H2-Q10,HMGB1,VAMP8,EMILIN2,APOE,GRN,SIRPB1B,TYROBP,GM5150,UCP2,CCR1,RGS2,NFKBIZ,PIRB,PTEN,GRK2,SERP1,GPSM3,UNC93B1,SORL1,CD300C2,ADAM8,FABP5,SELENON,NDEL1,PPP3CA,CD300A,FOSL2,SEMA4A,XDH,GNAI2,IL17RA,EGR1,SYK,PIRA2,ARID4A</t>
  </si>
  <si>
    <t xml:space="preserve">SELL,CXCR2,CSF3R,HMGB2,LSP1,CCL6,CCL8,MMP9,PTGS2,ADIPOR1,HMGB1,EMILIN2,APOE,MYH9,GRN,JAML,CCR1,SSH2,BIN2,PTEN,GPSM3,DUSP1,SORL1,ADAM8,TMSB4X,DIAPH1,PPP3CA,CD300A,NISCH,SEMA4A,GNAI2,IL17RA,EGR1,SYK,ARID4A,CMTM7</t>
  </si>
  <si>
    <t xml:space="preserve">SELL,CTLA2A,CXCR2,IL1R2,IGHA,HMGB2,CCL6,NFAM1,LAPTM5,CCL8,GSN,MMP9,LRG1,CTSS,FGL2,PTGS2,ADIPOR1,H2-Q10,HMGB1,GPX1,VAMP8,EMILIN2,APOE,MYH9,GRN,TYROBP,DENND4A,IGFBP6,UCP2,RPL37,CCR1,IFI207,RGS2,NFKBIZ,FYB,PTEN,GRK2,GPSM3,UNC93B1,DUSP1,SORL1,ADAM8,FABP5,SELENON,NDEL1,DIAPH1,PPP3CA,C1QB,CD300A,FOSL2,SEMA4A,XDH,C1QA,PSAP,RASGRP4,GNAI2,IL17RA,WAC,CTSD,EGR1,SYK,SESN2,FGD4,ARID4A</t>
  </si>
  <si>
    <t xml:space="preserve">CTLA2A,CXCR2,NFAM1,LAPTM5,GSN,FGL2,ZFP36L2,H2-Q10,HMGB1,VAMP8,EMILIN2,APOE,MYH9,GRN,SIRPB1B,TYROBP,JAML,GM5150,APBB1IP,NFKBIZ,PIRB,PTEN,ADAM8,PPP3CA,CD300A,FOSL2,SEMA4A,C1QA,PSAP,IL17RA,SNAP23,EGR1,SYK,CMTM7</t>
  </si>
  <si>
    <t xml:space="preserve">SELL,CXCR2,IL1R2,CSF3R,FOS,LY6C2,CST3,RDH12,IFIT3,HMGB2,LSP1,CCL6,LAPTM5,CCL8,GSN,MMP9,CTSS,ZYX,PTGS2,GPX4,ZFP36L2,ADIPOR1,HMGB1,GPX1,APOE,GSR,MYH9,JAML,UCP2,CCR1,IFI207,BIN2,NFKBIZ,PIRB,PTEN,GRK2,SERP1,GPSM3,DUSP1,FOSB,SORL1,ADAM8,SELENON,NDEL1,HP,DIAPH1,PPP3CA,PSAP,GNAI2,KLF3,IL17RA,CTSD,EGR1,SYK,PIRA2,SESN2</t>
  </si>
  <si>
    <t xml:space="preserve">SELL,CXCR2,CSF3R,HMGB2,CCL6,CCL8,MMP9,LRG1,PTGS2,ADIPOR1,HMGB1,GPX1,EMILIN2,APOE,MYH9,GRN,JAML,IGFBP6,CCR1,SSH2,BIN2,PTEN,GPSM3,DUSP1,SORL1,ADAM8,NDEL1,TMSB4X,DIAPH1,PPP3CA,CD300A,NISCH,SEMA4A,GNAI2,IL17RA,EGR1,SYK,ARID4A</t>
  </si>
  <si>
    <t xml:space="preserve">CXCR2,FOS,HMGB2,PICALM,NFAM1,LAPTM5,GSN,MMP9,LRG1,PTGS2,MAP1LC3B,ADIPOR1,H2-Q10,HMGB1,VAMP8,EMILIN2,APOE,GRN,SIRPB1B,TYROBP,GM5150,UCP2,CCR1,RGS2,NFKBIZ,PTEN,GRK2,SERP1,GPSM3,UNC93B1,SORL1,CD300C2,ADAM8,FABP5,NDEL1,PPP3CA,SEMA4A,IL17RA,EGR1,SYK,ARID4A</t>
  </si>
  <si>
    <t xml:space="preserve">CTLA2A,CXCR2,IL1R2,IGHA,CST3,IFIT3,HMGB2,LSP1,CCL6,LAPTM5,CCL8,GSN,CTSS,FGL2,ZYX,PTGS2,LYZ2,H2-Q10,HMGB1,GPX1,VAMP8,IFIT3B,EMILIN2,APOE,GRN,TYROBP,CCR1,IFI207,NFKBIZ,PTEN,GPSM3,UNC93B1,ADAM8,HP,C1QB,CD300A,FOSL2,C1QA,IL17RA,SNAP23,SYK</t>
  </si>
  <si>
    <t xml:space="preserve">SELL,CTLA2A,CXCR2,CSF3R,FOS,IGHA,HMGB2,NFAM1,LAPTM5,MMP9,FGL2,ZFP36L2,H2-Q10,HMGB1,GPX1,VAMP8,APOE,GRN,SIRPB1B,TYROBP,GM5150,CCR1,IFI207,NFKBIZ,PIRB,FYB,PTEN,GPSM3,UNC93B1,DUSP1,ADAM8,PPP3CA,C1QB,CD300A,FOSL2,C1QA,SYK,PIRA2</t>
  </si>
  <si>
    <t xml:space="preserve">CTLA2A,CXCR2,NFAM1,LAPTM5,GSN,FGL2,ZFP36L2,H2-Q10,HMGB1,VAMP8,MYH9,GRN,SIRPB1B,TYROBP,JAML,GM5150,APBB1IP,NFKBIZ,PIRB,PTEN,ADAM8,PPP3CA,CD300A,FOSL2,SEMA4A,C1QA,PSAP,SNAP23,EGR1,SYK,CMTM7</t>
  </si>
  <si>
    <t xml:space="preserve">IFI27L2A,SELL,CTLA2A,STK17B,MPP7,CXCR2,IL1R2,CSF3R,FOS,CYTIP,LY6C2,CST3,GDA,IFIT3,HMGB2,PICALM,LSP1,YPEL3,CCL6,NFAM1,CDK2AP2,LAPTM5,CCL8,GSN,MMP9,LRG1,CCPG1,CTSS,FGL2,ZYX,PTGS2,GPX4,LNPEP,ZFP36L2,ADIPOR1,BTG2,CD300LD,H2-Q10,CELF2,HMGB1,GPX1,VAMP8,SLC2A3,IFIT3B,EMILIN2,APOE,MYH9,GRN,SIRPB1B,TYROBP,JAML,GM5150,DENND4A,RPL38,IGFBP6,UCP2,RPL37,CCR1,RGS2,SSH2,DAZAP2,APBB1IP,NFKBIZ,ITM2B,RASSF3,PIRB,ATG3,SUPT4A,FYB,PTEN,GRK2,SERP1,GPSM3,UNC93B1,DUSP1,FOSB,SORL1,CD300C2,ADAM8,SS18L2,PNPLA2,FABP5,SELENON,ETS2,NDEL1,HP,TMSB4X,DIAPH1,NUP98,PPP3CA,PPP2R5A,TXNIP,CD300A,CSRNP1,NISCH,ARHGAP45,TNRC6B,RPS9,FOSL2,SEMA4A,SRSF5,XDH,PSAP,RASGRP4,SHISA5,GNAI2,KLF3,UNC119,IL17RA,WAC,SIK1,SNAP23,CTSD,EGR1,SYK,PIRA2,SESN2,FGD4,ARID4A,CMTM7,LTB4R1</t>
  </si>
  <si>
    <t xml:space="preserve">SELL,CXCR2,IL1R2,CSF3R,FOS,LY6C2,RDH12,IFIT3,HMGB2,LSP1,CCL6,LAPTM5,CCL8,GSN,MMP9,CTSS,ZYX,PTGS2,GPX4,LNPEP,ZFP36L2,ADIPOR1,BTG2,HMGB1,GPX1,APOE,MYH9,GRN,UCP2,CCR1,IFI207,RGS2,NFKBIZ,PIRB,PTEN,GRK2,SERP1,DUSP1,FOSB,SORL1,SELENON,NDEL1,DIAPH1,PPP3CA,TXNIP,FOSL2,SRSF5,PSAP,GNAI2,KLF3,IL17RA,CTSD,EGR1,SYK,PIRA2,SESN2</t>
  </si>
  <si>
    <t xml:space="preserve">IFI27L2A,SELL,CTLA2A,STK17B,CXCR2,LST1,IL1R2,CSF3R,FOS,IGHA,LY6C2,CST3,RDH12,IFIT3,HMGB2,LSP1,YPEL3,CCL6,NFAM1,LAPTM5,CCL8,GSN,MMP9,LRG1,CTSS,FGL2,ZYX,PTGS2,LYZ2,MAP1LC3B,GPX4,LNPEP,ZFP36L2,ADIPOR1,BTG2,H2-Q10,HMGB1,GPX1,VAMP8,IFIT3B,EMILIN2,APOE,GSR,MYH9,GRN,TYROBP,JAML,DENND4A,IGFBP6,UCP2,PYGL,RPL37,CCR1,IFI207,RGS2,BIN2,APBB1IP,NFKBIZ,RASSF3,PIRB,FYB,PTEN,GRK2,SERP1,GPSM3,UNC93B1,DUSP1,FOSB,SORL1,ADAM8,FABP5,SELENON,NDEL1,HP,DIAPH1,PPP3CA,PPP2R5A,C1QB,TXNIP,CD300A,CSRNP1,NISCH,ARHGAP45,FOSL2,SEMA4A,SRSF5,XDH,C1QA,PSAP,RASGRP4,SHISA5,GNAI2,KLF3,UNC119,IL17RA,WAC,SIK1,SNAP23,CTSD,EGR1,SYK,PIRA2,SESN2,FGD4,ARID4A,CMTM7,LTB4R1</t>
  </si>
  <si>
    <t xml:space="preserve">CTLA2A,CXCR2,IL1R2,HMGB2,CCL6,CCL8,CTSS,PTGS2,H2-Q10,HMGB1,GPX1,VAMP8,APOE,GRN,TYROBP,CCR1,NFKBIZ,GPSM3,ADAM8,HP,CD300A,FOSL2,C1QA,IL17RA,SNAP23,SYK</t>
  </si>
  <si>
    <t xml:space="preserve">IFI27L2A,LY6E,FOS,IGHA,IFIT3,HMGB2,CCL6,CCL8,GSN,LRG1,FGL2,ZYX,PTGS2,LYZ2,CD300LD,H2-Q10,HMGB1,GPX1,VAMP8,IFIT3B,EMILIN2,APOE,GRN,TYROBP,PYGL,CCR1,IFI207,NFKBIZ,PTEN,GRK2,UNC93B1,ADAM8,HP,C1QB,CD300A,FOSL2,C1QA,IL17RA,SYK</t>
  </si>
  <si>
    <t xml:space="preserve">CXCR2,LST1,CSF3R,IGHA,IFIT3,HMGB2,CCL6,NFAM1,LAPTM5,CCL8,GSN,CTSS,FGL2,ZYX,H2-Q10,HMGB1,GPX1,VAMP8,IFIT3B,APOE,GRN,TYROBP,CCR1,IFI207,APBB1IP,NFKBIZ,PIRB,FYB,PTEN,UNC93B1,ADAM8,C1QB,CD300A,FOSL2,SEMA4A,C1QA,IL17RA,SNAP23,SYK</t>
  </si>
  <si>
    <t xml:space="preserve">CTLA2A,FOS,NFAM1,LAPTM5,FGL2,ZFP36L2,HMGB1,MYH9,LBR,TYROBP,UCP2,CCR1,NFKBIZ,PIRB,ADAM8,PPP3CA,FOSL2,SEMA4A,PSAP,EGR1,SYK,PIRA2,CMTM7</t>
  </si>
  <si>
    <t xml:space="preserve">CTLA2A,LAPTM5,GSN,FGL2,ZFP36L2,H2-Q10,HMGB1,MYH9,SIRPB1B,JAML,GM5150,APBB1IP,NFKBIZ,PTEN,ADAM8,PPP3CA,CD300A,FOSL2,SEMA4A,PSAP,EGR1,SYK</t>
  </si>
  <si>
    <t xml:space="preserve">IFI27L2A,FOS,IGHA,IFIT3,HMGB2,CCL6,LAPTM5,CCL8,GSN,LRG1,FGL2,ZYX,PTGS2,LYZ2,H2-Q10,HMGB1,GPX1,IFIT3B,EMILIN2,APOE,GRN,TYROBP,PYGL,CCR1,IFI207,NFKBIZ,PTEN,UNC93B1,ADAM8,HP,C1QB,TXNIP,CD300A,FOSL2,C1QA,IL17RA,SYK</t>
  </si>
  <si>
    <t xml:space="preserve">SELL,CXCR2,CSF3R,HMGB2,LSP1,CCL6,CCL8,MMP9,HMGB1,JAML,CCR1,BIN2,GPSM3,DUSP1,ADAM8,SEMA4A,IL17RA,SYK,CMTM7</t>
  </si>
  <si>
    <t xml:space="preserve">CXCR2,IL1R2,CSF3R,FOS,IFIT3,HMGB2,LSP1,CCL6,LAPTM5,CCL8,GSN,CTSS,ZYX,PTGS2,ZFP36L2,ADIPOR1,HMGB1,GPX1,MYH9,UCP2,CCR1,IFI207,NFKBIZ,PIRB,PTEN,GRK2,SERP1,DUSP1,FOSB,SORL1,SELENON,NDEL1,DIAPH1,PPP3CA,PSAP,GNAI2,KLF3,IL17RA,CTSD,EGR1,SYK,PIRA2,SESN2</t>
  </si>
  <si>
    <t xml:space="preserve">IFI27L2A,SELL,STK17B,CXCR2,IFIT3,HMGB2,LSP1,YPEL3,LAPTM5,GSN,MMP9,CTSS,PTGS2,GPX4,BTG2,HMGB1,GPX1,SLC2A3,IFIT3B,EMILIN2,APOE,GRN,UCP2,PYGL,NFKBIZ,ATG3,PTEN,GRK2,DUSP1,ADAM8,TXNIP,CSRNP1,NISCH,FOSL2,SHISA5,GNAI2,SIK1,CTSD,EGR1,SYK</t>
  </si>
  <si>
    <t xml:space="preserve">CTLA2A,NFAM1,LAPTM5,GSN,FGL2,ZFP36L2,H2-Q10,HMGB1,MYH9,SIRPB1B,TYROBP,JAML,GM5150,APBB1IP,NFKBIZ,PTEN,ADAM8,PPP3CA,CD300A,FOSL2,SEMA4A,PSAP,EGR1,SYK,CMTM7</t>
  </si>
  <si>
    <t xml:space="preserve">IFI27L2A,SELL,STK17B,CXCR2,IL1R2,CSF3R,FOS,LY6C2,CST3,RDH12,IFIT3,HMGB2,LSP1,YPEL3,CCL6,NFAM1,LAPTM5,CCL8,GSN,MMP9,LRG1,CTSS,ZYX,PTGS2,MAP1LC3B,GPX4,LNPEP,ZFP36L2,ADIPOR1,BTG2,HMGB1,GPX1,APOE,GSR,MYH9,GRN,TYROBP,JAML,DENND4A,IGFBP6,UCP2,RPL37,CCR1,IFI207,RGS2,BIN2,APBB1IP,NFKBIZ,RASSF3,PIRB,FYB,PTEN,GRK2,SERP1,GPSM3,UNC93B1,DUSP1,FOSB,SORL1,ADAM8,FABP5,SELENON,NDEL1,HP,DIAPH1,PPP3CA,PPP2R5A,TXNIP,CD300A,CSRNP1,NISCH,ARHGAP45,FOSL2,SEMA4A,XDH,PSAP,RASGRP4,SHISA5,GNAI2,KLF3,IL17RA,WAC,SIK1,CTSD,EGR1,SYK,PIRA2,SESN2,FGD4,ARID4A,CMTM7,LTB4R1</t>
  </si>
  <si>
    <t xml:space="preserve">SELL,CXCR2,FOS,IGHA,HMGB2,NFAM1,LAPTM5,MMP9,H2-Q10,HMGB1,VAMP8,SIRPB1B,TYROBP,GM5150,CCR1,IFI207,NFKBIZ,FYB,PTEN,GPSM3,UNC93B1,ADAM8,PPP3CA,C1QB,CD300A,FOSL2,C1QA,SYK</t>
  </si>
  <si>
    <t xml:space="preserve">SELL,CXCR2,CSF3R,HMGB2,CCL6,CCL8,MMP9,HMGB1,JAML,CCR1,BIN2,GPSM3,DUSP1,ADAM8,IL17RA,SYK</t>
  </si>
  <si>
    <t xml:space="preserve">SELL,CXCR2,CSF3R,CCL6,CCL8,MMP9,HMGB1,JAML,CCR1,GPSM3,DUSP1,ADAM8,IL17RA,SYK</t>
  </si>
  <si>
    <t xml:space="preserve">CTLA2A,CSF3R,FOS,HMGB2,PICALM,NFAM1,LAPTM5,FGL2,ZFP36L2,HMGB1,MYH9,LBR,TYROBP,UCP2,CCR1,NFKBIZ,PIRB,ADAM8,PPP3CA,FOSL2,SEMA4A,PSAP,EGR1,SYK,PIRA2,ARID4A,CMTM7</t>
  </si>
  <si>
    <t xml:space="preserve">SELL,CTLA2A,CXCR2,HMGB2,CTSS,FGL2,PTGS2,H2-Q10,HMGB1,GPX1,VAMP8,EMILIN2,APOE,GRN,TYROBP,CCR1,IFI207,NFKBIZ,PTEN,GPSM3,UNC93B1,DUSP1,ADAM8,NDEL1,CD300A,SEMA4A,IL17RA,SYK</t>
  </si>
  <si>
    <t xml:space="preserve">FOS,CST3,HMGB2,PICALM,YPEL3,NFAM1,LAPTM5,GSN,MMP9,CCPG1,PTGS2,ZFP36L2,ADIPOR1,BTG2,H2-Q10,HMGB1,APOE,MYH9,GRN,TYROBP,UCP2,DAZAP2,NFKBIZ,PIRB,SUPT4A,PTEN,GRK2,SERP1,GPSM3,UNC93B1,FOSB,SORL1,CD300C2,ADAM8,SS18L2,PNPLA2,FABP5,ETS2,TMSB4X,NUP98,PPP3CA,PPP2R5A,CSRNP1,TNRC6B,FOSL2,SRSF5,XDH,GNAI2,IL17RA,WAC,EGR1,SYK,SESN2,ARID4A</t>
  </si>
  <si>
    <t xml:space="preserve">SELL,CXCR2,CSF3R,CCL6,CCL8,MMP9,HMGB1,JAML,CCR1,DUSP1,ADAM8,CD300A,IL17RA,SYK</t>
  </si>
  <si>
    <t xml:space="preserve">SELL,CXCR2,MMP9,PTGS2,ADIPOR1,HMGB1,EMILIN2,APOE,MYH9,GRN,CCR1,SSH2,PTEN,GPSM3,DUSP1,SORL1,ADAM8,TMSB4X,DIAPH1,PPP3CA,CD300A,NISCH,SEMA4A,GNAI2,EGR1,ARID4A</t>
  </si>
  <si>
    <t xml:space="preserve">IFI27L2A,FOS,IGHA,IFIT3,HMGB2,CCL6,CCL8,GSN,LRG1,FGL2,ZYX,PTGS2,LYZ2,H2-Q10,HMGB1,GPX1,IFIT3B,EMILIN2,APOE,GRN,TYROBP,PYGL,CCR1,IFI207,NFKBIZ,PTEN,UNC93B1,ADAM8,HP,C1QB,CD300A,FOSL2,C1QA,IL17RA,SYK</t>
  </si>
  <si>
    <t xml:space="preserve">Slc16a3</t>
  </si>
  <si>
    <t xml:space="preserve">SELL,CXCR2,HMGB2,CTSS,PTGS2,H2-Q10,HMGB1,VAMP8,EMILIN2,GRN,TYROBP,CCR1,IFI207,NFKBIZ,GPSM3,UNC93B1,ADAM8,NDEL1,CD300A,IL17RA,SYK</t>
  </si>
  <si>
    <t xml:space="preserve">IGHA,IFIT3,HMGB2,CCL6,CCL8,GSN,FGL2,ZYX,LYZ2,H2-Q10,HMGB1,IFIT3B,EMILIN2,APOE,GRN,TYROBP,CCR1,IFI207,NFKBIZ,PTEN,UNC93B1,ADAM8,HP,C1QB,CD300A,FOSL2,C1QA,IL17RA,SYK</t>
  </si>
  <si>
    <t xml:space="preserve">CTLA2A,HMGB2,CTSS,FGL2,PTGS2,H2-Q10,HMGB1,GPX1,VAMP8,EMILIN2,APOE,GRN,TYROBP,CCR1,IFI207,NFKBIZ,PTEN,GPSM3,UNC93B1,ADAM8,CD300A,IL17RA,SYK</t>
  </si>
  <si>
    <t xml:space="preserve">Ifit3b</t>
  </si>
  <si>
    <t xml:space="preserve">FOS,CST3,HMGB2,PICALM,YPEL3,NFAM1,LAPTM5,GSN,MMP9,CCPG1,PTGS2,ZFP36L2,BTG2,H2-Q10,HMGB1,APOE,MYH9,TYROBP,DAZAP2,NFKBIZ,PIRB,SUPT4A,PTEN,GRK2,SERP1,GPSM3,UNC93B1,FOSB,SORL1,CD300C2,ADAM8,SS18L2,PNPLA2,ETS2,TMSB4X,NUP98,PPP3CA,PPP2R5A,CSRNP1,TNRC6B,FOSL2,SRSF5,XDH,GNAI2,IL17RA,WAC,EGR1,SYK,SESN2,ARID4A</t>
  </si>
  <si>
    <t xml:space="preserve">CTLA2A,CSF3R,FOS,HMGB2,PICALM,NFAM1,CCL8,MMP9,LRG1,FGL2,PTGS2,ZFP36L2,ADIPOR1,BTG2,HMGB1,APOE,GRN,TYROBP,CCR1,RGS2,NFKBIZ,PIRB,PTEN,SORL1,ADAM8,NDEL1,TMSB4X,PPP3CA,FOSL2,SEMA4A,XDH,SIK1,SYK,PIRA2</t>
  </si>
  <si>
    <t xml:space="preserve">CTLA2A,CXCR2,CSF3R,FOS,CST3,HMGB2,PICALM,NFAM1,LAPTM5,CCL8,MMP9,LRG1,FGL2,PTGS2,ZFP36L2,ADIPOR1,BTG2,HMGB1,EMILIN2,APOE,MYH9,GRN,TYROBP,CCR1,RGS2,NFKBIZ,PIRB,PTEN,SERP1,SORL1,ADAM8,NDEL1,TMSB4X,DIAPH1,PPP3CA,FOSL2,SEMA4A,XDH,SIK1,SYK,PIRA2,FGD4,ARID4A</t>
  </si>
  <si>
    <t xml:space="preserve">SELL,FOS,MMP9,PTGS2,ADIPOR1,BTG2,GPX1,APOE,UCP2,RGS2,NFKBIZ,PTEN,GRK2,FOSB,SORL1,SELENON,NDEL1,DIAPH1,PPP3CA,FOSL2,SRSF5,GNAI2,KLF3,CTSD,EGR1,SYK,SESN2</t>
  </si>
  <si>
    <t xml:space="preserve">CCL6,NFAM1,LAPTM5,CCL8,GSN,MMP9,LRG1,CTSS,PTGS2,ADIPOR1,HMGB1,GPX1,VAMP8,APOE,MYH9,TYROBP,IGFBP6,RPL37,CCR1,PIRB,PTEN,GRK2,SERP1,SORL1,ADAM8,FABP5,PPP3CA,XDH,PSAP,RASGRP4,GNAI2,WAC,CTSD,SYK,SESN2,FGD4</t>
  </si>
  <si>
    <t xml:space="preserve">Lbr</t>
  </si>
  <si>
    <t xml:space="preserve">CTLA2A,CSF3R,FOS,HMGB2,PICALM,NFAM1,FGL2,ZFP36L2,BTG2,HMGB1,APOE,GRN,TYROBP,CCR1,NFKBIZ,PIRB,PTEN,SORL1,ADAM8,NDEL1,PPP3CA,SEMA4A,SYK,PIRA2</t>
  </si>
  <si>
    <t xml:space="preserve">SELL,CXCR2,IL1R2,CSF3R,FOS,IFIT3,LSP1,CCL6,LAPTM5,CCL8,GSN,ZYX,PTGS2,ZFP36L2,ADIPOR1,HMGB1,CCR1,IFI207,NFKBIZ,PIRB,GRK2,DUSP1,FOSL2,IL17RA,EGR1,SYK,PIRA2</t>
  </si>
  <si>
    <t xml:space="preserve">SELL,FOS,LY6C2,MMP9,PTGS2,ADIPOR1,BTG2,GPX1,APOE,UCP2,RGS2,NFKBIZ,PTEN,GRK2,FOSB,SORL1,SELENON,NDEL1,DIAPH1,PPP3CA,FOSL2,SRSF5,GNAI2,KLF3,CTSD,EGR1,SYK,SESN2</t>
  </si>
  <si>
    <t xml:space="preserve">CXCR2,IL1R2,CSF3R,FOS,HMGB2,CCL6,NFAM1,LAPTM5,CCL8,MMP9,LRG1,ZYX,LNPEP,ADIPOR1,HMGB1,GPX1,APOE,TYROBP,IGFBP6,CCR1,NFKBIZ,PIRB,FYB,PTEN,GRK2,SORL1,NDEL1,HP,DIAPH1,PPP3CA,TXNIP,CD300A,CSRNP1,FOSL2,SEMA4A,XDH,GNAI2,IL17RA,CTSD,EGR1,SYK,PIRA2,ARID4A</t>
  </si>
  <si>
    <t xml:space="preserve">SELL,CXCR2,IL1R2,CSF3R,FOS,LY6C2,CST3,RDH12,IFIT3,HMGB2,LSP1,CCL6,LAPTM5,CCL8,GSN,MMP9,CTSS,ZYX,PTGS2,GPX4,LNPEP,ZFP36L2,ADIPOR1,BTG2,HMGB1,GPX1,APOE,GSR,MYH9,GRN,JAML,UCP2,CCR1,IFI207,RGS2,BIN2,NFKBIZ,PIRB,PTEN,GRK2,SERP1,GPSM3,DUSP1,FOSB,SORL1,ADAM8,SELENON,NDEL1,HP,DIAPH1,PPP3CA,TXNIP,FOSL2,SEMA4A,SRSF5,XDH,PSAP,GNAI2,KLF3,IL17RA,CTSD,EGR1,SYK,PIRA2,SESN2,CMTM7</t>
  </si>
  <si>
    <t xml:space="preserve">CTLA2A,HMGB2,CTSS,FGL2,PTGS2,H2-Q10,HMGB1,GPX1,VAMP8,EMILIN2,APOE,GRN,TYROBP,IGFBP6,CCR1,IFI207,NFKBIZ,PTEN,GPSM3,UNC93B1,ADAM8,SELENON,NDEL1,DIAPH1,PPP3CA,CD300A,IL17RA,SYK,SESN2</t>
  </si>
  <si>
    <t xml:space="preserve">IFI27L2A,SELL,STK17B,CXCR2,IFIT3,HMGB2,LSP1,YPEL3,GSN,MMP9,CTSS,PTGS2,BTG2,HMGB1,GPX1,SLC2A3,IFIT3B,EMILIN2,APOE,GRN,UCP2,NFKBIZ,ATG3,PTEN,GRK2,DUSP1,ADAM8,TXNIP,CSRNP1,NISCH,FOSL2,SHISA5,GNAI2,SIK1,CTSD,EGR1</t>
  </si>
  <si>
    <t xml:space="preserve">IFI27L2A,STK17B,CXCR2,IL1R2,CSF3R,FOS,LY6C2,HMGB2,LSP1,CCL6,NFAM1,LAPTM5,CCL8,GSN,MMP9,LRG1,CTSS,ZYX,PTGS2,LNPEP,ZFP36L2,ADIPOR1,HMGB1,GPX1,APOE,MYH9,GRN,TYROBP,DENND4A,IGFBP6,RPL37,CCR1,RGS2,APBB1IP,NFKBIZ,RASSF3,PIRB,FYB,PTEN,GRK2,SERP1,UNC93B1,DUSP1,SORL1,ADAM8,FABP5,NDEL1,HP,DIAPH1,PPP3CA,PPP2R5A,TXNIP,CD300A,CSRNP1,NISCH,ARHGAP45,FOSL2,SEMA4A,XDH,PSAP,RASGRP4,SHISA5,GNAI2,IL17RA,WAC,SIK1,CTSD,EGR1,SYK,PIRA2,SESN2,FGD4,ARID4A,CMTM7,LTB4R1</t>
  </si>
  <si>
    <t xml:space="preserve">IGHA,HMGB2,NFAM1,LAPTM5,FGL2,H2-Q10,HMGB1,GPX1,APOE,GRN,TYROBP,CCR1,IFI207,NFKBIZ,FYB,PTEN,UNC93B1,ADAM8,C1QB,CD300A,FOSL2,C1QA,SYK</t>
  </si>
  <si>
    <t xml:space="preserve">CTLA2A,IL1R2,CST3,PICALM,LAPTM5,GSN,MMP9,PTGS2,ZFP36L2,BTG2,HMGB1,GPX1,APOE,MYH9,GRN,RPL38,RGS2,DAZAP2,ITM2B,PIRB,PTEN,GRK2,SERP1,DUSP1,SORL1,ADAM8,PPP2R5A,TNRC6B,RPS9,XDH,WAC,EGR1,SYK,SESN2</t>
  </si>
  <si>
    <t xml:space="preserve">CCL6,NFAM1,LAPTM5,CCL8,GSN,MMP9,LRG1,CTSS,ADIPOR1,HMGB1,GPX1,APOE,MYH9,IGFBP6,RPL37,CCR1,PTEN,GRK2,SORL1,ADAM8,FABP5,PPP3CA,XDH,PSAP,RASGRP4,GNAI2,WAC,CTSD,SYK,SESN2,FGD4</t>
  </si>
  <si>
    <t xml:space="preserve">CTLA2A,CSF3R,FOS,HMGB2,NFAM1,FGL2,ZFP36L2,HMGB1,TYROBP,CCR1,NFKBIZ,PIRB,ADAM8,PPP3CA,SYK,PIRA2</t>
  </si>
  <si>
    <t xml:space="preserve">FOS,HMGB2,CTSS,PTGS2,LNPEP,ZFP36L2,ADIPOR1,BTG2,HMGB1,GPX1,UCP2,PTEN,GRK2,FOSB,SORL1,NDEL1,PPP3CA,TXNIP,FOSL2,SRSF5,GNAI2,CTSD,EGR1,SESN2</t>
  </si>
  <si>
    <t xml:space="preserve">CXCR2,PICALM,GSN,HMGB1,APOE,MYH9,GRN,SIRPB1B,TYROBP,GM5150,BIN2,ATG3,PTEN,GRK2,SORL1,DIAPH1,PPP3CA,CD300A,UNC119,SYK</t>
  </si>
  <si>
    <t xml:space="preserve">CTLA2A,NFAM1,LAPTM5,FGL2,ZFP36L2,H2-Q10,HMGB1,EMILIN2,APOE,GRN,SIRPB1B,TYROBP,GM5150,NFKBIZ,PTEN,ADAM8,PPP3CA,CD300A,SYK</t>
  </si>
  <si>
    <t xml:space="preserve">CXCR2,HMGB2,PICALM,CCL8,CTSS,PTGS2,LNPEP,ADIPOR1,HMGB1,GPX1,APOE,GSR,MYH9,GRN,ANKRD11,UCP2,PYGL,CCR1,NFKBIZ,PIRB,GRK2,SORL1,ADAM8,PNPLA2,FABP5,SELENON,DIAPH1,PPP3CA,FOSL2,EGR1,SYK,SESN2,ARID4A</t>
  </si>
  <si>
    <t xml:space="preserve">SELL,CXCR2,CSF3R,CCL6,CCL8,MMP9,HMGB1,JAML,CCR1,GPSM3,DUSP1,ADAM8,CD300A,IL17RA,SYK</t>
  </si>
  <si>
    <t xml:space="preserve">FOS,HMGB2,LRG1,CTSS,ZYX,PTGS2,LNPEP,ZFP36L2,ADIPOR1,BTG2,HMGB1,GPX1,APOE,UCP2,NFKBIZ,PTEN,GRK2,FOSB,SORL1,SELENON,NDEL1,DIAPH1,PPP3CA,TXNIP,FOSL2,SRSF5,XDH,GNAI2,KLF3,CTSD,EGR1,SYK,SESN2,ARID4A</t>
  </si>
  <si>
    <t xml:space="preserve">FOS,MMP9,PTGS2,ADIPOR1,BTG2,UCP2,PTEN,GRK2,SORL1,NDEL1,PPP3CA,FOSL2,SRSF5,GNAI2,KLF3,CTSD,EGR1,SESN2</t>
  </si>
  <si>
    <t xml:space="preserve">CTLA2A,CXCR2,CSF3R,FOS,HMGB2,PICALM,NFAM1,MMP9,LRG1,FGL2,ZFP36L2,BTG2,HMGB1,EMILIN2,APOE,GRN,TYROBP,CCR1,RGS2,NFKBIZ,PIRB,PTEN,SORL1,ADAM8,NDEL1,PPP3CA,SEMA4A,XDH,SYK,PIRA2</t>
  </si>
  <si>
    <t xml:space="preserve">CTLA2A,FOS,NFAM1,LAPTM5,FGL2,ZFP36L2,HMGB1,MYH9,NFKBIZ,PIRB,ADAM8,FOSL2,SEMA4A,PSAP,EGR1,SYK,CMTM7</t>
  </si>
  <si>
    <t xml:space="preserve">IFI27L2A,STK17B,CXCR2,IL1R2,CSF3R,FOS,LY6C2,HMGB2,LSP1,CCL6,NFAM1,LAPTM5,CCL8,GSN,MMP9,LRG1,CTSS,ZYX,PTGS2,MAP1LC3B,LNPEP,ZFP36L2,ADIPOR1,HMGB1,GPX1,VAMP8,APOE,MYH9,GRN,TYROBP,DENND4A,IGFBP6,UCP2,RPL37,CCR1,RGS2,APBB1IP,NFKBIZ,RASSF3,PIRB,FYB,PTEN,GRK2,SERP1,UNC93B1,DUSP1,SORL1,ADAM8,FABP5,NDEL1,HP,DIAPH1,PPP3CA,PPP2R5A,TXNIP,CD300A,CSRNP1,NISCH,ARHGAP45,FOSL2,SEMA4A,XDH,PSAP,RASGRP4,SHISA5,GNAI2,IL17RA,WAC,SIK1,SNAP23,CTSD,EGR1,SYK,PIRA2,SESN2,FGD4,ARID4A,CMTM7,LTB4R1</t>
  </si>
  <si>
    <t xml:space="preserve">STK17B,CXCR2,LAPTM5,GSN,MMP9,CTSS,PTGS2,HMGB1,EMILIN2,GRN,PTEN,GRK2,DUSP1,ADAM8,TXNIP,SIK1,CTSD,EGR1,SYK</t>
  </si>
  <si>
    <t xml:space="preserve">CXCR2,RDH12,PICALM,LAPTM5,GSN,MMP9,PTGS2,MAP1LC3B,LNPEP,ZFP36L2,BTG2,HMGB1,GPX1,VAMP8,EMILIN2,APOE,MYH9,GRN,TYROBP,UCP2,CCR1,RGS2,SSH2,DAZAP2,PIRB,PTEN,GRK2,SERP1,PNPLA2,NDEL1,TMSB4X,DIAPH1,PPP3CA,CMTM6,NISCH,TNRC6B,FOSL2,SEMA4A,XDH,DHRS7,GNAI2,SNAP23,EGR1,SYK,FGD4</t>
  </si>
  <si>
    <t xml:space="preserve">HMGB2,CTSS,PTGS2,H2-Q10,HMGB1,VAMP8,EMILIN2,GRN,TYROBP,IFI207,NFKBIZ,GPSM3,UNC93B1,ADAM8,CD300A,IL17RA,SYK</t>
  </si>
  <si>
    <t xml:space="preserve">FXYD5,PICALM,GSN,CTSS,PTGS2,MAP1LC3B,HMGB1,VAMP8,APOE,MYH9,SIRPB1B,TYROBP,GM5150,UCP2,CCR1,RGS2,ATG3,PTEN,GRK2,SERP1,SORL1,PNPLA2,FABP5,SELENON,NDEL1,DIAPH1,PPP3CA,PPP2R5A,CD300A,GNAI2,UNC119,SIK1,SNAP23,CTSD,SYK,SESN2</t>
  </si>
  <si>
    <t xml:space="preserve">IFI27L2A,STK17B,CXCR2,IL1R2,CSF3R,FOS,LY6C2,HMGB2,LSP1,CCL6,NFAM1,LAPTM5,CCL8,GSN,MMP9,LRG1,CTSS,ZYX,PTGS2,LNPEP,ZFP36L2,ADIPOR1,HMGB1,GPX1,VAMP8,APOE,MYH9,GRN,TYROBP,DENND4A,IGFBP6,UCP2,RPL37,CCR1,RGS2,APBB1IP,NFKBIZ,RASSF3,PIRB,FYB,PTEN,GRK2,SERP1,UNC93B1,DUSP1,SORL1,ADAM8,FABP5,NDEL1,HP,DIAPH1,PPP3CA,PPP2R5A,TXNIP,CD300A,CSRNP1,NISCH,ARHGAP45,FOSL2,SEMA4A,XDH,PSAP,RASGRP4,SHISA5,GNAI2,IL17RA,WAC,SIK1,SNAP23,CTSD,EGR1,SYK,PIRA2,SESN2,FGD4,ARID4A,CMTM7,LTB4R1</t>
  </si>
  <si>
    <t xml:space="preserve">CXCR2,FOS,CST3,IFIT3,HMGB2,LAPTM5,MMP9,LRG1,CCPG1,PTGS2,BTG2,H2-Q10,HMGB1,GPX1,IFIT3B,EMILIN2,APOE,GRN,TYROBP,JAML,NFKBIZ,PTEN,GRK2,DUSP1,SELENON,NDEL1,PPP3CA,TXNIP,CD300A,RPS9,FOSL2,XDH,RASGRP4,GNAI2,EGR1,SYK</t>
  </si>
  <si>
    <t xml:space="preserve">HMGB2,NFAM1,LAPTM5,PTGS2,H2-Q10,HMGB1,TYROBP,PTEN,GRK2,GPSM3,UNC93B1,SORL1,CD300C2,ADAM8,IL17RA,EGR1,SYK</t>
  </si>
  <si>
    <t xml:space="preserve">LY6E,CTLA2A,CXCR2,IL1R2,CST3,IFIT3,HMGB2,PICALM,CDK2AP2,LAPTM5,GSN,MMP9,FGL2,PTGS2,GPX4,LNPEP,ZFP36L2,ADIPOR1,BTG2,H2-Q10,CELF2,HMGB1,GPX1,VAMP8,SLC2A3,IFIT3B,EMILIN2,APOE,MYH9,GRN,TYROBP,UCP2,CCR1,RGS2,SSH2,ITM2B,PIRB,ATG3,SUPT4A,PTEN,GRK2,DUSP1,SORL1,ADAM8,PNPLA2,FABP5,SELENON,ETS2,TMSB4X,DIAPH1,PPP3CA,PPP2R5A,TXNIP,CD300A,NISCH,TNRC6B,SEMA4A,XDH,GNAI2,KLF3,UNC119,WAC,SIK1,EGR1,PIRA2,SESN2,ARID4A</t>
  </si>
  <si>
    <t xml:space="preserve">CTLA2A,FOS,NFAM1,FGL2,ZFP36L2,HMGB1,TYROBP,CCR1,NFKBIZ,PIRB,ADAM8,PPP3CA,SYK,PIRA2</t>
  </si>
  <si>
    <t xml:space="preserve">IFIT3,HMGB2,CCL6,CCL8,GSN,ZYX,H2-Q10,HMGB1,IFIT3B,APOE,GRN,TYROBP,CCR1,IFI207,NFKBIZ,UNC93B1,ADAM8,C1QB,CD300A,FOSL2,C1QA,IL17RA,SYK</t>
  </si>
  <si>
    <t xml:space="preserve">CXCR2,CST3,IFIT3,HMGB2,LAPTM5,MMP9,LRG1,CCPG1,PTGS2,BTG2,H2-Q10,HMGB1,GPX1,IFIT3B,EMILIN2,APOE,GRN,TYROBP,JAML,PTEN,GRK2,DUSP1,SELENON,PPP3CA,TXNIP,CD300A,RPS9,FOSL2,XDH,GNAI2,EGR1,SYK</t>
  </si>
  <si>
    <t xml:space="preserve">IGHA,IFIT3,HMGB2,CCL6,CCL8,GSN,FGL2,ZYX,H2-Q10,HMGB1,IFIT3B,APOE,GRN,TYROBP,CCR1,IFI207,NFKBIZ,UNC93B1,ADAM8,C1QB,CD300A,FOSL2,C1QA,IL17RA,SYK</t>
  </si>
  <si>
    <t xml:space="preserve">CTLA2A,CXCR2,IL1R2,CST3,IFIT3,HMGB2,PICALM,CDK2AP2,LAPTM5,GSN,MMP9,FGL2,PTGS2,GPX4,ZFP36L2,ADIPOR1,BTG2,H2-Q10,CELF2,HMGB1,GPX1,VAMP8,SLC2A3,IFIT3B,EMILIN2,APOE,MYH9,GRN,TYROBP,UCP2,CCR1,RGS2,SSH2,ITM2B,PIRB,ATG3,SUPT4A,PTEN,GRK2,DUSP1,SORL1,ADAM8,FABP5,SELENON,ETS2,TMSB4X,DIAPH1,PPP3CA,PPP2R5A,TXNIP,CD300A,NISCH,TNRC6B,SEMA4A,XDH,GNAI2,KLF3,UNC119,WAC,SIK1,EGR1,PIRA2,SESN2,ARID4A</t>
  </si>
  <si>
    <t xml:space="preserve">CXCR2,IL1R2,CSF3R,FOS,IFIT3,LSP1,CCL6,LAPTM5,CCL8,GSN,ZYX,ZFP36L2,ADIPOR1,HMGB1,CCR1,IFI207,NFKBIZ,PIRB,GRK2,DUSP1,IL17RA,EGR1,SYK,PIRA2</t>
  </si>
  <si>
    <t xml:space="preserve">SELL,CXCR2,CSF3R,CCL6,CCL8,JAML,ADAM8,CD300A,IL17RA,SYK</t>
  </si>
  <si>
    <t xml:space="preserve">CCL6,LAPTM5,CCL8,GSN,HMGB1,APOE,MYH9,IGFBP6,CCR1,PTEN,ADAM8,XDH,PSAP,GNAI2,SYK,FGD4</t>
  </si>
  <si>
    <t xml:space="preserve">FOS,CST3,HMGB2,PICALM,NFAM1,LAPTM5,GSN,MMP9,CCPG1,PTGS2,ZFP36L2,BTG2,H2-Q10,HMGB1,APOE,MYH9,GRN,TYROBP,DAZAP2,NFKBIZ,PIRB,SUPT4A,PTEN,GRK2,SERP1,GPSM3,UNC93B1,FOSB,SORL1,CD300C2,ADAM8,SS18L2,ETS2,TMSB4X,NUP98,PPP3CA,PPP2R5A,CSRNP1,TNRC6B,FOSL2,SRSF5,IL17RA,WAC,EGR1,SYK,ARID4A</t>
  </si>
  <si>
    <t xml:space="preserve">CSF3R,IGHA,LAPTM5,FGL2,H2-Q10,HMGB1,VAMP8,GRN,TYROBP,APBB1IP,NFKBIZ,PIRB,PTEN,UNC93B1,C1QB,CD300A,SEMA4A,C1QA,SNAP23,SYK</t>
  </si>
  <si>
    <t xml:space="preserve">CTLA2A,CXCR2,LST1,CSF3R,FOS,CST3,TGFBI,HMGB2,PICALM,EMB,NFAM1,LAPTM5,CCL8,GSN,MMP9,LRG1,FGL2,PTGS2,GPX4,ZFP36L2,ADIPOR1,BTG2,H2-Q10,HMGB1,GPX1,EMILIN2,APOE,GSR,MYH9,GRN,LBR,TYROBP,RPL38,ANKRD11,UCP2,CCR1,RGS2,SSH2,NFKBIZ,PIRB,PTEN,GRK2,SERP1,UNC93B1,DUSP1,SORL1,ADAM8,SELENON,ETS2,NDEL1,HP,TMSB4X,DIAPH1,PPP3CA,C1QB,TXNIP,SLFN5,CSRNP1,FOSL2,SEMA4A,XDH,C1QA,PSAP,RASGRP4,UNC119,SIK1,EGR1,SYK,PIRA2,FGD4,ARID4A,CMTM7</t>
  </si>
  <si>
    <t xml:space="preserve">CTLA2A,NFAM1,LAPTM5,FGL2,ZFP36L2,H2-Q10,HMGB1,GRN,SIRPB1B,TYROBP,GM5150,NFKBIZ,PTEN,ADAM8,PPP3CA,CD300A,SYK</t>
  </si>
  <si>
    <t xml:space="preserve">CTLA2A,NFAM1,LAPTM5,FGL2,ZFP36L2,H2-Q10,HMGB1,SIRPB1B,TYROBP,GM5150,NFKBIZ,PTEN,ADAM8,PPP3CA,CD300A,SYK</t>
  </si>
  <si>
    <t xml:space="preserve">SELL,STK17B,CXCR2,IFIT3,HMGB2,LAPTM5,GSN,MMP9,CTSS,PTGS2,GPX4,BTG2,HMGB1,GPX1,SLC2A3,IFIT3B,EMILIN2,APOE,GRN,UCP2,PTEN,GRK2,DUSP1,ADAM8,TXNIP,GNAI2,SIK1,CTSD,EGR1,SYK</t>
  </si>
  <si>
    <t xml:space="preserve">IL1R2,HMGB2,CCL6,NFAM1,LAPTM5,CCL8,GSN,MMP9,LRG1,CTSS,PTGS2,LNPEP,ADIPOR1,HMGB1,GPX1,VAMP8,APOE,MYH9,TYROBP,DENND4A,IGFBP6,UCP2,RPL37,CCR1,RGS2,PIRB,PTEN,GRK2,SERP1,DUSP1,SORL1,ADAM8,FABP5,PPP3CA,CD300A,NISCH,XDH,PSAP,RASGRP4,GNAI2,WAC,CTSD,EGR1,SYK,SESN2,FGD4,ARID4A</t>
  </si>
  <si>
    <t xml:space="preserve">CCL6,LAPTM5,CCL8,GSN,HMGB1,APOE,MYH9,IGFBP6,CCR1,RGS2,PTEN,DUSP1,ADAM8,XDH,PSAP,GNAI2,SYK,FGD4</t>
  </si>
  <si>
    <t xml:space="preserve">IL1R2,VAMP8,GRN,GPSM3,CD300A,IL17RA,SNAP23,SYK</t>
  </si>
  <si>
    <t xml:space="preserve">PICALM,PTGS2,HMGB1,VAMP8,APOE,UCP2,RGS2,ATG3,PTEN,GRK2,FABP5,PPP3CA,CD300A,GNAI2,UNC119</t>
  </si>
  <si>
    <t xml:space="preserve">GSN,HMGB1,MYH9,SIRPB1B,TYROBP,GM5150,BIN2,ATG3,PTEN,CD300A,SYK</t>
  </si>
  <si>
    <t xml:space="preserve">CXCR2,HMGB2,PICALM,CTSS,PTGS2,LNPEP,ADIPOR1,HMGB1,GPX1,APOE,ANKRD11,UCP2,NFKBIZ,PIRB,SORL1,ADAM8,FABP5,FOSL2,EGR1,SYK,ARID4A</t>
  </si>
  <si>
    <t xml:space="preserve">CXCR2,PICALM,GSN,HMGB1,APOE,MYH9,GRN,SIRPB1B,TYROBP,GM5150,RGS2,BIN2,ATG3,PTEN,GRK2,SORL1,DIAPH1,PPP3CA,CD300A,UNC119,SYK</t>
  </si>
  <si>
    <t xml:space="preserve">CTLA2A,CXCR2,LST1,CSF3R,FOS,CST3,TGFBI,HMGB2,PICALM,EMB,NFAM1,LAPTM5,CCL8,GSN,MMP9,LRG1,FGL2,PTGS2,ZFP36L2,ADIPOR1,BTG2,H2-Q10,HMGB1,GPX1,EMILIN2,APOE,MYH9,GRN,LBR,TYROBP,RPL38,ANKRD11,UCP2,CCR1,RGS2,NFKBIZ,PIRB,PTEN,GRK2,SERP1,UNC93B1,DUSP1,SORL1,ADAM8,SELENON,ETS2,NDEL1,HP,TMSB4X,DIAPH1,PPP3CA,C1QB,TXNIP,CSRNP1,FOSL2,SEMA4A,XDH,C1QA,PSAP,UNC119,SIK1,EGR1,SYK,PIRA2,FGD4,ARID4A,CMTM7</t>
  </si>
  <si>
    <t xml:space="preserve">FXYD5,PICALM,CTSS,PTGS2,MAP1LC3B,HMGB1,VAMP8,APOE,MYH9,SIRPB1B,GM5150,UCP2,CCR1,RGS2,ATG3,PTEN,GRK2,SERP1,SORL1,FABP5,SELENON,NDEL1,DIAPH1,PPP3CA,CD300A,GNAI2,UNC119,SIK1,SNAP23,SYK</t>
  </si>
  <si>
    <t xml:space="preserve">CCL6,LAPTM5,CCL8,GSN,ZFP36L2,HMGB1,APOE,MYH9,IGFBP6,CCR1,RGS2,PTEN,DUSP1,ADAM8,XDH,PSAP,GNAI2,SYK,FGD4</t>
  </si>
  <si>
    <t xml:space="preserve">CSF3R,FOS,HMGB2,HMGB1,MYH9,LBR,TYROBP,UCP2,CCR1,PIRB,ADAM8,PPP3CA,FOSL2,PIRA2,ARID4A</t>
  </si>
  <si>
    <t xml:space="preserve">Ndel1</t>
  </si>
  <si>
    <t xml:space="preserve">CTLA2A,IL1R2,CST3,PICALM,PTGS2,BTG2,APOE,RGS2,ITM2B,PIRB,PTEN,GRK2,DUSP1,SORL1,TNRC6B,XDH,WAC,SESN2</t>
  </si>
  <si>
    <t xml:space="preserve">STK17B,CXCR2,GSN,MMP9,CTSS,PTGS2,HMGB1,EMILIN2,GRN,PTEN,GRK2,DUSP1,ADAM8,TXNIP,SIK1,CTSD,EGR1</t>
  </si>
  <si>
    <t xml:space="preserve">FOS,CST3,MMP9,PTGS2,GPX4,GPX1,APOE,GSR,UCP2,GRK2,SELENON,TXNIP,PSAP,SESN2</t>
  </si>
  <si>
    <t xml:space="preserve">SELL,LAPTM5,LRG1,FGL2,H2-Q10,HMGB1,SIRPB1B,GM5150,NFKBIZ,PTEN,ADAM8,PPP3CA,CD300A,SYK</t>
  </si>
  <si>
    <t xml:space="preserve">IL1R2,CST3,LAPTM5,FGL2,PTGS2,LNPEP,ADIPOR1,BTG2,HMGB1,APOE,GRN,TYROBP,CCR1,RGS2,PIRB,PTEN,GRK2,SORL1,PPP3CA,CD300A,SEMA4A,GNAI2,PIRA2,ARID4A</t>
  </si>
  <si>
    <t xml:space="preserve">HMGB2,FGL2,H2-Q10,HMGB1,EMILIN2,APOE,GRN,TYROBP,CCR1,IFI207,NFKBIZ,PTEN,UNC93B1,ADAM8,CD300A,SYK</t>
  </si>
  <si>
    <t xml:space="preserve">FOS,PTGS2,ADIPOR1,BTG2,UCP2,PTEN,GRK2,SORL1,NDEL1,PPP3CA,SRSF5,GNAI2,CTSD,EGR1,SESN2</t>
  </si>
  <si>
    <t xml:space="preserve">FOS,ADIPOR1,UCP2,PTEN,GRK2,SORL1,NDEL1,SRSF5,GNAI2,CTSD,EGR1,SESN2</t>
  </si>
  <si>
    <t xml:space="preserve">CCL6,LAPTM5,CCL8,GSN,HMGB1,GPX1,APOE,MYH9,IGFBP6,RPL37,CCR1,PTEN,ADAM8,PPP3CA,XDH,PSAP,RASGRP4,GNAI2,WAC,SYK,SESN2,FGD4</t>
  </si>
  <si>
    <t xml:space="preserve">LAPTM5,HMGB1,TYROBP,PTEN,GRK2,UNC93B1,IL17RA,SYK</t>
  </si>
  <si>
    <t xml:space="preserve">CXCR2,PICALM,LAPTM5,CCL8,GSN,HMGB1,VAMP8,APOE,MYH9,GRN,SIRPB1B,TYROBP,GM5150,CCR1,BIN2,ATG3,PTEN,GRK2,SORL1,DIAPH1,PPP3CA,CMTM6,CD300A,GNAI2,UNC119,SNAP23,SYK</t>
  </si>
  <si>
    <t xml:space="preserve">CTLA2A,IL1R2,CST3,PICALM,LAPTM5,GSN,PTGS2,GPX1,APOE,MYH9,GRN,PTEN,ADAM8,WAC</t>
  </si>
  <si>
    <t xml:space="preserve">CTSS,PTGS2,H2-Q10,VAMP8,GRN,NFKBIZ,GPSM3,ADAM8,IL17RA</t>
  </si>
  <si>
    <t xml:space="preserve">SELL,CXCR2,MMP9,PTGS2,HMGB1,GRN,CCR1,SSH2,GPSM3,ADAM8,TMSB4X,DIAPH1,PPP3CA,SEMA4A,GNAI2,EGR1</t>
  </si>
  <si>
    <t xml:space="preserve">CTLA2A,IL1R2,FOS,CST3,HMGB2,PICALM,YPEL3,NFAM1,LAPTM5,GSN,MMP9,CCPG1,PTGS2,LNPEP,ZFP36L2,ADIPOR1,BTG2,CD300LD,H2-Q10,CELF2,HMGB1,GPX1,APOE,MYH9,GRN,TYROBP,RPL38,UCP2,CCR1,RGS2,DAZAP2,NFKBIZ,ITM2B,PIRB,SUPT4A,PTEN,GRK2,SERP1,GPSM3,UNC93B1,DUSP1,FOSB,SORL1,CD300C2,ADAM8,SS18L2,PNPLA2,FABP5,ETS2,TMSB4X,NUP98,PPP3CA,PPP2R5A,TXNIP,CSRNP1,TNRC6B,RPS9,FOSL2,SRSF5,XDH,PSAP,GNAI2,KLF3,IL17RA,WAC,SIK1,EGR1,SYK,SESN2,ARID4A</t>
  </si>
  <si>
    <t xml:space="preserve">STK17B,CXCR2,FOS,CCL6,NFAM1,LAPTM5,CCL8,GSN,MMP9,PTGS2,LNPEP,ZFP36L2,ADIPOR1,HMGB1,GPX1,APOE,MYH9,DENND4A,IGFBP6,RPL37,CCR1,RGS2,PTEN,DUSP1,ADAM8,PPP3CA,NISCH,XDH,PSAP,RASGRP4,SHISA5,GNAI2,WAC,SIK1,SYK,SESN2,FGD4</t>
  </si>
  <si>
    <t xml:space="preserve">MMP9,LRG1,PTGS2,ADIPOR1,HMGB1,GPX1,APOE,MYH9,GRN,PTEN,ADAM8,SEMA4A</t>
  </si>
  <si>
    <t xml:space="preserve">PICALM,HMGB1,VAMP8,APOE,MYH9,SIRPB1B,GM5150,ATG3,PTEN,SORL1,PPP3CA,CD300A,GNAI2,UNC119,SNAP23,SYK</t>
  </si>
  <si>
    <t xml:space="preserve">HMGB1,MYH9,SIRPB1B,GM5150,ATG3,PTEN,CD300A,SYK</t>
  </si>
  <si>
    <t xml:space="preserve">IL1R2,HMGB2,NFAM1,LAPTM5,PTGS2,CD300LD,H2-Q10,HMGB1,TYROBP,PTEN,GRK2,GPSM3,UNC93B1,SORL1,CD300C2,ADAM8,IL17RA,EGR1,SYK</t>
  </si>
  <si>
    <t xml:space="preserve">FOS,MYH9,LBR,TYROBP,UCP2,CCR1,PIRB,ADAM8,PPP3CA,FOSL2,PIRA2</t>
  </si>
  <si>
    <t xml:space="preserve">IGHA,HMGB2,NFAM1,LAPTM5,H2-Q10,HMGB1,TYROBP,IFI207,NFKBIZ,FYB,PTEN,UNC93B1,ADAM8,C1QB,CD300A,FOSL2,C1QA,SYK</t>
  </si>
  <si>
    <t xml:space="preserve">CTLA2A,LAPTM5,FGL2,H2-Q10,HMGB1,SIRPB1B,GM5150,NFKBIZ,PTEN,ADAM8,PPP3CA,CD300A,SYK</t>
  </si>
  <si>
    <t xml:space="preserve">Xdh</t>
  </si>
  <si>
    <t xml:space="preserve">SELL,FOS,LY6C2,RDH12,HMGB2,MMP9,PTGS2,GPX4,ADIPOR1,BTG2,HMGB1,GPX1,MYH9,GRN,UCP2,RGS2,NFKBIZ,PTEN,GRK2,FOSB,SORL1,NDEL1,PPP3CA,TXNIP,FOSL2,SRSF5,PSAP,GNAI2,KLF3,CTSD,EGR1,SESN2</t>
  </si>
  <si>
    <t xml:space="preserve">IFI27L2A,SELL,CTLA2A,STK17B,MPP7,CXCR2,IL1R2,CSF3R,FOS,CYTIP,LY6C2,CST3,FXYD5,TGFBI,GDA,RDH12,IFIT3,HMGB2,PICALM,LSP1,EMB,YPEL3,CCL6,NFAM1,CDK2AP2,LAPTM5,CCL8,GSN,MMP9,TALDO1,LRG1,CCPG1,GM2A,CTSS,FGL2,ZYX,PTGS2,LYZ2,MAP1LC3B,GPX4,LNPEP,ZFP36L2,ADIPOR1,BTG2,CD300LD,H2-Q10,CELF2,HMGB1,SLC16A3,GPX1,VAMP8,SLC2A3,IFIT3B,EMILIN2,APOE,GSR,MYH9,GRN,COQ10B,LBR,SIRPB1B,TYROBP,JAML,GM5150,DENND4A,RPL38,IGFBP6,UCP2,PYGL,RPL37,CCR1,IFI207,RGS2,SSH2,BIN2,DAZAP2,APBB1IP,NFKBIZ,RPS29,ITM2B,RASSF3,PIRB,ATG3,NUDT4,SUPT4A,FYB,PTEN,GRK2,SERP1,GPSM3,KCTD12,UNC93B1,DUSP1,FOSB,NKTR,SORL1,CD300C2,ADAM8,SS18L2,PNPLA2,FABP5,SELENON,ETS2,NDEL1,HP,TMSB4X,DIAPH1,NUP98,PPP3CA,PPP2R5A,C1QB,CMTM6,TXNIP,CD300A,SLFN5,SMPDL3A,CSRNP1,NISCH,PET100,ARHGAP45,TNRC6B,RPS9,FOSL2,SEMA4A,SRSF5,XDH,C1QA,ISY1,PSAP,RASGRP4,SHISA5,DHRS7,GNAI2,KLF3,UNC119,IL17RA,WAC,SIK1,SNAP23,CTSD,EGR1,SYK,PIRA2,SESN2,FGD4,ARID4A,CMTM7,LTB4R1</t>
  </si>
  <si>
    <t xml:space="preserve">Isy1</t>
  </si>
  <si>
    <t xml:space="preserve">CTLA2A,NFAM1,LAPTM5,FGL2,ZFP36L2,HMGB1,NFKBIZ,ADAM8,FOSL2,SEMA4A,PSAP,EGR1,SYK,CMTM7</t>
  </si>
  <si>
    <t xml:space="preserve">Shisa5</t>
  </si>
  <si>
    <t xml:space="preserve">CTLA2A,CXCR2,CSF3R,FOS,TGFBI,HMGB2,PICALM,EMB,NFAM1,GSN,MMP9,LRG1,FGL2,PTGS2,ZFP36L2,BTG2,H2-Q10,HMGB1,GPX1,EMILIN2,APOE,MYH9,GRN,TYROBP,RPL38,ANKRD11,UCP2,CCR1,RGS2,NFKBIZ,PIRB,PTEN,GRK2,SERP1,DUSP1,SORL1,ADAM8,SELENON,ETS2,NDEL1,HP,DIAPH1,PPP3CA,CSRNP1,FOSL2,SEMA4A,XDH,C1QA,PSAP,UNC119,SIK1,EGR1,SYK,PIRA2,ARID4A</t>
  </si>
  <si>
    <t xml:space="preserve">PICALM,HMGB1,APOE,MYH9,SIRPB1B,GM5150,ATG3,PTEN,PPP3CA,CD300A,UNC119,SYK</t>
  </si>
  <si>
    <t xml:space="preserve">RDH12,PTGS2,GPX4,GPX1,APOE,GSR,HP,SESN2</t>
  </si>
  <si>
    <t xml:space="preserve">LAPTM5,CD300LD,HMGB1,TYROBP,PTEN,GRK2,UNC93B1,IL17RA,SYK</t>
  </si>
  <si>
    <t xml:space="preserve">IL1R2,HMGB2,CCL6,NFAM1,LAPTM5,CCL8,GSN,MMP9,LRG1,CTSS,PTGS2,ADIPOR1,HMGB1,GPX1,APOE,MYH9,DENND4A,IGFBP6,RPL37,CCR1,RGS2,PTEN,GRK2,DUSP1,SORL1,ADAM8,FABP5,PPP3CA,CD300A,XDH,PSAP,RASGRP4,GNAI2,WAC,CTSD,EGR1,SYK,SESN2,FGD4,ARID4A</t>
  </si>
  <si>
    <t xml:space="preserve">IGHA,NFAM1,LAPTM5,HMGB1,TYROBP,IFI207,NFKBIZ,FYB,PTEN,UNC93B1,C1QB,CD300A,FOSL2,C1QA,SYK</t>
  </si>
  <si>
    <t xml:space="preserve">CXCR2,FOS,CCL6,LAPTM5,CCL8,GSN,LNPEP,ZFP36L2,ADIPOR1,HMGB1,GPX1,APOE,MYH9,DENND4A,IGFBP6,CCR1,RGS2,PTEN,DUSP1,ADAM8,PPP3CA,NISCH,XDH,PSAP,RASGRP4,GNAI2,SYK,SESN2,FGD4</t>
  </si>
  <si>
    <t xml:space="preserve">CTLA2A,CSF3R,FOS,TGFBI,HMGB2,PICALM,EMB,NFAM1,LAPTM5,CCL8,MMP9,LRG1,FGL2,PTGS2,ZFP36L2,ADIPOR1,BTG2,HMGB1,GPX1,APOE,MYH9,GRN,LBR,TYROBP,UCP2,CCR1,RGS2,SSH2,NFKBIZ,PIRB,PTEN,GRK2,SORL1,ADAM8,SELENON,ETS2,NDEL1,TMSB4X,DIAPH1,PPP3CA,TXNIP,SLFN5,FOSL2,SEMA4A,XDH,C1QA,PSAP,RASGRP4,SIK1,EGR1,SYK,PIRA2,ARID4A,CMTM7</t>
  </si>
  <si>
    <t xml:space="preserve">CXCR2,FXYD5,PICALM,EMB,LAPTM5,CCL8,GSN,LRG1,GM2A,CTSS,PTGS2,MAP1LC3B,HMGB1,SLC16A3,VAMP8,SLC2A3,APOE,MYH9,GRN,SIRPB1B,TYROBP,GM5150,UCP2,CCR1,RGS2,BIN2,ATG3,PTEN,GRK2,SERP1,UNC93B1,SORL1,FABP5,SELENON,NDEL1,DIAPH1,NUP98,PPP3CA,CMTM6,TXNIP,CD300A,NISCH,FOSL2,XDH,PSAP,GNAI2,UNC119,SIK1,SNAP23,SYK,SESN2</t>
  </si>
  <si>
    <t xml:space="preserve">LRG1,ZFP36L2,HMGB1,GPX1,EMILIN2,APOE,MYH9,GRN,TYROBP,JAML,NFKBIZ,PTEN,NDEL1,SRSF5,SYK</t>
  </si>
  <si>
    <t xml:space="preserve">Sesn2</t>
  </si>
  <si>
    <t xml:space="preserve">SELL,CXCR2,CSF3R,CCL6,CCL8,JAML,IL17RA,SYK</t>
  </si>
  <si>
    <t xml:space="preserve">SELL,CXCR2,CSF3R,CCL6,CCL8,JAML,ADAM8,SYK</t>
  </si>
  <si>
    <t xml:space="preserve">CTLA2A,CXCR2,IL1R2,CSF3R,FOS,CST3,TGFBI,RDH12,HMGB2,PICALM,EMB,NFAM1,LAPTM5,GSN,MMP9,LRG1,GM2A,CTSS,FGL2,PTGS2,MAP1LC3B,GPX4,LNPEP,ZFP36L2,ADIPOR1,BTG2,CD300LD,H2-Q10,HMGB1,GPX1,VAMP8,EMILIN2,APOE,GSR,MYH9,GRN,SIRPB1B,TYROBP,JAML,GM5150,RPL38,ANKRD11,UCP2,CCR1,RGS2,SSH2,APBB1IP,NFKBIZ,PIRB,PTEN,GRK2,SERP1,GPSM3,UNC93B1,DUSP1,FOSB,SORL1,CD300C2,ADAM8,FABP5,SELENON,ETS2,NDEL1,HP,DIAPH1,PPP3CA,CD300A,CSRNP1,NISCH,FOSL2,SEMA4A,XDH,C1QA,PSAP,GNAI2,UNC119,IL17RA,SIK1,SNAP23,EGR1,SYK,PIRA2,ARID4A,CMTM7</t>
  </si>
  <si>
    <t xml:space="preserve">FOS,HMGB2,PICALM,NFAM1,LAPTM5,GSN,CCPG1,PTGS2,H2-Q10,HMGB1,APOE,MYH9,TYROBP,NFKBIZ,SUPT4A,PTEN,GRK2,SERP1,GPSM3,UNC93B1,FOSB,SORL1,CD300C2,ADAM8,SS18L2,ETS2,TMSB4X,NUP98,PPP3CA,CSRNP1,FOSL2,SRSF5,IL17RA,WAC,EGR1,SYK,ARID4A</t>
  </si>
  <si>
    <t xml:space="preserve">CXCR2,IL1R2,CSF3R,CCL6,LAPTM5,CCL8,ADIPOR1,CCR1,NFKBIZ,PIRB,IL17RA,EGR1,SYK,PIRA2</t>
  </si>
  <si>
    <t xml:space="preserve">FOS,TYROBP,CCR1,PIRB,ADAM8,PPP3CA,FOSL2,PIRA2</t>
  </si>
  <si>
    <t xml:space="preserve">Abtb1</t>
  </si>
  <si>
    <t xml:space="preserve">FOS,TYROBP,CCR1,PIRB,ADAM8,PPP3CA,PIRA2</t>
  </si>
  <si>
    <t xml:space="preserve">CCL6,LAPTM5,CCL8,GSN,MMP9,PTGS2,ADIPOR1,HMGB1,GPX1,APOE,MYH9,DENND4A,IGFBP6,RPL37,CCR1,RGS2,PTEN,DUSP1,ADAM8,PPP3CA,XDH,PSAP,RASGRP4,GNAI2,WAC,SYK,SESN2,FGD4</t>
  </si>
  <si>
    <t xml:space="preserve">CTLA2A,IL1R2,HMGB2,LAPTM5,MMP9,FGL2,PTGS2,ADIPOR1,H2-Q10,GPX1,APOE,GRN,UCP2,CCR1,RGS2,PTEN,GRK2,DUSP1,SORL1,DIAPH1,PPP3CA,CD300A,SEMA4A,XDH,GNAI2,EGR1,SESN2,ARID4A</t>
  </si>
  <si>
    <t xml:space="preserve">MPP7,CXCR2,FXYD5,TGFBI,PICALM,EMB,LAPTM5,CCL8,GSN,LRG1,GM2A,CTSS,PTGS2,MAP1LC3B,HMGB1,SLC16A3,VAMP8,SLC2A3,APOE,MYH9,GRN,SIRPB1B,TYROBP,GM5150,UCP2,CCR1,RGS2,BIN2,ATG3,FYB,PTEN,GRK2,SERP1,UNC93B1,SORL1,PNPLA2,FABP5,SELENON,NDEL1,TMSB4X,DIAPH1,NUP98,PPP3CA,PPP2R5A,CMTM6,TXNIP,CD300A,NISCH,FOSL2,XDH,PSAP,GNAI2,UNC119,SIK1,SNAP23,CTSD,SYK,SESN2</t>
  </si>
  <si>
    <t xml:space="preserve">CTLA2A,IL1R2,FOS,CST3,HMGB2,PICALM,NFAM1,LAPTM5,GSN,MMP9,CCPG1,PTGS2,ZFP36L2,ADIPOR1,BTG2,CELF2,HMGB1,GPX1,APOE,MYH9,GRN,RPL38,RGS2,DAZAP2,NFKBIZ,ITM2B,PIRB,SUPT4A,PTEN,GRK2,SERP1,DUSP1,FOSB,SORL1,ADAM8,SS18L2,PNPLA2,FABP5,ETS2,TMSB4X,NUP98,PPP3CA,PPP2R5A,TXNIP,CSRNP1,TNRC6B,RPS9,FOSL2,SRSF5,XDH,PSAP,KLF3,WAC,SIK1,EGR1,SYK,SESN2,ARID4A</t>
  </si>
  <si>
    <t xml:space="preserve">CSF3R,FOS,HMGB2,HMGB1,TYROBP,CCR1,PIRB,ADAM8,PPP3CA,PIRA2</t>
  </si>
  <si>
    <t xml:space="preserve">SELL,STK17B,CXCR2,IFIT3,HMGB2,GSN,MMP9,CTSS,PTGS2,BTG2,HMGB1,GPX1,SLC2A3,IFIT3B,EMILIN2,APOE,GRN,UCP2,PTEN,GRK2,DUSP1,ADAM8,TXNIP,GNAI2,SIK1,CTSD,EGR1</t>
  </si>
  <si>
    <t xml:space="preserve">Chp1</t>
  </si>
  <si>
    <t xml:space="preserve">CTLA2A,IL1R2,FOS,CST3,HMGB2,PICALM,YPEL3,NFAM1,LAPTM5,GSN,MMP9,CCPG1,PTGS2,ZFP36L2,BTG2,CD300LD,H2-Q10,CELF2,HMGB1,GPX1,APOE,MYH9,TYROBP,RPL38,CCR1,RGS2,DAZAP2,NFKBIZ,ITM2B,PIRB,SUPT4A,PTEN,GRK2,SERP1,GPSM3,UNC93B1,DUSP1,FOSB,SORL1,CD300C2,ADAM8,SS18L2,PNPLA2,FABP5,ETS2,TMSB4X,NUP98,PPP3CA,PPP2R5A,TXNIP,CSRNP1,TNRC6B,RPS9,FOSL2,SRSF5,XDH,GNAI2,KLF3,IL17RA,WAC,SIK1,EGR1,SYK,SESN2,ARID4A</t>
  </si>
  <si>
    <t xml:space="preserve">Cwc25</t>
  </si>
  <si>
    <t xml:space="preserve">CXCR2,CSF3R,FOS,TGFBI,HMGB2,MMP9,LRG1,PTGS2,ADIPOR1,BTG2,HMGB1,GPX1,MYH9,GRN,TYROBP,RPL38,ANKRD11,UCP2,CCR1,RGS2,NFKBIZ,PTEN,GRK2,SERP1,SORL1,ADAM8,SELENON,NDEL1,HP,DIAPH1,PPP3CA,C1QB,TXNIP,CSRNP1,FOSL2,SEMA4A,XDH,PSAP,SIK1,EGR1,ARID4A</t>
  </si>
  <si>
    <t xml:space="preserve">CXCR2,TGFBI,MMP9,LRG1,PTGS2,HMGB1,GPX1,EMILIN2,APOE,MYH9,GRN,PTEN,ADAM8,SEMA4A,XDH,SYK</t>
  </si>
  <si>
    <t xml:space="preserve">GDA,PICALM,GM2A,GPX4,LNPEP,ZFP36L2,BTG2,GPX1,APOE,GSR,RPL38,RPL37,RGS2,RPS29,SERP1,SORL1,SMPDL3A,TNRC6B,RPS9,XDH,PSAP,SESN2</t>
  </si>
  <si>
    <t xml:space="preserve">CXCR2,FOS,HMGB2,PICALM,CCL8,MMP9,LRG1,PTGS2,HMGB1,EMILIN2,APOE,GRN,TYROBP,CCR1,NFKBIZ,PTEN,SERP1,SORL1,ADAM8,NDEL1,TMSB4X,PPP3CA,SEMA4A,SYK,ARID4A</t>
  </si>
  <si>
    <t xml:space="preserve">HMGB2,NFAM1,LAPTM5,GSN,PTGS2,H2-Q10,HMGB1,MYH9,TYROBP,PTEN,GRK2,SERP1,GPSM3,UNC93B1,SORL1,CD300C2,ADAM8,NUP98,PPP3CA,SRSF5,IL17RA,EGR1,SYK</t>
  </si>
  <si>
    <t xml:space="preserve">CXCR2,FXYD5,PICALM,EMB,LAPTM5,CCL8,GSN,LRG1,GM2A,CTSS,PTGS2,MAP1LC3B,HMGB1,SLC16A3,VAMP8,SLC2A3,APOE,MYH9,GRN,SIRPB1B,TYROBP,GM5150,UCP2,CCR1,RGS2,BIN2,ATG3,PTEN,GRK2,SERP1,UNC93B1,SORL1,FABP5,SELENON,NDEL1,DIAPH1,NUP98,PPP3CA,CMTM6,TXNIP,CD300A,NISCH,FOSL2,XDH,PSAP,GNAI2,UNC119,SIK1,SNAP23,CTSD,SYK,SESN2</t>
  </si>
  <si>
    <t xml:space="preserve">CST3,PICALM,GSN,HMGB1,GPX1,APOE,SSH2,ATG3,PTEN,DUSP1,SORL1,TMSB4X,DIAPH1,PPP3CA,CD300A,SEMA4A,UNC119</t>
  </si>
  <si>
    <t xml:space="preserve">SELL,CXCR2,CSF3R,CCL6,CCL8,JAML,SYK</t>
  </si>
  <si>
    <t xml:space="preserve">FOS,CST3,HMGB2,PICALM,LAPTM5,GSN,MMP9,CCPG1,PTGS2,ZFP36L2,BTG2,HMGB1,APOE,MYH9,GRN,DAZAP2,NFKBIZ,PIRB,SUPT4A,PTEN,SERP1,FOSB,SORL1,ADAM8,SS18L2,ETS2,TMSB4X,NUP98,PPP3CA,PPP2R5A,CSRNP1,TNRC6B,FOSL2,SRSF5,WAC,EGR1,SYK,ARID4A</t>
  </si>
  <si>
    <t xml:space="preserve">negative regulation of endocytosis</t>
  </si>
  <si>
    <t xml:space="preserve">GO:0045806</t>
  </si>
  <si>
    <t xml:space="preserve">PICALM,HMGB1,ATG3,PTEN,CD300A,UNC119</t>
  </si>
  <si>
    <t xml:space="preserve">LAPTM5,FGL2,H2-Q10,HMGB1,SIRPB1B,GM5150,NFKBIZ,PTEN,ADAM8,PPP3CA,CD300A,SYK</t>
  </si>
  <si>
    <t xml:space="preserve">CXCR2,TGFBI,MMP9,LRG1,PTGS2,HMGB1,GPX1,EMILIN2,APOE,MYH9,GRN,PTEN,ADAM8,SEMA4A,XDH,EGR1,SYK</t>
  </si>
  <si>
    <t xml:space="preserve">CTLA2A,CTSS,PTGS2,H2-Q10,GPX1,VAMP8,APOE,GRN,NFKBIZ,GPSM3,ADAM8,IL17RA</t>
  </si>
  <si>
    <t xml:space="preserve">CTLA2A,FGL2,ZFP36L2,HMGB1,NFKBIZ,ADAM8,FOSL2,SEMA4A,PSAP,EGR1,SYK</t>
  </si>
  <si>
    <t xml:space="preserve">CXCR2,GRN,TYROBP,CD300A,SYK</t>
  </si>
  <si>
    <t xml:space="preserve">GDA,LAPTM5,GM2A,MAP1LC3B,LNPEP,ZFP36L2,BTG2,HMGB1,SLC16A3,GPX1,VAMP8,APOE,UCP2,ATG3,NUDT4,SORL1,ADAM8,PNPLA2,SMPDL3A,TNRC6B,XDH,PSAP,WAC,CTSD,SESN2</t>
  </si>
  <si>
    <t xml:space="preserve">Retn</t>
  </si>
  <si>
    <t xml:space="preserve">FGL2,HMGB1,VAMP8,GRN,TYROBP,APBB1IP,NFKBIZ,CD300A,SEMA4A,SNAP23,SYK</t>
  </si>
  <si>
    <t xml:space="preserve">CXCR2,HMGB1,VAMP8,GRN,TYROBP,PIRB,CD300A,C1QA,SNAP23,SYK</t>
  </si>
  <si>
    <t xml:space="preserve">HMGB2,H2-Q10,HMGB1,APOE,GRN,TYROBP,CCR1,IFI207,NFKBIZ,UNC93B1,ADAM8,CD300A,SYK</t>
  </si>
  <si>
    <t xml:space="preserve">CXCR2,LST1,CSF3R,CST3,TGFBI,PICALM,EMB,CCL8,MMP9,LRG1,PTGS2,HMGB1,GPX1,EMILIN2,APOE,MYH9,GRN,TYROBP,RPL38,ANKRD11,PTEN,SERP1,UNC93B1,DUSP1,ADAM8,ETS2,NDEL1,DIAPH1,PPP3CA,CSRNP1,FOSL2,SEMA4A,XDH,PSAP,SYK,FGD4</t>
  </si>
  <si>
    <t xml:space="preserve">CTLA2A,STK17B,IL1R2,CST3,GDA,PICALM,LAPTM5,GSN,MMP9,TALDO1,GM2A,CTSS,PTGS2,GPX4,LNPEP,ZFP36L2,BTG2,HMGB1,SLC16A3,GPX1,APOE,GSR,MYH9,GRN,RPL38,UCP2,RPL37,RGS2,SSH2,DAZAP2,RPS29,ITM2B,PIRB,ATG3,NUDT4,PTEN,GRK2,SERP1,DUSP1,NKTR,SORL1,ADAM8,FABP5,HP,PPP3CA,PPP2R5A,SMPDL3A,TNRC6B,RPS9,FOSL2,XDH,PSAP,IL17RA,WAC,SIK1,CTSD,EGR1,SYK,SESN2</t>
  </si>
  <si>
    <t xml:space="preserve">Tnfrsf1a</t>
  </si>
  <si>
    <t xml:space="preserve">CSF3R,IGHA,H2-Q10,HMGB1,VAMP8,TYROBP,NFKBIZ,PIRB,UNC93B1,C1QB,CD300A,C1QA,SNAP23,SYK</t>
  </si>
  <si>
    <t xml:space="preserve">HMGB1,VAMP8,GRN,TYROBP,CD300A,SNAP23,SYK</t>
  </si>
  <si>
    <t xml:space="preserve">FOS,MMP9,LRG1,ZYX,LNPEP,ADIPOR1,IGFBP6,PTEN,SORL1,NDEL1,DIAPH1,TXNIP,CSRNP1,XDH,GNAI2,CTSD,EGR1,SYK,ARID4A</t>
  </si>
  <si>
    <t xml:space="preserve">CYTIP,LAPTM5,FGL2,H2-Q10,HMGB1,EMILIN2,MYH9,SIRPB1B,GM5150,APBB1IP,NFKBIZ,PTEN,DUSP1,ADAM8,PPP3CA,CD300A,SYK</t>
  </si>
  <si>
    <t xml:space="preserve">SELL,CSF3R,CYTIP,TGFBI,EMB,LAPTM5,LRG1,FGL2,ZYX,H2-Q10,HMGB1,EMILIN2,MYH9,SIRPB1B,JAML,GM5150,APBB1IP,NFKBIZ,PTEN,DUSP1,ADAM8,PPP3CA,CD300A,SYK</t>
  </si>
  <si>
    <t xml:space="preserve">NFAM1,LAPTM5,HMGB1,TYROBP,NFKBIZ,FYB,PTEN,CD300A,FOSL2,SYK</t>
  </si>
  <si>
    <t xml:space="preserve">CST3,LAPTM5,MMP9,FGL2,ZFP36L2,ADIPOR1,BTG2,HMGB1,APOE,CCR1,RGS2,PIRB,PTEN,SORL1,DIAPH1,PPP3CA,SEMA4A,XDH,PIRA2,ARID4A</t>
  </si>
  <si>
    <t xml:space="preserve">Coro1a</t>
  </si>
  <si>
    <t xml:space="preserve">CXCR2,TGFBI,MMP9,LRG1,PTGS2,HMGB1,GPX1,EMILIN2,MYH9,GRN,PTEN,ADAM8,SEMA4A,SYK</t>
  </si>
  <si>
    <t xml:space="preserve">HMGB2,H2-Q10,HMGB1,EMILIN2,GRN,TYROBP,IFI207,NFKBIZ,UNC93B1,ADAM8,CD300A,SYK</t>
  </si>
  <si>
    <t xml:space="preserve">Fam111a</t>
  </si>
  <si>
    <t xml:space="preserve">HMGB1,GRN,TYROBP,SYK</t>
  </si>
  <si>
    <t xml:space="preserve">CTLA2A,CSF3R,FOS,HMGB2,PICALM,EMB,NFAM1,LAPTM5,FGL2,ZFP36L2,BTG2,HMGB1,GPX1,APOE,MYH9,GRN,LBR,TYROBP,UCP2,CCR1,RGS2,NFKBIZ,PIRB,PTEN,SORL1,ADAM8,SELENON,NDEL1,DIAPH1,PPP3CA,FOSL2,SEMA4A,C1QA,PSAP,EGR1,SYK,PIRA2,ARID4A,CMTM7</t>
  </si>
  <si>
    <t xml:space="preserve">ADIPOR1,HMGB1,EMILIN2,APOE,MYH9,PTEN,DUSP1,CD300A,NISCH,SEMA4A,ARID4A</t>
  </si>
  <si>
    <t xml:space="preserve">Pip4k2a</t>
  </si>
  <si>
    <t xml:space="preserve">CXCR2,CST3,HMGB2,MMP9,LRG1,CCPG1,PTGS2,H2-Q10,HMGB1,GRN,JAML,PTEN,GRK2,SELENON,PPP3CA,RPS9,FOSL2,GNAI2,EGR1,SYK</t>
  </si>
  <si>
    <t xml:space="preserve">FOS,LY6C2,PTGS2,ADIPOR1,UCP2,PTEN,GRK2,SORL1,SELENON,NDEL1,DIAPH1,PPP3CA,GNAI2,KLF3,CTSD,EGR1,SESN2</t>
  </si>
  <si>
    <t xml:space="preserve">CCL6,CCL8,ZFP36L2,HMGB1,APOE,MYH9,CCR1,PTEN,DUSP1,GNAI2,SYK</t>
  </si>
  <si>
    <t xml:space="preserve">LAPTM5,FGL2,H2-Q10,HMGB1,EMILIN2,SIRPB1B,GM5150,NFKBIZ,PTEN,ADAM8,PPP3CA,CD300A,SYK</t>
  </si>
  <si>
    <t xml:space="preserve">FOS,PTGS2,ADIPOR1,UCP2,PTEN,GRK2,SORL1,SELENON,NDEL1,DIAPH1,PPP3CA,GNAI2,KLF3,CTSD,EGR1,SESN2</t>
  </si>
  <si>
    <t xml:space="preserve">Lamp2</t>
  </si>
  <si>
    <t xml:space="preserve">PTGS2,HMGB1,GPX1,APOE,MYH9,GRN,PTEN,ADAM8,SEMA4A</t>
  </si>
  <si>
    <t xml:space="preserve">GDA,RDH12,TALDO1,PTGS2,GPX4,ADIPOR1,HMGB1,SLC16A3,GPX1,APOE,MYH9,COQ10B,LBR,UCP2,NUDT4,PTEN,SERP1,PNPLA2,FABP5,SMPDL3A,NISCH,XDH,DHRS7,SIK1,EGR1,SYK,SESN2</t>
  </si>
  <si>
    <t xml:space="preserve">HMGB1,ATG3,PTEN,CD300A</t>
  </si>
  <si>
    <t xml:space="preserve">Skap2</t>
  </si>
  <si>
    <t xml:space="preserve">SELL,EMB,LAPTM5,LRG1,FGL2,H2-Q10,HMGB1,EMILIN2,MYH9,SIRPB1B,JAML,GM5150,NFKBIZ,PTEN,ADAM8,PPP3CA,CD300A,SYK</t>
  </si>
  <si>
    <t xml:space="preserve">SELL,CXCR2,MMP9,HMGB1,CCR1,GPSM3,DUSP1,ADAM8,CD300A</t>
  </si>
  <si>
    <t xml:space="preserve">CTLA2A,IL1R2,FOS,CST3,HMGB2,PICALM,NFAM1,LAPTM5,GSN,MMP9,CCPG1,PTGS2,ZFP36L2,BTG2,CELF2,HMGB1,GPX1,APOE,MYH9,GRN,RPL38,RGS2,DAZAP2,NFKBIZ,ITM2B,PIRB,SUPT4A,PTEN,GRK2,SERP1,DUSP1,FOSB,SORL1,ADAM8,SS18L2,ETS2,TMSB4X,NUP98,PPP3CA,PPP2R5A,TXNIP,CSRNP1,TNRC6B,RPS9,FOSL2,SRSF5,XDH,KLF3,WAC,SIK1,EGR1,SYK,SESN2,ARID4A</t>
  </si>
  <si>
    <t xml:space="preserve">CTLA2A,IL1R2,FOS,HMGB2,PICALM,NFAM1,LAPTM5,GSN,CCPG1,PTGS2,ZFP36L2,BTG2,CD300LD,H2-Q10,CELF2,HMGB1,GPX1,APOE,MYH9,TYROBP,RPL38,CCR1,RGS2,NFKBIZ,ITM2B,SUPT4A,PTEN,GRK2,SERP1,GPSM3,UNC93B1,DUSP1,FOSB,SORL1,CD300C2,ADAM8,SS18L2,ETS2,TMSB4X,NUP98,PPP3CA,TXNIP,CSRNP1,TNRC6B,RPS9,FOSL2,SRSF5,XDH,KLF3,IL17RA,WAC,SIK1,EGR1,SYK,SESN2,ARID4A</t>
  </si>
  <si>
    <t xml:space="preserve">CTLA2A,IL1R2,FOS,CST3,HMGB2,PICALM,NFAM1,LAPTM5,GSN,MMP9,CCPG1,PTGS2,ZFP36L2,BTG2,CD300LD,H2-Q10,CELF2,HMGB1,GPX1,APOE,MYH9,GRN,TYROBP,RPL38,CCR1,RGS2,DAZAP2,NFKBIZ,ITM2B,PIRB,SUPT4A,PTEN,GRK2,SERP1,GPSM3,UNC93B1,DUSP1,FOSB,SORL1,CD300C2,ADAM8,SS18L2,ETS2,TMSB4X,NUP98,PPP3CA,PPP2R5A,TXNIP,CSRNP1,TNRC6B,RPS9,FOSL2,SRSF5,XDH,KLF3,IL17RA,WAC,SIK1,EGR1,SYK,SESN2,ARID4A</t>
  </si>
  <si>
    <t xml:space="preserve">CST3,GDA,LAPTM5,MMP9,GM2A,CTSS,LNPEP,ZFP36L2,BTG2,HMGB1,SLC16A3,GPX1,APOE,GRN,UCP2,PYGL,NUDT4,PTEN,SORL1,ADAM8,PNPLA2,SMPDL3A,TNRC6B,XDH,PSAP,IL17RA,WAC,CTSD,SESN2</t>
  </si>
  <si>
    <t xml:space="preserve">NFAM1,LAPTM5,ZFP36L2,TYROBP,NFKBIZ,PTEN,CD300A,FOSL2,SYK,CMTM7</t>
  </si>
  <si>
    <t xml:space="preserve">CTLA2A,STK17B,IL1R2,CST3,PICALM,LAPTM5,GSN,MMP9,CTSS,PTGS2,LNPEP,ZFP36L2,BTG2,HMGB1,SLC16A3,GPX1,APOE,MYH9,GRN,RPL38,RPL37,RGS2,SSH2,DAZAP2,RPS29,ITM2B,PIRB,ATG3,PTEN,GRK2,SERP1,DUSP1,NKTR,SORL1,ADAM8,HP,PPP3CA,PPP2R5A,TNRC6B,RPS9,FOSL2,XDH,PSAP,IL17RA,WAC,SIK1,CTSD,EGR1,SYK,SESN2</t>
  </si>
  <si>
    <t xml:space="preserve">CTLA2A,IL1R2,FOS,HMGB2,PICALM,NFAM1,LAPTM5,GSN,CCPG1,PTGS2,ZFP36L2,BTG2,CD300LD,H2-Q10,CELF2,HMGB1,GPX1,APOE,MYH9,TYROBP,RPL38,CCR1,RGS2,NFKBIZ,ITM2B,SUPT4A,PTEN,GRK2,SERP1,GPSM3,UNC93B1,DUSP1,FOSB,SORL1,CD300C2,ADAM8,SS18L2,FABP5,ETS2,TMSB4X,NUP98,PPP3CA,TXNIP,CSRNP1,TNRC6B,RPS9,FOSL2,SRSF5,XDH,KLF3,IL17RA,WAC,SIK1,EGR1,SYK,SESN2,ARID4A</t>
  </si>
  <si>
    <t xml:space="preserve">Cmip</t>
  </si>
  <si>
    <t xml:space="preserve">ADIPOR1,HMGB1,EMILIN2,APOE,MYH9,PTEN,DUSP1,CD300A,NISCH,ARID4A</t>
  </si>
  <si>
    <t xml:space="preserve">Itprip</t>
  </si>
  <si>
    <t xml:space="preserve">CCL6,CCL8,ADAM8,CD300A</t>
  </si>
  <si>
    <t xml:space="preserve">PTGS2,LNPEP,ADIPOR1,GPX1,UCP2,FABP5,EGR1,SYK</t>
  </si>
  <si>
    <t xml:space="preserve">glucose homeostasis</t>
  </si>
  <si>
    <t xml:space="preserve">GO:0042593</t>
  </si>
  <si>
    <t xml:space="preserve">ADIPOR1,GPX1,MYH9,UCP2,PYGL,GRK2,FABP5,PPP3CA,FOSL2,SESN2</t>
  </si>
  <si>
    <t xml:space="preserve">Ube2h</t>
  </si>
  <si>
    <t xml:space="preserve">carbohydrate homeostasis</t>
  </si>
  <si>
    <t xml:space="preserve">GO:0033500</t>
  </si>
  <si>
    <t xml:space="preserve">positive regulation of insulin receptor signaling pathway</t>
  </si>
  <si>
    <t xml:space="preserve">GO:0046628</t>
  </si>
  <si>
    <t xml:space="preserve">ADIPOR1,SORL1,GNAI2,CTSD</t>
  </si>
  <si>
    <t xml:space="preserve">FOS,IGHA,IFIT3,HMGB2,LRG1,PTGS2,LYZ2,H2-Q10,HMGB1,GPX1,EMILIN2,GRN,PYGL,NFKBIZ,PTEN,HP,FOSL2,SYK</t>
  </si>
  <si>
    <t xml:space="preserve">Gpr132</t>
  </si>
  <si>
    <t xml:space="preserve">NFAM1,LAPTM5,ZFP36L2,TYROBP,PTEN,CD300A,SYK</t>
  </si>
  <si>
    <t xml:space="preserve">CXCR2,FOS,TGFBI,MMP9,LRG1,PTGS2,ADIPOR1,BTG2,GPX1,MYH9,RPL38,CCR1,RGS2,NFKBIZ,PTEN,DUSP1,SORL1,ADAM8,SELENON,ETS2,PPP3CA,TXNIP,FOSL2,SEMA4A,XDH,PSAP,SIK1,EGR1,ARID4A</t>
  </si>
  <si>
    <t xml:space="preserve">CXCR2,IFIT3,HMGB2,LAPTM5,MMP9,PTGS2,GPX4,BTG2,GPX1,SLC2A3,IFIT3B,APOE,GRN,UCP2,PTEN,GRK2,DUSP1,ADAM8,GNAI2</t>
  </si>
  <si>
    <t xml:space="preserve">FOS,RDH12,PTGS2,GPX4,GPX1,APOE,GSR,HP,SESN2</t>
  </si>
  <si>
    <t xml:space="preserve">PTGS2,GPX1,MYH9,UCP2,GRK2,PPP3CA,TXNIP,EGR1,SESN2</t>
  </si>
  <si>
    <t xml:space="preserve">Bin3</t>
  </si>
  <si>
    <t xml:space="preserve">LAPTM5,FGL2,H2-Q10,HMGB1,GPX1,GRN,TYROBP,CCR1,PIRB,PTEN,DUSP1,CD300A,PIRA2</t>
  </si>
  <si>
    <t xml:space="preserve">CXCR2,CCL6,CCL8,CCR1,GRK2,DUSP1</t>
  </si>
  <si>
    <t xml:space="preserve">Dhrs9</t>
  </si>
  <si>
    <t xml:space="preserve">VAMP8,MYH9,NDEL1,CD300A,SNAP23,SYK</t>
  </si>
  <si>
    <t xml:space="preserve">CXCR2,FOS,TGFBI,HMGB2,PICALM,EMB,GSN,MMP9,LRG1,PTGS2,BTG2,H2-Q10,HMGB1,GPX1,EMILIN2,APOE,MYH9,GRN,TYROBP,RPL38,ANKRD11,UCP2,RGS2,NFKBIZ,PTEN,GRK2,SERP1,SORL1,ADAM8,SELENON,NDEL1,HP,DIAPH1,PPP3CA,CSRNP1,FOSL2,SEMA4A,XDH,C1QA,PSAP,UNC119,SIK1,EGR1,SYK,ARID4A</t>
  </si>
  <si>
    <t xml:space="preserve">CST3,GDA,LAPTM5,MMP9,GM2A,CTSS,LNPEP,SLC16A3,GPX1,APOE,GRN,UCP2,NUDT4,PTEN,SORL1,ADAM8,SMPDL3A,XDH,PSAP,IL17RA,WAC,CTSD</t>
  </si>
  <si>
    <t xml:space="preserve">Hacd4</t>
  </si>
  <si>
    <t xml:space="preserve">CCL8,PTGS2,MAP1LC3B,VAMP8,APOE,MYH9,UCP2,CCR1,GRK2,SERP1,PPP3CA,CD300A,NISCH,FOSL2,XDH,PSAP,GNAI2,SNAP23,SYK</t>
  </si>
  <si>
    <t xml:space="preserve">CST3,GDA,LAPTM5,MMP9,GM2A,CTSS,MAP1LC3B,LNPEP,ZFP36L2,BTG2,HMGB1,SLC16A3,GPX1,VAMP8,APOE,GRN,UCP2,PYGL,ATG3,NUDT4,PTEN,SORL1,ADAM8,PNPLA2,SMPDL3A,TNRC6B,XDH,PSAP,IL17RA,WAC,CTSD,SESN2</t>
  </si>
  <si>
    <t xml:space="preserve">FOS,LY6C2,RDH12,HMGB2,MMP9,PTGS2,ADIPOR1,HMGB1,GPX1,MYH9,UCP2,NFKBIZ,PTEN,GRK2,SORL1,NDEL1,PPP3CA,PSAP,GNAI2,KLF3,CTSD,EGR1,SESN2</t>
  </si>
  <si>
    <t xml:space="preserve">Pbx1</t>
  </si>
  <si>
    <t xml:space="preserve">FOS,ADIPOR1,UCP2,PTEN,GRK2,SORL1,NDEL1,PPP3CA,GNAI2,KLF3,CTSD</t>
  </si>
  <si>
    <t xml:space="preserve">CCL6,CCL8,HMGB1,APOE,MYH9,CCR1,PTEN,DUSP1,GNAI2,SYK</t>
  </si>
  <si>
    <t xml:space="preserve">CTLA2A,IL1R2,FOS,HMGB2,PICALM,NFAM1,LAPTM5,GSN,CCPG1,PTGS2,ZFP36L2,BTG2,CD300LD,H2-Q10,CELF2,HMGB1,GPX1,APOE,MYH9,TYROBP,RPL38,CCR1,RGS2,NFKBIZ,SUPT4A,PTEN,GRK2,SERP1,GPSM3,UNC93B1,FOSB,SORL1,CD300C2,ADAM8,SS18L2,ETS2,TMSB4X,NUP98,PPP3CA,TXNIP,CSRNP1,TNRC6B,RPS9,FOSL2,SRSF5,XDH,KLF3,IL17RA,WAC,SIK1,EGR1,SYK,SESN2,ARID4A</t>
  </si>
  <si>
    <t xml:space="preserve">SELL,STK17B,MPP7,CXCR2,IL1R2,CSF3R,CYTIP,LY6C2,CST3,TGFBI,PICALM,LSP1,EMB,NFAM1,LAPTM5,GSN,MMP9,LRG1,GM2A,FGL2,ZYX,PTGS2,LNPEP,ADIPOR1,CD300LD,H2-Q10,HMGB1,SLC16A3,VAMP8,SLC2A3,EMILIN2,APOE,GSR,MYH9,GRN,SIRPB1B,TYROBP,JAML,GM5150,IGFBP6,CCR1,RGS2,BIN2,APBB1IP,PSTPIP1,ITM2B,RASSF3,PIRB,FYB,PTEN,GRK2,GPSM3,NKTR,SORL1,CD300C2,ADAM8,PNPLA2,ETS2,DIAPH1,PPP3CA,PPP2R5A,CMTM6,CD300A,NISCH,ARHGAP45,SEMA4A,RASGRP4,GNAI2,IL17RA,SNAP23,CTSD,SYK,PIRA2,ARID4A,LTB4R1</t>
  </si>
  <si>
    <t xml:space="preserve">IFI27L2A,STK17B,MPP7,CXCR2,IL1R2,CSF3R,FOS,CYTIP,CST3,TGFBI,GDA,IFIT3,HMGB2,PICALM,CDK2AP2,LAPTM5,GSN,TALDO1,GM2A,CTSS,ZYX,PTGS2,LYZ2,MAP1LC3B,GPX4,LNPEP,ZFP36L2,BTG2,MPEG1,H2-Q10,CELF2,HMGB1,GPX1,VAMP8,SLC2A3,IFIT3B,APOE,GSR,MYH9,GRN,LBR,DENND4A,RPL38,ANKRD11,UCP2,PYGL,RPL37,CCR1,IFI207,RGS2,SSH2,BIN2,DAZAP2,APBB1IP,PSTPIP1,NFKBIZ,RPS29,ITM2B,RASSF3,PIRB,SMAP2,ATG3,NUDT4,FYB,PTEN,GRK2,SERP1,GPSM3,UNC93B1,DUSP1,NKTR,SORL1,ADAM8,PNPLA2,FABP5,SELENON,ETS2,NDEL1,TMSB4X,DIAPH1,PPP3CA,PPP2R5A,CMTM6,TXNIP,NISCH,PET100,ARHGAP45,TNRC6B,PPP1R18,RPS9,SRSF5,XDH,PSAP,RASGRP4,SHISA5,DHRS7,GNAI2,UNC119,SIK1,SNAP23,CTSD,EGR1,SYK,SESN2,FGD4</t>
  </si>
  <si>
    <t xml:space="preserve">IFI27L2A,SELL,CTLA2A,STK17B,MPP7,CXCR2,LST1,IL1R2,CSF3R,FOS,IGHA,CYTIP,LY6C2,CST3,FXYD5,TGFBI,GDA,RDH12,IFIT3,HMGB2,PICALM,LSP1,EMB,YPEL3,CCL6,NFAM1,CDK2AP2,LAPTM5,CCL8,GSN,SELPLG,MMP9,TALDO1,LRG1,OGFRL1,CCPG1,GM2A,CTSS,FGL2,ZYX,PTGS2,LYZ2,MAP1LC3B,GPX4,LNPEP,ZFP36L2,ADIPOR1,BTG2,MPEG1,CD300LD,H2-Q10,CELF2,HMGB1,SLC16A3,GPX1,VAMP8,SLC2A3,IFIT3B,EMILIN2,APOE,GSR,MYH9,GRN,LBR,SIRPB1B,TYROBP,JAML,GM5150,DENND4A,RPL38,ANKRD11,IGFBP6,MCEMP1,UCP2,PYGL,RPL37,CCR1,IFI207,RGS2,SSH2,BIN2,DAZAP2,APBB1IP,PSTPIP1,NFKBIZ,RPS29,ITM2B,RASSF3,PIRB,SMAP2,ATG3,NUDT4,SUPT4A,FYB,PTEN,GRK2,SERP1,GPSM3,UNC93B1,TMEM154,DUSP1,FOSB,NKTR,SORL1,CD300C2,ADAM8,PNPLA2,FABP5,SELENON,ETS2,NDEL1,HP,TMSB4X,DIAPH1,NUP98,PPP3CA,PPP2R5A,C1QB,CMTM6,TXNIP,CD300A,SLFN5,SMPDL3A,CSRNP1,NISCH,PET100,ARHGAP45,TNRC6B,PPP1R18,RPS9,FOSL2,SEMA4A,SRSF5,XDH,C1QA,ISY1,PSAP,RASGRP4,SHISA5,DHRS7,GNAI2,KLF3,UNC119,IL17RA,WAC,SIK1,SNAP23,CTSD,EGR1,SYK,PIRA2,SESN2,FGD4,ARID4A,CMTM7,LTB4R1</t>
  </si>
  <si>
    <t xml:space="preserve">SELL,STK17B,MPP7,CXCR2,IL1R2,CSF3R,LY6C2,CST3,PICALM,LSP1,EMB,NFAM1,LAPTM5,GSN,LRG1,GM2A,ZYX,PTGS2,LNPEP,ADIPOR1,CD300LD,H2-Q10,HMGB1,SLC16A3,VAMP8,SLC2A3,APOE,GSR,MYH9,GRN,SIRPB1B,TYROBP,JAML,GM5150,CCR1,RGS2,BIN2,APBB1IP,PSTPIP1,ITM2B,RASSF3,PIRB,FYB,PTEN,GRK2,GPSM3,NKTR,SORL1,CD300C2,ADAM8,PNPLA2,ETS2,DIAPH1,PPP3CA,PPP2R5A,CMTM6,CD300A,NISCH,ARHGAP45,SEMA4A,RASGRP4,GNAI2,IL17RA,SNAP23,SYK,PIRA2,ARID4A,LTB4R1</t>
  </si>
  <si>
    <t xml:space="preserve">Clec4a2</t>
  </si>
  <si>
    <t xml:space="preserve">IFI27L2A,SELL,STK17B,MPP7,CXCR2,LST1,IL1R2,CSF3R,LY6C2,CST3,FXYD5,PICALM,LSP1,EMB,NFAM1,LAPTM5,GSN,SELPLG,LRG1,OGFRL1,CCPG1,GM2A,CTSS,ZYX,PTGS2,MAP1LC3B,GPX4,LNPEP,ADIPOR1,MPEG1,CD300LD,H2-Q10,HMGB1,SLC16A3,VAMP8,SLC2A3,APOE,GSR,MYH9,GRN,LBR,SIRPB1B,TYROBP,JAML,GM5150,MCEMP1,UCP2,CCR1,RGS2,BIN2,APBB1IP,PSTPIP1,RPS29,ITM2B,RASSF3,PIRB,FYB,PTEN,GRK2,SERP1,GPSM3,UNC93B1,TMEM154,NKTR,SORL1,CD300C2,ADAM8,PNPLA2,SELENON,ETS2,DIAPH1,NUP98,PPP3CA,PPP2R5A,CMTM6,CD300A,NISCH,PET100,ARHGAP45,SEMA4A,RASGRP4,SHISA5,DHRS7,GNAI2,IL17RA,SNAP23,CTSD,SYK,PIRA2,SESN2,ARID4A,CMTM7,LTB4R1</t>
  </si>
  <si>
    <t xml:space="preserve">CSF3R,CYTIP,CST3,PICALM,LAPTM5,GSN,CTSS,ZYX,LYZ2,MAP1LC3B,LNPEP,MPEG1,H2-Q10,HMGB1,VAMP8,SLC2A3,APOE,MYH9,GRN,DENND4A,SSH2,ITM2B,UNC93B1,SORL1,ADAM8,NDEL1,CMTM6,NISCH,PSAP,GNAI2,SNAP23,CTSD,SYK</t>
  </si>
  <si>
    <t xml:space="preserve">SELL,IGHA,CST3,TGFBI,HMGB2,CCL6,CCL8,GSN,MMP9,LRG1,CTSS,FGL2,LYZ2,H2-Q10,HMGB1,APOE,GRN,IGFBP6,ITM2B,PIRB,SORL1,FABP5,HP,C1QB,SMPDL3A,XDH,C1QA,PSAP,CTSD,CMTM7</t>
  </si>
  <si>
    <t xml:space="preserve">GSN,CTSS,ZYX,H2-Q10,MYH9,UNC93B1,ADAM8,SYK</t>
  </si>
  <si>
    <t xml:space="preserve">Tmem14c</t>
  </si>
  <si>
    <t xml:space="preserve">FOS,CYTIP,GDA,IFIT3,LAPTM5,GSN,TALDO1,GM2A,ZYX,MAP1LC3B,GPX4,HMGB1,GPX1,VAMP8,IFIT3B,APOE,GSR,MYH9,RPL38,ANKRD11,PYGL,RPL37,IFI207,RGS2,APBB1IP,PSTPIP1,RPS29,RASSF3,SMAP2,ATG3,NUDT4,FYB,PTEN,PNPLA2,FABP5,ETS2,TMSB4X,PPP3CA,PPP2R5A,TXNIP,NISCH,ARHGAP45,TNRC6B,RPS9,SRSF5,XDH,RASGRP4,GNAI2,SYK</t>
  </si>
  <si>
    <t xml:space="preserve">CXCR2,LAPTM5,GM2A,CTSS,MAP1LC3B,H2-Q10,VAMP8,GRN,UNC93B1,ADAM8,PSAP,SNAP23,CTSD,SESN2</t>
  </si>
  <si>
    <t xml:space="preserve">CSF3R,GSN,CTSS,ZYX,H2-Q10,MYH9,UNC93B1,ADAM8,SYK</t>
  </si>
  <si>
    <t xml:space="preserve">SELL,CXCR2,CSF3R,LY6C2,GM2A,H2-Q10,APOE,GSR,MYH9,CCR1,RGS2,RPS29,PIRB,PTEN,PPP3CA,GNAI2,SYK</t>
  </si>
  <si>
    <t xml:space="preserve">SELL,CTLA2A,IL1R2,IGHA,CST3,TGFBI,HMGB2,CCL6,CCL8,GSN,MMP9,LRG1,CTSS,FGL2,LYZ2,H2-Q10,HMGB1,EMILIN2,APOE,GRN,IGFBP6,ITM2B,PIRB,SORL1,FABP5,HP,C1QB,SMPDL3A,XDH,C1QA,PSAP,CTSD,CMTM7</t>
  </si>
  <si>
    <t xml:space="preserve">Mrpl33</t>
  </si>
  <si>
    <t xml:space="preserve">Clec4a3</t>
  </si>
  <si>
    <t xml:space="preserve">GM2A,MYH9,RGS2,RPS29,PTEN,PPP3CA,GNAI2,SYK</t>
  </si>
  <si>
    <t xml:space="preserve">MPP7,LY6C2,PICALM,EMB,GSN,ZYX,SLC16A3,SLC2A3,APOE,MYH9,GRN,JAML,RPL38,RPL37,SSH2,APBB1IP,FYB,PTEN,GRK2,FABP5,NDEL1,DIAPH1,PPP3CA,C1QB,RPS9,C1QA,GNAI2,SNAP23,CTSD</t>
  </si>
  <si>
    <t xml:space="preserve">CYTIP,CST3,PICALM,CTSS,H2-Q10,HMGB1,VAMP8,APOE,MYH9,GRN,ITM2B,UNC93B1,SORL1,CMTM6,NISCH,PSAP,CTSD</t>
  </si>
  <si>
    <t xml:space="preserve">Lilra6</t>
  </si>
  <si>
    <t xml:space="preserve">GM2A,MYH9,RGS2,PTEN,PPP3CA,GNAI2,SYK</t>
  </si>
  <si>
    <t xml:space="preserve">inclusion body</t>
  </si>
  <si>
    <t xml:space="preserve">GO:0016234</t>
  </si>
  <si>
    <t xml:space="preserve">PICALM,GPX1,SLC2A3,NUP98,PSAP</t>
  </si>
  <si>
    <t xml:space="preserve">Rab27a</t>
  </si>
  <si>
    <t xml:space="preserve">SELL,CXCR2,CSF3R,LY6C2,PICALM,NFAM1,CTSS,LNPEP,H2-Q10,HMGB1,APOE,GSR,TYROBP,CCR1,PIRB,SORL1,ADAM8</t>
  </si>
  <si>
    <t xml:space="preserve">Atp2b1</t>
  </si>
  <si>
    <t xml:space="preserve">nuclear envelope</t>
  </si>
  <si>
    <t xml:space="preserve">GO:0005635</t>
  </si>
  <si>
    <t xml:space="preserve">IFI27L2A,CST3,PTGS2,GPX4,SLC16A3,APOE,LBR,SORL1,NDEL1,NUP98,SHISA5</t>
  </si>
  <si>
    <t xml:space="preserve">Vps28</t>
  </si>
  <si>
    <t xml:space="preserve">FOS,SIRPB1B,TYROBP,PIRB,FOSB,PPP3CA,FOSL2,SYK,PIRA2</t>
  </si>
  <si>
    <t xml:space="preserve">MARCKS,TOR3A,ATF3,RILPL2,HSPA5,TGFB1,NINJ1,CXCL3,IRAK2,F3,TNIP1,CDK5R1,CD47,FNDC3A,HMOX1,ERBIN,PIK3AP1,TNFRSF1B,CISH,CD24A,RGCC,CD9,DOCK10,SCHIP1,SP140,FURIN,ANXA3,UBC,CASP4,ZC3H12A,DSTN,KLF2,LIPG,IKBKE,SH3BP5,VASP,ICAM1,FAS,RALGDS,PROK2,PLGRKT,HILPDA,PARP14,CLDN1,NFKB1,EZR,RETNLG,PRDX5,GCH1,ATP6V1E1,PWP1,RHOV,SQSTM1,RBPJ,SLC31A2,NFKBIB,NOS2,CFLAR,LDHA,CHIL1,ESD,GADD45B,MARCKSL1,MAPKAPK2,CSTB,SPP1,CYBB,UPP1,FTH1,CD274,IRAK3,SAA3,BATF,BCL2A1A,BCL2A1B,CXCL10,CSF3,TNF,BCL2A1D,SOD2,CCL3,IL1RN,LCN2,IL1A,CCL4</t>
  </si>
  <si>
    <t xml:space="preserve">MARCKS,TOR3A,ATF3,RILPL2,HSPA5,TGFB1,NINJ1,CXCL3,IRAK2,F3,TNIP1,CDK5R1,SEPHS2,CD47,FNDC3A,MT-CO2,HMOX1,F10,ERBIN,PIK3AP1,TNFRSF1B,MT-CO1,CISH,CPEB4,CD24A,RGCC,CD9,DOCK10,SCHIP1,SP140,FURIN,MAP3K8,ANXA3,UBC,CASP4,ZC3H12A,PFKFB3,DSTN,KLF2,LIPG,HCAR2,IKBKE,SH3BP5,VASP,ICAM1,FAS,RALGDS,PROK2,IFI47,PLGRKT,HILPDA,GDE1,PARP14,CLDN1,NFKB1,EZR,RETNLG,PRDX5,GCH1,ATP6V1E1,PWP1,RHOV,SQSTM1,ARID5B,RBPJ,SLC31A2,NFKBIB,NOS2,CFLAR,LDHA,CHIL1,ESD,GADD45B,MARCKSL1,MAPKAPK2,CSTB,SPP1,CYBB,UPP1,FTH1,CD274,IRAK3,SAA3,BATF,BCL2A1A,BCL2A1B,CXCL10,CSF3,TNF,BCL2A1D,SOD2,CCL3,IL1RN,LCN2,IL1A,CCL4</t>
  </si>
  <si>
    <t xml:space="preserve">MARCKS,RILPL2,HSPA5,TGFB1,F3,TNIP1,CDK5R1,HMOX1,TNFRSF1B,CD24A,RGCC,DOCK10,FURIN,UBC,IKBKE,FAS,PARP14,NFKB1,EZR,GCH1,ATP6V1E1,RHOV,SQSTM1,NOS2,CFLAR,LDHA,MAPKAPK2,CSTB,IRAK3,CSF3,TNF,SOD2,LCN2</t>
  </si>
  <si>
    <t xml:space="preserve">Cebpd</t>
  </si>
  <si>
    <t xml:space="preserve">MARCKS,ATF3,RILPL2,TGFB1,IRAK2,TNIP1,HMOX1,PIK3AP1,SCHIP1,IKBKE,FAS,CLDN1,NFKB1,EZR,PRDX5,GCH1,SQSTM1,NOS2,LDHA,ESD,UPP1,FTH1,IRAK3,BCL2A1A,BCL2A1B,TNF,BCL2A1D,SOD2,CCL3,LCN2,CCL4</t>
  </si>
  <si>
    <t xml:space="preserve">TGFB1,CXCL3,CDK5R1,CISH,CD24A,RGCC,DOCK10,FURIN,ANXA3,SH3BP5,SERPINB2,RALGDS,RETNLG,PRDX5,NOS2,CFLAR,CSTB,SPP1,SAA3,CXCL10,CSF3,TNF,BCL2A1D,CCL3,IL1RN,NGP,IL1A,CCL4</t>
  </si>
  <si>
    <t xml:space="preserve">TGFB1,CXCL3,SPP1,CXCL10,CSF3,TNF,CCL3,IL1RN,IL1A,CCL4</t>
  </si>
  <si>
    <t xml:space="preserve">Msl2</t>
  </si>
  <si>
    <t xml:space="preserve">F3,CDK5R1,FURIN,UBC,FAS,CFLAR,CSTB,TNF,LCN2</t>
  </si>
  <si>
    <t xml:space="preserve">TGFB1,CXCL3,CDK5R1,ERBIN,PIK3AP1,CD9,ICAM1,PROK2,HILPDA,RETNLG,PRDX5,SQSTM1,CFLAR,SPP1,SAA3,CXCL10,CSF3,TNF,CCL3,IL1RN,IL1A,CCL4</t>
  </si>
  <si>
    <t xml:space="preserve">TGFB1,CXCL3,CFLAR,CXCL10,CSF3,TNF,CCL3,IL1RN,IL1A,CCL4</t>
  </si>
  <si>
    <t xml:space="preserve">MT-CO2,MT-CO1,MT-CO3</t>
  </si>
  <si>
    <t xml:space="preserve">TGFB1,CXCL3,RETNLG,SPP1,SAA3,CXCL10,CSF3,TNF,CCL3,IL1RN,IL1A,CCL4</t>
  </si>
  <si>
    <t xml:space="preserve">TGFB1,CDK5R1,CISH,CD24A,RGCC,DOCK10,FURIN,ANXA3,SH3BP5,SERPINB2,RALGDS,PRDX5,NOS2,CFLAR,CSTB,BCL2A1D,CCL3,NGP</t>
  </si>
  <si>
    <t xml:space="preserve">MARCKS,TNIP1,CDK5R1,CD24A,RGCC,FAS,EZR,GCH1,RHOV,SQSTM1,NOS2,LDHA,MAPKAPK2,IRAK3</t>
  </si>
  <si>
    <t xml:space="preserve">TGFB1,CXCL3,CDK5R1,CD24A,RGCC,RETNLG,CFLAR,SPP1,SAA3,CXCL10,CSF3,TNF,CCL3,IL1RN,IL1A,CCL4</t>
  </si>
  <si>
    <t xml:space="preserve">Bptf</t>
  </si>
  <si>
    <t xml:space="preserve">NINJ1,CDK5R1,CD47,CD9,ICAM1,EZR,NOS2,SPP1</t>
  </si>
  <si>
    <t xml:space="preserve">CXCL3,CXCL10,CCL3,CCL4</t>
  </si>
  <si>
    <t xml:space="preserve">BH domain binding</t>
  </si>
  <si>
    <t xml:space="preserve">GO:0051400</t>
  </si>
  <si>
    <t xml:space="preserve">BCL2A1A,BCL2A1B,BCL2A1D</t>
  </si>
  <si>
    <t xml:space="preserve">MT-CO2,MT-CO1,MT-CO3,CYBB</t>
  </si>
  <si>
    <t xml:space="preserve">Phyh</t>
  </si>
  <si>
    <t xml:space="preserve">MARCKS,HSPA5,TGFB1,CDK5R1,CPEB4,CD9,ZC3H12A,DSTN,ICAM1,FAS,NFKB1,EZR,GCH1,SQSTM1,RBPJ,CFLAR,MARCKSL1,SPP1,BCL2A1A,BCL2A1B,BCL2A1D</t>
  </si>
  <si>
    <t xml:space="preserve">Notch2</t>
  </si>
  <si>
    <t xml:space="preserve">MARCKS,TNIP1,CDK5R1,CD24A,RGCC,EZR,GCH1,RHOV,SQSTM1,NOS2,MAPKAPK2,IRAK3</t>
  </si>
  <si>
    <t xml:space="preserve">MT-ATP6,MARCKS,ATF3,HSPA5,TGFB1,NINJ1,CXCL3,IRAK2,F3,TNIP1,ADORA2B,CD47,MT-CO2,HMOX1,F10,ERBIN,PIK3AP1,TNFRSF1B,MT-CO1,CPEB4,CD24A,RGCC,CD9,ANXA3,CASP4,ZC3H12A,KLF2,IKBKE,ICAM1,FAS,IFI47,PLGRKT,HILPDA,PARP14,CLDN1,NFKB1,PRDX5,GCH1,SQSTM1,RBPJ,NFKBIB,NOS2,CFLAR,CHIL1,MAPKAPK2,SPP1,CYBB,UPP1,IRAK3,SAA3,BATF,BCL2A1A,BCL2A1B,CXCL10,TNF,BCL2A1D,SOD2,CCL3,IL1RN,LCN2,NGP,IL1A,CCL4</t>
  </si>
  <si>
    <t xml:space="preserve">Rnf44</t>
  </si>
  <si>
    <t xml:space="preserve">TGFB1,NINJ1,CXCL3,IRAK2,TNIP1,ADORA2B,CD47,HMOX1,ERBIN,PIK3AP1,TNFRSF1B,CD24A,RGCC,CD9,DOCK10,MAP3K8,ANXA3,CASP4,ZC3H12A,KLF2,HCAR2,IKBKE,ICAM1,FAS,PARP14,CLDN1,NFKB1,EZR,RETNLG,GCH1,SQSTM1,RBPJ,NOS2,CFLAR,MAPKAPK2,SPP1,CYBB,FTH1,CD274,IRAK3,BATF,BCL2A1A,CXCL10,CSF3,TNF,BCL2A1D,CCL3,IL1RN,LCN2,IL1A,CCL4</t>
  </si>
  <si>
    <t xml:space="preserve">MT-ATP6,MARCKS,ATF3,HSPA5,TGFB1,NINJ1,CXCL3,IRAK2,F3,TNIP1,CDK5R1,ADORA2B,CD47,MT-CO2,HMOX1,F10,ERBIN,PIK3AP1,TNFRSF1B,MT-CO1,CISH,CPEB4,CD24A,RGCC,CD9,DOCK10,SCHIP1,FURIN,MAP3K8,ANXA3,CASP4,ZC3H12A,KLF2,LIPG,HCAR2,IKBKE,SH3BP5,ICAM1,FAS,RALGDS,PROK2,IFI47,PLGRKT,HILPDA,GDE1,PARP14,CLDN1,NFKB1,EZR,RETNLG,PRDX5,GCH1,PWP1,RHOV,SQSTM1,ARID5B,RBPJ,NFKBIB,NOS2,CFLAR,LDHA,CHIL1,MRGPRA2B,ESD,GADD45B,MRGPRA2A,MAPKAPK2,SPP1,CYBB,UPP1,FTH1,CD274,IRAK3,SAA3,BATF,BCL2A1A,BCL2A1B,CXCL10,CSF3,TNF,BCL2A1D,AA467197,SOD2,CCL3,IL1RN,LCN2,NGP,IL1A,CCL4</t>
  </si>
  <si>
    <t xml:space="preserve">AB124611</t>
  </si>
  <si>
    <t xml:space="preserve">ATF3,HSPA5,TGFB1,NINJ1,CXCL3,IRAK2,TNIP1,ADORA2B,CD47,ERBIN,PIK3AP1,TNFRSF1B,CPEB4,CD24A,CD9,ANXA3,CASP4,ZC3H12A,LIPG,IKBKE,FAS,PROK2,IFI47,PLGRKT,PARP14,CLDN1,NFKB1,RETNLG,GCH1,RBPJ,NFKBIB,NOS2,CFLAR,LDHA,CHIL1,MAPKAPK2,SPP1,CYBB,UPP1,CD274,IRAK3,SAA3,BATF,CXCL10,CSF3,TNF,AA467197,SOD2,CCL3,LCN2,IL1A,CCL4</t>
  </si>
  <si>
    <t xml:space="preserve">MARCKS,ATF3,HSPA5,TGFB1,NINJ1,CXCL3,IRAK2,TNIP1,CDK5R1,CD47,HMOX1,ERBIN,TNFRSF1B,CPEB4,CD24A,RGCC,CASP4,ZC3H12A,KLF2,IKBKE,ICAM1,FAS,IFI47,HILPDA,PARP14,CLDN1,NFKB1,EZR,RETNLG,PRDX5,GCH1,SQSTM1,ARID5B,NFKBIB,NOS2,CFLAR,CHIL1,ESD,SPP1,CYBB,CD274,IRAK3,SAA3,CXCL10,CSF3,TNF,SOD2,CCL3,IL1RN,LCN2,IL1A,CCL4</t>
  </si>
  <si>
    <t xml:space="preserve">TGFB1,NINJ1,CXCL3,IRAK2,F3,TNIP1,ADORA2B,CD47,HMOX1,ERBIN,PIK3AP1,TNFRSF1B,CD24A,ANXA3,CASP4,ZC3H12A,IKBKE,ICAM1,IFI47,PLGRKT,PARP14,CLDN1,NFKB1,GCH1,RBPJ,NFKBIB,NOS2,CHIL1,MAPKAPK2,CYBB,IRAK3,SAA3,BATF,CXCL10,TNF,CCL3,IL1RN,LCN2,NGP,IL1A,CCL4</t>
  </si>
  <si>
    <t xml:space="preserve">TGFB1,NINJ1,CXCL3,IRAK2,TNIP1,ADORA2B,CD47,HMOX1,ERBIN,PIK3AP1,TNFRSF1B,CD24A,RGCC,DOCK10,ANXA3,CASP4,ZC3H12A,IKBKE,ICAM1,FAS,PARP14,CLDN1,NFKB1,EZR,GCH1,RBPJ,NOS2,MAPKAPK2,CYBB,FTH1,CD274,IRAK3,BATF,CXCL10,CSF3,TNF,BCL2A1D,CCL3,IL1RN,LCN2,IL1A,CCL4</t>
  </si>
  <si>
    <t xml:space="preserve">MARCKS,ATF3,HSPA5,TGFB1,NINJ1,CXCL3,IRAK2,F3,TNIP1,CDK5R1,ADORA2B,CD47,HMOX1,F10,ERBIN,PIK3AP1,TNFRSF1B,CISH,CPEB4,CD24A,RGCC,CD9,DOCK10,SCHIP1,FURIN,MAP3K8,CASP4,ZC3H12A,KLF2,HCAR2,IKBKE,SH3BP5,ICAM1,FAS,RALGDS,PROK2,IFI47,HILPDA,GDE1,PARP14,CLDN1,NFKB1,EZR,RETNLG,PRDX5,GCH1,PWP1,RHOV,SQSTM1,ARID5B,RBPJ,NFKBIB,NOS2,CFLAR,LDHA,CHIL1,MRGPRA2B,ESD,GADD45B,MRGPRA2A,MAPKAPK2,SPP1,CYBB,UPP1,CD274,IRAK3,SAA3,BATF,BCL2A1A,BCL2A1B,CXCL10,CSF3,TNF,BCL2A1D,SOD2,CCL3,IL1RN,LCN2,IL1A,CCL4</t>
  </si>
  <si>
    <t xml:space="preserve">TGFB1,NINJ1,CXCL3,F3,TNIP1,ADORA2B,CD47,HMOX1,PIK3AP1,TNFRSF1B,CD24A,CASP4,ZC3H12A,ICAM1,PLGRKT,NFKB1,RBPJ,NFKBIB,NOS2,CHIL1,MAPKAPK2,CYBB,SAA3,CXCL10,TNF,CCL3,IL1RN,IL1A,CCL4</t>
  </si>
  <si>
    <t xml:space="preserve">MARCKS,ATF3,HSPA5,TGFB1,NINJ1,IRAK2,CDK5R1,CD47,HMOX1,TNFRSF1B,CPEB4,CD24A,RGCC,CASP4,ZC3H12A,HCAR2,IKBKE,SERPINB2,ICAM1,FAS,PROK2,NFKB1,PRDX5,SQSTM1,NOS2,CFLAR,LDHA,CHIL1,GADD45B,SPP1,CD274,IRAK3,BCL2A1A,BCL2A1B,CXCL10,TNF,BCL2A1D,SOD2,CCL3,IL1RN,LCN2,IL1A</t>
  </si>
  <si>
    <t xml:space="preserve">Stap1</t>
  </si>
  <si>
    <t xml:space="preserve">HSPA5,CXCL3,IRAK2,CD47,ERBIN,TNFRSF1B,CD24A,CASP4,ZC3H12A,KLF2,IKBKE,ICAM1,FAS,IFI47,PARP14,CLDN1,NFKB1,GCH1,ARID5B,NOS2,CHIL1,MAPKAPK2,SPP1,CD274,IRAK3,SAA3,CXCL10,CSF3,TNF,CCL3,IL1RN,IL1A,CCL4</t>
  </si>
  <si>
    <t xml:space="preserve">MARCKS,ATF3,HSPA5,TGFB1,IRAK2,CDK5R1,CD47,HMOX1,TNFRSF1B,CPEB4,CD24A,RGCC,CASP4,ZC3H12A,HCAR2,IKBKE,SERPINB2,ICAM1,FAS,PROK2,NFKB1,PRDX5,SQSTM1,NOS2,CFLAR,LDHA,CHIL1,GADD45B,SPP1,CD274,IRAK3,BCL2A1A,BCL2A1B,CXCL10,TNF,BCL2A1D,SOD2,CCL3,IL1RN,LCN2,IL1A</t>
  </si>
  <si>
    <t xml:space="preserve">Tuba1a</t>
  </si>
  <si>
    <t xml:space="preserve">HSPA5,TGFB1,NINJ1,CXCL3,IRAK2,TNIP1,CD47,ERBIN,PIK3AP1,TNFRSF1B,CD24A,ANXA3,CASP4,ZC3H12A,IKBKE,IFI47,PARP14,CLDN1,NFKB1,GCH1,RBPJ,NFKBIB,NOS2,CFLAR,MAPKAPK2,CYBB,CD274,IRAK3,SAA3,BATF,CXCL10,CSF3,TNF,AA467197,SOD2,CCL3,LCN2,IL1A,CCL4</t>
  </si>
  <si>
    <t xml:space="preserve">TGFB1,NINJ1,CXCL3,IRAK2,TNIP1,CD47,ERBIN,PIK3AP1,TNFRSF1B,CD24A,FURIN,ANXA3,CASP4,ZC3H12A,IKBKE,ICAM1,IFI47,PARP14,CLDN1,NFKB1,GCH1,RBPJ,NFKBIB,NOS2,CFLAR,MAPKAPK2,CYBB,CD274,IRAK3,SAA3,BATF,CXCL10,CSF3,TNF,AA467197,SOD2,CCL3,LCN2,IL1A,CCL4</t>
  </si>
  <si>
    <t xml:space="preserve">TGFB1,NINJ1,CXCL3,IRAK2,TNIP1,CD47,ERBIN,PIK3AP1,TNFRSF1B,CD24A,ANXA3,CASP4,ZC3H12A,IKBKE,IFI47,PARP14,CLDN1,NFKB1,GCH1,RBPJ,NFKBIB,NOS2,CFLAR,MAPKAPK2,CYBB,CD274,IRAK3,SAA3,BATF,CXCL10,CSF3,TNF,AA467197,SOD2,CCL3,LCN2,IL1A,CCL4</t>
  </si>
  <si>
    <t xml:space="preserve">Cers6</t>
  </si>
  <si>
    <t xml:space="preserve">TGFB1,F3,ADORA2B,CD47,HMOX1,ERBIN,TNFRSF1B,CD24A,RGCC,FURIN,CASP4,ZC3H12A,KLF2,IKBKE,HILPDA,NFKB1,EZR,NOS2,CHIL1,MAPKAPK2,CYBB,CD274,IRAK3,BATF,TNF,CCL3,IL1A,CCL4</t>
  </si>
  <si>
    <t xml:space="preserve">Capn1</t>
  </si>
  <si>
    <t xml:space="preserve">MARCKS,ATF3,HSPA5,TGFB1,NINJ1,CXCL3,IRAK2,F3,TNIP1,CDK5R1,ADORA2B,CD47,HMOX1,F10,ERBIN,PIK3AP1,TNFRSF1B,CISH,CPEB4,CD24A,DOCK10,SCHIP1,FURIN,MAP3K8,CASP4,ZC3H12A,KLF2,HCAR2,IKBKE,SH3BP5,ICAM1,FAS,RALGDS,PROK2,GDE1,PARP14,NFKB1,EZR,RETNLG,PWP1,RHOV,SQSTM1,ARID5B,RBPJ,NFKBIB,NOS2,CFLAR,CHIL1,MRGPRA2B,GADD45B,MRGPRA2A,MAPKAPK2,SPP1,CYBB,CD274,IRAK3,BATF,BCL2A1A,BCL2A1B,CXCL10,CSF3,TNF,BCL2A1D,SOD2,CCL3,IL1RN,LCN2,IL1A,CCL4</t>
  </si>
  <si>
    <t xml:space="preserve">Hsd17b11</t>
  </si>
  <si>
    <t xml:space="preserve">MARCKS,ATF3,HSPA5,TGFB1,NINJ1,CXCL3,IRAK2,F3,TNIP1,CDK5R1,ADORA2B,CD47,HMOX1,F10,ERBIN,PIK3AP1,TNFRSF1B,CISH,CPEB4,CD24A,DOCK10,SCHIP1,FURIN,MAP3K8,CASP4,ZC3H12A,KLF2,HCAR2,IKBKE,SH3BP5,ICAM1,FAS,RALGDS,PROK2,HILPDA,GDE1,PARP14,NFKB1,EZR,RETNLG,PWP1,RHOV,SQSTM1,ARID5B,RBPJ,NFKBIB,NOS2,CFLAR,LDHA,CHIL1,MRGPRA2B,GADD45B,MRGPRA2A,MAPKAPK2,SPP1,CYBB,UPP1,CD274,IRAK3,BATF,BCL2A1A,BCL2A1B,CXCL10,CSF3,TNF,BCL2A1D,SOD2,CCL3,IL1RN,LCN2,IL1A,CCL4</t>
  </si>
  <si>
    <t xml:space="preserve">Stag2</t>
  </si>
  <si>
    <t xml:space="preserve">MARCKS,ATF3,HSPA5,TGFB1,NINJ1,CXCL3,IRAK2,F3,CDK5R1,ADORA2B,CD47,HMOX1,PIK3AP1,TNFRSF1B,CPEB4,CD24A,SCHIP1,FURIN,CASP4,ZC3H12A,HCAR2,IKBKE,ICAM1,FAS,PARP14,NFKB1,EZR,PWP1,ARID5B,RBPJ,CFLAR,MAPKAPK2,CD274,IRAK3,BCL2A1A,BCL2A1B,CXCL10,CSF3,TNF,BCL2A1D,CCL3,IL1RN,LCN2,IL1A,CCL4</t>
  </si>
  <si>
    <t xml:space="preserve">MARCKS,ATF3,HSPA5,TGFB1,NINJ1,IRAK2,F3,TNIP1,CDK5R1,ADORA2B,CD47,HMOX1,F10,ERBIN,PIK3AP1,TNFRSF1B,CD24A,RGCC,SCHIP1,FURIN,ANXA3,CASP4,ZC3H12A,DSTN,KLF2,LIPG,HCAR2,IKBKE,VASP,ICAM1,FAS,PROK2,PLGRKT,HILPDA,PARP14,CLDN1,NFKB1,EZR,PRDX5,GCH1,PWP1,SQSTM1,ARID5B,RBPJ,NOS2,CFLAR,LDHA,CHIL1,GADD45B,MARCKSL1,MAPKAPK2,SPP1,CYBB,CD274,IRAK3,BATF,BCL2A1A,BCL2A1B,CXCL10,CSF3,TNF,BCL2A1D,SOD2,CCL3,LCN2,IL1A,CCL4</t>
  </si>
  <si>
    <t xml:space="preserve">Tmem50a</t>
  </si>
  <si>
    <t xml:space="preserve">HSPA5,CXCL3,IRAK2,CD47,ERBIN,TNFRSF1B,CD24A,CASP4,ZC3H12A,KLF2,IKBKE,ICAM1,FAS,IFI47,PARP14,CLDN1,NFKB1,ARID5B,NOS2,CHIL1,SPP1,IRAK3,SAA3,CXCL10,CSF3,TNF,CCL3,IL1RN,IL1A,CCL4</t>
  </si>
  <si>
    <t xml:space="preserve">MARCKS,ATF3,HSPA5,TGFB1,CXCL3,IRAK2,TNIP1,CD47,ERBIN,TNFRSF1B,CPEB4,CD24A,CASP4,ZC3H12A,KLF2,IKBKE,ICAM1,FAS,IFI47,PARP14,CLDN1,NFKB1,EZR,GCH1,ARID5B,NFKBIB,NOS2,CFLAR,CHIL1,SPP1,CYBB,CD274,IRAK3,SAA3,CXCL10,CSF3,TNF,SOD2,CCL3,IL1RN,IL1A,CCL4</t>
  </si>
  <si>
    <t xml:space="preserve">MARCKS,ATF3,HSPA5,TGFB1,CXCL3,IRAK2,TNIP1,CDK5R1,ADORA2B,CD47,HMOX1,ERBIN,TNFRSF1B,CPEB4,CD24A,CD9,ANXA3,CASP4,ZC3H12A,KLF2,IKBKE,ICAM1,FAS,IFI47,PARP14,CLDN1,NFKB1,EZR,GCH1,ARID5B,NFKBIB,NOS2,CFLAR,CHIL1,ESD,MAPKAPK2,SPP1,CYBB,CD274,IRAK3,SAA3,CXCL10,CSF3,TNF,SOD2,CCL3,IL1RN,IL1A,CCL4</t>
  </si>
  <si>
    <t xml:space="preserve">ATF3,HSPA5,TGFB1,IRAK2,CDK5R1,HMOX1,TNFRSF1B,CPEB4,CD24A,RGCC,CASP4,ZC3H12A,HCAR2,SERPINB2,ICAM1,FAS,PROK2,NFKB1,PRDX5,NOS2,CFLAR,LDHA,GADD45B,SPP1,CD274,IRAK3,BCL2A1A,BCL2A1B,CXCL10,TNF,BCL2A1D,SOD2,CCL3,IL1RN,LCN2</t>
  </si>
  <si>
    <t xml:space="preserve">Jpt1</t>
  </si>
  <si>
    <t xml:space="preserve">MARCKS,ATF3,HSPA5,TGFB1,NINJ1,CXCL3,IRAK2,F3,TNIP1,CDK5R1,ADORA2B,CD47,HMOX1,F10,ERBIN,PIK3AP1,TNFRSF1B,CISH,CPEB4,CD24A,DOCK10,SCHIP1,FURIN,MAP3K8,CASP4,ZC3H12A,KLF2,HCAR2,IKBKE,SH3BP5,ICAM1,FAS,RALGDS,PROK2,HILPDA,GDE1,PARP14,NFKB1,EZR,RETNLG,PWP1,RHOV,SQSTM1,ARID5B,RBPJ,NFKBIB,NOS2,CFLAR,CHIL1,MRGPRA2B,GADD45B,MRGPRA2A,MAPKAPK2,SPP1,CYBB,CD274,IRAK3,BATF,BCL2A1A,BCL2A1B,CXCL10,CSF3,TNF,BCL2A1D,SOD2,CCL3,IL1RN,LCN2,IL1A,CCL4</t>
  </si>
  <si>
    <t xml:space="preserve">Cap1</t>
  </si>
  <si>
    <t xml:space="preserve">CXCL3,IRAK2,TNIP1,CD47,ERBIN,TNFRSF1B,CD24A,ANXA3,CASP4,ZC3H12A,CLDN1,NFKB1,GCH1,RBPJ,NFKBIB,NOS2,CFLAR,MAPKAPK2,CD274,IRAK3,SAA3,CXCL10,CSF3,TNF,AA467197,SOD2,LCN2,IL1A</t>
  </si>
  <si>
    <t xml:space="preserve">MARCKS,HSPA5,TGFB1,NINJ1,F3,ADORA2B,CD47,HMOX1,TNFRSF1B,CD24A,RGCC,ANXA3,CASP4,ZC3H12A,LIPG,HCAR2,IKBKE,ICAM1,PROK2,HILPDA,EZR,GCH1,RBPJ,NOS2,CHIL1,MAPKAPK2,SPP1,CYBB,CD274,IRAK3,BATF,TNF,CCL3,LCN2,IL1A,CCL4</t>
  </si>
  <si>
    <t xml:space="preserve">ATF3,TGFB1,IRAK2,F3,TNIP1,ADORA2B,HMOX1,F10,PIK3AP1,TNFRSF1B,CISH,CD24A,DOCK10,SCHIP1,MAP3K8,ZC3H12A,IKBKE,SH3BP5,ICAM1,FAS,RALGDS,NFKB1,EZR,RHOV,SQSTM1,NFKBIB,NOS2,CFLAR,CHIL1,GADD45B,MAPKAPK2,IRAK3,BATF,BCL2A1A,BCL2A1B,CSF3,TNF,BCL2A1D,SOD2,CCL3,IL1A,CCL4</t>
  </si>
  <si>
    <t xml:space="preserve">CXCL3,IRAK2,TNIP1,ERBIN,TNFRSF1B,CD24A,CASP4,ZC3H12A,CLDN1,NFKB1,GCH1,NFKBIB,NOS2,MAPKAPK2,CD274,IRAK3,CXCL10,CSF3,TNF,SOD2,IL1A</t>
  </si>
  <si>
    <t xml:space="preserve">Glipr1</t>
  </si>
  <si>
    <t xml:space="preserve">MARCKS,ATF3,HSPA5,TGFB1,NINJ1,CXCL3,IRAK2,TNIP1,CDK5R1,ADORA2B,CD47,HMOX1,ERBIN,TNFRSF1B,MT-CO1,CPEB4,CD24A,RGCC,CD9,ANXA3,CASP4,ZC3H12A,KLF2,LIPG,IKBKE,ICAM1,FAS,PROK2,IFI47,PLGRKT,HILPDA,PARP14,CLDN1,NFKB1,EZR,RETNLG,PRDX5,GCH1,SQSTM1,ARID5B,NFKBIB,NOS2,CFLAR,CHIL1,ESD,MAPKAPK2,SPP1,CYBB,CD274,IRAK3,SAA3,CXCL10,CSF3,TNF,SOD2,CCL3,IL1RN,LCN2,IL1A,CCL4</t>
  </si>
  <si>
    <t xml:space="preserve">MARCKS,ATF3,TGFB1,NINJ1,IRAK2,F3,TNIP1,ADORA2B,CD47,F10,ERBIN,PIK3AP1,CD24A,RGCC,SCHIP1,FURIN,CASP4,ZC3H12A,KLF2,IKBKE,ICAM1,FAS,PARP14,CLDN1,NFKB1,EZR,RBPJ,CFLAR,CHIL1,GADD45B,MAPKAPK2,CD274,IRAK3,CXCL10,CSF3,TNF,BCL2A1D,CCL3,IL1A,CCL4</t>
  </si>
  <si>
    <t xml:space="preserve">MARCKS,ATF3,HSPA5,TGFB1,NINJ1,IRAK2,F3,TNIP1,ADORA2B,CD47,HMOX1,F10,ERBIN,PIK3AP1,TNFRSF1B,CISH,CD24A,RGCC,CD9,SCHIP1,FURIN,CASP4,ZC3H12A,KLF2,IKBKE,ICAM1,FAS,PARP14,CLDN1,NFKB1,EZR,GCH1,PWP1,SQSTM1,RBPJ,NFKBIB,CFLAR,CHIL1,GADD45B,MAPKAPK2,CD274,IRAK3,CXCL10,CSF3,TNF,BCL2A1D,SOD2,CCL3,IL1RN,IL1A,CCL4</t>
  </si>
  <si>
    <t xml:space="preserve">MARCKS,HSPA5,TGFB1,NINJ1,F3,ADORA2B,CD47,HMOX1,ERBIN,TNFRSF1B,CD24A,RGCC,CD9,FURIN,ANXA3,CASP4,ZC3H12A,KLF2,LIPG,HCAR2,IKBKE,ICAM1,FAS,PROK2,HILPDA,NFKB1,EZR,GCH1,RBPJ,NOS2,CHIL1,MAPKAPK2,SPP1,CYBB,CD274,IRAK3,BATF,CXCL10,CSF3,TNF,CCL3,LCN2,NGP,IL1A,CCL4</t>
  </si>
  <si>
    <t xml:space="preserve">HSPA5,TGFB1,NINJ1,CXCL3,ADORA2B,CD47,HMOX1,RGCC,CD9,DOCK10,FURIN,ANXA3,ZC3H12A,ICAM1,FAS,PROK2,PLGRKT,CLDN1,RETNLG,SPP1,CD274,SAA3,CXCL10,TNF,SOD2,CCL3,IL1RN,LCN2,IL1A,CCL4</t>
  </si>
  <si>
    <t xml:space="preserve">MARCKS,TGFB1,CXCL3,IRAK2,TNIP1,CDK5R1,ADORA2B,HMOX1,ERBIN,TNFRSF1B,CPEB4,CASP4,ZC3H12A,KLF2,ICAM1,CLDN1,NFKB1,EZR,PRDX5,GCH1,SQSTM1,NFKBIB,NOS2,CFLAR,ESD,MAPKAPK2,SPP1,CYBB,CD274,IRAK3,CXCL10,CSF3,TNF,SOD2,CCL3,LCN2,IL1A</t>
  </si>
  <si>
    <t xml:space="preserve">Bach1</t>
  </si>
  <si>
    <t xml:space="preserve">CXCL3,IRAK2,TNIP1,ERBIN,TNFRSF1B,CASP4,ZC3H12A,CLDN1,NFKB1,GCH1,NFKBIB,NOS2,MAPKAPK2,CD274,IRAK3,CXCL10,CSF3,TNF,SOD2,IL1A</t>
  </si>
  <si>
    <t xml:space="preserve">HSPA5,TGFB1,NINJ1,CXCL3,CDK5R1,ADORA2B,CD47,HMOX1,CD24A,RGCC,CD9,DOCK10,SCHIP1,FURIN,ANXA3,ZC3H12A,ICAM1,FAS,CLDN1,RETNLG,ARID5B,SPP1,CD274,SAA3,CXCL10,TNF,SOD2,CCL3,IL1RN,LCN2,IL1A,CCL4</t>
  </si>
  <si>
    <t xml:space="preserve">Itpkb</t>
  </si>
  <si>
    <t xml:space="preserve">MARCKS,ATF3,HSPA5,TGFB1,NINJ1,F3,TNIP1,CDK5R1,ADORA2B,CD47,HMOX1,F10,PIK3AP1,TNFRSF1B,CD24A,RGCC,SCHIP1,FURIN,ANXA3,CASP4,ZC3H12A,DSTN,KLF2,HCAR2,IKBKE,VASP,ICAM1,FAS,PLGRKT,HILPDA,PARP14,CLDN1,NFKB1,EZR,PWP1,SQSTM1,ARID5B,RBPJ,NOS2,CFLAR,LDHA,CHIL1,GADD45B,MARCKSL1,MAPKAPK2,SPP1,CYBB,CD274,IRAK3,BATF,BCL2A1A,BCL2A1B,CXCL10,CSF3,TNF,BCL2A1D,SOD2,CCL3,LCN2,IL1A,CCL4</t>
  </si>
  <si>
    <t xml:space="preserve">ATF3,TGFB1,CDK5R1,HMOX1,TNFRSF1B,CD24A,RGCC,ZC3H12A,HCAR2,FAS,NOS2,CFLAR,LDHA,GADD45B,CD274,BCL2A1A,BCL2A1B,TNF,BCL2A1D,SOD2,CCL3,LCN2</t>
  </si>
  <si>
    <t xml:space="preserve">TGFB1,CXCL3,IRAK2,TNIP1,ERBIN,TNFRSF1B,ANXA3,CASP4,ZC3H12A,FAS,CLDN1,NFKB1,GCH1,NFKBIB,NOS2,CFLAR,MAPKAPK2,SPP1,CYBB,CD274,IRAK3,CXCL10,CSF3,TNF,SOD2,CCL3,IL1RN,IL1A</t>
  </si>
  <si>
    <t xml:space="preserve">Gm26740</t>
  </si>
  <si>
    <t xml:space="preserve">Nop53</t>
  </si>
  <si>
    <t xml:space="preserve">TGFB1,NINJ1,CXCL3,IRAK2,TNIP1,CD47,ERBIN,PIK3AP1,CD24A,ANXA3,CASP4,ZC3H12A,IKBKE,IFI47,PARP14,CLDN1,NFKB1,GCH1,RBPJ,NOS2,MAPKAPK2,CYBB,IRAK3,BATF,CXCL10,TNF,CCL3,LCN2,CCL4</t>
  </si>
  <si>
    <t xml:space="preserve">Hspa8</t>
  </si>
  <si>
    <t xml:space="preserve">MARCKS,TGFB1,CXCL3,IRAK2,TNIP1,CDK5R1,TNFRSF1B,CPEB4,ZC3H12A,KLF2,ICAM1,CLDN1,NFKB1,EZR,PRDX5,GCH1,SQSTM1,NFKBIB,NOS2,CFLAR,ESD,SPP1,CYBB,CD274,IRAK3,CXCL10,CSF3,TNF,SOD2,LCN2,IL1A</t>
  </si>
  <si>
    <t xml:space="preserve">HSPA5,TGFB1,NINJ1,CXCL3,CDK5R1,ADORA2B,CD47,HMOX1,CD24A,RGCC,CD9,DOCK10,SCHIP1,FURIN,ANXA3,ZC3H12A,DSTN,ICAM1,FAS,CLDN1,RETNLG,ARID5B,SPP1,CD274,SAA3,CXCL10,TNF,SOD2,CCL3,IL1RN,LCN2,IL1A,CCL4</t>
  </si>
  <si>
    <t xml:space="preserve">Mrpl30</t>
  </si>
  <si>
    <t xml:space="preserve">MARCKS,ATF3,HSPA5,TGFB1,NINJ1,CXCL3,IRAK2,F3,TNIP1,CDK5R1,ADORA2B,CD47,HMOX1,F10,ERBIN,PIK3AP1,TNFRSF1B,CISH,CPEB4,CD24A,RGCC,CD9,DOCK10,SCHIP1,FURIN,MAP3K8,ANXA3,CASP4,ZC3H12A,DSTN,KLF2,LIPG,HCAR2,IKBKE,SH3BP5,SERPINB2,VASP,ICAM1,FAS,RALGDS,PROK2,PLGRKT,HILPDA,GDE1,PARP14,CLDN1,NFKB1,EZR,RETNLG,PRDX5,GCH1,PWP1,RHOV,SQSTM1,CTSZ,ARID5B,RBPJ,SLC31A2,NFKBIB,NOS2,CFLAR,LDHA,CHIL1,MRGPRA2B,GADD45B,MRGPRA2A,MARCKSL1,MAPKAPK2,CSTB,SPP1,CYBB,FTH1,CD274,IRAK3,BATF,BCL2A1A,BCL2A1B,CXCL10,CSF3,TNF,BCL2A1D,SOD2,CCL3,IL1RN,LCN2,NGP,IL1A,CCL4</t>
  </si>
  <si>
    <t xml:space="preserve">MARCKS,ATF3,HSPA5,TGFB1,NINJ1,CXCL3,IRAK2,F3,TNIP1,CDK5R1,ADORA2B,CD47,MT-CO2,HMOX1,F10,ERBIN,PIK3AP1,TNFRSF1B,CISH,CPEB4,CD24A,RGCC,CD9,DOCK10,SCHIP1,FURIN,MAP3K8,ANXA3,CASP4,ZC3H12A,DSTN,KLF2,LIPG,HCAR2,IKBKE,SH3BP5,SERPINB2,VASP,ICAM1,FAS,RALGDS,PROK2,PLGRKT,HILPDA,GDE1,PARP14,CLDN1,NFKB1,EZR,RETNLG,PRDX5,GCH1,PWP1,RHOV,SQSTM1,CTSZ,ARID5B,RBPJ,SLC31A2,NFKBIB,NOS2,CFLAR,LDHA,CHIL1,MRGPRA2B,GADD45B,MRGPRA2A,MARCKSL1,MAPKAPK2,CSTB,SPP1,CYBB,FTH1,CD274,IRAK3,BATF,BCL2A1A,BCL2A1B,CXCL10,CSF3,TNF,BCL2A1D,SOD2,CCL3,IL1RN,LCN2,NGP,IL1A,CCL4</t>
  </si>
  <si>
    <t xml:space="preserve">Plp2</t>
  </si>
  <si>
    <t xml:space="preserve">MARCKS,ATF3,HSPA5,TGFB1,NINJ1,IRAK2,F3,TNIP1,ADORA2B,CD47,HMOX1,F10,ERBIN,PIK3AP1,CISH,CD24A,SCHIP1,FURIN,CASP4,ZC3H12A,KLF2,IKBKE,ICAM1,FAS,PARP14,NFKB1,EZR,PWP1,SQSTM1,RBPJ,NFKBIB,CFLAR,CHIL1,GADD45B,IRAK3,CSF3,TNF,SOD2,CCL3,IL1RN,IL1A,CCL4</t>
  </si>
  <si>
    <t xml:space="preserve">MARCKS,ATF3,HSPA5,TGFB1,NINJ1,CXCL3,IRAK2,F3,TNIP1,CDK5R1,ADORA2B,CD47,HMOX1,F10,ERBIN,PIK3AP1,TNFRSF1B,CISH,CPEB4,CD24A,RGCC,CD9,DOCK10,SCHIP1,FURIN,MAP3K8,ANXA3,CASP4,ZC3H12A,DSTN,KLF2,LIPG,HCAR2,IKBKE,SH3BP5,SERPINB2,VASP,ICAM1,FAS,RALGDS,PROK2,PLGRKT,HILPDA,GDE1,PARP14,CLDN1,NFKB1,EZR,RETNLG,PRDX5,GCH1,PWP1,RHOV,SQSTM1,CTSZ,ARID5B,RBPJ,SLC31A2,NFKBIB,NOS2,CFLAR,LDHA,CHIL1,MRGPRA2B,GADD45B,MRGPRA2A,MARCKSL1,MAPKAPK2,SPP1,CYBB,FTH1,CD274,IRAK3,BATF,BCL2A1A,BCL2A1B,CXCL10,CSF3,TNF,BCL2A1D,SOD2,CCL3,IL1RN,LCN2,IL1A,CCL4</t>
  </si>
  <si>
    <t xml:space="preserve">TGFB1,NINJ1,IRAK2,TNIP1,ADORA2B,CD47,HMOX1,ERBIN,PIK3AP1,TNFRSF1B,CD24A,RGCC,CD9,CASP4,ZC3H12A,HCAR2,IKBKE,ICAM1,FAS,PARP14,NFKB1,EZR,MAPKAPK2,CD274,IRAK3,CXCL10,CSF3,TNF,BCL2A1D,CCL3,IL1A</t>
  </si>
  <si>
    <t xml:space="preserve">MARCKS,ATF3,HSPA5,TGFB1,NINJ1,IRAK2,F3,TNIP1,ADORA2B,CD47,HMOX1,F10,ERBIN,PIK3AP1,CISH,CD24A,SCHIP1,FURIN,CASP4,ZC3H12A,KLF2,HCAR2,IKBKE,ICAM1,FAS,PARP14,NFKB1,EZR,PWP1,SQSTM1,RBPJ,NFKBIB,NOS2,CFLAR,CHIL1,GADD45B,SPP1,IRAK3,CSF3,TNF,SOD2,CCL3,IL1RN,IL1A,CCL4</t>
  </si>
  <si>
    <t xml:space="preserve">Atxn7l3b</t>
  </si>
  <si>
    <t xml:space="preserve">Washc2</t>
  </si>
  <si>
    <t xml:space="preserve">ATF3,TGFB1,IRAK2,TNIP1,ADORA2B,HMOX1,F10,PIK3AP1,CD24A,DOCK10,MAP3K8,ZC3H12A,IKBKE,ICAM1,FAS,RALGDS,NFKB1,EZR,RHOV,SQSTM1,NFKBIB,NOS2,CFLAR,CHIL1,GADD45B,MAPKAPK2,IRAK3,CSF3,TNF,CCL3,IL1A,CCL4</t>
  </si>
  <si>
    <t xml:space="preserve">Smchd1</t>
  </si>
  <si>
    <t xml:space="preserve">HSPA5,CXCL3,IRAK2,TNIP1,TNFRSF1B,ZC3H12A,NFKB1,GCH1,NFKBIB,NOS2,CD274,IRAK3,CXCL10,CSF3,TNF,IL1A</t>
  </si>
  <si>
    <t xml:space="preserve">TGFB1,NINJ1,IRAK2,TNIP1,ADORA2B,CD47,ERBIN,PIK3AP1,CD24A,RGCC,CASP4,ZC3H12A,HCAR2,IKBKE,ICAM1,NFKB1,EZR,MAPKAPK2,CD274,IRAK3,CXCL10,TNF,BCL2A1D,CCL3,IL1A</t>
  </si>
  <si>
    <t xml:space="preserve">TGFB1,NINJ1,CXCL3,IRAK2,TNIP1,CD47,ERBIN,PIK3AP1,CD24A,CASP4,ZC3H12A,IKBKE,PARP14,CLDN1,NFKB1,GCH1,NOS2,MAPKAPK2,CYBB,IRAK3,CXCL10,TNF,CCL3,LCN2,CCL4</t>
  </si>
  <si>
    <t xml:space="preserve">CXCL3,IRAK2,TNIP1,TNFRSF1B,ZC3H12A,NFKB1,GCH1,NFKBIB,NOS2,CD274,IRAK3,CXCL10,CSF3,TNF,IL1A</t>
  </si>
  <si>
    <t xml:space="preserve">TGFB1,F3,ADORA2B,RGCC,CASP4,IKBKE,HILPDA,NOS2,CHIL1,MAPKAPK2,CYBB,CD274,IRAK3,BATF,TNF,CCL3,IL1A,CCL4</t>
  </si>
  <si>
    <t xml:space="preserve">TGFB1,NINJ1,IRAK2,TNIP1,CD47,ERBIN,PIK3AP1,CD24A,CASP4,IKBKE,PARP14,CLDN1,NFKB1,GCH1,NOS2,MAPKAPK2,CYBB,IRAK3,CXCL10,TNF,CCL3,LCN2,CCL4</t>
  </si>
  <si>
    <t xml:space="preserve">Asnsd1</t>
  </si>
  <si>
    <t xml:space="preserve">HSPA5,TGFB1,NINJ1,ADORA2B,CD47,HMOX1,RGCC,CD9,DOCK10,FURIN,ANXA3,ZC3H12A,ICAM1,FAS,CLDN1,CD274,CXCL10,TNF,SOD2,CCL3,IL1RN,LCN2,IL1A</t>
  </si>
  <si>
    <t xml:space="preserve">IRAK2,CD47,ZC3H12A,KLF2,NFKB1,CHIL1,IRAK3,SAA3,CCL3,IL1RN,CCL4</t>
  </si>
  <si>
    <t xml:space="preserve">ATF3,HSPA5,TGFB1,F3,TNIP1,CDK5R1,ADORA2B,HMOX1,TNFRSF1B,CD24A,RGCC,ANXA3,CASP4,ZC3H12A,KLF2,IKBKE,ICAM1,FAS,PLGRKT,HILPDA,PARP14,NFKB1,EZR,PRDX5,PWP1,SQSTM1,ARID5B,RBPJ,NOS2,CHIL1,MAPKAPK2,SPP1,CYBB,CD274,IRAK3,BATF,CSF3,TNF,SOD2,CCL3,LCN2,IL1A,CCL4</t>
  </si>
  <si>
    <t xml:space="preserve">ATF3,TGFB1,F3,TNIP1,CDK5R1,ADORA2B,HMOX1,TNFRSF1B,CD24A,RGCC,ANXA3,CASP4,ZC3H12A,KLF2,IKBKE,ICAM1,FAS,PLGRKT,HILPDA,PARP14,NFKB1,EZR,PWP1,SQSTM1,ARID5B,RBPJ,NOS2,CHIL1,MAPKAPK2,SPP1,CYBB,CD274,IRAK3,BATF,CSF3,TNF,SOD2,CCL3,LCN2,IL1A,CCL4</t>
  </si>
  <si>
    <t xml:space="preserve">Ifi209</t>
  </si>
  <si>
    <t xml:space="preserve">ATF3,TGFB1,HMOX1,TNFRSF1B,ICAM1,FAS,CFLAR,BCL2A1A,BCL2A1B,TNF,BCL2A1D,LCN2,IL1A</t>
  </si>
  <si>
    <t xml:space="preserve">Ggt5</t>
  </si>
  <si>
    <t xml:space="preserve">MARCKS,ATF3,TGFB1,NINJ1,F3,ADORA2B,F10,PIK3AP1,CD24A,SCHIP1,FURIN,CASP4,ZC3H12A,KLF2,HCAR2,IKBKE,ICAM1,FAS,PARP14,NFKB1,SQSTM1,RBPJ,CFLAR,CHIL1,GADD45B,SPP1,CSF3,TNF,CCL3,IL1A,CCL4</t>
  </si>
  <si>
    <t xml:space="preserve">Mbd2</t>
  </si>
  <si>
    <t xml:space="preserve">MARCKS,ATF3,TGFB1,NINJ1,F3,ADORA2B,F10,PIK3AP1,CD24A,SCHIP1,FURIN,CASP4,ZC3H12A,KLF2,IKBKE,ICAM1,FAS,PARP14,NFKB1,RBPJ,CFLAR,CHIL1,GADD45B,CSF3,TNF,CCL3,IL1A,CCL4</t>
  </si>
  <si>
    <t xml:space="preserve">Anxa2</t>
  </si>
  <si>
    <t xml:space="preserve">IRAK2,CD47,ZC3H12A,KLF2,NFKB1,IRAK3,SAA3,CCL3,IL1RN,CCL4</t>
  </si>
  <si>
    <t xml:space="preserve">ATF3,TGFB1,F3,ADORA2B,RGCC,CASP4,ZC3H12A,IKBKE,PLGRKT,HILPDA,NFKB1,EZR,RBPJ,NOS2,CHIL1,MAPKAPK2,CYBB,CD274,IRAK3,BATF,TNF,CCL3,LCN2,IL1A,CCL4</t>
  </si>
  <si>
    <t xml:space="preserve">MARCKS,RILPL2,HSPA5,TGFB1,NINJ1,F3,CDK5R1,CD47,HMOX1,TNFRSF1B,RGCC,CD9,DOCK10,SCHIP1,FURIN,ANXA3,ZC3H12A,KLF2,VASP,ICAM1,PROK2,NFKB1,EZR,CTSZ,ARID5B,RBPJ,CFLAR,CHIL1,CYBB,CXCL10,TNF,CCL3,IL1RN,LCN2,NGP,IL1A</t>
  </si>
  <si>
    <t xml:space="preserve">Svil</t>
  </si>
  <si>
    <t xml:space="preserve">ERBIN,TNFRSF1B,ZC3H12A,KLF2,FAS,CLDN1,NFKB1,GCH1,NOS2,CHIL1,TNF,CCL3,CCL4</t>
  </si>
  <si>
    <t xml:space="preserve">MT-ATP6,TGFB1,MT-CO2,HMOX1,MT-CO1,CPEB4,CD24A,RGCC,FAS,HILPDA,NOS2,CFLAR,CYBB,TNF,SOD2,IL1A</t>
  </si>
  <si>
    <t xml:space="preserve">MARCKS,ATF3,HSPA5,TGFB1,HMOX1,TNFRSF1B,CPEB4,RGCC,ZC3H12A,KLF2,IKBKE,FAS,HILPDA,PRDX5,GCH1,SQSTM1,CFLAR,MAPKAPK2,SPP1,CYBB,UPP1,BATF,BCL2A1A,BCL2A1B,TNF,BCL2A1D,SOD2,LCN2,IL1A</t>
  </si>
  <si>
    <t xml:space="preserve">Ubl3</t>
  </si>
  <si>
    <t xml:space="preserve">ATF3,HSPA5,TGFB1,F3,TNIP1,CDK5R1,ADORA2B,TNFRSF1B,CD24A,RGCC,ANXA3,CASP4,ZC3H12A,KLF2,IKBKE,ICAM1,FAS,PLGRKT,HILPDA,PARP14,NFKB1,EZR,PWP1,SQSTM1,ARID5B,RBPJ,NOS2,CHIL1,MAPKAPK2,SPP1,CYBB,CD274,IRAK3,BATF,CSF3,TNF,CCL3,LCN2,IL1A,CCL4</t>
  </si>
  <si>
    <t xml:space="preserve">Usp3</t>
  </si>
  <si>
    <t xml:space="preserve">MARCKS,TGFB1,NINJ1,F3,CDK5R1,HMOX1,RGCC,ANXA3,ZC3H12A,KLF2,ICAM1,EZR,RBPJ,CHIL1,CYBB,CXCL10,TNF,CCL3,LCN2,NGP,IL1A</t>
  </si>
  <si>
    <t xml:space="preserve">TGFB1,NINJ1,IRAK2,TNIP1,CD47,ERBIN,PIK3AP1,TNFRSF1B,CD24A,RGCC,CASP4,ZC3H12A,IKBKE,PARP14,NFKB1,EZR,MAPKAPK2,CD274,IRAK3,TNF,BCL2A1D</t>
  </si>
  <si>
    <t xml:space="preserve">CXCL3,IRAK2,TNFRSF1B,CD24A,CASP4,IKBKE,FAS,PARP14,IRAK3,CXCL10,CSF3,TNF,CCL3,IL1RN,IL1A,CCL4</t>
  </si>
  <si>
    <t xml:space="preserve">Klhl2</t>
  </si>
  <si>
    <t xml:space="preserve">TGFB1,ADORA2B,CD47,CD24A,ZC3H12A,KLF2,NOS2,MAPKAPK2,IRAK3,TNF,IL1A</t>
  </si>
  <si>
    <t xml:space="preserve">TGFB1,NINJ1,F3,CD47,HMOX1,RGCC,ANXA3,ZC3H12A,KLF2,PROK2,RBPJ,CHIL1,CYBB,CXCL10,TNF,NGP,IL1A</t>
  </si>
  <si>
    <t xml:space="preserve">Trem1</t>
  </si>
  <si>
    <t xml:space="preserve">HSPA5,TGFB1,NINJ1,IRAK2,TNIP1,ADORA2B,CD47,ERBIN,PIK3AP1,TNFRSF1B,CD24A,CD9,CASP4,ZC3H12A,IKBKE,FAS,PARP14,CLDN1,NFKB1,GCH1,MAPKAPK2,IRAK3,TNF,CCL3,IL1A</t>
  </si>
  <si>
    <t xml:space="preserve">TGFB1,NINJ1,IRAK2,TNIP1,CD47,ERBIN,PIK3AP1,CD24A,RGCC,CASP4,ZC3H12A,IKBKE,NFKB1,EZR,MAPKAPK2,CD274,IRAK3,TNF,BCL2A1D</t>
  </si>
  <si>
    <t xml:space="preserve">ATF3,HSPA5,TGFB1,TNIP1,CDK5R1,ADORA2B,CD47,HMOX1,ERBIN,TNFRSF1B,CISH,CPEB4,CD24A,RGCC,CD9,FURIN,ZC3H12A,KLF2,HCAR2,IKBKE,SH3BP5,SERPINB2,ICAM1,FAS,PROK2,PARP14,NFKB1,EZR,PRDX5,PWP1,SQSTM1,CTSZ,ARID5B,RBPJ,NOS2,CFLAR,MAPKAPK2,CSTB,SPP1,FTH1,CD274,IRAK3,BCL2A1A,BCL2A1B,CXCL10,TNF,BCL2A1D,SOD2,CCL3,IL1RN,LCN2,NGP,IL1A</t>
  </si>
  <si>
    <t xml:space="preserve">ATF3,TGFB1,TNIP1,CD24A,MAP3K8,ZC3H12A,ICAM1,FAS,NFKB1,EZR,CFLAR,CHIL1,GADD45B,MAPKAPK2,IRAK3,TNF,CCL3,IL1A,CCL4</t>
  </si>
  <si>
    <t xml:space="preserve">Rp9</t>
  </si>
  <si>
    <t xml:space="preserve">MARCKS,TGFB1,NINJ1,F3,CD47,HMOX1,CD24A,RGCC,ANXA3,ZC3H12A,KLF2,VASP,PROK2,CTSZ,RBPJ,CHIL1,SPP1,CYBB,CXCL10,TNF,LCN2,NGP,IL1A</t>
  </si>
  <si>
    <t xml:space="preserve">Spi1</t>
  </si>
  <si>
    <t xml:space="preserve">MARCKS,ATF3,RILPL2,HSPA5,TGFB1,NINJ1,F3,CDK5R1,CD47,FNDC3A,MT-CO2,HMOX1,TNFRSF1B,MT-CO1,CD24A,RGCC,CD9,DOCK10,SCHIP1,FURIN,ANXA3,CASP4,ZC3H12A,KLF2,VASP,ICAM1,FAS,PROK2,CLDN1,NFKB1,EZR,ATP6V1E1,PWP1,SQSTM1,CTSZ,ARID5B,RBPJ,CFLAR,CHIL1,GADD45B,MARCKSL1,MAPKAPK2,SPP1,CYBB,CD274,IRAK3,BATF,CXCL10,CSF3,TNF,BCL2A1D,SOD2,CCL3,IL1RN,LCN2,NGP,IL1A</t>
  </si>
  <si>
    <t xml:space="preserve">TGFB1,HMOX1,ERBIN,CD24A,RGCC,FURIN,ZC3H12A,KLF2,NFKB1,EZR,CD274,IRAK3,TNF</t>
  </si>
  <si>
    <t xml:space="preserve">ATF3,TGFB1,F3,TNIP1,CDK5R1,ADORA2B,RGCC,CASP4,ZC3H12A,KLF2,IKBKE,ICAM1,PLGRKT,HILPDA,NFKB1,EZR,PRDX5,PWP1,ARID5B,RBPJ,NOS2,CHIL1,MAPKAPK2,SPP1,CYBB,CD274,IRAK3,BATF,CSF3,TNF,SOD2,CCL3,LCN2,IL1A,CCL4</t>
  </si>
  <si>
    <t xml:space="preserve">TGFB1,CXCL3,IRAK2,TNIP1,TNFRSF1B,ZC3H12A,CLDN1,NFKB1,GCH1,NFKBIB,NOS2,CFLAR,SPP1,CD274,IRAK3,CXCL10,CSF3,TNF,IL1A</t>
  </si>
  <si>
    <t xml:space="preserve">TGFB1,NINJ1,F3,CD47,HMOX1,RGCC,ANXA3,ZC3H12A,KLF2,PROK2,RBPJ,CFLAR,CHIL1,CYBB,CXCL10,TNF,SOD2,NGP,IL1A</t>
  </si>
  <si>
    <t xml:space="preserve">NINJ1,F3,HMOX1,RGCC,ANXA3,ZC3H12A,KLF2,CHIL1,CYBB,CXCL10,TNF,NGP,IL1A</t>
  </si>
  <si>
    <t xml:space="preserve">Rbm42</t>
  </si>
  <si>
    <t xml:space="preserve">TGFB1,NINJ1,CXCL3,CD47,CD24A,CD9,ICAM1,RETNLG,SPP1,CXCL10,TNF,CCL3,IL1A,CCL4</t>
  </si>
  <si>
    <t xml:space="preserve">TGFB1,NINJ1,IRAK2,TNIP1,ADORA2B,CD47,ERBIN,PIK3AP1,TNFRSF1B,CD24A,CASP4,ZC3H12A,IKBKE,PARP14,NFKB1,MAPKAPK2,IRAK3,TNF,CCL3</t>
  </si>
  <si>
    <t xml:space="preserve">TGFB1,MT-CO2,HMOX1,MT-CO1,CPEB4,CD24A,RGCC,HILPDA,NOS2,CFLAR,CYBB,TNF,SOD2,IL1A</t>
  </si>
  <si>
    <t xml:space="preserve">TGFB1,NINJ1,F3,CD47,HMOX1,RGCC,ANXA3,ZC3H12A,KLF2,VASP,PROK2,CTSZ,RBPJ,CHIL1,CYBB,CXCL10,TNF,LCN2,NGP,IL1A</t>
  </si>
  <si>
    <t xml:space="preserve">ATF3,HSPA5,TGFB1,TNIP1,CDK5R1,ADORA2B,CD47,HMOX1,ERBIN,TNFRSF1B,CISH,CPEB4,CD24A,RGCC,CD9,FURIN,ZC3H12A,KLF2,IKBKE,SH3BP5,SERPINB2,ICAM1,FAS,PROK2,PARP14,NFKB1,EZR,PRDX5,PWP1,SQSTM1,CTSZ,ARID5B,RBPJ,NOS2,CFLAR,MAPKAPK2,SPP1,FTH1,CD274,IRAK3,BCL2A1A,BCL2A1B,CXCL10,TNF,BCL2A1D,SOD2,CCL3,IL1RN,LCN2,IL1A</t>
  </si>
  <si>
    <t xml:space="preserve">Zcchc2</t>
  </si>
  <si>
    <t xml:space="preserve">MARCKS,HSPA5,TGFB1,NINJ1,F3,CDK5R1,CD47,FNDC3A,HMOX1,TNFRSF1B,MT-CO1,CD24A,RGCC,CD9,DOCK10,SCHIP1,ANXA3,ZC3H12A,KLF2,VASP,ICAM1,FAS,PROK2,CLDN1,NFKB1,CTSZ,ARID5B,RBPJ,CFLAR,CHIL1,MARCKSL1,SPP1,CYBB,CD274,IRAK3,BATF,CXCL10,TNF,SOD2,CCL3,NGP,IL1A</t>
  </si>
  <si>
    <t xml:space="preserve">ATF3,TGFB1,F3,TNIP1,CDK5R1,ADORA2B,RGCC,CASP4,ZC3H12A,KLF2,IKBKE,ICAM1,PLGRKT,HILPDA,NFKB1,EZR,PWP1,ARID5B,RBPJ,NOS2,CHIL1,MAPKAPK2,SPP1,CYBB,CD274,IRAK3,BATF,CSF3,TNF,SOD2,CCL3,LCN2,IL1A,CCL4</t>
  </si>
  <si>
    <t xml:space="preserve">MARCKS,HSPA5,TGFB1,NINJ1,F3,CDK5R1,CD47,FNDC3A,HMOX1,TNFRSF1B,MT-CO1,CD24A,RGCC,CD9,DOCK10,SCHIP1,FURIN,ANXA3,ZC3H12A,KLF2,VASP,ICAM1,FAS,PROK2,CLDN1,NFKB1,CTSZ,ARID5B,RBPJ,CFLAR,CHIL1,MARCKSL1,SPP1,CYBB,CD274,IRAK3,BATF,CXCL10,CSF3,TNF,SOD2,CCL3,IL1RN,LCN2,NGP,IL1A</t>
  </si>
  <si>
    <t xml:space="preserve">Rab8a</t>
  </si>
  <si>
    <t xml:space="preserve">MARCKS,ATF3,RILPL2,HSPA5,TGFB1,NINJ1,F3,CDK5R1,CD47,FNDC3A,MT-CO2,HMOX1,TNFRSF1B,MT-CO1,CD24A,RGCC,CD9,DOCK10,SCHIP1,FURIN,ANXA3,CASP4,ZC3H12A,KLF2,VASP,ICAM1,FAS,PROK2,CLDN1,NFKB1,EZR,CTSZ,ARID5B,RBPJ,CFLAR,CHIL1,MARCKSL1,MAPKAPK2,SPP1,CYBB,CD274,IRAK3,BATF,CXCL10,CSF3,TNF,BCL2A1D,SOD2,CCL3,IL1RN,LCN2,NGP,IL1A</t>
  </si>
  <si>
    <t xml:space="preserve">Was</t>
  </si>
  <si>
    <t xml:space="preserve">Psmb9</t>
  </si>
  <si>
    <t xml:space="preserve">TGFB1,CD47,CD24A,ZC3H12A,MAPKAPK2,CYBB,CD274,IRAK3,CCL3,IL1A,CCL4</t>
  </si>
  <si>
    <t xml:space="preserve">5031439G07Rik</t>
  </si>
  <si>
    <t xml:space="preserve">TGFB1,NINJ1,F3,CD47,HMOX1,RGCC,ANXA3,ZC3H12A,KLF2,PROK2,RBPJ,CFLAR,CHIL1,CYBB,CXCL10,TNF,NGP,IL1A</t>
  </si>
  <si>
    <t xml:space="preserve">HSPA5,TGFB1,ADORA2B,CD47,HMOX1,FURIN,ANXA3,ZC3H12A,ICAM1,CLDN1,CD274,CXCL10,SOD2,CCL3,LCN2,IL1A</t>
  </si>
  <si>
    <t xml:space="preserve">MT-ATP6,MARCKS,RILPL2,HSPA5,TGFB1,CDK5R1,ADORA2B,CD47,MT-CO2,HMOX1,TNFRSF1B,MT-CO1,CD24A,RGCC,CD9,MT-CO3,FURIN,MAP3K8,ANXA3,ZC3H12A,LIPG,HCAR2,ICAM1,CLDN1,EZR,ATP6V1E1,RHOV,SQSTM1,SLC31A2,NOS2,MAPKAPK2,SPP1,CYBB,FTH1,BCL2A1A,BCL2A1B,CXCL10,TNF,BCL2A1D,CCL3,IL1RN,LCN2,IL1A</t>
  </si>
  <si>
    <t xml:space="preserve">TGFB1,MT-CO2,HMOX1,MT-CO1,CD24A,RGCC,HILPDA,NOS2,CFLAR,CYBB,TNF,SOD2,IL1A</t>
  </si>
  <si>
    <t xml:space="preserve">ATF3,TGFB1,F3,TNIP1,ADORA2B,F10,PIK3AP1,CD24A,SCHIP1,ZC3H12A,IKBKE,ICAM1,FAS,EZR,SQSTM1,NFKBIB,CFLAR,CHIL1,GADD45B,IRAK3,CSF3,TNF,SOD2,CCL3,IL1A,CCL4</t>
  </si>
  <si>
    <t xml:space="preserve">Mfsd6</t>
  </si>
  <si>
    <t xml:space="preserve">TGFB1,NINJ1,F3,CDK5R1,CD47,HMOX1,RGCC,CD9,FURIN,ANXA3,ZC3H12A,KLF2,VASP,PROK2,RBPJ,CFLAR,CHIL1,CYBB,CXCL10,TNF,NGP,IL1A</t>
  </si>
  <si>
    <t xml:space="preserve">TGFB1,NINJ1,IRAK2,TNIP1,ADORA2B,CD47,ERBIN,PIK3AP1,CD24A,CASP4,IKBKE,MAPKAPK2,IRAK3,TNF,CCL3</t>
  </si>
  <si>
    <t xml:space="preserve">ERBIN,TNFRSF1B,ZC3H12A,KLF2,FAS,CLDN1,NFKB1,CHIL1,TNF,CCL3,CCL4</t>
  </si>
  <si>
    <t xml:space="preserve">TGFB1,ADORA2B,CD47,HMOX1,TNFRSF1B,CD24A,RGCC,DOCK10,ANXA3,CASP4,ZC3H12A,ICAM1,FAS,MAPKAPK2,IRAK3,BATF,TNF,CCL3</t>
  </si>
  <si>
    <t xml:space="preserve">Zzef1</t>
  </si>
  <si>
    <t xml:space="preserve">TGFB1,NINJ1,IRAK2,TNIP1,ADORA2B,CD47,ERBIN,PIK3AP1,TNFRSF1B,CD24A,CD9,CASP4,ZC3H12A,IKBKE,PARP14,NFKB1,MAPKAPK2,IRAK3,CXCL10,TNF,CCL3</t>
  </si>
  <si>
    <t xml:space="preserve">MT-ATP6,MARCKS,RILPL2,HSPA5,TGFB1,CDK5R1,ADORA2B,CD47,MT-CO2,HMOX1,ERBIN,TNFRSF1B,MT-CO1,CD24A,RGCC,CD9,MT-CO3,FURIN,MAP3K8,ANXA3,ZC3H12A,LIPG,HCAR2,ICAM1,CLDN1,EZR,ATP6V1E1,RHOV,SQSTM1,SLC31A2,NOS2,MAPKAPK2,SPP1,CYBB,FTH1,BCL2A1A,BCL2A1B,CXCL10,TNF,BCL2A1D,CCL3,IL1RN,LCN2,IL1A</t>
  </si>
  <si>
    <t xml:space="preserve">NINJ1,IRAK2,TNIP1,CD47,ERBIN,PIK3AP1,CASP4,ZC3H12A,NFKB1,EZR,MAPKAPK2,IRAK3,TNF,BCL2A1D</t>
  </si>
  <si>
    <t xml:space="preserve">NINJ1,IRAK2,TNIP1,CD47,ERBIN,PIK3AP1,RGCC,CASP4,ZC3H12A,NFKB1,EZR,MAPKAPK2,IRAK3,TNF,BCL2A1D</t>
  </si>
  <si>
    <t xml:space="preserve">Id3</t>
  </si>
  <si>
    <t xml:space="preserve">ATF3,TGFB1,HMOX1,TNFRSF1B,CD24A,IKBKE,ICAM1,FAS,CFLAR,BCL2A1A,BCL2A1B,TNF,BCL2A1D,SOD2,LCN2,IL1A</t>
  </si>
  <si>
    <t xml:space="preserve">TGFB1,ADORA2B,CD47,HMOX1,TNFRSF1B,CD24A,RGCC,CD9,DOCK10,ANXA3,ZC3H12A,ICAM1,FAS,RBPJ,CD274,BATF,CXCL10,TNF,BCL2A1D,CCL3,IL1A</t>
  </si>
  <si>
    <t xml:space="preserve">CD47,ZC3H12A,KLF2,ICAM1,PRDX5,NOS2,TNF,SOD2</t>
  </si>
  <si>
    <t xml:space="preserve">Hp1bp3</t>
  </si>
  <si>
    <t xml:space="preserve">ATF3,HSPA5,TGFB1,F3,TNIP1,CDK5R1,ADORA2B,CD47,HMOX1,ERBIN,TNFRSF1B,CPEB4,CD24A,RGCC,FURIN,ANXA3,CASP4,ZC3H12A,KLF2,LIPG,IKBKE,SH3BP5,ICAM1,FAS,PLGRKT,HILPDA,PARP14,NFKB1,EZR,PRDX5,PWP1,SQSTM1,CTSZ,ARID5B,RBPJ,NOS2,CFLAR,CHIL1,MAPKAPK2,CSTB,SPP1,CYBB,CD274,IRAK3,BATF,CSF3,TNF,SOD2,CCL3,LCN2,IL1A,CCL4</t>
  </si>
  <si>
    <t xml:space="preserve">Tmcc1</t>
  </si>
  <si>
    <t xml:space="preserve">ATF3,TGFB1,F3,TNIP1,CDK5R1,ADORA2B,RGCC,CASP4,ZC3H12A,KLF2,IKBKE,PLGRKT,HILPDA,NFKB1,EZR,PWP1,ARID5B,RBPJ,NOS2,CHIL1,MAPKAPK2,SPP1,CYBB,CD274,IRAK3,BATF,CSF3,TNF,CCL3,LCN2,IL1A,CCL4</t>
  </si>
  <si>
    <t xml:space="preserve">Elp1</t>
  </si>
  <si>
    <t xml:space="preserve">TGFB1,NINJ1,IRAK2,TNIP1,ERBIN,PIK3AP1,CD24A,CASP4,ZC3H12A,IKBKE,PARP14,MAPKAPK2,CD274,IRAK3,TNF</t>
  </si>
  <si>
    <t xml:space="preserve">TGFB1,NINJ1,IRAK2,TNIP1,ADORA2B,CD47,ERBIN,PIK3AP1,CD24A,CASP4,IKBKE,MAPKAPK2,IRAK3,CXCL10,TNF,CCL3</t>
  </si>
  <si>
    <t xml:space="preserve">Stk38</t>
  </si>
  <si>
    <t xml:space="preserve">TGFB1,HMOX1,CD24A,DOCK10,KLF2,LIPG,HCAR2,ICAM1,FAS,PRDX5,ATP6V1E1,SQSTM1,RBPJ,SLC31A2,CFLAR,MARCKSL1,SPP1,FTH1,BCL2A1A,CXCL10,TNF,SOD2,CCL3,IL1RN,LCN2,IL1A</t>
  </si>
  <si>
    <t xml:space="preserve">MARCKS,HSPA5,TGFB1,NINJ1,F3,CDK5R1,ADORA2B,CD47,FNDC3A,HMOX1,F10,ERBIN,TNFRSF1B,MT-CO1,CD24A,RGCC,CD9,DOCK10,SCHIP1,FURIN,ANXA3,CASP4,ZC3H12A,KLF2,LIPG,HCAR2,IKBKE,VASP,ICAM1,FAS,PROK2,HILPDA,CLDN1,NFKB1,EZR,PRDX5,GCH1,SQSTM1,CTSZ,ARID5B,RBPJ,NOS2,CFLAR,CHIL1,MARCKSL1,MAPKAPK2,CSTB,SPP1,CYBB,CD274,IRAK3,BATF,BCL2A1A,CXCL10,CSF3,TNF,BCL2A1D,SOD2,CCL3,IL1RN,LCN2,NGP,IL1A,CCL4</t>
  </si>
  <si>
    <t xml:space="preserve">6430548M08Rik</t>
  </si>
  <si>
    <t xml:space="preserve">ATF3,HSPA5,TGFB1,F3,TNIP1,CDK5R1,ADORA2B,CD47,HMOX1,ERBIN,TNFRSF1B,CPEB4,CD24A,RGCC,FURIN,ANXA3,CASP4,ZC3H12A,KLF2,LIPG,HCAR2,IKBKE,SH3BP5,ICAM1,FAS,PLGRKT,HILPDA,PARP14,NFKB1,EZR,PRDX5,GCH1,PWP1,SQSTM1,CTSZ,ARID5B,RBPJ,NOS2,CFLAR,CHIL1,MAPKAPK2,CSTB,SPP1,CYBB,CD274,IRAK3,BATF,CSF3,TNF,SOD2,CCL3,LCN2,IL1A,CCL4</t>
  </si>
  <si>
    <t xml:space="preserve">TGFB1,ADORA2B,HMOX1,ERBIN,TNFRSF1B,CD24A,RGCC,CD9,FURIN,ZC3H12A,KLF2,FAS,NFKB1,EZR,RBPJ,CD274,IRAK3,CXCL10,TNF,CCL3,NGP</t>
  </si>
  <si>
    <t xml:space="preserve">ATF3,TGFB1,TNIP1,CD24A,ZC3H12A,ICAM1,FAS,EZR,CFLAR,CHIL1,GADD45B,IRAK3,TNF,CCL3,IL1A,CCL4</t>
  </si>
  <si>
    <t xml:space="preserve">TGFB1,CD47,CD24A,ZC3H12A,MAPKAPK2,CYBB,IRAK3,CCL3,IL1A,CCL4</t>
  </si>
  <si>
    <t xml:space="preserve">Ywhaz</t>
  </si>
  <si>
    <t xml:space="preserve">Cnppd1</t>
  </si>
  <si>
    <t xml:space="preserve">MARCKS,TGFB1,CXCL3,F3,CDK5R1,ADORA2B,MT-CO2,HMOX1,F10,ERBIN,TNFRSF1B,CD24A,CD9,SCHIP1,FURIN,ZC3H12A,DSTN,KLF2,HCAR2,IKBKE,VASP,ICAM1,EZR,GCH1,SQSTM1,NOS2,MAPKAPK2,SPP1,CSF3,TNF,SOD2,CCL3,IL1RN,CCL4</t>
  </si>
  <si>
    <t xml:space="preserve">TGFB1,NINJ1,TNIP1,ADORA2B,CD47,CD24A,CASP4,TNF,CCL3</t>
  </si>
  <si>
    <t xml:space="preserve">4932438A13Rik</t>
  </si>
  <si>
    <t xml:space="preserve">HMOX1,TNFRSF1B,IKBKE,BCL2A1A,BCL2A1B,TNF,BCL2A1D,SOD2</t>
  </si>
  <si>
    <t xml:space="preserve">MARCKS,TGFB1,CDK5R1,CD47,RGCC,CASP4,DSTN,VASP,ICAM1,EZR,RHOV,CFLAR,MARCKSL1,CSF3,TNF,IL1A</t>
  </si>
  <si>
    <t xml:space="preserve">TGFB1,HMOX1,CD24A,DOCK10,KLF2,HCAR2,FAS,PRDX5,SQSTM1,RBPJ,CFLAR,SPP1,BCL2A1A,TNF,SOD2,IL1RN,LCN2,IL1A</t>
  </si>
  <si>
    <t xml:space="preserve">Osbpl9</t>
  </si>
  <si>
    <t xml:space="preserve">MT-ATP6,MARCKS,RILPL2,HSPA5,TGFB1,CDK5R1,ADORA2B,CD47,MT-CO2,HMOX1,ERBIN,TNFRSF1B,MT-CO1,CD24A,RGCC,CD9,MT-CO3,FURIN,MAP3K8,ANXA3,ZC3H12A,LIPG,HCAR2,IKBKE,ICAM1,HILPDA,CLDN1,EZR,ATP6V1E1,RHOV,SQSTM1,SLC31A2,NOS2,MAPKAPK2,SPP1,CYBB,FTH1,BCL2A1A,BCL2A1B,CXCL10,TNF,BCL2A1D,CCL3,IL1RN,LCN2,IL1A</t>
  </si>
  <si>
    <t xml:space="preserve">ATF3,HSPA5,TGFB1,ADORA2B,CPEB4,ZC3H12A,LIPG,FAS,LDHA,SPP1,CYBB,UPP1,TNF,SOD2,IL1A</t>
  </si>
  <si>
    <t xml:space="preserve">ATF3,TGFB1,F3,TNIP1,CDK5R1,ADORA2B,CD47,HMOX1,ERBIN,TNFRSF1B,CPEB4,CD24A,RGCC,FURIN,ANXA3,CASP4,ZC3H12A,KLF2,LIPG,IKBKE,SH3BP5,ICAM1,FAS,PLGRKT,HILPDA,PARP14,NFKB1,EZR,PRDX5,GCH1,PWP1,SQSTM1,CTSZ,ARID5B,RBPJ,NOS2,CFLAR,CHIL1,MAPKAPK2,SPP1,CYBB,CD274,IRAK3,BATF,CSF3,TNF,SOD2,CCL3,LCN2,IL1A,CCL4</t>
  </si>
  <si>
    <t xml:space="preserve">Tcp11l2</t>
  </si>
  <si>
    <t xml:space="preserve">HSPA5,HMOX1,CPEB4,ZC3H12A,SERPINB2,ICAM1,FAS,PROK2,NFKB1,PRDX5,CFLAR,SPP1,BCL2A1A,BCL2A1B,TNF,BCL2A1D,SOD2,IL1RN,LCN2</t>
  </si>
  <si>
    <t xml:space="preserve">ATF3,TGFB1,F3,TNIP1,CDK5R1,ADORA2B,CD47,HMOX1,ERBIN,TNFRSF1B,CPEB4,CD24A,RGCC,FURIN,CASP4,ZC3H12A,KLF2,IKBKE,ICAM1,PLGRKT,HILPDA,PARP14,NFKB1,EZR,PRDX5,GCH1,PWP1,SQSTM1,CTSZ,ARID5B,RBPJ,NOS2,CFLAR,CHIL1,MAPKAPK2,SPP1,CYBB,CD274,IRAK3,BATF,CSF3,TNF,SOD2,CCL3,LCN2,IL1A,CCL4</t>
  </si>
  <si>
    <t xml:space="preserve">FAS,BCL2A1A,BCL2A1B,TNF,BCL2A1D,LCN2,IL1A</t>
  </si>
  <si>
    <t xml:space="preserve">Myo1f</t>
  </si>
  <si>
    <t xml:space="preserve">Arhgap30</t>
  </si>
  <si>
    <t xml:space="preserve">Clk1</t>
  </si>
  <si>
    <t xml:space="preserve">Pltp</t>
  </si>
  <si>
    <t xml:space="preserve">NINJ1,CXCL3,CD47,CD9,RETNLG,SPP1,CXCL10,CCL3,IL1A,CCL4</t>
  </si>
  <si>
    <t xml:space="preserve">Tmem134</t>
  </si>
  <si>
    <t xml:space="preserve">TGFB1,NINJ1,TNIP1,ADORA2B,CD47,PIK3AP1,TNFRSF1B,CD24A,CASP4,NFKB1,TNF,CCL3</t>
  </si>
  <si>
    <t xml:space="preserve">Shkbp1</t>
  </si>
  <si>
    <t xml:space="preserve">MT-ATP6,MARCKS,ATF3,RILPL2,HSPA5,TGFB1,NINJ1,CXCL3,IRAK2,F3,TNIP1,CDK5R1,ADORA2B,SEPHS2,CD47,FNDC3A,MT-CO2,HMOX1,F10,ERBIN,PIK3AP1,TNFRSF1B,MT-CO1,CISH,CPEB4,CD24A,RGCC,CD9,DOCK10,SCHIP1,MT-CO3,FURIN,MAP3K8,ANXA3,CASP4,ZC3H12A,PFKFB3,DSTN,KLF2,LIPG,HCAR2,IKBKE,SH3BP5,SERPINB2,VASP,ICAM1,FAS,RALGDS,PROK2,IFI47,PLGRKT,HILPDA,GDE1,PARP14,CLDN1,NFKB1,EZR,RETNLG,PRDX5,GCH1,ATP6V1E1,PWP1,RHOV,SQSTM1,CTSZ,ARID5B,RBPJ,SLC31A2,NFKBIB,NOS2,CFLAR,LDHA,CHIL1,MRGPRA2B,ESD,GADD45B,MRGPRA2A,MARCKSL1,MAPKAPK2,CSTB,SPP1,CYBB,UPP1,FTH1,CD274,IRAK3,SAA3,BATF,BCL2A1A,BCL2A1B,CXCL10,CSF3,TNF,BCL2A1D,SOD2,CCL3,IL1RN,LCN2,IL1A,CCL4</t>
  </si>
  <si>
    <t xml:space="preserve">MT-ATP6,HSPA5,TGFB1,IRAK2,F3,TNIP1,SEPHS2,HMOX1,F10,TNFRSF1B,CISH,CPEB4,CD24A,FURIN,MAP3K8,UBC,CASP4,ZC3H12A,KLF2,LIPG,IKBKE,SH3BP5,ICAM1,FAS,PLGRKT,GDE1,PARP14,NFKB1,EZR,PRDX5,GCH1,PWP1,SQSTM1,CTSZ,NOS2,CFLAR,LDHA,CHIL1,MAPKAPK2,CSTB,SPP1,UPP1,IRAK3,CSF3,TNF,SOD2,CCL3</t>
  </si>
  <si>
    <t xml:space="preserve">Sgms1</t>
  </si>
  <si>
    <t xml:space="preserve">TGFB1,NINJ1,F3,CD47,HMOX1,TNFRSF1B,RGCC,ANXA3,ZC3H12A,KLF2,PROK2,RBPJ,CFLAR,CHIL1,CYBB,CXCL10,TNF,SOD2,NGP,IL1A</t>
  </si>
  <si>
    <t xml:space="preserve">CD47,ZC3H12A,KLF2,ICAM1,NOS2,TNF,SOD2</t>
  </si>
  <si>
    <t xml:space="preserve">MARCKS,HSPA5,TGFB1,NINJ1,F3,HMOX1,TNFRSF1B,CD24A,RGCC,ANXA3,ZC3H12A,EZR,PWP1,RBPJ,CHIL1,CYBB,CSF3,TNF,SOD2,CCL3,LCN2,IL1A</t>
  </si>
  <si>
    <t xml:space="preserve">TGFB1,ZC3H12A,PRDX5,GCH1,NOS2,CFLAR,CYBB,TNF,SOD2,LCN2</t>
  </si>
  <si>
    <t xml:space="preserve">HSPA5,TGFB1,TNIP1,TNFRSF1B,CPEB4,CD24A,FURIN,ZC3H12A,KLF2,LIPG,SH3BP5,ICAM1,FAS,PLGRKT,PARP14,EZR,PWP1,SQSTM1,CTSZ,NOS2,CHIL1,CSTB,IRAK3,CSF3,TNF</t>
  </si>
  <si>
    <t xml:space="preserve">ATF3,TGFB1,F3,TNIP1,CDK5R1,ADORA2B,CD47,HMOX1,ERBIN,TNFRSF1B,CPEB4,CD24A,RGCC,FURIN,CASP4,ZC3H12A,KLF2,IKBKE,PLGRKT,HILPDA,PARP14,NFKB1,EZR,PRDX5,PWP1,SQSTM1,CTSZ,ARID5B,RBPJ,NOS2,CFLAR,CHIL1,MAPKAPK2,SPP1,CYBB,CD274,IRAK3,BATF,CSF3,TNF,SOD2,CCL3,LCN2,IL1A,CCL4</t>
  </si>
  <si>
    <t xml:space="preserve">Tiparp</t>
  </si>
  <si>
    <t xml:space="preserve">ATF3,HSPA5,TGFB1,TNIP1,CDK5R1,CD47,TNFRSF1B,CPEB4,CD24A,RGCC,FURIN,ANXA3,ZC3H12A,KLF2,LIPG,IKBKE,SH3BP5,ICAM1,FAS,PLGRKT,PARP14,NFKB1,EZR,PRDX5,GCH1,PWP1,SQSTM1,CTSZ,ARID5B,RBPJ,NOS2,CFLAR,CHIL1,MAPKAPK2,CSTB,SPP1,CD274,IRAK3,BATF,CSF3,TNF,SOD2,CCL3,IL1A</t>
  </si>
  <si>
    <t xml:space="preserve">Atp6v1g1</t>
  </si>
  <si>
    <t xml:space="preserve">MARCKS,HSPA5,TGFB1,ADORA2B,HMOX1,TNFRSF1B,CPEB4,CD24A,CD9,FURIN,ANXA3,KLF2,ICAM1,FAS,CLDN1,NFKB1,EZR,RBPJ,NOS2,CFLAR,MAPKAPK2,SPP1,CYBB,TNF,IL1RN</t>
  </si>
  <si>
    <t xml:space="preserve">Capza1</t>
  </si>
  <si>
    <t xml:space="preserve">ATF3,TGFB1,F3,ADORA2B,CD47,HMOX1,TNFRSF1B,CD24A,RGCC,CD9,FAS,HILPDA,CLDN1,RBPJ,NOS2,CFLAR,MARCKSL1,FTH1,CD274,CXCL10,CSF3,TNF,SOD2,IL1A</t>
  </si>
  <si>
    <t xml:space="preserve">TGFB1,ANXA3,ZC3H12A,KLF2,FAS,CLDN1,NFKB1,EZR,NOS2,CFLAR,SPP1,CYBB,IRAK3,SAA3,TNF,SOD2,CCL3,IL1RN,IL1A</t>
  </si>
  <si>
    <t xml:space="preserve">Dennd1c</t>
  </si>
  <si>
    <t xml:space="preserve">NINJ1,IRAK2,TNIP1,ERBIN,PIK3AP1,CD24A,CASP4,IKBKE,MAPKAPK2,CD274,IRAK3,TNF</t>
  </si>
  <si>
    <t xml:space="preserve">Mpzl3</t>
  </si>
  <si>
    <t xml:space="preserve">TGFB1,ADORA2B,CD47,HMOX1,TNFRSF1B,CD24A,DOCK10,ANXA3,ZC3H12A,ICAM1,FAS,RBPJ,CD274,BATF,TNF,BCL2A1D,CCL3,IL1A</t>
  </si>
  <si>
    <t xml:space="preserve">Kat2b</t>
  </si>
  <si>
    <t xml:space="preserve">ICAM1,PROK2,CLDN1,EZR,RBPJ,CXCL10,TNF,LCN2</t>
  </si>
  <si>
    <t xml:space="preserve">Cr1l</t>
  </si>
  <si>
    <t xml:space="preserve">MARCKS,HSPA5,TGFB1,NINJ1,F3,HMOX1,TNFRSF1B,CD24A,RGCC,ANXA3,ZC3H12A,KLF2,FAS,RBPJ,CHIL1,CYBB,CXCL10,CSF3,TNF,CCL3,NGP,IL1A</t>
  </si>
  <si>
    <t xml:space="preserve">IRAK2,TNIP1,ZC3H12A,IKBKE,NFKB1,SQSTM1,NFKBIB,CFLAR,TNF,IL1A</t>
  </si>
  <si>
    <t xml:space="preserve">Glipr2</t>
  </si>
  <si>
    <t xml:space="preserve">TGFB1,F3,ADORA2B,F10,PIK3AP1,CD24A,SCHIP1,ZC3H12A,IKBKE,ICAM1,CFLAR,CHIL1,GADD45B,CSF3,TNF,CCL3,IL1A,CCL4</t>
  </si>
  <si>
    <t xml:space="preserve">TGFB1,NINJ1,TNIP1,CDK5R1,CD47,FNDC3A,CD24A,RGCC,CD9,ZC3H12A,ICAM1,CLDN1,EZR,CD274,TNF,IL1RN,IL1A</t>
  </si>
  <si>
    <t xml:space="preserve">Epc1</t>
  </si>
  <si>
    <t xml:space="preserve">ATF3,TGFB1,F3,ADORA2B,CD47,HMOX1,TNFRSF1B,CD24A,RGCC,CD9,FAS,PROK2,HILPDA,CLDN1,SQSTM1,RBPJ,NOS2,CFLAR,MARCKSL1,FTH1,CD274,CXCL10,CSF3,TNF,SOD2,IL1A</t>
  </si>
  <si>
    <t xml:space="preserve">ATF3,HSPA5,TGFB1,TNIP1,CDK5R1,ADORA2B,TNFRSF1B,CPEB4,CD24A,RGCC,FURIN,ANXA3,ZC3H12A,KLF2,LIPG,HCAR2,IKBKE,SH3BP5,ICAM1,FAS,PLGRKT,PARP14,NFKB1,EZR,PRDX5,PWP1,SQSTM1,CTSZ,ARID5B,RBPJ,NOS2,CFLAR,CHIL1,MAPKAPK2,CSTB,SPP1,CD274,IRAK3,BATF,CSF3,TNF,SOD2,CCL3,IL1A</t>
  </si>
  <si>
    <t xml:space="preserve">TGFB1,IRAK2,CDK5R1,SEPHS2,CD24A,MAP3K8,ZC3H12A,PFKFB3,IKBKE,SH3BP5,ICAM1,FAS,PARP14,PWP1,SQSTM1,CHIL1,MAPKAPK2,IRAK3,CSF3,TNF,CCL3</t>
  </si>
  <si>
    <t xml:space="preserve">Rtf2</t>
  </si>
  <si>
    <t xml:space="preserve">TGFB1,CD47,HMOX1,ERBIN,CD24A,ZC3H12A,FAS,PARP14,EZR,CD274,IRAK3,TNF,CCL3</t>
  </si>
  <si>
    <t xml:space="preserve">Pram1</t>
  </si>
  <si>
    <t xml:space="preserve">MARCKS,HSPA5,TGFB1,NINJ1,F3,CDK5R1,HMOX1,TNFRSF1B,CD24A,RGCC,ANXA3,ZC3H12A,KLF2,ICAM1,FAS,EZR,PWP1,RBPJ,CFLAR,CHIL1,CYBB,CXCL10,CSF3,TNF,SOD2,CCL3,LCN2,NGP,IL1A</t>
  </si>
  <si>
    <t xml:space="preserve">Btbd9</t>
  </si>
  <si>
    <t xml:space="preserve">CD47,PARP14,CLDN1,GCH1,NOS2,TNF,CCL3,CCL4</t>
  </si>
  <si>
    <t xml:space="preserve">Clic1</t>
  </si>
  <si>
    <t xml:space="preserve">TGFB1,NINJ1,IRAK2,TNIP1,ERBIN,PIK3AP1,CASP4,IKBKE,PARP14,MAPKAPK2,IRAK3,TNF</t>
  </si>
  <si>
    <t xml:space="preserve">MT-ATP6,TGFB1,IRAK2,CDK5R1,SEPHS2,CISH,CD24A,MAP3K8,ZC3H12A,PFKFB3,IKBKE,SH3BP5,ICAM1,FAS,GDE1,PARP14,PRDX5,PWP1,SQSTM1,LDHA,CHIL1,MAPKAPK2,UPP1,IRAK3,CSF3,TNF,CCL3</t>
  </si>
  <si>
    <t xml:space="preserve">TGFB1,NINJ1,HMOX1,CD9,ANXA3,FAS,CLDN1,CFLAR,TNF</t>
  </si>
  <si>
    <t xml:space="preserve">response to nutrient levels</t>
  </si>
  <si>
    <t xml:space="preserve">GO:0031667</t>
  </si>
  <si>
    <t xml:space="preserve">ATF3,HSPA5,TGFB1,CPEB4,ZC3H12A,LIPG,FAS,SPP1,CYBB,UPP1,TNF,SOD2,IL1A</t>
  </si>
  <si>
    <t xml:space="preserve">CD47,ZC3H12A,KLF2,ICAM1,TNF,SOD2</t>
  </si>
  <si>
    <t xml:space="preserve">Map3k3</t>
  </si>
  <si>
    <t xml:space="preserve">TGFB1,ADORA2B,HMOX1,RGCC,ANXA3,ZC3H12A,TNF,LCN2</t>
  </si>
  <si>
    <t xml:space="preserve">TGFB1,CDK5R1,ADORA2B,CD47,HMOX1,TNFRSF1B,RGCC,FURIN,ZC3H12A,LIPG,HCAR2,IKBKE,ICAM1,HILPDA,EZR,SQSTM1,SLC31A2,NOS2,SPP1,CXCL10,TNF,CCL3,IL1RN,LCN2,IL1A</t>
  </si>
  <si>
    <t xml:space="preserve">NINJ1,IRAK2,TNIP1,ERBIN,PIK3AP1,CASP4,MAPKAPK2,IRAK3,TNF</t>
  </si>
  <si>
    <t xml:space="preserve">NINJ1,F3,HMOX1,ANXA3,ZC3H12A,CHIL1,CYBB,IL1A</t>
  </si>
  <si>
    <t xml:space="preserve">Ell2</t>
  </si>
  <si>
    <t xml:space="preserve">ATF3,TGFB1,CDK5R1,ADORA2B,HMOX1,ERBIN,CPEB4,CD24A,RGCC,FURIN,ZC3H12A,KLF2,HCAR2,IKBKE,SH3BP5,PARP14,NFKB1,EZR,PRDX5,PWP1,SQSTM1,CTSZ,ARID5B,RBPJ,NOS2,CFLAR,MAPKAPK2,CSTB,CD274,IRAK3,TNF,CCL3</t>
  </si>
  <si>
    <t xml:space="preserve">TGFB1,ADORA2B,HMOX1,DOCK10,ANXA3,ZC3H12A,ICAM1,BATF,TNF,CCL3</t>
  </si>
  <si>
    <t xml:space="preserve">Tmem123</t>
  </si>
  <si>
    <t xml:space="preserve">Grb2</t>
  </si>
  <si>
    <t xml:space="preserve">ATF3,TGFB1,TNIP1,ICAM1,EZR,CFLAR,CHIL1,CCL3,IL1A,CCL4</t>
  </si>
  <si>
    <t xml:space="preserve">extrinsic apoptotic signaling pathway via death domain receptors</t>
  </si>
  <si>
    <t xml:space="preserve">GO:0008625</t>
  </si>
  <si>
    <t xml:space="preserve">ATF3,HMOX1,ICAM1,FAS,CFLAR,TNF</t>
  </si>
  <si>
    <t xml:space="preserve">FAS,CLDN1,PRDX5,GCH1,ESD,TNF,SOD2,CCL3,LCN2</t>
  </si>
  <si>
    <t xml:space="preserve">Smad4</t>
  </si>
  <si>
    <t xml:space="preserve">HMOX1,MT-CO1,ZC3H12A,KLF2,NFKB1,PRDX5,GCH1,SQSTM1,SOD2,LCN2,IL1A</t>
  </si>
  <si>
    <t xml:space="preserve">Tln1</t>
  </si>
  <si>
    <t xml:space="preserve">TGFB1,CDK5R1,ADORA2B,CD47,HMOX1,TNFRSF1B,RGCC,FURIN,ZC3H12A,LIPG,HCAR2,ICAM1,EZR,SLC31A2,NOS2,SPP1,CXCL10,TNF,CCL3,IL1RN,LCN2,IL1A</t>
  </si>
  <si>
    <t xml:space="preserve">Cdc42ep3</t>
  </si>
  <si>
    <t xml:space="preserve">MARCKS,TGFB1,NINJ1,TNIP1,CDK5R1,CD47,FNDC3A,CD24A,RGCC,CD9,ZC3H12A,ICAM1,CLDN1,EZR,RBPJ,SPP1,CD274,TNF,IL1RN,IL1A</t>
  </si>
  <si>
    <t xml:space="preserve">Twf2</t>
  </si>
  <si>
    <t xml:space="preserve">TGFB1,NINJ1,CD47,ICAM1,RETNLG,CXCL10,CCL3,CCL4</t>
  </si>
  <si>
    <t xml:space="preserve">CD47,PARP14,CLDN1,NOS2,TNF,CCL3,CCL4</t>
  </si>
  <si>
    <t xml:space="preserve">ATF3,TGFB1,F3,ADORA2B,CD47,HMOX1,CD24A,HILPDA,CLDN1,RBPJ,CFLAR,MARCKSL1,CD274,CXCL10,CSF3,TNF,IL1A</t>
  </si>
  <si>
    <t xml:space="preserve">Asah1</t>
  </si>
  <si>
    <t xml:space="preserve">TGFB1,ADORA2B,CD47,HMOX1,TNFRSF1B,CD24A,CASP4,ZC3H12A,MAPKAPK2,IRAK3,TNF</t>
  </si>
  <si>
    <t xml:space="preserve">TGFB1,IRAK2,CD24A,MAP3K8,ZC3H12A,IKBKE,SH3BP5,ICAM1,FAS,PARP14,PWP1,SQSTM1,CHIL1,MAPKAPK2,IRAK3,CSF3,TNF,CCL3</t>
  </si>
  <si>
    <t xml:space="preserve">TGFB1,HMOX1,ERBIN,CPEB4,CD24A,RGCC,FURIN,ZC3H12A,KLF2,IKBKE,PARP14,NFKB1,EZR,CTSZ,NOS2,MAPKAPK2,CD274,IRAK3,TNF,CCL3</t>
  </si>
  <si>
    <t xml:space="preserve">Slc28a2</t>
  </si>
  <si>
    <t xml:space="preserve">Fam104a</t>
  </si>
  <si>
    <t xml:space="preserve">ATF3,HSPA5,TGFB1,TNIP1,TNFRSF1B,CD24A,RGCC,ANXA3,ZC3H12A,KLF2,ICAM1,FAS,PLGRKT,PARP14,NFKB1,EZR,PWP1,SQSTM1,ARID5B,RBPJ,CHIL1,SPP1,CD274,BATF,CSF3,TNF,SOD2,CCL3,IL1A</t>
  </si>
  <si>
    <t xml:space="preserve">TGFB1,ANXA3,FAS,CLDN1,CFLAR,CYBB,TNF,IL1RN</t>
  </si>
  <si>
    <t xml:space="preserve">Fermt3</t>
  </si>
  <si>
    <t xml:space="preserve">ATF3,TGFB1,CDK5R1,ADORA2B,HMOX1,ERBIN,CPEB4,CD24A,RGCC,FURIN,ZC3H12A,KLF2,IKBKE,PARP14,NFKB1,EZR,PRDX5,SQSTM1,CTSZ,ARID5B,RBPJ,NOS2,CFLAR,MAPKAPK2,CD274,IRAK3,TNF,CCL3</t>
  </si>
  <si>
    <t xml:space="preserve">Dnm2</t>
  </si>
  <si>
    <t xml:space="preserve">TGFB1,HMOX1,CPEB4,RGCC,FAS,HILPDA,CFLAR,CYBB</t>
  </si>
  <si>
    <t xml:space="preserve">Clip1</t>
  </si>
  <si>
    <t xml:space="preserve">TGFB1,NINJ1,CXCL3,PROK2,PLGRKT,RETNLG,SPP1,SAA3,CXCL10,CCL3,CCL4</t>
  </si>
  <si>
    <t xml:space="preserve">TGFB1,CD24A,CASP4,VASP,ICAM1,FAS,CSF3,TNF</t>
  </si>
  <si>
    <t xml:space="preserve">MARCKS,CD47,RGCC,CASP4,DSTN,VASP,ICAM1,EZR,RHOV,MARCKSL1,CSF3</t>
  </si>
  <si>
    <t xml:space="preserve">negative regulation of interleukin-6 production</t>
  </si>
  <si>
    <t xml:space="preserve">GO:0032715</t>
  </si>
  <si>
    <t xml:space="preserve">CD24A,ZC3H12A,KLF2,IRAK3,TNF</t>
  </si>
  <si>
    <t xml:space="preserve">TGFB1,HMOX1,TNFRSF1B,CASP4,MAPKAPK2,IRAK3,TNF</t>
  </si>
  <si>
    <t xml:space="preserve">Cbl</t>
  </si>
  <si>
    <t xml:space="preserve">Akt2</t>
  </si>
  <si>
    <t xml:space="preserve">TGFB1,NINJ1,CD24A,DOCK10,ZC3H12A,FAS,RBPJ,BATF,CSF3,TNF,BCL2A1D,CCL3,IL1A</t>
  </si>
  <si>
    <t xml:space="preserve">Med31</t>
  </si>
  <si>
    <t xml:space="preserve">TGFB1,ZC3H12A,IKBKE,NFKB1,CXCL10</t>
  </si>
  <si>
    <t xml:space="preserve">regulation of cytokine-mediated signaling pathway</t>
  </si>
  <si>
    <t xml:space="preserve">GO:0001959</t>
  </si>
  <si>
    <t xml:space="preserve">IRAK2,CD24A,CASP4,IKBKE,PARP14,IRAK3,IL1RN</t>
  </si>
  <si>
    <t xml:space="preserve">Arap3</t>
  </si>
  <si>
    <t xml:space="preserve">Hdac5</t>
  </si>
  <si>
    <t xml:space="preserve">ATF3,HSPA5,TGFB1,TNIP1,CD47,HMOX1,ERBIN,TNFRSF1B,CISH,CD24A,CD9,ZC3H12A,ICAM1,PARP14,NFKB1,EZR,CFLAR,IRAK3,TNF,SOD2,IL1RN</t>
  </si>
  <si>
    <t xml:space="preserve">MT-ATP6,TGFB1,MT-CO2,HMOX1,MT-CO1,CPEB4,CD24A,RGCC,FAS,HILPDA,NFKB1,NOS2,CFLAR,CHIL1,CYBB,TNF,SOD2,IL1A</t>
  </si>
  <si>
    <t xml:space="preserve">Dot1l</t>
  </si>
  <si>
    <t xml:space="preserve">HMOX1,KLF2,PRDX5,GCH1,SQSTM1,SOD2,LCN2,IL1A</t>
  </si>
  <si>
    <t xml:space="preserve">TGFB1,HMOX1,CD24A,DOCK10,KLF2,HCAR2,FAS,PRDX5,CFLAR,BCL2A1A</t>
  </si>
  <si>
    <t xml:space="preserve">Rgs19</t>
  </si>
  <si>
    <t xml:space="preserve">TGFB1,NINJ1,CD24A,DOCK10,ZC3H12A,KLF2,FAS,RBPJ,CFLAR,BATF,CSF3,TNF,BCL2A1D,SOD2,CCL3,IL1A</t>
  </si>
  <si>
    <t xml:space="preserve">Tspyl1</t>
  </si>
  <si>
    <t xml:space="preserve">MARCKS,RILPL2,TGFB1,FNDC3A,CD24A,KLF2,VASP,ICAM1,PROK2,CLDN1,EZR,CTSZ,RBPJ,CFLAR,CXCL10,TNF,LCN2,IL1A</t>
  </si>
  <si>
    <t xml:space="preserve">TGFB1,NINJ1,CD47,CD24A,RGCC,CD9,ZC3H12A,ICAM1,RBPJ,SPP1,CD274,TNF,IL1RN,IL1A</t>
  </si>
  <si>
    <t xml:space="preserve">TGFB1,CD24A,ZC3H12A,ICAM1,CFLAR,CHIL1,GADD45B,TNF,CCL3,IL1A,CCL4</t>
  </si>
  <si>
    <t xml:space="preserve">Uba1</t>
  </si>
  <si>
    <t xml:space="preserve">NINJ1,IRAK2,TNIP1,ERBIN,PIK3AP1,CASP4,IKBKE,MAPKAPK2,IRAK3,TNF</t>
  </si>
  <si>
    <t xml:space="preserve">TGFB1,HMOX1,CASP4,MAPKAPK2,IRAK3</t>
  </si>
  <si>
    <t xml:space="preserve">TGFB1,ADORA2B,HMOX1,CD24A,RGCC,CD9,FAS,RBPJ,FTH1,CD274,TNF,SOD2,IL1A</t>
  </si>
  <si>
    <t xml:space="preserve">Psmb1</t>
  </si>
  <si>
    <t xml:space="preserve">regulation of response to cytokine stimulus</t>
  </si>
  <si>
    <t xml:space="preserve">GO:0060759</t>
  </si>
  <si>
    <t xml:space="preserve">Tut7</t>
  </si>
  <si>
    <t xml:space="preserve">TGFB1,ZC3H12A,GCH1,CFLAR,TNF,SOD2,LCN2</t>
  </si>
  <si>
    <t xml:space="preserve">Pik3cd</t>
  </si>
  <si>
    <t xml:space="preserve">ATF3,HSPA5,TGFB1,NINJ1,CDK5R1,FNDC3A,MT-CO2,HMOX1,TNFRSF1B,MT-CO1,CD24A,RGCC,SCHIP1,ANXA3,KLF2,ICAM1,FAS,PROK2,CLDN1,NFKB1,CTSZ,ARID5B,RBPJ,CFLAR,CHIL1,MAPKAPK2,SPP1,TNF,SOD2,IL1A</t>
  </si>
  <si>
    <t xml:space="preserve">positive regulation of epithelial cell proliferation</t>
  </si>
  <si>
    <t xml:space="preserve">GO:0050679</t>
  </si>
  <si>
    <t xml:space="preserve">TGFB1,F3,ADORA2B,HMOX1,CLDN1,RBPJ,CFLAR,TNF</t>
  </si>
  <si>
    <t xml:space="preserve">epithelial cell apoptotic process</t>
  </si>
  <si>
    <t xml:space="preserve">GO:1904019</t>
  </si>
  <si>
    <t xml:space="preserve">TGFB1,HMOX1,RGCC,ICAM1,FAS,CFLAR,TNF</t>
  </si>
  <si>
    <t xml:space="preserve">TGFB1,CD47,CD24A,RGCC,CD9,ZC3H12A,ICAM1,CD274,TNF,IL1RN,IL1A</t>
  </si>
  <si>
    <t xml:space="preserve">TNIP1,ZC3H12A,IKBKE,SQSTM1,NFKBIB,CFLAR,TNF,IL1A</t>
  </si>
  <si>
    <t xml:space="preserve">S100a9</t>
  </si>
  <si>
    <t xml:space="preserve">ATF3,TGFB1,CDK5R1,HMOX1,ERBIN,CPEB4,CD24A,RGCC,FURIN,ZC3H12A,KLF2,IKBKE,SH3BP5,PARP14,NFKB1,EZR,PRDX5,PWP1,SQSTM1,CTSZ,ARID5B,RBPJ,NOS2,CFLAR,MAPKAPK2,CD274,IRAK3,TNF,CCL3</t>
  </si>
  <si>
    <t xml:space="preserve">ATF3,TGFB1,CDK5R1,HMOX1,ERBIN,CPEB4,CD24A,RGCC,FURIN,ZC3H12A,KLF2,IKBKE,SH3BP5,PARP14,NFKB1,EZR,PRDX5,PWP1,SQSTM1,CTSZ,ARID5B,RBPJ,NOS2,MAPKAPK2,CSTB,CD274,IRAK3,TNF,CCL3</t>
  </si>
  <si>
    <t xml:space="preserve">cellular response to external stimulus</t>
  </si>
  <si>
    <t xml:space="preserve">GO:0071496</t>
  </si>
  <si>
    <t xml:space="preserve">ATF3,HSPA5,TGFB1,ADORA2B,CPEB4,ZC3H12A,FAS,NFKB1,LDHA,UPP1</t>
  </si>
  <si>
    <t xml:space="preserve">TGFB1,NINJ1,CD47,CD9,ICAM1,CXCL10,CCL3,IL1A</t>
  </si>
  <si>
    <t xml:space="preserve">vascular process in circulatory system</t>
  </si>
  <si>
    <t xml:space="preserve">GO:0003018</t>
  </si>
  <si>
    <t xml:space="preserve">TGFB1,ADORA2B,KLF2,ICAM1,GCH1,TNF,SOD2,CCL4</t>
  </si>
  <si>
    <t xml:space="preserve">Pbx2</t>
  </si>
  <si>
    <t xml:space="preserve">inflammatory response to wounding</t>
  </si>
  <si>
    <t xml:space="preserve">GO:0090594</t>
  </si>
  <si>
    <t xml:space="preserve">HMOX1,CD24A,TNF,IL1A</t>
  </si>
  <si>
    <t xml:space="preserve">Gsk3b</t>
  </si>
  <si>
    <t xml:space="preserve">epithelial cell development</t>
  </si>
  <si>
    <t xml:space="preserve">GO:0002064</t>
  </si>
  <si>
    <t xml:space="preserve">RILPL2,TGFB1,FNDC3A,ICAM1,CLDN1,EZR,TNF,IL1A</t>
  </si>
  <si>
    <t xml:space="preserve">MARCKS,ATF3,RILPL2,TGFB1,FNDC3A,CD24A,RGCC,SCHIP1,KLF2,VASP,ICAM1,PROK2,CLDN1,EZR,CTSZ,ARID5B,RBPJ,CFLAR,SPP1,CXCL10,TNF,LCN2,IL1A</t>
  </si>
  <si>
    <t xml:space="preserve">vasodilation</t>
  </si>
  <si>
    <t xml:space="preserve">GO:0042311</t>
  </si>
  <si>
    <t xml:space="preserve">ADORA2B,KLF2,GCH1,TNF,SOD2</t>
  </si>
  <si>
    <t xml:space="preserve">TGFB1,ADORA2B,HMOX1,ANXA3,ZC3H12A,LCN2</t>
  </si>
  <si>
    <t xml:space="preserve">TGFB1,TNIP1,CD47,CD24A,ZC3H12A,ICAM1,EZR,CD274,TNF,IL1A</t>
  </si>
  <si>
    <t xml:space="preserve">Il10ra</t>
  </si>
  <si>
    <t xml:space="preserve">MARCKS,HSPA5,TGFB1,CD47,CD24A,RGCC,CASP4,DSTN,VASP,ICAM1,FAS,CLDN1,CFLAR,CSF3,TNF,LCN2,IL1A</t>
  </si>
  <si>
    <t xml:space="preserve">TGFB1,ANXA3,FAS,CLDN1,CFLAR,TNF,IL1RN</t>
  </si>
  <si>
    <t xml:space="preserve">TGFB1,HMOX1,ICAM1,PRDX5,ATP6V1E1,SLC31A2,MARCKSL1,SPP1,FTH1,CXCL10,SOD2,CCL3,LCN2,IL1A</t>
  </si>
  <si>
    <t xml:space="preserve">Lrch4</t>
  </si>
  <si>
    <t xml:space="preserve">TGFB1,GCH1,NOS2,CYBB,SOD2</t>
  </si>
  <si>
    <t xml:space="preserve">FAS,BCL2A1A,BCL2A1B,BCL2A1D,SOD2</t>
  </si>
  <si>
    <t xml:space="preserve">HSPA5,TGFB1,TNIP1,TNFRSF1B,CD24A,ZC3H12A,KLF2,ICAM1,FAS,PLGRKT,PARP14,EZR,SQSTM1,CHIL1,CSF3,TNF</t>
  </si>
  <si>
    <t xml:space="preserve">Pigx</t>
  </si>
  <si>
    <t xml:space="preserve">TGFB1,ADORA2B,HMOX1,ZC3H12A,KLF2,ICAM1,GCH1,NOS2,TNF,SOD2,CCL4</t>
  </si>
  <si>
    <t xml:space="preserve">endothelial cell differentiation</t>
  </si>
  <si>
    <t xml:space="preserve">GO:0045446</t>
  </si>
  <si>
    <t xml:space="preserve">ICAM1,PROK2,CLDN1,EZR,RBPJ,TNF</t>
  </si>
  <si>
    <t xml:space="preserve">Cxcr1</t>
  </si>
  <si>
    <t xml:space="preserve">CD24A,FAS,BCL2A1A,BCL2A1B,BCL2A1D,SOD2</t>
  </si>
  <si>
    <t xml:space="preserve">Kif1b</t>
  </si>
  <si>
    <t xml:space="preserve">HSPA5,TGFB1,CD24A,CASP4,IKBKE,VASP,ICAM1,FAS,CSF3,TNF</t>
  </si>
  <si>
    <t xml:space="preserve">Map3k5</t>
  </si>
  <si>
    <t xml:space="preserve">TGFB1,HMOX1,TNFRSF1B,CASP4,MAPKAPK2,IRAK3,BATF,TNF</t>
  </si>
  <si>
    <t xml:space="preserve">Hdac4</t>
  </si>
  <si>
    <t xml:space="preserve">ZC3H12A,LIPG,IKBKE,HILPDA,SPP1,IL1A</t>
  </si>
  <si>
    <t xml:space="preserve">Fry</t>
  </si>
  <si>
    <t xml:space="preserve">MARCKS,TGFB1,ADORA2B,HMOX1,CD24A,ANXA3,FAS,CLDN1,NFKB1,NOS2,CFLAR,SPP1,CYBB,TNF,IL1RN</t>
  </si>
  <si>
    <t xml:space="preserve">TGFB1,CD47,CD24A,RGCC,CASP4,VASP,ICAM1,FAS,CLDN1,CSF3,TNF</t>
  </si>
  <si>
    <t xml:space="preserve">Fam168a</t>
  </si>
  <si>
    <t xml:space="preserve">TGFB1,CDK5R1,CD47,RGCC,DSTN,VASP,ICAM1,CSF3,IL1A</t>
  </si>
  <si>
    <t xml:space="preserve">Arid4b</t>
  </si>
  <si>
    <t xml:space="preserve">TGFB1,F3,HMOX1,F10,CD24A,CD9,CLDN1,CFLAR,TNF,SOD2,IL1A</t>
  </si>
  <si>
    <t xml:space="preserve">HMOX1,MT-CO1,ZC3H12A,KLF2,FAS,CLDN1,GCH1,CFLAR,CYBB,SOD2,LCN2,IL1A</t>
  </si>
  <si>
    <t xml:space="preserve">Rbm38</t>
  </si>
  <si>
    <t xml:space="preserve">inorganic ion homeostasis</t>
  </si>
  <si>
    <t xml:space="preserve">GO:0098771</t>
  </si>
  <si>
    <t xml:space="preserve">TGFB1,HMOX1,SLC31A2,MARCKSL1,SPP1,FTH1,CXCL10,SOD2,CCL3,LCN2,IL1A</t>
  </si>
  <si>
    <t xml:space="preserve">Dctn3</t>
  </si>
  <si>
    <t xml:space="preserve">ATF3,TGFB1,CDK5R1,HMOX1,ERBIN,CPEB4,CD24A,RGCC,FURIN,ZC3H12A,KLF2,IKBKE,PARP14,NFKB1,EZR,PRDX5,SQSTM1,CTSZ,ARID5B,RBPJ,NOS2,MAPKAPK2,CD274,IRAK3,TNF,CCL3</t>
  </si>
  <si>
    <t xml:space="preserve">Oip5os1</t>
  </si>
  <si>
    <t xml:space="preserve">TGFB1,ADORA2B,HMOX1,TNFRSF1B,CD24A,ANXA3,ICAM1,FAS,BATF,TNF,CCL3</t>
  </si>
  <si>
    <t xml:space="preserve">TGFB1,ADORA2B,HMOX1,ANXA3,RBPJ,BATF,TNF,CCL3</t>
  </si>
  <si>
    <t xml:space="preserve">Ncoa2</t>
  </si>
  <si>
    <t xml:space="preserve">MARCKS,ATF3,RILPL2,HSPA5,TGFB1,NINJ1,CDK5R1,FNDC3A,TNFRSF1B,CD24A,RGCC,CD9,DOCK10,CASP4,ZC3H12A,KLF2,VASP,ICAM1,FAS,PROK2,CLDN1,EZR,PWP1,SQSTM1,ARID5B,RBPJ,CFLAR,GADD45B,SPP1,BATF,CXCL10,CSF3,TNF,BCL2A1D,SOD2,CCL3,IL1A</t>
  </si>
  <si>
    <t xml:space="preserve">FURIN,ZC3H12A,LIPG,IKBKE,HILPDA,SPP1,IL1A</t>
  </si>
  <si>
    <t xml:space="preserve">Preb</t>
  </si>
  <si>
    <t xml:space="preserve">Rock1</t>
  </si>
  <si>
    <t xml:space="preserve">TGFB1,ADORA2B,HMOX1,RGCC,SCHIP1,ANXA3,ZC3H12A,ARID5B,TNF,LCN2</t>
  </si>
  <si>
    <t xml:space="preserve">TGFB1,HMOX1,CPEB4,RGCC,HILPDA,CFLAR,CYBB</t>
  </si>
  <si>
    <t xml:space="preserve">RILPL2,TGFB1,FNDC3A,CD24A,KLF2,ICAM1,PROK2,CLDN1,EZR,RBPJ,CFLAR,TNF,IL1A</t>
  </si>
  <si>
    <t xml:space="preserve">negative regulation of cytokine production involved in immune response</t>
  </si>
  <si>
    <t xml:space="preserve">GO:0002719</t>
  </si>
  <si>
    <t xml:space="preserve">TGFB1,HMOX1,IRAK3,TNF</t>
  </si>
  <si>
    <t xml:space="preserve">ATF3,TGFB1,CDK5R1,CPEB4,FURIN,ZC3H12A,KLF2,IKBKE,SH3BP5,PARP14,NFKB1,EZR,PRDX5,PWP1,SQSTM1,CTSZ,ARID5B,RBPJ,NOS2,MAPKAPK2,CSTB,IRAK3,TNF</t>
  </si>
  <si>
    <t xml:space="preserve">Csde1</t>
  </si>
  <si>
    <t xml:space="preserve">regulation of epithelial cell apoptotic process</t>
  </si>
  <si>
    <t xml:space="preserve">GO:1904035</t>
  </si>
  <si>
    <t xml:space="preserve">TGFB1,HMOX1,RGCC,ICAM1,CFLAR,TNF</t>
  </si>
  <si>
    <t xml:space="preserve">TGFB1,CDK5R1,HMOX1,CPEB4,FAS,TNF,SOD2,CCL3,LCN2</t>
  </si>
  <si>
    <t xml:space="preserve">CXCL3,SPP1,CXCL10,CCL3,IL1A,CCL4</t>
  </si>
  <si>
    <t xml:space="preserve">Neurl3</t>
  </si>
  <si>
    <t xml:space="preserve">Mllt10</t>
  </si>
  <si>
    <t xml:space="preserve">HSPA5,TGFB1,HMOX1,TNFRSF1B,FURIN,UBC,ZC3H12A,LIPG,HCAR2,IKBKE,EZR,SQSTM1,CTSZ,NOS2,LDHA,CHIL1,ESD,MAPKAPK2,SPP1,UPP1,IRAK3,TNF</t>
  </si>
  <si>
    <t xml:space="preserve">Bmx</t>
  </si>
  <si>
    <t xml:space="preserve">TGFB1,ADORA2B,HMOX1,TNFRSF1B,RGCC,FURIN,ANXA3,HCAR2,NOS2,SPP1,TNF,CCL3,IL1RN,IL1A</t>
  </si>
  <si>
    <t xml:space="preserve">Tgfbr2</t>
  </si>
  <si>
    <t xml:space="preserve">NINJ1,IRAK2,CD47,PIK3AP1,ZC3H12A,NFKB1,EZR,BCL2A1D</t>
  </si>
  <si>
    <t xml:space="preserve">Rcsd1</t>
  </si>
  <si>
    <t xml:space="preserve">TGFB1,CD24A,DOCK10,HCAR2,FAS,BCL2A1A</t>
  </si>
  <si>
    <t xml:space="preserve">F3,ICAM1,SAA3,TNF,IL1RN,IL1A</t>
  </si>
  <si>
    <t xml:space="preserve">TGFB1,CD24A,RGCC,CD9,ZC3H12A,CD274,IL1RN</t>
  </si>
  <si>
    <t xml:space="preserve">Psip1</t>
  </si>
  <si>
    <t xml:space="preserve">HSPA5,TGFB1,ZC3H12A,IKBKE,HILPDA,FTH1,CXCL10,TNF,CCL3</t>
  </si>
  <si>
    <t xml:space="preserve">Use1</t>
  </si>
  <si>
    <t xml:space="preserve">TGFB1,CPEB4,FURIN,ZC3H12A,SH3BP5,PARP14,PWP1,SQSTM1,CTSZ,NOS2,CSTB,IRAK3</t>
  </si>
  <si>
    <t xml:space="preserve">Map4k2</t>
  </si>
  <si>
    <t xml:space="preserve">MARCKS,CD47,RGCC,CASP4,DSTN,VASP,ICAM1,EZR,RHOV,CFLAR,MARCKSL1,CSTB,CSF3</t>
  </si>
  <si>
    <t xml:space="preserve">TGFB1,NINJ1,KLF2,FAS,RBPJ,CFLAR,BATF,CSF3,TNF,CCL3</t>
  </si>
  <si>
    <t xml:space="preserve">TGFB1,ANXA3,FAS,CLDN1,CFLAR,SPP1,CYBB,TNF,IL1RN</t>
  </si>
  <si>
    <t xml:space="preserve">Scp2</t>
  </si>
  <si>
    <t xml:space="preserve">TGFB1,MAPKAPK2,CYBB,CCL3,IL1A,CCL4</t>
  </si>
  <si>
    <t xml:space="preserve">liver regeneration</t>
  </si>
  <si>
    <t xml:space="preserve">GO:0097421</t>
  </si>
  <si>
    <t xml:space="preserve">TGFB1,HMOX1,CLDN1,TNF</t>
  </si>
  <si>
    <t xml:space="preserve">TGFB1,CD24A,ZC3H12A,SH3BP5,ICAM1,FAS,PARP14,PWP1,SQSTM1,CHIL1,IRAK3,CSF3,TNF</t>
  </si>
  <si>
    <t xml:space="preserve">HSPA5,TGFB1,IRAK2,F3,TNIP1,F10,TNFRSF1B,CISH,CPEB4,CD24A,FURIN,MAP3K8,UBC,CASP4,ZC3H12A,KLF2,LIPG,IKBKE,SH3BP5,ICAM1,FAS,PLGRKT,PARP14,EZR,PWP1,SQSTM1,CTSZ,NOS2,CFLAR,CHIL1,MAPKAPK2,CSTB,IRAK3,CSF3,TNF,CCL3</t>
  </si>
  <si>
    <t xml:space="preserve">Mir155hg</t>
  </si>
  <si>
    <t xml:space="preserve">TGFB1,ADORA2B,MT-CO2,HMOX1,TNFRSF1B,RGCC,FURIN,ANXA3,HCAR2,NOS2,SPP1,TNF,CCL3,IL1RN,IL1A</t>
  </si>
  <si>
    <t xml:space="preserve">TNF,IL1RN,IL1A</t>
  </si>
  <si>
    <t xml:space="preserve">Rest</t>
  </si>
  <si>
    <t xml:space="preserve">Traf3</t>
  </si>
  <si>
    <t xml:space="preserve">animal organ regeneration</t>
  </si>
  <si>
    <t xml:space="preserve">GO:0031100</t>
  </si>
  <si>
    <t xml:space="preserve">TGFB1,HMOX1,ANXA3,CLDN1,TNF</t>
  </si>
  <si>
    <t xml:space="preserve">Srebf2</t>
  </si>
  <si>
    <t xml:space="preserve">MARCKS,RILPL2,HSPA5,TGFB1,NINJ1,CDK5R1,FNDC3A,TNFRSF1B,CD24A,DOCK10,CASP4,ZC3H12A,KLF2,VASP,ICAM1,FAS,CLDN1,EZR,ARID5B,RBPJ,CFLAR,BATF,CSF3,TNF,BCL2A1D,SOD2,CCL3,IL1A</t>
  </si>
  <si>
    <t xml:space="preserve">Tmem140</t>
  </si>
  <si>
    <t xml:space="preserve">TGFB1,F3,ADORA2B,HMOX1,RGCC,PROK2,CLDN1,RBPJ,CFLAR,TNF</t>
  </si>
  <si>
    <t xml:space="preserve">Ogfr</t>
  </si>
  <si>
    <t xml:space="preserve">HSPA5,TGFB1,TNIP1,CD24A,ZC3H12A,SH3BP5,ICAM1,FAS,PARP14,PWP1,SQSTM1,CHIL1,IRAK3,CSF3,TNF</t>
  </si>
  <si>
    <t xml:space="preserve">CDK5R1,HMOX1,CPEB4,FAS,TNF,SOD2,CCL3,LCN2</t>
  </si>
  <si>
    <t xml:space="preserve">TGFB1,CASP4,MAPKAPK2,IRAK3</t>
  </si>
  <si>
    <t xml:space="preserve">N4bp1</t>
  </si>
  <si>
    <t xml:space="preserve">TGFB1,ADORA2B,CD47,RGCC,ZC3H12A,LIPG,HCAR2,EZR,SPP1,CXCL10,TNF,CCL3,LCN2,IL1A</t>
  </si>
  <si>
    <t xml:space="preserve">C130026I21Rik</t>
  </si>
  <si>
    <t xml:space="preserve">cellular response to extracellular stimulus</t>
  </si>
  <si>
    <t xml:space="preserve">GO:0031668</t>
  </si>
  <si>
    <t xml:space="preserve">ATF3,HSPA5,ADORA2B,CPEB4,ZC3H12A,FAS,LDHA,UPP1</t>
  </si>
  <si>
    <t xml:space="preserve">TGFB1,CD47,TNFRSF1B,CD24A,DOCK10,ZC3H12A,ICAM1,FAS,RBPJ,CD274,BATF,BCL2A1D,IL1A</t>
  </si>
  <si>
    <t xml:space="preserve">Lsm14a</t>
  </si>
  <si>
    <t xml:space="preserve">Trim25</t>
  </si>
  <si>
    <t xml:space="preserve">TGFB1,CD47,TNFRSF1B,CD24A,ZC3H12A,ICAM1,FAS,CD274,BATF,BCL2A1D,IL1A</t>
  </si>
  <si>
    <t xml:space="preserve">Fam162a</t>
  </si>
  <si>
    <t xml:space="preserve">lymphocyte homeostasis</t>
  </si>
  <si>
    <t xml:space="preserve">GO:0002260</t>
  </si>
  <si>
    <t xml:space="preserve">TGFB1,CD24A,DOCK10,FAS,BCL2A1A</t>
  </si>
  <si>
    <t xml:space="preserve">MT-ATP6,MARCKS,TOR3A,RILPL2,HSPA5,TGFB1,IRAK2,TNIP1,CDK5R1,SEPHS2,FNDC3A,MT-CO2,HMOX1,ERBIN,PIK3AP1,TNFRSF1B,MT-CO1,CPEB4,RGCC,DOCK10,SCHIP1,MT-CO3,SP140,FURIN,MAP3K8,ANXA3,UBC,CASP4,ZC3H12A,PFKFB3,DSTN,LIPG,IKBKE,SH3BP5,SERPINB2,VASP,FAS,RALGDS,IFI47,PLGRKT,HILPDA,GDE1,PARP14,NFKB1,EZR,PRDX5,GCH1,ATP6V1E1,PWP1,RHOV,SQSTM1,CTSZ,RBPJ,SLC31A2,NFKBIB,NOS2,CFLAR,LDHA,CHIL1,ESD,GADD45B,MARCKSL1,MAPKAPK2,CSTB,SPP1,CYBB,UPP1,FTH1,CD274,IRAK3,BATF,BCL2A1A,BCL2A1B,CSF3,TNF,BCL2A1D,AA467197,SOD2,CCL3,IL1RN,LCN2,NGP,IL1A</t>
  </si>
  <si>
    <t xml:space="preserve">HSPA5,TGFB1,CD47,FNDC3A,CD9,FURIN,ANXA3,LIPG,SH3BP5,ICAM1,FAS,HILPDA,GDE1,EZR,PRDX5,GCH1,ATP6V1E1,RHOV,SQSTM1,CTSZ,SLC31A2,ESD,MARCKSL1,SPP1,CYBB,FTH1,CD274,CSF3,TNF,IL1RN,LCN2,NGP</t>
  </si>
  <si>
    <t xml:space="preserve">HSPA5,TGFB1,NINJ1,CXCL3,F3,CD47,F10,CD9,FURIN,CASP4,LIPG,SERPINB2,ICAM1,FAS,PROK2,HILPDA,RETNLG,CTSZ,NOS2,CHIL1,CSTB,SPP1,FTH1,CD274,SAA3,CXCL10,CSF3,TNF,CCL3,IL1RN,LCN2,NGP,IL1A,CCL4</t>
  </si>
  <si>
    <t xml:space="preserve">TGFB1,CXCL3,F3,CD47,F10,CD9,LIPG,SERPINB2,ICAM1,FAS,HILPDA,RETNLG,CTSZ,NOS2,CHIL1,CSTB,SPP1,CD274,SAA3,CXCL10,CSF3,TNF,CCL3,IL1RN,LCN2,NGP,IL1A,CCL4</t>
  </si>
  <si>
    <t xml:space="preserve">mt-Nd1</t>
  </si>
  <si>
    <t xml:space="preserve">MT-ATP6,MARCKS,TOR3A,ATF3,RILPL2,HSPA5,TGFB1,NINJ1,CXCL3,IRAK2,F3,TNIP1,CDK5R1,ADORA2B,SEPHS2,CD47,FNDC3A,MT-CO2,HMOX1,F10,ERBIN,PIK3AP1,TNFRSF1B,MT-CO1,CISH,CPEB4,CD24A,RGCC,CD9,DOCK10,SCHIP1,MT-CO3,SP140,FURIN,MAP3K8,ANXA3,UBC,CASP4,ZC3H12A,PFKFB3,DSTN,KLF2,LIPG,HCAR2,IKBKE,SH3BP5,SERPINB2,VASP,ICAM1,FAS,RALGDS,PROK2,IFI47,PLGRKT,HILPDA,GDE1,PARP14,CLDN1,NFKB1,EZR,RETNLG,PRDX5,GCH1,ATP6V1E1,PWP1,RHOV,SQSTM1,CTSZ,ARID5B,RBPJ,SLC31A2,NFKBIB,NOS2,CFLAR,LDHA,CHIL1,MRGPRA2B,ESD,GADD45B,MRGPRA2A,MARCKSL1,MAPKAPK2,CSTB,SPP1,CYBB,UPP1,FTH1,CD274,IRAK3,SAA3,BATF,BCL2A1A,BCL2A1B,CXCL10,CSF3,TNF,BCL2A1D,AA467197,SOD2,CCL3,IL1RN,LCN2,NGP,IL1A,CCL4</t>
  </si>
  <si>
    <t xml:space="preserve">HSPA5,TGFB1,FNDC3A,FURIN,ANXA3,LIPG,SH3BP5,FAS,HILPDA,GDE1,EZR,PRDX5,GCH1,ATP6V1E1,RHOV,SQSTM1,CTSZ,SLC31A2,ESD,MARCKSL1,CYBB,FTH1,CD274,CSF3,TNF,LCN2,NGP</t>
  </si>
  <si>
    <t xml:space="preserve">Atf7ip</t>
  </si>
  <si>
    <t xml:space="preserve">HSPA5,TGFB1,F3,ADORA2B,CD47,CD24A,CD9,FURIN,LIPG,ICAM1,FAS,HILPDA,CTSZ,CD274,CXCL10,TNF,IL1A</t>
  </si>
  <si>
    <t xml:space="preserve">Azin1</t>
  </si>
  <si>
    <t xml:space="preserve">MT-ATP6,HSPA5,MT-CO2,MT-CO1,MT-CO3,SP140,UBC,CASP4,IKBKE,SH3BP5,PLGRKT,NFKB1,PRDX5,ATP6V1E1,SQSTM1,LDHA,CYBB,FTH1,BCL2A1A,BCL2A1B,BCL2A1D,AA467197,SOD2</t>
  </si>
  <si>
    <t xml:space="preserve">MT-CO2,MT-CO1,MT-CO3,AA467197</t>
  </si>
  <si>
    <t xml:space="preserve">Etnk1</t>
  </si>
  <si>
    <t xml:space="preserve">MT-ATP6,MARCKS,TOR3A,ATF3,RILPL2,HSPA5,TGFB1,IRAK2,TNIP1,CDK5R1,CD47,FNDC3A,MT-CO2,HMOX1,ERBIN,MT-CO1,CPEB4,CD24A,RGCC,CD9,DOCK10,MT-CO3,SP140,FURIN,ANXA3,UBC,CASP4,ZC3H12A,PFKFB3,KLF2,LIPG,IKBKE,SH3BP5,ICAM1,FAS,RALGDS,IFI47,PLGRKT,HILPDA,GDE1,PARP14,NFKB1,EZR,PRDX5,GCH1,ATP6V1E1,PWP1,RHOV,SQSTM1,CTSZ,ARID5B,RBPJ,SLC31A2,NFKBIB,NOS2,LDHA,CHIL1,ESD,GADD45B,MARCKSL1,MAPKAPK2,CSTB,SPP1,CYBB,UPP1,FTH1,CD274,IRAK3,BATF,BCL2A1A,BCL2A1B,CSF3,TNF,BCL2A1D,AA467197,SOD2,IL1RN,LCN2,NGP,IL1A</t>
  </si>
  <si>
    <t xml:space="preserve">MT-ATP6,MARCKS,RILPL2,HSPA5,NINJ1,IRAK2,F3,CDK5R1,ADORA2B,CD47,FNDC3A,MT-CO2,HMOX1,ERBIN,PIK3AP1,TNFRSF1B,MT-CO1,CISH,CD24A,CD9,SCHIP1,MT-CO3,FURIN,ANXA3,UBC,CASP4,ZC3H12A,HCAR2,IKBKE,SH3BP5,SERPINB2,VASP,ICAM1,FAS,RALGDS,IFI47,PLGRKT,HILPDA,GDE1,PARP14,CLDN1,EZR,GCH1,ATP6V1E1,RHOV,SLC31A2,NOS2,CFLAR,MRGPRA2B,MRGPRA2A,MARCKSL1,CYBB,CD274,IRAK3,BCL2A1A,BCL2A1B,CXCL10,TNF,BCL2A1D,AA467197,SOD2</t>
  </si>
  <si>
    <t xml:space="preserve">MARCKS,RILPL2,HSPA5,TNIP1,CDK5R1,FNDC3A,PIK3AP1,DOCK10,MAP3K8,UBC,CASP4,PFKFB3,VASP,FAS,RALGDS,PARP14,NFKB1,EZR,PRDX5,GCH1,ATP6V1E1,SQSTM1,NOS2,CFLAR,LDHA,ESD,MARCKSL1,CSTB,UPP1,CCL3,IL1RN,LCN2,IL1A</t>
  </si>
  <si>
    <t xml:space="preserve">MT-ATP6,MARCKS,TOR3A,ATF3,RILPL2,HSPA5,TGFB1,IRAK2,TNIP1,CDK5R1,SEPHS2,FNDC3A,MT-CO2,HMOX1,ERBIN,PIK3AP1,TNFRSF1B,MT-CO1,CPEB4,CD24A,RGCC,DOCK10,SCHIP1,MT-CO3,SP140,FURIN,MAP3K8,ANXA3,UBC,CASP4,ZC3H12A,PFKFB3,DSTN,KLF2,LIPG,IKBKE,SH3BP5,SERPINB2,VASP,FAS,RALGDS,IFI47,PLGRKT,HILPDA,GDE1,PARP14,NFKB1,EZR,PRDX5,GCH1,ATP6V1E1,PWP1,RHOV,SQSTM1,CTSZ,ARID5B,RBPJ,SLC31A2,NFKBIB,NOS2,CFLAR,LDHA,CHIL1,ESD,GADD45B,MARCKSL1,MAPKAPK2,CSTB,SPP1,CYBB,UPP1,FTH1,CD274,IRAK3,BATF,BCL2A1A,BCL2A1B,CSF3,TNF,BCL2A1D,AA467197,SOD2,CCL3,IL1RN,LCN2,NGP,IL1A</t>
  </si>
  <si>
    <t xml:space="preserve">HMOX1,TNFRSF1B,CD24A,FURIN,ICAM1,FAS,EZR,TNF</t>
  </si>
  <si>
    <t xml:space="preserve">Fmnl2</t>
  </si>
  <si>
    <t xml:space="preserve">MT-ATP6,MARCKS,TOR3A,ATF3,HSPA5,TGFB1,IRAK2,TNIP1,CDK5R1,FNDC3A,MT-CO2,HMOX1,ERBIN,MT-CO1,CPEB4,CD24A,RGCC,DOCK10,MT-CO3,SP140,FURIN,ANXA3,UBC,CASP4,ZC3H12A,PFKFB3,KLF2,LIPG,IKBKE,SH3BP5,FAS,RALGDS,IFI47,PLGRKT,HILPDA,GDE1,PARP14,NFKB1,EZR,PRDX5,GCH1,ATP6V1E1,PWP1,RHOV,SQSTM1,CTSZ,ARID5B,RBPJ,SLC31A2,NFKBIB,NOS2,LDHA,CHIL1,ESD,GADD45B,MARCKSL1,MAPKAPK2,CSTB,SPP1,CYBB,UPP1,FTH1,CD274,IRAK3,BATF,BCL2A1A,BCL2A1B,CSF3,TNF,BCL2A1D,AA467197,SOD2,IL1RN,LCN2,NGP,IL1A</t>
  </si>
  <si>
    <t xml:space="preserve">MT-ATP6,MARCKS,TOR3A,ATF3,RILPL2,HSPA5,TGFB1,IRAK2,TNIP1,CDK5R1,CD47,FNDC3A,MT-CO2,HMOX1,ERBIN,MT-CO1,CPEB4,CD24A,RGCC,CD9,DOCK10,MT-CO3,SP140,FURIN,ANXA3,UBC,CASP4,ZC3H12A,PFKFB3,DSTN,KLF2,LIPG,IKBKE,SH3BP5,VASP,ICAM1,FAS,RALGDS,IFI47,PLGRKT,HILPDA,GDE1,PARP14,NFKB1,EZR,PRDX5,GCH1,ATP6V1E1,PWP1,RHOV,SQSTM1,CTSZ,ARID5B,RBPJ,SLC31A2,NFKBIB,NOS2,LDHA,CHIL1,ESD,GADD45B,MARCKSL1,MAPKAPK2,CSTB,SPP1,CYBB,UPP1,FTH1,CD274,IRAK3,BATF,BCL2A1A,BCL2A1B,CSF3,TNF,BCL2A1D,AA467197,SOD2,IL1RN,LCN2,NGP,IL1A</t>
  </si>
  <si>
    <t xml:space="preserve">MT-ATP6,HSPA5,FNDC3A,MT-CO2,HMOX1,ERBIN,MT-CO1,CD24A,MT-CO3,FURIN,ANXA3,UBC,CASP4,ZC3H12A,IKBKE,SH3BP5,IFI47,GDE1,GCH1,ATP6V1E1,RHOV,SLC31A2,CD274,BCL2A1A,BCL2A1B,BCL2A1D,AA467197,SOD2</t>
  </si>
  <si>
    <t xml:space="preserve">Fbxo30</t>
  </si>
  <si>
    <t xml:space="preserve">CD95 death-inducing signaling complex</t>
  </si>
  <si>
    <t xml:space="preserve">GO:0031265</t>
  </si>
  <si>
    <t xml:space="preserve">FAS,CFLAR</t>
  </si>
  <si>
    <t xml:space="preserve">MT-ATP6,TOR3A,MT-CO2,ERBIN,MT-CO1,MT-CO3,UBC,IKBKE,GCH1,CYBB,BCL2A1A,BCL2A1B,BCL2A1D,AA467197,SOD2</t>
  </si>
  <si>
    <t xml:space="preserve">Cd14</t>
  </si>
  <si>
    <t xml:space="preserve">MARCKS,HSPA5,TGFB1,NINJ1,IRAK2,F3,CDK5R1,ADORA2B,CD47,HMOX1,ERBIN,PIK3AP1,CISH,CD24A,CD9,SCHIP1,FURIN,ANXA3,CASP4,DSTN,HCAR2,SERPINB2,VASP,ICAM1,FAS,RALGDS,PLGRKT,GDE1,PARP14,CLDN1,EZR,ATP6V1E1,RHOV,CTSZ,SLC31A2,NOS2,CFLAR,MARCKSL1,CSTB,CYBB,CD274,IRAK3,CXCL10,TNF</t>
  </si>
  <si>
    <t xml:space="preserve">CXCL3,ICAM1,NFKB1,CFLAR,GADD45B,BCL2A1A,BCL2A1B,TNF,BCL2A1D,CCL4</t>
  </si>
  <si>
    <t xml:space="preserve">Zeb2</t>
  </si>
  <si>
    <t xml:space="preserve">CXCL3,TNFRSF1B,MAP3K8,ICAM1,FAS,IFI47,NFKB1,CFLAR,CXCL10,TNF</t>
  </si>
  <si>
    <t xml:space="preserve">Chka</t>
  </si>
  <si>
    <t xml:space="preserve">TGFB1,NFKB1,NFKBIB,NOS2,MARCKSL1,CYBB,TNF,IL1A</t>
  </si>
  <si>
    <t xml:space="preserve">FAS,NFKB1,CTSZ,CFLAR,GADD45B,BCL2A1A,BCL2A1B,TNF,BCL2A1D</t>
  </si>
  <si>
    <t xml:space="preserve">MAP3K8,IKBKE,NFKB1,SPP1,CXCL10,TNF,CCL3,CCL4</t>
  </si>
  <si>
    <t xml:space="preserve">MT-ATP6,HSPA5,CDK5R1,MT-CO2,TNFRSF1B,MT-CO1,MT-CO3,UBC,FAS,NFKB1,SQSTM1,NOS2,CYBB,TNF,IL1A</t>
  </si>
  <si>
    <t xml:space="preserve">Lims1</t>
  </si>
  <si>
    <t xml:space="preserve">TGFB1,CXCL3,ICAM1,ATP6V1E1,TNF,CCL3,IL1A</t>
  </si>
  <si>
    <t xml:space="preserve">HSPA5,CXCL3,IKBKE,ICAM1,FAS,NFKB1,CYBB,TNF,SOD2,CCL3</t>
  </si>
  <si>
    <t xml:space="preserve">CXCL3,IKBKE,NFKB1,CXCL10,CSF3,TNF,LCN2</t>
  </si>
  <si>
    <t xml:space="preserve">TGFB1,F3,ICAM1,NFKB1,CYBB,TNF,IL1A</t>
  </si>
  <si>
    <t xml:space="preserve">Parp9</t>
  </si>
  <si>
    <t xml:space="preserve">TGFB1,FAS,NFKB1,NOS2,CFLAR,TNF,CCL3</t>
  </si>
  <si>
    <t xml:space="preserve">Il2rg</t>
  </si>
  <si>
    <t xml:space="preserve">TGFB1,CXCL3,TNFRSF1B,FAS,CXCL10,CSF3,TNF,CCL3,IL1RN,IL1A,CCL4</t>
  </si>
  <si>
    <t xml:space="preserve">Socs1</t>
  </si>
  <si>
    <t xml:space="preserve">TGFB1,MT-CO2,MT-CO1,MT-CO3,FAS,NFKB1,TNF,IL1A</t>
  </si>
  <si>
    <t xml:space="preserve">Sf3b6</t>
  </si>
  <si>
    <t xml:space="preserve">IKBKE,ICAM1,FAS,NFKB1,NFKBIB,CXCL10,TNF,IL1A</t>
  </si>
  <si>
    <t xml:space="preserve">IKBKE,ICAM1,FAS,NFKB1,RBPJ,NFKBIB,GADD45B,CXCL10,TNF</t>
  </si>
  <si>
    <t xml:space="preserve">Larp4b</t>
  </si>
  <si>
    <t xml:space="preserve">CXCL3,TNFRSF1B,CXCL10,TNF,CCL3,CCL4</t>
  </si>
  <si>
    <t xml:space="preserve">HMOX1,KLF2,ICAM1,NFKB1,SQSTM1,TNF,IL1A</t>
  </si>
  <si>
    <t xml:space="preserve">MT-ATP6,CDK5R1,MT-CO2,MT-CO1,MT-CO3,FAS,NFKB1,NOS2,CYBB,TNF,IL1A</t>
  </si>
  <si>
    <t xml:space="preserve">Alas1</t>
  </si>
  <si>
    <t xml:space="preserve">CXCL3,ERBIN,CASP4,IKBKE,NFKB1,NFKBIB,CYBB,TNF</t>
  </si>
  <si>
    <t xml:space="preserve">Chmp2b</t>
  </si>
  <si>
    <t xml:space="preserve">RIG-I-like receptor signaling pathway</t>
  </si>
  <si>
    <t xml:space="preserve">KEGG:04622</t>
  </si>
  <si>
    <t xml:space="preserve">IKBKE,NFKB1,NFKBIB,CXCL10,TNF</t>
  </si>
  <si>
    <t xml:space="preserve">HMOX1,PFKFB3,NFKB1,NOS2,LDHA,CYBB</t>
  </si>
  <si>
    <t xml:space="preserve">Hepatitis C</t>
  </si>
  <si>
    <t xml:space="preserve">KEGG:05160</t>
  </si>
  <si>
    <t xml:space="preserve">IKBKE,FAS,CLDN1,NFKB1,CFLAR,CXCL10,TNF</t>
  </si>
  <si>
    <t xml:space="preserve">Necroptosis</t>
  </si>
  <si>
    <t xml:space="preserve">KEGG:04217</t>
  </si>
  <si>
    <t xml:space="preserve">FAS,SQSTM1,CFLAR,CYBB,FTH1,TNF,IL1A</t>
  </si>
  <si>
    <t xml:space="preserve">Cytosolic DNA-sensing pathway</t>
  </si>
  <si>
    <t xml:space="preserve">KEGG:04623</t>
  </si>
  <si>
    <t xml:space="preserve">IKBKE,NFKB1,NFKBIB,CXCL10,CCL4</t>
  </si>
  <si>
    <t xml:space="preserve">Daxx</t>
  </si>
  <si>
    <t xml:space="preserve">Bcl2l1</t>
  </si>
  <si>
    <t xml:space="preserve">Card19</t>
  </si>
  <si>
    <t xml:space="preserve">Klf6</t>
  </si>
  <si>
    <t xml:space="preserve">Tifa</t>
  </si>
  <si>
    <t xml:space="preserve">Gbp5</t>
  </si>
  <si>
    <t xml:space="preserve">Cd68</t>
  </si>
  <si>
    <t xml:space="preserve">Plbd1</t>
  </si>
  <si>
    <t xml:space="preserve">Ascc3</t>
  </si>
  <si>
    <t xml:space="preserve">M6pr</t>
  </si>
  <si>
    <t xml:space="preserve">Sertad1</t>
  </si>
  <si>
    <t xml:space="preserve">Ifi35</t>
  </si>
  <si>
    <t xml:space="preserve">H2-Q4</t>
  </si>
  <si>
    <t xml:space="preserve">Peli1</t>
  </si>
  <si>
    <t xml:space="preserve">Cd74</t>
  </si>
  <si>
    <t xml:space="preserve">Zup1</t>
  </si>
  <si>
    <t xml:space="preserve">Lrrfip2</t>
  </si>
  <si>
    <t xml:space="preserve">4930523C07Rik</t>
  </si>
  <si>
    <t xml:space="preserve">Nt5c3</t>
  </si>
  <si>
    <t xml:space="preserve">Tlr2</t>
  </si>
  <si>
    <t xml:space="preserve">Wsb2</t>
  </si>
  <si>
    <t xml:space="preserve">Cycs</t>
  </si>
  <si>
    <t xml:space="preserve">Tbk1</t>
  </si>
  <si>
    <t xml:space="preserve">Mthfsl</t>
  </si>
  <si>
    <t xml:space="preserve">Atp6v0c</t>
  </si>
  <si>
    <t xml:space="preserve">Rab20</t>
  </si>
  <si>
    <t xml:space="preserve">Map2k1</t>
  </si>
  <si>
    <t xml:space="preserve">Optn</t>
  </si>
  <si>
    <t xml:space="preserve">Rab9</t>
  </si>
  <si>
    <t xml:space="preserve">Ier5</t>
  </si>
  <si>
    <t xml:space="preserve">Tmem38b</t>
  </si>
  <si>
    <t xml:space="preserve">Atp6v1a</t>
  </si>
  <si>
    <t xml:space="preserve">Tor3a</t>
  </si>
  <si>
    <t xml:space="preserve">Ninj1</t>
  </si>
  <si>
    <t xml:space="preserve">Irak2</t>
  </si>
  <si>
    <t xml:space="preserve">F10</t>
  </si>
  <si>
    <t xml:space="preserve">Cd24a</t>
  </si>
  <si>
    <t xml:space="preserve">Ubc</t>
  </si>
  <si>
    <t xml:space="preserve">Ifi47</t>
  </si>
  <si>
    <t xml:space="preserve">Cldn1</t>
  </si>
  <si>
    <t xml:space="preserve">Gch1</t>
  </si>
  <si>
    <t xml:space="preserve">Arid5b</t>
  </si>
  <si>
    <t xml:space="preserve">Slc31a2</t>
  </si>
  <si>
    <t xml:space="preserve">FOS,IL1R2,MPP7,RGS1,CXCR2,GPX1,IFI27L2A,CD300C2,IGHA,RGS2,GNGT2,SORL1,TGFBI,CD300LD,CSF3R,PICALM,SELL,CST3,DUSP1,PSAP,KLF4,GRN,APOE,FXYD5,PPP2R5A,LSP1,KCTD12,TNFAIP2,GDA,IFI207,CHD7,TXNIP,CYTIP,MORF4L1,TGM2,ANKRD44,DENND4A,EGR1,JAML,CCL8,ACTN1,HMGB2,EMILIN2,RPL37,LAPTM5,RABAC1,DIAPH1,GPX4,RPL17,RPL26,EMB,SSH2,H2-Q10,ADIPOR1,LNPEP,MYH9,CHMP1B,PER1,ITM2B,CHCHD2,ANKRD11,MAP1LC3B,ADSSL1,LYST,PKN1,FGR,CDKN1B,WIPF1,SNX18,RPL31,IFNGR1,PET100,OGT,SKAP2,ELOB,HMGB1,ZYX,PBXIP1,COL1A2,DAZAP2,MDH2,BTG2,CLEC2D,ETS2,GSR,TTC7,ERP29,GSK3B,GADD45A,SYK,LBR,CEBPD,CCR1,GNG5,SLC25A5,WBP11,NFKBIZ,DYNLL1,LYN,CASS4,PF4,MYO1F,ANP32A,RAB21,ATP6AP1,COX4I1,MTPN,PTGS2,TYROBP,PPP2CA,IFIT3,COTL1,CMTR1,CTSS,KLF7,BIN2,PPP1R18,CORO1C,CDC42EP3,NPC2,SUPT4A,NCF2,VIM,TLR13,NACA,IFNAR2,CHIL3,AKAP13,CD300A,CLEC4N,CCPG1,MAF,PAK2,PTK2B,RIN3,CCND3,EMD,VCP,FYB,CLEC5A,ARHGDIB</t>
  </si>
  <si>
    <t xml:space="preserve">SORL1,PICALM,SELL,CST3,DUSP1,PSAP,KLF4,APOE,PPP2R5A,TXNIP,TGM2,EGR1,LAPTM5,RABAC1,DIAPH1,ADIPOR1,MYH9,PER1,MAP1LC3B,PKN1,FGR,CDKN1B,ELOB,HMGB1,COL1A2,DAZAP2,GSK3B,GADD45A,SYK,SLC25A5,DYNLL1,LYN,CASS4,ATP6AP1,PTGS2,PPP2CA,COTL1,PPP1R18,CORO1C,CDC42EP3,NPC2,SUPT4A,NCF2,VIM,IFNAR2,CHIL3,AKAP13,CD300A,PAK2,PTK2B,RIN3,CCND3,VCP,ARHGDIB</t>
  </si>
  <si>
    <t xml:space="preserve">FOS,IL1R2,MPP7,RGS1,STK17B,CXCR2,GPX1,IFI27L2A,CD300C2,IGHA,RGS2,GNGT2,SORL1,TGFBI,CD300LD,CSF3R,PICALM,SELL,CST3,DUSP1,PSAP,KLF4,GRN,ZFP36L2,APOE,FXYD5,PPP2R5A,LSP1,RPS29,KCTD12,TNFAIP2,GDA,IFI207,CHD7,TXNIP,FAM111A,CYTIP,MORF4L1,TGM2,ANKRD44,DENND4A,NUDT4,EGR1,JAML,CCL8,CSRNP1,ACTN1,HMGB2,EMILIN2,RPL37,LAPTM5,RABAC1,DIAPH1,GPX4,RPL17,RPL26,EMB,SSH2,H2-Q10,ADIPOR1,LNPEP,MYH9,CHMP1B,PER1,ITM2B,CHCHD2,ANKRD11,MAP1LC3B,ADSSL1,CSDE1,PLA2G7,LYST,XYLT1,PKN1,FGR,CDKN1B,FCGR4,WIPF1,DAPP1,SNX18,RPL14,RPL31,GPCPD1,IFNGR1,RPLP2,PET100,MKRN1,OGT,SKAP2,ELOB,HMGB1,ZYX,SELENON,RPL18,PBXIP1,COL1A2,RPL13A,DAZAP2,MDH2,BTG2,CLEC2D,ETS2,GSR,TTC7,ERP29,GSK3B,GADD45A,SYK,LBR,CEBPD,CCR1,GNG5,SLC25A5,WBP11,RPS21,NFKBIZ,DYNLL1,LYN,CASS4,PF4,MYO1F,COQ10B,TNRC6B,ANP32A,FOSB,CELF2,UBE2R2,RAB21,ATP6AP1,YPEL3,COX4I1,MTPN,PTGS2,TYROBP,PPP2CA,IFIT3,COTL1,CMTR1,CTSS,KLF7,BIN2,PPP1R18,PIK3CD,CORO1C,CDC42EP3,RPL6,NPC2,ARHGAP45,APRT,SUPT4A,NCF2,VIM,TLR13,NACA,IFNAR2,CHIL3,AKAP13,CD300A,CLEC4N,CCPG1,MAF,PAK2,PTK2B,KLF3,RIN3,CCND3,EMD,DENND1C,VCP,FYB,CLEC5A,RAB43,ARHGDIB</t>
  </si>
  <si>
    <t xml:space="preserve">RPL38,RPS29,RPL41,RPL37,RPL27,RPL17,RPL26,RPS8,RPL14,RPL31,RPS28,RPLP2,RPL18,RPL13A,NDUFA7,RPS25,RPS21,MRPL14,RPL6</t>
  </si>
  <si>
    <t xml:space="preserve">MPP7,GPX1,PICALM,TGM2,ACTN1,HMGB2,MYH9,CHMP1B,MAP1LC3B,WIPF1,OGT,DAZAP2,ETS2,SYK,LBR,GNG5,WBP11,NFKBIZ,DYNLL1,LYN,PPP2CA,VIM,VCP</t>
  </si>
  <si>
    <t xml:space="preserve">TGFBI,RPL38,RPS29,RPL41,ACTN1,EMILIN2,RPL37,RPL27,RPL17,RPL26,RPS8,RPL14,RPL31,RPS28,RPLP2,RPL18,COL1A2,RPL13A,NDUFA7,RPS25,RPS21,MRPL14,RPL6,VIM</t>
  </si>
  <si>
    <t xml:space="preserve">GM2A,RGS1,RGS2,SORL1,CST3,KLF4,APOE,PPP2R5A,TXNIP,DENND4A,CCL8,RPL37,CDKN1B,HMGB1,DAZAP2,WBP11,DYNLL1,LYN,CTSS,ARHGAP45,NCF2,AKAP13,PAK2,RIN3,CCND3,DENND1C,VCP,ARHGDIB</t>
  </si>
  <si>
    <t xml:space="preserve">FOS,SORL1,TGFBI,KLF4,APOE,CHD7,MORF4L1,EGR1,JAML,ACTN1,H2-Q10,MYH9,PER1,ADSSL1,PKN1,FGR,CDKN1B,FCGR4,RPLP2,MKRN1,OGT,ELOB,HMGB1,GSK3B,GADD45A,SYK,RPS21,DYNLL1,LYN,PPP2CA,COTL1,CTSS,CORO1C,MAF,PTK2B,VCP,FYB</t>
  </si>
  <si>
    <t xml:space="preserve">GM2A,RGS1,RGS2,APOE,PPP2R5A,CCL8,CDKN1B,HMGB1,DAZAP2,CTSS,ARHGAP45,NCF2,PAK2,RIN3,CCND3,VCP,ARHGDIB</t>
  </si>
  <si>
    <t xml:space="preserve">GTPase binding</t>
  </si>
  <si>
    <t xml:space="preserve">GO:0051020</t>
  </si>
  <si>
    <t xml:space="preserve">SORL1,PICALM,RABAC1,DIAPH1,PKN1,ATP6AP1,CORO1C,CDC42EP3,NCF2,AKAP13,PAK2,RIN3,ARHGDIB</t>
  </si>
  <si>
    <t xml:space="preserve">TXNIP,LAPTM5,PER1,MAP1LC3B,CDKN1B,ELOB,DAZAP2,GSK3B,SYK,SLC25A5,LYN,PTK2B,VCP</t>
  </si>
  <si>
    <t xml:space="preserve">small GTPase binding</t>
  </si>
  <si>
    <t xml:space="preserve">GO:0031267</t>
  </si>
  <si>
    <t xml:space="preserve">SORL1,PICALM,DIAPH1,PKN1,ATP6AP1,CORO1C,CDC42EP3,NCF2,AKAP13,PAK2,RIN3,ARHGDIB</t>
  </si>
  <si>
    <t xml:space="preserve">SELL,PSAP,FCGR4,HMGB1,LYN</t>
  </si>
  <si>
    <t xml:space="preserve">tau protein binding</t>
  </si>
  <si>
    <t xml:space="preserve">GO:0048156</t>
  </si>
  <si>
    <t xml:space="preserve">PICALM,APOE,GSK3B,PPP2CA</t>
  </si>
  <si>
    <t xml:space="preserve">FOS,IFI27L2A,TGFBI,PICALM,CST3,PSAP,APOE,KCTD12,IFI207,TGM2,JAML,ACTN1,RABAC1,DIAPH1,GPX4,H2-Q10,ADIPOR1,MYH9,CHMP1B,ADSSL1,OGT,COL1A2,DAZAP2,MDH2,GSR,ERP29,GADD45A,CEBPD,DYNLL1,PTGS2,TYROBP,PPP2CA,IFIT3,VIM,TLR13,MAF,PAK2,VCP</t>
  </si>
  <si>
    <t xml:space="preserve">DUSP1,PPP2R5A,ADIPOR1,MYH9,PER1,PKN1,FGR,CDKN1B,DAZAP2,GSK3B,GADD45A,SYK,CASS4,PPP2CA,VIM,IFNAR2,CHIL3,PAK2,PTK2B,CCND3</t>
  </si>
  <si>
    <t xml:space="preserve">TGFBI,SELL,FXYD5,JAML,ACTN1,EMB,MYH9,HMGB1,GSK3B,SYK,LYN</t>
  </si>
  <si>
    <t xml:space="preserve">GM2A,RGS1,RGS2,SORL1,CST3,KLF4,GRN,APOE,FXYD5,PPP2R5A,TXNIP,VAMP8,DENND4A,CCL8,HMGB2,RPL37,CDKN1B,HMGB1,DAZAP2,WBP11,DYNLL1,LYN,PF4,ATP6AP1,CTSS,ARHGAP45,NCF2,AKAP13,PAK2,RIN3,CCND3,DENND1C,VCP,ARHGDIB</t>
  </si>
  <si>
    <t xml:space="preserve">scaffold protein binding</t>
  </si>
  <si>
    <t xml:space="preserve">GO:0097110</t>
  </si>
  <si>
    <t xml:space="preserve">PSAP,MYH9,SYK,DYNLL1,LYN,VIM</t>
  </si>
  <si>
    <t xml:space="preserve">FOS,MPP7,STK17B,CXCR2,GPX1,CD300C2,IGHA,RGS2,SORL1,PICALM,SELL,CST3,DUSP1,PSAP,KLF4,GRN,ZFP36L2,APOE,PPP2R5A,GDA,IFI207,CHD7,TXNIP,VAMP8,MORF4L1,TGM2,EGR1,JAML,CCL8,CSRNP1,ACTN1,HMGB2,EMILIN2,RPL37,SIRPB1B,LAPTM5,NFAM1,DIAPH1,RPL17,RPL26,SSH2,H2-Q10,ADIPOR1,MYH9,PER1,CHCHD2,MAP1LC3B,CSDE1,PLA2G7,PKN1,FGR,CDKN1B,FCGR4,WIPF1,SNX18,IFNGR1,OGT,ELOB,HMGB1,SELENON,PBXIP1,DAZAP2,BTG2,ETS2,ERP29,GSK3B,GADD45A,SYK,CEBPD,CCR1,GNG5,SLC25A5,NFKBIZ,TOMM7,DYNLL1,LYN,CASS4,PF4,TNRC6B,FOSB,CEBPZ,RAB21,YPEL3,MTPN,PTGS2,TYROBP,PPP2CA,CTSS,KLF7,PIK3CD,CORO1C,CDC42EP3,SUPT4A,NCF2,VIM,TLR13,NACA,CHIL3,AKAP13,CD300A,CLEC4N,MALAT1,CCPG1,MAF,PAK2,PTK2B,CCND3,EMD,VCP,TMEM59,FYB,CLEC5A</t>
  </si>
  <si>
    <t xml:space="preserve">FOS,MPP7,STK17B,CXCR2,GPX1,CD300C2,RGS2,SORL1,PICALM,SELL,CST3,DUSP1,PSAP,KLF4,GRN,ZFP36L2,APOE,PPP2R5A,GDA,CHD7,TXNIP,VAMP8,MORF4L1,TGM2,EGR1,JAML,CCL8,CSRNP1,ACTN1,HMGB2,EMILIN2,RPL37,SIRPB1B,LAPTM5,NFAM1,DIAPH1,RPL17,RPL26,SSH2,H2-Q10,ADIPOR1,MYH9,PER1,CHCHD2,CSDE1,PLA2G7,PKN1,FGR,CDKN1B,WIPF1,SNX18,IFNGR1,OGT,ELOB,HMGB1,SELENON,PBXIP1,DAZAP2,BTG2,ETS2,ERP29,GSK3B,GADD45A,SYK,CEBPD,CCR1,GNG5,SLC25A5,NFKBIZ,TOMM7,DYNLL1,LYN,CASS4,PF4,TNRC6B,FOSB,CEBPZ,RAB21,YPEL3,MTPN,PTGS2,TYROBP,PPP2CA,CTSS,KLF7,PIK3CD,CORO1C,CDC42EP3,SUPT4A,NCF2,VIM,NACA,CHIL3,AKAP13,CLEC4N,MALAT1,CCPG1,MAF,PAK2,PTK2B,CCND3,EMD,VCP,TMEM59,CLEC5A</t>
  </si>
  <si>
    <t xml:space="preserve">CTLA2A,FOS,IL1R2,CXCR2,GPX1,IGHA,CST3,PSAP,KLF4,GRN,ZFP36L2,APOE,LSP1,IFI207,TXNIP,VAMP8,FAM111A,MORF4L1,EGR1,JAML,CCL8,HMGB2,EMILIN2,LAPTM5,DIAPH1,GPX4,RPL26,H2-Q10,MYH9,CHMP1B,PER1,CHCHD2,MAP1LC3B,ADSSL1,PLA2G7,LYST,PKN1,FGR,CDKN1B,FCGR4,IFNGR1,OGT,HMGB1,ZYX,SELENON,PBXIP1,RPL13A,BTG2,CLEC2D,GSR,ERP29,GSK3B,GADD45A,SYK,CCR1,NFKBIZ,TOMM7,LYN,PF4,YPEL3,PTGS2,TYROBP,PPP2CA,IFIT3,COTL1,CTSS,PIK3CD,VIM,TLR13,NACA,IFNAR2,CHIL3,FGL2,CD300A,CLEC4N,PTK2B,VCP,CLEC5A,RAB43</t>
  </si>
  <si>
    <t xml:space="preserve">CTLA2A,FOS,RGS1,CXCR2,GPX1,IFI27L2A,IGHA,SORL1,CSF3R,SELL,DUSP1,KLF4,GRN,APOE,LSP1,IFI207,CHD7,TXNIP,VAMP8,JAML,CCL8,HMGB2,EMILIN2,H2-Q10,PER1,MAP1LC3B,ADSSL1,PLA2G7,LYST,FGR,FCGR4,WIPF1,IFNGR1,OGT,HMGB1,ZYX,RPL13A,BTG2,CLEC2D,GSK3B,GADD45A,SYK,CCR1,NFKBIZ,LYN,PF4,FOSB,MTPN,PTGS2,TYROBP,PPP2CA,IFIT3,COTL1,CTSS,BIN2,PIK3CD,NPC2,NCF2,VIM,TLR13,IFNAR2,FGL2,CD300A,CLEC4N,PTK2B,RIN3,CLEC5A,RAB43</t>
  </si>
  <si>
    <t xml:space="preserve">RPL38,RPS29,RPL41,RPL37,RPL27,RPL17,RPL26,CSDE1,RPS8,RPL14,RPL31,RPS28,RPLP2,RPL18,RPL13A,RPS25,RPS21,RPL6</t>
  </si>
  <si>
    <t xml:space="preserve">GPX1,RGS2,SORL1,PICALM,ZFP36L2,RPL38,APOE,RPS29,RPL41,RPL37,RPL27,GPX4,RPL17,RPL26,LNPEP,PER1,CSDE1,RPS8,RPL14,RPL31,RPS28,IFNGR1,RPLP2,OGT,RPL18,RPL13A,BTG2,GSR,NDUFA7,RPS25,RPS21,TNRC6B,MRPL14,RPL6,VIM,PTK2B</t>
  </si>
  <si>
    <t xml:space="preserve">CXCR2,SORL1,CSF3R,SELL,DUSP1,KLF4,GRN,APOE,LSP1,EGR1,JAML,CCL8,HMGB2,EMILIN2,DIAPH1,SSH2,ADIPOR1,MYH9,PLA2G7,PKN1,FGR,CDKN1B,OGT,HMGB1,RPL13A,GSK3B,GADD45A,SYK,CCR1,LYN,CASS4,PF4,PTGS2,BIN2,PIK3CD,CORO1C,VIM,CD300A,MALAT1,PTK2B,RIN3,ARHGDIB</t>
  </si>
  <si>
    <t xml:space="preserve">CTLA2A,IL1R2,CXCR2,GPX1,IGHA,CST3,KLF4,GRN,APOE,LSP1,IFI207,VAMP8,CCL8,HMGB2,EMILIN2,LAPTM5,H2-Q10,PER1,PLA2G7,LYST,FGR,FCGR4,IFNGR1,HMGB1,ZYX,PBXIP1,RPL13A,CLEC2D,SYK,CCR1,NFKBIZ,LYN,PF4,PTGS2,TYROBP,PPP2CA,IFIT3,COTL1,CTSS,PIK3CD,VIM,TLR13,IFNAR2,CHIL3,FGL2,CD300A,CLEC4N,PTK2B,CLEC5A,RAB43</t>
  </si>
  <si>
    <t xml:space="preserve">Klf4</t>
  </si>
  <si>
    <t xml:space="preserve">CTLA2A,FOS,CXCR2,GPX1,LST1,CD300C2,IGHA,CD300LD,CSF3R,SELL,DUSP1,PSAP,GRN,ZFP36L2,APOE,IFI207,CHD7,VAMP8,EGR1,JAML,CCL8,HMGB2,SIRPB1B,LAPTM5,NFAM1,H2-Q10,MYH9,PLA2G7,LYST,PKN1,FGR,FCGR4,IFNGR1,SKAP2,HMGB1,ZYX,RPL13A,CLEC2D,GSK3B,SYK,CCR1,SLC25A5,NFKBIZ,LYN,PF4,TYROBP,PPP2CA,IFIT3,CTSS,PIK3CD,VIM,TLR13,IFNAR2,FGL2,CD300A,CLEC4N,PTK2B,RIN3,CCND3,FYB,CLEC5A,RAB43</t>
  </si>
  <si>
    <t xml:space="preserve">GM2A,GPX1,RGS2,SORL1,PICALM,PSAP,ZFP36L2,RPL38,APOE,RPS29,GDA,RPL41,RPL37,RPL27,GPX4,RPL17,RPL26,LNPEP,PER1,CSDE1,RPS8,RPL14,RPL31,RPS28,IFNGR1,RPLP2,OGT,RPL18,RPL13A,BTG2,GSR,NDUFA7,RPS25,RPS21,TNRC6B,MRPL14,RPL6,VIM,PTK2B</t>
  </si>
  <si>
    <t xml:space="preserve">FOS,RGS1,GPX1,IFI27L2A,IGHA,KLF4,GRN,APOE,IFI207,CHD7,TXNIP,CCL8,HMGB2,EMILIN2,LAPTM5,H2-Q10,LYST,FGR,FCGR4,WIPF1,IFNGR1,OGT,HMGB1,ZYX,RPL13A,CLEC2D,GSK3B,SYK,CCR1,NFKBIZ,LYN,PF4,PTGS2,TYROBP,PPP2CA,IFIT3,COTL1,PIK3CD,NPC2,NCF2,VIM,TLR13,IFNAR2,FGL2,CD300A,CLEC4N,CLEC5A,RAB43</t>
  </si>
  <si>
    <t xml:space="preserve">CTLA2A,FOS,CSF3R,PICALM,PSAP,KLF4,ZFP36L2,CHD7,EGR1,ACTN1,HMGB2,LAPTM5,NFAM1,MYH9,OGT,HMGB1,PBXIP1,CLEC2D,TTC7,GSK3B,SYK,LBR,CEBPD,CCR1,SLC25A5,NFKBIZ,LYN,PF4,ATP6AP1,TYROBP,IFNAR2,FGL2,MAF,PTK2B,PRRC2C,CLEC5A</t>
  </si>
  <si>
    <t xml:space="preserve">FOS,IL1R2,CXCR2,GPX1,SORL1,CSF3R,SELL,CST3,DUSP1,PSAP,KLF4,ZFP36L2,APOE,LSP1,IFI207,TGM2,EGR1,JAML,CCL8,HMGB2,LAPTM5,DIAPH1,GPX4,ADIPOR1,MYH9,PER1,CHCHD2,ADSSL1,PLA2G7,CDKN1B,FCGR4,IFNGR1,MKRN1,OGT,HMGB1,ZYX,SELENON,COL1A2,RPL13A,GSR,GSK3B,SYK,CCR1,SLC25A5,NFKBIZ,DYNLL1,LYN,PF4,FOSB,ATP6AP1,PTGS2,IFIT3,CTSS,KLF7,BIN2,NCF2,VIM,IFNAR2,AKAP13,PAK2,PTK2B,KLF3,RIN3,VCP,RAB43</t>
  </si>
  <si>
    <t xml:space="preserve">FOS,CD300C2,SORL1,PICALM,CST3,KLF4,ZFP36L2,APOE,PPP2R5A,CHD7,MORF4L1,EGR1,CSRNP1,ACTN1,HMGB2,LAPTM5,NFAM1,RPL26,H2-Q10,MYH9,PER1,CHCHD2,CSDE1,PKN1,FGR,CDKN1B,SNX18,IFNGR1,OGT,ELOB,HMGB1,PBXIP1,DAZAP2,BTG2,ETS2,ERP29,GSK3B,GADD45A,SYK,CEBPD,SLC25A5,NFKBIZ,LYN,CASS4,PF4,TNRC6B,FOSB,CEBPZ,YPEL3,MTPN,PTGS2,TYROBP,PPP2CA,KLF7,PIK3CD,SUPT4A,VIM,NACA,CHIL3,CLEC4N,CCPG1,MAF,PAK2,PTK2B,CCND3,VCP,TMEM59,CLEC5A</t>
  </si>
  <si>
    <t xml:space="preserve">CXCR2,GPX1,SORL1,CSF3R,SELL,DUSP1,KLF4,GRN,APOE,EGR1,JAML,CCL8,HMGB2,EMILIN2,DIAPH1,SSH2,ADIPOR1,MYH9,PLA2G7,PKN1,FGR,CDKN1B,OGT,HMGB1,PBXIP1,RPL13A,GSK3B,GADD45A,SYK,CCR1,LYN,CASS4,PF4,PTGS2,BIN2,PIK3CD,CORO1C,VIM,NACA,CD300A,PTK2B,RIN3,ARHGDIB</t>
  </si>
  <si>
    <t xml:space="preserve">FOS,RGS1,GPX1,IFI27L2A,IGHA,CD300LD,LY6E,GRN,APOE,IFI207,CHD7,VAMP8,CCL8,HMGB2,EMILIN2,H2-Q10,CHMP1B,LYST,FGR,FCGR4,WIPF1,IFNGR1,OGT,HMGB1,ZYX,RPL13A,CLEC2D,SYK,CCR1,NFKBIZ,LYN,PF4,PTGS2,TYROBP,PPP2CA,IFIT3,COTL1,PIK3CD,NPC2,NCF2,VIM,TLR13,IFNAR2,FGL2,CD300A,CLEC4N,CLEC5A,RAB43</t>
  </si>
  <si>
    <t xml:space="preserve">FOS,CD300C2,SORL1,PICALM,CST3,KLF4,GRN,ZFP36L2,APOE,PPP2R5A,CHD7,MORF4L1,EGR1,CSRNP1,ACTN1,HMGB2,LAPTM5,NFAM1,RPL26,H2-Q10,ADIPOR1,MYH9,PER1,CHCHD2,CSDE1,PKN1,FGR,CDKN1B,SNX18,IFNGR1,OGT,ELOB,HMGB1,PBXIP1,DAZAP2,BTG2,ETS2,ERP29,GSK3B,GADD45A,SYK,CEBPD,SLC25A5,NFKBIZ,LYN,CASS4,PF4,TNRC6B,FOSB,CEBPZ,YPEL3,MTPN,PTGS2,TYROBP,PPP2CA,KLF7,PIK3CD,SUPT4A,VIM,NACA,CHIL3,CLEC4N,CCPG1,MAF,PAK2,PTK2B,CCND3,VCP,TMEM59,CLEC5A</t>
  </si>
  <si>
    <t xml:space="preserve">CTLA2A,FOS,IL1R2,CXCR2,CD300C2,RGS2,SORL1,CD300LD,CSF3R,PICALM,CST3,KLF4,GRN,ZFP36L2,APOE,CHD7,VAMP8,TGM2,EGR1,HMGB2,EMILIN2,SIRPB1B,LAPTM5,NFAM1,H2-Q10,ADIPOR1,LNPEP,PER1,MAP1LC3B,PKN1,FGR,CDKN1B,FCGR4,IFNGR1,OGT,HMGB1,SELENON,BTG2,CLEC2D,GSK3B,GADD45A,SYK,CCR1,NFKBIZ,LYN,PF4,RAB21,MTPN,PTGS2,TYROBP,PPP2CA,KLF7,PIK3CD,CORO1C,VIM,CHIL3,FGL2,CD300A,CLEC4N,MAF,PTK2B,CLEC5A,ARHGDIB</t>
  </si>
  <si>
    <t xml:space="preserve">CTLA2A,IL1R2,GPX1,RGS2,SORL1,PICALM,CST3,DUSP1,KLF4,GRN,ZFP36L2,RPL38,APOE,PPP2R5A,EGR1,LAPTM5,RPL26,MYH9,PER1,ITM2B,CSDE1,PKN1,FGR,CDKN1B,IFNGR1,OGT,HMGB1,RPL13A,DAZAP2,BTG2,ERP29,GSK3B,GADD45A,SYK,LYN,CASS4,TNRC6B,MTPN,PTGS2,PPP2CA,CORO1C,VIM,CLEC4N,PAK2,PTK2B,CCND3,VCP</t>
  </si>
  <si>
    <t xml:space="preserve">CTLA2A,IL1R2,GM2A,STK17B,GPX1,RGS2,SORL1,PICALM,CST3,DUSP1,PSAP,KLF4,GRN,ZFP36L2,RPL38,APOE,PPP2R5A,RPS29,GDA,FAM111A,TGM2,NUDT4,EGR1,RPL41,RPL37,LAPTM5,RPL27,GPX4,RPL17,RPL26,SSH2,LNPEP,MYH9,CHMP1B,PER1,ITM2B,NDUFB9,ADSSL1,CSDE1,PLA2G7,XYLT1,PKN1,FGR,CDKN1B,WIPF1,RPS8,RPL14,RPL31,RPS28,IFNGR1,RPLP2,MKRN1,OGT,ELOB,HMGB1,RPL18,RPL13A,DAZAP2,MDH2,BTG2,GSR,ERP29,NDUFA7,GSK3B,GADD45A,RPS25,SYK,PNPLA7,RPS21,LYN,CASS4,TNRC6B,UBE2R2,MTPN,PTGS2,PPP2CA,MRPL14,CTSS,CORO1C,RPL6,APRT,NCF2,VIM,CHIL3,CLEC4N,PAK2,PTK2B,CCND3,VCP,TMEM59</t>
  </si>
  <si>
    <t xml:space="preserve">RGS2,ZFP36L2,RPL38,RPS29,RPL41,RPL37,RPL27,RPL17,RPL26,PER1,CSDE1,RPS8,RPL14,RPL31,RPS28,RPLP2,OGT,RPL18,RPL13A,BTG2,NDUFA7,RPS25,RPS21,TNRC6B,MRPL14,RPL6,VIM,PTK2B</t>
  </si>
  <si>
    <t xml:space="preserve">CTLA2A,IL1R2,RGS1,CXCR2,GPX1,IGHA,RGS2,SORL1,SELL,DUSP1,PSAP,KLF4,GRN,APOE,IFI207,VAMP8,MORF4L1,TGM2,DENND4A,EGR1,CCL8,HMGB2,EMILIN2,RPL37,LAPTM5,NFAM1,DIAPH1,RPL26,H2-Q10,ADIPOR1,MYH9,PER1,CHCHD2,PLA2G7,PKN1,FGR,FCGR4,OGT,HMGB1,SELENON,PBXIP1,CLEC2D,ERP29,GSK3B,GADD45A,SYK,CCR1,SLC25A5,NFKBIZ,LYN,CASS4,PF4,MTPN,PTGS2,TYROBP,PPP2CA,CTSS,KLF7,PIK3CD,TLR13,AKAP13,FGL2,CD300A,CLEC4N,PAK2,PTK2B,RIN3,EMD,VCP,FYB,ARHGDIB</t>
  </si>
  <si>
    <t xml:space="preserve">CXCR2,GPX1,SORL1,CSF3R,SELL,DUSP1,KLF4,GRN,APOE,EGR1,JAML,CCL8,HMGB2,EMILIN2,DIAPH1,SSH2,ADIPOR1,MYH9,PLA2G7,PKN1,FGR,CDKN1B,OGT,HMGB1,PBXIP1,RPL13A,GSK3B,GADD45A,SYK,CCR1,LYN,CASS4,PF4,PTGS2,BIN2,PIK3CD,CORO1C,VIM,NACA,CD300A,MALAT1,PTK2B,RIN3,ARHGDIB</t>
  </si>
  <si>
    <t xml:space="preserve">CTLA2A,CXCR2,PSAP,GRN,ZFP36L2,APOE,CHD7,VAMP8,EGR1,JAML,EMILIN2,SIRPB1B,LAPTM5,NFAM1,H2-Q10,MYH9,PKN1,FGR,FCGR4,IFNGR1,SKAP2,HMGB1,GSK3B,SYK,SLC25A5,NFKBIZ,LYN,PF4,TYROBP,PIK3CD,IFNAR2,FGL2,CD300A,PTK2B,CCND3</t>
  </si>
  <si>
    <t xml:space="preserve">FOS,RGS1,GPX1,IFI27L2A,IGHA,GRN,APOE,IFI207,CHD7,CCL8,HMGB2,EMILIN2,H2-Q10,LYST,FGR,FCGR4,WIPF1,IFNGR1,OGT,HMGB1,ZYX,RPL13A,CLEC2D,SYK,CCR1,NFKBIZ,LYN,PF4,PTGS2,TYROBP,PPP2CA,IFIT3,COTL1,PIK3CD,NPC2,NCF2,VIM,TLR13,IFNAR2,FGL2,CD300A,CLEC4N,CLEC5A,RAB43</t>
  </si>
  <si>
    <t xml:space="preserve">RPL38,RPL37,RPL27,RPL17,RPL26,RPL14,RPS28,RPLP2,RPL13A,RPL6</t>
  </si>
  <si>
    <t xml:space="preserve">CXCR2,SORL1,SELL,DUSP1,KLF4,GRN,APOE,EGR1,EMILIN2,DIAPH1,SSH2,ADIPOR1,MYH9,PLA2G7,PKN1,FGR,CDKN1B,OGT,HMGB1,GSK3B,GADD45A,CCR1,LYN,CASS4,PTGS2,PIK3CD,CORO1C,VIM,CD300A,MALAT1,PTK2B,RIN3,ARHGDIB</t>
  </si>
  <si>
    <t xml:space="preserve">FOS,IL1R2,CXCR2,GPX1,SORL1,CSF3R,DUSP1,PSAP,KLF4,ZFP36L2,LSP1,IFI207,TGM2,EGR1,CCL8,HMGB2,LAPTM5,DIAPH1,ADIPOR1,MYH9,PER1,CDKN1B,FCGR4,IFNGR1,MKRN1,OGT,HMGB1,ZYX,SELENON,COL1A2,RPL13A,GSK3B,SYK,CCR1,SLC25A5,NFKBIZ,DYNLL1,LYN,PF4,FOSB,PTGS2,IFIT3,CTSS,KLF7,NCF2,VIM,IFNAR2,AKAP13,PAK2,PTK2B,KLF3,RAB43</t>
  </si>
  <si>
    <t xml:space="preserve">CTLA2A,IL1R2,STK17B,GPX1,RGS2,SORL1,PICALM,CST3,DUSP1,PSAP,KLF4,GRN,ZFP36L2,RPL38,APOE,PPP2R5A,RPS29,FAM111A,TGM2,EGR1,RPL41,RPL37,LAPTM5,RPL27,RPL17,RPL26,SSH2,LNPEP,MYH9,CHMP1B,PER1,ITM2B,CSDE1,XYLT1,PKN1,FGR,CDKN1B,WIPF1,RPS8,RPL14,RPL31,RPS28,IFNGR1,RPLP2,MKRN1,OGT,ELOB,HMGB1,RPL18,RPL13A,DAZAP2,BTG2,ERP29,NDUFA7,GSK3B,GADD45A,RPS25,SYK,RPS21,LYN,CASS4,TNRC6B,UBE2R2,MTPN,PTGS2,PPP2CA,MRPL14,CTSS,CORO1C,RPL6,VIM,CLEC4N,PAK2,PTK2B,CCND3,VCP,TMEM59</t>
  </si>
  <si>
    <t xml:space="preserve">CTLA2A,CXCR2,PSAP,GRN,ZFP36L2,CHD7,VAMP8,EGR1,JAML,SIRPB1B,LAPTM5,NFAM1,H2-Q10,MYH9,PKN1,FGR,FCGR4,IFNGR1,SKAP2,HMGB1,SYK,SLC25A5,NFKBIZ,LYN,PF4,TYROBP,PIK3CD,IFNAR2,FGL2,CD300A,PTK2B,CCND3</t>
  </si>
  <si>
    <t xml:space="preserve">FOS,CD300C2,SORL1,PICALM,CST3,KLF4,GRN,ZFP36L2,APOE,PPP2R5A,CHD7,MORF4L1,EGR1,CSRNP1,ACTN1,HMGB2,LAPTM5,NFAM1,RPL26,H2-Q10,MYH9,PER1,CHCHD2,CSDE1,PKN1,FGR,CDKN1B,IFNGR1,OGT,ELOB,HMGB1,PBXIP1,DAZAP2,BTG2,ETS2,ERP29,GSK3B,SYK,CEBPD,NFKBIZ,LYN,CASS4,PF4,TNRC6B,FOSB,CEBPZ,MTPN,PTGS2,TYROBP,KLF7,PIK3CD,SUPT4A,VIM,NACA,CHIL3,CLEC4N,CCPG1,MAF,PAK2,PTK2B,CCND3,VCP,CLEC5A</t>
  </si>
  <si>
    <t xml:space="preserve">CTLA2A,FOS,CXCR2,GPX1,IGHA,CSF3R,SELL,DUSP1,GRN,ZFP36L2,APOE,IFI207,VAMP8,HMGB2,SIRPB1B,LAPTM5,NFAM1,H2-Q10,PLA2G7,PKN1,FGR,FCGR4,HMGB1,CLEC2D,GSK3B,SYK,CCR1,NFKBIZ,LYN,PF4,TYROBP,PPP2CA,PIK3CD,TLR13,FGL2,CD300A,CLEC4N,PTK2B,RIN3,FYB</t>
  </si>
  <si>
    <t xml:space="preserve">FOS,IL1R2,CXCR2,GPX1,RGS2,SORL1,CSF3R,SELL,DUSP1,PSAP,KLF4,GRN,ZFP36L2,APOE,LSP1,IFI207,TXNIP,TGM2,EGR1,CCL8,HMGB2,LAPTM5,RPL27,DIAPH1,GPX4,ADIPOR1,LNPEP,MYH9,PER1,CDKN1B,FCGR4,IFNGR1,MKRN1,OGT,HMGB1,ZYX,SELENON,COL1A2,RPL13A,BTG2,GSK3B,SYK,CCR1,SLC25A5,NFKBIZ,DYNLL1,LYN,PF4,FOSB,PTGS2,IFIT3,CTSS,KLF7,NCF2,VIM,IFNAR2,AKAP13,PAK2,PTK2B,KLF3,CCND3,VCP,RAB43</t>
  </si>
  <si>
    <t xml:space="preserve">CXCR2,SORL1,SELL,DUSP1,KLF4,GRN,APOE,EGR1,EMILIN2,DIAPH1,SSH2,ADIPOR1,MYH9,PLA2G7,FGR,CDKN1B,OGT,HMGB1,GSK3B,GADD45A,CCR1,LYN,CASS4,PTGS2,PIK3CD,CORO1C,VIM,CD300A,PTK2B,RIN3,ARHGDIB</t>
  </si>
  <si>
    <t xml:space="preserve">CTLA2A,IL1R2,CXCR2,GPX1,GRN,APOE,VAMP8,CCL8,HMGB2,H2-Q10,PER1,PLA2G7,IFNGR1,HMGB1,PBXIP1,SYK,CCR1,NFKBIZ,LYN,PF4,PTGS2,TYROBP,PPP2CA,CTSS,PIK3CD,TLR13,CHIL3,CD300A</t>
  </si>
  <si>
    <t xml:space="preserve">Actn1</t>
  </si>
  <si>
    <t xml:space="preserve">CXCR2,CSF3R,SELL,DUSP1,JAML,CCL8,PLA2G7,HMGB1,RPL13A,SYK,CCR1,LYN,PF4,CD300A,PTK2B,RIN3</t>
  </si>
  <si>
    <t xml:space="preserve">CTLA2A,FOS,IL1R2,MPP7,RGS1,STK17B,CXCR2,GPX1,IFI27L2A,CD300C2,IGHA,RGS2,GNGT2,SORL1,CD300LD,LY6E,CSF3R,PICALM,SELL,CST3,DUSP1,PSAP,KLF4,GRN,ZFP36L2,RPL38,APOE,FXYD5,PPP2R5A,LSP1,GDA,IFI207,CHD7,TXNIP,VAMP8,FAM111A,CYTIP,MORF4L1,TGM2,DENND4A,EGR1,JAML,CCL8,CSRNP1,ACTN1,HMGB2,EMILIN2,RPL37,SIRPB1B,LAPTM5,NFAM1,DIAPH1,GPX4,RPL17,RPL26,SSH2,H2-Q10,ADIPOR1,LNPEP,MYH9,CHMP1B,PER1,ITM2B,CHCHD2,MAP1LC3B,CSDE1,PLA2G7,PKN1,FGR,CDKN1B,FCGR4,WIPF1,SNX18,IFNGR1,PTGS2OS2,OGT,SKAP2,ELOB,HMGB1,ZYX,SELENON,PBXIP1,COL1A2,RPL13A,DAZAP2,BTG2,CLEC2D,ETS2,ERP29,GSK3B,GADD45A,SYK,CEBPD,CCR1,GNG5,SLC25A5,NFKBIZ,TOMM7,DYNLL1,LYN,CASS4,PF4,SSU72,ARHGAP30,TNRC6B,ANP32A,FOSB,CEBPZ,CELF2,RAB21,ATP6AP1,YPEL3,MTPN,PTGS2,TYROBP,PPP2CA,IFIT3,COTL1,CTSS,KLF7,DHRS7,PIK3CD,CORO1C,CDC42EP3,ARHGAP45,APRT,SUPT4A,NCF2,VIM,TLR13,NACA,IFNAR2,CHIL3,AKAP13,FGL2,CD300A,CLEC4N,MALAT1,CCPG1,MAF,PAK2,PTK2B,KLF3,RIN3,CCND3,EMD,VCP,TMEM59,FYB,CLEC5A,ARHGDIB</t>
  </si>
  <si>
    <t xml:space="preserve">CTLA2A,PSAP,ZFP36L2,CHD7,EGR1,JAML,SIRPB1B,LAPTM5,NFAM1,H2-Q10,MYH9,PKN1,FGR,FCGR4,SKAP2,HMGB1,SYK,SLC25A5,NFKBIZ,LYN,PF4,TYROBP,PIK3CD,IFNAR2,FGL2,CD300A,PTK2B,CCND3</t>
  </si>
  <si>
    <t xml:space="preserve">CTLA2A,FOS,IL1R2,MPP7,RGS1,STK17B,CXCR2,GPX1,IFI27L2A,CD300C2,IGHA,RGS2,GNGT2,SORL1,CD300LD,LY6E,CSF3R,PICALM,SELL,CST3,DUSP1,PSAP,KLF4,GRN,ZFP36L2,RPL38,APOE,FXYD5,PPP2R5A,LSP1,GDA,IFI207,CHD7,TXNIP,VAMP8,FAM111A,CYTIP,MORF4L1,TGM2,DENND4A,EGR1,JAML,CCL8,CSRNP1,ACTN1,HMGB2,EMILIN2,RPL37,SIRPB1B,LAPTM5,NFAM1,DIAPH1,GPX4,RPL17,RPL26,SSH2,H2-Q10,ADIPOR1,LNPEP,MYH9,CHMP1B,PER1,ITM2B,CHCHD2,MAP1LC3B,CSDE1,PLA2G7,PKN1,FGR,CDKN1B,FCGR4,WIPF1,SNX18,IFNGR1,PTGS2OS2,OGT,SKAP2,ELOB,HMGB1,ZYX,SELENON,PBXIP1,COL1A2,RPL13A,DAZAP2,BTG2,CLEC2D,ETS2,ERP29,GSK3B,GADD45A,SYK,CEBPD,CCR1,GNG5,SLC25A5,NFKBIZ,TOMM7,DYNLL1,LYN,CASS4,PF4,SSU72,ARHGAP30,TNRC6B,ANP32A,FOSB,CEBPZ,CELF2,RAB21,YPEL3,MTPN,PTGS2,TYROBP,PPP2CA,IFIT3,COTL1,CTSS,KLF7,PIK3CD,CORO1C,CDC42EP3,ARHGAP45,SUPT4A,NCF2,VIM,TLR13,NACA,IFNAR2,CHIL3,AKAP13,FGL2,CD300A,CLEC4N,MALAT1,CCPG1,MAF,PAK2,PTK2B,KLF3,RIN3,CCND3,EMD,VCP,TMEM59,FYB,CLEC5A,ARHGDIB</t>
  </si>
  <si>
    <t xml:space="preserve">FOS,SORL1,PICALM,CST3,KLF4,GRN,ZFP36L2,APOE,PPP2R5A,CHD7,MORF4L1,EGR1,CSRNP1,ACTN1,HMGB2,LAPTM5,RPL26,MYH9,PER1,CHCHD2,CSDE1,PKN1,CDKN1B,IFNGR1,OGT,ELOB,HMGB1,PBXIP1,DAZAP2,BTG2,ETS2,ERP29,GSK3B,SYK,CEBPD,NFKBIZ,LYN,CASS4,PF4,TNRC6B,FOSB,CEBPZ,MTPN,PTGS2,PPP2CA,KLF7,SUPT4A,VIM,NACA,CLEC4N,CCPG1,MAF,PAK2,PTK2B,CCND3,VCP</t>
  </si>
  <si>
    <t xml:space="preserve">CTLA2A,CXCR2,GPX1,SELL,DUSP1,KLF4,GRN,APOE,IFI207,VAMP8,HMGB2,EMILIN2,H2-Q10,PLA2G7,FGR,HMGB1,CLEC2D,SYK,CCR1,NFKBIZ,LYN,PF4,PTGS2,TYROBP,PPP2CA,CTSS,TLR13,FGL2,CD300A,CLEC4N,PTK2B,RIN3</t>
  </si>
  <si>
    <t xml:space="preserve">RGS2,KLF4,ZFP36L2,RPL38,APOE,RPS29,RPL41,RPL37,RPL27,RPL17,RPL26,PER1,ITM2B,NDUFB9,ADSSL1,CSDE1,XYLT1,RPS8,RPL14,RPL31,RPS28,RPLP2,OGT,RPL18,RPL13A,BTG2,NDUFA7,RPS25,SYK,RPS21,LYN,TNRC6B,MRPL14,RPL6,APRT,VIM,PTK2B,CCND3,VCP,TMEM59</t>
  </si>
  <si>
    <t xml:space="preserve">IGHA,GRN,APOE,IFI207,CCL8,HMGB2,EMILIN2,H2-Q10,LYST,FGR,FCGR4,IFNGR1,HMGB1,ZYX,RPL13A,CLEC2D,SYK,CCR1,NFKBIZ,LYN,PF4,TYROBP,PPP2CA,IFIT3,COTL1,PIK3CD,VIM,TLR13,IFNAR2,FGL2,CD300A,CLEC4N,CLEC5A,RAB43</t>
  </si>
  <si>
    <t xml:space="preserve">CXCR2,CSF3R,SELL,DUSP1,JAML,CCL8,PLA2G7,HMGB1,RPL13A,SYK,CCR1,LYN,PF4,PTK2B,RIN3</t>
  </si>
  <si>
    <t xml:space="preserve">CXCR2,GPX1,LST1,IGHA,CSF3R,GRN,APOE,IFI207,VAMP8,CCL8,HMGB2,LAPTM5,NFAM1,H2-Q10,LYST,PKN1,FGR,FCGR4,IFNGR1,HMGB1,ZYX,RPL13A,CLEC2D,SYK,CCR1,NFKBIZ,LYN,PF4,TYROBP,PPP2CA,IFIT3,CTSS,PIK3CD,VIM,TLR13,IFNAR2,FGL2,CD300A,CLEC4N,PTK2B,FYB,CLEC5A,RAB43</t>
  </si>
  <si>
    <t xml:space="preserve">IGHA,GRN,APOE,IFI207,CCL8,HMGB2,H2-Q10,LYST,FGR,FCGR4,IFNGR1,HMGB1,ZYX,RPL13A,CLEC2D,SYK,CCR1,NFKBIZ,LYN,PF4,TYROBP,PPP2CA,IFIT3,PIK3CD,VIM,TLR13,IFNAR2,FGL2,CD300A,CLEC4N,CLEC5A,RAB43</t>
  </si>
  <si>
    <t xml:space="preserve">FOS,CXCR2,CD300C2,RGS2,SORL1,PICALM,KLF4,GRN,APOE,CHD7,VAMP8,TGM2,EGR1,HMGB2,EMILIN2,SIRPB1B,LAPTM5,NFAM1,H2-Q10,ADIPOR1,MAP1LC3B,FGR,FCGR4,IFNGR1,OGT,HMGB1,GSK3B,SYK,CCR1,NFKBIZ,LYN,RAB21,MTPN,PTGS2,TYROBP,PIK3CD,VIM,CHIL3,CLEC4N,PTK2B,CLEC5A</t>
  </si>
  <si>
    <t xml:space="preserve">CXCR2,GPX1,IGHA,SORL1,SELL,PSAP,GRN,APOE,IFI207,VAMP8,MORF4L1,TGM2,CCL8,HMGB2,EMILIN2,RPL37,LAPTM5,NFAM1,RPL26,H2-Q10,ADIPOR1,MYH9,PLA2G7,FGR,OGT,HMGB1,SELENON,PBXIP1,GSK3B,GADD45A,SYK,CCR1,NFKBIZ,LYN,CASS4,PTGS2,TYROBP,PPP2CA,CTSS,PIK3CD,TLR13,AKAP13,CD300A,CLEC4N,PAK2,PTK2B,VCP,FYB</t>
  </si>
  <si>
    <t xml:space="preserve">STK17B,CXCR2,GPX1,IFI27L2A,SELL,DUSP1,GRN,APOE,LSP1,TXNIP,MORF4L1,TGM2,EGR1,CSRNP1,HMGB2,EMILIN2,LAPTM5,GPX4,RPL26,PKN1,CDKN1B,OGT,FAM32A,HMGB1,BTG2,ERP29,GSK3B,GADD45A,SYK,SLC25A5,NFKBIZ,DYNLL1,LYN,ANP32A,YPEL3,PTGS2,IFIT3,CTSS,PIK3CD,PLEKHO2,NCF2,NACA,PAK2,PTK2B,CLEC5A</t>
  </si>
  <si>
    <t xml:space="preserve">CTLA2A,FOS,PSAP,ZFP36L2,CHD7,EGR1,LAPTM5,NFAM1,MYH9,HMGB1,CLEC2D,GSK3B,SYK,LBR,CCR1,SLC25A5,NFKBIZ,LYN,PF4,ATP6AP1,TYROBP,IFNAR2,FGL2,PTK2B</t>
  </si>
  <si>
    <t xml:space="preserve">GRN,APOE,IFI207,CCL8,HMGB2,H2-Q10,LYST,FGR,FCGR4,IFNGR1,HMGB1,ZYX,RPL13A,CLEC2D,SYK,CCR1,NFKBIZ,LYN,TYROBP,PPP2CA,IFIT3,PIK3CD,VIM,TLR13,IFNAR2,CD300A,CLEC4N,CLEC5A,RAB43</t>
  </si>
  <si>
    <t xml:space="preserve">CXCR2,CSF3R,SELL,DUSP1,JAML,CCL8,HMGB2,PLA2G7,HMGB1,RPL13A,SYK,CCR1,LYN,PF4,BIN2,PTK2B,RIN3</t>
  </si>
  <si>
    <t xml:space="preserve">CTLA2A,FOS,IL1R2,MPP7,RGS1,STK17B,CXCR2,GPX1,IFI27L2A,CD300C2,RGS2,GNGT2,SORL1,CD300LD,CSF3R,PICALM,SELL,CST3,DUSP1,PSAP,KLF4,GRN,ZFP36L2,RPL38,APOE,PPP2R5A,LSP1,GDA,CHD7,TXNIP,VAMP8,CYTIP,MORF4L1,TGM2,DENND4A,EGR1,JAML,CCL8,CSRNP1,ACTN1,HMGB2,EMILIN2,RPL37,SIRPB1B,LAPTM5,NFAM1,DIAPH1,GPX4,RPL17,RPL26,SSH2,H2-Q10,ADIPOR1,LNPEP,MYH9,CHMP1B,PER1,ITM2B,CHCHD2,CSDE1,PLA2G7,PKN1,FGR,CDKN1B,FCGR4,WIPF1,SNX18,IFNGR1,PTGS2OS2,OGT,SKAP2,ELOB,HMGB1,ZYX,SELENON,PBXIP1,COL1A2,RPL13A,DAZAP2,BTG2,CLEC2D,ETS2,ERP29,GSK3B,GADD45A,SYK,CEBPD,CCR1,GNG5,SLC25A5,NFKBIZ,TOMM7,DYNLL1,LYN,CASS4,PF4,SSU72,ARHGAP30,TNRC6B,ANP32A,FOSB,CEBPZ,CELF2,RAB21,YPEL3,MTPN,PTGS2,TYROBP,PPP2CA,IFIT3,COTL1,CTSS,KLF7,PIK3CD,CORO1C,CDC42EP3,ARHGAP45,SUPT4A,NCF2,VIM,TLR13,NACA,IFNAR2,CHIL3,AKAP13,FGL2,CD300A,CLEC4N,MALAT1,CCPG1,MAF,PAK2,PTK2B,KLF3,RIN3,CCND3,EMD,VCP,TMEM59,FYB,CLEC5A,ARHGDIB</t>
  </si>
  <si>
    <t xml:space="preserve">CTLA2A,FOS,IL1R2,GM2A,MPP7,RGS1,STK17B,CXCR2,GPX1,IFI27L2A,CD300C2,RGS2,GNGT2,SORL1,TGFBI,CD300LD,CSF3R,PICALM,SELL,CST3,DUSP1,PSAP,KLF4,GRN,ZFP36L2,RPL38,APOE,FXYD5,PPP2R5A,LSP1,RPS29,KCTD12,TNFAIP2,GDA,IFI207,CHD7,TXNIP,VAMP8,FAM111A,CYTIP,MORF4L1,TGM2,DENND4A,NUDT4,EGR1,RPL41,JAML,CCL8,CSRNP1,ACTN1,HMGB2,EMILIN2,RPL37,SIRPB1B,LAPTM5,NFAM1,RPL27,DIAPH1,GPX4,RPL17,RPL26,EMB,SSH2,H2-Q10,COX8A,ADIPOR1,LNPEP,MYH9,CHMP1B,PER1,ITM2B,CHCHD2,NDUFB9,MAP1LC3B,ADSSL1,CSDE1,PLA2G7,LYST,XYLT1,PKN1,FGR,CDKN1B,FCGR4,WIPF1,RPS8,SNX18,RPL14,RPL31,GPCPD1,RPS28,IFNGR1,PTGS2OS2,RPLP2,PET100,MKRN1,OGT,FAM32A,SKAP2,ELOB,HMGB1,ZYX,SELENON,RPL18,PBXIP1,COL1A2,RPL13A,DAZAP2,MDH2,BTG2,CLEC2D,ETS2,GSR,TTC7,ERP29,NDUFA7,GSK3B,GADD45A,RPS25,SYK,LBR,CEBPD,CCR1,GNG5,SLC25A5,WBP11,PNPLA7,RPS21,NFKBIZ,TOMM7,DYNLL1,LYN,CASS4,PF4,SSU72,ARHGAP30,COQ10B,SH3BGRL3,TNRC6B,ANP32A,FOSB,CEBPZ,CELF2,RAB21,ATP6AP1,YPEL3,COX4I1,MTPN,PTGS2,TYROBP,PPP2CA,IFIT3,COTL1,MRPL14,CMTR1,CTSS,KLF7,DHRS7,BIN2,PIK3CD,CORO1C,PLEKHO2,CDC42EP3,RPL6,NPC2,ARHGAP45,APRT,SUPT4A,NCF2,VIM,TLR13,NACA,IFNAR2,CHIL3,AKAP13,VAMP5,FGL2,CD300A,CLEC4N,MALAT1,CCPG1,MAF,PAK2,PTK2B,KLF3,RIN3,COX6C,CCND3,PRRC2C,EMD,DENND1C,VCP,TMEM59,FYB,CLEC5A,RAB43,ARHGDIB</t>
  </si>
  <si>
    <t xml:space="preserve">FOS,IL1R2,CXCR2,CSF3R,SELL,DUSP1,KLF4,ZFP36L2,LSP1,IFI207,EGR1,CCL8,LAPTM5,ADIPOR1,IFNGR1,MKRN1,HMGB1,ZYX,RPL13A,GSK3B,SYK,CCR1,SLC25A5,NFKBIZ,LYN,PF4,PTGS2,IFIT3,VIM,IFNAR2,PTK2B,RAB43</t>
  </si>
  <si>
    <t xml:space="preserve">Chmp1b</t>
  </si>
  <si>
    <t xml:space="preserve">CTLA2A,FOS,IL1R2,RGS1,STK17B,CXCR2,GPX1,IFI27L2A,LST1,IGHA,RGS2,GNGT2,SORL1,CSF3R,SELL,CST3,DUSP1,PSAP,KLF4,GRN,ZFP36L2,APOE,PPP2R5A,LSP1,IFI207,CHD7,TXNIP,VAMP8,FAM111A,MORF4L1,TGM2,DENND4A,EGR1,JAML,CCL8,CSRNP1,HMGB2,EMILIN2,RPL37,LAPTM5,NFAM1,RPL27,DIAPH1,GPX4,RPL26,H2-Q10,ADIPOR1,LNPEP,MYH9,CHMP1B,PER1,CHCHD2,MAP1LC3B,ADSSL1,PLA2G7,LYST,PKN1,FGR,CDKN1B,FCGR4,WIPF1,IFNGR1,MKRN1,OGT,HMGB1,ZYX,SELENON,PBXIP1,COL1A2,RPL13A,BTG2,CLEC2D,GSR,ERP29,GSK3B,GADD45A,SYK,CCR1,GNG5,SLC25A5,NFKBIZ,TOMM7,DYNLL1,LYN,CASS4,PF4,ARHGAP30,FOSB,RAB21,ATP6AP1,YPEL3,MTPN,PTGS2,TYROBP,PPP2CA,IFIT3,COTL1,CTSS,KLF7,BIN2,PIK3CD,CDC42EP3,NPC2,ARHGAP45,NCF2,VIM,TLR13,NACA,IFNAR2,CHIL3,AKAP13,FGL2,CD300A,CLEC4N,PAK2,PTK2B,KLF3,RIN3,CCND3,EMD,VCP,FYB,CLEC5A,RAB43,ARHGDIB</t>
  </si>
  <si>
    <t xml:space="preserve">FOS,IL1R2,CXCR2,CSF3R,DUSP1,KLF4,ZFP36L2,LSP1,IFI207,EGR1,CCL8,LAPTM5,ADIPOR1,IFNGR1,MKRN1,HMGB1,ZYX,RPL13A,GSK3B,SYK,CCR1,SLC25A5,NFKBIZ,LYN,PF4,IFIT3,VIM,IFNAR2,PTK2B,RAB43</t>
  </si>
  <si>
    <t xml:space="preserve">CTLA2A,FOS,CXCR2,GPX1,LST1,RGS2,SORL1,TGFBI,CSF3R,PICALM,CST3,DUSP1,PSAP,KLF4,GRN,ZFP36L2,RPL38,APOE,TNFAIP2,CHD7,TXNIP,TGM2,EGR1,CCL8,CSRNP1,ACTN1,HMGB2,EMILIN2,LAPTM5,NFAM1,DIAPH1,EMB,H2-Q10,ADIPOR1,MYH9,CMIP,ANKRD11,PKN1,FGR,CDKN1B,GPCPD1,IFNGR1,OGT,HMGB1,SELENON,PBXIP1,COL1A2,RPL13A,BTG2,CLEC2D,ETS2,TTC7,GSK3B,GADD45A,SYK,LBR,CEBPD,CCR1,GNG5,SLC25A5,NFKBIZ,DYNLL1,LYN,PF4,RAB21,ATP6AP1,MTPN,PTGS2,TYROBP,PPP2CA,KLF7,PIK3CD,CORO1C,CDC42EP3,APRT,VIM,NACA,IFNAR2,AKAP13,VAMP5,FGL2,MAF,PAK2,PTK2B,PRRC2C,EMD,CLEC5A,ARHGDIB</t>
  </si>
  <si>
    <t xml:space="preserve">IL1R2,RGS2,SORL1,CST3,KLF4,GRN,APOE,LAPTM5,ADIPOR1,LNPEP,PKN1,FGR,CDKN1B,IFNGR1,OGT,HMGB1,BTG2,CLEC2D,GSK3B,GADD45A,CCR1,LYN,PF4,PTGS2,TYROBP,PPP2CA,KLF7,CORO1C,FGL2,CD300A,PTK2B,ARHGDIB</t>
  </si>
  <si>
    <t xml:space="preserve">CTLA2A,FOS,CXCR2,RGS2,SORL1,CSF3R,PICALM,CST3,KLF4,GRN,ZFP36L2,APOE,CHD7,TGM2,CCL8,HMGB2,EMILIN2,LAPTM5,NFAM1,DIAPH1,ADIPOR1,MYH9,PKN1,FGR,CDKN1B,OGT,HMGB1,BTG2,CLEC2D,GSK3B,GADD45A,SYK,CEBPD,CCR1,NFKBIZ,LYN,PF4,RAB21,PTGS2,TYROBP,PPP2CA,KLF7,PIK3CD,CORO1C,CDC42EP3,VIM,NACA,FGL2,MAF,PAK2,PTK2B</t>
  </si>
  <si>
    <t xml:space="preserve">FOS,CXCR2,GPX1,CST3,DUSP1,KLF4,GRN,APOE,TXNIP,MORF4L1,TGM2,EGR1,JAML,HMGB2,EMILIN2,LAPTM5,H2-Q10,PKN1,FGR,CDKN1B,SKAP2,HMGB1,SELENON,PBXIP1,BTG2,GSK3B,SYK,GNG5,SLC25A5,NFKBIZ,LYN,PF4,PTGS2,TYROBP,IFIT3,PIK3CD,VIM,NACA,IFNAR2,CD300A,CCPG1,PTK2B,CCND3,EMD</t>
  </si>
  <si>
    <t xml:space="preserve">Ndufb9</t>
  </si>
  <si>
    <t xml:space="preserve">CXCR2,CSF3R,SELL,DUSP1,LSP1,JAML,CCL8,HMGB2,PLA2G7,HMGB1,RPL13A,SYK,CCR1,LYN,PF4,BIN2,PIK3CD,PTK2B,RIN3</t>
  </si>
  <si>
    <t xml:space="preserve">CTLA2A,IL1R2,RGS1,CXCR2,GPX1,RGS2,SORL1,LY6E,PICALM,CST3,DUSP1,KLF4,GRN,ZFP36L2,APOE,PPP2R5A,CHD7,TXNIP,VAMP8,FAM111A,EGR1,HMGB2,EMILIN2,LAPTM5,DIAPH1,GPX4,RPL26,SSH2,H2-Q10,ADIPOR1,LNPEP,MYH9,PER1,ITM2B,CSDE1,PKN1,FGR,CDKN1B,IFNGR1,OGT,SKAP2,ELOB,HMGB1,SELENON,PBXIP1,RPL13A,BTG2,CLEC2D,ETS2,ERP29,GSK3B,GADD45A,CEBPD,CCR1,SLC25A5,DYNLL1,LYN,PF4,TNRC6B,CELF2,MTPN,PTGS2,TYROBP,PPP2CA,IFIT3,KLF7,PIK3CD,CORO1C,SUPT4A,VIM,NACA,FGL2,CD300A,MAF,PAK2,PTK2B,KLF3,RIN3,CCND3,EMD,VCP,TMEM59,CLEC5A,ARHGDIB</t>
  </si>
  <si>
    <t xml:space="preserve">FOS,CD300C2,SORL1,PICALM,KLF4,APOE,CHD7,MORF4L1,EGR1,CSRNP1,ACTN1,HMGB2,LAPTM5,NFAM1,RPL26,H2-Q10,MYH9,PER1,CHCHD2,CSDE1,PKN1,FGR,IFNGR1,OGT,ELOB,HMGB1,PBXIP1,ETS2,ERP29,GSK3B,SYK,CEBPD,NFKBIZ,PF4,FOSB,CEBPZ,MTPN,PTGS2,TYROBP,KLF7,PIK3CD,SUPT4A,VIM,NACA,CHIL3,CLEC4N,CCPG1,MAF,PTK2B,CLEC5A</t>
  </si>
  <si>
    <t xml:space="preserve">CXCR2,GPX1,CST3,DUSP1,KLF4,GRN,APOE,TXNIP,TGM2,EGR1,JAML,HMGB2,EMILIN2,LAPTM5,H2-Q10,PKN1,CDKN1B,SKAP2,HMGB1,SELENON,PBXIP1,BTG2,GSK3B,SYK,GNG5,SLC25A5,LYN,PF4,PTGS2,TYROBP,IFIT3,PIK3CD,VIM,NACA,CD300A,CCPG1,PTK2B,CCND3,EMD</t>
  </si>
  <si>
    <t xml:space="preserve">CTLA2A,GPX1,GRN,APOE,IFI207,VAMP8,HMGB2,EMILIN2,H2-Q10,FGR,HMGB1,CLEC2D,SYK,CCR1,NFKBIZ,LYN,PF4,PTGS2,TYROBP,PPP2CA,CTSS,TLR13,FGL2,CD300A,CLEC4N</t>
  </si>
  <si>
    <t xml:space="preserve">FOS,CD300C2,SORL1,PICALM,KLF4,APOE,CHD7,MORF4L1,EGR1,CSRNP1,ACTN1,HMGB2,LAPTM5,NFAM1,RPL26,H2-Q10,MYH9,PER1,CHCHD2,CSDE1,PKN1,FGR,IFNGR1,OGT,ELOB,HMGB1,PBXIP1,ETS2,ERP29,GSK3B,SYK,CEBPD,NFKBIZ,PF4,FOSB,CEBPZ,MTPN,PTGS2,TYROBP,KLF7,PIK3CD,SUPT4A,VIM,NACA,CHIL3,CLEC4N,CCPG1,MAF,PTK2B,VCP,CLEC5A</t>
  </si>
  <si>
    <t xml:space="preserve">CTLA2A,FOS,SORL1,CSF3R,PICALM,GRN,ZFP36L2,APOE,CHD7,TGM2,HMGB2,NFAM1,HMGB1,BTG2,CLEC2D,GSK3B,SYK,CCR1,NFKBIZ,LYN,PF4,RAB21,TYROBP,VIM,NACA,FGL2,PTK2B</t>
  </si>
  <si>
    <t xml:space="preserve">CTLA2A,IL1R2,RGS1,CXCR2,GPX1,RGS2,SORL1,PICALM,CST3,DUSP1,KLF4,GRN,ZFP36L2,APOE,PPP2R5A,CHD7,TXNIP,VAMP8,EGR1,HMGB2,EMILIN2,LAPTM5,DIAPH1,GPX4,RPL26,SSH2,H2-Q10,ADIPOR1,MYH9,PER1,ITM2B,CSDE1,PKN1,FGR,CDKN1B,OGT,SKAP2,ELOB,HMGB1,SELENON,PBXIP1,RPL13A,BTG2,CLEC2D,ETS2,ERP29,GSK3B,GADD45A,CEBPD,CCR1,SLC25A5,DYNLL1,LYN,PF4,TNRC6B,CELF2,MTPN,PTGS2,TYROBP,PPP2CA,IFIT3,KLF7,PIK3CD,CORO1C,SUPT4A,VIM,NACA,FGL2,CD300A,MAF,PAK2,PTK2B,KLF3,RIN3,CCND3,EMD,VCP,TMEM59,CLEC5A,ARHGDIB</t>
  </si>
  <si>
    <t xml:space="preserve">STK17B,CXCR2,GPX1,IFI27L2A,SELL,DUSP1,GRN,APOE,LSP1,TXNIP,MORF4L1,TGM2,EGR1,CSRNP1,HMGB2,EMILIN2,RPL26,PKN1,CDKN1B,OGT,FAM32A,HMGB1,BTG2,ERP29,GSK3B,GADD45A,SLC25A5,NFKBIZ,DYNLL1,LYN,ANP32A,YPEL3,PTGS2,IFIT3,CTSS,PIK3CD,PLEKHO2,NCF2,NACA,PAK2,PTK2B,CLEC5A</t>
  </si>
  <si>
    <t xml:space="preserve">CXCR2,SORL1,PICALM,GRN,APOE,TNFAIP2,VAMP8,TGM2,CCL8,SIRPB1B,LAPTM5,DIAPH1,MYH9,CHMP1B,LYST,FGR,FCGR4,SNX18,HMGB1,ERP29,SYK,CCR1,LYN,RAB21,ATP6AP1,TYROBP,BIN2,CORO1C,NCF2,VAMP5,CD300A,RIN3,DENND1C,VCP,RAB43</t>
  </si>
  <si>
    <t xml:space="preserve">FOS,RGS2,PICALM,DUSP1,KLF4,ZFP36L2,RPL38,APOE,RPS29,CHD7,TXNIP,MORF4L1,EGR1,RPL41,CSRNP1,ACTN1,HMGB2,RPL37,NFAM1,RPL27,RPL17,RPL26,PER1,CHCHD2,NDUFB9,ADSSL1,CSDE1,PKN1,CDKN1B,RPS8,RPL14,RPL31,RPS28,RPLP2,OGT,ELOB,HMGB1,RPL18,PBXIP1,RPL13A,BTG2,ETS2,NDUFA7,GSK3B,GADD45A,RPS25,CEBPD,RPS21,NFKBIZ,DYNLL1,PF4,SSU72,TNRC6B,FOSB,CEBPZ,MTPN,PTGS2,MRPL14,KLF7,RPL6,APRT,SUPT4A,VIM,NACA,IFNAR2,CCPG1,MAF,PTK2B,KLF3,CCND3,VCP</t>
  </si>
  <si>
    <t xml:space="preserve">CTLA2A,GPX1,KLF4,GRN,APOE,IFI207,VAMP8,MORF4L1,HMGB2,EMILIN2,DIAPH1,RPL26,H2-Q10,CHCHD2,FGR,OGT,HMGB1,SELENON,CLEC2D,ERP29,SYK,CCR1,NFKBIZ,LYN,PF4,PTGS2,TYROBP,PPP2CA,CTSS,TLR13,FGL2,CD300A,CLEC4N</t>
  </si>
  <si>
    <t xml:space="preserve">CTLA2A,FOS,GPX1,RGS2,SORL1,CSF3R,PICALM,PSAP,KLF4,GRN,ZFP36L2,APOE,CHD7,TGM2,EGR1,ACTN1,HMGB2,LAPTM5,NFAM1,DIAPH1,EMB,MYH9,IFNGR1,OGT,HMGB1,SELENON,PBXIP1,BTG2,CLEC2D,TTC7,GSK3B,SYK,LBR,CEBPD,CCR1,SLC25A5,NFKBIZ,DYNLL1,LYN,PF4,RAB21,ATP6AP1,TYROBP,KLF7,CORO1C,VIM,NACA,IFNAR2,AKAP13,FGL2,MAF,PAK2,PTK2B,PRRC2C,CLEC5A</t>
  </si>
  <si>
    <t xml:space="preserve">CXCR2,SELL,GRN,IFI207,VAMP8,HMGB2,EMILIN2,H2-Q10,PLA2G7,HMGB1,SYK,CCR1,NFKBIZ,LYN,PTGS2,TYROBP,PPP2CA,CTSS,TLR13,CD300A,CLEC4N,PTK2B</t>
  </si>
  <si>
    <t xml:space="preserve">Snx18</t>
  </si>
  <si>
    <t xml:space="preserve">CTLA2A,FOS,CXCR2,GPX1,LST1,RGS2,SORL1,TGFBI,CSF3R,PICALM,CST3,DUSP1,PSAP,KLF4,GRN,ZFP36L2,RPL38,APOE,TNFAIP2,CHD7,TXNIP,TGM2,EGR1,CCL8,CSRNP1,ACTN1,HMGB2,EMILIN2,LAPTM5,NFAM1,DIAPH1,GPX4,EMB,SSH2,H2-Q10,ADIPOR1,MYH9,CMIP,ANKRD11,PKN1,FGR,CDKN1B,GPCPD1,IFNGR1,OGT,HMGB1,SELENON,PBXIP1,COL1A2,RPL13A,BTG2,CLEC2D,ETS2,GSR,TTC7,GSK3B,GADD45A,SYK,LBR,CEBPD,CCR1,GNG5,SLC25A5,NFKBIZ,DYNLL1,LYN,PF4,RAB21,ATP6AP1,MTPN,PTGS2,TYROBP,PPP2CA,KLF7,PIK3CD,CORO1C,CDC42EP3,APRT,VIM,NACA,IFNAR2,AKAP13,VAMP5,FGL2,MAF,PAK2,PTK2B,PRRC2C,EMD,CLEC5A,ARHGDIB</t>
  </si>
  <si>
    <t xml:space="preserve">Rpl14</t>
  </si>
  <si>
    <t xml:space="preserve">CTLA2A,FOS,IL1R2,GPX1,CD300C2,RGS2,SORL1,CD300LD,PICALM,CST3,DUSP1,KLF4,ZFP36L2,RPL38,APOE,PPP2R5A,CHD7,TXNIP,MORF4L1,EGR1,CSRNP1,ACTN1,HMGB2,LAPTM5,NFAM1,RPL26,H2-Q10,MYH9,PER1,ITM2B,CHCHD2,CSDE1,PKN1,FGR,CDKN1B,SNX18,IFNGR1,PTGS2OS2,OGT,ELOB,HMGB1,PBXIP1,RPL13A,DAZAP2,BTG2,ETS2,ERP29,GSK3B,GADD45A,SYK,CEBPD,CCR1,SLC25A5,NFKBIZ,DYNLL1,LYN,CASS4,PF4,SSU72,TNRC6B,FOSB,CEBPZ,CELF2,YPEL3,MTPN,PTGS2,TYROBP,PPP2CA,KLF7,PIK3CD,CORO1C,SUPT4A,NCF2,VIM,NACA,IFNAR2,CHIL3,CLEC4N,CCPG1,MAF,PAK2,PTK2B,KLF3,CCND3,VCP,TMEM59,CLEC5A</t>
  </si>
  <si>
    <t xml:space="preserve">GPX1,IGHA,GRN,APOE,IFI207,HMGB2,LAPTM5,NFAM1,H2-Q10,PKN1,FGR,FCGR4,HMGB1,CLEC2D,SYK,CCR1,NFKBIZ,LYN,PF4,TYROBP,PPP2CA,TLR13,FGL2,CD300A,CLEC4N,FYB</t>
  </si>
  <si>
    <t xml:space="preserve">CTLA2A,FOS,CXCR2,RGS2,SORL1,CSF3R,PICALM,KLF4,GRN,ZFP36L2,APOE,CHD7,TGM2,HMGB2,EMILIN2,NFAM1,CDKN1B,HMGB1,BTG2,CLEC2D,GSK3B,GADD45A,SYK,CCR1,NFKBIZ,LYN,PF4,RAB21,TYROBP,KLF7,PIK3CD,VIM,FGL2,MAF,PTK2B</t>
  </si>
  <si>
    <t xml:space="preserve">CTLA2A,FOS,IL1R2,GPX1,CD300C2,RGS2,SORL1,CD300LD,PICALM,CST3,DUSP1,PSAP,KLF4,GRN,ZFP36L2,RPL38,APOE,PPP2R5A,CHD7,TXNIP,MORF4L1,EGR1,CSRNP1,ACTN1,HMGB2,LAPTM5,NFAM1,RPL26,H2-Q10,ADIPOR1,LNPEP,MYH9,PER1,ITM2B,CHCHD2,CSDE1,PKN1,FGR,CDKN1B,SNX18,IFNGR1,PTGS2OS2,OGT,ELOB,HMGB1,PBXIP1,RPL13A,DAZAP2,BTG2,ETS2,ERP29,GSK3B,GADD45A,SYK,CEBPD,CCR1,SLC25A5,NFKBIZ,DYNLL1,LYN,CASS4,PF4,SSU72,TNRC6B,FOSB,CEBPZ,CELF2,YPEL3,MTPN,PTGS2,TYROBP,PPP2CA,KLF7,PIK3CD,CORO1C,SUPT4A,NCF2,VIM,NACA,IFNAR2,CHIL3,CLEC4N,CCPG1,MAF,PAK2,PTK2B,KLF3,CCND3,VCP,TMEM59,CLEC5A</t>
  </si>
  <si>
    <t xml:space="preserve">FOS,CXCR2,GPX1,RGS2,DUSP1,PSAP,KLF4,ZFP36L2,APOE,TGM2,DENND4A,CCL8,LAPTM5,ADIPOR1,LNPEP,MYH9,PER1,FGR,OGT,HMGB1,COL1A2,GSK3B,GADD45A,SYK,CCR1,LYN,CASS4,RAB21,PPP2CA,PIK3CD,CDC42EP3,VIM,TLR13,AKAP13,CLEC4N,PAK2,PTK2B,ARHGDIB</t>
  </si>
  <si>
    <t xml:space="preserve">CTLA2A,FOS,IL1R2,GM2A,STK17B,GPX1,CD300C2,RGS2,SORL1,CD300LD,PICALM,CST3,DUSP1,PSAP,KLF4,GRN,ZFP36L2,RPL38,APOE,PPP2R5A,RPS29,GDA,CHD7,TXNIP,VAMP8,FAM111A,MORF4L1,TGM2,NUDT4,EGR1,RPL41,CSRNP1,ACTN1,HMGB2,RPL37,LAPTM5,NFAM1,RPL27,DIAPH1,GPX4,RPL17,RPL26,SSH2,H2-Q10,COX8A,ADIPOR1,LNPEP,MYH9,CHMP1B,PER1,ITM2B,CHCHD2,NDUFB9,MAP1LC3B,ADSSL1,CSDE1,PLA2G7,XYLT1,PKN1,FGR,CDKN1B,WIPF1,RPS8,SNX18,RPL14,RPL31,GPCPD1,RPS28,IFNGR1,PTGS2OS2,RPLP2,OGT,ELOB,HMGB1,RPL18,PBXIP1,RPL13A,DAZAP2,MDH2,BTG2,ETS2,GSR,TTC7,ERP29,NDUFA7,GSK3B,GADD45A,RPS25,SYK,CEBPD,CCR1,SLC25A5,WBP11,PNPLA7,RPS21,NFKBIZ,TOMM7,DYNLL1,LYN,CASS4,PF4,SSU72,COQ10B,TNRC6B,FOSB,CEBPZ,CELF2,YPEL3,COX4I1,MTPN,PTGS2,TYROBP,PPP2CA,MRPL14,CMTR1,CTSS,KLF7,DHRS7,PIK3CD,CORO1C,RPL6,NPC2,APRT,SUPT4A,NCF2,VIM,NACA,IFNAR2,CHIL3,CLEC4N,CCPG1,MAF,PAK2,PTK2B,KLF3,COX6C,CCND3,VCP,TMEM59,CLEC5A,RAB43</t>
  </si>
  <si>
    <t xml:space="preserve">SORL1,PICALM,KLF4,GRN,APOE,PPP2R5A,EGR1,LAPTM5,RPL26,MYH9,CSDE1,CDKN1B,IFNGR1,OGT,HMGB1,DAZAP2,ERP29,GSK3B,SYK,LYN,CASS4,MTPN,PTGS2,VIM,CLEC4N,PAK2,PTK2B,CCND3,VCP</t>
  </si>
  <si>
    <t xml:space="preserve">FOS,GPX1,SELL,KLF4,GRN,ZFP36L2,TXNIP,TGM2,EGR1,HMGB2,RPL27,DIAPH1,GPX4,PER1,CDKN1B,HMGB1,SELENON,BTG2,GSK3B,NFKBIZ,LYN,PF4,FOSB,PTGS2,IFIT3,NCF2,AKAP13,PAK2,PTK2B</t>
  </si>
  <si>
    <t xml:space="preserve">FOS,IL1R2,RGS1,STK17B,CXCR2,GPX1,IFI27L2A,RGS2,GNGT2,SORL1,CSF3R,SELL,CST3,DUSP1,PSAP,KLF4,GRN,ZFP36L2,APOE,PPP2R5A,LSP1,IFI207,TXNIP,FAM111A,MORF4L1,TGM2,DENND4A,EGR1,JAML,CCL8,CSRNP1,HMGB2,RPL37,LAPTM5,NFAM1,DIAPH1,GPX4,RPL26,ADIPOR1,LNPEP,MYH9,PER1,CHCHD2,MAP1LC3B,ADSSL1,PLA2G7,PKN1,FGR,CDKN1B,FCGR4,IFNGR1,MKRN1,OGT,HMGB1,ZYX,SELENON,PBXIP1,COL1A2,RPL13A,BTG2,GSR,ERP29,GSK3B,GADD45A,SYK,CCR1,GNG5,SLC25A5,NFKBIZ,TOMM7,DYNLL1,LYN,CASS4,PF4,ARHGAP30,FOSB,RAB21,ATP6AP1,YPEL3,MTPN,PTGS2,TYROBP,PPP2CA,IFIT3,CTSS,KLF7,BIN2,PIK3CD,CDC42EP3,ARHGAP45,NCF2,VIM,TLR13,IFNAR2,AKAP13,CD300A,CLEC4N,PAK2,PTK2B,KLF3,RIN3,CCND3,EMD,VCP,FYB,RAB43,ARHGDIB</t>
  </si>
  <si>
    <t xml:space="preserve">CXCR2,GPX1,SORL1,PICALM,GRN,APOE,CHD7,TGM2,EGR1,CCL8,HMGB2,DIAPH1,ADIPOR1,LNPEP,MYH9,ANKRD11,PKN1,FCGR4,OGT,HMGB1,SELENON,RPL13A,GSR,TTC7,SYK,CCR1,SLC25A5,NFKBIZ,DYNLL1,LYN,ATP6AP1,PTGS2,PPP2CA,CTSS,KLF7,PIK3CD,NPC2,PTK2B</t>
  </si>
  <si>
    <t xml:space="preserve">CTLA2A,FOS,RGS2,SORL1,CSF3R,PICALM,KLF4,GRN,ZFP36L2,APOE,CHD7,TGM2,CCL8,HMGB2,NFAM1,ADIPOR1,CDKN1B,HMGB1,BTG2,CLEC2D,GSK3B,SYK,CEBPD,CCR1,NFKBIZ,LYN,PF4,RAB21,PTGS2,TYROBP,PPP2CA,KLF7,VIM,NACA,FGL2,MAF,PTK2B</t>
  </si>
  <si>
    <t xml:space="preserve">FOS,CSF3R,ACTN1,HMGB2,MYH9,HMGB1,CLEC2D,GSK3B,LBR,CCR1,SLC25A5,LYN,PF4,ATP6AP1,TYROBP,MAF,PTK2B,CLEC5A</t>
  </si>
  <si>
    <t xml:space="preserve">CTLA2A,FOS,GPX1,RGS2,SORL1,TGFBI,CSF3R,PICALM,PSAP,KLF4,GRN,ZFP36L2,APOE,TNFAIP2,CHD7,TXNIP,TGM2,EGR1,CCL8,ACTN1,HMGB2,LAPTM5,NFAM1,DIAPH1,EMB,SSH2,ADIPOR1,MYH9,FGR,CDKN1B,IFNGR1,OGT,HMGB1,SELENON,PBXIP1,BTG2,CLEC2D,ETS2,TTC7,GSK3B,SYK,LBR,CEBPD,CCR1,SLC25A5,NFKBIZ,DYNLL1,LYN,PF4,RAB21,ATP6AP1,MTPN,PTGS2,TYROBP,PPP2CA,KLF7,PIK3CD,CORO1C,VIM,NACA,IFNAR2,AKAP13,VAMP5,FGL2,MAF,PAK2,PTK2B,PRRC2C,EMD,CLEC5A</t>
  </si>
  <si>
    <t xml:space="preserve">CXCR2,SORL1,PICALM,GRN,APOE,TGM2,SIRPB1B,DIAPH1,MYH9,FGR,FCGR4,SNX18,HMGB1,SYK,RAB21,TYROBP,BIN2,CORO1C,NCF2,CD300A,RIN3,DENND1C</t>
  </si>
  <si>
    <t xml:space="preserve">FOS,GPX1,SORL1,KLF4,ZFP36L2,APOE,TXNIP,TGM2,EGR1,HMGB2,RPL27,DIAPH1,ADIPOR1,LNPEP,PER1,CDKN1B,OGT,HMGB1,ZYX,SELENON,COL1A2,BTG2,GSK3B,SYK,NFKBIZ,LYN,PF4,FOSB,PTGS2,CTSS,PIK3CD,NCF2,VIM,AKAP13,PAK2,PTK2B,KLF3,CCND3,EMD</t>
  </si>
  <si>
    <t xml:space="preserve">CTLA2A,FOS,IL1R2,GPX1,RGS2,SORL1,PICALM,CST3,DUSP1,KLF4,GRN,ZFP36L2,RPL38,APOE,PPP2R5A,CHD7,TXNIP,MORF4L1,EGR1,CSRNP1,ACTN1,HMGB2,LAPTM5,NFAM1,RPL26,MYH9,PER1,ITM2B,CHCHD2,CSDE1,PKN1,FGR,CDKN1B,IFNGR1,OGT,ELOB,HMGB1,PBXIP1,RPL13A,DAZAP2,BTG2,ETS2,ERP29,GSK3B,GADD45A,SYK,CEBPD,NFKBIZ,DYNLL1,LYN,CASS4,PF4,SSU72,TNRC6B,FOSB,CEBPZ,CELF2,MTPN,PTGS2,PPP2CA,KLF7,CORO1C,SUPT4A,VIM,NACA,IFNAR2,CLEC4N,CCPG1,MAF,PAK2,PTK2B,KLF3,CCND3,VCP</t>
  </si>
  <si>
    <t xml:space="preserve">CTLA2A,FOS,CSF3R,ZFP36L2,HMGB2,NFAM1,HMGB1,CLEC2D,GSK3B,SYK,CCR1,NFKBIZ,LYN,PF4,TYROBP,FGL2,PTK2B</t>
  </si>
  <si>
    <t xml:space="preserve">IL1R2,GRN,VAMP8,PER1,PBXIP1,SYK,LYN,CHIL3,CD300A</t>
  </si>
  <si>
    <t xml:space="preserve">CXCR2,GPX1,LST1,TGFBI,CSF3R,PICALM,CST3,DUSP1,PSAP,KLF4,GRN,RPL38,APOE,TNFAIP2,CHD7,TGM2,CCL8,CSRNP1,ACTN1,EMILIN2,DIAPH1,EMB,MYH9,ANKRD11,PKN1,FGR,HMGB1,COL1A2,RPL13A,ETS2,GSK3B,GADD45A,SYK,GNG5,PF4,RAB21,MTPN,PTGS2,TYROBP,KLF7,PIK3CD,CORO1C,CDC42EP3,VIM,NACA,AKAP13,PAK2,PTK2B</t>
  </si>
  <si>
    <t xml:space="preserve">GRN,APOE,IFI207,HMGB2,EMILIN2,H2-Q10,FGR,HMGB1,CLEC2D,SYK,CCR1,NFKBIZ,LYN,TYROBP,PPP2CA,TLR13,FGL2,CD300A,CLEC4N</t>
  </si>
  <si>
    <t xml:space="preserve">CTLA2A,FOS,IL1R2,GPX1,RGS2,SORL1,PICALM,CST3,DUSP1,PSAP,KLF4,GRN,ZFP36L2,RPL38,APOE,PPP2R5A,CHD7,TXNIP,MORF4L1,EGR1,CSRNP1,ACTN1,HMGB2,LAPTM5,NFAM1,RPL26,ADIPOR1,MYH9,PER1,ITM2B,CHCHD2,CSDE1,PKN1,FGR,CDKN1B,IFNGR1,OGT,ELOB,HMGB1,PBXIP1,RPL13A,DAZAP2,BTG2,ETS2,ERP29,GSK3B,GADD45A,SYK,CEBPD,NFKBIZ,LYN,CASS4,PF4,SSU72,TNRC6B,FOSB,CEBPZ,CELF2,MTPN,PTGS2,PPP2CA,KLF7,CORO1C,SUPT4A,VIM,NACA,IFNAR2,CLEC4N,CCPG1,MAF,PAK2,PTK2B,KLF3,CCND3,VCP</t>
  </si>
  <si>
    <t xml:space="preserve">CTLA2A,FOS,PSAP,ZFP36L2,CHD7,EGR1,LAPTM5,NFAM1,MYH9,HMGB1,SYK,SLC25A5,NFKBIZ,LYN,PF4,IFNAR2,FGL2,PTK2B</t>
  </si>
  <si>
    <t xml:space="preserve">FOS,GPX1,RGS2,SORL1,SELL,KLF4,APOE,TGM2,EGR1,DIAPH1,ADIPOR1,PER1,CDKN1B,OGT,SELENON,COL1A2,BTG2,GSK3B,SYK,NFKBIZ,LYN,FOSB,PTGS2,VIM,PTK2B,KLF3,CCND3,VCP</t>
  </si>
  <si>
    <t xml:space="preserve">DUSP1,KLF4,APOE,EMILIN2,ADIPOR1,MYH9,OGT,HMGB1,GSK3B,GADD45A,CORO1C,CD300A,RIN3,ARHGDIB</t>
  </si>
  <si>
    <t xml:space="preserve">STK17B,CXCR2,GPX1,SELL,DUSP1,GRN,APOE,TXNIP,MORF4L1,TGM2,EGR1,HMGB2,EMILIN2,LAPTM5,GPX4,RPL26,CDKN1B,HMGB1,BTG2,ERP29,GSK3B,GADD45A,SYK,SLC25A5,LYN,ANP32A,PTGS2,IFIT3,CTSS,PIK3CD,NCF2,NACA,PAK2,PTK2B,CLEC5A</t>
  </si>
  <si>
    <t xml:space="preserve">GRN,APOE,IFI207,HMGB2,H2-Q10,FGR,HMGB1,CLEC2D,SYK,CCR1,NFKBIZ,LYN,TYROBP,PPP2CA,TLR13,CD300A,CLEC4N</t>
  </si>
  <si>
    <t xml:space="preserve">FOS,CXCR2,IGHA,SELL,IFI207,VAMP8,HMGB2,SIRPB1B,LAPTM5,NFAM1,H2-Q10,PLA2G7,FGR,HMGB1,GSK3B,SYK,CCR1,NFKBIZ,LYN,TYROBP,PPP2CA,PIK3CD,TLR13,CD300A,CLEC4N,PTK2B,FYB</t>
  </si>
  <si>
    <t xml:space="preserve">STK17B,CXCR2,DUSP1,GRN,TXNIP,TGM2,EGR1,EMILIN2,LAPTM5,RPL26,HMGB1,GSK3B,GADD45A,SYK,LYN,PTGS2,CTSS,PIK3CD,NCF2,PAK2</t>
  </si>
  <si>
    <t xml:space="preserve">MPP7,GPX1,RGS2,SORL1,TGFBI,PICALM,CST3,DUSP1,PSAP,KLF4,GRN,RPL38,APOE,LSP1,KCTD12,GDA,CHD7,VAMP8,MORF4L1,TGM2,CCL8,ACTN1,HMGB2,SIRPB1B,LAPTM5,RPL27,DIAPH1,GPX4,RPL26,EMB,SSH2,ADIPOR1,MYH9,CHMP1B,PER1,CHCHD2,NDUFB9,MAP1LC3B,CSDE1,PLA2G7,PKN1,FGR,CDKN1B,WIPF1,RPS8,SNX18,RPL14,RPS28,PET100,OGT,HMGB1,ZYX,SELENON,PBXIP1,COL1A2,RPL13A,DAZAP2,BTG2,GSK3B,GADD45A,RPS25,SYK,SLC25A5,WBP11,RPS21,NFKBIZ,TOMM7,DYNLL1,LYN,PF4,SH3BGRL3,CELF2,RAB21,ATP6AP1,MTPN,TYROBP,PPP2CA,COTL1,CTSS,KLF7,BIN2,CORO1C,CDC42EP3,RPL6,NPC2,SUPT4A,VIM,AKAP13,CD300A,PAK2,PTK2B,RIN3,PRRC2C,EMD,VCP,RAB43</t>
  </si>
  <si>
    <t xml:space="preserve">Gadd45a</t>
  </si>
  <si>
    <t xml:space="preserve">RGS2,SORL1,PICALM,ZFP36L2,RPL38,APOE,RPL26,PER1,CSDE1,IFNGR1,OGT,RPL13A,BTG2,TNRC6B,VIM,PTK2B</t>
  </si>
  <si>
    <t xml:space="preserve">FOS,STK17B,CXCR2,GPX1,RGS2,DUSP1,PSAP,KLF4,ZFP36L2,APOE,TGM2,DENND4A,CCL8,RPL37,LAPTM5,NFAM1,RPL26,ADIPOR1,LNPEP,MYH9,PER1,PKN1,FGR,OGT,HMGB1,COL1A2,ERP29,GSK3B,GADD45A,SYK,CCR1,LYN,CASS4,RAB21,PTGS2,PPP2CA,PIK3CD,CDC42EP3,VIM,TLR13,AKAP13,CLEC4N,PAK2,PTK2B,ARHGDIB</t>
  </si>
  <si>
    <t xml:space="preserve">GM2A,GPX1,SORL1,PSAP,ZFP36L2,APOE,GDA,VAMP8,NUDT4,LAPTM5,LNPEP,CHMP1B,MAP1LC3B,CSDE1,PLA2G7,SNX18,GPCPD1,OGT,ELOB,HMGB1,BTG2,GSK3B,SLC25A5,PNPLA7,TOMM7,TNRC6B,PPP2CA,NCF2,VIM,VCP,TMEM59,RAB43</t>
  </si>
  <si>
    <t xml:space="preserve">MPP7,SORL1,APOE,GDA,SSH2,CDKN1B,HMGB1,RPL13A,GSK3B,SYK,MTPN,PPP2CA,COTL1,CDC42EP3,PTK2B,VCP</t>
  </si>
  <si>
    <t xml:space="preserve">CXCR2,GPX1,TGFBI,CSF3R,DUSP1,PSAP,KLF4,GRN,TNFAIP2,TGM2,CCL8,ACTN1,EMILIN2,MYH9,PKN1,HMGB1,ETS2,GSK3B,GADD45A,SYK,GNG5,PF4,MTPN,PTGS2,TYROBP,PIK3CD,AKAP13,PTK2B</t>
  </si>
  <si>
    <t xml:space="preserve">FOS,GPX1,SORL1,ZFP36L2,TXNIP,EGR1,HMGB2,RPL27,ADIPOR1,LNPEP,PER1,CDKN1B,OGT,HMGB1,BTG2,GSK3B,LYN,PF4,FOSB,PTGS2,CTSS,NCF2,AKAP13,PTK2B,CCND3</t>
  </si>
  <si>
    <t xml:space="preserve">MPP7,GPX1,RGS2,SORL1,PICALM,CST3,DUSP1,KLF4,GRN,APOE,GDA,TGM2,CCL8,SIRPB1B,DIAPH1,SSH2,ADIPOR1,MYH9,CHMP1B,FGR,CDKN1B,SNX18,OGT,HMGB1,RPL13A,GSK3B,SYK,SLC25A5,DYNLL1,LYN,RAB21,MTPN,TYROBP,PPP2CA,COTL1,CORO1C,CDC42EP3,VIM,AKAP13,CD300A,PAK2,PTK2B,RIN3,VCP</t>
  </si>
  <si>
    <t xml:space="preserve">CTLA2A,FOS,IL1R2,GPX1,CD300C2,RGS2,SORL1,CD300LD,PICALM,DUSP1,KLF4,ZFP36L2,RPL38,APOE,CHD7,TXNIP,MORF4L1,EGR1,CSRNP1,ACTN1,HMGB2,LAPTM5,NFAM1,RPL26,H2-Q10,MYH9,PER1,ITM2B,CHCHD2,CSDE1,PKN1,FGR,CDKN1B,IFNGR1,PTGS2OS2,OGT,ELOB,HMGB1,PBXIP1,RPL13A,BTG2,ETS2,ERP29,GSK3B,GADD45A,SYK,CEBPD,CCR1,NFKBIZ,DYNLL1,LYN,PF4,SSU72,TNRC6B,FOSB,CEBPZ,CELF2,MTPN,PTGS2,TYROBP,KLF7,PIK3CD,SUPT4A,NCF2,VIM,NACA,IFNAR2,CHIL3,CLEC4N,CCPG1,MAF,PTK2B,KLF3,CCND3,VCP,CLEC5A</t>
  </si>
  <si>
    <t xml:space="preserve">CTLA2A,FOS,IL1R2,GPX1,CD300C2,RGS2,SORL1,CD300LD,PICALM,CST3,DUSP1,KLF4,GRN,ZFP36L2,RPL38,APOE,PPP2R5A,CHD7,TXNIP,MORF4L1,EGR1,CSRNP1,ACTN1,HMGB2,LAPTM5,NFAM1,RPL26,H2-Q10,MYH9,PER1,ITM2B,CHCHD2,CSDE1,PKN1,FGR,CDKN1B,IFNGR1,PTGS2OS2,OGT,ELOB,HMGB1,PBXIP1,RPL13A,DAZAP2,BTG2,ETS2,ERP29,GSK3B,GADD45A,SYK,CEBPD,CCR1,NFKBIZ,LYN,CASS4,PF4,SSU72,TNRC6B,FOSB,CEBPZ,CELF2,MTPN,PTGS2,TYROBP,PPP2CA,KLF7,PIK3CD,CORO1C,SUPT4A,VIM,NACA,IFNAR2,CHIL3,CLEC4N,CCPG1,MAF,PAK2,PTK2B,KLF3,CCND3,VCP,CLEC5A</t>
  </si>
  <si>
    <t xml:space="preserve">Wbp11</t>
  </si>
  <si>
    <t xml:space="preserve">FOS,CXCR2,GPX1,RGS2,SORL1,TGFBI,DUSP1,PSAP,KLF4,RPL38,CHD7,TXNIP,TGM2,EGR1,ADIPOR1,MYH9,FGR,CDKN1B,GPCPD1,SELENON,PBXIP1,COL1A2,BTG2,ETS2,GSK3B,CCR1,NFKBIZ,PTGS2,PPP2CA,KLF7,PIK3CD,CORO1C,VIM,NACA,AKAP13,VAMP5,MAF,PTK2B,EMD</t>
  </si>
  <si>
    <t xml:space="preserve">GPX1,RGS2,DUSP1,PSAP,KLF4,APOE,TGM2,DENND4A,CCL8,RPL37,LAPTM5,RPL26,ADIPOR1,MYH9,PER1,FGR,OGT,HMGB1,ERP29,GSK3B,GADD45A,SYK,CCR1,LYN,CASS4,PTGS2,PPP2CA,PIK3CD,TLR13,AKAP13,CLEC4N,PAK2,PTK2B,ARHGDIB</t>
  </si>
  <si>
    <t xml:space="preserve">CTLA2A,FOS,ZFP36L2,NFAM1,HMGB1,CLEC2D,GSK3B,SYK,CCR1,NFKBIZ,LYN,PF4,TYROBP,FGL2</t>
  </si>
  <si>
    <t xml:space="preserve">CXCR2,GRN,FCGR4,SYK,TYROBP,CD300A</t>
  </si>
  <si>
    <t xml:space="preserve">FOS,IL1R2,CXCR2,GPX1,SORL1,CSF3R,KLF4,APOE,TXNIP,EGR1,CCL8,CSRNP1,HMGB2,LAPTM5,NFAM1,DIAPH1,ADIPOR1,LNPEP,FGR,CDKN1B,FCGR4,IFNGR1,OGT,HMGB1,ZYX,PBXIP1,COL1A2,GSK3B,GADD45A,SYK,CCR1,NFKBIZ,LYN,CASS4,PF4,TYROBP,PIK3CD,VIM,IFNAR2,CD300A,CLEC4N,PAK2,PTK2B,EMD,VCP,FYB</t>
  </si>
  <si>
    <t xml:space="preserve">CTLA2A,FOS,IL1R2,GPX1,CD300C2,RGS2,SORL1,CD300LD,PICALM,DUSP1,KLF4,ZFP36L2,RPL38,APOE,CHD7,TXNIP,MORF4L1,EGR1,CSRNP1,ACTN1,HMGB2,LAPTM5,NFAM1,RPL26,H2-Q10,MYH9,PER1,ITM2B,CHCHD2,CSDE1,PKN1,FGR,CDKN1B,IFNGR1,PTGS2OS2,OGT,ELOB,HMGB1,PBXIP1,RPL13A,BTG2,ETS2,ERP29,GSK3B,GADD45A,SYK,CEBPD,CCR1,NFKBIZ,DYNLL1,LYN,PF4,SSU72,TNRC6B,FOSB,CEBPZ,CELF2,MTPN,PTGS2,TYROBP,KLF7,PIK3CD,SUPT4A,VIM,NACA,IFNAR2,CHIL3,CLEC4N,CCPG1,MAF,PTK2B,KLF3,CCND3,VCP,CLEC5A</t>
  </si>
  <si>
    <t xml:space="preserve">GRN,IFI207,VAMP8,HMGB2,EMILIN2,H2-Q10,HMGB1,SYK,NFKBIZ,LYN,PTGS2,TYROBP,PPP2CA,CTSS,TLR13,CD300A,CLEC4N</t>
  </si>
  <si>
    <t xml:space="preserve">CTLA2A,GRN,ZFP36L2,APOE,EMILIN2,SIRPB1B,LAPTM5,NFAM1,H2-Q10,PKN1,FGR,HMGB1,SYK,NFKBIZ,LYN,PF4,TYROBP,FGL2,CD300A</t>
  </si>
  <si>
    <t xml:space="preserve">FOS,IL1R2,CXCR2,GPX1,RGS2,SORL1,CSF3R,SELL,CST3,DUSP1,PSAP,KLF4,GRN,ZFP36L2,APOE,LSP1,IFI207,CHD7,TXNIP,TGM2,EGR1,JAML,CCL8,HMGB2,LAPTM5,RPL27,DIAPH1,GPX4,ADIPOR1,LNPEP,MYH9,PER1,CHCHD2,ADSSL1,PLA2G7,CDKN1B,FCGR4,IFNGR1,MKRN1,OGT,HMGB1,ZYX,SELENON,COL1A2,RPL13A,BTG2,GSR,GSK3B,SYK,CCR1,SLC25A5,NFKBIZ,DYNLL1,LYN,PF4,FOSB,ATP6AP1,PTGS2,IFIT3,CTSS,KLF7,BIN2,PIK3CD,NCF2,VIM,IFNAR2,AKAP13,PAK2,PTK2B,KLF3,RIN3,CCND3,VCP,RAB43</t>
  </si>
  <si>
    <t xml:space="preserve">RGS2,DUSP1,PPP2R5A,MYH9,PKN1,FGR,CDKN1B,OGT,HMGB1,DAZAP2,ERP29,GSK3B,GADD45A,SYK,DYNLL1,LYN,CASS4,PTGS2,PPP2CA,CORO1C,CLEC4N,PAK2,PTK2B,CCND3,VCP</t>
  </si>
  <si>
    <t xml:space="preserve">GRN,APOE,LAPTM5,PKN1,FGR,HMGB1,LYN,PF4,TYROBP,FGL2,CD300A</t>
  </si>
  <si>
    <t xml:space="preserve">RGS2,SORL1,PICALM,APOE,FXYD5,PPP2R5A,CHD7,VAMP8,TGM2,SIRPB1B,DIAPH1,MYH9,PER1,MAP1LC3B,FGR,WIPF1,OGT,HMGB1,SELENON,ERP29,GSK3B,SYK,CCR1,SLC25A5,TOMM7,DYNLL1,LYN,RAB21,PTGS2,TYROBP,CTSS,KLF7,NACA,CD300A,PTK2B,RIN3,EMD,VCP,TMEM59</t>
  </si>
  <si>
    <t xml:space="preserve">FOS,GPX1,RGS2,SORL1,SELL,PSAP,KLF4,GRN,TXNIP,TGM2,EGR1,HMGB2,RPL27,GPX4,ADIPOR1,MYH9,PER1,CDKN1B,FCGR4,OGT,HMGB1,COL1A2,RPL13A,BTG2,GSK3B,NFKBIZ,DYNLL1,LYN,PF4,FOSB,PTGS2,KLF7,NCF2,VIM,PTK2B,KLF3,CCND3,VCP</t>
  </si>
  <si>
    <t xml:space="preserve">FOS,CXCR2,GPX1,RGS2,SORL1,TGFBI,CSF3R,PSAP,KLF4,GRN,RPL38,CHD7,TXNIP,TGM2,EGR1,CSRNP1,HMGB2,DIAPH1,ADIPOR1,MYH9,ANKRD11,PKN1,FGR,CDKN1B,GPCPD1,HMGB1,SELENON,PBXIP1,COL1A2,RPL13A,BTG2,GSK3B,CEBPD,CCR1,GNG5,NFKBIZ,ATP6AP1,MTPN,PTGS2,TYROBP,PPP2CA,KLF7,CORO1C,APRT,VIM,NACA,AKAP13,VAMP5,MAF,PTK2B,EMD</t>
  </si>
  <si>
    <t xml:space="preserve">ZFP36L2,LAPTM5,NFAM1,PKN1,SKAP2,SYK,SLC25A5,NFKBIZ,LYN,TYROBP,PIK3CD,CD300A,PTK2B</t>
  </si>
  <si>
    <t xml:space="preserve">CXCR2,GPX1,SORL1,PICALM,APOE,EGR1,HMGB2,ADIPOR1,LNPEP,ANKRD11,PKN1,FCGR4,OGT,HMGB1,SYK,SLC25A5,NFKBIZ,LYN,PTGS2,PPP2CA,CTSS,PIK3CD,PTK2B</t>
  </si>
  <si>
    <t xml:space="preserve">Ube2r2</t>
  </si>
  <si>
    <t xml:space="preserve">CXCR2,RGS2,SORL1,PICALM,GRN,APOE,TGM2,SIRPB1B,DIAPH1,MYH9,FGR,FCGR4,SNX18,HMGB1,SYK,RAB21,TYROBP,BIN2,CORO1C,NCF2,CD300A,RIN3,DENND1C</t>
  </si>
  <si>
    <t xml:space="preserve">Rab21</t>
  </si>
  <si>
    <t xml:space="preserve">CTLA2A,FOS,IL1R2,GPX1,CD300C2,RGS2,SORL1,CD300LD,PICALM,DUSP1,KLF4,ZFP36L2,RPL38,APOE,CHD7,TXNIP,MORF4L1,EGR1,CSRNP1,ACTN1,HMGB2,LAPTM5,NFAM1,RPL26,H2-Q10,MYH9,PER1,ITM2B,CHCHD2,CSDE1,PKN1,FGR,CDKN1B,IFNGR1,PTGS2OS2,OGT,ELOB,HMGB1,PBXIP1,RPL13A,BTG2,ETS2,ERP29,GSK3B,GADD45A,SYK,CEBPD,CCR1,NFKBIZ,LYN,PF4,SSU72,TNRC6B,FOSB,CEBPZ,CELF2,MTPN,PTGS2,TYROBP,KLF7,PIK3CD,SUPT4A,VIM,NACA,IFNAR2,CHIL3,CLEC4N,CCPG1,MAF,PTK2B,KLF3,CCND3,CLEC5A</t>
  </si>
  <si>
    <t xml:space="preserve">CTLA2A,FOS,CXCR2,GPX1,RGS2,SORL1,TGFBI,CSF3R,PICALM,DUSP1,PSAP,KLF4,GRN,ZFP36L2,RPL38,APOE,TNFAIP2,CHD7,TGM2,EGR1,CSRNP1,HMGB2,EMILIN2,NFAM1,DIAPH1,EMB,H2-Q10,MYH9,CMIP,ANKRD11,PKN1,FGR,CDKN1B,IFNGR1,OGT,HMGB1,SELENON,PBXIP1,COL1A2,RPL13A,BTG2,CLEC2D,ETS2,GSK3B,GADD45A,SYK,CCR1,GNG5,NFKBIZ,LYN,PF4,RAB21,ATP6AP1,MTPN,PTGS2,TYROBP,KLF7,PIK3CD,CORO1C,VIM,NACA,AKAP13,FGL2,MAF,PAK2,PTK2B,ARHGDIB</t>
  </si>
  <si>
    <t xml:space="preserve">CXCR2,SELL,DUSP1,PLA2G7,HMGB1,CCR1,LYN,PTK2B,RIN3</t>
  </si>
  <si>
    <t xml:space="preserve">FOS,GPX1,KLF4,GRN,ZFP36L2,TXNIP,HMGB2,RPL27,GPX4,PER1,CDKN1B,FCGR4,OGT,HMGB1,RPL13A,GSK3B,SYK,NFKBIZ,LYN,PF4,FOSB,PTGS2,NCF2,VIM,AKAP13,PTK2B</t>
  </si>
  <si>
    <t xml:space="preserve">GPX1,PICALM,DUSP1,GRN,RPL38,APOE,LSP1,GDA,ACTN1,HMGB2,LAPTM5,DIAPH1,SSH2,MYH9,CHMP1B,CHCHD2,NDUFB9,MAP1LC3B,CSDE1,FGR,CDKN1B,WIPF1,SNX18,RPS28,PET100,OGT,HMGB1,ZYX,SELENON,DAZAP2,GSK3B,GADD45A,RPS25,SLC25A5,TOMM7,DYNLL1,SH3BGRL3,ATP6AP1,MTPN,TYROBP,COTL1,BIN2,CORO1C,CDC42EP3,RPL6,VIM,AKAP13,PAK2,PTK2B,PRRC2C,EMD,VCP,RAB43</t>
  </si>
  <si>
    <t xml:space="preserve">GPX1,KLF4,GRN,APOE,ADIPOR1,MYH9,PKN1,HMGB1,GADD45A,PTGS2,PIK3CD,CORO1C,PTK2B</t>
  </si>
  <si>
    <t xml:space="preserve">RGS2,DUSP1,PKN1,FGR,CDKN1B,OGT,HMGB1,DAZAP2,ERP29,GSK3B,GADD45A,SYK,DYNLL1,LYN,CASS4,PTGS2,PPP2CA,CORO1C,CLEC4N,PAK2,PTK2B,CCND3</t>
  </si>
  <si>
    <t xml:space="preserve">CTLA2A,PSAP,ZFP36L2,CHD7,EGR1,JAML,SIRPB1B,LAPTM5,H2-Q10,MYH9,HMGB1,SYK,NFKBIZ,PF4,IFNAR2,FGL2,CD300A,CCND3</t>
  </si>
  <si>
    <t xml:space="preserve">TGM2,SIRPB1B,MYH9,FGR,HMGB1,SYK,TYROBP,BIN2,CORO1C,NCF2,CD300A</t>
  </si>
  <si>
    <t xml:space="preserve">Ppp2ca</t>
  </si>
  <si>
    <t xml:space="preserve">CTLA2A,FOS,IL1R2,GPX1,CD300C2,RGS2,SORL1,CD300LD,PICALM,KLF4,ZFP36L2,RPL38,APOE,CHD7,TXNIP,MORF4L1,EGR1,CSRNP1,ACTN1,HMGB2,LAPTM5,NFAM1,RPL26,H2-Q10,MYH9,PER1,CHCHD2,CSDE1,PKN1,FGR,CDKN1B,IFNGR1,PTGS2OS2,OGT,ELOB,HMGB1,PBXIP1,RPL13A,BTG2,ETS2,ERP29,GSK3B,GADD45A,SYK,CEBPD,CCR1,NFKBIZ,LYN,PF4,SSU72,TNRC6B,FOSB,CEBPZ,CELF2,MTPN,PTGS2,TYROBP,KLF7,PIK3CD,SUPT4A,VIM,NACA,IFNAR2,CHIL3,CLEC4N,CCPG1,MAF,PTK2B,KLF3,CCND3,CLEC5A</t>
  </si>
  <si>
    <t xml:space="preserve">GRN,VAMP8,FGR,FCGR4,HMGB1,SYK,NFKBIZ,LYN,PF4,TYROBP,FGL2,CD300A,PTK2B</t>
  </si>
  <si>
    <t xml:space="preserve">GRN,VAMP8,LAPTM5,H2-Q10,PKN1,FGR,HMGB1,CLEC2D,SYK,NFKBIZ,LYN,PF4,TYROBP,FGL2,CD300A</t>
  </si>
  <si>
    <t xml:space="preserve">Mrpl14</t>
  </si>
  <si>
    <t xml:space="preserve">RGS2,DUSP1,PPP2R5A,EGR1,LAPTM5,PKN1,FGR,CDKN1B,OGT,HMGB1,DAZAP2,ERP29,GSK3B,GADD45A,SYK,LYN,CASS4,PTGS2,PPP2CA,CORO1C,CLEC4N,PAK2,PTK2B,CCND3,VCP</t>
  </si>
  <si>
    <t xml:space="preserve">Cmtr1</t>
  </si>
  <si>
    <t xml:space="preserve">RGS2,DUSP1,PKN1,FGR,CDKN1B,OGT,HMGB1,DAZAP2,ERP29,GSK3B,GADD45A,SYK,LYN,CASS4,PTGS2,PPP2CA,CORO1C,CLEC4N,PAK2,PTK2B,CCND3</t>
  </si>
  <si>
    <t xml:space="preserve">Klf7</t>
  </si>
  <si>
    <t xml:space="preserve">STK17B,CXCR2,GPX1,SELL,DUSP1,GRN,APOE,TXNIP,MORF4L1,TGM2,EGR1,HMGB2,EMILIN2,RPL26,CDKN1B,HMGB1,BTG2,ERP29,GSK3B,GADD45A,SLC25A5,LYN,ANP32A,PTGS2,IFIT3,CTSS,PIK3CD,NCF2,NACA,PAK2,PTK2B,CLEC5A</t>
  </si>
  <si>
    <t xml:space="preserve">FOS,PICALM,CST3,KLF4,ZFP36L2,APOE,CHD7,MORF4L1,EGR1,CSRNP1,ACTN1,HMGB2,PER1,CHCHD2,CSDE1,PKN1,OGT,ELOB,HMGB1,PBXIP1,BTG2,ETS2,GSK3B,CEBPD,NFKBIZ,PF4,TNRC6B,FOSB,CEBPZ,PPP2CA,KLF7,SUPT4A,NACA,CCPG1,MAF,PTK2B,VCP</t>
  </si>
  <si>
    <t xml:space="preserve">CTLA2A,IL1R2,RGS2,SORL1,PICALM,CST3,DUSP1,APOE,ITM2B,PKN1,OGT,RPL13A,BTG2,GSK3B,GADD45A,LYN,TNRC6B,PTGS2,CORO1C</t>
  </si>
  <si>
    <t xml:space="preserve">5830428M24Rik</t>
  </si>
  <si>
    <t xml:space="preserve">GRN,LAPTM5,PKN1,FGR,HMGB1,LYN,PF4,TYROBP,FGL2,CD300A</t>
  </si>
  <si>
    <t xml:space="preserve">Coro1c</t>
  </si>
  <si>
    <t xml:space="preserve">STK17B,CXCR2,DUSP1,GRN,TXNIP,TGM2,EGR1,EMILIN2,RPL26,HMGB1,GSK3B,GADD45A,LYN,PTGS2,CTSS,PIK3CD,NCF2,PAK2</t>
  </si>
  <si>
    <t xml:space="preserve">IL1R2,CD300C2,SORL1,CD300LD,KLF4,EGR1,HMGB2,LAPTM5,NFAM1,H2-Q10,PER1,FGR,IFNGR1,HMGB1,SYK,LYN,PTGS2,TYROBP,CHIL3,CLEC4N,CLEC5A</t>
  </si>
  <si>
    <t xml:space="preserve">CTLA2A,FOS,IL1R2,GM2A,STK17B,GPX1,CD300C2,RGS2,SORL1,CD300LD,PICALM,CST3,DUSP1,PSAP,KLF4,GRN,ZFP36L2,RPL38,APOE,PPP2R5A,RPS29,GDA,CHD7,TXNIP,VAMP8,FAM111A,MORF4L1,TGM2,NUDT4,EGR1,RPL41,CSRNP1,ACTN1,HMGB2,RPL37,LAPTM5,NFAM1,RPL27,DIAPH1,GPX4,RPL17,RPL26,SSH2,H2-Q10,COX8A,ADIPOR1,LNPEP,MYH9,CHMP1B,PER1,ITM2B,CHCHD2,NDUFB9,MAP1LC3B,ADSSL1,CSDE1,PLA2G7,XYLT1,PKN1,FGR,CDKN1B,WIPF1,RPS8,SNX18,RPL14,RPL31,GPCPD1,RPS28,IFNGR1,PTGS2OS2,RPLP2,MKRN1,OGT,ELOB,HMGB1,RPL18,PBXIP1,COL1A2,RPL13A,DAZAP2,MDH2,BTG2,ETS2,GSR,TTC7,ERP29,NDUFA7,GSK3B,GADD45A,RPS25,SYK,LBR,CEBPD,CCR1,SLC25A5,WBP11,PNPLA7,RPS21,NFKBIZ,TOMM7,DYNLL1,LYN,CASS4,PF4,SSU72,COQ10B,TNRC6B,FOSB,CEBPZ,CELF2,UBE2R2,YPEL3,COX4I1,MTPN,PTGS2,TYROBP,PPP2CA,MRPL14,CMTR1,CTSS,KLF7,DHRS7,PIK3CD,CORO1C,RPL6,NPC2,APRT,SUPT4A,NCF2,VIM,NACA,IFNAR2,CHIL3,CLEC4N,CCPG1,MAF,PAK2,PTK2B,KLF3,COX6C,CCND3,VCP,TMEM59,CLEC5A,RAB43</t>
  </si>
  <si>
    <t xml:space="preserve">FOS,CSF3R,HMGB2,HMGB1,CLEC2D,GSK3B,CCR1,LYN,PF4,TYROBP,PTK2B</t>
  </si>
  <si>
    <t xml:space="preserve">GM2A,CXCR2,RGS2,SORL1,PICALM,PSAP,GRN,APOE,FXYD5,TNFAIP2,CHD7,TXNIP,VAMP8,TGM2,CCL8,SIRPB1B,LAPTM5,DIAPH1,EMB,MYH9,CHMP1B,PER1,MAP1LC3B,LYST,FGR,CDKN1B,FCGR4,WIPF1,SNX18,HMGB1,SELENON,ERP29,GSK3B,SYK,CCR1,SLC25A5,TOMM7,DYNLL1,LYN,ANP32A,RAB21,ATP6AP1,PTGS2,TYROBP,CTSS,KLF7,BIN2,CORO1C,NPC2,APRT,NCF2,NACA,AKAP13,VAMP5,CD300A,PTK2B,RIN3,EMD,DENND1C,VCP,RAB43</t>
  </si>
  <si>
    <t xml:space="preserve">CXCR2,PICALM,CST3,KLF4,GRN,APOE,EMILIN2,DIAPH1,MYH9,PKN1,FGR,HMGB1,GSK3B,GADD45A,PF4,RAB21,PIK3CD,CORO1C,CDC42EP3,VIM,PAK2,PTK2B</t>
  </si>
  <si>
    <t xml:space="preserve">CTLA2A,ZFP36L2,SIRPB1B,LAPTM5,NFAM1,H2-Q10,PKN1,FGR,HMGB1,SYK,NFKBIZ,LYN,PF4,TYROBP,FGL2,CD300A</t>
  </si>
  <si>
    <t xml:space="preserve">GPX1,TXNIP,EGR1,MYH9,CDKN1B,OGT,DYNLL1,LYN,PTGS2,KLF7,NCF2,PTK2B</t>
  </si>
  <si>
    <t xml:space="preserve">Vim</t>
  </si>
  <si>
    <t xml:space="preserve">CD300C2,SORL1,KLF4,EGR1,HMGB2,LAPTM5,NFAM1,RPL26,H2-Q10,MYH9,CSDE1,FGR,IFNGR1,OGT,HMGB1,ERP29,GSK3B,SYK,PTGS2,TYROBP,PIK3CD,VIM,CHIL3,CLEC4N,MAF,PTK2B,CLEC5A</t>
  </si>
  <si>
    <t xml:space="preserve">GRN,VAMP8,FGR,HMGB1,SYK,LYN,TYROBP,CD300A</t>
  </si>
  <si>
    <t xml:space="preserve">Naca</t>
  </si>
  <si>
    <t xml:space="preserve">CTLA2A,PSAP,ZFP36L2,CHD7,EGR1,LAPTM5,NFAM1,HMGB1,SYK,SLC25A5,NFKBIZ,PF4,IFNAR2,FGL2,PTK2B</t>
  </si>
  <si>
    <t xml:space="preserve">Ifnar2</t>
  </si>
  <si>
    <t xml:space="preserve">CTLA2A,GRN,ZFP36L2,SIRPB1B,LAPTM5,NFAM1,H2-Q10,PKN1,FGR,HMGB1,SYK,NFKBIZ,LYN,PF4,TYROBP,FGL2,CD300A</t>
  </si>
  <si>
    <t xml:space="preserve">CTLA2A,IL1R2,RGS2,SORL1,PICALM,CST3,DUSP1,KLF4,APOE,TXNIP,EGR1,HMGB2,PER1,ITM2B,CSDE1,PKN1,CDKN1B,OGT,HMGB1,PBXIP1,RPL13A,BTG2,ETS2,GSK3B,GADD45A,CEBPD,DYNLL1,LYN,TNRC6B,PTGS2,PPP2CA,KLF7,CORO1C,SUPT4A,NACA,MAF,KLF3,CCND3</t>
  </si>
  <si>
    <t xml:space="preserve">CD300C2,SORL1,EGR1,HMGB2,LAPTM5,NFAM1,H2-Q10,FGR,IFNGR1,HMGB1,SYK,PTGS2,TYROBP,CHIL3,CLEC4N,CLEC5A</t>
  </si>
  <si>
    <t xml:space="preserve">Vamp5</t>
  </si>
  <si>
    <t xml:space="preserve">MPP7,GPX1,RGS2,SORL1,TGFBI,PICALM,CST3,DUSP1,PSAP,KLF4,GRN,RPL38,APOE,LSP1,KCTD12,GDA,CHD7,VAMP8,MORF4L1,TGM2,CCL8,ACTN1,HMGB2,SIRPB1B,LAPTM5,DIAPH1,GPX4,EMB,SSH2,ADIPOR1,MYH9,CHMP1B,PER1,CHCHD2,NDUFB9,MAP1LC3B,CSDE1,PLA2G7,PKN1,FGR,CDKN1B,WIPF1,SNX18,RPS28,PET100,OGT,HMGB1,ZYX,SELENON,PBXIP1,COL1A2,RPL13A,DAZAP2,BTG2,GSK3B,GADD45A,RPS25,SYK,SLC25A5,NFKBIZ,TOMM7,DYNLL1,LYN,PF4,SH3BGRL3,CELF2,RAB21,ATP6AP1,MTPN,TYROBP,PPP2CA,COTL1,CTSS,KLF7,BIN2,CORO1C,CDC42EP3,RPL6,NPC2,SUPT4A,VIM,AKAP13,CD300A,PAK2,PTK2B,RIN3,PRRC2C,EMD,VCP,RAB43</t>
  </si>
  <si>
    <t xml:space="preserve">SORL1,ZFP36L2,APOE,LAPTM5,CSDE1,CDKN1B,SNX18,HMGB1,BTG2,GSK3B,SLC25A5,TNRC6B,PPP2CA,PTK2B,VCP,TMEM59</t>
  </si>
  <si>
    <t xml:space="preserve">CTLA2A,IL1R2,RGS1,GPX1,RGS2,SORL1,DUSP1,KLF4,GRN,APOE,EGR1,HMGB2,LAPTM5,DIAPH1,H2-Q10,ADIPOR1,PER1,OGT,CLEC2D,GSK3B,CCR1,SLC25A5,LYN,PF4,PTGS2,PPP2CA,KLF7,FGL2,CD300A,RIN3,EMD,VCP</t>
  </si>
  <si>
    <t xml:space="preserve">STK17B,RGS2,DUSP1,PPP2R5A,GDA,NUDT4,SSH2,MYH9,NDUFB9,ADSSL1,PLA2G7,PKN1,FGR,CDKN1B,GPCPD1,OGT,HMGB1,DAZAP2,MDH2,TTC7,ERP29,NDUFA7,GSK3B,GADD45A,SYK,PNPLA7,DYNLL1,LYN,CASS4,PTGS2,PPP2CA,PIK3CD,CORO1C,APRT,NCF2,CLEC4N,PAK2,PTK2B,CCND3,VCP</t>
  </si>
  <si>
    <t xml:space="preserve">MPP7,SORL1,APOE,GDA,SSH2,MYH9,CHMP1B,CDKN1B,SNX18,OGT,HMGB1,RPL13A,GSK3B,SYK,DYNLL1,MTPN,PPP2CA,COTL1,CORO1C,CDC42EP3,PAK2,PTK2B,VCP</t>
  </si>
  <si>
    <t xml:space="preserve">IGHA,CSF3R,GRN,VAMP8,LAPTM5,H2-Q10,LYST,PKN1,FGR,FCGR4,HMGB1,CLEC2D,SYK,NFKBIZ,LYN,PF4,TYROBP,FGL2,CD300A,PTK2B</t>
  </si>
  <si>
    <t xml:space="preserve">LAPTM5,PKN1,FGR,HMGB1,LYN,PF4,TYROBP,FGL2,CD300A</t>
  </si>
  <si>
    <t xml:space="preserve">Pak2</t>
  </si>
  <si>
    <t xml:space="preserve">DUSP1,KLF4,CYTIP,TGM2,EMILIN2,SIRPB1B,LAPTM5,H2-Q10,MYH9,HMGB1,GSK3B,SYK,NFKBIZ,LYN,CASS4,PF4,CORO1C,FGL2,CD300A,PTK2B</t>
  </si>
  <si>
    <t xml:space="preserve">IL1R2,CXCR2,CSF3R,EGR1,CCL8,LAPTM5,ADIPOR1,IFNGR1,SYK,CCR1,NFKBIZ,LYN,PF4,IFNAR2,PTK2B</t>
  </si>
  <si>
    <t xml:space="preserve">GRN,IFI207,HMGB2,EMILIN2,H2-Q10,HMGB1,SYK,NFKBIZ,LYN,TYROBP,PPP2CA,TLR13,CD300A,CLEC4N</t>
  </si>
  <si>
    <t xml:space="preserve">GPX1,TXNIP,EGR1,MYH9,CDKN1B,OGT,DYNLL1,PTGS2,KLF7,NCF2,PTK2B</t>
  </si>
  <si>
    <t xml:space="preserve">Cox6c</t>
  </si>
  <si>
    <t xml:space="preserve">IL1R2,RGS1,GPX1,RGS2,SORL1,DUSP1,PSAP,KLF4,APOE,TGM2,DENND4A,EGR1,CCL8,HMGB2,RPL37,LAPTM5,NFAM1,RPL26,ADIPOR1,MYH9,PER1,FGR,OGT,HMGB1,PBXIP1,ERP29,GSK3B,GADD45A,SYK,CCR1,SLC25A5,LYN,CASS4,PTGS2,PPP2CA,CTSS,PIK3CD,TLR13,AKAP13,CD300A,CLEC4N,PAK2,PTK2B,EMD,VCP,ARHGDIB</t>
  </si>
  <si>
    <t xml:space="preserve">CXCR2,CST3,GRN,TGM2,EGR1,JAML,HMGB2,H2-Q10,CDKN1B,HMGB1,SELENON,PBXIP1,GSK3B,SYK,GNG5,SLC25A5,LYN,PTGS2,PIK3CD,VIM,NACA,CCPG1,PTK2B,CCND3</t>
  </si>
  <si>
    <t xml:space="preserve">GPX1,KLF4,APOE,MYH9,HMGB1,GADD45A,PTGS2,PTK2B</t>
  </si>
  <si>
    <t xml:space="preserve">RGS2,DUSP1,PSAP,KLF4,APOE,CCL8,LAPTM5,MYH9,PER1,HMGB1,GADD45A,SYK,CCR1,LYN,TLR13,AKAP13,PAK2,PTK2B</t>
  </si>
  <si>
    <t xml:space="preserve">Vcp</t>
  </si>
  <si>
    <t xml:space="preserve">GPX1,DUSP1,GRN,LAPTM5,H2-Q10,PKN1,FGR,HMGB1,CLEC2D,CCR1,LYN,PF4,TYROBP,FGL2,CD300A,RIN3</t>
  </si>
  <si>
    <t xml:space="preserve">RGS2,SORL1,PICALM,APOE,FXYD5,CHD7,VAMP8,TGM2,SIRPB1B,DIAPH1,MYH9,PER1,MAP1LC3B,FGR,WIPF1,HMGB1,SELENON,ERP29,GSK3B,SYK,CCR1,SLC25A5,DYNLL1,LYN,RAB21,PTGS2,CTSS,KLF7,CD300A,PTK2B,RIN3,EMD</t>
  </si>
  <si>
    <t xml:space="preserve">GPX1,KLF4,GRN,ZFP36L2,APOE,JAML,EMILIN2,MYH9,CHMP1B,HMGB1,SYK,NFKBIZ,LYN,PF4,TYROBP,NACA</t>
  </si>
  <si>
    <t xml:space="preserve">GM2A,MPP7,SORL1,PICALM,PSAP,GRN,APOE,PPP2R5A,CHD7,TXNIP,VAMP8,LAPTM5,DIAPH1,MYH9,CHMP1B,MAP1LC3B,LYST,FGR,CDKN1B,FCGR4,WIPF1,SNX18,OGT,SELENON,TTC7,ERP29,GSK3B,SYK,TOMM7,DYNLL1,LYN,ANP32A,RAB21,ATP6AP1,PTGS2,TYROBP,KLF7,CORO1C,NPC2,NACA,AKAP13,VAMP5,CD300A,PAK2,PTK2B,EMD,DENND1C,VCP,TMEM59,FYB,RAB43</t>
  </si>
  <si>
    <t xml:space="preserve">VAMP8,H2-Q10,FGR,SYK,LYN,TYROBP,CD300A</t>
  </si>
  <si>
    <t xml:space="preserve">VAMP8,FGR,SYK,LYN,CD300A</t>
  </si>
  <si>
    <t xml:space="preserve">LAPTM5,PKN1,LYN,TYROBP,CD300A</t>
  </si>
  <si>
    <t xml:space="preserve">GM2A,MPP7,CXCR2,RGS2,SORL1,TGFBI,PICALM,PSAP,GRN,APOE,FXYD5,PPP2R5A,TNFAIP2,CHD7,TXNIP,VAMP8,TGM2,CCL8,SIRPB1B,LAPTM5,DIAPH1,EMB,MYH9,CHMP1B,PER1,MAP1LC3B,LYST,FGR,CDKN1B,FCGR4,WIPF1,SNX18,OGT,HMGB1,SELENON,TTC7,ERP29,GSK3B,SYK,CCR1,SLC25A5,TOMM7,DYNLL1,LYN,ANP32A,RAB21,ATP6AP1,PTGS2,TYROBP,CTSS,KLF7,BIN2,CORO1C,NPC2,APRT,NCF2,NACA,AKAP13,VAMP5,CD300A,PAK2,PTK2B,RIN3,EMD,DENND1C,VCP,TMEM59,FYB,RAB43</t>
  </si>
  <si>
    <t xml:space="preserve">Hsbp1</t>
  </si>
  <si>
    <t xml:space="preserve">SORL1,PICALM,PSAP,GRN,TXNIP,VAMP8,LAPTM5,DIAPH1,MYH9,CHMP1B,MAP1LC3B,LYST,FGR,CDKN1B,FCGR4,WIPF1,SNX18,ERP29,GSK3B,SYK,DYNLL1,LYN,ANP32A,RAB21,ATP6AP1,PTGS2,KLF7,CORO1C,NPC2,AKAP13,CD300A,EMD,DENND1C,VCP,RAB43</t>
  </si>
  <si>
    <t xml:space="preserve">Aff4</t>
  </si>
  <si>
    <t xml:space="preserve">IL1R2,RGS1,GPX1,RGS2,SORL1,DUSP1,PSAP,KLF4,APOE,CHD7,VAMP8,TGM2,DENND4A,EGR1,CCL8,HMGB2,RPL37,LAPTM5,NFAM1,RPL26,ADIPOR1,LNPEP,MYH9,PER1,FGR,OGT,HMGB1,PBXIP1,ERP29,GSK3B,GADD45A,SYK,CCR1,SLC25A5,DYNLL1,LYN,CASS4,PTGS2,TYROBP,PPP2CA,CTSS,KLF7,PIK3CD,TLR13,AKAP13,CD300A,CLEC4N,PAK2,PTK2B,EMD,VCP,ARHGDIB</t>
  </si>
  <si>
    <t xml:space="preserve">Nfkbie</t>
  </si>
  <si>
    <t xml:space="preserve">PPP2R5A,MYH9,CDKN1B,OGT,HMGB1,DAZAP2,ERP29,GSK3B,SYK,LYN,CASS4,PTGS2,PPP2CA,CLEC4N,PAK2,PTK2B,CCND3,VCP</t>
  </si>
  <si>
    <t xml:space="preserve">CXCR2,GPX1,RGS2,PICALM,GRN,ZFP36L2,APOE,CHD7,VAMP8,EGR1,EMILIN2,LAPTM5,DIAPH1,SSH2,LNPEP,MYH9,MAP1LC3B,CSDE1,FGR,OGT,HMGB1,COL1A2,DAZAP2,BTG2,GSK3B,SYK,CCR1,SLC25A5,TOMM7,DYNLL1,LYN,PF4,TNRC6B,RAB21,MTPN,PTGS2,TYROBP,COTL1,KLF7,DHRS7,CDC42EP3,APRT,NCF2,VIM,PTK2B,RIN3,VCP</t>
  </si>
  <si>
    <t xml:space="preserve">DUSP1,PLA2G7,HMGB1,CCR1,LYN</t>
  </si>
  <si>
    <t xml:space="preserve">CXCR2,GRN,VAMP8,FGR,FCGR4,IFNGR1,HMGB1,SYK,LYN,TYROBP,CD300A</t>
  </si>
  <si>
    <t xml:space="preserve">CTLA2A,IL1R2,RGS2,SORL1,PICALM,CST3,DUSP1,KLF4,GRN,ZFP36L2,APOE,TXNIP,EGR1,HMGB2,LAPTM5,LNPEP,PER1,ITM2B,CSDE1,PKN1,CDKN1B,OGT,ELOB,HMGB1,PBXIP1,RPL13A,BTG2,ETS2,ERP29,GSK3B,GADD45A,CEBPD,CCR1,DYNLL1,LYN,TNRC6B,CELF2,PTGS2,TYROBP,PPP2CA,KLF7,PIK3CD,CORO1C,SUPT4A,VIM,NACA,MAF,KLF3,CCND3</t>
  </si>
  <si>
    <t xml:space="preserve">FOS,RGS1,GPX1,IGHA,GRN,CHD7,HMGB2,EMILIN2,H2-Q10,FGR,FCGR4,OGT,HMGB1,RPL13A,SYK,NFKBIZ,LYN,PF4,PTGS2,IFIT3,NCF2,VIM</t>
  </si>
  <si>
    <t xml:space="preserve">PKN1,LYN,TYROBP,CD300A</t>
  </si>
  <si>
    <t xml:space="preserve">1110008P14Rik</t>
  </si>
  <si>
    <t xml:space="preserve">RGS2,DUSP1,PSAP,KLF4,ZFP36L2,APOE,CCL8,LAPTM5,MYH9,PER1,HMGB1,GADD45A,SYK,CCR1,LYN,TLR13,AKAP13,PAK2,PTK2B</t>
  </si>
  <si>
    <t xml:space="preserve">GPX1,SORL1,PSAP,APOE,TGM2,CCL8,RPL37,LAPTM5,NFAM1,RPL26,ADIPOR1,MYH9,FGR,OGT,HMGB1,PBXIP1,GSK3B,GADD45A,SYK,CCR1,LYN,CASS4,PPP2CA,CTSS,PIK3CD,AKAP13,CLEC4N,PAK2,PTK2B,VCP</t>
  </si>
  <si>
    <t xml:space="preserve">CXCR2,GPX1,TGFBI,KLF4,GRN,APOE,TNFAIP2,CHD7,EGR1,EMILIN2,MYH9,HMGB1,COL1A2,GADD45A,SYK,PF4,PTGS2,PIK3CD,PTK2B</t>
  </si>
  <si>
    <t xml:space="preserve">CTLA2A,IL1R2,GPX1,PICALM,CST3,GRN,APOE,LAPTM5,MYH9,OGT,GSK3B,PTGS2,PTK2B,VCP</t>
  </si>
  <si>
    <t xml:space="preserve">FOS,PICALM,KLF4,ZFP36L2,APOE,CHD7,MORF4L1,EGR1,CSRNP1,ACTN1,HMGB2,PER1,CHCHD2,CSDE1,PKN1,OGT,ELOB,HMGB1,PBXIP1,BTG2,ETS2,GSK3B,CEBPD,NFKBIZ,PF4,TNRC6B,FOSB,CEBPZ,KLF7,SUPT4A,NACA,CCPG1,MAF</t>
  </si>
  <si>
    <t xml:space="preserve">CXCR2,DUSP1,CCL8,CCR1,LYN,PF4,PTK2B</t>
  </si>
  <si>
    <t xml:space="preserve">CXCR2,GPX1,RGS2,TGFBI,KLF4,GRN,APOE,TNFAIP2,CHD7,EGR1,EMILIN2,MYH9,CDKN1B,HMGB1,COL1A2,GSK3B,GADD45A,SYK,GNG5,PF4,PTGS2,PIK3CD,NACA,AKAP13,PTK2B</t>
  </si>
  <si>
    <t xml:space="preserve">Rab31</t>
  </si>
  <si>
    <t xml:space="preserve">CD300LD,LY6E,APOE,VAMP8,FAM111A,CCL8,CHMP1B,HMGB1,VCP,CLEC5A,RAB43</t>
  </si>
  <si>
    <t xml:space="preserve">GM2A,CXCR2,RGS2,SORL1,PICALM,PSAP,GRN,APOE,FXYD5,TNFAIP2,CHD7,TXNIP,VAMP8,TGM2,CCL8,SIRPB1B,LAPTM5,DIAPH1,EMB,MYH9,CHMP1B,PER1,MAP1LC3B,LYST,FGR,CDKN1B,FCGR4,WIPF1,SNX18,OGT,HMGB1,SELENON,ERP29,GSK3B,SYK,CCR1,SLC25A5,TOMM7,DYNLL1,LYN,ANP32A,RAB21,ATP6AP1,PTGS2,TYROBP,CTSS,KLF7,BIN2,CORO1C,NPC2,APRT,NCF2,NACA,AKAP13,VAMP5,CD300A,PTK2B,RIN3,EMD,DENND1C,VCP,RAB43</t>
  </si>
  <si>
    <t xml:space="preserve">TGFBI,CSF3R,SELL,DUSP1,KLF4,CYTIP,TGM2,JAML,ACTN1,EMILIN2,SIRPB1B,LAPTM5,EMB,H2-Q10,MYH9,HMGB1,ZYX,PBXIP1,GSK3B,SYK,NFKBIZ,LYN,CASS4,PF4,CORO1C,FGL2,CD300A,PTK2B</t>
  </si>
  <si>
    <t xml:space="preserve">GPX1,KLF4,GRN,APOE,ADIPOR1,MYH9,PKN1,HMGB1,GADD45A,PTGS2,PIK3CD,CORO1C,PTK2B,ARHGDIB</t>
  </si>
  <si>
    <t xml:space="preserve">GPX1,SORL1,PSAP,APOE,VAMP8,TGM2,CCL8,RPL37,LAPTM5,NFAM1,RPL26,ADIPOR1,MYH9,FGR,OGT,HMGB1,PBXIP1,GSK3B,GADD45A,SYK,CCR1,DYNLL1,LYN,CASS4,PTGS2,TYROBP,PPP2CA,CTSS,PIK3CD,AKAP13,CLEC4N,PAK2,PTK2B,VCP</t>
  </si>
  <si>
    <t xml:space="preserve">DUSP1,CCL8,PLA2G7,HMGB1,CCR1,LYN</t>
  </si>
  <si>
    <t xml:space="preserve">Cd69</t>
  </si>
  <si>
    <t xml:space="preserve">RGS2,SORL1,CST3,KLF4,ZFP36L2,APOE,LAPTM5,DIAPH1,ADIPOR1,CDKN1B,OGT,HMGB1,BTG2,CLEC2D,GSK3B,GADD45A,CCR1,LYN,PF4,PPP2CA,KLF7,FGL2,PTK2B</t>
  </si>
  <si>
    <t xml:space="preserve">FOS,CXCR2,SORL1,PICALM,KLF4,GRN,APOE,CHD7,TGM2,CCL8,HMGB2,EMILIN2,OGT,HMGB1,GSK3B,SYK,CEBPD,CCR1,NFKBIZ,LYN,RAB21,PTGS2,TYROBP,PIK3CD,CORO1C,VIM,NACA,PTK2B</t>
  </si>
  <si>
    <t xml:space="preserve">ZFP36L2,LAPTM5,NFAM1,PKN1,SYK,LYN,TYROBP,CD300A</t>
  </si>
  <si>
    <t xml:space="preserve">CTLA2A,FOS,IL1R2,GM2A,CXCR2,GPX1,CD300C2,RGS2,SORL1,TGFBI,CD300LD,CSF3R,PICALM,CST3,DUSP1,PSAP,KLF4,GRN,ZFP36L2,RPL38,APOE,TNFAIP2,CHD7,VAMP8,TGM2,EGR1,JAML,CSRNP1,HMGB2,EMILIN2,SIRPB1B,LAPTM5,NFAM1,DIAPH1,GPX4,EMB,SSH2,H2-Q10,ADIPOR1,LNPEP,MYH9,PER1,CMIP,ANKRD11,MAP1LC3B,PLA2G7,PKN1,FGR,CDKN1B,FCGR4,IFNGR1,OGT,SKAP2,HMGB1,SELENON,PBXIP1,COL1A2,RPL13A,BTG2,CLEC2D,ETS2,GSR,GSK3B,GADD45A,SYK,CEBPD,CCR1,GNG5,SLC25A5,NFKBIZ,DYNLL1,LYN,PF4,FOSB,RAB21,ATP6AP1,MTPN,PTGS2,FAM107B,TYROBP,PPP2CA,CTSS,KLF7,PIK3CD,CORO1C,APRT,NCF2,VIM,NACA,IFNAR2,CHIL3,AKAP13,FGL2,CD300A,CLEC4N,MAF,PAK2,PTK2B,CCND3,CLEC5A,ARHGDIB</t>
  </si>
  <si>
    <t xml:space="preserve">Zfp608</t>
  </si>
  <si>
    <t xml:space="preserve">ZFP36L2,APOE,LAPTM5,CSDE1,SNX18,HMGB1,BTG2,GSK3B,SLC25A5,TNRC6B,PPP2CA,TMEM59</t>
  </si>
  <si>
    <t xml:space="preserve">FOS,CXCR2,GPX1,RGS2,SORL1,TGFBI,PICALM,PSAP,KLF4,GRN,RPL38,APOE,TNFAIP2,CHD7,TGM2,EGR1,CSRNP1,HMGB2,EMILIN2,DIAPH1,EMB,H2-Q10,MYH9,ANKRD11,PKN1,FGR,CDKN1B,IFNGR1,OGT,HMGB1,SELENON,PBXIP1,COL1A2,RPL13A,BTG2,GSK3B,GADD45A,SYK,GNG5,NFKBIZ,LYN,PF4,RAB21,ATP6AP1,MTPN,PTGS2,TYROBP,KLF7,PIK3CD,CORO1C,VIM,NACA,AKAP13,MAF,PAK2,PTK2B</t>
  </si>
  <si>
    <t xml:space="preserve">GPX1,KLF4,GRN,APOE,MYH9,HMGB1,GADD45A,PTGS2,PIK3CD,PTK2B</t>
  </si>
  <si>
    <t xml:space="preserve">CXCR2,CSF3R,SELL,JAML,CCL8,SYK,PF4</t>
  </si>
  <si>
    <t xml:space="preserve">CXCR2,GPX1,TGFBI,KLF4,GRN,APOE,TNFAIP2,CHD7,EMILIN2,MYH9,HMGB1,GADD45A,SYK,PF4,PTGS2,PIK3CD,PTK2B</t>
  </si>
  <si>
    <t xml:space="preserve">SORL1,PICALM,PSAP,GRN,TXNIP,LAPTM5,CHMP1B,LYST,CDKN1B,WIPF1,SNX18,ERP29,GSK3B,SYK,DYNLL1,ANP32A,RAB21,ATP6AP1,PTGS2,CORO1C,NPC2,AKAP13,EMD,DENND1C,VCP,RAB43</t>
  </si>
  <si>
    <t xml:space="preserve">CXCR2,SELL,DUSP1,PLA2G7,HMGB1,CCR1,LYN,CD300A,PTK2B,RIN3</t>
  </si>
  <si>
    <t xml:space="preserve">negative regulation of epithelial cell migration</t>
  </si>
  <si>
    <t xml:space="preserve">GO:0010633</t>
  </si>
  <si>
    <t xml:space="preserve">KLF4,APOE,ADIPOR1,HMGB1,GADD45A,CORO1C</t>
  </si>
  <si>
    <t xml:space="preserve">Aamp</t>
  </si>
  <si>
    <t xml:space="preserve">KLF4,GRN,APOE,ADIPOR1,HMGB1,GADD45A,PTGS2,PIK3CD,CORO1C,PTK2B</t>
  </si>
  <si>
    <t xml:space="preserve">LAPTM5,NFAM1,FCGR4,HMGB1,SYK,NFKBIZ,LYN,TYROBP,CD300A,CLEC4N,FYB</t>
  </si>
  <si>
    <t xml:space="preserve">GM2A,GPX1,SORL1,CST3,PSAP,GRN,ZFP36L2,APOE,GDA,VAMP8,NUDT4,LAPTM5,LNPEP,CHMP1B,MAP1LC3B,CSDE1,PLA2G7,CDKN1B,SNX18,GPCPD1,OGT,ELOB,HMGB1,BTG2,GSK3B,SLC25A5,PNPLA7,TOMM7,TNRC6B,UBE2R2,PPP2CA,CTSS,NCF2,VIM,CHIL3,PTK2B,VCP,TMEM59,RAB43</t>
  </si>
  <si>
    <t xml:space="preserve">Mrpl43</t>
  </si>
  <si>
    <t xml:space="preserve">CD300LD,LY6E,APOE,VAMP8,FAM111A,CCL8,CHMP1B,CSDE1,HMGB1,VCP,CLEC5A,RAB43</t>
  </si>
  <si>
    <t xml:space="preserve">negative regulation of protein localization</t>
  </si>
  <si>
    <t xml:space="preserve">GO:1903828</t>
  </si>
  <si>
    <t xml:space="preserve">PICALM,APOE,PPP2R5A,OGT,ERP29,GSK3B,KLF7,NACA,VCP,TMEM59</t>
  </si>
  <si>
    <t xml:space="preserve">PPP2R5A,EGR1,LAPTM5,CDKN1B,OGT,HMGB1,DAZAP2,ERP29,GSK3B,SYK,LYN,CASS4,PTGS2,CLEC4N,PAK2,PTK2B,CCND3,VCP</t>
  </si>
  <si>
    <t xml:space="preserve">GRN,HMGB1,SYK,TYROBP</t>
  </si>
  <si>
    <t xml:space="preserve">Brd4</t>
  </si>
  <si>
    <t xml:space="preserve">CXCR2,SELL,GRN,EGR1,DIAPH1,SSH2,PLA2G7,FGR,HMGB1,CCR1,LYN,CASS4,PTGS2,PIK3CD,MALAT1,PTK2B</t>
  </si>
  <si>
    <t xml:space="preserve">FOS,IL1R2,GM2A,MPP7,RGS1,STK17B,CXCR2,GPX1,IFI27L2A,MPEG1,RGS2,SORL1,TGFBI,CSF3R,PICALM,CST3,DUSP1,PSAP,KLF4,GRN,ZFP36L2,RPL38,APOE,PPP2R5A,RPS29,TNFAIP2,GDA,IFI207,TXNIP,VAMP8,FAM111A,CYTIP,TGM2,DENND4A,NUDT4,EGR1,RPL41,ACTN1,HMGB2,LAPTM4A,RPL37,LAPTM5,RPL27,RABAC1,DIAPH1,GPX4,RPL17,RPL26,SSH2,H2-Q10,COX8A,LNPEP,MYH9,CHMP1B,PER1,CMIP,ITM2B,CHCHD2,ANKRD11,NDUFB9,MAP1LC3B,ADSSL1,CSDE1,XYLT1,PKN1,FGR,CDKN1B,WIPF1,RPS8,DAPP1,SNX18,RPL14,RPL31,GPCPD1,RPS28,RPLP2,PET100,OGT,SKAP2,ELOB,HMGB1,ZYX,SELENON,RPL18,PBXIP1,RPL13A,DAZAP2,MDH2,BTG2,CLEC2D,ETS2,GSR,TTC7,ERP29,NDUFA7,GSK3B,GADD45A,RPS25,SYK,LBR,CCR1,GNG5,SLC25A5,ATP5MD,WBP11,PNPLA7,RPS21,NFKBIZ,TOMM7,DYNLL1,LYN,CASS4,PF4,SSU72,MYO1F,SH3BGRL3,TNRC6B,ANP32A,CELF2,RAB21,ATP6AP1,COX4I1,MTPN,PTGS2,PPP2CA,IFIT3,COTL1,MRPL14,CMTR1,CTSS,KLF7,DHRS7,BIN2,PPP1R18,PIK3CD,CORO1C,CDC42EP3,RPL6,NPC2,ARHGAP45,APRT,NCF2,VIM,TLR13,NACA,CHIL3,AKAP13,VAMP5,MAF,PAK2,PTK2B,RIN3,COX6C,CCND3,PRRC2C,EMD,DENND1C,VCP,TMEM59,FYB,CLEC5A,RAB43,ARHGDIB</t>
  </si>
  <si>
    <t xml:space="preserve">FOS,GM2A,RGS1,GPX1,RGS2,KLF4,RPL38,APOE,PPP2R5A,RPS29,GDA,IFI207,TXNIP,VAMP8,CYTIP,TGM2,NUDT4,RPL41,RPL37,LAPTM5,RPL27,GPX4,RPL17,RPL26,MYH9,CHMP1B,PER1,CMIP,ANKRD11,MAP1LC3B,CSDE1,FGR,CDKN1B,RPS8,RPL14,RPL31,GPCPD1,RPS28,RPLP2,OGT,SKAP2,ELOB,HMGB1,ZYX,RPL18,PBXIP1,RPL13A,ETS2,GSR,GSK3B,RPS25,SYK,WBP11,RPS21,DYNLL1,LYN,SSU72,MYO1F,SH3BGRL3,TNRC6B,COX4I1,MTPN,PPP2CA,IFIT3,COTL1,KLF7,PIK3CD,RPL6,ARHGAP45,APRT,NCF2,VIM,AKAP13,PAK2,RIN3,PRRC2C,DENND1C,VCP,FYB,CLEC5A,ARHGDIB</t>
  </si>
  <si>
    <t xml:space="preserve">RPL38,RPS29,RPL41,RPL37,RPL27,RPL17,RPL26,RPS8,RPL14,RPL31,RPS28,RPLP2,RPL18,RPL13A,RPS25,RPS21,RPL6</t>
  </si>
  <si>
    <t xml:space="preserve">RPL38,RPS29,RPL41,RPL37,RPL27,RPL17,RPL26,RPS8,RPL14,RPL31,RPS28,RPLP2,RPL18,RPL13A,RPS25,RPS21,MRPL14,RPL6</t>
  </si>
  <si>
    <t xml:space="preserve">Rapgef6</t>
  </si>
  <si>
    <t xml:space="preserve">RPL38,RPL41,RPL37,RPL27,RPL17,RPL26,RPL14,RPL31,RPLP2,RPL18,RPL13A,RPL6</t>
  </si>
  <si>
    <t xml:space="preserve">MPEG1,SORL1,CSF3R,PICALM,CST3,PSAP,GRN,APOE,VAMP8,CYTIP,DENND4A,ACTN1,LAPTM4A,LAPTM5,RABAC1,SSH2,H2-Q10,LNPEP,MYH9,CHMP1B,ITM2B,MAP1LC3B,PKN1,CDKN1B,WIPF1,SNX18,OGT,HMGB1,ZYX,ERP29,SYK,DYNLL1,PF4,RAB21,ATP6AP1,CTSS,CORO1C,NCF2,VIM,TLR13,CHIL3,VAMP5,PAK2,RIN3,DENND1C,TMEM59,RAB43</t>
  </si>
  <si>
    <t xml:space="preserve">Atp5j2</t>
  </si>
  <si>
    <t xml:space="preserve">RPL38,RPL41,RPL37,RPL27,RPL17,RPL26,RPL14,RPL31,RPLP2,RPL18,RPL13A,MRPL14,RPL6</t>
  </si>
  <si>
    <t xml:space="preserve">MPEG1,SORL1,CSF3R,PICALM,CST3,PSAP,GRN,APOE,VAMP8,CYTIP,DENND4A,ACTN1,LAPTM4A,LAPTM5,RABAC1,SSH2,H2-Q10,LNPEP,MYH9,CHMP1B,ITM2B,MAP1LC3B,PKN1,CDKN1B,WIPF1,SNX18,IFNGR1,OGT,HMGB1,ZYX,ERP29,SYK,DYNLL1,PF4,RAB21,ATP6AP1,CTSS,CORO1C,NCF2,VIM,TLR13,CHIL3,VAMP5,PAK2,RIN3,DENND1C,TMEM59,RAB43</t>
  </si>
  <si>
    <t xml:space="preserve">FOS,IL1R2,GM2A,MPP7,RGS1,STK17B,CXCR2,GPX1,IFI27L2A,MPEG1,RGS2,SORL1,TGFBI,CSF3R,PICALM,CST3,DUSP1,PSAP,KLF4,GRN,ZFP36L2,RPL38,APOE,PPP2R5A,RPS29,TNFAIP2,GDA,IFI207,CHD7,TXNIP,VAMP8,FAM111A,CYTIP,MORF4L1,TGM2,DENND4A,NUDT4,EGR1,RPL41,JAML,CSRNP1,ACTN1,HMGB2,LAPTM4A,RPL37,LAPTM5,RPL27,RABAC1,DIAPH1,GPX4,RPL17,RPL26,SSH2,H2-Q10,COX8A,LNPEP,MYH9,CHMP1B,PER1,CMIP,ITM2B,CHCHD2,ANKRD11,NDUFB9,MAP1LC3B,ADSSL1,CSDE1,LYST,XYLT1,PKN1,FGR,CDKN1B,WIPF1,RPS8,DAPP1,SNX18,RPL14,RPL31,GPCPD1,RPS28,RPLP2,PET100,OGT,FAM32A,SKAP2,ELOB,HMGB1,ZYX,SELENON,RPL18,PBXIP1,RPL13A,DAZAP2,MDH2,BTG2,CLEC2D,ETS2,GSR,TTC7,ERP29,NDUFA7,GSK3B,GADD45A,RPS25,SYK,LBR,CEBPD,CCR1,GNG5,SLC25A5,ATP5MD,WBP11,PNPLA7,RPS21,NFKBIZ,TOMM7,DYNLL1,LYN,CASS4,PF4,SSU72,ARHGAP30,MYO1F,SH3BGRL3,TNRC6B,ANP32A,FOSB,CEBPZ,CELF2,RAB21,ATP6AP1,YPEL3,COX4I1,MTPN,PTGS2,PPP2CA,IFIT3,COTL1,MRPL14,CMTR1,CTSS,KLF7,DHRS7,BIN2,PPP1R18,PIK3CD,CORO1C,CDC42EP3,RPL6,NPC2,ARHGAP45,APRT,SUPT4A,NCF2,VIM,TLR13,NACA,CHIL3,AKAP13,VAMP5,MAF,PAK2,PTK2B,KLF3,RIN3,COX6C,CCND3,PRRC2C,EMD,DENND1C,VCP,TMEM59,FYB,CLEC5A,RAB43,ARHGDIB</t>
  </si>
  <si>
    <t xml:space="preserve">CTLA2A,FOS,IL1R2,GM2A,MPP7,RGS1,STK17B,CXCR2,GPX1,IFI27L2A,LST1,CD300C2,IGHA,MPEG1,RGS2,GNGT2,SORL1,TGFBI,CD300LD,CSF3R,PICALM,SELL,CST3,DUSP1,PSAP,KLF4,GRN,ZFP36L2,RPL38,APOE,FXYD5,PPP2R5A,LSP1,RPS29,TNFAIP2,GDA,IFI207,CHD7,TXNIP,VAMP8,FAM111A,CYTIP,MORF4L1,TGM2,DENND4A,NUDT4,EGR1,RPL41,JAML,CCL8,CSRNP1,ACTN1,HMGB2,EMILIN2,LAPTM4A,RPL37,OGFRL1,SIRPB1B,LAPTM5,NFAM1,RPL27,RABAC1,DIAPH1,GPX4,RPL17,RPL26,EMB,SSH2,H2-Q10,COX8A,ADIPOR1,LNPEP,MYH9,CHMP1B,PER1,CMIP,ITM2B,CHCHD2,ANKRD11,NDUFB9,MAP1LC3B,ADSSL1,CSDE1,PLA2G7,LYST,XYLT1,PKN1,FGR,CDKN1B,FCGR4,WIPF1,RPS8,DAPP1,SNX18,RPL14,RPL31,GPCPD1,RPS28,IFNGR1,RPLP2,PET100,OGT,FAM32A,SKAP2,ELOB,HMGB1,ZYX,SELENON,RPL18,PBXIP1,COL1A2,RPL13A,DAZAP2,MDH2,BTG2,CLEC2D,ETS2,GSR,TTC7,ERP29,NDUFA7,GSK3B,GADD45A,RPS25,SYK,LBR,CEBPD,CCR1,GNG5,SLC25A5,ATP5MD,WBP11,PNPLA7,RPS21,NFKBIZ,TOMM7,DYNLL1,LYN,CASS4,PF4,SSU72,ARHGAP30,MYO1F,SH3BGRL3,TNRC6B,ANP32A,FOSB,CEBPZ,CELF2,RAB21,ATP6AP1,YPEL3,COX4I1,MTPN,PTGS2,TYROBP,SELPLG,PPP2CA,IFIT3,COTL1,MRPL14,CMTR1,CTSS,KLF7,DHRS7,BIN2,PPP1R18,PIK3CD,CORO1C,CDC42EP3,RPL6,NPC2,ARHGAP45,APRT,SUPT4A,NCF2,VIM,TLR13,NACA,IFNAR2,CHIL3,AKAP13,VAMP5,FGL2,CD300A,CLEC4N,CCPG1,MAF,PAK2,PTK2B,KLF3,RIN3,COX6C,CCND3,PRRC2C,EMD,DENND1C,VCP,TMEM59,FYB,CLEC5A,RAB43,ARHGDIB</t>
  </si>
  <si>
    <t xml:space="preserve">GM2A,RGS1,RGS2,GNGT2,RPS29,RPL27,MYH9,FGR,SNX18,RPS28,SYK,GNG5,LYN,RAB21</t>
  </si>
  <si>
    <t xml:space="preserve">FOS,GM2A,MPP7,STK17B,CXCR2,GPX1,IFI27L2A,MPEG1,RGS2,SORL1,TGFBI,CSF3R,PICALM,CST3,DUSP1,PSAP,KLF4,GRN,ZFP36L2,RPL38,APOE,PPP2R5A,RPS29,IFI207,CHD7,VAMP8,FAM111A,CYTIP,MORF4L1,TGM2,DENND4A,NUDT4,EGR1,RPL41,JAML,CSRNP1,ACTN1,HMGB2,LAPTM4A,RPL37,LAPTM5,RPL27,RABAC1,DIAPH1,GPX4,RPL17,RPL26,SSH2,H2-Q10,COX8A,LNPEP,MYH9,CHMP1B,PER1,CMIP,ITM2B,CHCHD2,ANKRD11,NDUFB9,MAP1LC3B,CSDE1,LYST,XYLT1,PKN1,FGR,CDKN1B,WIPF1,RPS8,SNX18,RPL14,RPL31,RPS28,RPLP2,PET100,OGT,FAM32A,SKAP2,ELOB,HMGB1,ZYX,SELENON,RPL18,PBXIP1,RPL13A,DAZAP2,MDH2,BTG2,CLEC2D,ETS2,GSR,ERP29,NDUFA7,GSK3B,GADD45A,RPS25,SYK,LBR,CEBPD,GNG5,SLC25A5,ATP5MD,WBP11,PNPLA7,RPS21,NFKBIZ,TOMM7,DYNLL1,LYN,CASS4,PF4,SSU72,ARHGAP30,MYO1F,SH3BGRL3,TNRC6B,ANP32A,FOSB,CEBPZ,CELF2,RAB21,ATP6AP1,YPEL3,COX4I1,MTPN,PTGS2,PPP2CA,IFIT3,COTL1,MRPL14,CMTR1,CTSS,KLF7,DHRS7,BIN2,PPP1R18,CORO1C,CDC42EP3,RPL6,NPC2,APRT,SUPT4A,NCF2,VIM,TLR13,NACA,CHIL3,AKAP13,VAMP5,MAF,PAK2,PTK2B,KLF3,RIN3,COX6C,CCND3,PRRC2C,EMD,DENND1C,VCP,TMEM59,FYB,RAB43</t>
  </si>
  <si>
    <t xml:space="preserve">IL1R2,GM2A,MPP7,RGS1,STK17B,CXCR2,IFI27L2A,LST1,CD300C2,MPEG1,RGS2,GNGT2,SORL1,CD300LD,CSF3R,PICALM,SELL,CST3,GRN,APOE,FXYD5,PPP2R5A,LSP1,RPS29,VAMP8,TGM2,JAML,ACTN1,LAPTM4A,OGFRL1,SIRPB1B,LAPTM5,NFAM1,RPL27,RABAC1,DIAPH1,GPX4,EMB,H2-Q10,COX8A,ADIPOR1,LNPEP,MYH9,CHMP1B,ITM2B,NDUFB9,MAP1LC3B,ADSSL1,CSDE1,XYLT1,PKN1,FGR,FCGR4,RPS8,DAPP1,SNX18,RPS28,IFNGR1,PET100,OGT,SKAP2,HMGB1,ZYX,SELENON,PBXIP1,RPL13A,MDH2,CLEC2D,ETS2,GSR,TTC7,NDUFA7,GSK3B,SYK,LBR,CCR1,GNG5,SLC25A5,ATP5MD,PNPLA7,TOMM7,DYNLL1,LYN,CASS4,SH3BGRL3,RAB21,ATP6AP1,COX4I1,PTGS2,TYROBP,SELPLG,PPP2CA,MRPL14,CTSS,DHRS7,BIN2,PIK3CD,CORO1C,CDC42EP3,ARHGAP45,NCF2,VIM,TLR13,IFNAR2,AKAP13,VAMP5,CD300A,CLEC4N,CCPG1,PAK2,PTK2B,COX6C,EMD,VCP,TMEM59,FYB,CLEC5A,RAB43,ARHGDIB</t>
  </si>
  <si>
    <t xml:space="preserve">FOS,GM2A,MPP7,STK17B,CXCR2,GPX1,IFI27L2A,MPEG1,RGS2,SORL1,TGFBI,CSF3R,PICALM,CST3,DUSP1,PSAP,KLF4,GRN,ZFP36L2,RPL38,APOE,PPP2R5A,RPS29,IFI207,CHD7,VAMP8,FAM111A,CYTIP,MORF4L1,TGM2,DENND4A,NUDT4,EGR1,RPL41,JAML,CSRNP1,ACTN1,HMGB2,LAPTM4A,RPL37,LAPTM5,RPL27,RABAC1,DIAPH1,GPX4,RPL17,RPL26,SSH2,H2-Q10,COX8A,LNPEP,MYH9,CHMP1B,PER1,CMIP,ITM2B,CHCHD2,ANKRD11,NDUFB9,MAP1LC3B,CSDE1,LYST,XYLT1,PKN1,FGR,CDKN1B,WIPF1,RPS8,SNX18,RPL14,RPL31,RPS28,IFNGR1,RPLP2,PET100,OGT,FAM32A,SKAP2,ELOB,HMGB1,ZYX,SELENON,RPL18,PBXIP1,RPL13A,DAZAP2,MDH2,BTG2,CLEC2D,ETS2,GSR,ERP29,NDUFA7,GSK3B,GADD45A,RPS25,SYK,LBR,CEBPD,GNG5,SLC25A5,ATP5MD,WBP11,PNPLA7,RPS21,NFKBIZ,TOMM7,DYNLL1,LYN,CASS4,PF4,SSU72,ARHGAP30,MYO1F,SH3BGRL3,TNRC6B,ANP32A,FOSB,CEBPZ,CELF2,RAB21,ATP6AP1,YPEL3,COX4I1,MTPN,PTGS2,PPP2CA,IFIT3,COTL1,MRPL14,CMTR1,CTSS,KLF7,DHRS7,BIN2,PPP1R18,CORO1C,CDC42EP3,RPL6,NPC2,APRT,SUPT4A,NCF2,VIM,TLR13,NACA,CHIL3,AKAP13,VAMP5,MAF,PAK2,PTK2B,KLF3,RIN3,COX6C,CCND3,PRRC2C,EMD,DENND1C,VCP,TMEM59,FYB,RAB43</t>
  </si>
  <si>
    <t xml:space="preserve">GM2A,RGS1,CXCR2,RGS2,GNGT2,CSF3R,SELL,APOE,RPS29,RPL27,H2-Q10,MYH9,FGR,FCGR4,SNX18,RPS28,CLEC2D,GSR,SYK,CCR1,GNG5,LYN,RAB21,CLEC4N</t>
  </si>
  <si>
    <t xml:space="preserve">FOS,IFI27L2A,SORL1,TGFBI,PICALM,CST3,PSAP,GRN,APOE,RPS29,VAMP8,CYTIP,TGM2,ACTN1,LAPTM4A,LAPTM5,RPL27,RABAC1,GPX4,SSH2,H2-Q10,LNPEP,MYH9,CHMP1B,ITM2B,MAP1LC3B,CSDE1,XYLT1,PKN1,CDKN1B,RPS8,SNX18,RPS28,OGT,HMGB1,SELENON,RPL18,CLEC2D,ERP29,LBR,PNPLA7,RPS21,DYNLL1,LYN,PF4,ANP32A,RAB21,ATP6AP1,PTGS2,CTSS,DHRS7,CORO1C,CDC42EP3,RPL6,NPC2,NCF2,TLR13,CHIL3,VAMP5,PAK2,RIN3,EMD,VCP,TMEM59,RAB43</t>
  </si>
  <si>
    <t xml:space="preserve">GM2A,RGS1,RGS2,GNGT2,MYH9,FGR,SNX18,SYK,GNG5,LYN,RAB21</t>
  </si>
  <si>
    <t xml:space="preserve">FOS,GM2A,MPP7,STK17B,CXCR2,GPX1,IFI27L2A,MPEG1,RGS2,SORL1,TGFBI,CSF3R,PICALM,CST3,DUSP1,PSAP,KLF4,GRN,ZFP36L2,APOE,PPP2R5A,RPS29,IFI207,CHD7,VAMP8,FAM111A,CYTIP,MORF4L1,TGM2,DENND4A,NUDT4,EGR1,JAML,CSRNP1,ACTN1,HMGB2,LAPTM4A,LAPTM5,RPL27,RABAC1,DIAPH1,GPX4,RPL26,SSH2,H2-Q10,COX8A,LNPEP,MYH9,CHMP1B,PER1,CMIP,ITM2B,CHCHD2,ANKRD11,NDUFB9,MAP1LC3B,CSDE1,XYLT1,PKN1,FGR,CDKN1B,WIPF1,RPS8,SNX18,RPL31,RPS28,PET100,OGT,FAM32A,SKAP2,ELOB,HMGB1,ZYX,SELENON,RPL18,PBXIP1,DAZAP2,MDH2,BTG2,CLEC2D,ETS2,GSR,ERP29,NDUFA7,GSK3B,GADD45A,RPS25,SYK,LBR,CEBPD,GNG5,SLC25A5,ATP5MD,WBP11,PNPLA7,RPS21,NFKBIZ,TOMM7,DYNLL1,LYN,PF4,SSU72,ARHGAP30,SH3BGRL3,TNRC6B,ANP32A,FOSB,CEBPZ,CELF2,RAB21,ATP6AP1,YPEL3,COX4I1,MTPN,PTGS2,PPP2CA,IFIT3,COTL1,MRPL14,CMTR1,CTSS,KLF7,DHRS7,CORO1C,RPL6,NPC2,APRT,SUPT4A,NCF2,VIM,TLR13,NACA,CHIL3,AKAP13,VAMP5,MAF,PAK2,PTK2B,KLF3,RIN3,COX6C,CCND3,EMD,DENND1C,VCP,TMEM59,FYB,RAB43</t>
  </si>
  <si>
    <t xml:space="preserve">Irf2bp2</t>
  </si>
  <si>
    <t xml:space="preserve">SORL1,PICALM,CST3,PSAP,GRN,APOE,VAMP8,CYTIP,LAPTM4A,H2-Q10,MYH9,CHMP1B,ITM2B,PKN1,CDKN1B,SNX18,HMGB1,RAB21,ATP6AP1,CTSS,CORO1C,TLR13,VAMP5,RIN3,TMEM59</t>
  </si>
  <si>
    <t xml:space="preserve">IL1R2,GM2A,MPP7,RGS1,STK17B,CXCR2,CD300C2,RGS2,GNGT2,SORL1,TGFBI,CD300LD,CSF3R,PICALM,SELL,CST3,GRN,APOE,PPP2R5A,LSP1,TNFAIP2,VAMP8,CYTIP,TGM2,JAML,ACTN1,EMILIN2,SIRPB1B,LAPTM5,NFAM1,RABAC1,DIAPH1,EMB,H2-Q10,ADIPOR1,LNPEP,MYH9,CHMP1B,ITM2B,CSDE1,PKN1,FGR,FCGR4,DAPP1,SNX18,IFNGR1,OGT,SKAP2,HMGB1,ZYX,COL1A2,CLEC2D,ETS2,GSR,TTC7,GSK3B,SYK,CCR1,GNG5,LYN,CASS4,PF4,SH3BGRL3,RAB21,PTGS2,TYROBP,PPP2CA,COTL1,BIN2,PIK3CD,CORO1C,CDC42EP3,ARHGAP45,NCF2,VIM,IFNAR2,AKAP13,VAMP5,FGL2,CD300A,CLEC4N,PTK2B,EMD,TMEM59,FYB,CLEC5A</t>
  </si>
  <si>
    <t xml:space="preserve">RPS29,RPL27,RPS28,RPL18,RPS21,RPL6,CHIL3</t>
  </si>
  <si>
    <t xml:space="preserve">Rab14</t>
  </si>
  <si>
    <t xml:space="preserve">FOS,GM2A,MPP7,STK17B,CXCR2,GPX1,IFI27L2A,MPEG1,RGS2,SORL1,TGFBI,CSF3R,PICALM,CST3,DUSP1,PSAP,KLF4,GRN,ZFP36L2,APOE,PPP2R5A,RPS29,IFI207,CHD7,VAMP8,FAM111A,CYTIP,MORF4L1,TGM2,DENND4A,NUDT4,EGR1,JAML,CSRNP1,ACTN1,HMGB2,LAPTM4A,LAPTM5,RPL27,RABAC1,DIAPH1,GPX4,RPL26,SSH2,H2-Q10,COX8A,LNPEP,MYH9,CHMP1B,PER1,CMIP,ITM2B,CHCHD2,ANKRD11,NDUFB9,MAP1LC3B,CSDE1,XYLT1,PKN1,FGR,CDKN1B,WIPF1,RPS8,SNX18,RPL31,RPS28,IFNGR1,PET100,OGT,FAM32A,SKAP2,ELOB,HMGB1,ZYX,SELENON,RPL18,PBXIP1,DAZAP2,MDH2,BTG2,CLEC2D,ETS2,GSR,ERP29,NDUFA7,GSK3B,GADD45A,RPS25,SYK,LBR,CEBPD,GNG5,SLC25A5,ATP5MD,WBP11,PNPLA7,RPS21,NFKBIZ,TOMM7,DYNLL1,LYN,PF4,SSU72,ARHGAP30,SH3BGRL3,TNRC6B,ANP32A,FOSB,CEBPZ,CELF2,RAB21,ATP6AP1,YPEL3,COX4I1,MTPN,PTGS2,PPP2CA,IFIT3,COTL1,MRPL14,CMTR1,CTSS,KLF7,DHRS7,CORO1C,RPL6,NPC2,APRT,SUPT4A,NCF2,VIM,TLR13,NACA,CHIL3,AKAP13,VAMP5,MAF,PAK2,PTK2B,KLF3,RIN3,COX6C,CCND3,EMD,DENND1C,VCP,TMEM59,FYB,RAB43</t>
  </si>
  <si>
    <t xml:space="preserve">Atp5h</t>
  </si>
  <si>
    <t xml:space="preserve">IFI27L2A,GPX4,COX8A,NDUFB9,CSDE1,FGR,PET100,MDH2,NDUFA7,LBR,SLC25A5,ATP5MD,LYN,COX4I1,PTGS2,MRPL14,COX6C,EMD</t>
  </si>
  <si>
    <t xml:space="preserve">FOS,MPP7,IGHA,GNGT2,PICALM,KLF4,ZFP36L2,RPL38,APOE,PPP2R5A,RPS29,TNFAIP2,CHD7,VAMP8,FAM111A,MORF4L1,TGM2,EGR1,RPL41,HMGB2,EMILIN2,RPL37,LAPTM5,RPL27,GPX4,RPL17,RPL26,H2-Q10,COX8A,MYH9,CHMP1B,NDUFB9,MAP1LC3B,CSDE1,PLA2G7,PKN1,CDKN1B,FCGR4,RPS8,RPL14,RPL31,RPS28,RPLP2,OGT,ELOB,HMGB1,RPL18,PBXIP1,COL1A2,RPL13A,DAZAP2,NDUFA7,GSK3B,RPS25,SYK,LBR,CEBPD,GNG5,SLC25A5,ATP5MD,RPS21,TOMM7,DYNLL1,LYN,PF4,SSU72,MYO1F,CEBPZ,CELF2,ATP6AP1,COX4I1,MTPN,PTGS2,PPP2CA,MRPL14,PIK3CD,CORO1C,RPL6,SUPT4A,NCF2,VIM,NACA,MAF,PTK2B,COX6C,CCND3,VCP,FYB</t>
  </si>
  <si>
    <t xml:space="preserve">IFI27L2A,MPEG1,SORL1,CSF3R,CST3,GRN,RPS29,VAMP8,ACTN1,LAPTM4A,LAPTM5,RPL27,GPX4,H2-Q10,COX8A,LNPEP,CHMP1B,ITM2B,NDUFB9,MAP1LC3B,CSDE1,XYLT1,FGR,SNX18,RPS28,PET100,OGT,SELENON,MDH2,NDUFA7,LBR,SLC25A5,ATP5MD,PNPLA7,TOMM7,LYN,RAB21,ATP6AP1,COX4I1,PTGS2,MRPL14,DHRS7,CORO1C,TLR13,VAMP5,COX6C,EMD,VCP,TMEM59,RAB43</t>
  </si>
  <si>
    <t xml:space="preserve">IFI27L2A,SORL1,CST3,APOE,GPX4,COX8A,CHMP1B,CHCHD2,NDUFB9,MAP1LC3B,CSDE1,FGR,PET100,OGT,MDH2,NDUFA7,LBR,SLC25A5,ATP5MD,TOMM7,LYN,COX4I1,PTGS2,MRPL14,CHIL3,COX6C,EMD</t>
  </si>
  <si>
    <t xml:space="preserve">PICALM,GRN,RPL38,APOE,ACTN1,RPL37,RPL27,RABAC1,DIAPH1,RPL17,RPL26,EMB,MYH9,RPL14,RPL31,RPS28,RPLP2,OGT,RPL18,RPL13A,GSK3B,RPS25,RPS21,LYN,RAB21,ATP6AP1,PPP2CA,RPL6,PAK2,PTK2B,VCP</t>
  </si>
  <si>
    <t xml:space="preserve">Cd80</t>
  </si>
  <si>
    <t xml:space="preserve">MPP7,PICALM,GRN,RPL38,APOE,JAML,ACTN1,RPL37,RPL27,RABAC1,DIAPH1,RPL17,RPL26,EMB,SSH2,MYH9,RPL14,RPL31,RPS28,RPLP2,OGT,ZYX,RPL18,RPL13A,GSK3B,RPS25,RPS21,LYN,CASS4,RAB21,ATP6AP1,PPP2CA,RPL6,VAMP5,PAK2,PTK2B,VCP,FYB</t>
  </si>
  <si>
    <t xml:space="preserve">Mapk14</t>
  </si>
  <si>
    <t xml:space="preserve">PICALM,GRN,RPL38,RPL37,RPL27,RABAC1,DIAPH1,RPL17,RPL26,RPL14,RPS28,RPLP2,OGT,RPL13A,GSK3B,ATP6AP1,PPP2CA,RPL6,PTK2B</t>
  </si>
  <si>
    <t xml:space="preserve">RPS29,RPL27,RPS28</t>
  </si>
  <si>
    <t xml:space="preserve">PICALM,RPL38,ACTN1,RPL37,RPL27,RPL17,RPL26,RPL14,RPL31,RPS28,RPLP2,OGT,RPL13A,GSK3B,RPS25,RPS21,LYN,RPL6,PAK2,PTK2B</t>
  </si>
  <si>
    <t xml:space="preserve">MPP7,GNGT2,PICALM,VAMP8,H2-Q10,COX8A,CHMP1B,NDUFB9,FCGR4,HMGB1,NDUFA7,SYK,GNG5,SLC25A5,ATP5MD,TOMM7,LYN,ATP6AP1,COX4I1,PIK3CD,CORO1C,NCF2,PTK2B,COX6C,VCP</t>
  </si>
  <si>
    <t xml:space="preserve">Rpl24</t>
  </si>
  <si>
    <t xml:space="preserve">SORL1,CST3,PSAP,GRN,APOE,VAMP8,LAPTM4A,CHMP1B,CTSS,VAMP5,TMEM59</t>
  </si>
  <si>
    <t xml:space="preserve">IL1R2,GM2A,MPP7,RGS1,STK17B,CXCR2,CD300C2,RGS2,GNGT2,SORL1,CD300LD,CSF3R,PICALM,SELL,CST3,GRN,APOE,PPP2R5A,LSP1,VAMP8,TGM2,JAML,ACTN1,SIRPB1B,LAPTM5,NFAM1,RABAC1,DIAPH1,EMB,H2-Q10,ADIPOR1,LNPEP,MYH9,CHMP1B,ITM2B,CSDE1,PKN1,FGR,FCGR4,DAPP1,SNX18,IFNGR1,OGT,SKAP2,HMGB1,ZYX,CLEC2D,ETS2,GSR,TTC7,GSK3B,SYK,CCR1,GNG5,LYN,CASS4,SH3BGRL3,RAB21,PTGS2,TYROBP,PPP2CA,BIN2,PIK3CD,CORO1C,CDC42EP3,ARHGAP45,NCF2,VIM,IFNAR2,VAMP5,CD300A,CLEC4N,PTK2B,TMEM59,FYB,CLEC5A</t>
  </si>
  <si>
    <t xml:space="preserve">RPS29,RPS8,RPS28,RPS25,RPS21</t>
  </si>
  <si>
    <t xml:space="preserve">H2-Q10,MYH9,ZYX,SYK,CTSS,VIM,RAB43</t>
  </si>
  <si>
    <t xml:space="preserve">IFI27L2A,GPX4,COX8A,CHCHD2,NDUFB9,MAP1LC3B,CSDE1,FGR,PET100,OGT,MDH2,NDUFA7,SLC25A5,ATP5MD,TOMM7,LYN,COX4I1,MRPL14,COX6C</t>
  </si>
  <si>
    <t xml:space="preserve">CSF3R,H2-Q10,MYH9,ZYX,SYK,CTSS,VIM,RIN3,RAB43</t>
  </si>
  <si>
    <t xml:space="preserve">STK17B,ACTN1,DIAPH1,MYH9,FGR,WIPF1,ZYX,MYO1F,MTPN,COTL1,BIN2,CORO1C,CDC42EP3,AKAP13</t>
  </si>
  <si>
    <t xml:space="preserve">Kcnj2</t>
  </si>
  <si>
    <t xml:space="preserve">IFI27L2A,GPX4,COX8A,NDUFB9,MAP1LC3B,CSDE1,FGR,PET100,OGT,MDH2,NDUFA7,SLC25A5,ATP5MD,TOMM7,LYN,COX4I1,MRPL14,COX6C</t>
  </si>
  <si>
    <t xml:space="preserve">CXCR2,SORL1,CSF3R,PICALM,SELL,APOE,NFAM1,H2-Q10,LNPEP,FCGR4,HMGB1,CLEC2D,GSR,ERP29,CCR1,LYN,TYROBP,CTSS,VAMP5,CLEC4N,CLEC5A</t>
  </si>
  <si>
    <t xml:space="preserve">Ccdc174</t>
  </si>
  <si>
    <t xml:space="preserve">SORL1,PICALM,CST3,VAMP8,TGM2,HMGB2,LAPTM5,LNPEP,GSK3B,LYN,ANP32A,MTPN,VIM,AKAP13,VAMP5,PAK2,PTK2B,VCP</t>
  </si>
  <si>
    <t xml:space="preserve">GPX4,COX8A,NDUFB9,CSDE1,FGR,PET100,MDH2,NDUFA7,SLC25A5,ATP5MD,LYN,COX4I1,MRPL14,COX6C</t>
  </si>
  <si>
    <t xml:space="preserve">Ssb</t>
  </si>
  <si>
    <t xml:space="preserve">ACTN1,DIAPH1,MYH9,FGR,WIPF1,SH3BGRL3,CORO1C,ARHGAP45</t>
  </si>
  <si>
    <t xml:space="preserve">CST3,APOE,PPP2R5A,ACTN1,DIAPH1,RPL17,MYH9,CHMP1B,MAP1LC3B,CSDE1,WIPF1,PBXIP1,COL1A2,DAZAP2,GSK3B,NFKBIZ,DYNLL1,TNRC6B,COTL1,RPL6,VIM,AKAP13,PRRC2C,EMD,VCP</t>
  </si>
  <si>
    <t xml:space="preserve">Dok3</t>
  </si>
  <si>
    <t xml:space="preserve">extrinsic component of plasma membrane</t>
  </si>
  <si>
    <t xml:space="preserve">GO:0019897</t>
  </si>
  <si>
    <t xml:space="preserve">GNGT2,PICALM,APOE,FGR,SYK,GNG5,LYN</t>
  </si>
  <si>
    <t xml:space="preserve">FOS,MPP7,STK17B,CXCR2,KLF4,IFI207,CHD7,FAM111A,CYTIP,MORF4L1,EGR1,JAML,HMGB2,RPL27,RPL26,MYH9,CHMP1B,PER1,CMIP,ANKRD11,CDKN1B,RPL31,OGT,FAM32A,SKAP2,ELOB,PBXIP1,DAZAP2,ETS2,GSK3B,GADD45A,CEBPD,WBP11,NFKBIZ,SSU72,SH3BGRL3,TNRC6B,FOSB,CELF2,COX4I1,CMTR1,KLF7,APRT,SUPT4A,MAF,KLF3,CCND3,EMD,DENND1C,VCP</t>
  </si>
  <si>
    <t xml:space="preserve">FOS,RPL38,RPS29,RPL41,RPL37,RPL27,RPL17,RPL26,RPS8,RPL14,RPL31,RPS28,RPLP2,RPL18,RPL13A,RPS25,SYK,RPS21,PIK3CD,RPL6,IFNAR2</t>
  </si>
  <si>
    <t xml:space="preserve">FOS,GNGT2,H2-Q10,MAP1LC3B,IFNGR1,GSK3B,SYK,CCR1,GNG5,LYN,PTGS2,PIK3CD,IFNAR2</t>
  </si>
  <si>
    <t xml:space="preserve">Sh3glb1</t>
  </si>
  <si>
    <t xml:space="preserve">FOS,SIRPB1B,FCGR4,IFNGR1,SYK,FOSB,TYROBP,PIK3CD,NCF2,IFNAR2</t>
  </si>
  <si>
    <t xml:space="preserve">CXCR2,GNGT2,CCL8,FGR,GSK3B,CCR1,GNG5,LYN,PF4,PIK3CD,PTK2B</t>
  </si>
  <si>
    <t xml:space="preserve">COX8A,NDUFB9,COL1A2,GSR,NDUFA7,GSK3B,SLC25A5,COX4I1,PIK3CD,NCF2,COX6C</t>
  </si>
  <si>
    <t xml:space="preserve">FOS,COX8A,ADIPOR1,NDUFB9,NDUFA7,GSK3B,COX4I1,PIK3CD,COX6C</t>
  </si>
  <si>
    <t xml:space="preserve">FOS,PKN1,WIPF1,SKAP2,GSK3B,PIK3CD,PTK2B,FYB</t>
  </si>
  <si>
    <t xml:space="preserve">Psma7</t>
  </si>
  <si>
    <t xml:space="preserve">Snx4</t>
  </si>
  <si>
    <t xml:space="preserve">PRDX5,RYBP,SQSTM1,NFKBIB,RGCC,LIPG,RHOV,SH3BP5,UBC,RBPJ,BSG,CHKA,CXCL10,PLAC8,RALGDS,DSTN,GADD45B,IRAK2,VASP,CLDN1,PROK2,MAFG,CASP4,PLGRKT,MARCKSL1,EIF4A1,ANXA3,ACTR3,CD274,ERBIN,SOD2,LDHA,ISG15,ATP6V1E1,TARM1,HSP90AA1,TPI1,MAPKAPK2,PLAUR,FTH1,FURIN,SLC31A2,SAA3,PWP1,IRAK3,TNF,BATF,GK,RETNLG,BCL2A1A,CYBB,BCL2A1B,SPP1,TGFB1,BCL2A1D,UPP1,CHIL1,IL1RN,CCL4,CCL3,IL1A,CSF3,LCN2</t>
  </si>
  <si>
    <t xml:space="preserve">CXCL10,TNF,SPP1,TGFB1,IL1RN,CCL4,CCL3,IL1A,CSF3</t>
  </si>
  <si>
    <t xml:space="preserve">PRDX5,RGCC,SH3BP5,CXCL10,RALGDS,ANXA3,WFDC17,CLEC12A,HSP90AA1,FURIN,SAA3,TNF,NGP,RETNLG,SPP1,TGFB1,BCL2A1D,IL1RN,CCL4,CCL3,IL1A,CSF3</t>
  </si>
  <si>
    <t xml:space="preserve">PRDX5,SQSTM1,CXCL10,PROK2,ERBIN,ISG15,TARM1,HSP90AA1,PLAUR,SAA3,TNF,RETNLG,SPP1,TGFB1,IL1RN,CCL4,CCL3,IL1A,CSF3</t>
  </si>
  <si>
    <t xml:space="preserve">CXCL10,CLEC12A,SAA3,TNF,RETNLG,SPP1,TGFB1,IL1RN,CCL4,CCL3,IL1A,CSF3</t>
  </si>
  <si>
    <t xml:space="preserve">CXCL10,SAA3,TNF,RETNLG,SPP1,TGFB1,IL1RN,CCL4,CCL3,IL1A,CSF3</t>
  </si>
  <si>
    <t xml:space="preserve">HCAR2,PRDX5,RYBP,SQSTM1,NFKBIB,RGCC,LIPG,RHOV,SH3BP5,UBC,RBPJ,BSG,CHKA,CXCL10,PLAC8,RALGDS,DSTN,GADD45B,IRAK2,VASP,CLDN1,PROK2,MAFG,CASP4,SLFN4,PLGRKT,F10,MARCKSL1,EIF4A1,ANXA3,ACTR3,CD274,EGLN3,ERBIN,SOD2,LDHA,ISG15,ATP6V1E1,TARM1,HSP90AA1,TPI1,MAPKAPK2,PLAUR,FTH1,FURIN,SLC31A2,SF3B6,CPEB4,SAA3,PWP1,IRAK3,TNF,BATF,GK,RETNLG,BCL2A1A,CYBB,BCL2A1B,SPP1,TGFB1,BCL2A1D,UPP1,CHIL1,IL1RN,CCL4,CCL3,IL1A,CSF3,LCN2</t>
  </si>
  <si>
    <t xml:space="preserve">CXCL10,TNF,TGFB1,IL1RN,CCL4,CCL3,IL1A,CSF3</t>
  </si>
  <si>
    <t xml:space="preserve">PRDX5,SQSTM1,CHKA,IRAK2,CLDN1,MAFG,SOD2,LDHA,HSP90AA1,TPI1,FTH1,IRAK3,TNF,BCL2A1A,BCL2A1B,TGFB1,BCL2A1D,UPP1,CCL4,CCL3,LCN2</t>
  </si>
  <si>
    <t xml:space="preserve">SQSTM1,RGCC,RHOV,UBC,ACTR3,SOD2,LDHA,ISG15,ATP6V1E1,HSP90AA1,TPI1,MAPKAPK2,PLAUR,FURIN,IRAK3,TNF,TGFB1,CSF3,LCN2</t>
  </si>
  <si>
    <t xml:space="preserve">NFKBIB,LIPG,RBPJ,BSG,CHKA,CXCL10,PLAC8,IRAK2,CLDN1,PROK2,CASP4,SLFN4,PLGRKT,ANXA3,ACTR3,CD274,ERBIN,SOD2,LDHA,ISG15,WFDC17,TARM1,HSP90AA1,MAPKAPK2,PLAUR,CPEB4,SAA3,IRAK3,TNF,IFITM6,BATF,RETNLG,CYBB,SPP1,TGFB1,UPP1,CHIL1,CCL4,CCL3,IL1A,CSF3,LCN2</t>
  </si>
  <si>
    <t xml:space="preserve">PRDX5,SQSTM1,NFKBIB,RGCC,RBPJ,CHKA,CXCL10,PLAC8,IRAK2,CLDN1,CASP4,PLGRKT,F10,ANXA3,ACTR3,EGLN3,ERBIN,SOD2,ISG15,WFDC17,TARM1,HSP90AA1,MAPKAPK2,PLAUR,CPEB4,SAA3,IRAK3,TNF,IFITM6,BATF,NGP,BCL2A1A,CYBB,BCL2A1B,SPP1,TGFB1,BCL2A1D,UPP1,CHIL1,IL1RN,CCL4,CCL3,IL1A,LCN2</t>
  </si>
  <si>
    <t xml:space="preserve">NFKBIB,RBPJ,BSG,CXCL10,PLAC8,IRAK2,CLDN1,CASP4,SLFN4,ANXA3,ACTR3,CD274,ERBIN,SOD2,ISG15,WFDC17,TARM1,HSP90AA1,MAPKAPK2,FURIN,SAA3,IRAK3,TNF,IFITM6,BATF,CYBB,TGFB1,CCL4,CCL3,IL1A,CSF3,LCN2</t>
  </si>
  <si>
    <t xml:space="preserve">NFKBIB,RBPJ,CXCL10,PLAC8,IRAK2,CLDN1,CASP4,SLFN4,ANXA3,ACTR3,CD274,ERBIN,SOD2,ISG15,WFDC17,TARM1,HSP90AA1,MAPKAPK2,SAA3,IRAK3,TNF,IFITM6,BATF,CYBB,TGFB1,CCL4,CCL3,IL1A,CSF3,LCN2</t>
  </si>
  <si>
    <t xml:space="preserve">Plcl2</t>
  </si>
  <si>
    <t xml:space="preserve">NFKBIB,RBPJ,CXCL10,PLAC8,IRAK2,CLDN1,CASP4,PLGRKT,ANXA3,ACTR3,ERBIN,ISG15,WFDC17,TARM1,HSP90AA1,MAPKAPK2,SAA3,IRAK3,TNF,IFITM6,BATF,NGP,CYBB,TGFB1,CHIL1,IL1RN,CCL4,CCL3,IL1A,LCN2</t>
  </si>
  <si>
    <t xml:space="preserve">Hnrnpul2</t>
  </si>
  <si>
    <t xml:space="preserve">HCAR2,SQSTM1,RGCC,RBPJ,BSG,CXCL10,IRAK2,CLDN1,CASP4,ANXA3,ACTR3,CEACAM11,CD274,ERBIN,ISG15,WFDC17,TARM1,HSP90AA1,MAPKAPK2,FTH1,IRAK3,TNF,IFITM6,BATF,RETNLG,BCL2A1A,CYBB,SPP1,TGFB1,BCL2A1D,IL1RN,CCL4,CCL3,IL1A,CSF3,LCN2</t>
  </si>
  <si>
    <t xml:space="preserve">HCAR2,PRDX5,RYBP,SQSTM1,RGCC,CXCL10,PLAC8,GADD45B,IRAK2,PROK2,CASP4,CD274,EGLN3,SOD2,LDHA,HSP90AA1,PLAUR,CPEB4,IRAK3,TNF,BCL2A1A,BCL2A1B,SPP1,TGFB1,BCL2A1D,CHIL1,IL1RN,CCL3,IL1A,LCN2</t>
  </si>
  <si>
    <t xml:space="preserve">HCAR2,PRDX5,SQSTM1,NFKBIB,RGCC,LIPG,RHOV,SH3BP5,RBPJ,BSG,CHKA,CXCL10,PLAC8,RALGDS,GADD45B,IRAK2,CLDN1,PROK2,CASP4,SLFN4,PLGRKT,F10,ANXA3,ACTR3,CD274,EGLN3,ERBIN,SOD2,LDHA,ISG15,WFDC17,TARM1,HSP90AA1,MAPKAPK2,PLAUR,FTH1,FURIN,CPEB4,SAA3,PWP1,IRAK3,TNF,IFITM6,BATF,GK,NGP,RETNLG,BCL2A1A,CYBB,BCL2A1B,MRGPRA2A,SPP1,TGFB1,BCL2A1D,UPP1,CHIL1,IL1RN,CCL4,CCL3,IL1A,CSF3,MRGPRA2B,LCN2</t>
  </si>
  <si>
    <t xml:space="preserve">RGCC,RBPJ,CXCL10,IRAK2,CLDN1,CASP4,ANXA3,ACTR3,CD274,ERBIN,ISG15,WFDC17,TARM1,HSP90AA1,MAPKAPK2,FTH1,IRAK3,TNF,IFITM6,BATF,CYBB,TGFB1,BCL2A1D,IL1RN,CCL4,CCL3,IL1A,CSF3,LCN2</t>
  </si>
  <si>
    <t xml:space="preserve">Herc4</t>
  </si>
  <si>
    <t xml:space="preserve">Gm37305</t>
  </si>
  <si>
    <t xml:space="preserve">RGCC,BSG,CASP4,CD274,ISG15,TARM1,HSP90AA1,MAPKAPK2,IRAK3,TNF,BATF,CYBB,TGFB1,CHIL1,CCL4,CCL3,IL1A</t>
  </si>
  <si>
    <t xml:space="preserve">NFKBIB,RBPJ,CXCL10,PLAC8,IRAK2,CLDN1,CASP4,SLFN4,ANXA3,CD274,ERBIN,SOD2,ISG15,WFDC17,MAPKAPK2,SAA3,IRAK3,TNF,IL1A,CSF3,LCN2</t>
  </si>
  <si>
    <t xml:space="preserve">HCAR2,PRDX5,RYBP,RGCC,CXCL10,PLAC8,GADD45B,IRAK2,PROK2,CASP4,CD274,SOD2,LDHA,HSP90AA1,PLAUR,CPEB4,IRAK3,TNF,BCL2A1A,BCL2A1B,SPP1,TGFB1,BCL2A1D,IL1RN,CCL3,LCN2</t>
  </si>
  <si>
    <t xml:space="preserve">Usp19</t>
  </si>
  <si>
    <t xml:space="preserve">HCAR2,PRDX5,RYBP,SQSTM1,RGCC,LIPG,RBPJ,BSG,CXCL10,PLAC8,DSTN,GADD45B,IRAK2,VASP,CLDN1,PROK2,MAFG,CASP4,PLGRKT,F10,MARCKSL1,ANXA3,ACTR3,CD274,ERBIN,SOD2,LDHA,ISG15,TARM1,HSP90AA1,MAPKAPK2,PLAUR,FURIN,PWP1,IRAK3,TNF,BATF,BCL2A1A,CYBB,BCL2A1B,SPP1,TGFB1,BCL2A1D,CHIL1,CCL4,CCL3,IL1A,CSF3,LCN2</t>
  </si>
  <si>
    <t xml:space="preserve">RBPJ,CXCL10,PLAC8,IRAK2,CLDN1,CASP4,ANXA3,ACTR3,ERBIN,ISG15,WFDC17,TARM1,HSP90AA1,MAPKAPK2,IRAK3,TNF,IFITM6,BATF,CYBB,TGFB1,CCL4,CCL3,LCN2</t>
  </si>
  <si>
    <t xml:space="preserve">Crkl</t>
  </si>
  <si>
    <t xml:space="preserve">RGCC,BSG,CASP4,CD274,ERBIN,ISG15,TARM1,HSP90AA1,MAPKAPK2,FURIN,IRAK3,TNF,BATF,CYBB,TGFB1,CHIL1,CCL4,CCL3,IL1A</t>
  </si>
  <si>
    <t xml:space="preserve">HCAR2,RGCC,LIPG,RBPJ,BSG,PLAC8,PROK2,CASP4,ANXA3,ACTR3,CD274,ISG15,TARM1,HSP90AA1,MAPKAPK2,IRAK3,TNF,BATF,CYBB,SPP1,TGFB1,CHIL1,CCL4,CCL3,IL1A,LCN2</t>
  </si>
  <si>
    <t xml:space="preserve">Chmp2a</t>
  </si>
  <si>
    <t xml:space="preserve">HCAR2,RGCC,LIPG,RBPJ,BSG,CXCL10,PLAC8,PROK2,MAFG,CASP4,ANXA3,ACTR3,CD274,ERBIN,ISG15,TARM1,HSP90AA1,MAPKAPK2,PLAUR,FURIN,IRAK3,TNF,BATF,NGP,CYBB,SPP1,TGFB1,CHIL1,CCL4,CCL3,IL1A,CSF3,LCN2</t>
  </si>
  <si>
    <t xml:space="preserve">CXCL10,IRAK2,CLDN1,CASP4,ACTR3,ERBIN,ISG15,WFDC17,TARM1,HSP90AA1,MAPKAPK2,IRAK3,TNF,IFITM6,CYBB,TGFB1,CCL4,CCL3,LCN2</t>
  </si>
  <si>
    <t xml:space="preserve">Eef1g</t>
  </si>
  <si>
    <t xml:space="preserve">RGCC,BSG,CXCL10,CLDN1,PROK2,PLGRKT,ANXA3,ACTR3,CD274,SOD2,FURIN,SAA3,TNF,RETNLG,SPP1,TGFB1,IL1RN,CCL4,CCL3,IL1A,LCN2</t>
  </si>
  <si>
    <t xml:space="preserve">HCAR2,PRDX5,RYBP,SQSTM1,NFKBIB,RGCC,LIPG,RHOV,SH3BP5,CTSZ,RBPJ,BSG,CXCL10,PLAC8,RALGDS,DSTN,GADD45B,IRAK2,VASP,CLDN1,PROK2,MAFG,CASP4,PLGRKT,F10,MARCKSL1,ANXA3,ACTR3,CD274,EGLN3,ERBIN,SOD2,LDHA,ISG15,TARM1,HSP90AA1,MAPKAPK2,PLAUR,FTH1,FURIN,SLC31A2,CPEB4,PWP1,IRAK3,TNF,IFITM6,BATF,GK,RETNLG,BCL2A1A,CYBB,BCL2A1B,MRGPRA2A,SPP1,TGFB1,BCL2A1D,CHIL1,IL1RN,CCL4,CCL3,IL1A,CSF3,MRGPRA2B,LCN2</t>
  </si>
  <si>
    <t xml:space="preserve">RGCC,RBPJ,BSG,MAFG,CASP4,PLGRKT,CD274,ISG15,TARM1,HSP90AA1,MAPKAPK2,IRAK3,TNF,BATF,CYBB,TGFB1,CHIL1,CCL4,CCL3,IL1A,LCN2</t>
  </si>
  <si>
    <t xml:space="preserve">Arid1a</t>
  </si>
  <si>
    <t xml:space="preserve">HCAR2,RYBP,SQSTM1,RGCC,RBPJ,BSG,CXCL10,PLAC8,DSTN,GADD45B,VASP,CLDN1,MAFG,CASP4,PLGRKT,F10,MARCKSL1,ANXA3,ACTR3,CD274,SOD2,LDHA,ISG15,TARM1,HSP90AA1,MAPKAPK2,PLAUR,FURIN,PWP1,IRAK3,TNF,BATF,BCL2A1A,CYBB,BCL2A1B,SPP1,TGFB1,BCL2A1D,CHIL1,CCL4,CCL3,IL1A,CSF3,LCN2</t>
  </si>
  <si>
    <t xml:space="preserve">HCAR2,PRDX5,RYBP,SQSTM1,NFKBIB,RGCC,LIPG,RHOV,SH3BP5,CTSZ,RBPJ,BSG,CXCL10,PLAC8,RALGDS,DSTN,GADD45B,IRAK2,VASP,CLDN1,PROK2,MAFG,CASP4,PLGRKT,F10,MARCKSL1,ANXA3,ACTR3,CD274,EGLN3,ERBIN,SOD2,LDHA,ISG15,TARM1,HSP90AA1,MAPKAPK2,PLAUR,FTH1,FURIN,SLC31A2,CPEB4,PWP1,IRAK3,TNF,IFITM6,BATF,GK,NGP,RETNLG,BCL2A1A,CYBB,BCL2A1B,MRGPRA2A,SPP1,TGFB1,BCL2A1D,CHIL1,IL1RN,CCL4,CCL3,IL1A,CSF3,MRGPRA2B,LCN2</t>
  </si>
  <si>
    <t xml:space="preserve">CXCL10,IRAK2,CLDN1,CASP4,ACTR3,CD274,ERBIN,ISG15,MAPKAPK2,SAA3,IRAK3,TNF,IFITM6,SPP1,CHIL1,IL1RN,CCL4,CCL3,IL1A,CSF3</t>
  </si>
  <si>
    <t xml:space="preserve">HCAR2,PRDX5,SQSTM1,LIPG,RBPJ,BSG,CXCL10,PLAC8,MAFG,MARCKSL1,SOD2,ISG15,ATP6V1E1,FTH1,SLC31A2,TNF,GK,BCL2A1A,SPP1,TGFB1,IL1RN,CCL3,IL1A,LCN2</t>
  </si>
  <si>
    <t xml:space="preserve">Mrfap1</t>
  </si>
  <si>
    <t xml:space="preserve">PRDX5,RYBP,RGCC,RBPJ,BSG,PLAC8,MAFG,CASP4,PLGRKT,ACTR3,CD274,SOD2,ISG15,TARM1,HSP90AA1,MAPKAPK2,PWP1,IRAK3,TNF,BATF,CYBB,SPP1,TGFB1,CHIL1,CCL4,CCL3,IL1A,CSF3,LCN2</t>
  </si>
  <si>
    <t xml:space="preserve">B430306N03Rik</t>
  </si>
  <si>
    <t xml:space="preserve">HCAR2,PRDX5,SQSTM1,NFKBIB,RGCC,RHOV,SH3BP5,RBPJ,BSG,CHKA,CXCL10,RALGDS,GADD45B,IRAK2,CLDN1,PROK2,CASP4,F10,ACTR3,CD274,ERBIN,SOD2,LDHA,ISG15,HSP90AA1,MAPKAPK2,PLAUR,FURIN,CPEB4,SAA3,PWP1,IRAK3,TNF,IFITM6,BATF,RETNLG,BCL2A1A,CYBB,BCL2A1B,MRGPRA2A,SPP1,TGFB1,BCL2A1D,UPP1,CHIL1,IL1RN,CCL4,CCL3,IL1A,CSF3,MRGPRA2B,LCN2</t>
  </si>
  <si>
    <t xml:space="preserve">Kif5b</t>
  </si>
  <si>
    <t xml:space="preserve">Tbc1d10b</t>
  </si>
  <si>
    <t xml:space="preserve">NFKBIB,CXCL10,IRAK2,CLDN1,CASP4,ANXA3,CD274,ERBIN,SOD2,MAPKAPK2,IRAK3,TNF,CYBB,SPP1,TGFB1,IL1RN,CCL3,IL1A,CSF3</t>
  </si>
  <si>
    <t xml:space="preserve">NFKBIB,CXCL10,IRAK2,CLDN1,CASP4,CD274,ERBIN,SOD2,MAPKAPK2,IRAK3,TNF,IL1A,CSF3</t>
  </si>
  <si>
    <t xml:space="preserve">Atp1a1</t>
  </si>
  <si>
    <t xml:space="preserve">PRDX5,SQSTM1,NFKBIB,RGCC,BSG,CXCL10,IRAK2,CLDN1,CASP4,ACTR3,CD274,ERBIN,SOD2,ISG15,CPEB4,SAA3,IRAK3,TNF,IFITM6,RETNLG,CYBB,SPP1,TGFB1,CHIL1,IL1RN,CCL4,CCL3,IL1A,CSF3,LCN2</t>
  </si>
  <si>
    <t xml:space="preserve">Tbrg1</t>
  </si>
  <si>
    <t xml:space="preserve">NFKBIB,RBPJ,CXCL10,CASP4,PLGRKT,TARM1,MAPKAPK2,SAA3,TNF,CYBB,TGFB1,CHIL1,IL1RN,CCL4,CCL3,IL1A</t>
  </si>
  <si>
    <t xml:space="preserve">Naa35</t>
  </si>
  <si>
    <t xml:space="preserve">CXCL10,IRAK2,CLDN1,CASP4,ACTR3,ERBIN,ISG15,SAA3,IRAK3,TNF,IFITM6,SPP1,CHIL1,IL1RN,CCL4,CCL3,IL1A,CSF3</t>
  </si>
  <si>
    <t xml:space="preserve">RYBP,RGCC,RBPJ,BSG,PLAC8,MAFG,CASP4,PLGRKT,ACTR3,CD274,SOD2,ISG15,TARM1,HSP90AA1,MAPKAPK2,PWP1,IRAK3,TNF,BATF,CYBB,SPP1,TGFB1,CHIL1,CCL4,CCL3,IL1A,CSF3,LCN2</t>
  </si>
  <si>
    <t xml:space="preserve">Dusp6</t>
  </si>
  <si>
    <t xml:space="preserve">RYBP,SQSTM1,RGCC,RBPJ,BSG,PLAC8,MAFG,CASP4,PLGRKT,ANXA3,ACTR3,CD274,SOD2,ISG15,TARM1,HSP90AA1,MAPKAPK2,PLAUR,PWP1,IRAK3,TNF,BATF,CYBB,SPP1,TGFB1,CHIL1,CCL4,CCL3,IL1A,CSF3,LCN2</t>
  </si>
  <si>
    <t xml:space="preserve">PRDX5,SQSTM1,NFKBIB,BSG,CXCL10,IRAK2,CLDN1,CASP4,CD274,ERBIN,SOD2,HSP90AA1,MAPKAPK2,CPEB4,IRAK3,TNF,GK,CYBB,SPP1,TGFB1,CCL3,IL1A,CSF3,LCN2</t>
  </si>
  <si>
    <t xml:space="preserve">HCAR2,RYBP,RGCC,GADD45B,CD274,SOD2,LDHA,TNF,BCL2A1A,BCL2A1B,TGFB1,BCL2A1D,CCL3,LCN2</t>
  </si>
  <si>
    <t xml:space="preserve">PRDX5,RYBP,SQSTM1,RGCC,RBPJ,BSG,PLAC8,MAFG,CASP4,PLGRKT,ANXA3,ACTR3,CD274,SOD2,ISG15,TARM1,HSP90AA1,MAPKAPK2,PLAUR,PWP1,IRAK3,TNF,BATF,CYBB,SPP1,TGFB1,CHIL1,CCL4,CCL3,IL1A,CSF3,LCN2</t>
  </si>
  <si>
    <t xml:space="preserve">RYBP,RGCC,RBPJ,BSG,PLAC8,MAFG,CASP4,PLGRKT,ACTR3,CD274,ISG15,TARM1,HSP90AA1,MAPKAPK2,PWP1,IRAK3,TNF,BATF,CYBB,SPP1,TGFB1,CHIL1,CCL4,CCL3,IL1A,CSF3,LCN2</t>
  </si>
  <si>
    <t xml:space="preserve">RYBP,SQSTM1,RGCC,RBPJ,BSG,PLAC8,MAFG,CASP4,PLGRKT,ANXA3,ACTR3,CD274,ISG15,TARM1,HSP90AA1,MAPKAPK2,PLAUR,PWP1,IRAK3,TNF,BATF,CYBB,SPP1,TGFB1,CHIL1,CCL4,CCL3,IL1A,CSF3,LCN2</t>
  </si>
  <si>
    <t xml:space="preserve">Tet3</t>
  </si>
  <si>
    <t xml:space="preserve">RGCC,BSG,CXCL10,CLDN1,ANXA3,ACTR3,CD274,SOD2,HSP90AA1,FURIN,SAA3,TNF,RETNLG,SPP1,TGFB1,IL1RN,CCL4,CCL3,IL1A,LCN2</t>
  </si>
  <si>
    <t xml:space="preserve">Synj1</t>
  </si>
  <si>
    <t xml:space="preserve">CXCL10,IRAK2,CASP4,ISG15,IRAK3,TNF,IFITM6,IL1RN,CCL4,CCL3,IL1A,CSF3</t>
  </si>
  <si>
    <t xml:space="preserve">RGCC,BSG,CXCL10,DSTN,CLDN1,ANXA3,ACTR3,CD274,SOD2,HSP90AA1,FURIN,SAA3,TNF,RETNLG,SPP1,TGFB1,IL1RN,CCL4,CCL3,IL1A,LCN2</t>
  </si>
  <si>
    <t xml:space="preserve">HCAR2,SQSTM1,NFKBIB,RHOV,SH3BP5,RBPJ,CHKA,CXCL10,RALGDS,GADD45B,IRAK2,PROK2,CASP4,F10,CD274,ERBIN,SOD2,LDHA,ISG15,MAPKAPK2,PLAUR,FURIN,CPEB4,PWP1,IRAK3,TNF,IFITM6,BATF,RETNLG,BCL2A1A,CYBB,BCL2A1B,MRGPRA2A,SPP1,TGFB1,BCL2A1D,UPP1,CHIL1,IL1RN,CCL4,CCL3,IL1A,CSF3,MRGPRA2B,LCN2</t>
  </si>
  <si>
    <t xml:space="preserve">Cnbp</t>
  </si>
  <si>
    <t xml:space="preserve">NFKBIB,BSG,CXCL10,IRAK2,CLDN1,CASP4,ANXA3,ACTR3,CD274,ERBIN,SOD2,ISG15,HSP90AA1,MAPKAPK2,CPEB4,SAA3,IRAK3,TNF,IFITM6,GK,CYBB,SPP1,TGFB1,CHIL1,IL1RN,CCL4,CCL3,IL1A,CSF3</t>
  </si>
  <si>
    <t xml:space="preserve">NFKBIB,CXCL10,IRAK2,CLDN1,CASP4,ACTR3,CD274,ERBIN,SOD2,ISG15,CPEB4,SAA3,IRAK3,TNF,IFITM6,CYBB,SPP1,TGFB1,CHIL1,IL1RN,CCL4,CCL3,IL1A,CSF3</t>
  </si>
  <si>
    <t xml:space="preserve">HCAR2,PRDX5,SQSTM1,RBPJ,BSG,PLAC8,SOD2,ISG15,TNF,BCL2A1A,SPP1,TGFB1,IL1RN,IL1A,LCN2</t>
  </si>
  <si>
    <t xml:space="preserve">RGCC,CTSZ,RBPJ,BSG,CXCL10,VASP,PROK2,ANXA3,TNF,NGP,CYBB,TGFB1,CHIL1,IL1A,LCN2</t>
  </si>
  <si>
    <t xml:space="preserve">Timm8b</t>
  </si>
  <si>
    <t xml:space="preserve">HCAR2,SQSTM1,NFKBIB,RHOV,SH3BP5,RBPJ,CXCL10,RALGDS,GADD45B,IRAK2,PROK2,CASP4,F10,CD274,ERBIN,SOD2,ISG15,MAPKAPK2,PLAUR,FURIN,CPEB4,PWP1,IRAK3,TNF,IFITM6,BATF,RETNLG,BCL2A1A,CYBB,BCL2A1B,MRGPRA2A,SPP1,TGFB1,BCL2A1D,CHIL1,IL1RN,CCL4,CCL3,IL1A,CSF3,MRGPRA2B,LCN2</t>
  </si>
  <si>
    <t xml:space="preserve">Ahnak</t>
  </si>
  <si>
    <t xml:space="preserve">RGCC,RBPJ,BSG,CXCL10,PROK2,ANXA3,TNF,NGP,CYBB,TGFB1,CHIL1,IL1A</t>
  </si>
  <si>
    <t xml:space="preserve">PRDX5,SQSTM1,NFKBIB,RGCC,LIPG,BSG,CXCL10,IRAK2,CLDN1,PROK2,CASP4,PLGRKT,ANXA3,ACTR3,CD274,ERBIN,SOD2,ISG15,HSP90AA1,MAPKAPK2,CPEB4,SAA3,IRAK3,TNF,IFITM6,GK,RETNLG,CYBB,SPP1,TGFB1,CHIL1,IL1RN,CCL4,CCL3,IL1A,CSF3,LCN2</t>
  </si>
  <si>
    <t xml:space="preserve">Ash1l</t>
  </si>
  <si>
    <t xml:space="preserve">BSG,CXCL10,CLDN1,ANXA3,ACTR3,CD274,SOD2,FURIN,TGFB1,CCL3,IL1A,LCN2</t>
  </si>
  <si>
    <t xml:space="preserve">RGCC,RBPJ,CXCL10,GADD45B,IRAK2,CLDN1,CASP4,F10,CD274,ERBIN,HSP90AA1,MAPKAPK2,PLAUR,FURIN,IRAK3,TNF,TGFB1,BCL2A1D,CHIL1,CCL4,CCL3,IL1A,CSF3</t>
  </si>
  <si>
    <t xml:space="preserve">TNF,BCL2A1A,BCL2A1B,BCL2A1D,IL1A,LCN2</t>
  </si>
  <si>
    <t xml:space="preserve">Ubtf</t>
  </si>
  <si>
    <t xml:space="preserve">HCAR2,RBPJ,CXCL10,IRAK2,CASP4,CD274,ISG15,MAPKAPK2,PLAUR,FURIN,CPEB4,PWP1,IRAK3,TNF,IFITM6,BCL2A1A,BCL2A1B,TGFB1,BCL2A1D,IL1RN,CCL4,CCL3,IL1A,CSF3,LCN2</t>
  </si>
  <si>
    <t xml:space="preserve">IRAK2,SAA3,IRAK3,CHIL1,IL1RN,CCL4,CCL3</t>
  </si>
  <si>
    <t xml:space="preserve">Dennd5a</t>
  </si>
  <si>
    <t xml:space="preserve">RGCC,BSG,CXCL10,CLDN1,ANXA3,ACTR3,CD274,SOD2,FURIN,TNF,TGFB1,IL1RN,CCL3,IL1A,LCN2</t>
  </si>
  <si>
    <t xml:space="preserve">VASP,CASP4,ACTR3,ISG15,HSP90AA1,TNF,TGFB1,CSF3</t>
  </si>
  <si>
    <t xml:space="preserve">Morc3</t>
  </si>
  <si>
    <t xml:space="preserve">RBPJ,BSG,CXCL10,CLDN1,PROK2,TNF,LCN2</t>
  </si>
  <si>
    <t xml:space="preserve">Zfp281</t>
  </si>
  <si>
    <t xml:space="preserve">CD274,MAPKAPK2,IRAK3,CYBB,TGFB1,CCL4,CCL3,IL1A</t>
  </si>
  <si>
    <t xml:space="preserve">Tmem258</t>
  </si>
  <si>
    <t xml:space="preserve">Nsmce2</t>
  </si>
  <si>
    <t xml:space="preserve">RGCC,CTSZ,RBPJ,BSG,CXCL10,VASP,PROK2,ANXA3,TNF,NGP,CYBB,SPP1,TGFB1,CHIL1,IL1A,LCN2</t>
  </si>
  <si>
    <t xml:space="preserve">RBPJ,BSG,CXCL10,LCN2</t>
  </si>
  <si>
    <t xml:space="preserve">Fmnl1</t>
  </si>
  <si>
    <t xml:space="preserve">PRDX5,RYBP,SQSTM1,RGCC,LIPG,SH3BP5,CTSZ,RBPJ,BSG,PLAC8,MAFG,CASP4,PLGRKT,ANXA3,ACTR3,CD274,ERBIN,SOD2,ISG15,TARM1,HSP90AA1,MAPKAPK2,PLAUR,FURIN,CPEB4,PWP1,IRAK3,TNF,BATF,GK,CYBB,SPP1,TGFB1,CHIL1,CCL4,CCL3,IL1A,CSF3,LCN2</t>
  </si>
  <si>
    <t xml:space="preserve">Ripor2</t>
  </si>
  <si>
    <t xml:space="preserve">Prelid1</t>
  </si>
  <si>
    <t xml:space="preserve">HCAR2,RGCC,CXCL10,IRAK2,CASP4,CD274,ERBIN,ISG15,TARM1,HSP90AA1,MAPKAPK2,IRAK3,TNF,TGFB1,BCL2A1D,CCL3,IL1A,CSF3</t>
  </si>
  <si>
    <t xml:space="preserve">Sfr1</t>
  </si>
  <si>
    <t xml:space="preserve">RGCC,RBPJ,BSG,CXCL10,PROK2,ANXA3,SOD2,TNF,NGP,CYBB,TGFB1,CHIL1,IL1A</t>
  </si>
  <si>
    <t xml:space="preserve">PRDX5,RYBP,SQSTM1,RGCC,CTSZ,RBPJ,BSG,PLAC8,MAFG,CASP4,PLGRKT,ACTR3,CD274,ERBIN,SOD2,ISG15,TARM1,HSP90AA1,MAPKAPK2,PLAUR,FURIN,CPEB4,PWP1,IRAK3,TNF,BATF,CYBB,SPP1,TGFB1,CHIL1,CCL4,CCL3,IL1A,CSF3,LCN2</t>
  </si>
  <si>
    <t xml:space="preserve">Zfp263</t>
  </si>
  <si>
    <t xml:space="preserve">Hspa4</t>
  </si>
  <si>
    <t xml:space="preserve">HCAR2,RGCC,CXCL10,IRAK2,CASP4,CD274,ERBIN,HSP90AA1,MAPKAPK2,IRAK3,TNF,TGFB1,BCL2A1D,CCL3,IL1A</t>
  </si>
  <si>
    <t xml:space="preserve">PRDX5,SQSTM1,RGCC,CHKA,SOD2,HSP90AA1,MAPKAPK2,CPEB4,TNF,BATF,BCL2A1A,CYBB,BCL2A1B,SPP1,TGFB1,BCL2A1D,UPP1,IL1A,LCN2</t>
  </si>
  <si>
    <t xml:space="preserve">Snrnp200</t>
  </si>
  <si>
    <t xml:space="preserve">SQSTM1,RGCC,CTSZ,RBPJ,BSG,CXCL10,PLAC8,GADD45B,VASP,CLDN1,PROK2,MAFG,CASP4,MARCKSL1,ANXA3,ACTR3,CD274,SOD2,ISG15,ATP6V1E1,HSP90AA1,MAPKAPK2,PLAUR,FURIN,SF3B6,PWP1,IRAK3,TNF,BATF,NGP,CYBB,SPP1,TGFB1,BCL2A1D,CHIL1,IL1RN,CCL3,IL1A,CSF3,LCN2</t>
  </si>
  <si>
    <t xml:space="preserve">IRAK2,SAA3,IRAK3,IL1RN,CCL4,CCL3</t>
  </si>
  <si>
    <t xml:space="preserve">SQSTM1,NFKBIB,RHOV,SH3BP5,RALGDS,GADD45B,IRAK2,F10,SOD2,MAPKAPK2,PLAUR,IRAK3,TNF,BATF,BCL2A1A,BCL2A1B,TGFB1,BCL2A1D,CHIL1,CCL4,CCL3,IL1A,CSF3</t>
  </si>
  <si>
    <t xml:space="preserve">HCAR2,PRDX5,RYBP,SQSTM1,RGCC,LIPG,SH3BP5,CTSZ,RBPJ,BSG,PLAC8,MAFG,CASP4,PLGRKT,ANXA3,ACTR3,CD274,ERBIN,SOD2,ISG15,TARM1,HSP90AA1,MAPKAPK2,PLAUR,FURIN,CPEB4,PWP1,IRAK3,TNF,BATF,GK,CYBB,SPP1,TGFB1,CHIL1,CCL4,CCL3,IL1A,CSF3,LCN2</t>
  </si>
  <si>
    <t xml:space="preserve">Folr2</t>
  </si>
  <si>
    <t xml:space="preserve">BSG,CXCL10,PROK2,PLGRKT,SAA3,RETNLG,SPP1,TGFB1,CCL4,CCL3</t>
  </si>
  <si>
    <t xml:space="preserve">SQSTM1,NFKBIB,RGCC,RBPJ,CXCL10,GADD45B,IRAK2,CLDN1,CASP4,F10,CD274,ERBIN,SOD2,ISG15,HSP90AA1,MAPKAPK2,PLAUR,FURIN,PWP1,IRAK3,TNF,TGFB1,BCL2A1D,CHIL1,IL1RN,CCL4,CCL3,IL1A,CSF3</t>
  </si>
  <si>
    <t xml:space="preserve">Mvp</t>
  </si>
  <si>
    <t xml:space="preserve">Mtm1</t>
  </si>
  <si>
    <t xml:space="preserve">PRDX5,RYBP,SQSTM1,RGCC,LIPG,SH3BP5,CTSZ,RBPJ,BSG,PLAC8,MAFG,CASP4,PLGRKT,ANXA3,ACTR3,CD274,ERBIN,SOD2,ISG15,TARM1,HSP90AA1,MAPKAPK2,PLAUR,FURIN,CPEB4,PWP1,IRAK3,TNF,BATF,CYBB,SPP1,TGFB1,CHIL1,CCL4,CCL3,IL1A,CSF3,LCN2</t>
  </si>
  <si>
    <t xml:space="preserve">PRDX5,SQSTM1,NFKBIB,CXCL10,IRAK2,CLDN1,CD274,SOD2,CPEB4,IRAK3,TNF,CYBB,SPP1,TGFB1,IL1A,CSF3,LCN2</t>
  </si>
  <si>
    <t xml:space="preserve">PRDX5,CXCL10,MAFG,MARCKSL1,SOD2,ATP6V1E1,FTH1,SLC31A2,SPP1,TGFB1,CCL3,IL1A,LCN2</t>
  </si>
  <si>
    <t xml:space="preserve">Ap2m1</t>
  </si>
  <si>
    <t xml:space="preserve">SQSTM1,RBPJ,PLAC8,TNF,IL1RN,IL1A,LCN2</t>
  </si>
  <si>
    <t xml:space="preserve">CXCL10,MAFG,MARCKSL1,SOD2,FTH1,SLC31A2,SPP1,TGFB1,CCL3,IL1A,LCN2</t>
  </si>
  <si>
    <t xml:space="preserve">Ppp1r2</t>
  </si>
  <si>
    <t xml:space="preserve">LIPG,CHKA,SOD2,LDHA,CPEB4,TNF,CYBB,SPP1,TGFB1,UPP1,IL1A</t>
  </si>
  <si>
    <t xml:space="preserve">BSG,CXCL10,TNF,RETNLG,SPP1,TGFB1,CCL4,CCL3,IL1A</t>
  </si>
  <si>
    <t xml:space="preserve">Myl12b</t>
  </si>
  <si>
    <t xml:space="preserve">RGCC,CTSZ,RBPJ,BSG,CXCL10,VASP,CLDN1,PROK2,MAFG,MARCKSL1,ANXA3,ACTR3,CD274,SOD2,ISG15,HSP90AA1,PLAUR,FURIN,SF3B6,IRAK3,TNF,BATF,NGP,CYBB,SPP1,TGFB1,CHIL1,IL1RN,CCL3,IL1A,CSF3,LCN2</t>
  </si>
  <si>
    <t xml:space="preserve">SOD2,PLAUR,BCL2A1A,BCL2A1B,BCL2A1D</t>
  </si>
  <si>
    <t xml:space="preserve">RGCC,RBPJ,CXCL10,PLAC8,ACTR3,CD274,ERBIN,TARM1,PLAUR,FURIN,IRAK3,TNF,NGP,TGFB1,CCL3</t>
  </si>
  <si>
    <t xml:space="preserve">Dmxl2</t>
  </si>
  <si>
    <t xml:space="preserve">HCAR2,PRDX5,RYBP,SQSTM1,RGCC,SH3BP5,CTSZ,RBPJ,CXCL10,PLAC8,PROK2,ACTR3,CD274,ERBIN,SOD2,ISG15,TARM1,MAPKAPK2,PLAUR,FTH1,FURIN,CPEB4,PWP1,IRAK3,TNF,IFITM6,NGP,BCL2A1A,BCL2A1B,SPP1,TGFB1,BCL2A1D,IL1RN,CCL3,IL1A,LCN2</t>
  </si>
  <si>
    <t xml:space="preserve">Eif1ax</t>
  </si>
  <si>
    <t xml:space="preserve">RGCC,RBPJ,CXCL10,ANXA3,ACTR3,TNF,NGP,CYBB,TGFB1,CHIL1,CCL3,IL1A,LCN2</t>
  </si>
  <si>
    <t xml:space="preserve">Nrd1</t>
  </si>
  <si>
    <t xml:space="preserve">RGCC,RBPJ,BSG,CXCL10,VASP,PROK2,ANXA3,FURIN,SF3B6,TNF,NGP,CYBB,TGFB1,CHIL1,IL1A</t>
  </si>
  <si>
    <t xml:space="preserve">Rab4b</t>
  </si>
  <si>
    <t xml:space="preserve">BSG,CXCL10,SPP1,CCL4,CCL3,IL1A</t>
  </si>
  <si>
    <t xml:space="preserve">Igsf6</t>
  </si>
  <si>
    <t xml:space="preserve">MAPKAPK2,IRAK3,CYBB,TGFB1,CCL4,CCL3,IL1A</t>
  </si>
  <si>
    <t xml:space="preserve">Akirin1</t>
  </si>
  <si>
    <t xml:space="preserve">MAPKAPK2,CYBB,TGFB1,CCL4,CCL3,IL1A</t>
  </si>
  <si>
    <t xml:space="preserve">RGCC,CXCL10,ANXA3,TNF,NGP,CYBB,CHIL1,IL1A</t>
  </si>
  <si>
    <t xml:space="preserve">CXCL10,MAFG,MARCKSL1,FTH1,SLC31A2,SPP1,TGFB1,CCL3,IL1A,LCN2</t>
  </si>
  <si>
    <t xml:space="preserve">HCAR2,PRDX5,SQSTM1,RGCC,LIPG,CTSZ,RBPJ,BSG,CXCL10,PLAC8,VASP,CLDN1,PROK2,MAFG,CASP4,F10,MARCKSL1,ANXA3,ACTR3,CEACAM11,CD274,ERBIN,SOD2,ISG15,TARM1,HSP90AA1,MAPKAPK2,PLAUR,FURIN,SF3B6,IRAK3,TNF,BATF,NGP,BCL2A1A,CYBB,SPP1,TGFB1,BCL2A1D,CHIL1,IL1RN,CCL4,CCL3,IL1A,CSF3,LCN2</t>
  </si>
  <si>
    <t xml:space="preserve">RGCC,VASP,CLDN1,CASP4,ACTR3,ISG15,HSP90AA1,TNF,TGFB1,CSF3</t>
  </si>
  <si>
    <t xml:space="preserve">CXCL10,MARCKSL1,SOD2,FTH1,SLC31A2,SPP1,TGFB1,CCL3,IL1A,LCN2</t>
  </si>
  <si>
    <t xml:space="preserve">NFKBIB,CXCL10,IRAK2,CD274,IRAK3,TNF,IL1A,CSF3</t>
  </si>
  <si>
    <t xml:space="preserve">Ube2j2</t>
  </si>
  <si>
    <t xml:space="preserve">RGCC,RBPJ,ANXA3,ACTR3,SOD2,ISG15,HSP90AA1,PWP1,TNF,CYBB,TGFB1,CHIL1,CCL3,IL1A,CSF3,LCN2</t>
  </si>
  <si>
    <t xml:space="preserve">BSG,CLDN1,ANXA3,SOD2,HSP90AA1,SAA3,IRAK3,TNF,CYBB,SPP1,TGFB1,IL1RN,CCL3,IL1A</t>
  </si>
  <si>
    <t xml:space="preserve">CLDN1,ACTR3,ERBIN,TNF,CHIL1,CCL4,CCL3</t>
  </si>
  <si>
    <t xml:space="preserve">IRAK2,CASP4,CD274,ERBIN,ISG15,HSP90AA1,MAPKAPK2,IRAK3,TNF,TGFB1</t>
  </si>
  <si>
    <t xml:space="preserve">HCAR2,RYBP,SQSTM1,LIPG,CTSZ,UBC,LDHA,ISG15,HSP90AA1,TPI1,MAPKAPK2,FURIN,IRAK3,TNF,GK,SPP1,TGFB1,UPP1,CHIL1</t>
  </si>
  <si>
    <t xml:space="preserve">RGCC,RHOV,DSTN,VASP,CASP4,MARCKSL1,ACTR3,TNF,TGFB1,IL1A,CSF3</t>
  </si>
  <si>
    <t xml:space="preserve">HCAR2,PRDX5,RYBP,SQSTM1,RGCC,LIPG,SH3BP5,CTSZ,RBPJ,PLAC8,MAFG,PLGRKT,ANXA3,ACTR3,CD274,SOD2,ISG15,HSP90AA1,MAPKAPK2,PLAUR,FURIN,CPEB4,PWP1,IRAK3,TNF,BATF,GK,SPP1,TGFB1,CHIL1,CCL3,IL1A,CSF3</t>
  </si>
  <si>
    <t xml:space="preserve">RGCC,RBPJ,CXCL10,ANXA3,CEACAM11,CD274,TARM1,HSP90AA1,TNF,BATF,TGFB1,BCL2A1D,CCL3,IL1A</t>
  </si>
  <si>
    <t xml:space="preserve">TNF,BCL2A1A,BCL2A1B,TGFB1,BCL2A1D,IL1A,LCN2</t>
  </si>
  <si>
    <t xml:space="preserve">Flot1</t>
  </si>
  <si>
    <t xml:space="preserve">BSG,CXCL10,RETNLG,SPP1,CCL4,CCL3,IL1A</t>
  </si>
  <si>
    <t xml:space="preserve">Hjurp</t>
  </si>
  <si>
    <t xml:space="preserve">LIPG,CHKA,SOD2,CPEB4,TNF,CYBB,SPP1,TGFB1,UPP1,IL1A</t>
  </si>
  <si>
    <t xml:space="preserve">Rprd2</t>
  </si>
  <si>
    <t xml:space="preserve">CASP4,MAPKAPK2,IRAK3,TGFB1</t>
  </si>
  <si>
    <t xml:space="preserve">RGCC,RBPJ,CXCL10,MAFG,ANXA3,ACTR3,ISG15,HSP90AA1,TNF,NGP,CYBB,TGFB1,CHIL1,CCL3,IL1A,CSF3</t>
  </si>
  <si>
    <t xml:space="preserve">CLDN1,ACTR3,TNF,IFITM6,CCL4,CCL3</t>
  </si>
  <si>
    <t xml:space="preserve">IRAK2,CASP4,ERBIN,ISG15,HSP90AA1,MAPKAPK2,IRAK3,TNF,TGFB1</t>
  </si>
  <si>
    <t xml:space="preserve">PRDX5,PLAC8,PROK2,SOD2,PLAUR,CPEB4,TNF,BCL2A1A,BCL2A1B,SPP1,BCL2A1D,IL1RN,LCN2</t>
  </si>
  <si>
    <t xml:space="preserve">BSG,MAPKAPK2,IRAK3,TNF,TGFB1,IL1A</t>
  </si>
  <si>
    <t xml:space="preserve">RGCC,IRAK2,CASP4,CD274,ERBIN,HSP90AA1,MAPKAPK2,IRAK3,TNF,TGFB1,BCL2A1D</t>
  </si>
  <si>
    <t xml:space="preserve">CLDN1,SOD2,TNF,GK,CYBB,CSF3</t>
  </si>
  <si>
    <t xml:space="preserve">Myo9b</t>
  </si>
  <si>
    <t xml:space="preserve">epithelial tube morphogenesis</t>
  </si>
  <si>
    <t xml:space="preserve">GO:0060562</t>
  </si>
  <si>
    <t xml:space="preserve">CTSZ,RBPJ,BSG,CXCL10,VASP,TNF,TGFB1,LCN2</t>
  </si>
  <si>
    <t xml:space="preserve">PRDX5,RYBP,SQSTM1,RGCC,SH3BP5,CTSZ,RBPJ,CXCL10,PLAC8,PROK2,ACTR3,CD274,ERBIN,SOD2,ISG15,TARM1,MAPKAPK2,PLAUR,FTH1,FURIN,CPEB4,PWP1,IRAK3,TNF,BCL2A1A,BCL2A1B,SPP1,TGFB1,BCL2A1D,IL1RN,CCL3,IL1A,LCN2</t>
  </si>
  <si>
    <t xml:space="preserve">RGCC,IRAK2,CASP4,CD274,ERBIN,ISG15,HSP90AA1,MAPKAPK2,IRAK3,TNF,TGFB1,BCL2A1D</t>
  </si>
  <si>
    <t xml:space="preserve">RGCC,DSTN,VASP,CLDN1,CASP4,ACTR3,ISG15,HSP90AA1,PLAUR,TNF,TGFB1,IL1A,CSF3,LCN2</t>
  </si>
  <si>
    <t xml:space="preserve">Zswim6</t>
  </si>
  <si>
    <t xml:space="preserve">Eloc</t>
  </si>
  <si>
    <t xml:space="preserve">BSG,CXCL10,SPP1,CCL4,CCL3</t>
  </si>
  <si>
    <t xml:space="preserve">SAA3,TNF,IL1RN,IL1A</t>
  </si>
  <si>
    <t xml:space="preserve">Lpin2</t>
  </si>
  <si>
    <t xml:space="preserve">RGCC,BSG,ANXA3,TNF,TGFB1,LCN2</t>
  </si>
  <si>
    <t xml:space="preserve">LIPG,CXCL10,MAFG,MARCKSL1,SOD2,FTH1,SLC31A2,GK,SPP1,TGFB1,CCL3,IL1A,LCN2</t>
  </si>
  <si>
    <t xml:space="preserve">RGCC,CD274,TARM1,HSP90AA1,PLAUR,TNF,TGFB1,IL1RN,IL1A</t>
  </si>
  <si>
    <t xml:space="preserve">Rps12</t>
  </si>
  <si>
    <t xml:space="preserve">RGCC,EGLN3,SOD2,CPEB4,TNF,CYBB,TGFB1,IL1A</t>
  </si>
  <si>
    <t xml:space="preserve">NFKBIB,CXCL10,IRAK2,CLDN1,CD274,IRAK3,TNF,SPP1,TGFB1,IL1A,CSF3</t>
  </si>
  <si>
    <t xml:space="preserve">SOD2,TNF,BCL2A1A,BCL2A1B,BCL2A1D</t>
  </si>
  <si>
    <t xml:space="preserve">regulation of plasminogen activation</t>
  </si>
  <si>
    <t xml:space="preserve">GO:0010755</t>
  </si>
  <si>
    <t xml:space="preserve">CTSZ,PLGRKT,PLAUR</t>
  </si>
  <si>
    <t xml:space="preserve">RGCC,CTSZ,RBPJ,BSG,CXCL10,VASP,CLDN1,PROK2,MAFG,CASP4,MARCKSL1,ANXA3,ACTR3,CD274,SOD2,ISG15,HSP90AA1,MAPKAPK2,PLAUR,FURIN,SF3B6,IRAK3,TNF,BATF,NGP,CYBB,SPP1,TGFB1,BCL2A1D,CHIL1,IL1RN,CCL3,IL1A,CSF3,LCN2</t>
  </si>
  <si>
    <t xml:space="preserve">SQSTM1,SH3BP5,CHKA,IRAK2,HSP90AA1,MAPKAPK2,PLAUR,PWP1,IRAK3,TNF,GK,TGFB1,CHIL1,CCL3,CSF3</t>
  </si>
  <si>
    <t xml:space="preserve">IRAK2,CASP4,ERBIN,HSP90AA1,MAPKAPK2,IRAK3,TNF,TGFB1,CCL3</t>
  </si>
  <si>
    <t xml:space="preserve">RBPJ,PLAC8,CASP4,ANXA3,ISG15,WFDC17,TNF,LCN2</t>
  </si>
  <si>
    <t xml:space="preserve">HCAR2,PRDX5,RYBP,SQSTM1,LIPG,CTSZ,UBC,LDHA,ISG15,HSP90AA1,TPI1,MAPKAPK2,FURIN,IRAK3,TNF,GK,SPP1,TGFB1,UPP1,CHIL1</t>
  </si>
  <si>
    <t xml:space="preserve">RGCC,RBPJ,CD274,TARM1,HSP90AA1,PLAUR,TNF,SPP1,TGFB1,IL1RN,IL1A</t>
  </si>
  <si>
    <t xml:space="preserve">Dock5</t>
  </si>
  <si>
    <t xml:space="preserve">RYBP,SQSTM1,RGCC,RBPJ,PLAC8,MAFG,PLGRKT,ANXA3,ACTR3,CD274,SOD2,HSP90AA1,PLAUR,PWP1,TNF,BATF,SPP1,TGFB1,CHIL1,CCL3,IL1A,CSF3</t>
  </si>
  <si>
    <t xml:space="preserve">CXCL10,ISG15,HSP90AA1,IRAK3,TNF,IFITM6,TGFB1,LCN2</t>
  </si>
  <si>
    <t xml:space="preserve">response to nutrient</t>
  </si>
  <si>
    <t xml:space="preserve">GO:0007584</t>
  </si>
  <si>
    <t xml:space="preserve">LIPG,SOD2,CYBB,SPP1,TGFB1,IL1A</t>
  </si>
  <si>
    <t xml:space="preserve">CXCL10,IRAK2,CASP4,ERBIN,HSP90AA1,MAPKAPK2,IRAK3,TNF,TGFB1,CCL3</t>
  </si>
  <si>
    <t xml:space="preserve">CLDN1,SOD2,TNF,GK,CYBB,TGFB1,CCL3,CSF3</t>
  </si>
  <si>
    <t xml:space="preserve">Esyt2</t>
  </si>
  <si>
    <t xml:space="preserve">ISG15,TNF,TGFB1,CCL3,CSF3</t>
  </si>
  <si>
    <t xml:space="preserve">HCAR2,SQSTM1,RGCC,LIPG,RHOV,CHIC2,BSG,CXCL10,CLDN1,ANXA3,ACTR3,ERBIN,ATP6V1E1,HSP90AA1,MAPKAPK2,FTH1,FURIN,SLC31A2,TNF,BCL2A1A,CYBB,BCL2A1B,SPP1,TGFB1,BCL2A1D,IL1RN,CCL3,IL1A,LCN2</t>
  </si>
  <si>
    <t xml:space="preserve">Ran</t>
  </si>
  <si>
    <t xml:space="preserve">PRDX5,RYBP,SQSTM1,RGCC,LIPG,SH3BP5,CTSZ,RBPJ,PLAC8,MAFG,PLGRKT,ANXA3,ACTR3,CD274,SOD2,ISG15,HSP90AA1,MAPKAPK2,PLAUR,FURIN,CPEB4,PWP1,IRAK3,TNF,BATF,SPP1,TGFB1,CHIL1,CCL3,IL1A,CSF3</t>
  </si>
  <si>
    <t xml:space="preserve">HCAR2,RGCC,LIPG,BSG,CXCL10,HSP90AA1,TNF,SPP1,TGFB1,CCL3,IL1A,LCN2</t>
  </si>
  <si>
    <t xml:space="preserve">Fndc3b</t>
  </si>
  <si>
    <t xml:space="preserve">IRAK2,CASP4,ERBIN,HSP90AA1,MAPKAPK2,IRAK3,TNF</t>
  </si>
  <si>
    <t xml:space="preserve">Ube2q1</t>
  </si>
  <si>
    <t xml:space="preserve">RYBP,SQSTM1,LIPG,SH3BP5,CTSZ,PLGRKT,ISG15,HSP90AA1,PLAUR,FURIN,CPEB4,PWP1,IRAK3,TNF,TGFB1,CHIL1,CSF3</t>
  </si>
  <si>
    <t xml:space="preserve">RGCC,IRAK2,CASP4,ERBIN,HSP90AA1,MAPKAPK2,IRAK3,TNF,BCL2A1D</t>
  </si>
  <si>
    <t xml:space="preserve">Tnrc6a</t>
  </si>
  <si>
    <t xml:space="preserve">SQSTM1,NFKBIB,RBPJ,GADD45B,IRAK2,CASP4,F10,ERBIN,SOD2,ISG15,PLAUR,FURIN,PWP1,IRAK3,TNF,TGFB1,CHIL1,IL1RN,CCL4,CCL3,IL1A,CSF3</t>
  </si>
  <si>
    <t xml:space="preserve">zymogen activation</t>
  </si>
  <si>
    <t xml:space="preserve">GO:0031638</t>
  </si>
  <si>
    <t xml:space="preserve">CTSZ,PLGRKT,PLAUR,FURIN</t>
  </si>
  <si>
    <t xml:space="preserve">RGCC,CD274,ERBIN,FURIN,IRAK3,TNF,TGFB1</t>
  </si>
  <si>
    <t xml:space="preserve">IRAK2,CASP4,CD274,ERBIN,HSP90AA1,MAPKAPK2,IRAK3,TNF</t>
  </si>
  <si>
    <t xml:space="preserve">PRDX5,RYBP,SQSTM1,NFKBIB,RGCC,LIPG,RHOV,SH3BP5,CTSZ,UBC,CHIC2,RBPJ,BSG,CHKA,RALGDS,DSTN,GADD45B,IRAK2,VASP,CASP4,SLFN4,PLGRKT,MARCKSL1,EIF4A1,ANXA3,ACTR3,CEACAM11,CD274,EGLN3,ERBIN,SOD2,LDHA,ISG15,ATP6V1E1,HSP90AA1,TPI1,MAPKAPK2,FTH1,FURIN,SLC31A2,CPEB4,PWP1,IRAK3,TNF,BATF,GK,NGP,BCL2A1A,CYBB,BCL2A1B,SPP1,TGFB1,BCL2A1D,UPP1,CHIL1,IL1RN,CCL3,IL1A,CSF3,LCN2</t>
  </si>
  <si>
    <t xml:space="preserve">PRDX5,SQSTM1,LIPG,RHOV,SH3BP5,CTSZ,CHIC2,BSG,MARCKSL1,ANXA3,CD274,ATP6V1E1,HSP90AA1,FTH1,FURIN,SLC31A2,TNF,NGP,CYBB,SPP1,TGFB1,IL1RN,CSF3,LCN2</t>
  </si>
  <si>
    <t xml:space="preserve">LIPG,CTSZ,CXCL10,PROK2,CASP4,F10,CD274,ISG15,WFDC17,PLAUR,FTH1,FURIN,SAA3,TNF,NGP,RETNLG,SPP1,TGFB1,CHIL1,IL1RN,CCL4,CCL3,IL1A,CSF3,LCN2</t>
  </si>
  <si>
    <t xml:space="preserve">PRDX5,SQSTM1,LIPG,RHOV,SH3BP5,CTSZ,CHIC2,BSG,MARCKSL1,ANXA3,CD274,ATP6V1E1,HSP90AA1,FTH1,FURIN,SLC31A2,TNF,NGP,CYBB,TGFB1,CSF3,LCN2</t>
  </si>
  <si>
    <t xml:space="preserve">Rac1</t>
  </si>
  <si>
    <t xml:space="preserve">LIPG,CTSZ,CXCL10,F10,CD274,WFDC17,SAA3,TNF,NGP,RETNLG,SPP1,TGFB1,CHIL1,IL1RN,CCL4,CCL3,IL1A,CSF3,LCN2</t>
  </si>
  <si>
    <t xml:space="preserve">HCAR2,PRDX5,RYBP,SQSTM1,NFKBIB,RGCC,LIPG,RHOV,SH3BP5,CTSZ,UBC,CHIC2,RBPJ,BSG,CHKA,CXCL10,PLAC8,RALGDS,DSTN,GADD45B,IRAK2,VASP,CLDN1,PROK2,MAFG,CASP4,SLFN4,PLGRKT,F10,MARCKSL1,EIF4A1,ANXA3,ACTR3,CEACAM11,CD274,EGLN3,ERBIN,SOD2,LDHA,ISG15,WFDC17,CLEC12A,ATP6V1E1,TARM1,HSP90AA1,TPI1,MAPKAPK2,PLAUR,FTH1,FURIN,SLC31A2,SF3B6,CPEB4,SAA3,PWP1,IRAK3,TNF,IFITM6,BATF,GK,NGP,RETNLG,BCL2A1A,CYBB,BCL2A1B,MRGPRA2A,SPP1,TGFB1,BCL2A1D,UPP1,CHIL1,IL1RN,CCL4,CCL3,IL1A,CSF3,MRGPRA2B,LCN2</t>
  </si>
  <si>
    <t xml:space="preserve">Cdk12</t>
  </si>
  <si>
    <t xml:space="preserve">PRDX5,SQSTM1,SH3BP5,UBC,CASP4,PLGRKT,SOD2,LDHA,ATP6V1E1,HSP90AA1,FTH1,GK,BCL2A1A,CYBB,BCL2A1B,BCL2A1D</t>
  </si>
  <si>
    <t xml:space="preserve">Mefv</t>
  </si>
  <si>
    <t xml:space="preserve">NFKBIB,MARCKSL1,TNF,CYBB,TGFB1,IL1A</t>
  </si>
  <si>
    <t xml:space="preserve">GADD45B,TNF,BCL2A1A,BCL2A1B,BCL2A1D,CCL4</t>
  </si>
  <si>
    <t xml:space="preserve">Rpl7a</t>
  </si>
  <si>
    <t xml:space="preserve">CTSZ,GADD45B,TNF,BCL2A1A,BCL2A1B,BCL2A1D</t>
  </si>
  <si>
    <t xml:space="preserve">ATP6V1E1,TNF,TGFB1,CCL3,IL1A</t>
  </si>
  <si>
    <t xml:space="preserve">CXCL10,HSP90AA1,TNF,CSF3,LCN2</t>
  </si>
  <si>
    <t xml:space="preserve">CXCL10,TNF,SPP1,CCL4,CCL3</t>
  </si>
  <si>
    <t xml:space="preserve">SQSTM1,HSP90AA1,FTH1,TNF,CYBB,IL1A</t>
  </si>
  <si>
    <t xml:space="preserve">1110065P20Rik</t>
  </si>
  <si>
    <t xml:space="preserve">Nrros</t>
  </si>
  <si>
    <t xml:space="preserve">Zfp622</t>
  </si>
  <si>
    <t xml:space="preserve">Leprot</t>
  </si>
  <si>
    <t xml:space="preserve">Agtpbp1</t>
  </si>
  <si>
    <t xml:space="preserve">Prpf4b</t>
  </si>
  <si>
    <t xml:space="preserve">Senp6</t>
  </si>
  <si>
    <t xml:space="preserve">Zfhx3</t>
  </si>
  <si>
    <t xml:space="preserve">Csnk1a1</t>
  </si>
  <si>
    <t xml:space="preserve">Evi2</t>
  </si>
  <si>
    <t xml:space="preserve">Amn1</t>
  </si>
  <si>
    <t xml:space="preserve">Ikzf1</t>
  </si>
  <si>
    <t xml:space="preserve">Prnp</t>
  </si>
  <si>
    <t xml:space="preserve">Taok3</t>
  </si>
  <si>
    <t xml:space="preserve">Ctsh</t>
  </si>
  <si>
    <t xml:space="preserve">Tnfrsf26</t>
  </si>
  <si>
    <t xml:space="preserve">Yaf2</t>
  </si>
  <si>
    <t xml:space="preserve">Ankhd1</t>
  </si>
  <si>
    <t xml:space="preserve">Eif1b</t>
  </si>
  <si>
    <t xml:space="preserve">Wbp1l</t>
  </si>
  <si>
    <t xml:space="preserve">Cyfip2</t>
  </si>
  <si>
    <t xml:space="preserve">Sun2</t>
  </si>
  <si>
    <t xml:space="preserve">Gsap</t>
  </si>
  <si>
    <t xml:space="preserve">Clec4a1</t>
  </si>
  <si>
    <t xml:space="preserve">Gm19705</t>
  </si>
  <si>
    <t xml:space="preserve">Rasip1</t>
  </si>
  <si>
    <t xml:space="preserve">Map3k2</t>
  </si>
  <si>
    <t xml:space="preserve">9830107B12Rik</t>
  </si>
  <si>
    <t xml:space="preserve">Dop1b</t>
  </si>
  <si>
    <t xml:space="preserve">Lman2</t>
  </si>
  <si>
    <t xml:space="preserve">Ywhag</t>
  </si>
  <si>
    <t xml:space="preserve">Rps20</t>
  </si>
  <si>
    <t xml:space="preserve">Atxn2l</t>
  </si>
  <si>
    <t xml:space="preserve">Rala</t>
  </si>
  <si>
    <t xml:space="preserve">Pcna</t>
  </si>
  <si>
    <t xml:space="preserve">Syap1</t>
  </si>
  <si>
    <t xml:space="preserve">Mknk1</t>
  </si>
  <si>
    <t xml:space="preserve">Sptan1</t>
  </si>
  <si>
    <t xml:space="preserve">Srsf3</t>
  </si>
  <si>
    <t xml:space="preserve">Snx14</t>
  </si>
  <si>
    <t xml:space="preserve">Rrbp1</t>
  </si>
  <si>
    <t xml:space="preserve">Homer1</t>
  </si>
  <si>
    <t xml:space="preserve">Iqgap1</t>
  </si>
  <si>
    <t xml:space="preserve">Ccnl2</t>
  </si>
  <si>
    <t xml:space="preserve">Uqcr11</t>
  </si>
  <si>
    <t xml:space="preserve">Mrps21</t>
  </si>
  <si>
    <t xml:space="preserve">Tm2d2</t>
  </si>
  <si>
    <t xml:space="preserve">Higd2a</t>
  </si>
  <si>
    <t xml:space="preserve">Mark2</t>
  </si>
  <si>
    <t xml:space="preserve">Numb</t>
  </si>
  <si>
    <t xml:space="preserve">Tra2b</t>
  </si>
  <si>
    <t xml:space="preserve">Fuca2</t>
  </si>
  <si>
    <t xml:space="preserve">Sos2</t>
  </si>
  <si>
    <t xml:space="preserve">Leprotl1</t>
  </si>
  <si>
    <t xml:space="preserve">Wasf2</t>
  </si>
  <si>
    <t xml:space="preserve">Rtn3</t>
  </si>
  <si>
    <t xml:space="preserve">Arcn1</t>
  </si>
  <si>
    <t xml:space="preserve">Sirt7</t>
  </si>
  <si>
    <t xml:space="preserve">Atp7a</t>
  </si>
  <si>
    <t xml:space="preserve">Micu2</t>
  </si>
  <si>
    <t xml:space="preserve">Snrpc</t>
  </si>
  <si>
    <t xml:space="preserve">Eef1d</t>
  </si>
  <si>
    <t xml:space="preserve">Zmynd11</t>
  </si>
  <si>
    <t xml:space="preserve">Znhit1</t>
  </si>
  <si>
    <t xml:space="preserve">mt-Nd2</t>
  </si>
  <si>
    <t xml:space="preserve">Asap1</t>
  </si>
  <si>
    <t xml:space="preserve">Pabpn1</t>
  </si>
  <si>
    <t xml:space="preserve">Gba</t>
  </si>
  <si>
    <t xml:space="preserve">Pafah1b1</t>
  </si>
  <si>
    <t xml:space="preserve">Etv6</t>
  </si>
  <si>
    <t xml:space="preserve">Creb1</t>
  </si>
  <si>
    <t xml:space="preserve">Cd81</t>
  </si>
  <si>
    <t xml:space="preserve">Sdf4</t>
  </si>
  <si>
    <t xml:space="preserve">Vav1</t>
  </si>
  <si>
    <t xml:space="preserve">Nod1</t>
  </si>
  <si>
    <t xml:space="preserve">Gm34589</t>
  </si>
  <si>
    <t xml:space="preserve">Caprin1</t>
  </si>
  <si>
    <t xml:space="preserve">Klf10</t>
  </si>
  <si>
    <t xml:space="preserve">Atg12</t>
  </si>
  <si>
    <t xml:space="preserve">Pfdn5</t>
  </si>
  <si>
    <t xml:space="preserve">Kdm2a</t>
  </si>
  <si>
    <t xml:space="preserve">Nipbl</t>
  </si>
  <si>
    <t xml:space="preserve">Tob1</t>
  </si>
  <si>
    <t xml:space="preserve">Ehbp1l1</t>
  </si>
  <si>
    <t xml:space="preserve">Dlst</t>
  </si>
  <si>
    <t xml:space="preserve">Rpl15</t>
  </si>
  <si>
    <t xml:space="preserve">Suds3</t>
  </si>
  <si>
    <t xml:space="preserve">Tmem127</t>
  </si>
  <si>
    <t xml:space="preserve">Chst11</t>
  </si>
  <si>
    <t xml:space="preserve">Tor1aip2</t>
  </si>
  <si>
    <t xml:space="preserve">Ewsr1</t>
  </si>
  <si>
    <t xml:space="preserve">Myo1c</t>
  </si>
  <si>
    <t xml:space="preserve">Dhx36</t>
  </si>
  <si>
    <t xml:space="preserve">Sel1l</t>
  </si>
  <si>
    <t xml:space="preserve">Hnrnpk</t>
  </si>
  <si>
    <t xml:space="preserve">Kmt2e</t>
  </si>
  <si>
    <t xml:space="preserve">Gsdmd</t>
  </si>
  <si>
    <t xml:space="preserve">Nsd3</t>
  </si>
  <si>
    <t xml:space="preserve">Swt1</t>
  </si>
  <si>
    <t xml:space="preserve">N4bp2l1</t>
  </si>
  <si>
    <t xml:space="preserve">Arl6ip1</t>
  </si>
  <si>
    <t xml:space="preserve">Macf1</t>
  </si>
  <si>
    <t xml:space="preserve">Rab5a</t>
  </si>
  <si>
    <t xml:space="preserve">Csf1r</t>
  </si>
  <si>
    <t xml:space="preserve">D430042O09Rik</t>
  </si>
  <si>
    <t xml:space="preserve">Wwp2</t>
  </si>
  <si>
    <t xml:space="preserve">Bcap31</t>
  </si>
  <si>
    <t xml:space="preserve">Txndc17</t>
  </si>
  <si>
    <t xml:space="preserve">Pds5a</t>
  </si>
  <si>
    <t xml:space="preserve">Stk24</t>
  </si>
  <si>
    <t xml:space="preserve">Mapkapk3</t>
  </si>
  <si>
    <t xml:space="preserve">Kansl3</t>
  </si>
  <si>
    <t xml:space="preserve">Hnrnph2</t>
  </si>
  <si>
    <t xml:space="preserve">Rab8b</t>
  </si>
  <si>
    <t xml:space="preserve">Ftl1-ps1</t>
  </si>
  <si>
    <t xml:space="preserve">N4bp2</t>
  </si>
  <si>
    <t xml:space="preserve">Taf7</t>
  </si>
  <si>
    <t xml:space="preserve">Gripap1</t>
  </si>
  <si>
    <t xml:space="preserve">Pdlim7</t>
  </si>
  <si>
    <t xml:space="preserve">Pias4</t>
  </si>
  <si>
    <t xml:space="preserve">Plagl2</t>
  </si>
  <si>
    <t xml:space="preserve">Ppp1r15b</t>
  </si>
  <si>
    <t xml:space="preserve">Acot9</t>
  </si>
  <si>
    <t xml:space="preserve">Surf4</t>
  </si>
  <si>
    <t xml:space="preserve">Lmo4</t>
  </si>
  <si>
    <t xml:space="preserve">Wbp4</t>
  </si>
  <si>
    <t xml:space="preserve">Xiap</t>
  </si>
  <si>
    <t xml:space="preserve">Ankrd22</t>
  </si>
  <si>
    <t xml:space="preserve">Zc3h15</t>
  </si>
  <si>
    <t xml:space="preserve">Rragc</t>
  </si>
  <si>
    <t xml:space="preserve">I830077J02Rik</t>
  </si>
  <si>
    <t xml:space="preserve">Higd1a</t>
  </si>
  <si>
    <t xml:space="preserve">Gabarapl2</t>
  </si>
  <si>
    <t xml:space="preserve">Ndfip2</t>
  </si>
  <si>
    <t xml:space="preserve">Cd53</t>
  </si>
  <si>
    <t xml:space="preserve">Bcl10</t>
  </si>
  <si>
    <t xml:space="preserve">H2-Aa</t>
  </si>
  <si>
    <t xml:space="preserve">Dnajb9</t>
  </si>
  <si>
    <t xml:space="preserve">Rela</t>
  </si>
  <si>
    <t xml:space="preserve">Rhbdf2</t>
  </si>
  <si>
    <t xml:space="preserve">Tug1</t>
  </si>
  <si>
    <t xml:space="preserve">Cast</t>
  </si>
  <si>
    <t xml:space="preserve">Gm20559</t>
  </si>
  <si>
    <t xml:space="preserve">Ier2</t>
  </si>
  <si>
    <t xml:space="preserve">Sugt1</t>
  </si>
  <si>
    <t xml:space="preserve">Smim3</t>
  </si>
  <si>
    <t xml:space="preserve">IFI27L2A,SELL,PRAP1,IGHA,CXCR2,PET100,CD300LD,CCL8,EGR1,LSP1,MAP1LC3B,MPP7,GPX3,GRN,GSN,MGP,TGFBI,JCHAIN,SPARC,BIN2,PPP2R5A,STFA2L1,IGFBP6,CYTIP,CSF3R,IL1R2,GPSM3,IRF7,DAZAP2,SNAP23,ZYX,HMGB1,PLTP,IFI207,RASSF3,ADIPOR1,IFIT3,PSTPIP1,RETREG1,SSH2,B2M</t>
  </si>
  <si>
    <t xml:space="preserve">Hba-a1</t>
  </si>
  <si>
    <t xml:space="preserve">C-X-C chemokine binding</t>
  </si>
  <si>
    <t xml:space="preserve">GO:0019958</t>
  </si>
  <si>
    <t xml:space="preserve">CXCR2,HMGB1</t>
  </si>
  <si>
    <t xml:space="preserve">Hba-a2</t>
  </si>
  <si>
    <t xml:space="preserve">IGLC2,CTLA2A,SELL,IGHA,LST1,CXCR2,CD300LD,CCL8,EGR1,GRN,GSN,JCHAIN,NFAM1,CSF3R,GPSM3,PLA2G7,IRF7,SNAP23,ZYX,HMGB1,IFI207,SIRPB1B,IFIT3,ZFP36L2,B2M</t>
  </si>
  <si>
    <t xml:space="preserve">Iglc2</t>
  </si>
  <si>
    <t xml:space="preserve">SELL,CXCR2,CCL8,EGR1,LSP1,GSN,CSF3R,IL1R2,IRF7,ZYX,HMGB1,IFI207,ADIPOR1,IFIT3,ZFP36L2</t>
  </si>
  <si>
    <t xml:space="preserve">CTLA2A,IGHA,CXCR2,CCL8,LSP1,GRN,GSN,JCHAIN,IL1R2,GPSM3,PLA2G7,IRF7,SNAP23,ZYX,HMGB1,IFI207,IFIT3,B2M</t>
  </si>
  <si>
    <t xml:space="preserve">CXCR2,CCL8,EGR1,LSP1,GSN,CSF3R,IL1R2,IRF7,ZYX,HMGB1,IFI207,ADIPOR1,IFIT3,ZFP36L2</t>
  </si>
  <si>
    <t xml:space="preserve">CTLA2A,IFI27L2A,SELL,IGHA,CXCR2,CCL8,LSP1,MAP1LC3B,GRN,GSN,JCHAIN,BIN2,CSF3R,GPSM3,PLA2G7,IRF7,ZYX,HMGB1,IFI207,RASGRP4,IFIT3,B2M</t>
  </si>
  <si>
    <t xml:space="preserve">SELL,CXCR2,CCL8,EGR1,LSP1,GRN,SPARC,BIN2,CSF3R,GPSM3,PLA2G7,HMGB1,ADIPOR1,SSH2</t>
  </si>
  <si>
    <t xml:space="preserve">IGLC2,IGHA,LST1,CXCR2,CCL8,GRN,GSN,JCHAIN,NFAM1,CSF3R,IRF7,SNAP23,ZYX,HMGB1,IFI207,IFIT3,B2M</t>
  </si>
  <si>
    <t xml:space="preserve">SELL,CXCR2,CCL8,BIN2,CSF3R,GPSM3,PLA2G7,HMGB1</t>
  </si>
  <si>
    <t xml:space="preserve">SELL,CXCR2,CCL8,LSP1,BIN2,CSF3R,GPSM3,PLA2G7,HMGB1</t>
  </si>
  <si>
    <t xml:space="preserve">SELL,CXCR2,CCL8,CSF3R,GPSM3,PLA2G7,HMGB1</t>
  </si>
  <si>
    <t xml:space="preserve">CTLA2A,PRAP1,IGHA,CXCR2,CCL8,EGR1,LSP1,MAP1LC3B,GPX3,GRN,GSN,JCHAIN,IGFBP6,IL1R2,GPSM3,PLA2G7,IRF7,SNAP23,ZYX,HMGB1,IFI207,IFIT3,ZFP36L2,B2M</t>
  </si>
  <si>
    <t xml:space="preserve">CTLA2A,SELL,IGHA,CXCR2,GRN,NFAM1,CSF3R,GPSM3,PLA2G7,IRF7,HMGB1,IFI207,SIRPB1B,ZFP36L2,B2M</t>
  </si>
  <si>
    <t xml:space="preserve">CTLA2A,PRAP1,CXCR2,CD300LD,EGR1,MAP1LC3B,GRN,GSN,MGP,SPARC,NFAM1,SFXN5,CSF3R,IL1R2,GPSM3,IRF7,HMGB1,SIRPB1B,ADIPOR1,ZFP36L2,B2M</t>
  </si>
  <si>
    <t xml:space="preserve">CTLA2A,LY6E,IFI27L2A,SELL,PRAP1,IGHA,CXCR2,CD300LD,CCL8,EGR1,LSP1,MAP1LC3B,MPP7,GRN,GSN,MGP,JCHAIN,STK17B,SPARC,PPP2R5A,NFAM1,STFA2L1,IGFBP6,CYTIP,SFXN5,CSF3R,IL1R2,GPSM3,PLA2G7,IRF7,DAZAP2,SNAP23,ZYX,HMGB1,PLTP,IFI207,RASGRP4,SIRPB1B,CELF2,RASSF3,ADIPOR1,IFIT3,RETREG1,ZFP36L2,SSH2,B2M</t>
  </si>
  <si>
    <t xml:space="preserve">SELL,CXCR2,CCL8,EGR1,GRN,SPARC,BIN2,IGFBP6,CSF3R,GPSM3,PLA2G7,HMGB1,PLTP,ADIPOR1,SSH2</t>
  </si>
  <si>
    <t xml:space="preserve">SELL,CXCR2,CCL8,EGR1,GRN,SPARC,BIN2,IGFBP6,CSF3R,GPSM3,PLA2G7,HMGB1,ADIPOR1,SSH2</t>
  </si>
  <si>
    <t xml:space="preserve">SELL,CXCR2,GPSM3,PLA2G7,HMGB1</t>
  </si>
  <si>
    <t xml:space="preserve">SELL,CXCR2,EGR1,GRN,SPARC,GPSM3,PLA2G7,HMGB1,SSH2</t>
  </si>
  <si>
    <t xml:space="preserve">SELL,CXCR2,CCL8,EGR1,LSP1,GPX3,GSN,BIN2,CSF3R,IL1R2,GPSM3,PLA2G7,IRF7,ZYX,HMGB1,IFI207,ADIPOR1,IFIT3,ZFP36L2,B2M</t>
  </si>
  <si>
    <t xml:space="preserve">SELL,PRAP1,IGHA,CXCR2,CCL8,EGR1,MAP1LC3B,MPP7,GRN,GSN,JCHAIN,STK17B,SPARC,PPP2R5A,NFAM1,IGFBP6,SFXN5,GPSM3,PLA2G7,IRF7,DAZAP2,HMGB1,PLTP,IFI207,RASGRP4,SIRPB1B,ADIPOR1,ZFP36L2,SSH2,B2M</t>
  </si>
  <si>
    <t xml:space="preserve">Mgp</t>
  </si>
  <si>
    <t xml:space="preserve">CTLA2A,CXCR2,EGR1,GRN,GSN,NFAM1,SNAP23,HMGB1,SIRPB1B,ZFP36L2,B2M</t>
  </si>
  <si>
    <t xml:space="preserve">SELL,CXCR2,CCL8,CSF3R,PLA2G7,HMGB1</t>
  </si>
  <si>
    <t xml:space="preserve">cellular response to interleukin-8</t>
  </si>
  <si>
    <t xml:space="preserve">GO:0098759</t>
  </si>
  <si>
    <t xml:space="preserve">CXCR2,EGR1</t>
  </si>
  <si>
    <t xml:space="preserve">response to interleukin-8</t>
  </si>
  <si>
    <t xml:space="preserve">GO:0098758</t>
  </si>
  <si>
    <t xml:space="preserve">SELL,IGHA,CXCR2,NFAM1,GPSM3,PLA2G7,IRF7,HMGB1,IFI207,SIRPB1B,B2M</t>
  </si>
  <si>
    <t xml:space="preserve">PRAP1,CXCR2,EGR1,MAP1LC3B,GRN,GSN,NFAM1,SFXN5,GPSM3,IRF7,HMGB1,SIRPB1B,ADIPOR1,B2M</t>
  </si>
  <si>
    <t xml:space="preserve">SELL,IGHA,CXCR2,CCL8,GRN,GSN,NFAM1,IGFBP6,GPSM3,PLA2G7,IRF7,HMGB1,IFI207,RASGRP4,ADIPOR1,B2M</t>
  </si>
  <si>
    <t xml:space="preserve">IGLC2,CTLA2A,SELL,PRAP1,IGHA,CCL8,GPX3,GRN,GSN,MGP,TGFBI,JCHAIN,SPARC,STFA2L1,IGFBP6,IL1R2,PLA2G7,HMGB1,PLTP,B2M</t>
  </si>
  <si>
    <t xml:space="preserve">SELL,IGHA,CCL8,GPX3,GRN,GSN,MGP,TGFBI,JCHAIN,SPARC,STFA2L1,IGFBP6,PLA2G7,HMGB1,PLTP,B2M</t>
  </si>
  <si>
    <t xml:space="preserve">IGLC2,SELL,CXCR2,CD300LD,LSP1,MPP7,GRN,GSN,MGP,TGFBI,STK17B,SPARC,BIN2,PPP2R5A,NFAM1,STFA2L1,IGFBP6,CYTIP,CSF3R,IL1R2,GPSM3,SNAP23,ZYX,HMGB1,RASGRP4,SIRPB1B,RASSF3,ADIPOR1,PSTPIP1,B2M</t>
  </si>
  <si>
    <t xml:space="preserve">immunoglobulin complex</t>
  </si>
  <si>
    <t xml:space="preserve">GO:0019814</t>
  </si>
  <si>
    <t xml:space="preserve">IGLC2,IGHA,JCHAIN</t>
  </si>
  <si>
    <t xml:space="preserve">RPS29,RPS28</t>
  </si>
  <si>
    <t xml:space="preserve">IGLC2,IFI27L2A,SELL,RPS29,LST1,CXCR2,PET100,CD300LD,LSP1,MAP1LC3B,MPP7,GRN,GSN,OGFRL1,STK17B,SPARC,BIN2,PPP2R5A,NFAM1,STFA2L1,ATP5E,SFXN5,CSF3R,IL1R2,GPSM3,SNAP23,ZYX,HMGB1,RASGRP4,SIRPB1B,RPS28,RASSF3,ADIPOR1,PSTPIP1,RETREG1,B2M</t>
  </si>
  <si>
    <t xml:space="preserve">CHD1,PWP1,CSTB,ERBIN,FTH1,CAST,HSP90AA1,SON,SCHIP1,GK,HSPA1A,HSPA4L,PROK2,TXNRD1,MAPK6,CCDC88B,RPS6KA2,RHOV,CD9,BATF,CHD2,RIOK3,SIRT2,ATF7IP,IRAK2,TNF,BCL2A1B,OLR1,DMXL2,SLCO3A1,CD177,LDHA,NEDD9,INHBA,ALAS1,JAK2,ESD,RALGDS,TET2,CCNL1,CHIL3,CD47,CHKA,MALT1,SQSTM1,CYBB,SLC11A1,ZEB2,HMOX1,MAPKAPK2,CISH,FNDC3A,RBPJ,BCL2A1D,CXCL10,SYNE1,UPP1,HILPDA,CPD,PFKP,ANXA3,CDK5R1,FURIN,RETNLG,PIK3AP1,SLC31A2,CD274,TNIP1,IRAK3,SOD2,CFLAR,CSF3,CCL3,SPP1,NFKB1,IL1A,LCN2,IKBKE,IL1RN,CCL4,DOCK10</t>
  </si>
  <si>
    <t xml:space="preserve">CHD1,PWP1,CSTB,ERBIN,FTH1,CAST,HSP90AA1,SON,SCHIP1,GK,HSPA1A,HSPA4L,PROK2,TXNRD1,MAPK6,CCDC88B,RPS6KA2,RHOV,CD9,BATF,CHD2,RIOK3,SIRT2,ATF7IP,IRAK2,GDE1,ABCC1,TNF,BCL2A1B,OLR1,DMXL2,GSAP,SLCO3A1,CD177,RLF,TES,LARP4B,LDHA,NEDD9,MAP4K4,INHBA,ALAS1,JAK2,ESD,RALGDS,TET2,CCNL1,CHIL3,CD47,CHKA,RASA2,MALT1,SQSTM1,CYBB,SLC11A1,ZEB2,HMOX1,MAPKAPK2,CISH,FNDC3A,RBPJ,BCL2A1D,CXCL10,SYNE1,UPP1,HILPDA,CPD,PFKFB3,PFKP,ANXA3,CDK5R1,FURIN,RETNLG,PIK3AP1,SLC31A2,CD274,TNIP1,IRAK3,CPEB4,SOD2,CFLAR,CSF3,CCL3,SPP1,F10,NFKB1,IL1A,SLFN4,LCN2,IKBKE,IL1RN,CCL4,ARID5B,DOCK10</t>
  </si>
  <si>
    <t xml:space="preserve">CSTB,CAST,HSP90AA1,HSPA1A,MAPK6,RHOV,RIOK3,SIRT2,TNF,DMXL2,CD177,LDHA,NEDD9,JAK2,CHIL3,MALT1,SQSTM1,HMOX1,MAPKAPK2,SYNE1,CPD,CDK5R1,FURIN,TNIP1,IRAK3,SOD2,CFLAR,CSF3,NFKB1,LCN2,IKBKE,DOCK10</t>
  </si>
  <si>
    <t xml:space="preserve">CSTB,CAST,HSPA1A,RIOK3,TNF,CD177,MALT1,CDK5R1,FURIN,CFLAR,LCN2</t>
  </si>
  <si>
    <t xml:space="preserve">FTH1,HSP90AA1,SCHIP1,TXNRD1,IRAK2,TNF,BCL2A1B,OLR1,LDHA,INHBA,ALAS1,JAK2,ESD,CHKA,MALT1,SQSTM1,SLC11A1,HMOX1,BCL2A1D,SYNE1,UPP1,PFKP,PIK3AP1,TNIP1,IRAK3,SOD2,CCL3,NFKB1,LCN2,IKBKE,CCL4</t>
  </si>
  <si>
    <t xml:space="preserve">CSTB,CAST,HSP90AA1,HSPA1A,HSPA4L,TNF,INHBA,RALGDS,CCNL1,RASA2,MALT1,CISH,BCL2A1D,CXCL10,ANXA3,CDK5R1,FURIN,RETNLG,CFLAR,CSF3,CCL3,SPP1,IL1A,IL1RN,CCL4,DOCK10,NGP</t>
  </si>
  <si>
    <t xml:space="preserve">ERBIN,HSP90AA1,HSPA1A,PROK2,CD9,TNF,CD177,INHBA,JAK2,SQSTM1,CXCL10,SYNE1,HILPDA,CDK5R1,RETNLG,PIK3AP1,CFLAR,CSF3,CCL3,SPP1,IL1A,IL1RN,CCL4</t>
  </si>
  <si>
    <t xml:space="preserve">GK,MAPK6,RPS6KA2,RIOK3,IRAK2,MAP4K4,JAK2,CHKA,MAPKAPK2,PFKFB3,PFKP,CDK5R1,IRAK3,CCL3,IKBKE</t>
  </si>
  <si>
    <t xml:space="preserve">TNF,INHBA,CXCL10,CSF3,CCL3,SPP1,IL1A,IL1RN,CCL4</t>
  </si>
  <si>
    <t xml:space="preserve">phosphotransferase activity, alcohol group as acceptor</t>
  </si>
  <si>
    <t xml:space="preserve">GO:0016773</t>
  </si>
  <si>
    <t xml:space="preserve">GK,MAPK6,RPS6KA2,RIOK3,IRAK2,MAP4K4,JAK2,CHKA,MAPKAPK2,PFKFB3,PFKP,IRAK3,CCL3,IKBKE</t>
  </si>
  <si>
    <t xml:space="preserve">CHD1,HSP90AA1,GK,HSPA1A,HSPA4L,TXNRD1,MAPK6,RPS6KA2,RHOV,CHD2,RIOK3,SIRT2,IRAK2,ABCC1,LDHA,MAP4K4,ALAS1,JAK2,CHKA,CYBB,MAPKAPK2,PFKFB3,PFKP,IRAK3,LCN2,IKBKE</t>
  </si>
  <si>
    <t xml:space="preserve">Gm34455</t>
  </si>
  <si>
    <t xml:space="preserve">CHD1,HSP90AA1,GK,HSPA1A,HSPA4L,MAPK6,RPS6KA2,CHD2,RIOK3,SIRT2,IRAK2,ABCC1,LDHA,MAP4K4,JAK2,CHKA,MAPKAPK2,PFKFB3,PFKP,IRAK3,IKBKE</t>
  </si>
  <si>
    <t xml:space="preserve">CHD1,HSP90AA1,GK,HSPA1A,HSPA4L,TXNRD1,MAPK6,RPS6KA2,RHOV,CHD2,RIOK3,SIRT2,IRAK2,ABCC1,MAP4K4,ALAS1,JAK2,CHKA,CYBB,MAPKAPK2,PFKFB3,PFKP,FURIN,IRAK3,LCN2,IKBKE</t>
  </si>
  <si>
    <t xml:space="preserve">CHD1,HSP90AA1,GK,HSPA1A,HSPA4L,TXNRD1,MAPK6,RPS6KA2,RHOV,CHD2,RIOK3,SIRT2,IRAK2,ABCC1,LDHA,MAP4K4,JAK2,CHKA,CYBB,MAPKAPK2,PFKFB3,PFKP,IRAK3,IKBKE</t>
  </si>
  <si>
    <t xml:space="preserve">transferase activity, transferring phosphorus-containing groups</t>
  </si>
  <si>
    <t xml:space="preserve">GO:0016772</t>
  </si>
  <si>
    <t xml:space="preserve">TNF,JAK2,CXCL10,CFLAR,CSF3,CCL3,IL1A,IL1RN,CCL4</t>
  </si>
  <si>
    <t xml:space="preserve">ATP binding</t>
  </si>
  <si>
    <t xml:space="preserve">GO:0005524</t>
  </si>
  <si>
    <t xml:space="preserve">CHD1,HSP90AA1,GK,HSPA1A,HSPA4L,MAPK6,RPS6KA2,CHD2,RIOK3,IRAK2,ABCC1,MAP4K4,JAK2,CHKA,MAPKAPK2,PFKFB3,PFKP,IRAK3,IKBKE</t>
  </si>
  <si>
    <t xml:space="preserve">adenyl ribonucleotide binding</t>
  </si>
  <si>
    <t xml:space="preserve">GO:0032559</t>
  </si>
  <si>
    <t xml:space="preserve">HSPA1A,TNF,INHBA,CXCL10,RETNLG,CSF3,CCL3,SPP1,IL1A,IL1RN,CCL4</t>
  </si>
  <si>
    <t xml:space="preserve">CHD1,HSP90AA1,GK,HSPA1A,HSPA4L,MAPK6,RPS6KA2,RHOV,CHD2,RIOK3,SIRT2,IRAK2,ABCC1,LDHA,MAP4K4,JAK2,CHKA,MAPKAPK2,PFKFB3,PFKP,IRAK3,IKBKE</t>
  </si>
  <si>
    <t xml:space="preserve">Sdha</t>
  </si>
  <si>
    <t xml:space="preserve">CHD1,FTH1,HSP90AA1,GK,HSPA1A,HSPA4L,TXNRD1,MAPK6,RPS6KA2,RHOV,CHD2,RIOK3,SIRT2,IRAK2,GDE1,ABCC1,TES,LDHA,MAP4K4,ALAS1,JAK2,TET2,CHKA,RASA2,MALT1,SQSTM1,CYBB,ZEB2,HMOX1,MAPKAPK2,CPD,PFKFB3,PFKP,ANXA3,CDK5R1,FURIN,IRAK3,CPEB4,SOD2,SPP1,F10,IL1A,LCN2,IKBKE</t>
  </si>
  <si>
    <t xml:space="preserve">CHD1,HSP90AA1,GK,HSPA1A,HSPA4L,MAPK6,RPS6KA2,RHOV,CHD2,RIOK3,IRAK2,ABCC1,MAP4K4,JAK2,CHIL3,CHKA,MAPKAPK2,CXCL10,PFKFB3,PFKP,FURIN,IRAK3,IKBKE</t>
  </si>
  <si>
    <t xml:space="preserve">protein kinase activity</t>
  </si>
  <si>
    <t xml:space="preserve">GO:0004672</t>
  </si>
  <si>
    <t xml:space="preserve">MAPK6,RPS6KA2,RIOK3,IRAK2,MAP4K4,JAK2,CHKA,MAPKAPK2,IRAK3,CCL3,IKBKE</t>
  </si>
  <si>
    <t xml:space="preserve">CHD1,HSP90AA1,GK,HSPA1A,HSPA4L,MAPK6,RPS6KA2,RHOV,CHD2,RIOK3,IRAK2,ABCC1,MAP4K4,JAK2,CHKA,MAPKAPK2,PFKFB3,PFKP,IRAK3,IKBKE</t>
  </si>
  <si>
    <t xml:space="preserve">HSPA1A,TNF,INHBA,RASA2,MALT1,CXCL10,CDK5R1,RETNLG,CFLAR,CSF3,CCL3,SPP1,IL1A,IL1RN,CCL4</t>
  </si>
  <si>
    <t xml:space="preserve">CSTB,CAST,HSP90AA1,RALGDS,CCNL1,RASA2,MALT1,CISH,BCL2A1D,ANXA3,CDK5R1,FURIN,CFLAR,CCL3,DOCK10,NGP</t>
  </si>
  <si>
    <t xml:space="preserve">CHD1,FTH1,HSP90AA1,GK,HSPA1A,TXNRD1,MAPK6,RPS6KA2,RHOV,CHD2,RIOK3,SIRT2,ATF7IP,IRAK2,GDE1,ABCC1,LDHA,MAP4K4,ALAS1,JAK2,ESD,TET2,CHIL3,CHKA,MALT1,CYBB,HMOX1,MAPKAPK2,UPP1,CPD,PFKFB3,PFKP,CDK5R1,FURIN,IRAK3,SOD2,CFLAR,CCL3,F10,SLFN4,IKBKE</t>
  </si>
  <si>
    <t xml:space="preserve">CHD1,FTH1,HSP90AA1,GK,HSPA1A,HSPA4L,TXNRD1,MAPK6,RPS6KA2,RHOV,CHD2,RIOK3,SIRT2,IRAK2,GDE1,ABCC1,TES,MAP4K4,ALAS1,JAK2,TET2,CHKA,RASA2,SQSTM1,CYBB,ZEB2,HMOX1,MAPKAPK2,CPD,PFKFB3,PFKP,ANXA3,CDK5R1,FURIN,IRAK3,CPEB4,SOD2,SPP1,F10,IL1A,LCN2,IKBKE</t>
  </si>
  <si>
    <t xml:space="preserve">death receptor agonist activity</t>
  </si>
  <si>
    <t xml:space="preserve">GO:0038177</t>
  </si>
  <si>
    <t xml:space="preserve">HSPA1A,TNF</t>
  </si>
  <si>
    <t xml:space="preserve">ERBIN,FTH1,CEACAM11,HSP90AA1,HSPA1A,CCDC88B,CD9,BATF,H2-EB1,RIOK3,SIRT2,IRAK2,TNF,OLR1,CD177,NEDD9,INHBA,ALAS1,JAK2,TET2,CD47,MALT1,SQSTM1,CYBB,SLC11A1,HMOX1,MAPKAPK2,RBPJ,BCL2A1D,CXCL10,ANXA3,RETNLG,PIK3AP1,CD274,TNIP1,IRAK3,CFLAR,CSF3,CCL3,SPP1,NFKB1,IL1A,LCN2,IKBKE,IL1RN,CCL4,DOCK10</t>
  </si>
  <si>
    <t xml:space="preserve">ERBIN,HSP90AA1,HSPA1A,HSPA4L,TXNRD1,CCDC88B,CD9,BATF,CHD2,RIOK3,SIRT2,IRAK2,ABCC1,TNF,BCL2A1B,OLR1,CD177,MAP4K4,INHBA,JAK2,CHIL3,CD47,CHKA,MALT1,SQSTM1,CYBB,SLC11A1,ZEB2,HMOX1,MAPKAPK2,RBPJ,BCL2A1D,CXCL10,UPP1,HILPDA,ANXA3,PIK3AP1,TNIP1,IRAK3,CPEB4,SOD2,CFLAR,CCL3,SPP1,F10,NFKB1,IL1A,LCN2,IKBKE,IL1RN,CCL4,NGP</t>
  </si>
  <si>
    <t xml:space="preserve">ERBIN,HSP90AA1,HSPA1A,PROK2,CCDC88B,CD9,BATF,RIOK3,SIRT2,IRAK2,ABCC1,TNF,CD177,LDHA,NEDD9,INHBA,JAK2,CD47,CHKA,MALT1,CYBB,SLC11A1,ZEB2,MAPKAPK2,RBPJ,CXCL10,UPP1,ANXA3,RETNLG,PIK3AP1,CD274,TNIP1,AA467197,IRAK3,CPEB4,SOD2,CFLAR,CSF3,CCL3,SPP1,NFKB1,IL1A,SLFN4,LCN2,IKBKE,CCL4</t>
  </si>
  <si>
    <t xml:space="preserve">PWP1,ERBIN,FTH1,HSP90AA1,SCHIP1,GK,HSPA1A,HSPA4L,PROK2,MRGPRA2A,TXNRD1,MAPK6,CCDC88B,RPS6KA2,RHOV,CD9,BATF,H2-EB1,CHD2,RIOK3,SIRT2,IRAK2,GDE1,ABCC1,TNF,BCL2A1B,OLR1,CD177,LDHA,NEDD9,MAP4K4,INHBA,ALAS1,JAK2,ESD,RALGDS,CHIL3,CD47,CHKA,RASA2,MALT1,SQSTM1,CYBB,SLC11A1,ZEB2,HMOX1,MAPKAPK2,CISH,RBPJ,BCL2A1D,CXCL10,SYNE1,UPP1,HILPDA,PFKP,ANXA3,CDK5R1,FURIN,RETNLG,PIK3AP1,CD274,TNIP1,AA467197,IRAK3,CPEB4,SOD2,CFLAR,CSF3,CCL3,SPP1,F10,NFKB1,IL1A,SLFN4,LCN2,IKBKE,IL1RN,CCL4,ARID5B,DOCK10,NGP</t>
  </si>
  <si>
    <t xml:space="preserve">ERBIN,HSP90AA1,HSPA1A,CCDC88B,BATF,RIOK3,SIRT2,IRAK2,ABCC1,TNF,OLR1,CD177,JAK2,CHIL3,CD47,MALT1,CYBB,SLC11A1,ZEB2,HMOX1,MAPKAPK2,RBPJ,CXCL10,ANXA3,PIK3AP1,TNIP1,IRAK3,CCL3,NFKB1,IL1A,LCN2,IKBKE,IL1RN,CCL4,NGP</t>
  </si>
  <si>
    <t xml:space="preserve">CHD1,ERBIN,HSP90AA1,HSPA1A,CCDC88B,BATF,RIOK3,SIRT2,IRAK2,TNF,CD177,JAK2,CD47,MALT1,CYBB,SLC11A1,MAPKAPK2,RBPJ,CXCL10,ANXA3,FURIN,PIK3AP1,CD274,TNIP1,AA467197,IRAK3,SOD2,CFLAR,CSF3,CCL3,NFKB1,IL1A,SLFN4,LCN2,IKBKE,CCL4</t>
  </si>
  <si>
    <t xml:space="preserve">ERBIN,HSP90AA1,HSPA1A,CCDC88B,BATF,RIOK3,SIRT2,IRAK2,TNF,CD177,JAK2,CD47,MALT1,CYBB,SLC11A1,MAPKAPK2,RBPJ,CXCL10,ANXA3,PIK3AP1,CD274,TNIP1,AA467197,IRAK3,SOD2,CFLAR,CSF3,CCL3,NFKB1,IL1A,SLFN4,LCN2,IKBKE,CCL4</t>
  </si>
  <si>
    <t xml:space="preserve">CAST,HSP90AA1,SON,HSPA1A,PROK2,TXNRD1,RPS6KA2,SIRT2,IRAK2,TNF,BCL2A1B,LDHA,INHBA,JAK2,CCNL1,CD47,MALT1,SQSTM1,ZEB2,HMOX1,BCL2A1D,CXCL10,SYNE1,CDK5R1,CD274,IRAK3,CPEB4,SOD2,CFLAR,CCL3,SPP1,NFKB1,IL1A,LCN2,IKBKE,IL1RN</t>
  </si>
  <si>
    <t xml:space="preserve">ERBIN,FTH1,HSP90AA1,HSPA1A,BATF,H2-EB1,RIOK3,SIRT2,IRAK2,TNF,CD177,JAK2,CD47,MALT1,CYBB,SLC11A1,HMOX1,MAPKAPK2,RBPJ,BCL2A1D,CXCL10,ANXA3,PIK3AP1,CD274,TNIP1,IRAK3,CSF3,CCL3,NFKB1,IL1A,LCN2,IKBKE,IL1RN,CCL4,DOCK10</t>
  </si>
  <si>
    <t xml:space="preserve">CHD1,PWP1,CSTB,ERBIN,SLC38A1,FTH1,CAST,HSP90AA1,SON,SCHIP1,GK,HSPA1A,PROK2,MRGPRA2A,TXNRD1,MAPK6,CCDC88B,RPS6KA2,A530032D15RIK,RHOV,CD9,BATF,CHD2,RIOK3,SIRT2,ATF7IP,IRAK2,GDE1,ABCC1,TNF,BCL2A1B,OLR1,DMXL2,GSAP,SLCO3A1,CD177,RLF,LARP4B,LDHA,NEDD9,MAP4K4,INHBA,JAK2,RALGDS,TET2,CCNL1,CHIL3,CD47,RASA2,MALT1,SQSTM1,CYBB,SLC11A1,ZEB2,HMOX1,MAPKAPK2,CISH,RBPJ,BCL2A1D,CXCL10,SYNE1,HILPDA,ANXA3,CDK5R1,FURIN,RETNLG,PIK3AP1,SLC31A2,CD274,TNIP1,IRAK3,CPEB4,SOD2,CFLAR,CSF3,CCL3,SPP1,F10,NFKB1,IL1A,LCN2,IKBKE,IL1RN,CCL4,ARID5B,DOCK10,NGP</t>
  </si>
  <si>
    <t xml:space="preserve">ERBIN,HSP90AA1,HSPA1A,CCDC88B,BATF,RIOK3,TNF,JAK2,CHIL3,CD47,MALT1,CYBB,SLC11A1,HMOX1,MAPKAPK2,HILPDA,FURIN,CD274,IRAK3,CCL3,NFKB1,IL1A,IKBKE,CCL4</t>
  </si>
  <si>
    <t xml:space="preserve">CAST,HSP90AA1,SON,HSPA1A,PROK2,TXNRD1,RPS6KA2,SIRT2,IRAK2,TNF,BCL2A1B,LDHA,INHBA,JAK2,CCNL1,MALT1,ZEB2,HMOX1,BCL2A1D,CXCL10,SYNE1,CDK5R1,CD274,IRAK3,CPEB4,SOD2,CFLAR,CCL3,SPP1,NFKB1,LCN2,IL1RN</t>
  </si>
  <si>
    <t xml:space="preserve">PWP1,ERBIN,SLC38A1,HSP90AA1,SCHIP1,HSPA1A,PROK2,TXNRD1,MAPK6,CCDC88B,RPS6KA2,BATF,RIOK3,SIRT2,ATF7IP,IRAK2,ABCC1,TNF,BCL2A1B,GSAP,SLCO3A1,CD177,LARP4B,LDHA,NEDD9,INHBA,JAK2,TET2,CHIL3,CD47,MALT1,SQSTM1,CYBB,SLC11A1,ZEB2,HMOX1,MAPKAPK2,RBPJ,BCL2A1D,CXCL10,SYNE1,HILPDA,ANXA3,CDK5R1,FURIN,PIK3AP1,CD274,TNIP1,IRAK3,SOD2,CFLAR,CSF3,CCL3,SPP1,F10,NFKB1,IL1A,LCN2,IKBKE,CCL4,ARID5B</t>
  </si>
  <si>
    <t xml:space="preserve">HSP90AA1,HSPA1A,CCDC88B,BATF,RIOK3,TNF,JAK2,CHIL3,MALT1,CYBB,SLC11A1,MAPKAPK2,HILPDA,CD274,IRAK3,CCL3,IL1A,IKBKE,CCL4</t>
  </si>
  <si>
    <t xml:space="preserve">ERBIN,HSP90AA1,HSPA1A,CCDC88B,BATF,RIOK3,SIRT2,IRAK2,TNF,CD177,JAK2,CD47,MALT1,CYBB,SLC11A1,MAPKAPK2,RBPJ,CXCL10,ANXA3,PIK3AP1,TNIP1,IRAK3,CCL3,NFKB1,LCN2,IKBKE,CCL4</t>
  </si>
  <si>
    <t xml:space="preserve">ERBIN,HSPA1A,TXNRD1,RPS6KA2,RIOK3,SIRT2,IRAK2,ABCC1,TNF,NEDD9,MAP4K4,INHBA,JAK2,ESD,CD47,MALT1,SQSTM1,CYBB,SLC11A1,HMOX1,CXCL10,HILPDA,PFKP,CDK5R1,RETNLG,CD274,TNIP1,IRAK3,CPEB4,SOD2,CFLAR,CSF3,CCL3,SPP1,NFKB1,IL1A,LCN2,IKBKE,IL1RN,CCL4,ARID5B</t>
  </si>
  <si>
    <t xml:space="preserve">PWP1,ERBIN,HSP90AA1,SCHIP1,HSPA1A,PROK2,MRGPRA2A,TXNRD1,MAPK6,RPS6KA2,RHOV,CD9,BATF,CHD2,RIOK3,SIRT2,IRAK2,GDE1,ABCC1,TNF,BCL2A1B,CD177,LDHA,NEDD9,MAP4K4,INHBA,JAK2,ESD,RALGDS,CD47,CHKA,RASA2,MALT1,SQSTM1,CYBB,SLC11A1,ZEB2,HMOX1,MAPKAPK2,CISH,RBPJ,BCL2A1D,CXCL10,SYNE1,UPP1,HILPDA,PFKP,CDK5R1,FURIN,RETNLG,PIK3AP1,CD274,TNIP1,IRAK3,CPEB4,SOD2,CFLAR,CSF3,CCL3,SPP1,F10,NFKB1,IL1A,LCN2,IKBKE,IL1RN,CCL4,ARID5B,DOCK10</t>
  </si>
  <si>
    <t xml:space="preserve">CHD1,PWP1,ERBIN,SLC38A1,FTH1,CAST,HSP90AA1,SON,SCHIP1,GK,HSPA1A,PROK2,MRGPRA2A,TXNRD1,MAPK6,CCDC88B,RPS6KA2,A530032D15RIK,RHOV,CD9,BATF,CHD2,RIOK3,SIRT2,ATF7IP,IRAK2,GDE1,ABCC1,TNF,BCL2A1B,OLR1,SLCO3A1,CD177,RLF,LARP4B,LDHA,NEDD9,MAP4K4,INHBA,JAK2,RALGDS,TET2,CCNL1,CHIL3,CD47,RASA2,MALT1,SQSTM1,CYBB,SLC11A1,ZEB2,HMOX1,MAPKAPK2,CISH,RBPJ,BCL2A1D,CXCL10,SYNE1,HILPDA,ANXA3,CDK5R1,FURIN,RETNLG,PIK3AP1,SLC31A2,CD274,TNIP1,IRAK3,CPEB4,SOD2,CFLAR,CSF3,CCL3,SPP1,F10,NFKB1,IL1A,LCN2,IKBKE,IL1RN,CCL4,ARID5B,DOCK10</t>
  </si>
  <si>
    <t xml:space="preserve">ERBIN,HSP90AA1,HSPA1A,CCDC88B,RIOK3,SIRT2,IRAK2,TNF,CD177,NEDD9,JAK2,CD47,MALT1,SLC11A1,MAPKAPK2,BCL2A1D,CXCL10,PIK3AP1,CD274,TNIP1,IRAK3,CCL3,NFKB1,IL1A,IKBKE</t>
  </si>
  <si>
    <t xml:space="preserve">ERBIN,HSP90AA1,HSPA1A,CCDC88B,CD9,RIOK3,SIRT2,IRAK2,TNF,CD177,NEDD9,INHBA,JAK2,CD47,MALT1,SLC11A1,HMOX1,MAPKAPK2,BCL2A1D,CXCL10,PIK3AP1,CD274,TNIP1,IRAK3,CSF3,CCL3,NFKB1,IL1A,IKBKE</t>
  </si>
  <si>
    <t xml:space="preserve">PWP1,HSP90AA1,HSPA1A,CCDC88B,RPS6KA2,BATF,RIOK3,SIRT2,ATF7IP,TNF,SLCO3A1,CD177,LARP4B,NEDD9,INHBA,JAK2,TET2,CHIL3,MALT1,SQSTM1,CYBB,SLC11A1,ZEB2,HMOX1,MAPKAPK2,RBPJ,HILPDA,ANXA3,CDK5R1,CD274,TNIP1,IRAK3,SOD2,CSF3,CCL3,SPP1,NFKB1,IL1A,LCN2,IKBKE,CCL4,ARID5B</t>
  </si>
  <si>
    <t xml:space="preserve">PWP1,ERBIN,SLC38A1,SCHIP1,HSPA1A,PROK2,MRGPRA2A,MAPK6,RPS6KA2,RHOV,BATF,RIOK3,SIRT2,IRAK2,GDE1,TNF,BCL2A1B,DMXL2,CD177,LDHA,NEDD9,MAP4K4,INHBA,JAK2,RALGDS,CD47,CHKA,RASA2,MALT1,SQSTM1,CYBB,ZEB2,HMOX1,MAPKAPK2,CISH,RBPJ,BCL2A1D,CXCL10,SYNE1,UPP1,HILPDA,CDK5R1,FURIN,RETNLG,PIK3AP1,CD274,TNIP1,IRAK3,CPEB4,SOD2,CFLAR,CSF3,CCL3,SPP1,F10,NFKB1,IL1A,LCN2,IKBKE,IL1RN,CCL4,ARID5B,DOCK10</t>
  </si>
  <si>
    <t xml:space="preserve">PWP1,SLC38A1,HSP90AA1,SCHIP1,HSPA1A,TXNRD1,CCDC88B,RPS6KA2,BATF,RIOK3,SIRT2,ATF7IP,ABCC1,TNF,BCL2A1B,SLCO3A1,CD177,LARP4B,LDHA,NEDD9,INHBA,JAK2,TET2,CHIL3,CD47,MALT1,SQSTM1,CYBB,SLC11A1,ZEB2,HMOX1,MAPKAPK2,RBPJ,BCL2A1D,CXCL10,SYNE1,HILPDA,ANXA3,CDK5R1,FURIN,PIK3AP1,CD274,TNIP1,IRAK3,SOD2,CFLAR,CSF3,CCL3,SPP1,F10,NFKB1,IL1A,LCN2,IKBKE,CCL4,ARID5B</t>
  </si>
  <si>
    <t xml:space="preserve">ERBIN,HSP90AA1,HSPA1A,RIOK3,SIRT2,IRAK2,TNF,CD177,JAK2,CD47,MALT1,CYBB,SLC11A1,MAPKAPK2,CXCL10,PIK3AP1,TNIP1,IRAK3,CCL3,NFKB1,LCN2,IKBKE,CCL4</t>
  </si>
  <si>
    <t xml:space="preserve">PWP1,HSP90AA1,HSPA1A,CCDC88B,RPS6KA2,BATF,RIOK3,SIRT2,ATF7IP,TNF,GSAP,SLCO3A1,CD177,LARP4B,NEDD9,INHBA,JAK2,TET2,CHIL3,MALT1,SQSTM1,CYBB,SLC11A1,ZEB2,HMOX1,MAPKAPK2,RBPJ,HILPDA,ANXA3,CDK5R1,CD274,TNIP1,IRAK3,SOD2,CSF3,CCL3,SPP1,NFKB1,IL1A,LCN2,IKBKE,CCL4,ARID5B</t>
  </si>
  <si>
    <t xml:space="preserve">ERBIN,HSP90AA1,GK,RPS6KA2,IRAK2,ABCC1,TNF,MAP4K4,INHBA,ALAS1,JAK2,ESD,MALT1,SQSTM1,CYBB,SLC11A1,HMOX1,MAPKAPK2,CXCL10,CDK5R1,CD274,TNIP1,IRAK3,CPEB4,SOD2,CFLAR,CSF3,CCL3,SPP1,NFKB1,IL1A,LCN2</t>
  </si>
  <si>
    <t xml:space="preserve">ERBIN,HSP90AA1,SCHIP1,HSPA1A,RIOK3,SIRT2,IRAK2,ABCC1,TNF,CD177,NEDD9,INHBA,JAK2,CD47,MALT1,SLC11A1,ZEB2,MAPKAPK2,RBPJ,BCL2A1D,CXCL10,FURIN,PIK3AP1,CD274,TNIP1,IRAK3,CFLAR,CSF3,CCL3,F10,NFKB1,IL1A,IKBKE,CCL4</t>
  </si>
  <si>
    <t xml:space="preserve">ERBIN,HSP90AA1,GK,HSPA1A,HSPA4L,RPS6KA2,CD9,RIOK3,IRAK2,ABCC1,TNF,MAP4K4,INHBA,ALAS1,JAK2,ESD,CD47,MALT1,CYBB,SLC11A1,HMOX1,MAPKAPK2,CXCL10,PFKP,ANXA3,CDK5R1,CD274,TNIP1,IRAK3,CPEB4,SOD2,CFLAR,CSF3,CCL3,SPP1,NFKB1,IL1A,IKBKE,IL1RN,CCL4,ARID5B</t>
  </si>
  <si>
    <t xml:space="preserve">SIRT2,ABCC1,TNF,OLR1,JAK2,CHIL3,CD47,CYBB,SLC11A1,ZEB2,HMOX1,MAPKAPK2,RBPJ,CXCL10,PIK3AP1,TNIP1,CCL3,NFKB1,IL1A,IL1RN,CCL4</t>
  </si>
  <si>
    <t xml:space="preserve">PWP1,ERBIN,HSP90AA1,SCHIP1,HSPA1A,CD9,RIOK3,SIRT2,IRAK2,ABCC1,TNF,CD177,NEDD9,MAP4K4,INHBA,JAK2,CD47,RASA2,MALT1,SQSTM1,SLC11A1,ZEB2,HMOX1,MAPKAPK2,CISH,RBPJ,BCL2A1D,CXCL10,SYNE1,FURIN,PIK3AP1,CD274,TNIP1,IRAK3,SOD2,CFLAR,CSF3,CCL3,F10,NFKB1,IL1A,IKBKE,IL1RN,CCL4</t>
  </si>
  <si>
    <t xml:space="preserve">ERBIN,HSP90AA1,HSPA1A,RIOK3,SIRT2,IRAK2,TNF,CD177,JAK2,CD47,MALT1,SLC11A1,MAPKAPK2,BCL2A1D,PIK3AP1,CD274,TNIP1,IRAK3,NFKB1,IKBKE</t>
  </si>
  <si>
    <t xml:space="preserve">HSP90AA1,HSPA1A,CCDC88B,RPS6KA2,BATF,RIOK3,TNF,LARP4B,INHBA,JAK2,CHIL3,MALT1,CYBB,SLC11A1,MAPKAPK2,RBPJ,HILPDA,CD274,IRAK3,CCL3,NFKB1,IL1A,LCN2,IKBKE,CCL4</t>
  </si>
  <si>
    <t xml:space="preserve">ERBIN,IRAK2,TNF,JAK2,CD47,MALT1,SLC11A1,MAPKAPK2,RBPJ,CXCL10,ANXA3,CD274,TNIP1,AA467197,IRAK3,SOD2,CFLAR,CSF3,NFKB1,IL1A,SLFN4,LCN2</t>
  </si>
  <si>
    <t xml:space="preserve">PWP1,HSP90AA1,HSPA1A,CCDC88B,RPS6KA2,BATF,RIOK3,SIRT2,ATF7IP,TNF,GSAP,SLCO3A1,LARP4B,NEDD9,INHBA,JAK2,TET2,CHIL3,MALT1,SQSTM1,CYBB,SLC11A1,ZEB2,MAPKAPK2,RBPJ,HILPDA,ANXA3,CDK5R1,CD274,TNIP1,IRAK3,CSF3,CCL3,SPP1,NFKB1,IL1A,LCN2,IKBKE,CCL4,ARID5B</t>
  </si>
  <si>
    <t xml:space="preserve">PWP1,HSP90AA1,HSPA1A,CCDC88B,RPS6KA2,BATF,RIOK3,SIRT2,ATF7IP,TNF,LARP4B,INHBA,JAK2,TET2,CHIL3,MALT1,CYBB,SLC11A1,ZEB2,MAPKAPK2,RBPJ,HILPDA,CDK5R1,CD274,TNIP1,IRAK3,SOD2,CSF3,CCL3,SPP1,NFKB1,IL1A,LCN2,IKBKE,CCL4,ARID5B</t>
  </si>
  <si>
    <t xml:space="preserve">HSP90AA1,HSPA1A,PROK2,CCDC88B,BATF,RIOK3,TNF,NEDD9,INHBA,JAK2,CHIL3,CD47,MALT1,CYBB,SLC11A1,ZEB2,HMOX1,MAPKAPK2,RBPJ,HILPDA,ANXA3,CD274,IRAK3,CCL3,SPP1,IL1A,LCN2,IKBKE,CCL4</t>
  </si>
  <si>
    <t xml:space="preserve">ERBIN,HSP90AA1,HSPA1A,PROK2,CCDC88B,CD9,BATF,RIOK3,SIRT2,TNF,NEDD9,INHBA,JAK2,CHIL3,CD47,MALT1,CYBB,SLC11A1,ZEB2,HMOX1,MAPKAPK2,RBPJ,CXCL10,SYNE1,HILPDA,ANXA3,FURIN,CD274,IRAK3,CSF3,CCL3,SPP1,NFKB1,IL1A,LCN2,IKBKE,CCL4,NGP</t>
  </si>
  <si>
    <t xml:space="preserve">Cd244a</t>
  </si>
  <si>
    <t xml:space="preserve">PWP1,HSP90AA1,HSPA1A,CCDC88B,RPS6KA2,BATF,RIOK3,SIRT2,ATF7IP,TNF,LARP4B,INHBA,JAK2,TET2,CHIL3,MALT1,CYBB,SLC11A1,ZEB2,MAPKAPK2,RBPJ,HILPDA,CDK5R1,CD274,TNIP1,IRAK3,CSF3,CCL3,SPP1,NFKB1,IL1A,LCN2,IKBKE,CCL4,ARID5B</t>
  </si>
  <si>
    <t xml:space="preserve">CHD1,PWP1,CSTB,ERBIN,HSP90AA1,SON,HSPA1A,CCDC88B,RPS6KA2,A530032D15RIK,BATF,CHD2,RIOK3,SIRT2,ATF7IP,TNF,OLR1,GSAP,SLCO3A1,RLF,LARP4B,NEDD9,INHBA,JAK2,TET2,CCNL1,CHIL3,CD47,MALT1,SQSTM1,CYBB,SLC11A1,ZEB2,HMOX1,MAPKAPK2,RBPJ,HILPDA,ANXA3,CDK5R1,FURIN,CD274,TNIP1,IRAK3,CPEB4,SOD2,CFLAR,CSF3,CCL3,SPP1,NFKB1,IL1A,LCN2,IKBKE,CCL4,ARID5B</t>
  </si>
  <si>
    <t xml:space="preserve">PWP1,ERBIN,SLC38A1,SCHIP1,HSPA1A,PROK2,MRGPRA2A,MAPK6,RPS6KA2,RHOV,BATF,RIOK3,SIRT2,IRAK2,GDE1,TNF,BCL2A1B,DMXL2,CD177,NEDD9,MAP4K4,INHBA,JAK2,RALGDS,CD47,RASA2,MALT1,SQSTM1,CYBB,ZEB2,HMOX1,MAPKAPK2,CISH,RBPJ,BCL2A1D,CXCL10,SYNE1,HILPDA,CDK5R1,FURIN,RETNLG,PIK3AP1,CD274,TNIP1,IRAK3,CPEB4,SOD2,CFLAR,CSF3,CCL3,SPP1,F10,NFKB1,IL1A,LCN2,IKBKE,IL1RN,CCL4,ARID5B,DOCK10</t>
  </si>
  <si>
    <t xml:space="preserve">CHD1,PWP1,ERBIN,HSP90AA1,SON,HSPA1A,CCDC88B,RPS6KA2,A530032D15RIK,BATF,CHD2,RIOK3,SIRT2,ATF7IP,TNF,OLR1,RLF,LARP4B,INHBA,JAK2,TET2,CCNL1,CHIL3,CD47,MALT1,SQSTM1,CYBB,SLC11A1,ZEB2,HMOX1,MAPKAPK2,RBPJ,HILPDA,CDK5R1,FURIN,CD274,TNIP1,IRAK3,CPEB4,SOD2,CFLAR,CSF3,CCL3,SPP1,NFKB1,IL1A,LCN2,IKBKE,CCL4,ARID5B</t>
  </si>
  <si>
    <t xml:space="preserve">Trp53inp1</t>
  </si>
  <si>
    <t xml:space="preserve">CHD1,PWP1,ERBIN,HSP90AA1,SON,GK,HSPA1A,CCDC88B,RPS6KA2,A530032D15RIK,BATF,CHD2,RIOK3,SIRT2,ATF7IP,TNF,OLR1,SLCO3A1,CD177,RLF,LARP4B,NEDD9,INHBA,JAK2,TET2,CCNL1,CHIL3,CD47,MALT1,SQSTM1,CYBB,SLC11A1,ZEB2,HMOX1,MAPKAPK2,RBPJ,HILPDA,ANXA3,CDK5R1,FURIN,CD274,TNIP1,IRAK3,CPEB4,SOD2,CFLAR,CSF3,CCL3,SPP1,NFKB1,IL1A,LCN2,IKBKE,CCL4,ARID5B</t>
  </si>
  <si>
    <t xml:space="preserve">ERBIN,IRAK2,TNF,INHBA,ALAS1,JAK2,MALT1,CYBB,SLC11A1,MAPKAPK2,CXCL10,ANXA3,CD274,TNIP1,IRAK3,SOD2,CFLAR,CSF3,CCL3,SPP1,NFKB1,IL1A,IL1RN</t>
  </si>
  <si>
    <t xml:space="preserve">PWP1,SCHIP1,HSPA1A,IRAK2,TNF,BCL2A1B,CD177,NEDD9,INHBA,JAK2,CD47,MALT1,ZEB2,HMOX1,MAPKAPK2,RBPJ,BCL2A1D,CXCL10,SYNE1,CDK5R1,FURIN,PIK3AP1,CD274,IRAK3,CPEB4,CFLAR,CSF3,CCL3,NFKB1,IL1A,LCN2,IKBKE,IL1RN,CCL4,ARID5B</t>
  </si>
  <si>
    <t xml:space="preserve">ERBIN,HSP90AA1,HSPA1A,RIOK3,SIRT2,IRAK2,ABCC1,TNF,NEDD9,JAK2,CD47,MAPKAPK2,CXCL10,PIK3AP1,TNIP1,IRAK3,CCL3,IKBKE</t>
  </si>
  <si>
    <t xml:space="preserve">CEACAM11,CAST,HSP90AA1,CCDC88B,CD9,BATF,TNF,CD177,NEDD9,JAK2,CD47,MALT1,SLC11A1,ZEB2,HMOX1,RBPJ,BCL2A1D,CXCL10,ANXA3,CD274,CCL3,IL1A,DOCK10</t>
  </si>
  <si>
    <t xml:space="preserve">CHD1,PWP1,CSTB,ERBIN,HSP90AA1,SON,GK,HSPA1A,CCDC88B,RPS6KA2,A530032D15RIK,BATF,CHD2,RIOK3,SIRT2,ATF7IP,TNF,OLR1,GSAP,SLCO3A1,CD177,RLF,LARP4B,NEDD9,INHBA,JAK2,TET2,CCNL1,CHIL3,CD47,MALT1,SQSTM1,CYBB,SLC11A1,ZEB2,HMOX1,MAPKAPK2,RBPJ,HILPDA,ANXA3,CDK5R1,FURIN,CD274,TNIP1,IRAK3,CPEB4,SOD2,CFLAR,CSF3,CCL3,SPP1,NFKB1,IL1A,LCN2,IKBKE,CCL4,ARID5B</t>
  </si>
  <si>
    <t xml:space="preserve">HSP90AA1,SCHIP1,CD9,ABCC1,TNF,CD177,NEDD9,JAK2,CD47,ZEB2,HMOX1,CXCL10,ANXA3,CDK5R1,FURIN,RETNLG,CD274,SOD2,CCL3,SPP1,IL1A,LCN2,IL1RN,CCL4,ARID5B,DOCK10</t>
  </si>
  <si>
    <t xml:space="preserve">ERBIN,HSP90AA1,HSPA1A,RIOK3,SIRT2,IRAK2,ABCC1,TNF,JAK2,CD47,MAPKAPK2,PIK3AP1,TNIP1,IRAK3,CCL3,IKBKE</t>
  </si>
  <si>
    <t xml:space="preserve">ERBIN,IRAK2,TNF,JAK2,MALT1,SLC11A1,MAPKAPK2,CXCL10,CD274,TNIP1,IRAK3,SOD2,CSF3,NFKB1,IL1A</t>
  </si>
  <si>
    <t xml:space="preserve">PWP1,ERBIN,SCHIP1,HSPA1A,PROK2,MRGPRA2A,MAPK6,RPS6KA2,RHOV,BATF,RIOK3,SIRT2,IRAK2,GDE1,TNF,BCL2A1B,CD177,NEDD9,INHBA,JAK2,RALGDS,CD47,RASA2,MALT1,SQSTM1,CYBB,ZEB2,HMOX1,MAPKAPK2,CISH,RBPJ,BCL2A1D,CXCL10,SYNE1,CDK5R1,FURIN,RETNLG,PIK3AP1,CD274,TNIP1,IRAK3,CPEB4,SOD2,CFLAR,CSF3,CCL3,SPP1,F10,NFKB1,IL1A,LCN2,IKBKE,IL1RN,CCL4,ARID5B,DOCK10</t>
  </si>
  <si>
    <t xml:space="preserve">ERBIN,HSP90AA1,GK,HSPA1A,HSPA4L,PROK2,TXNRD1,RPS6KA2,CD9,RIOK3,SIRT2,IRAK2,ABCC1,TNF,NEDD9,MAP4K4,INHBA,ALAS1,JAK2,ESD,CD47,MALT1,SQSTM1,CYBB,SLC11A1,HMOX1,MAPKAPK2,CXCL10,HILPDA,PFKP,ANXA3,CDK5R1,RETNLG,CD274,TNIP1,IRAK3,CPEB4,SOD2,CFLAR,CSF3,CCL3,SPP1,NFKB1,IL1A,LCN2,IKBKE,IL1RN,CCL4,ARID5B</t>
  </si>
  <si>
    <t xml:space="preserve">Lamp1</t>
  </si>
  <si>
    <t xml:space="preserve">ERBIN,HSPA1A,IRAK2,TNF,INHBA,JAK2,CD47,SLC11A1,MAPKAPK2,CXCL10,PFKP,CD274,IRAK3,CSF3,CCL3,SPP1,NFKB1,IL1A,IKBKE,IL1RN,CCL4,ARID5B</t>
  </si>
  <si>
    <t xml:space="preserve">H19</t>
  </si>
  <si>
    <t xml:space="preserve">PWP1,HSP90AA1,GK,MAPK6,RPS6KA2,RIOK3,SIRT2,IRAK2,TNF,SLCO3A1,NEDD9,MAP4K4,INHBA,JAK2,CHKA,SQSTM1,MAPKAPK2,PFKFB3,PFKP,CDK5R1,IRAK3,CSF3,CCL3,IKBKE</t>
  </si>
  <si>
    <t xml:space="preserve">SCHIP1,MAPK6,RPS6KA2,RHOV,BATF,RIOK3,IRAK2,TNF,BCL2A1B,INHBA,JAK2,RALGDS,RASA2,MALT1,SQSTM1,HMOX1,MAPKAPK2,CISH,BCL2A1D,PIK3AP1,TNIP1,IRAK3,SOD2,CFLAR,CSF3,CCL3,F10,NFKB1,IL1A,IKBKE,CCL4,DOCK10</t>
  </si>
  <si>
    <t xml:space="preserve">RPS6KA2,IRAK2,ABCC1,TNF,MAP4K4,INHBA,JAK2,ESD,MALT1,SQSTM1,CYBB,CXCL10,CDK5R1,CD274,TNIP1,IRAK3,CPEB4,SOD2,CFLAR,CSF3,SPP1,NFKB1,IL1A,LCN2</t>
  </si>
  <si>
    <t xml:space="preserve">PWP1,CSTB,ERBIN,FTH1,CAST,SON,HSPA1A,PROK2,RPS6KA2,CD9,RIOK3,SIRT2,ATF7IP,TNF,BCL2A1B,OLR1,LARP4B,NEDD9,MAP4K4,INHBA,JAK2,CD47,RASA2,SQSTM1,SLC11A1,ZEB2,HMOX1,MAPKAPK2,CISH,RBPJ,BCL2A1D,CXCL10,SYNE1,CDK5R1,FURIN,CD274,TNIP1,IRAK3,CPEB4,SOD2,CFLAR,CCL3,SPP1,NFKB1,IL1A,LCN2,IKBKE,IL1RN,ARID5B,NGP</t>
  </si>
  <si>
    <t xml:space="preserve">ERBIN,HSPA1A,RIOK3,SIRT2,IRAK2,TNF,CD47,MALT1,MAPKAPK2,BCL2A1D,PIK3AP1,TNIP1,IRAK3,NFKB1</t>
  </si>
  <si>
    <t xml:space="preserve">TXNRD1,RPS6KA2,SIRT2,TNF,BCL2A1B,LDHA,INHBA,JAK2,HMOX1,BCL2A1D,CDK5R1,CD274,SOD2,CFLAR,CCL3,LCN2</t>
  </si>
  <si>
    <t xml:space="preserve">ERBIN,HSP90AA1,HSPA1A,RIOK3,SIRT2,IRAK2,TNF,CD47,MALT1,MAPKAPK2,BCL2A1D,PIK3AP1,TNIP1,IRAK3,NFKB1</t>
  </si>
  <si>
    <t xml:space="preserve">PROK2,CD9,ABCC1,TNF,NEDD9,JAK2,CD47,ZEB2,HMOX1,CXCL10,ANXA3,FURIN,RETNLG,CD274,SOD2,CCL3,SPP1,IL1A,LCN2,IL1RN,CCL4,DOCK10</t>
  </si>
  <si>
    <t xml:space="preserve">PWP1,ERBIN,SCHIP1,HSPA1A,RIOK3,SIRT2,IRAK2,TNF,CD177,INHBA,JAK2,CD47,RASA2,MALT1,SQSTM1,ZEB2,HMOX1,CISH,RBPJ,SYNE1,FURIN,PIK3AP1,TNIP1,IRAK3,SOD2,CFLAR,CSF3,CCL3,F10,NFKB1,IL1A,IKBKE,IL1RN,CCL4</t>
  </si>
  <si>
    <t xml:space="preserve">PWP1,ERBIN,FTH1,CAST,SON,HSPA1A,PROK2,RPS6KA2,CD9,RIOK3,SIRT2,ATF7IP,TNF,BCL2A1B,OLR1,LARP4B,NEDD9,MAP4K4,INHBA,JAK2,CD47,RASA2,SQSTM1,SLC11A1,ZEB2,HMOX1,MAPKAPK2,CISH,RBPJ,BCL2A1D,CXCL10,SYNE1,CDK5R1,FURIN,CD274,TNIP1,IRAK3,CPEB4,SOD2,CFLAR,CCL3,SPP1,NFKB1,IL1A,LCN2,IKBKE,IL1RN,ARID5B</t>
  </si>
  <si>
    <t xml:space="preserve">ERBIN,HSPA1A,RPS6KA2,RIOK3,IRAK2,ABCC1,TNF,MAP4K4,INHBA,JAK2,CD47,MALT1,CYBB,CXCL10,PFKP,CD274,TNIP1,IRAK3,CPEB4,SOD2,CFLAR,CSF3,CCL3,SPP1,NFKB1,IL1A,IKBKE,IL1RN,CCL4,ARID5B</t>
  </si>
  <si>
    <t xml:space="preserve">FTH1,GK,HSPA1A,TXNRD1,TNF,DMXL2,MAP4K4,INHBA,ALAS1,JAK2,TET2,SQSTM1,SLC11A1,ZEB2,HMOX1,RBPJ,CXCL10,SLC31A2,SOD2,CFLAR,CCL3,SPP1,IL1A,LCN2,IL1RN,DOCK10</t>
  </si>
  <si>
    <t xml:space="preserve">PWP1,HSP90AA1,GK,HSPA1A,TXNRD1,MAPK6,RPS6KA2,RIOK3,SIRT2,IRAK2,GDE1,TNF,SLCO3A1,LDHA,NEDD9,MAP4K4,INHBA,JAK2,CHKA,SQSTM1,MAPKAPK2,CISH,UPP1,PFKFB3,PFKP,CDK5R1,IRAK3,CSF3,CCL3,IKBKE</t>
  </si>
  <si>
    <t xml:space="preserve">HSP90AA1,SCHIP1,HSPA1A,PROK2,TXNRD1,MAPK6,RPS6KA2,CD9,BATF,SIRT2,ABCC1,TNF,DMXL2,NEDD9,MAP4K4,INHBA,JAK2,TET2,CD47,MALT1,CYBB,ZEB2,HMOX1,FNDC3A,RBPJ,CXCL10,SYNE1,ANXA3,CDK5R1,FURIN,CD274,IRAK3,SOD2,CFLAR,CSF3,CCL3,SPP1,NFKB1,IL1A,LCN2,IL1RN,ARID5B,DOCK10,NGP</t>
  </si>
  <si>
    <t xml:space="preserve">PWP1,ERBIN,SLC38A1,SCHIP1,HSPA1A,RIOK3,SIRT2,IRAK2,TNF,CD177,MAP4K4,INHBA,JAK2,CD47,RASA2,MALT1,SQSTM1,ZEB2,HMOX1,CISH,RBPJ,SYNE1,FURIN,PIK3AP1,TNIP1,IRAK3,SOD2,CFLAR,CSF3,CCL3,SPP1,F10,NFKB1,IL1A,IKBKE,IL1RN,CCL4</t>
  </si>
  <si>
    <t xml:space="preserve">PWP1,CSTB,SLC38A1,CAST,HSP90AA1,HSPA1A,HSPA4L,TXNRD1,MAPK6,RPS6KA2,RIOK3,SIRT2,IRAK2,GDE1,TNF,OLR1,GSAP,SLCO3A1,LARP4B,LDHA,NEDD9,MAP4K4,INHBA,ALAS1,JAK2,TET2,CHIL3,CHKA,MALT1,SQSTM1,HMOX1,MAPKAPK2,CISH,UPP1,CPD,PFKP,FURIN,TNIP1,IRAK3,CPEB4,SOD2,CFLAR,CSF3,CCL3,SPP1,F10,NFKB1,IKBKE</t>
  </si>
  <si>
    <t xml:space="preserve">ERBIN,HSP90AA1,HSPA1A,RIOK3,SIRT2,IRAK2,TNF,MAPKAPK2,PIK3AP1,CD274,TNIP1,IRAK3,IKBKE</t>
  </si>
  <si>
    <t xml:space="preserve">ERBIN,HSP90AA1,HSPA1A,CD9,RIOK3,SIRT2,IRAK2,ABCC1,TNF,NEDD9,JAK2,CD47,MAPKAPK2,CXCL10,PIK3AP1,TNIP1,IRAK3,CCL3,NFKB1,IKBKE</t>
  </si>
  <si>
    <t xml:space="preserve">MAPK6,RHOV,RIOK3,IRAK2,TNF,INHBA,JAK2,RALGDS,RASA2,MALT1,SQSTM1,HMOX1,MAPKAPK2,PIK3AP1,TNIP1,IRAK3,CFLAR,CSF3,CCL3,F10,NFKB1,IL1A,IKBKE,CCL4,DOCK10</t>
  </si>
  <si>
    <t xml:space="preserve">HSPA1A,TNF,INHBA,ALAS1,JAK2,TET2,SQSTM1,SLC11A1,ZEB2,HMOX1,RBPJ,SOD2,CFLAR,SPP1,IL1A,LCN2,IL1RN,DOCK10</t>
  </si>
  <si>
    <t xml:space="preserve">HSP90AA1,HSPA1A,BATF,CHD2,SIRT2,TNF,BCL2A1B,MAP4K4,INHBA,JAK2,CHKA,SQSTM1,CYBB,HMOX1,MAPKAPK2,BCL2A1D,UPP1,HILPDA,CPEB4,SOD2,CFLAR,SPP1,IL1A,LCN2,IKBKE</t>
  </si>
  <si>
    <t xml:space="preserve">CEACAM11,HSP90AA1,CCDC88B,BATF,TNF,CD177,NEDD9,JAK2,CD47,MALT1,SLC11A1,HMOX1,RBPJ,BCL2A1D,ANXA3,CD274,CCL3,IL1A,DOCK10</t>
  </si>
  <si>
    <t xml:space="preserve">ERBIN,HSP90AA1,HSPA1A,RIOK3,SIRT2,IRAK2,ABCC1,TNF,JAK2,CD47,MAPKAPK2,PIK3AP1,TNIP1,IRAK3,CCL3,NFKB1,IKBKE</t>
  </si>
  <si>
    <t xml:space="preserve">HSP90AA1,HSPA1A,BATF,CHD2,TNF,NEDD9,INHBA,ALAS1,JAK2,TET2,MALT1,RBPJ,BCL2A1D,SOD2,CFLAR,CSF3,CCL3,IL1A,DOCK10</t>
  </si>
  <si>
    <t xml:space="preserve">ERBIN,HSP90AA1,HSPA1A,RIOK3,SIRT2,IRAK2,TNF,MAPKAPK2,PIK3AP1,TNIP1,IRAK3</t>
  </si>
  <si>
    <t xml:space="preserve">CSTB,ERBIN,SLC38A1,CEACAM11,CAST,HSP90AA1,SCHIP1,HSPA1A,PROK2,TXNRD1,MAPK6,CCDC88B,RPS6KA2,CD9,BATF,RIOK3,SIRT2,ABCC1,TNF,DMXL2,CD177,NEDD9,MAP4K4,INHBA,ALAS1,JAK2,TET2,CHIL3,CD47,MALT1,SQSTM1,CYBB,SLC11A1,ZEB2,HMOX1,MAPKAPK2,FNDC3A,RBPJ,BCL2A1D,CXCL10,SYNE1,HILPDA,ANXA3,CDK5R1,FURIN,CD274,IRAK3,SOD2,CFLAR,CSF3,CCL3,SPP1,F10,NFKB1,IL1A,LCN2,IKBKE,IL1RN,CCL4,ARID5B,DOCK10,NGP</t>
  </si>
  <si>
    <t xml:space="preserve">ERBIN,HSPA1A,IRAK2,TNF,INHBA,JAK2,CD47,CXCL10,PFKP,IRAK3,CSF3,CCL3,SPP1,NFKB1,IL1A,IKBKE,IL1RN,CCL4,ARID5B</t>
  </si>
  <si>
    <t xml:space="preserve">Nap1l1</t>
  </si>
  <si>
    <t xml:space="preserve">ERBIN,SLC38A1,HSP90AA1,SCHIP1,HSPA1A,RPS6KA2,CD9,SIRT2,ATF7IP,ABCC1,TNF,DMXL2,LARP4B,NEDD9,MAP4K4,INHBA,JAK2,SQSTM1,SLC11A1,ZEB2,HMOX1,MAPKAPK2,SYNE1,CDK5R1,FURIN,SOD2,CSF3,CCL3,SPP1,F10,IKBKE,IL1RN,CCL4</t>
  </si>
  <si>
    <t xml:space="preserve">HSPA1A,TNF,BCL2A1B,INHBA,BCL2A1D,IL1A,LCN2</t>
  </si>
  <si>
    <t xml:space="preserve">HSPA1A,TNF,BCL2A1B,INHBA,JAK2,HMOX1,BCL2A1D,CFLAR,IL1A,LCN2</t>
  </si>
  <si>
    <t xml:space="preserve">ERBIN,HSP90AA1,HSPA1A,RIOK3,SIRT2,IRAK2,TNF,MAPKAPK2,PIK3AP1,TNIP1,IRAK3,IKBKE</t>
  </si>
  <si>
    <t xml:space="preserve">CD9,ABCC1,TNF,NEDD9,JAK2,CD47,ZEB2,HMOX1,CXCL10,ANXA3,FURIN,CD274,SOD2,CCL3,IL1A,LCN2,IL1RN,DOCK10</t>
  </si>
  <si>
    <t xml:space="preserve">CHD1,PWP1,CSTB,HSP90AA1,SON,HSPA1A,RPS6KA2,A530032D15RIK,BATF,CHD2,SIRT2,ATF7IP,TNF,GSAP,SLCO3A1,RLF,LARP4B,NEDD9,INHBA,JAK2,TET2,CCNL1,CD47,SQSTM1,SLC11A1,ZEB2,MAPKAPK2,RBPJ,ANXA3,CDK5R1,FURIN,CD274,TNIP1,IRAK3,CPEB4,SOD2,CFLAR,CSF3,CCL3,SPP1,NFKB1,IL1A,IKBKE,ARID5B</t>
  </si>
  <si>
    <t xml:space="preserve">HSPA1A,IRAK2,TNF,INHBA,JAK2,CXCL10,IRAK3,CSF3,CCL3,IL1A,IKBKE,IL1RN,CCL4</t>
  </si>
  <si>
    <t xml:space="preserve">mt-Nd3</t>
  </si>
  <si>
    <t xml:space="preserve">ERBIN,HSPA1A,RIOK3,SIRT2,IRAK2,TNF,MAPKAPK2,PIK3AP1,TNIP1,IRAK3</t>
  </si>
  <si>
    <t xml:space="preserve">IRAK2,TNF,JAK2,MALT1,CXCL10,CD274,TNIP1,IRAK3,CSF3,NFKB1,IL1A</t>
  </si>
  <si>
    <t xml:space="preserve">CAST,SON,HSPA1A,PROK2,SIRT2,TNF,BCL2A1B,JAK2,HMOX1,BCL2A1D,SYNE1,CPEB4,SOD2,CFLAR,SPP1,NFKB1,LCN2,IL1RN</t>
  </si>
  <si>
    <t xml:space="preserve">RIOK3,IRAK2,TNF,MALT1,SQSTM1,TNIP1,CFLAR,NFKB1,IL1A,IKBKE</t>
  </si>
  <si>
    <t xml:space="preserve">Sec61g</t>
  </si>
  <si>
    <t xml:space="preserve">CHD1,PWP1,CSTB,HSP90AA1,SON,GK,HSPA1A,RPS6KA2,A530032D15RIK,BATF,CHD2,SIRT2,ATF7IP,TNF,GSAP,SLCO3A1,RLF,LARP4B,NEDD9,INHBA,JAK2,TET2,CCNL1,SQSTM1,SLC11A1,ZEB2,MAPKAPK2,RBPJ,ANXA3,CDK5R1,FURIN,CD274,TNIP1,IRAK3,CPEB4,SOD2,CFLAR,CSF3,CCL3,SPP1,NFKB1,IL1A,IKBKE,ARID5B</t>
  </si>
  <si>
    <t xml:space="preserve">FTH1,HSPA1A,PROK2,TXNRD1,CCDC88B,RPS6KA2,CD9,SIRT2,TNF,INHBA,JAK2,CD47,MALT1,SQSTM1,SLC11A1,ZEB2,HMOX1,RBPJ,CXCL10,SYNE1,HILPDA,CD274,SOD2,CFLAR,CSF3,IL1A</t>
  </si>
  <si>
    <t xml:space="preserve">HSP90AA1,SCHIP1,HSPA1A,PROK2,TXNRD1,MAPK6,RPS6KA2,CD9,BATF,CHD2,SIRT2,ABCC1,TNF,DMXL2,NEDD9,MAP4K4,INHBA,ALAS1,JAK2,TET2,CD47,MALT1,CYBB,ZEB2,HMOX1,MAPKAPK2,FNDC3A,RBPJ,BCL2A1D,CXCL10,SYNE1,ANXA3,CDK5R1,FURIN,CD274,IRAK3,SOD2,CFLAR,CSF3,CCL3,SPP1,NFKB1,IL1A,LCN2,IL1RN,ARID5B,DOCK10,NGP</t>
  </si>
  <si>
    <t xml:space="preserve">JAK2,CD47,CYBB,MAPKAPK2,CD274,IRAK3,CCL3,IL1A,CCL4</t>
  </si>
  <si>
    <t xml:space="preserve">Rb1</t>
  </si>
  <si>
    <t xml:space="preserve">HSP90AA1,SCHIP1,PROK2,MAPK6,RPS6KA2,CD9,BATF,SIRT2,ABCC1,TNF,DMXL2,MAP4K4,INHBA,JAK2,TET2,CD47,MALT1,CYBB,ZEB2,HMOX1,FNDC3A,RBPJ,CXCL10,SYNE1,ANXA3,CDK5R1,CD274,IRAK3,SOD2,CFLAR,CCL3,SPP1,NFKB1,IL1A,ARID5B,DOCK10,NGP</t>
  </si>
  <si>
    <t xml:space="preserve">IRAK2,CD47,IRAK3,CCL3,NFKB1,IL1RN,CCL4</t>
  </si>
  <si>
    <t xml:space="preserve">PWP1,HSP90AA1,MAPK6,RPS6KA2,RIOK3,SIRT2,IRAK2,TNF,SLCO3A1,NEDD9,MAP4K4,INHBA,JAK2,SQSTM1,MAPKAPK2,IRAK3,CSF3,CCL3,IKBKE</t>
  </si>
  <si>
    <t xml:space="preserve">ERBIN,HSP90AA1,HSPA1A,CD9,RIOK3,SIRT2,IRAK2,ABCC1,TNF,MAP4K4,JAK2,CD47,MAPKAPK2,PIK3AP1,TNIP1,IRAK3,CCL3,NFKB1,IL1A,IKBKE</t>
  </si>
  <si>
    <t xml:space="preserve">Tox4</t>
  </si>
  <si>
    <t xml:space="preserve">PWP1,HSP90AA1,SCHIP1,HSPA1A,PROK2,TXNRD1,MAPK6,RPS6KA2,CD9,BATF,CHD2,SIRT2,ABCC1,TNF,DMXL2,NEDD9,MAP4K4,INHBA,ALAS1,JAK2,TET2,CD47,MALT1,SQSTM1,CYBB,ZEB2,HMOX1,MAPKAPK2,FNDC3A,RBPJ,BCL2A1D,CXCL10,SYNE1,ANXA3,CDK5R1,FURIN,CD274,IRAK3,SOD2,CFLAR,CSF3,CCL3,SPP1,NFKB1,IL1A,LCN2,IL1RN,ARID5B,DOCK10,NGP</t>
  </si>
  <si>
    <t xml:space="preserve">Rc3h1</t>
  </si>
  <si>
    <t xml:space="preserve">CD9,TNF,CD177,NEDD9,CD47,CXCL10,RETNLG,CCL3,SPP1,IL1A,CCL4</t>
  </si>
  <si>
    <t xml:space="preserve">HSPA1A,BATF,TNF,NEDD9,INHBA,ALAS1,JAK2,TET2,RBPJ,CFLAR,CSF3,CCL3</t>
  </si>
  <si>
    <t xml:space="preserve">SIRT2,TNF,INHBA,CYBB,ZEB2,HMOX1,HILPDA,CPEB4,SOD2,CFLAR,IL1A</t>
  </si>
  <si>
    <t xml:space="preserve">ABCC1,NEDD9,JAK2,CD47,HMOX1,CXCL10,ANXA3,FURIN,CD274,SOD2,CCL3,IL1A,LCN2</t>
  </si>
  <si>
    <t xml:space="preserve">CD9,CD177,CD47,CXCL10,RETNLG,CCL3,SPP1,IL1A,CCL4</t>
  </si>
  <si>
    <t xml:space="preserve">SLC38A1,HSP90AA1,SIRT2,TNF,CD177,NEDD9,MAP4K4,INHBA,JAK2,CD47,SQSTM1,SLC11A1,HMOX1,CXCL10,SYNE1,HILPDA,CDK5R1,FURIN,SLC31A2,CCL3,SPP1,IL1A,LCN2,IKBKE,IL1RN</t>
  </si>
  <si>
    <t xml:space="preserve">Lyve1</t>
  </si>
  <si>
    <t xml:space="preserve">HSP90AA1,CCDC88B,TNF,OLR1,CD177,JAK2,CD47,MALT1,CD274,TNIP1,IL1A</t>
  </si>
  <si>
    <t xml:space="preserve">PWP1,HSP90AA1,HSPA1A,MAPK6,SIRT2,TNF,NEDD9,INHBA,JAK2,MALT1,CYBB,ZEB2,HMOX1,RBPJ,ANXA3,SOD2,CSF3,CCL3,IL1A,LCN2</t>
  </si>
  <si>
    <t xml:space="preserve">BATF,TNF,CD177,JAK2,SLC11A1,HMOX1,RBPJ,ANXA3,CCL3</t>
  </si>
  <si>
    <t xml:space="preserve">CHD1,PWP1,SON,HSPA1A,A530032D15RIK,BATF,CHD2,SIRT2,ATF7IP,TNF,RLF,LARP4B,INHBA,JAK2,TET2,CCNL1,SQSTM1,SLC11A1,ZEB2,MAPKAPK2,RBPJ,CDK5R1,CD274,TNIP1,SOD2,CFLAR,CSF3,CCL3,SPP1,NFKB1,IL1A,IKBKE,ARID5B</t>
  </si>
  <si>
    <t xml:space="preserve">CHD1,PWP1,CSTB,ERBIN,SLC38A1,CAST,HSP90AA1,SON,SCHIP1,GK,HSPA1A,HSPA4L,TXNRD1,MAPK6,CCDC88B,RPS6KA2,A530032D15RIK,BATF,CHD2,RIOK3,SIRT2,ATF7IP,IRAK2,GDE1,TNF,OLR1,GSAP,SLCO3A1,RLF,LARP4B,LDHA,NEDD9,MAP4K4,INHBA,ALAS1,JAK2,ESD,TET2,CCNL1,CHIL3,CD47,CHKA,MALT1,SQSTM1,CYBB,SLC11A1,ZEB2,HMOX1,MAPKAPK2,CISH,RBPJ,UPP1,HILPDA,CPD,PFKFB3,PFKP,ANXA3,CDK5R1,FURIN,CD274,TNIP1,IRAK3,CPEB4,SOD2,CFLAR,CSF3,CCL3,SPP1,F10,NFKB1,IL1A,LCN2,IKBKE,IL1RN,CCL4,ARID5B</t>
  </si>
  <si>
    <t xml:space="preserve">JAK2,CD47,CYBB,MAPKAPK2,IRAK3,CCL3,IL1A,CCL4</t>
  </si>
  <si>
    <t xml:space="preserve">CHD1,PWP1,SON,HSPA1A,A530032D15RIK,BATF,CHD2,SIRT2,ATF7IP,TNF,RLF,LARP4B,INHBA,JAK2,TET2,CCNL1,SQSTM1,SLC11A1,ZEB2,MAPKAPK2,RBPJ,ANXA3,CDK5R1,CD274,TNIP1,SOD2,CFLAR,CSF3,CCL3,SPP1,NFKB1,IL1A,IKBKE,ARID5B</t>
  </si>
  <si>
    <t xml:space="preserve">Ndufc2</t>
  </si>
  <si>
    <t xml:space="preserve">IRAK2,TNF,INHBA,JAK2,MALT1,CXCL10,CD274,TNIP1,IRAK3,CFLAR,CSF3,SPP1,NFKB1,IL1A</t>
  </si>
  <si>
    <t xml:space="preserve">Trem3</t>
  </si>
  <si>
    <t xml:space="preserve">HSP90AA1,RIOK3,CXCL10,NFKB1,IKBKE</t>
  </si>
  <si>
    <t xml:space="preserve">CHD1,PWP1,CSTB,ERBIN,SLC38A1,CAST,HSP90AA1,SON,SCHIP1,GK,HSPA1A,HSPA4L,TXNRD1,MAPK6,CCDC88B,RPS6KA2,A530032D15RIK,BATF,CHD2,RIOK3,SIRT2,ATF7IP,IRAK2,GDE1,TNF,OLR1,GSAP,SLCO3A1,CD177,RLF,LARP4B,LDHA,NEDD9,MAP4K4,INHBA,ALAS1,JAK2,ESD,TET2,CCNL1,CHIL3,CD47,CHKA,MALT1,SQSTM1,CYBB,SLC11A1,ZEB2,HMOX1,MAPKAPK2,CISH,RBPJ,UPP1,HILPDA,CPD,PFKFB3,PFKP,ANXA3,CDK5R1,FURIN,CD274,TNIP1,IRAK3,CPEB4,SOD2,CFLAR,CSF3,CCL3,SPP1,F10,NFKB1,IL1A,LCN2,IKBKE,IL1RN,CCL4,ARID5B</t>
  </si>
  <si>
    <t xml:space="preserve">SLC38A1,HSP90AA1,SIRT2,TNF,CD177,MAP4K4,INHBA,JAK2,CD47,SLC11A1,HMOX1,CXCL10,SYNE1,CDK5R1,FURIN,SLC31A2,CCL3,SPP1,IL1A,LCN2,IL1RN</t>
  </si>
  <si>
    <t xml:space="preserve">SLC38A1,FTH1,HSP90AA1,HSPA1A,CCDC88B,RHOV,CD9,SIRT2,ABCC1,TNF,BCL2A1B,OLR1,SLCO3A1,CD177,MAP4K4,INHBA,JAK2,CD47,MALT1,SQSTM1,CYBB,SLC11A1,HMOX1,MAPKAPK2,BCL2A1D,CXCL10,SYNE1,ANXA3,CDK5R1,FURIN,SLC31A2,CCL3,SPP1,IL1A,LCN2,IL1RN</t>
  </si>
  <si>
    <t xml:space="preserve">HSP90AA1,CCDC88B,CD9,TNF,OLR1,CD177,JAK2,CD47,MALT1,FNDC3A,CDK5R1,CD274,TNIP1,IL1A,IL1RN</t>
  </si>
  <si>
    <t xml:space="preserve">FTH1,HSPA1A,RPS6KA2,CD9,SIRT2,TNF,INHBA,JAK2,HMOX1,RBPJ,CD274,SOD2,IL1A</t>
  </si>
  <si>
    <t xml:space="preserve">SCHIP1,PROK2,TXNRD1,CD9,TNF,INHBA,TET2,CD47,MALT1,CYBB,ZEB2,HMOX1,RBPJ,CXCL10,SYNE1,ANXA3,CDK5R1,FURIN,CFLAR,CCL3,NFKB1,IL1A,LCN2,IL1RN,ARID5B,DOCK10,NGP</t>
  </si>
  <si>
    <t xml:space="preserve">PWP1,HSP90AA1,HSPA1A,BATF,SIRT2,ATF7IP,TNF,GSAP,SLCO3A1,LARP4B,NEDD9,INHBA,JAK2,TET2,SQSTM1,SLC11A1,ZEB2,RBPJ,ANXA3,CD274,TNIP1,SOD2,CSF3,CCL3,SPP1,NFKB1,IL1A,ARID5B</t>
  </si>
  <si>
    <t xml:space="preserve">PROK2,TXNRD1,CD9,TNF,INHBA,CD47,CYBB,ZEB2,HMOX1,RBPJ,CXCL10,ANXA3,CDK5R1,FURIN,CFLAR,IL1A,NGP</t>
  </si>
  <si>
    <t xml:space="preserve">SIRT2,TNF,LDHA,INHBA,CHKA,CYBB,ZEB2,UPP1,CPEB4,SOD2,SPP1,IL1A</t>
  </si>
  <si>
    <t xml:space="preserve">Dubr</t>
  </si>
  <si>
    <t xml:space="preserve">ERBIN,SLC38A1,FTH1,HSP90AA1,HSPA1A,CCDC88B,RHOV,CD9,SIRT2,ABCC1,TNF,BCL2A1B,OLR1,SLCO3A1,CD177,MAP4K4,INHBA,JAK2,CD47,MALT1,SQSTM1,CYBB,SLC11A1,HMOX1,MAPKAPK2,BCL2A1D,CXCL10,SYNE1,ANXA3,CDK5R1,FURIN,SLC31A2,CCL3,SPP1,IL1A,LCN2,IL1RN</t>
  </si>
  <si>
    <t xml:space="preserve">Reep5</t>
  </si>
  <si>
    <t xml:space="preserve">TNF,BCL2A1B,HMOX1,BCL2A1D,SOD2,IKBKE</t>
  </si>
  <si>
    <t xml:space="preserve">CEACAM11,HSP90AA1,CCDC88B,BATF,NEDD9,JAK2,CD47,MALT1,SLC11A1,RBPJ,BCL2A1D,CD274,IL1A,DOCK10</t>
  </si>
  <si>
    <t xml:space="preserve">Ell</t>
  </si>
  <si>
    <t xml:space="preserve">BATF,TNF,CD177,MALT1,SLC11A1,HMOX1,ANXA3,CCL3,DOCK10</t>
  </si>
  <si>
    <t xml:space="preserve">TXNRD1,SIRT2,ABCC1,JAK2,SQSTM1,HMOX1,SOD2,NFKB1,IL1A,LCN2</t>
  </si>
  <si>
    <t xml:space="preserve">TXNRD1,SIRT2,TNF,CD177,CYBB,SOD2,CFLAR,LCN2</t>
  </si>
  <si>
    <t xml:space="preserve">ERBIN,SLC38A1,FTH1,HSP90AA1,HSPA1A,CCDC88B,RHOV,CD9,SIRT2,ABCC1,TNF,BCL2A1B,OLR1,SLCO3A1,CD177,NEDD9,MAP4K4,INHBA,JAK2,CD47,MALT1,SQSTM1,CYBB,SLC11A1,HMOX1,MAPKAPK2,BCL2A1D,CXCL10,SYNE1,HILPDA,ANXA3,CDK5R1,FURIN,SLC31A2,CCL3,SPP1,IL1A,LCN2,IKBKE,IL1RN</t>
  </si>
  <si>
    <t xml:space="preserve">HSPA1A,TNF,NEDD9,INHBA,CSF3,CCL3</t>
  </si>
  <si>
    <t xml:space="preserve">HSPA1A,TNF,BCL2A1B,INHBA,JAK2,HMOX1,BCL2A1D,SOD2,CFLAR,IL1A,LCN2,IKBKE</t>
  </si>
  <si>
    <t xml:space="preserve">PWP1,HSP90AA1,HSPA1A,MAPK6,SIRT2,TNF,NEDD9,MAP4K4,INHBA,JAK2,MALT1,CYBB,ZEB2,HMOX1,RBPJ,CXCL10,SYNE1,ANXA3,CDK5R1,SOD2,CFLAR,CSF3,CCL3,IL1A,LCN2,NGP</t>
  </si>
  <si>
    <t xml:space="preserve">CHD1,PWP1,ERBIN,SLC38A1,HSP90AA1,SON,GK,HSPA1A,HSPA4L,TXNRD1,MAPK6,CCDC88B,RPS6KA2,A530032D15RIK,BATF,CHD2,RIOK3,SIRT2,ATF7IP,IRAK2,GDE1,TNF,OLR1,SLCO3A1,CD177,RLF,LARP4B,LDHA,NEDD9,MAP4K4,INHBA,ALAS1,JAK2,ESD,TET2,CCNL1,CHIL3,CD47,CHKA,MALT1,SQSTM1,CYBB,SLC11A1,ZEB2,HMOX1,MAPKAPK2,CISH,RBPJ,UPP1,HILPDA,CPD,PFKFB3,PFKP,ANXA3,CDK5R1,FURIN,CD274,TNIP1,IRAK3,CPEB4,SOD2,CFLAR,CSF3,CCL3,SPP1,NFKB1,IL1A,LCN2,IKBKE,CCL4,ARID5B</t>
  </si>
  <si>
    <t xml:space="preserve">HSP90AA1,RIOK3,TNF,INHBA,ALAS1,JAK2,CYBB,ANXA3,IRAK3,SOD2,CFLAR,CCL3,SPP1,NFKB1,IL1A,IL1RN</t>
  </si>
  <si>
    <t xml:space="preserve">Mrpl20</t>
  </si>
  <si>
    <t xml:space="preserve">SIRT2,TNF,LARP4B,SLC11A1,HMOX1,MAPKAPK2,FURIN,IRAK3,IKBKE</t>
  </si>
  <si>
    <t xml:space="preserve">TXNRD1,ABCC1,TNF,ESD,SLC11A1,SOD2,CCL3,LCN2</t>
  </si>
  <si>
    <t xml:space="preserve">Ankrd13a</t>
  </si>
  <si>
    <t xml:space="preserve">muscle cell apoptotic process</t>
  </si>
  <si>
    <t xml:space="preserve">GO:0010657</t>
  </si>
  <si>
    <t xml:space="preserve">HSP90AA1,RPS6KA2,JAK2,HMOX1,SOD2,CFLAR</t>
  </si>
  <si>
    <t xml:space="preserve">SIRT2,TNF,INHBA,CYBB,HMOX1,HILPDA,SOD2,CFLAR,IL1A</t>
  </si>
  <si>
    <t xml:space="preserve">CAST,HSP90AA1,GK,HSPA1A,SIRT2,TNF,LARP4B,LDHA,ESD,TET2,CHIL3,MALT1,SQSTM1,SLC11A1,HMOX1,MAPKAPK2,UPP1,PFKP,FURIN,IRAK3,SPP1,IKBKE</t>
  </si>
  <si>
    <t xml:space="preserve">TNF,JAK2,SQSTM1,RBPJ,IL1A,LCN2,IL1RN</t>
  </si>
  <si>
    <t xml:space="preserve">HSP90AA1,TNF,JAK2,CD47,SOD2</t>
  </si>
  <si>
    <t xml:space="preserve">SIRT2,INHBA,CYBB,HMOX1,HILPDA,CPEB4,CFLAR</t>
  </si>
  <si>
    <t xml:space="preserve">HSP90AA1,BATF,TNF,NEDD9,TET2,MALT1,RBPJ,BCL2A1D,CSF3,CCL3,IL1A,DOCK10</t>
  </si>
  <si>
    <t xml:space="preserve">HSP90AA1,CCDC88B,CD9,TNF,OLR1,CD177,NEDD9,JAK2,CD47,MALT1,FNDC3A,RBPJ,CDK5R1,CD274,TNIP1,SPP1,IL1A,IL1RN</t>
  </si>
  <si>
    <t xml:space="preserve">CD177,CXCL10,CCL3,SPP1,IL1A,CCL4</t>
  </si>
  <si>
    <t xml:space="preserve">Gm14548</t>
  </si>
  <si>
    <t xml:space="preserve">SLC38A1,RHOV,CD9,SIRT2,ABCC1,TNF,OLR1,CD177,CD47,SLC11A1,MAPKAPK2,SYNE1,ANXA3,LCN2</t>
  </si>
  <si>
    <t xml:space="preserve">Cyb5a</t>
  </si>
  <si>
    <t xml:space="preserve">CHD1,PWP1,CSTB,ERBIN,SLC38A1,FTH1,CEACAM11,CAST,HSP90AA1,SON,SCHIP1,GK,HSPA1A,HSPA4L,PROK2,MRGPRA2A,TXNRD1,MAPK6,CCDC88B,RPS6KA2,A530032D15RIK,RHOV,CD9,BATF,CHD2,RIOK3,SIRT2,ATF7IP,IRAK2,GDE1,ABCC1,TNF,BCL2A1B,OLR1,DMXL2,SLCO3A1,CD177,RLF,LARP4B,LDHA,NEDD9,MAP4K4,INHBA,ALAS1,JAK2,ESD,RALGDS,TET2,CCNL1,CHIL3,CD47,CHKA,RASA2,MALT1,SQSTM1,CYBB,SLC11A1,ZEB2,HMOX1,MAPKAPK2,CISH,FNDC3A,RBPJ,BCL2A1D,CXCL10,SYNE1,UPP1,HILPDA,CPD,PFKFB3,PFKP,ANXA3,CDK5R1,FURIN,RETNLG,PIK3AP1,SLC31A2,CD274,TNIP1,IRAK3,CPEB4,SOD2,CFLAR,CSF3,CCL3,SPP1,F10,NFKB1,IL1A,LCN2,IKBKE,IL1RN,CCL4,ARID5B,DOCK10</t>
  </si>
  <si>
    <t xml:space="preserve">Mettl9</t>
  </si>
  <si>
    <t xml:space="preserve">PWP1,CSTB,CAST,HSP90AA1,HSPA1A,HSPA4L,MAPK6,RPS6KA2,RIOK3,SIRT2,IRAK2,TNF,OLR1,GSAP,SLCO3A1,LARP4B,NEDD9,MAP4K4,INHBA,ALAS1,JAK2,TET2,MALT1,SQSTM1,MAPKAPK2,CISH,CPD,FURIN,TNIP1,IRAK3,CPEB4,CFLAR,CSF3,CCL3,F10,IKBKE</t>
  </si>
  <si>
    <t xml:space="preserve">HSP90AA1,CCDC88B,CD9,TNF,NEDD9,JAK2,CD47,MALT1,RBPJ,CD274,SPP1,IL1A,IL1RN</t>
  </si>
  <si>
    <t xml:space="preserve">CHD1,PWP1,HSPA1A,A530032D15RIK,BATF,CHD2,SIRT2,ATF7IP,TNF,RLF,INHBA,JAK2,TET2,CCNL1,SQSTM1,SLC11A1,ZEB2,RBPJ,CDK5R1,CD274,TNIP1,SOD2,CFLAR,CSF3,CCL3,SPP1,NFKB1,IL1A,ARID5B</t>
  </si>
  <si>
    <t xml:space="preserve">CHD1,PWP1,HSP90AA1,HSPA1A,A530032D15RIK,BATF,CHD2,SIRT2,ATF7IP,TNF,RLF,LARP4B,INHBA,ALAS1,JAK2,TET2,CCNL1,CD47,SQSTM1,SLC11A1,ZEB2,RBPJ,UPP1,CDK5R1,FURIN,CD274,TNIP1,CPEB4,SOD2,CFLAR,CSF3,CCL3,SPP1,NFKB1,IL1A,ARID5B</t>
  </si>
  <si>
    <t xml:space="preserve">FTH1,HSPA1A,CCDC88B,RPS6KA2,CD9,SIRT2,TNF,INHBA,JAK2,CD47,HMOX1,RBPJ,CXCL10,SYNE1,HILPDA,CD274,SOD2,CFLAR,CSF3,IL1A</t>
  </si>
  <si>
    <t xml:space="preserve">HSP90AA1,CCDC88B,TNF,JAK2,CD47,MALT1,CD274,IL1A</t>
  </si>
  <si>
    <t xml:space="preserve">SIRT2,TNF,INHBA,CHKA,CYBB,ZEB2,UPP1,CPEB4,SOD2,SPP1,IL1A</t>
  </si>
  <si>
    <t xml:space="preserve">ERBIN,CD9,SIRT2,TNF,INHBA,JAK2,SLC11A1,HMOX1,RBPJ,CXCL10,FURIN,CD274,IRAK3,CCL3,NFKB1,NGP</t>
  </si>
  <si>
    <t xml:space="preserve">JAK2,CYBB,MAPKAPK2,CCL3,IL1A,CCL4</t>
  </si>
  <si>
    <t xml:space="preserve">TNF,INHBA,JAK2,CYBB,ANXA3,CFLAR,IL1RN</t>
  </si>
  <si>
    <t xml:space="preserve">Csk</t>
  </si>
  <si>
    <t xml:space="preserve">CHD1,HSPA1A,A530032D15RIK,BATF,CHD2,SIRT2,ATF7IP,TNF,RLF,INHBA,JAK2,TET2,CCNL1,SQSTM1,SLC11A1,ZEB2,RBPJ,TNIP1,SOD2,CSF3,CCL3,NFKB1,IL1A,ARID5B</t>
  </si>
  <si>
    <t xml:space="preserve">HSP90AA1,HSPA1A,MAPK6,RPS6KA2,BATF,CHD2,SIRT2,TNF,NEDD9,MAP4K4,INHBA,ALAS1,JAK2,TET2,MALT1,ZEB2,FNDC3A,RBPJ,BCL2A1D,SYNE1,CDK5R1,SOD2,CFLAR,CSF3,CCL3,IL1A,ARID5B,DOCK10</t>
  </si>
  <si>
    <t xml:space="preserve">Gm10076</t>
  </si>
  <si>
    <t xml:space="preserve">CHD1,PWP1,HSP90AA1,HSPA1A,A530032D15RIK,BATF,CHD2,SIRT2,ATF7IP,TNF,RLF,INHBA,ALAS1,JAK2,TET2,CCNL1,SQSTM1,SLC11A1,ZEB2,RBPJ,UPP1,CDK5R1,CD274,TNIP1,SOD2,CFLAR,CSF3,CCL3,SPP1,NFKB1,IL1A,ARID5B</t>
  </si>
  <si>
    <t xml:space="preserve">Ing4</t>
  </si>
  <si>
    <t xml:space="preserve">CAST,HSP90AA1,GK,HSPA1A,TXNRD1,SIRT2,TNF,LARP4B,LDHA,INHBA,ESD,TET2,CHIL3,MALT1,SQSTM1,SLC11A1,HMOX1,MAPKAPK2,UPP1,PFKP,FURIN,IRAK3,SPP1,IKBKE</t>
  </si>
  <si>
    <t xml:space="preserve">Fcho2</t>
  </si>
  <si>
    <t xml:space="preserve">SIRT2,LARP4B,SLC11A1,HMOX1,MAPKAPK2,FURIN,IKBKE</t>
  </si>
  <si>
    <t xml:space="preserve">ethanolamine metabolic process</t>
  </si>
  <si>
    <t xml:space="preserve">GO:0006580</t>
  </si>
  <si>
    <t xml:space="preserve">GDE1,CHKA</t>
  </si>
  <si>
    <t xml:space="preserve">TNF,IL1A,IL1RN</t>
  </si>
  <si>
    <t xml:space="preserve">ERBIN,TNF,SLC11A1,HMOX1,FURIN,CD274,IRAK3,NFKB1</t>
  </si>
  <si>
    <t xml:space="preserve">TNF,JAK2,HMOX1,CDK5R1,CPEB4,SOD2,CCL3,LCN2</t>
  </si>
  <si>
    <t xml:space="preserve">FTH1,DMXL2,SLC11A1,HMOX1,CXCL10,SLC31A2,SOD2,CCL3,SPP1,IL1A,LCN2</t>
  </si>
  <si>
    <t xml:space="preserve">HSP90AA1,HSPA1A,RPS6KA2,RIOK3,SIRT2,ATF7IP,TNF,CD177,NEDD9,MAP4K4,INHBA,CCNL1,CD47,SLC11A1,ZEB2,CXCL10,SYNE1,CDK5R1,IRAK3,CFLAR,CSF3,IL1A,LCN2,IKBKE</t>
  </si>
  <si>
    <t xml:space="preserve">HSP90AA1,CCDC88B,CD9,TNF,JAK2,CD47,MALT1,CD274,IL1A,IL1RN</t>
  </si>
  <si>
    <t xml:space="preserve">Mt2</t>
  </si>
  <si>
    <t xml:space="preserve">CEACAM11,HSP90AA1,CCDC88B,BATF,JAK2,CD47,MALT1,SLC11A1,BCL2A1D,CD274,IL1A</t>
  </si>
  <si>
    <t xml:space="preserve">Vdac2</t>
  </si>
  <si>
    <t xml:space="preserve">PWP1,BATF,SIRT2,ATF7IP,TNF,INHBA,JAK2,TET2,SLC11A1,ZEB2,RBPJ,CD274,TNIP1,CSF3,CCL3,SPP1,NFKB1,IL1A,ARID5B</t>
  </si>
  <si>
    <t xml:space="preserve">Mapk3</t>
  </si>
  <si>
    <t xml:space="preserve">HSP90AA1,CCDC88B,TNF,NEDD9,JAK2,CD47,MALT1,CD274,SPP1,IL1A</t>
  </si>
  <si>
    <t xml:space="preserve">Snrpd3</t>
  </si>
  <si>
    <t xml:space="preserve">FTH1,TXNRD1,DMXL2,MAP4K4,SLC11A1,HMOX1,CXCL10,SLC31A2,SOD2,CCL3,SPP1,IL1A,LCN2</t>
  </si>
  <si>
    <t xml:space="preserve">CHD1,PWP1,HSP90AA1,HSPA1A,A530032D15RIK,BATF,CHD2,SIRT2,ATF7IP,TNF,RLF,INHBA,JAK2,TET2,CCNL1,SQSTM1,SLC11A1,ZEB2,RBPJ,UPP1,CDK5R1,CD274,TNIP1,SOD2,CFLAR,CSF3,CCL3,SPP1,NFKB1,IL1A,ARID5B</t>
  </si>
  <si>
    <t xml:space="preserve">Bnip3l</t>
  </si>
  <si>
    <t xml:space="preserve">ERBIN,HSPA1A,TNF,JAK2,CCL3,NFKB1,CCL4</t>
  </si>
  <si>
    <t xml:space="preserve">ABCC1,TNF,JAK2,CD47,TNIP1,CCL3</t>
  </si>
  <si>
    <t xml:space="preserve">CHD1,PWP1,CSTB,ERBIN,FTH1,CEACAM11,CAST,HSP90AA1,SCHIP1,GK,HSPA1A,HSPA4L,TXNRD1,MAPK6,CCDC88B,RPS6KA2,A530032D15RIK,RHOV,BATF,RIOK3,SIRT2,ATF7IP,IRAK2,GDE1,TNF,BCL2A1B,DMXL2,GSAP,CD177,TES,LARP4B,LDHA,NEDD9,INHBA,ALAS1,JAK2,ESD,RALGDS,CCNL1,CHIL3,CHKA,MALT1,SQSTM1,CYBB,SLC11A1,ZEB2,HMOX1,MAPKAPK2,FNDC3A,RBPJ,BCL2A1D,SYNE1,UPP1,HILPDA,CPD,PFKFB3,PFKP,ANXA3,CDK5R1,FURIN,PIK3AP1,SLC31A2,CD274,TNIP1,AA467197,IRAK3,CPEB4,SOD2,CFLAR,CSF3,CCL3,SPP1,NFKB1,IL1A,SLFN4,LCN2,IKBKE,IL1RN,DOCK10,NGP</t>
  </si>
  <si>
    <t xml:space="preserve">CSTB,CEACAM11,CAST,HSP90AA1,GK,HSPA1A,HSPA4L,TXNRD1,MAPK6,CCDC88B,RIOK3,SIRT2,ATF7IP,LARP4B,LDHA,NEDD9,ALAS1,JAK2,ESD,RALGDS,CHKA,MALT1,SQSTM1,ZEB2,FNDC3A,UPP1,PFKFB3,PFKP,CDK5R1,PIK3AP1,TNIP1,CFLAR,CCL3,NFKB1,IL1A,SLFN4,LCN2,IL1RN,DOCK10</t>
  </si>
  <si>
    <t xml:space="preserve">Polr2j</t>
  </si>
  <si>
    <t xml:space="preserve">CHD1,PWP1,CSTB,ERBIN,SLC38A1,FTH1,CEACAM11,CAST,HSP90AA1,SON,SCHIP1,GK,HSPA1A,HSPA4L,PROK2,MRGPRA2A,TXNRD1,MAPK6,CCDC88B,RPS6KA2,A530032D15RIK,RHOV,CD9,BATF,H2-EB1,CHD2,RIOK3,SIRT2,ATF7IP,IRAK2,GDE1,ABCC1,TNF,BCL2A1B,OLR1,DMXL2,GSAP,SLCO3A1,CD177,RLF,TES,LARP4B,LDHA,NEDD9,INHBA,ALAS1,JAK2,ESD,RALGDS,TET2,CCNL1,CHIL3,CD47,CHKA,RASA2,MALT1,SQSTM1,CYBB,SLC11A1,ZEB2,HMOX1,MAPKAPK2,CISH,FNDC3A,RBPJ,BCL2A1D,CXCL10,SYNE1,UPP1,HILPDA,CPD,PFKFB3,PFKP,ANXA3,CDK5R1,FURIN,RETNLG,PIK3AP1,SLC31A2,CD274,TNIP1,AA467197,IRAK3,CPEB4,SOD2,CFLAR,CSF3,CCL3,SPP1,F10,NFKB1,IL1A,SLFN4,LCN2,IKBKE,IL1RN,CCL4,ARID5B,DOCK10,NGP</t>
  </si>
  <si>
    <t xml:space="preserve">FTH1,HSP90AA1,RHOV,CD9,GDE1,TNF,DMXL2,CD177,ESD,CHIL3,CD47,SQSTM1,CYBB,SLC11A1,FNDC3A,HILPDA,ANXA3,FURIN,SLC31A2,CD274,CSF3,SPP1,LCN2,IL1RN,NGP</t>
  </si>
  <si>
    <t xml:space="preserve">Rab5if</t>
  </si>
  <si>
    <t xml:space="preserve">CHD1,PWP1,CSTB,ERBIN,FTH1,CEACAM11,CAST,HSP90AA1,SON,SCHIP1,GK,HSPA1A,HSPA4L,TXNRD1,MAPK6,CCDC88B,RPS6KA2,A530032D15RIK,RHOV,BATF,CHD2,RIOK3,SIRT2,ATF7IP,IRAK2,GDE1,TNF,BCL2A1B,OLR1,DMXL2,GSAP,CD177,RLF,TES,LARP4B,LDHA,NEDD9,INHBA,ALAS1,JAK2,ESD,RALGDS,TET2,CCNL1,CHIL3,CHKA,MALT1,SQSTM1,CYBB,SLC11A1,ZEB2,HMOX1,MAPKAPK2,FNDC3A,RBPJ,BCL2A1D,SYNE1,UPP1,HILPDA,CPD,PFKFB3,PFKP,ANXA3,CDK5R1,FURIN,PIK3AP1,SLC31A2,CD274,TNIP1,AA467197,IRAK3,CPEB4,SOD2,CFLAR,CSF3,CCL3,SPP1,NFKB1,IL1A,SLFN4,LCN2,IKBKE,IL1RN,ARID5B,DOCK10,NGP</t>
  </si>
  <si>
    <t xml:space="preserve">CSTB,HSPA1A,CD9,TNF,INHBA,CHIL3,CD47,CXCL10,HILPDA,CPD,RETNLG,CD274,CSF3,CCL3,SPP1,F10,IL1A,LCN2,IL1RN,CCL4,NGP</t>
  </si>
  <si>
    <t xml:space="preserve">H13</t>
  </si>
  <si>
    <t xml:space="preserve">CHD1,PWP1,CSTB,ERBIN,FTH1,CAST,HSP90AA1,SON,GK,HSPA1A,HSPA4L,TXNRD1,MAPK6,CCDC88B,RPS6KA2,A530032D15RIK,RHOV,CD9,BATF,CHD2,SIRT2,ATF7IP,IRAK2,GDE1,TNF,BCL2A1B,OLR1,DMXL2,GSAP,CD177,RLF,LARP4B,LDHA,NEDD9,ALAS1,JAK2,ESD,RALGDS,TET2,CCNL1,CHIL3,CD47,MALT1,SQSTM1,CYBB,SLC11A1,ZEB2,HMOX1,MAPKAPK2,FNDC3A,RBPJ,BCL2A1D,SYNE1,UPP1,HILPDA,CPD,PFKFB3,ANXA3,CDK5R1,FURIN,SLC31A2,CD274,TNIP1,AA467197,IRAK3,CPEB4,SOD2,CSF3,SPP1,NFKB1,IL1A,SLFN4,LCN2,IKBKE,IL1RN,ARID5B,DOCK10,NGP</t>
  </si>
  <si>
    <t xml:space="preserve">CHD1,PWP1,CSTB,ERBIN,FTH1,CAST,HSP90AA1,SON,GK,HSPA1A,HSPA4L,TXNRD1,MAPK6,CCDC88B,RPS6KA2,A530032D15RIK,RHOV,BATF,CHD2,SIRT2,ATF7IP,IRAK2,GDE1,TNF,BCL2A1B,OLR1,DMXL2,GSAP,CD177,RLF,LARP4B,LDHA,NEDD9,ALAS1,JAK2,ESD,RALGDS,TET2,CCNL1,CHIL3,MALT1,SQSTM1,CYBB,SLC11A1,ZEB2,HMOX1,MAPKAPK2,FNDC3A,RBPJ,BCL2A1D,SYNE1,UPP1,HILPDA,CPD,PFKFB3,ANXA3,CDK5R1,FURIN,SLC31A2,CD274,TNIP1,AA467197,IRAK3,CPEB4,SOD2,CSF3,SPP1,NFKB1,IL1A,SLFN4,LCN2,IKBKE,IL1RN,ARID5B,DOCK10,NGP</t>
  </si>
  <si>
    <t xml:space="preserve">CSTB,FTH1,HSPA1A,PROK2,CD9,TNF,OLR1,INHBA,CHIL3,CD47,CXCL10,HILPDA,CPD,FURIN,RETNLG,CD274,CSF3,CCL3,SPP1,F10,IL1A,LCN2,IL1RN,CCL4,NGP</t>
  </si>
  <si>
    <t xml:space="preserve">FTH1,HSP90AA1,RHOV,GDE1,TNF,DMXL2,CD177,ESD,CHIL3,SQSTM1,CYBB,SLC11A1,FNDC3A,HILPDA,ANXA3,FURIN,SLC31A2,CD274,CSF3,LCN2,NGP</t>
  </si>
  <si>
    <t xml:space="preserve">CHD1,PWP1,CSTB,ERBIN,FTH1,HSP90AA1,SON,HSPA1A,TXNRD1,CCDC88B,RPS6KA2,A530032D15RIK,BATF,SIRT2,ATF7IP,OLR1,LARP4B,NEDD9,ALAS1,JAK2,TET2,CCNL1,CHIL3,MALT1,SQSTM1,ZEB2,MAPKAPK2,RBPJ,SYNE1,UPP1,HILPDA,PFKFB3,CDK5R1,FURIN,CD274,TNIP1,SOD2,CSF3,NFKB1,LCN2,IKBKE,IL1RN,DOCK10</t>
  </si>
  <si>
    <t xml:space="preserve">Ndufb4</t>
  </si>
  <si>
    <t xml:space="preserve">CD177,SLC11A1</t>
  </si>
  <si>
    <t xml:space="preserve">HSP90AA1,HSPA1A,SIRT2,INHBA,MALT1,CYBB,HMOX1,SYNE1,CPD,CDK5R1,CPEB4,SPP1</t>
  </si>
  <si>
    <t xml:space="preserve">ERBIN,HSP90AA1,SON,HSPA1A,TXNRD1,CCDC88B,RPS6KA2,BATF,ATF7IP,OLR1,NEDD9,ALAS1,JAK2,TET2,CCNL1,SQSTM1,ZEB2,MAPKAPK2,RBPJ,SYNE1,UPP1,HILPDA,PFKFB3,CDK5R1,CD274,TNIP1,NFKB1,IKBKE,IL1RN,DOCK10</t>
  </si>
  <si>
    <t xml:space="preserve">CHD1,PWP1,CSTB,ERBIN,FTH1,CAST,HSP90AA1,SON,GK,HSPA1A,HSPA4L,TXNRD1,MAPK6,CCDC88B,RPS6KA2,A530032D15RIK,RHOV,CD9,BATF,CHD2,SIRT2,ATF7IP,IRAK2,GDE1,TNF,BCL2A1B,OLR1,DMXL2,GSAP,CD177,RLF,LARP4B,LDHA,NEDD9,ALAS1,JAK2,ESD,RALGDS,TET2,CCNL1,CHIL3,CD47,CHKA,MALT1,SQSTM1,CYBB,SLC11A1,ZEB2,HMOX1,MAPKAPK2,FNDC3A,RBPJ,BCL2A1D,SYNE1,UPP1,HILPDA,CPD,PFKFB3,ANXA3,CDK5R1,FURIN,SLC31A2,CD274,TNIP1,AA467197,IRAK3,CPEB4,SOD2,CSF3,SPP1,NFKB1,IL1A,SLFN4,LCN2,IKBKE,IL1RN,ARID5B,DOCK10,NGP</t>
  </si>
  <si>
    <t xml:space="preserve">basolateral plasma membrane</t>
  </si>
  <si>
    <t xml:space="preserve">GO:0016323</t>
  </si>
  <si>
    <t xml:space="preserve">ERBIN,SLC38A1,HSP90AA1,HSPA1A,ABCC1,SLCO3A1,NEDD9</t>
  </si>
  <si>
    <t xml:space="preserve">CHD1,PWP1,CSTB,ERBIN,FTH1,CAST,HSP90AA1,SON,GK,HSPA1A,HSPA4L,TXNRD1,MAPK6,CCDC88B,RPS6KA2,A530032D15RIK,RHOV,BATF,CHD2,SIRT2,ATF7IP,IRAK2,GDE1,TNF,BCL2A1B,OLR1,DMXL2,GSAP,CD177,RLF,LARP4B,LDHA,NEDD9,ALAS1,JAK2,ESD,RALGDS,TET2,CCNL1,CHIL3,CHKA,MALT1,SQSTM1,CYBB,SLC11A1,ZEB2,HMOX1,MAPKAPK2,FNDC3A,RBPJ,BCL2A1D,SYNE1,UPP1,HILPDA,CPD,PFKFB3,ANXA3,CDK5R1,FURIN,SLC31A2,CD274,TNIP1,AA467197,IRAK3,CPEB4,SOD2,CSF3,SPP1,NFKB1,IL1A,SLFN4,LCN2,IKBKE,IL1RN,ARID5B,DOCK10,NGP</t>
  </si>
  <si>
    <t xml:space="preserve">basal plasma membrane</t>
  </si>
  <si>
    <t xml:space="preserve">GO:0009925</t>
  </si>
  <si>
    <t xml:space="preserve">HSP90AA1,MAPK6,TNF,CXCL10,CSF3,NFKB1,LCN2,IKBKE</t>
  </si>
  <si>
    <t xml:space="preserve">HSP90AA1,HSPA1A,TNF,OLR1,JAK2,CYBB,SOD2,CCL3,NFKB1,IKBKE</t>
  </si>
  <si>
    <t xml:space="preserve">TNF,CXCL10,CCL3,SPP1,NFKB1,IKBKE,CCL4</t>
  </si>
  <si>
    <t xml:space="preserve">TNF,BCL2A1B,MALT1,BCL2A1D,CFLAR,NFKB1,CCL4</t>
  </si>
  <si>
    <t xml:space="preserve">H2-EB1,TNF,JAK2,CYBB,NFKB1,IL1A</t>
  </si>
  <si>
    <t xml:space="preserve">FTH1,HSP90AA1,TNF,JAK2,SQSTM1,CYBB,CFLAR,IL1A</t>
  </si>
  <si>
    <t xml:space="preserve">Arnt</t>
  </si>
  <si>
    <t xml:space="preserve">LDHA,CYBB,HMOX1,PFKFB3,PFKP,NFKB1</t>
  </si>
  <si>
    <t xml:space="preserve">H2-EB1,TNF,JAK2,CXCL10,NFKB1,IL1A,IKBKE</t>
  </si>
  <si>
    <t xml:space="preserve">Tuberculosis</t>
  </si>
  <si>
    <t xml:space="preserve">KEGG:05152</t>
  </si>
  <si>
    <t xml:space="preserve">H2-EB1,IRAK2,TNF,JAK2,MALT1,NFKB1,IL1A</t>
  </si>
  <si>
    <t xml:space="preserve">Cyth1</t>
  </si>
  <si>
    <t xml:space="preserve">Hematopoietic cell lineage</t>
  </si>
  <si>
    <t xml:space="preserve">KEGG:04640</t>
  </si>
  <si>
    <t xml:space="preserve">CD9,H2-EB1,TNF,CSF3,IL1A</t>
  </si>
  <si>
    <t xml:space="preserve">HSP90AA1,TNF,SQSTM1,HMOX1,NFKB1,IL1A</t>
  </si>
  <si>
    <t xml:space="preserve">TNF,JAK2,CYBB,NFKB1,IL1A</t>
  </si>
  <si>
    <t xml:space="preserve">TNF,INHBA,CXCL10,CSF3,CCL3,IL1A,IL1RN,CCL4</t>
  </si>
  <si>
    <t xml:space="preserve">Ndst1</t>
  </si>
  <si>
    <t xml:space="preserve">Ipcef1</t>
  </si>
  <si>
    <t xml:space="preserve">Pias1</t>
  </si>
  <si>
    <t xml:space="preserve">Pgap2</t>
  </si>
  <si>
    <t xml:space="preserve">Socs4</t>
  </si>
  <si>
    <t xml:space="preserve">Rasgrp2</t>
  </si>
  <si>
    <t xml:space="preserve">Lonp2</t>
  </si>
  <si>
    <t xml:space="preserve">Mrps24</t>
  </si>
  <si>
    <t xml:space="preserve">Cript</t>
  </si>
  <si>
    <t xml:space="preserve">Nr3c1</t>
  </si>
  <si>
    <t xml:space="preserve">Psd4</t>
  </si>
  <si>
    <t xml:space="preserve">Bclaf1</t>
  </si>
  <si>
    <t xml:space="preserve">Taok1</t>
  </si>
  <si>
    <t xml:space="preserve">Skiv2l</t>
  </si>
  <si>
    <t xml:space="preserve">Vps26a</t>
  </si>
  <si>
    <t xml:space="preserve">Paxbp1</t>
  </si>
  <si>
    <t xml:space="preserve">St13</t>
  </si>
  <si>
    <t xml:space="preserve">Stat6</t>
  </si>
  <si>
    <t xml:space="preserve">Mafb</t>
  </si>
  <si>
    <t xml:space="preserve">Gtpbp2</t>
  </si>
  <si>
    <t xml:space="preserve">Parp10</t>
  </si>
  <si>
    <t xml:space="preserve">Hivep1</t>
  </si>
  <si>
    <t xml:space="preserve">Ddx58</t>
  </si>
  <si>
    <t xml:space="preserve">Blcap</t>
  </si>
  <si>
    <t xml:space="preserve">Sik3</t>
  </si>
  <si>
    <t xml:space="preserve">Ranbp2</t>
  </si>
  <si>
    <t xml:space="preserve">Osgin2</t>
  </si>
  <si>
    <t xml:space="preserve">Atp11a</t>
  </si>
  <si>
    <t xml:space="preserve">Arap1</t>
  </si>
  <si>
    <t xml:space="preserve">Birc6</t>
  </si>
  <si>
    <t xml:space="preserve">Pgs1</t>
  </si>
  <si>
    <t xml:space="preserve">Trim56</t>
  </si>
  <si>
    <t xml:space="preserve">Npc1</t>
  </si>
  <si>
    <t xml:space="preserve">Tlr4</t>
  </si>
  <si>
    <t xml:space="preserve">Helz2</t>
  </si>
  <si>
    <t xml:space="preserve">Nbeal1</t>
  </si>
  <si>
    <t xml:space="preserve">Btbd7</t>
  </si>
  <si>
    <t xml:space="preserve">Fam13b</t>
  </si>
  <si>
    <t xml:space="preserve">Sp100</t>
  </si>
  <si>
    <t xml:space="preserve">Tank</t>
  </si>
  <si>
    <t xml:space="preserve">Zbtb7a</t>
  </si>
  <si>
    <t xml:space="preserve">Tap1</t>
  </si>
  <si>
    <t xml:space="preserve">Wapl</t>
  </si>
  <si>
    <t xml:space="preserve">Cyth4</t>
  </si>
  <si>
    <t xml:space="preserve">Crlf3</t>
  </si>
  <si>
    <t xml:space="preserve">St8sia4</t>
  </si>
  <si>
    <t xml:space="preserve">Tcf4</t>
  </si>
  <si>
    <t xml:space="preserve">Lpp</t>
  </si>
  <si>
    <t xml:space="preserve">Srsf11</t>
  </si>
  <si>
    <t xml:space="preserve">Vps37a</t>
  </si>
  <si>
    <t xml:space="preserve">Kcmf1</t>
  </si>
  <si>
    <t xml:space="preserve">Samd9l</t>
  </si>
  <si>
    <t xml:space="preserve">Sipa1l1</t>
  </si>
  <si>
    <t xml:space="preserve">Cdc37l1</t>
  </si>
  <si>
    <t xml:space="preserve">Cd44</t>
  </si>
  <si>
    <t xml:space="preserve">Appbp2</t>
  </si>
  <si>
    <t xml:space="preserve">Abca1</t>
  </si>
  <si>
    <t xml:space="preserve">Setd5</t>
  </si>
  <si>
    <t xml:space="preserve">Wsb1</t>
  </si>
  <si>
    <t xml:space="preserve">Slc27a4</t>
  </si>
  <si>
    <t xml:space="preserve">Serinc1</t>
  </si>
  <si>
    <t xml:space="preserve">Ccdc88c</t>
  </si>
  <si>
    <t xml:space="preserve">Iqsec1</t>
  </si>
  <si>
    <t xml:space="preserve">Tcf25</t>
  </si>
  <si>
    <t xml:space="preserve">Csf2rb2</t>
  </si>
  <si>
    <t xml:space="preserve">Ppard</t>
  </si>
  <si>
    <t xml:space="preserve">Gm42418</t>
  </si>
  <si>
    <t xml:space="preserve">Usp15</t>
  </si>
  <si>
    <t xml:space="preserve">Cdc27</t>
  </si>
  <si>
    <t xml:space="preserve">Ahi1</t>
  </si>
  <si>
    <t xml:space="preserve">Ppp4c</t>
  </si>
  <si>
    <t xml:space="preserve">Klhdc4</t>
  </si>
  <si>
    <t xml:space="preserve">Ddx50</t>
  </si>
  <si>
    <t xml:space="preserve">Snx10</t>
  </si>
  <si>
    <t xml:space="preserve">Lacc1</t>
  </si>
  <si>
    <t xml:space="preserve">Pnisr</t>
  </si>
  <si>
    <t xml:space="preserve">Brd1</t>
  </si>
  <si>
    <t xml:space="preserve">Rbbp8</t>
  </si>
  <si>
    <t xml:space="preserve">Cd33</t>
  </si>
  <si>
    <t xml:space="preserve">Bdp1</t>
  </si>
  <si>
    <t xml:space="preserve">Zswim8</t>
  </si>
  <si>
    <t xml:space="preserve">Slc7a11</t>
  </si>
  <si>
    <t xml:space="preserve">Med13</t>
  </si>
  <si>
    <t xml:space="preserve">Rnf6</t>
  </si>
  <si>
    <t xml:space="preserve">Cpsf7</t>
  </si>
  <si>
    <t xml:space="preserve">Cep83</t>
  </si>
  <si>
    <t xml:space="preserve">Stat2</t>
  </si>
  <si>
    <t xml:space="preserve">Adam19</t>
  </si>
  <si>
    <t xml:space="preserve">Slc16a6</t>
  </si>
  <si>
    <t xml:space="preserve">Ppp4r3b</t>
  </si>
  <si>
    <t xml:space="preserve">Cnot4</t>
  </si>
  <si>
    <t xml:space="preserve">Thoc2</t>
  </si>
  <si>
    <t xml:space="preserve">Unc45a</t>
  </si>
  <si>
    <t xml:space="preserve">Il17a</t>
  </si>
  <si>
    <t xml:space="preserve">Bzw1</t>
  </si>
  <si>
    <t xml:space="preserve">Pts</t>
  </si>
  <si>
    <t xml:space="preserve">Pik3c2a</t>
  </si>
  <si>
    <t xml:space="preserve">Gns</t>
  </si>
  <si>
    <t xml:space="preserve">Arfgef1</t>
  </si>
  <si>
    <t xml:space="preserve">Col4a3bp</t>
  </si>
  <si>
    <t xml:space="preserve">Cd300lf</t>
  </si>
  <si>
    <t xml:space="preserve">Pdzd8</t>
  </si>
  <si>
    <t xml:space="preserve">Zcchc7</t>
  </si>
  <si>
    <t xml:space="preserve">Lasp1</t>
  </si>
  <si>
    <t xml:space="preserve">Tnip3</t>
  </si>
  <si>
    <t xml:space="preserve">Mir22hg</t>
  </si>
  <si>
    <t xml:space="preserve">Nfat5</t>
  </si>
  <si>
    <t xml:space="preserve">Luc7l2</t>
  </si>
  <si>
    <t xml:space="preserve">Ifnar1</t>
  </si>
  <si>
    <t xml:space="preserve">Mndal</t>
  </si>
  <si>
    <t xml:space="preserve">Skil</t>
  </si>
  <si>
    <t xml:space="preserve">Mapk1ip1l</t>
  </si>
  <si>
    <t xml:space="preserve">Kansl1l</t>
  </si>
  <si>
    <t xml:space="preserve">Kdm3a</t>
  </si>
  <si>
    <t xml:space="preserve">Epb41l2</t>
  </si>
  <si>
    <t xml:space="preserve">Adam17</t>
  </si>
  <si>
    <t xml:space="preserve">Fbxo11</t>
  </si>
  <si>
    <t xml:space="preserve">Prpf40a</t>
  </si>
  <si>
    <t xml:space="preserve">Dusp16</t>
  </si>
  <si>
    <t xml:space="preserve">Son</t>
  </si>
  <si>
    <t xml:space="preserve">Hspa1a</t>
  </si>
  <si>
    <t xml:space="preserve">Hspa4l</t>
  </si>
  <si>
    <t xml:space="preserve">Ccdc88b</t>
  </si>
  <si>
    <t xml:space="preserve">Rlf</t>
  </si>
  <si>
    <t xml:space="preserve">Nedd9</t>
  </si>
  <si>
    <t xml:space="preserve">Jak2</t>
  </si>
  <si>
    <t xml:space="preserve">ATPIF1,MMP9,CIR1,EIF3C,FGD4,JCHAIN,FGR,UBLCP1,RPL23A,ST13,ACTR2,HSPD1,RTN4,ATP5E,ITCH,CLIC4,CIC,ARPC1B,BRK1,ATP5K,YWHAB,CTNNB1,SPI1,FCER1G,SET,SNRPD3,TMCO1,PBRM1,TGFBI,G3BP1,CAPG,GNB2,NDUFA4,ATP5J,SNX3,VAPA,TPR,YY1,CTCF,MARF1,TMEM258,LASP1,RPS21,SNRPB</t>
  </si>
  <si>
    <t xml:space="preserve">CLEC4N,HSP90AB1,ATPIF1,MIA2,IGHA,HDGF,SOD1,LAPTM5,MMP9,NCOR1,PRPF40A,CIR1,TXNIP,EIF3C,GRN,LLPH,FGD4,C1QB,UBL3,JCHAIN,IFI27L2A,FGR,EMB,PFN1,UBLCP1,RPL23A,ST13,PSME1,ACTR2,HSPD1,CLEC5A,GPS2,RTN4,PDAP1,RWDD1,HNRNPM,REEP3,NSD1,NDUFS7,PF4,ITCH,HSPE1,CLIC4,UBE2I,PYCARD,CIC,ARPC1B,ARHGDIB,COL1A2,THRAP3,DAZAP2,BRK1,CREG1,LAMTOR2,MTPN,YWHAB,CTNNB1,IL17RA,PAK2,BPTF,MPP7,FKBP1A,DIP2B,PPP1R18,RDX,SPI1,FCER1G,UIMC1,AGO2,SNRNP200,SURF4,TXNRD1,SET,GNG10,SNRPD3,S100A13,PBRM1,TOMM20,SPEN,TGFBI,SARS,G3BP1,CAPG,GNB2,NDUFA4,SON,NEDD8,SNX3,COPS6,RER1,MMP8,VAPA,TPR,YY1,ZYX,CTCF,BRD9,ZBTB7A,SMIM3,TARDBP,AP1S2,MDH2,CHMP3,LASP1,VPS54,EBP,PPP2R2D,COX7C,SUGT1,DDX21,LTB,LSP1,SNRPB,RAB5B,EIF4EBP2</t>
  </si>
  <si>
    <t xml:space="preserve">Acsl1</t>
  </si>
  <si>
    <t xml:space="preserve">CLEC4N,ACSL1,HSP90AB1,ATPIF1,MIA2,IGHA,HDGF,SOD1,LAPTM5,MMP9,NCOR1,PRPF40A,RBM8A,CIR1,TXNIP,EIF5B,EIF3C,GRN,LLPH,FGD4,C1QB,UBL3,JCHAIN,IFI27L2A,FGR,EMB,TALDO1,PFN1,UBLCP1,RPL23A,ST13,PSME1,ACTR2,HSPD1,CLEC5A,GPS2,RTN4,ATP5E,PDAP1,RWDD1,HNRNPM,CWC15,FUCA1,REEP3,NSD1,LARP4B,NDUFS7,PF4,ITCH,MOB1A,HSPE1,CLIC4,UBE2I,PYCARD,CIC,ARPC1B,ARHGDIB,RPS29,COL1A2,RPS27L,THRAP3,FAM111A,RBM27,DAZAP2,BRK1,ATP5K,CREG1,LAMTOR2,MTPN,YWHAB,CTNNB1,IL17RA,1600010M07RIK,PAK2,BPTF,MPP7,FKBP1A,ZRANB2,EMC7,DIP2B,ARHGAP45,PPP1R18,RDX,SPI1,FCER1G,UIMC1,AGO2,SNRNP200,SURF4,TXNRD1,SET,APRT,GNG10,SNRPD3,S100A13,TMCO1,PBRM1,TOMM20,SPEN,TGFBI,EEF1D,SARS,G3BP1,CAPG,GNB2,NDUFA4,SON,DDX27,NEDD8,ATP5J,SNX3,COPS6,RER1,MMP8,BOD1L,VAPA,TPR,YY1,ZYX,CTCF,MARF1,TMEM258,BRD9,ZBTB7A,SMIM3,TARDBP,AP1S2,MDH2,CHMP3,LARP7,LASP1,DTX4,VPS54,RPS21,EBP,PPP2R2D,COX7C,ZFP710,SUGT1,DDX21,LTB,LSP1,SNRPB,RAB5B,EIF4EBP2</t>
  </si>
  <si>
    <t xml:space="preserve">HSP90AB1,ATPIF1,SOD1,LAPTM5,NCOR1,CIR1,TXNIP,FGR,PFN1,HSPD1,RTN4,NDUFS7,ITCH,UBE2I,PYCARD,ARHGDIB,COL1A2,DAZAP2,BRK1,YWHAB,CTNNB1,PAK2,FKBP1A,PPP1R18,RDX,SPI1,AGO2,SNRPD3,SARS,GNB2,NEDD8,SNX3,TPR,ZBTB7A,CHMP3</t>
  </si>
  <si>
    <t xml:space="preserve">HDGF,NCOR1,CIR1,CEBPZ,JCHAIN,IFI27L2A,GPS2,NSD1,COL1A2,THRAP3,LAMTOR2,CTNNB1,MPP7,SPI1,PCMTD1,SPEN,SARS,G3BP1,GNB2,TARDBP,AP1S2</t>
  </si>
  <si>
    <t xml:space="preserve">Hsp90ab1</t>
  </si>
  <si>
    <t xml:space="preserve">HSP90AB1,ATPIF1,SOD1,LAPTM5,MMP9,NCOR1,PRPF40A,NDUFB7,EIF5B,GRN,FGD4,NDUFS5,FGR,PFN1,RPL23A,ACTR2,HSPD1,RTN4,NDUFC1,TOMM7,REEP3,PRRC2C,NDUFS7,PYCARD,ARPC1B,RPS27L,SH3BGRL3,DAZAP2,EMC4,NDUFB6,BRK1,CREG1,MTPN,COX7A2,CTNNB1,INO80E,CHMP5,PAK2,EMC7,RDX,CDS2,SURF4,TMCO1,PBRM1,G3BP1,SON,SNX3,VAPA,TPR,YY1,ZYX,RPS28,MARF1,TARDBP,AP1S2,CHMP3,VPS54,PPP2R2D,SUGT1,LSP1,RAB5B</t>
  </si>
  <si>
    <t xml:space="preserve">CTLA2A,CLEC4N,ACSL1,GM2A,HSP90AB1,ATPIF1,SOD1,LAPTM5,MMP9,MRPS33,NCOR1,NDUFB7,RBM8A,EIF5B,EIF3C,GRN,NDUFS5,FGR,TALDO1,RPL23A,ST13,PSME1,HSPD1,GPS2,RTN4,MRPL43,ATP5E,RWDD1,NDUFC1,COPS9,NSD1,LARP4B,NDUFS7,CTSJ,ITCH,MOB1A,HSPE1,UBE2I,PYCARD,RPS29,RPS27L,FAM111A,MAGT1,DAZAP2,NDUFB6,ATP5K,MTPN,YWHAB,CTNNB1,IL17RA,CHMP5,PAK2,DIP2B,RDX,AGO2,TXNRD1,PCMTD1,APRT,BLVRB,ELOVL1,EEF1D,PSMB3,SARS,NEDD8,ATP5J,SNX3,COPS6,MMP8,VAPA,TPR,RPS28,TMEM258,ZBTB7A,TARDBP,MDH2,CHMP3,DTX4,VPS54,RPS21,SEC11C,EIF4EBP2</t>
  </si>
  <si>
    <t xml:space="preserve">HSP90AB1,ATPIF1,HDGF,SOD1,LAPTM5,MMP9,NCOR1,PRPF40A,NDUFB7,EIF5B,EIF3C,GRN,LLPH,FGD4,C1QB,JCHAIN,NDUFS5,FGR,EMB,PFN1,UBLCP1,RPL23A,ACTR2,HSPD1,RTN4,NDUFC1,HNRNPM,TOMM7,REEP3,PRRC2C,NSD1,NDUFS7,PF4,PYCARD,ARPC1B,COL1A2,RPS27L,SH3BGRL3,DAZAP2,EMC4,NDUFB6,BRK1,CREG1,LAMTOR2,MTPN,COX7A2,CTNNB1,INO80E,1600010M07RIK,CHMP5,PAK2,BPTF,MPP7,EMC7,DIP2B,RDX,SPI1,FCER1G,UIMC1,CDS2,AGO2,SNRNP200,SURF4,SET,SNRPD3,TMCO1,PBRM1,TGFBI,G3BP1,SON,DDX27,SNX3,RER1,MMP8,VAPA,TPR,YY1,ZYX,CTCF,RPS28,MARF1,CFP,BRD9,ZBTB7A,TARDBP,AP1S2,CHMP3,VPS54,RPS21,PPP2R2D,SUGT1,DDX21,LSP1,SNRPB,RAB5B</t>
  </si>
  <si>
    <t xml:space="preserve">Hdgf</t>
  </si>
  <si>
    <t xml:space="preserve">HSP90AB1,ATPIF1,HDGF,SOD1,LAPTM5,MMP9,NCOR1,PRPF40A,NDUFB7,EIF5B,EIF3C,GRN,LLPH,FGD4,C1QB,JCHAIN,NDUFS5,FGR,EMB,PFN1,UBLCP1,RPL23A,ACTR2,HSPD1,RTN4,NDUFC1,HNRNPM,TOMM7,REEP3,PRRC2C,NSD1,NDUFS7,PF4,PYCARD,ARPC1B,COL1A2,RPS27L,SH3BGRL3,DAZAP2,EMC4,NDUFB6,BRK1,CREG1,LAMTOR2,MTPN,COX7A2,CTNNB1,INO80E,1600010M07RIK,CHMP5,PAK2,BPTF,MPP7,EMC7,DIP2B,RDX,SPI1,FCER1G,UIMC1,CDS2,AGO2,SNRNP200,SURF4,SET,SNRPD3,TMCO1,PBRM1,TGFBI,G3BP1,SON,SNX3,RER1,MMP8,VAPA,TPR,YY1,ZYX,CTCF,RPS28,MARF1,CFP,BRD9,ZBTB7A,TARDBP,AP1S2,CHMP3,VPS54,PPP2R2D,SUGT1,DDX21,LSP1,SNRPB,RAB5B</t>
  </si>
  <si>
    <t xml:space="preserve">Sod1</t>
  </si>
  <si>
    <t xml:space="preserve">NDUFB7,NDUFS5,ATP5E,NDUFC1,NDUFS7,NDUFB6,ATP5K,COX7A2,ATP5J,COX8A,COX7C</t>
  </si>
  <si>
    <t xml:space="preserve">CTLA2A,CLEC4N,ACSL1,GM2A,HSP90AB1,ATPIF1,HDGF,SOD1,LAPTM5,MMP9,MRPS33,NCOR1,PRPF40A,NDUFB7,RBM8A,CIR1,TXNIP,EIF5B,EIF3C,GRN,CEBPZ,JCHAIN,NDUFS5,FGR,TALDO1,PFN1,RPL23A,ST13,PSME1,ACTR2,HSPD1,CLEC5A,GPS2,RTN4,MRPL43,ATP5E,RWDD1,NDUFC1,HNRNPM,CWC15,TOMM7,FUCA1,COPS9,NSD1,LARP4B,NDUFS7,CTSJ,PF4,ITCH,MOB1A,HSPE1,UBE2I,PYCARD,SNHG8,CIC,RPS29,COL1A2,RPS27L,THRAP3,FAM111A,MAGT1,RBM27,DAZAP2,NDUFB6,ATP5K,CREG1,MTPN,COX7A2,YWHAB,CTNNB1,INO80E,IL17RA,1600010M07RIK,CHMP5,PAK2,BPTF,ZRANB2,DIP2B,RDX,SPI1,FCER1G,UIMC1,CDS2,AGO2,SNRNP200,HSD17B11,TXNRD1,PCMTD1,APRT,SNRPD3,BLVRB,ELOVL1,S100A13,NSMCE4A,PBRM1,SPEN,EEF1D,PSMB3,AGPAT2,SARS,G3BP1,NDUFA4,SON,DDX27,NEDD8,ATP5J,SNX3,COPS6,MMP8,BOD1L,VAPA,TPR,YY1,CTCF,RPS28,MARF1,TMEM258,COX8A,BRD9,ZBTB7A,TARDBP,MDH2,CHMP3,LARP7,DTX4,VPS54,RPS21,EBP,COX7C,ZFP710,SEC11C,DDX21,LTB,SNRPB,EIF4EBP2</t>
  </si>
  <si>
    <t xml:space="preserve">NDUFB7,NDUFS5,ATP5E,NDUFC1,NDUFS7,NDUFB6,ATP5K,ATP5J</t>
  </si>
  <si>
    <t xml:space="preserve">NDUFB7,NDUFS5,ATP5E,NDUFC1,NDUFS7,NDUFB6,ATP5K,COX7A2,ATP5J,COX8A,MDH2,COX7C</t>
  </si>
  <si>
    <t xml:space="preserve">ACSL1,GM2A,HSP90AB1,ATPIF1,HDGF,SOD1,LAPTM5,RBM8A,TXNIP,GRN,FGR,EMB,PFN1,ACTR2,HSPD1,GPS2,RTN4,ATP5E,HNRNPM,TOMM7,COPS9,NDUFS7,ITCH,CLIC4,UBE2I,PYCARD,MAGT1,EMC4,ATP5K,CREG1,LAMTOR2,YWHAB,CTNNB1,CHMP5,PAK2,MPP7,FKBP1A,EMC7,SMDT1,RDX,SPI1,FCER1G,CDS2,SURF4,APRT,S100A13,TMCO1,TOMM20,TGFBI,GNB2,NDUFA4,NEDD8,ATP5J,SNX3,RER1,VAPA,TPR,YY1,CTCF,TMEM258,CFP,ZBTB7A,TARDBP,AP1S2,CHMP3,LARP7,LASP1,VPS54,RAB5B</t>
  </si>
  <si>
    <t xml:space="preserve">Rex1bd</t>
  </si>
  <si>
    <t xml:space="preserve">ACSL1,HSP90AB1,ATPIF1,HDGF,MRPS33,NCOR1,NDUFB7,RBM8A,CIR1,TXNIP,EIF5B,EIF3C,CEBPZ,NDUFS5,PFN1,RPL23A,ACTR2,GPS2,MRPL43,ATP5E,RWDD1,NDUFC1,NSD1,LARP4B,NDUFS7,PF4,ITCH,UBE2I,CIC,RPS29,RPS27L,THRAP3,NDUFB6,ATP5K,CREG1,MTPN,YWHAB,CTNNB1,INO80E,BPTF,SPI1,UIMC1,AGO2,APRT,ELOVL1,PBRM1,SPEN,EEF1D,SARS,NEDD8,ATP5J,VAPA,TPR,YY1,CTCF,RPS28,BRD9,ZBTB7A,LARP7,RPS21,ZFP710,DDX21,EIF4EBP2</t>
  </si>
  <si>
    <t xml:space="preserve">NDUFB7,NDUFS5,ATP5E,NDUFC1,NDUFS7,NDUFB6,ATP5K,COX7A2,ATP5J,COX8A,MDH2,VPS54,COX7C</t>
  </si>
  <si>
    <t xml:space="preserve">ACSL1,ATPIF1,MRPS33,NDUFB7,RBM8A,EIF5B,EIF3C,NDUFS5,RPL23A,MRPL43,ATP5E,RWDD1,NDUFC1,LARP4B,NDUFS7,RPS29,RPS27L,MAGT1,NDUFB6,ATP5K,CTNNB1,AGO2,APRT,ELOVL1,EEF1D,SARS,ATP5J,VAPA,TPR,RPS28,TMEM258,RPS21,EIF4EBP2</t>
  </si>
  <si>
    <t xml:space="preserve">NCOR1,NDUFB7,NDUFS5,TALDO1,ATP5E,NDUFC1,NDUFS7,NDUFB6,ATP5K,COX7A2,NDUFA4,ATP5J,COX8A,ZBTB7A,MDH2,VPS54,COX7C</t>
  </si>
  <si>
    <t xml:space="preserve">CTLA2A,CLEC4N,HSP90AB1,ATPIF1,SOD1,LAPTM5,MMP9,RBM8A,EIF5B,GRN,FGR,PSME1,GPS2,RTN4,COPS9,NSD1,LARP4B,ITCH,MOB1A,PYCARD,RPS27L,DAZAP2,MTPN,YWHAB,CTNNB1,PAK2,DIP2B,RDX,AGO2,SARS,NEDD8,SNX3,TPR,TARDBP,EIF4EBP2</t>
  </si>
  <si>
    <t xml:space="preserve">ACSL1,GM2A,HSP90AB1,ATPIF1,HDGF,LAPTM5,RBM8A,TXNIP,PFN1,HSPD1,GPS2,RTN4,HNRNPM,TOMM7,COPS9,EMC4,LAMTOR2,YWHAB,CTNNB1,CHMP5,PAK2,MPP7,EMC7,RDX,SPI1,FCER1G,CDS2,SURF4,S100A13,TMCO1,TOMM20,NEDD8,ATP5J,SNX3,RER1,VAPA,TPR,YY1,CTCF,TMEM258,ZBTB7A,TARDBP,AP1S2,CHMP3,LARP7,VPS54,RAB5B</t>
  </si>
  <si>
    <t xml:space="preserve">CTLA2A,CLEC4N,ACSL1,GM2A,HSP90AB1,ATPIF1,HDGF,SOD1,LAPTM5,MMP9,MRPS33,NCOR1,PRPF40A,NDUFB7,RBM8A,CIR1,TXNIP,EIF5B,EIF3C,GRN,CEBPZ,NDUFS5,FGR,TALDO1,PFN1,RPL23A,ST13,PSME1,ACTR2,HSPD1,GPS2,RTN4,MRPL43,ATP5E,RWDD1,NDUFC1,HNRNPM,CWC15,FUCA1,COPS9,NSD1,LARP4B,NDUFS7,CTSJ,PF4,ITCH,MOB1A,HSPE1,UBE2I,PYCARD,SNHG8,CIC,RPS29,RPS27L,THRAP3,FAM111A,MAGT1,RBM27,DAZAP2,NDUFB6,ATP5K,CREG1,MTPN,YWHAB,CTNNB1,INO80E,IL17RA,1600010M07RIK,CHMP5,PAK2,BPTF,ZRANB2,DIP2B,RDX,SPI1,UIMC1,CDS2,AGO2,SNRNP200,HSD17B11,TXNRD1,PCMTD1,APRT,SNRPD3,ELOVL1,NSMCE4A,PBRM1,SPEN,EEF1D,PSMB3,AGPAT2,SARS,SON,DDX27,NEDD8,ATP5J,SNX3,COPS6,MMP8,BOD1L,VAPA,TPR,YY1,CTCF,RPS28,MARF1,TMEM258,BRD9,ZBTB7A,TARDBP,MDH2,CHMP3,LARP7,DTX4,VPS54,RPS21,EBP,ZFP710,SEC11C,DDX21,SNRPB,EIF4EBP2</t>
  </si>
  <si>
    <t xml:space="preserve">CTLA2A,CLEC4N,ACSL1,GM2A,HSP90AB1,ATPIF1,HDGF,SOD1,LAPTM5,MMP9,MRPS33,NCOR1,PRPF40A,NDUFB7,RBM8A,CIR1,TXNIP,EIF5B,EIF3C,GRN,CEBPZ,NDUFS5,FGR,TALDO1,PFN1,RPL23A,ST13,PSME1,ACTR2,HSPD1,GPS2,RTN4,MRPL43,ATP5E,RWDD1,NDUFC1,HNRNPM,CWC15,COPS9,NSD1,LARP4B,NDUFS7,CTSJ,PF4,ITCH,MOB1A,HSPE1,UBE2I,PYCARD,SNHG8,CIC,RPS29,RPS27L,THRAP3,FAM111A,MAGT1,RBM27,DAZAP2,NDUFB6,ATP5K,CREG1,MTPN,YWHAB,CTNNB1,INO80E,IL17RA,1600010M07RIK,CHMP5,PAK2,BPTF,ZRANB2,DIP2B,RDX,SPI1,UIMC1,AGO2,SNRNP200,TXNRD1,PCMTD1,APRT,SNRPD3,BLVRB,ELOVL1,NSMCE4A,PBRM1,SPEN,EEF1D,PSMB3,SARS,SON,DDX27,NEDD8,ATP5J,SNX3,COPS6,MMP8,BOD1L,VAPA,TPR,YY1,CTCF,RPS28,MARF1,TMEM258,BRD9,ZBTB7A,TARDBP,MDH2,CHMP3,LARP7,DTX4,VPS54,RPS21,ZFP710,SEC11C,DDX21,SNRPB,EIF4EBP2</t>
  </si>
  <si>
    <t xml:space="preserve">Eif5b</t>
  </si>
  <si>
    <t xml:space="preserve">CTLA2A,CLEC4N,ACSL1,GM2A,HSP90AB1,ATPIF1,HDGF,SOD1,LAPTM5,MMP9,MRPS33,NCOR1,PRPF40A,NDUFB7,RBM8A,CIR1,FGL2,TXNIP,EIF5B,EIF3C,GRN,LLPH,FGD4,C1QB,CEBPZ,JCHAIN,IFI27L2A,NDUFS5,FGR,EMB,TALDO1,PFN1,UBLCP1,RPL23A,ST13,PSME1,ACTR2,HSPD1,CLEC5A,GPS2,RTN4,MRPL43,ATP5E,PDAP1,RWDD1,NDUFC1,HNRNPM,CWC15,TOMM7,REEP3,PRRC2C,COPS9,NSD1,LARP4B,NDUFS7,CTSJ,PF4,ITCH,MOB1A,HSPE1,CLIC4,UBE2I,PYCARD,SNHG8,CIC,ARPC1B,ARHGDIB,RPS29,COL1A2,RPS27L,THRAP3,FAM111A,SH3BGRL3,MAGT1,RBM27,DAZAP2,EMC4,NDUFB6,BRK1,ATP5K,CREG1,LAMTOR2,MTPN,COX7A2,YWHAB,CTNNB1,INO80E,IL17RA,1600010M07RIK,CHMP5,PAK2,BPTF,MPP7,FKBP1A,ZRANB2,EMC7,DIP2B,ARHGAP45,SMDT1,RDX,SPI1,FCER1G,UIMC1,CDS2,AGO2,SNRNP200,SURF4,TXNRD1,SET,APRT,GNG10,SNRPD3,BLVRB,ELOVL1,S100A13,TMCO1,NSMCE4A,PBRM1,TOMM20,SPEN,TGFBI,EEF1D,AGPAT2,SARS,G3BP1,GNB2,NDUFA4,SON,DDX27,NEDD8,ATP5J,SNX3,RER1,MMP8,BOD1L,VAPA,TPR,YY1,ZYX,CTCF,RPS28,MARF1,TMEM258,CFP,COX8A,BRD9,ZBTB7A,TARDBP,AP1S2,CCNDBP1,MDH2,CHMP3,LARP7,LASP1,DTX4,VPS54,RPS21,EBP,PPP2R2D,COX7C,ZFP710,SUGT1,SEC11C,DDX21,LTB,LSP1,SNRPB,RAB5B,EIF4EBP2</t>
  </si>
  <si>
    <t xml:space="preserve">Eif3c</t>
  </si>
  <si>
    <t xml:space="preserve">CTLA2A,CLEC4N,HSP90AB1,ATPIF1,SOD1,LAPTM5,MMP9,MRPS33,RBM8A,EIF5B,EIF3C,GRN,FGR,RPL23A,ST13,PSME1,HSPD1,GPS2,RTN4,MRPL43,RWDD1,COPS9,NSD1,LARP4B,CTSJ,ITCH,MOB1A,HSPE1,UBE2I,PYCARD,RPS29,RPS27L,FAM111A,MAGT1,DAZAP2,MTPN,YWHAB,CTNNB1,IL17RA,CHMP5,PAK2,DIP2B,RDX,AGO2,PCMTD1,EEF1D,PSMB3,SARS,NEDD8,SNX3,COPS6,MMP8,TPR,RPS28,TMEM258,TARDBP,CHMP3,DTX4,RPS21,SEC11C,EIF4EBP2</t>
  </si>
  <si>
    <t xml:space="preserve">ACSL1,NDUFB7,NDUFS5,ATP5E,NDUFC1,NDUFS7,NDUFB6,ATP5K,APRT,ELOVL1,ATP5J</t>
  </si>
  <si>
    <t xml:space="preserve">CLEC4N,HSP90AB1,ATPIF1,HDGF,SOD1,LAPTM5,MMP9,CIR1,GRN,CEBPZ,FGR,PFN1,ACTR2,HSPD1,CLEC5A,GPS2,RTN4,NSD1,LARP4B,PF4,ITCH,MOB1A,PYCARD,RPS27L,THRAP3,DAZAP2,MTPN,CTNNB1,INO80E,IL17RA,PAK2,BPTF,DIP2B,RDX,SPI1,FCER1G,UIMC1,AGO2,S100A13,PBRM1,AGPAT2,G3BP1,MMP8,YY1,CTCF,TARDBP,LARP7,DDX21,LTB</t>
  </si>
  <si>
    <t xml:space="preserve">ACSL1,ATPIF1,NCOR1,NDUFB7,NDUFS5,TALDO1,ATP5E,NDUFC1,NDUFS7,NDUFB6,ATP5K,TXNRD1,APRT,ELOVL1,ATP5J,ZBTB7A,MDH2</t>
  </si>
  <si>
    <t xml:space="preserve">HSP90AB1,ATPIF1,HDGF,LAPTM5,TXNIP,HSPD1,RTN4,HNRNPM,TOMM7,EMC4,EMC7,RDX,SPI1,TMCO1,TOMM20,RER1,VAPA,TPR,CTCF,ZBTB7A,TARDBP,LARP7,VPS54</t>
  </si>
  <si>
    <t xml:space="preserve">CTLA2A,CLEC4N,ACSL1,GM2A,HSP90AB1,ATPIF1,HDGF,SOD1,LAPTM5,MMP9,MRPS33,NCOR1,PRPF40A,NDUFB7,RBM8A,CIR1,TXNIP,EIF5B,EIF3C,GRN,CEBPZ,NDUFS5,FGR,TALDO1,PFN1,RPL23A,ST13,PSME1,ACTR2,HSPD1,CLEC5A,GPS2,RTN4,MRPL43,ATP5E,RWDD1,NDUFC1,HNRNPM,CWC15,FUCA1,COPS9,NSD1,LARP4B,NDUFS7,CTSJ,PF4,ITCH,MOB1A,HSPE1,UBE2I,PYCARD,SNHG8,CIC,RPS29,RPS27L,THRAP3,FAM111A,MAGT1,RBM27,DAZAP2,NDUFB6,ATP5K,CREG1,MTPN,YWHAB,CTNNB1,INO80E,IL17RA,1600010M07RIK,CHMP5,PAK2,BPTF,ZRANB2,DIP2B,RDX,SPI1,FCER1G,UIMC1,CDS2,AGO2,SNRNP200,HSD17B11,TXNRD1,PCMTD1,APRT,SNRPD3,BLVRB,ELOVL1,S100A13,NSMCE4A,PBRM1,SPEN,EEF1D,PSMB3,AGPAT2,SARS,G3BP1,SON,DDX27,NEDD8,ATP5J,SNX3,COPS6,MMP8,BOD1L,VAPA,TPR,YY1,CTCF,RPS28,MARF1,TMEM258,BRD9,ZBTB7A,TARDBP,MDH2,CHMP3,LARP7,DTX4,VPS54,RPS21,EBP,ZFP710,SEC11C,DDX21,LTB,SNRPB,EIF4EBP2</t>
  </si>
  <si>
    <t xml:space="preserve">ATPIF1,NCOR1,NDUFB7,NDUFS5,ATP5E,NDUFC1,NDUFS7,NDUFB6,ATP5K,ATP5J,ZBTB7A</t>
  </si>
  <si>
    <t xml:space="preserve">CLEC4N,ACSL1,HSP90AB1,ATPIF1,HDGF,SOD1,LAPTM5,MMP9,CIR1,GRN,CEBPZ,JCHAIN,FGR,PFN1,ACTR2,HSPD1,CLEC5A,GPS2,RTN4,NSD1,LARP4B,PF4,ITCH,MOB1A,PYCARD,RPS27L,THRAP3,DAZAP2,MTPN,CTNNB1,INO80E,IL17RA,PAK2,BPTF,DIP2B,RDX,SPI1,FCER1G,UIMC1,AGO2,S100A13,PBRM1,AGPAT2,G3BP1,MMP8,YY1,CTCF,TARDBP,LARP7,DDX21,LTB</t>
  </si>
  <si>
    <t xml:space="preserve">CTLA2A,CLEC4N,ACSL1,GM2A,HSP90AB1,ATPIF1,HDGF,SOD1,LAPTM5,MMP9,MRPS33,NCOR1,PRPF40A,NDUFB7,RBM8A,CIR1,TXNIP,EIF5B,EIF3C,GRN,CEBPZ,NDUFS5,FGR,TALDO1,PFN1,RPL23A,ST13,ACTR2,HSPD1,CLEC5A,GPS2,RTN4,MRPL43,ATP5E,RWDD1,NDUFC1,HNRNPM,CWC15,TOMM7,NSD1,LARP4B,NDUFS7,PF4,ITCH,MOB1A,HSPE1,UBE2I,PYCARD,SNHG8,CIC,RPS29,RPS27L,THRAP3,FAM111A,MAGT1,RBM27,DAZAP2,NDUFB6,ATP5K,CREG1,MTPN,COX7A2,YWHAB,CTNNB1,INO80E,IL17RA,1600010M07RIK,CHMP5,PAK2,BPTF,ZRANB2,RDX,SPI1,FCER1G,UIMC1,CDS2,AGO2,SNRNP200,TXNRD1,APRT,SNRPD3,BLVRB,ELOVL1,S100A13,NSMCE4A,PBRM1,SPEN,EEF1D,AGPAT2,SARS,G3BP1,NDUFA4,SON,DDX27,NEDD8,ATP5J,MMP8,BOD1L,VAPA,TPR,YY1,CTCF,RPS28,MARF1,TMEM258,COX8A,BRD9,ZBTB7A,TARDBP,MDH2,CHMP3,LARP7,VPS54,RPS21,COX7C,ZFP710,SEC11C,DDX21,LTB,SNRPB,EIF4EBP2</t>
  </si>
  <si>
    <t xml:space="preserve">HSP90AB1,ATPIF1,HDGF,LAPTM5,TXNIP,PFN1,HSPD1,RTN4,HNRNPM,TOMM7,COPS9,EMC4,LAMTOR2,YWHAB,CTNNB1,CHMP5,PAK2,MPP7,EMC7,RDX,SPI1,FCER1G,SURF4,S100A13,TMCO1,TOMM20,NEDD8,SNX3,RER1,VAPA,TPR,CTCF,TMEM258,ZBTB7A,TARDBP,AP1S2,CHMP3,LARP7,VPS54,RAB5B</t>
  </si>
  <si>
    <t xml:space="preserve">Ublcp1</t>
  </si>
  <si>
    <t xml:space="preserve">CLEC4N,SOD1,LAPTM5,FGR,HSPD1,CLEC5A,RTN4,PYCARD,IL17RA,FCER1G,S100A13,AGPAT2,G3BP1,MMP8,DDX21,LTB</t>
  </si>
  <si>
    <t xml:space="preserve">CLEC4N,IGHA,LAPTM5,FGL2,TXNIP,GRN,C1QB,JCHAIN,IFI27L2A,FGR,ST13,ACTR2,HSPD1,CLEC5A,GPS2,RTN4,PF4,ITCH,PYCARD,IL17RA,CHMP5,SPI1,FCER1G,TMCO1,G3BP1,SNX3,MMP8,ZYX,CFP,CHMP3,DTX4,DDX21</t>
  </si>
  <si>
    <t xml:space="preserve">CLEC4N,SOD1,LAPTM5,FGR,HSPD1,CLEC5A,RTN4,LARP4B,PYCARD,RPS27L,THRAP3,CTNNB1,IL17RA,RDX,SPI1,FCER1G,AGO2,S100A13,AGPAT2,G3BP1,MMP8,YY1,CTCF,TARDBP,DDX21,LTB</t>
  </si>
  <si>
    <t xml:space="preserve">Psme1</t>
  </si>
  <si>
    <t xml:space="preserve">CTLA2A,CLEC4N,HSP90AB1,ATPIF1,HDGF,SOD1,LAPTM5,MMP9,NCOR1,RBM8A,CIR1,TXNIP,EIF5B,GRN,CEBPZ,FGR,PFN1,PSME1,ACTR2,HSPD1,CLEC5A,GPS2,RTN4,RWDD1,COPS9,NSD1,LARP4B,PF4,ITCH,MOB1A,UBE2I,PYCARD,CIC,RPS27L,THRAP3,DAZAP2,CREG1,MTPN,YWHAB,CTNNB1,INO80E,IL17RA,CHMP5,PAK2,BPTF,DIP2B,RDX,SPI1,FCER1G,UIMC1,AGO2,S100A13,PBRM1,SPEN,AGPAT2,SARS,G3BP1,SON,NEDD8,SNX3,MMP8,TPR,YY1,CTCF,MARF1,BRD9,ZBTB7A,TARDBP,LARP7,ZFP710,DDX21,LTB,EIF4EBP2</t>
  </si>
  <si>
    <t xml:space="preserve">Actr2</t>
  </si>
  <si>
    <t xml:space="preserve">Hspd1</t>
  </si>
  <si>
    <t xml:space="preserve">CTLA2A,CLEC4N,ACSL1,HSP90AB1,ATPIF1,HDGF,SOD1,LAPTM5,MMP9,NCOR1,RBM8A,CIR1,TXNIP,EIF5B,GRN,CEBPZ,JCHAIN,FGR,PFN1,PSME1,ACTR2,HSPD1,CLEC5A,GPS2,RTN4,RWDD1,COPS9,NSD1,LARP4B,PF4,ITCH,MOB1A,UBE2I,PYCARD,CIC,RPS27L,THRAP3,DAZAP2,CREG1,MTPN,COX7A2,YWHAB,CTNNB1,INO80E,IL17RA,CHMP5,PAK2,BPTF,DIP2B,RDX,SPI1,FCER1G,UIMC1,AGO2,S100A13,PBRM1,SPEN,AGPAT2,SARS,G3BP1,NDUFA4,SON,NEDD8,SNX3,MMP8,TPR,YY1,CTCF,MARF1,BRD9,ZBTB7A,TARDBP,LARP7,ZFP710,DDX21,LTB,EIF4EBP2</t>
  </si>
  <si>
    <t xml:space="preserve">CTLA2A,CLEC4N,ACSL1,HSP90AB1,ATPIF1,HDGF,SOD1,LAPTM5,MRPS33,NCOR1,PRPF40A,NDUFB7,RBM8A,CIR1,TXNIP,EIF5B,EIF3C,GRN,CEBPZ,NDUFS5,FGR,PFN1,RPL23A,ST13,ACTR2,HSPD1,CLEC5A,GPS2,RTN4,MRPL43,ATP5E,RWDD1,NDUFC1,HNRNPM,CWC15,NSD1,LARP4B,NDUFS7,PF4,ITCH,HSPE1,UBE2I,PYCARD,SNHG8,CIC,RPS29,RPS27L,THRAP3,FAM111A,MAGT1,RBM27,NDUFB6,ATP5K,CREG1,MTPN,YWHAB,CTNNB1,INO80E,IL17RA,1600010M07RIK,BPTF,ZRANB2,RDX,SPI1,FCER1G,UIMC1,CDS2,AGO2,SNRNP200,HSD17B11,APRT,SNRPD3,ELOVL1,S100A13,PBRM1,SPEN,EEF1D,AGPAT2,SARS,G3BP1,SON,DDX27,NEDD8,ATP5J,MMP8,VAPA,TPR,YY1,CTCF,RPS28,MARF1,TMEM258,BRD9,ZBTB7A,TARDBP,MDH2,LARP7,VPS54,RPS21,EBP,ZFP710,SEC11C,DDX21,LTB,SNRPB,EIF4EBP2</t>
  </si>
  <si>
    <t xml:space="preserve">Gps2</t>
  </si>
  <si>
    <t xml:space="preserve">CTLA2A,CLEC4N,HSP90AB1,ATPIF1,IGHA,SOD1,LAPTM5,MMP9,FGL2,TXNIP,GRN,C1QB,JCHAIN,FGR,ACTR2,HSPD1,CLEC5A,GPS2,RTN4,RWDD1,TOMM7,PF4,ITCH,PYCARD,RPS27L,FAM111A,INO80E,IL17RA,CHMP5,SPI1,FCER1G,UIMC1,TXNRD1,TMCO1,NSMCE4A,PBRM1,G3BP1,MMP8,BOD1L,TPR,YY1,ZYX,MARF1,TMEM258,CFP,ZBTB7A,TARDBP,CHMP3,DTX4,VPS54,DDX21,LSP1</t>
  </si>
  <si>
    <t xml:space="preserve">Rwdd1</t>
  </si>
  <si>
    <t xml:space="preserve">CLEC4N,IGHA,FGL2,GRN,C1QB,JCHAIN,FGR,ACTR2,HSPD1,CLEC5A,GPS2,RTN4,PF4,ITCH,PYCARD,IL17RA,SPI1,FCER1G,G3BP1,ZYX,CFP,CHMP3,DTX4,DDX21</t>
  </si>
  <si>
    <t xml:space="preserve">Ndufc1</t>
  </si>
  <si>
    <t xml:space="preserve">GM2A,HSP90AB1,ATPIF1,HDGF,SOD1,LAPTM5,RBM8A,TXNIP,GRN,FGR,PFN1,ACTR2,HSPD1,RTN4,HNRNPM,TOMM7,COPS9,UBE2I,EMC4,LAMTOR2,YWHAB,CTNNB1,CHMP5,PAK2,MPP7,FKBP1A,EMC7,RDX,SPI1,FCER1G,SURF4,S100A13,TMCO1,TOMM20,NEDD8,SNX3,RER1,VAPA,TPR,CTCF,TMEM258,ZBTB7A,TARDBP,AP1S2,CHMP3,LARP7,VPS54,RAB5B</t>
  </si>
  <si>
    <t xml:space="preserve">CLEC4N,ACSL1,HSP90AB1,ATPIF1,IGHA,HDGF,SOD1,LAPTM5,MMP9,CIR1,TXNIP,GRN,LLPH,FGD4,C1QB,CEBPZ,JCHAIN,FGR,PFN1,ACTR2,HSPD1,CLEC5A,GPS2,RTN4,HNRNPM,TOMM7,COPS9,NSD1,LARP4B,CTSJ,PF4,ITCH,MOB1A,UBE2I,PYCARD,RPS27L,THRAP3,DAZAP2,BRK1,LAMTOR2,MTPN,CTNNB1,INO80E,IL17RA,PAK2,BPTF,MPP7,DIP2B,RDX,SPI1,FCER1G,UIMC1,AGO2,SURF4,TXNRD1,S100A13,PBRM1,SPEN,AGPAT2,G3BP1,NDUFA4,ATP5J,RER1,MMP8,TPR,YY1,CTCF,CFP,BRD9,TARDBP,CHMP3,LARP7,DDX21,LTB</t>
  </si>
  <si>
    <t xml:space="preserve">ACSL1,ATPIF1,NCOR1,NDUFB7,NDUFS5,TALDO1,ATP5E,NDUFC1,NDUFS7,NDUFB6,ATP5K,APRT,ELOVL1,ATP5J,ZBTB7A</t>
  </si>
  <si>
    <t xml:space="preserve">Cops9</t>
  </si>
  <si>
    <t xml:space="preserve">CTLA2A,CLEC4N,IGHA,SOD1,LAPTM5,FGL2,GRN,C1QB,JCHAIN,FGR,ACTR2,HSPD1,CLEC5A,GPS2,RTN4,PF4,ITCH,PYCARD,IL17RA,SPI1,FCER1G,G3BP1,MMP8,ZYX,TMEM258,CFP,CHMP3,DTX4,VPS54,DDX21,LSP1</t>
  </si>
  <si>
    <t xml:space="preserve">Nsd1</t>
  </si>
  <si>
    <t xml:space="preserve">ACSL1,GM2A,SOD1,MRPS33,RBM8A,EIF5B,EIF3C,RPL23A,RTN4,MRPL43,RWDD1,LARP4B,RPS29,RPS27L,AGO2,ELOVL1,EEF1D,SARS,VAPA,TPR,RPS28,RPS21,SEC11C,EIF4EBP2</t>
  </si>
  <si>
    <t xml:space="preserve">Ctsj</t>
  </si>
  <si>
    <t xml:space="preserve">ACSL1,MRPS33,RBM8A,EIF5B,EIF3C,RPL23A,MRPL43,RWDD1,LARP4B,RPS29,RPS27L,AGO2,ELOVL1,EEF1D,SARS,VAPA,TPR,RPS28,RPS21,EIF4EBP2</t>
  </si>
  <si>
    <t xml:space="preserve">CTLA2A,CLEC4N,ACSL1,HSP90AB1,ATPIF1,HDGF,SOD1,LAPTM5,MRPS33,NCOR1,PRPF40A,NDUFB7,RBM8A,CIR1,TXNIP,EIF5B,EIF3C,GRN,CEBPZ,NDUFS5,FGR,PFN1,RPL23A,ST13,ACTR2,HSPD1,CLEC5A,GPS2,RTN4,MRPL43,ATP5E,RWDD1,NDUFC1,HNRNPM,CWC15,NSD1,LARP4B,NDUFS7,PF4,ITCH,HSPE1,UBE2I,PYCARD,SNHG8,CIC,RPS29,RPS27L,THRAP3,FAM111A,MAGT1,RBM27,NDUFB6,ATP5K,CREG1,MTPN,YWHAB,CTNNB1,INO80E,IL17RA,1600010M07RIK,BPTF,ZRANB2,RDX,SPI1,FCER1G,UIMC1,CDS2,AGO2,SNRNP200,APRT,SNRPD3,ELOVL1,S100A13,PBRM1,SPEN,EEF1D,AGPAT2,SARS,G3BP1,SON,DDX27,NEDD8,ATP5J,MMP8,VAPA,TPR,YY1,CTCF,RPS28,MARF1,TMEM258,BRD9,ZBTB7A,TARDBP,MDH2,LARP7,VPS54,RPS21,ZFP710,SEC11C,DDX21,LTB,SNRPB,EIF4EBP2</t>
  </si>
  <si>
    <t xml:space="preserve">CLEC4N,HSP90AB1,IGHA,FGL2,GRN,C1QB,JCHAIN,IFI27L2A,FGR,ST13,ACTR2,HSPD1,CLEC5A,GPS2,RTN4,PF4,ITCH,PYCARD,IL17RA,CHMP5,SPI1,FCER1G,G3BP1,SNX3,MMP8,VAPA,ZYX,CFP,TARDBP,CHMP3,DTX4,DDX21</t>
  </si>
  <si>
    <t xml:space="preserve">Hspe1</t>
  </si>
  <si>
    <t xml:space="preserve">CTLA2A,CLEC4N,HSP90AB1,ATPIF1,HDGF,SOD1,LAPTM5,MMP9,NCOR1,RBM8A,CIR1,TXNIP,EIF5B,GRN,CEBPZ,FGR,PFN1,PSME1,ACTR2,GPS2,RTN4,RWDD1,COPS9,NSD1,LARP4B,PF4,ITCH,MOB1A,UBE2I,PYCARD,CIC,RPS27L,THRAP3,DAZAP2,CREG1,MTPN,YWHAB,CTNNB1,INO80E,PAK2,BPTF,DIP2B,RDX,SPI1,UIMC1,AGO2,PBRM1,SPEN,SARS,SON,NEDD8,SNX3,TPR,YY1,CTCF,BRD9,ZBTB7A,TARDBP,LARP7,ZFP710,DDX21,EIF4EBP2</t>
  </si>
  <si>
    <t xml:space="preserve">ACSL1,ATPIF1,NCOR1,NDUFB7,NDUFS5,ATP5E,NDUFC1,NDUFS7,NDUFB6,ATP5K,APRT,ELOVL1,ATP5J,ZBTB7A</t>
  </si>
  <si>
    <t xml:space="preserve">CLEC4N,HSP90AB1,SOD1,LAPTM5,FGR,HSPD1,CLEC5A,RTN4,PYCARD,IL17RA,FCER1G,S100A13,AGPAT2,SARS,G3BP1,MMP8,YY1,DDX21,LTB</t>
  </si>
  <si>
    <t xml:space="preserve">Cic</t>
  </si>
  <si>
    <t xml:space="preserve">CLEC4N,HSP90AB1,HDGF,SOD1,LAPTM5,MMP9,CIR1,CEBPZ,FGR,PFN1,ACTR2,HSPD1,CLEC5A,GPS2,RTN4,NSD1,LARP4B,PF4,ITCH,MOB1A,PYCARD,RPS27L,THRAP3,DAZAP2,MTPN,CTNNB1,INO80E,IL17RA,PAK2,BPTF,RDX,SPI1,FCER1G,UIMC1,AGO2,S100A13,PBRM1,AGPAT2,G3BP1,MMP8,YY1,CTCF,TARDBP,LARP7,DDX21,LTB</t>
  </si>
  <si>
    <t xml:space="preserve">NCOR1,EIF5B,RPL23A,PRRC2C,RPS27L,DAZAP2,CHMP5,CDS2,G3BP1,TPR,RPS28,CHMP3,SUGT1</t>
  </si>
  <si>
    <t xml:space="preserve">CLEC4N,HSP90AB1,HDGF,SOD1,LAPTM5,CIR1,CEBPZ,FGR,PFN1,ACTR2,HSPD1,CLEC5A,GPS2,RTN4,NSD1,LARP4B,PF4,PYCARD,RPS27L,THRAP3,MTPN,CTNNB1,INO80E,IL17RA,BPTF,RDX,SPI1,FCER1G,AGO2,S100A13,PBRM1,AGPAT2,G3BP1,MMP8,YY1,CTCF,TARDBP,LARP7,DDX21,LTB</t>
  </si>
  <si>
    <t xml:space="preserve">CLEC4N,HDGF,SOD1,LAPTM5,CIR1,CEBPZ,FGR,PFN1,ACTR2,HSPD1,CLEC5A,GPS2,RTN4,NSD1,LARP4B,PF4,PYCARD,RPS27L,THRAP3,MTPN,CTNNB1,INO80E,IL17RA,BPTF,RDX,SPI1,FCER1G,AGO2,S100A13,PBRM1,AGPAT2,G3BP1,MMP8,YY1,CTCF,TARDBP,LARP7,DDX21,LTB</t>
  </si>
  <si>
    <t xml:space="preserve">SOD1,MRPS33,RBM8A,EIF5B,EIF3C,RPL23A,RTN4,MRPL43,RWDD1,LARP4B,RPS29,RPS27L,AGO2,EEF1D,SARS,TPR,RPS28,RPS21,SEC11C,EIF4EBP2</t>
  </si>
  <si>
    <t xml:space="preserve">ACSL1,HSP90AB1,ATPIF1,HDGF,SOD1,NCOR1,NDUFB7,CIR1,TXNIP,CEBPZ,NDUFS5,PFN1,ACTR2,GPS2,ATP5E,RWDD1,NDUFC1,NSD1,NDUFS7,PF4,ITCH,UBE2I,CIC,THRAP3,NDUFB6,ATP5K,CREG1,MTPN,YWHAB,CTNNB1,INO80E,BPTF,SPI1,UIMC1,AGO2,HSD17B11,APRT,ELOVL1,PBRM1,SPEN,SARS,NEDD8,ATP5J,TPR,YY1,CTCF,BRD9,ZBTB7A,LARP7,EBP,ZFP710,DDX21</t>
  </si>
  <si>
    <t xml:space="preserve">Magt1</t>
  </si>
  <si>
    <t xml:space="preserve">CTLA2A,CLEC4N,ATPIF1,IGHA,SOD1,LAPTM5,MMP9,FGL2,GRN,C1QB,JCHAIN,FGR,PSME1,ACTR2,HSPD1,CLEC5A,GPS2,RTN4,LST1,CTSJ,PF4,ITCH,PYCARD,CTNNB1,IL17RA,CHMP5,FKBP1A,SPI1,FCER1G,PBRM1,G3BP1,MMP8,YY1,ZYX,CFP,ZBTB7A,DTX4,DDX21,LTB,RAB5B</t>
  </si>
  <si>
    <t xml:space="preserve">Rbm27</t>
  </si>
  <si>
    <t xml:space="preserve">CLEC4N,ACSL1,HSP90AB1,ATPIF1,HDGF,SOD1,LAPTM5,MMP9,CIR1,TXNIP,GRN,FGD4,CEBPZ,FGR,PFN1,ACTR2,HSPD1,CLEC5A,GPS2,RTN4,HNRNPM,TOMM7,COPS9,NSD1,LARP4B,CTSJ,PF4,ITCH,MOB1A,UBE2I,PYCARD,RPS27L,THRAP3,DAZAP2,BRK1,LAMTOR2,MTPN,CTNNB1,INO80E,IL17RA,PAK2,BPTF,MPP7,RDX,SPI1,FCER1G,UIMC1,AGO2,SURF4,TXNRD1,S100A13,PBRM1,SPEN,AGPAT2,G3BP1,NDUFA4,RER1,MMP8,TPR,YY1,CTCF,CFP,BRD9,TARDBP,CHMP3,LARP7,DDX21,LTB</t>
  </si>
  <si>
    <t xml:space="preserve">Emc4</t>
  </si>
  <si>
    <t xml:space="preserve">ACSL1,GM2A,ATPIF1,NCOR1,NDUFB7,NDUFS5,TALDO1,ATP5E,NDUFC1,FUCA1,NDUFS7,MAGT1,NDUFB6,ATP5K,CTNNB1,AGO2,APRT,ELOVL1,ATP5J,TMEM258,ZBTB7A,MDH2</t>
  </si>
  <si>
    <t xml:space="preserve">ACSL1,GM2A,HSP90AB1,ATPIF1,SOD1,LAPTM5,RBM8A,TXNIP,GRN,FGR,EMB,ACTR2,HSPD1,GPS2,RTN4,ATP5E,HNRNPM,TOMM7,NDUFS7,ITCH,CLIC4,UBE2I,PYCARD,MAGT1,ATP5K,CREG1,YWHAB,CTNNB1,CHMP5,FKBP1A,SMDT1,RDX,SPI1,FCER1G,SURF4,APRT,S100A13,TMCO1,TOMM20,GNB2,NDUFA4,ATP5J,SNX3,RER1,VAPA,TPR,TMEM258,CFP,TARDBP,AP1S2,CHMP3,LASP1,VPS54,RAB5B</t>
  </si>
  <si>
    <t xml:space="preserve">ACSL1,NDUFB7,NDUFS5,ATP5E,NDUFC1,NDUFS7,NDUFB6,ATP5K,CDS2,APRT,ELOVL1,AGPAT2,ATP5J,VAPA,MDH2</t>
  </si>
  <si>
    <t xml:space="preserve">CTLA2A,CLEC4N,HSP90AB1,HDGF,SOD1,LAPTM5,NCOR1,RBM8A,CIR1,TXNIP,EIF5B,CEBPZ,FGR,PFN1,ACTR2,HSPD1,CLEC5A,GPS2,RTN4,RWDD1,NSD1,LARP4B,PF4,ITCH,UBE2I,PYCARD,CIC,RPS27L,THRAP3,CREG1,MTPN,YWHAB,CTNNB1,INO80E,IL17RA,BPTF,RDX,SPI1,FCER1G,UIMC1,AGO2,S100A13,PBRM1,SPEN,AGPAT2,SARS,G3BP1,SON,NEDD8,MMP8,TPR,YY1,CTCF,MARF1,BRD9,ZBTB7A,TARDBP,LARP7,ZFP710,DDX21,LTB,EIF4EBP2</t>
  </si>
  <si>
    <t xml:space="preserve">positive regulation of myeloid leukocyte cytokine production involved in immune response</t>
  </si>
  <si>
    <t xml:space="preserve">GO:0061081</t>
  </si>
  <si>
    <t xml:space="preserve">LAPTM5,RTN4,PYCARD,FCER1G,DDX21</t>
  </si>
  <si>
    <t xml:space="preserve">Ywhab</t>
  </si>
  <si>
    <t xml:space="preserve">ACSL1,GM2A,HSP90AB1,ATPIF1,SOD1,LAPTM5,RBM8A,TXNIP,GRN,FGR,EMB,ACTR2,HSPD1,GPS2,RTN4,ATP5E,HNRNPM,TOMM7,NDUFS7,ITCH,CLIC4,UBE2I,PYCARD,MAGT1,EMC4,ATP5K,CREG1,YWHAB,CTNNB1,CHMP5,FKBP1A,EMC7,SMDT1,RDX,SPI1,FCER1G,SURF4,APRT,S100A13,TMCO1,TOMM20,GNB2,NDUFA4,ATP5J,SNX3,RER1,VAPA,TPR,TMEM258,CFP,TARDBP,AP1S2,CHMP3,LASP1,VPS54,RAB5B</t>
  </si>
  <si>
    <t xml:space="preserve">MRPS33,RBM8A,EIF5B,EIF3C,RPL23A,MRPL43,RWDD1,LARP4B,RPS29,RPS27L,AGO2,EEF1D,SARS,TPR,RPS28,RPS21,EIF4EBP2</t>
  </si>
  <si>
    <t xml:space="preserve">Ino80e</t>
  </si>
  <si>
    <t xml:space="preserve">ACSL1,NDUFB7,NDUFS5,ATP5E,NDUFC1,NDUFS7,MAGT1,NDUFB6,ATP5K,CTNNB1,AGO2,APRT,ELOVL1,ATP5J,TMEM258,MDH2</t>
  </si>
  <si>
    <t xml:space="preserve">CLEC4N,IGHA,FGL2,GRN,C1QB,JCHAIN,IFI27L2A,FGR,ST13,ACTR2,HSPD1,CLEC5A,GPS2,RTN4,PF4,ITCH,PYCARD,IL17RA,CHMP5,SPI1,FCER1G,G3BP1,SNX3,MMP8,ZYX,CFP,CHMP3,DTX4,DDX21</t>
  </si>
  <si>
    <t xml:space="preserve">CLEC4N,GRN,C1QB,JCHAIN,FGR,ACTR2,HSPD1,CLEC5A,GPS2,RTN4,ITCH,PYCARD,IL17RA,SPI1,FCER1G,G3BP1,ZYX,CFP,DTX4,DDX21</t>
  </si>
  <si>
    <t xml:space="preserve">CLEC4N,ACSL1,SOD1,LAPTM5,MMP9,GRN,FGR,ACTR2,HSPD1,CLEC5A,RTN4,ITCH,PYCARD,MTPN,CTNNB1,IL17RA,SPI1,FCER1G,AGO2,S100A13,PBRM1,SPEN,AGPAT2,G3BP1,ATP5J,MMP8,BRD9,DDX21,LTB</t>
  </si>
  <si>
    <t xml:space="preserve">HSP90AB1,ATPIF1,LAPTM5,MMP9,RBM8A,GRN,PSME1,LARP4B,CTSJ,ITCH,THRAP3,CTNNB1,IL17RA,CHMP5,RDX,AGO2,PSMB3,NEDD8,SNX3,MMP8,TARDBP,CHMP3,DTX4,VPS54</t>
  </si>
  <si>
    <t xml:space="preserve">ACSL1,HSP90AB1,ATPIF1,HDGF,NCOR1,NDUFB7,CIR1,TXNIP,CEBPZ,NDUFS5,PFN1,ACTR2,GPS2,ATP5E,RWDD1,NDUFC1,NSD1,NDUFS7,PF4,ITCH,UBE2I,CIC,THRAP3,NDUFB6,ATP5K,CREG1,MTPN,YWHAB,CTNNB1,INO80E,BPTF,SPI1,UIMC1,AGO2,APRT,ELOVL1,PBRM1,SPEN,SARS,NEDD8,ATP5J,TPR,YY1,CTCF,BRD9,ZBTB7A,LARP7,ZFP710,DDX21</t>
  </si>
  <si>
    <t xml:space="preserve">Emc7</t>
  </si>
  <si>
    <t xml:space="preserve">Dip2b</t>
  </si>
  <si>
    <t xml:space="preserve">CTLA2A,CLEC4N,HSP90AB1,ATPIF1,HDGF,SOD1,LAPTM5,MMP9,NCOR1,RBM8A,CIR1,TXNIP,EIF5B,CEBPZ,FGR,PFN1,ACTR2,HSPD1,CLEC5A,GPS2,RTN4,RWDD1,NSD1,LARP4B,PF4,ITCH,MOB1A,UBE2I,PYCARD,CIC,RPS27L,THRAP3,DAZAP2,CREG1,MTPN,COX7A2,YWHAB,CTNNB1,INO80E,IL17RA,PAK2,BPTF,RDX,SPI1,FCER1G,UIMC1,AGO2,S100A13,PBRM1,SPEN,AGPAT2,SARS,G3BP1,NDUFA4,SON,NEDD8,MMP8,TPR,YY1,CTCF,MARF1,BRD9,ZBTB7A,TARDBP,LARP7,ZFP710,DDX21,LTB,EIF4EBP2</t>
  </si>
  <si>
    <t xml:space="preserve">ACSL1,HSP90AB1,HDGF,NCOR1,NDUFB7,CIR1,TXNIP,CEBPZ,NDUFS5,PFN1,ACTR2,GPS2,ATP5E,RWDD1,NDUFC1,NSD1,NDUFS7,PF4,ITCH,UBE2I,CIC,THRAP3,NDUFB6,ATP5K,CREG1,MTPN,YWHAB,CTNNB1,INO80E,BPTF,SPI1,UIMC1,AGO2,APRT,ELOVL1,PBRM1,SPEN,SARS,NEDD8,ATP5J,TPR,YY1,CTCF,BRD9,ZBTB7A,LARP7,ZFP710,DDX21</t>
  </si>
  <si>
    <t xml:space="preserve">ACSL1,ATPIF1,NCOR1,NDUFB7,NDUFS5,TALDO1,ATP5E,NDUFC1,NDUFS7,NDUFB6,ATP5K,CDS2,TXNRD1,APRT,ELOVL1,AGPAT2,ATP5J,VAPA,ZBTB7A,MDH2</t>
  </si>
  <si>
    <t xml:space="preserve">endomembrane system organization</t>
  </si>
  <si>
    <t xml:space="preserve">GO:0010256</t>
  </si>
  <si>
    <t xml:space="preserve">SOD1,RTN4,REEP3,EMC4,CHMP5,EMC7,SURF4,TMCO1,SNX3,VAPA,TARDBP,AP1S2,CHMP3,RAB5B</t>
  </si>
  <si>
    <t xml:space="preserve">Rdx</t>
  </si>
  <si>
    <t xml:space="preserve">HSP90AB1,HDGF,NDUFB7,EIF3C,JCHAIN,NDUFS5,PFN1,UBLCP1,RPL23A,RTN4,NDUFC1,NSD1,NDUFS7,PF4,PYCARD,COL1A2,RPS27L,NDUFB6,BRK1,MTPN,COX7A2,INO80E,1600010M07RIK,CHMP5,BPTF,MPP7,RDX,SPI1,UIMC1,AGO2,SNRNP200,SET,SNRPD3,PBRM1,TPR,YY1,CTCF,RPS28,BRD9,ZBTB7A,CHMP3,SUGT1,DDX21,SNRPB</t>
  </si>
  <si>
    <t xml:space="preserve">ACSL1,GM2A,HSP90AB1,ATPIF1,LAPTM5,MMP9,NCOR1,RBM8A,GRN,PSME1,TOMM7,FUCA1,LARP4B,CTSJ,ITCH,PYCARD,THRAP3,CREG1,CTNNB1,IL17RA,CHMP5,RDX,AGO2,HSD17B11,TXNRD1,BLVRB,PSMB3,NEDD8,SNX3,MMP8,ZBTB7A,TARDBP,CHMP3,DTX4,VPS54</t>
  </si>
  <si>
    <t xml:space="preserve">ACSL1,GM2A,HSP90AB1,ATPIF1,HDGF,SOD1,LAPTM5,MRPS33,NCOR1,NDUFB7,RBM8A,CIR1,TXNIP,EIF5B,EIF3C,GRN,FGD4,IFI27L2A,NDUFS5,FGR,TALDO1,PFN1,RPL23A,ST13,PSME1,ACTR2,HSPD1,CLEC5A,GPS2,RTN4,MRPL43,ATP5E,PDAP1,RWDD1,NDUFC1,HNRNPM,CWC15,TOMM7,FUCA1,REEP3,PRRC2C,COPS9,LARP4B,NDUFS7,CTSJ,PF4,ITCH,MOB1A,HSPE1,CLIC4,UBE2I,PYCARD,ARPC1B,ARHGDIB,RPS29,RPS27L,FAM111A,SH3BGRL3,MAGT1,RBM27,DAZAP2,EMC4,NDUFB6,BRK1,ATP5K,CREG1,LAMTOR2,MTPN,COX7A2,YWHAB,CTNNB1,CHMP5,PAK2,BPTF,MPP7,FKBP1A,EMC7,DIP2B,ARHGAP45,PPP1R18,SMDT1,RDX,CDS2,AGO2,HSD17B11,SURF4,TXNRD1,PCMTD1,SET,ATP5MPL,APRT,SNRPD3,BLVRB,ELOVL1,S100A13,TMCO1,TOMM20,TGFBI,EEF1D,PSMB3,AGPAT2,SARS,G3BP1,CAPG,GNB2,NDUFA4,NEDD8,ATP5J,SNX3,COPS6,RER1,VAPA,TPR,YY1,ZYX,RPS28,MARF1,TMEM258,CFP,COX8A,ZBTB7A,TARDBP,AP1S2,CCNDBP1,MDH2,CHMP3,LARP7,LASP1,DTX4,VPS54,RPS21,EBP,PPP2R2D,COX7C,SUGT1,SEC11C,DDX21,SNRPB,RAB5B,EIF4EBP2</t>
  </si>
  <si>
    <t xml:space="preserve">Uimc1</t>
  </si>
  <si>
    <t xml:space="preserve">HSP90AB1,ATPIF1,IGHA,HDGF,SOD1,LAPTM5,MMP9,MRPS33,NCOR1,PRPF40A,NDUFB7,RBM8A,CIR1,EIF3C,C1QB,CEBPZ,JCHAIN,NDUFS5,RPL23A,ST13,PSME1,ACTR2,HSPD1,GPS2,RTN4,MRPL43,ATP5E,NDUFC1,HNRNPM,CWC15,TOMM7,COPS9,NDUFS7,PF4,ITCH,CLIC4,UBE2I,PYCARD,CIC,ARPC1B,RPS29,COL1A2,RPS27L,THRAP3,FAM111A,MAGT1,DAZAP2,EMC4,NDUFB6,BRK1,ATP5K,CREG1,LAMTOR2,MTPN,COX7A2,YWHAB,CTNNB1,INO80E,1600010M07RIK,CHMP5,BPTF,MPP7,FKBP1A,EMC7,SMDT1,SPI1,FCER1G,UIMC1,AGO2,SNRNP200,PCMTD1,SET,ATP5MPL,GNG10,SNRPD3,TMCO1,NSMCE4A,PBRM1,TOMM20,SPEN,EEF1D,PSMB3,G3BP1,GNB2,NDUFA4,ATP5J,SNX3,COPS6,BOD1L,TPR,YY1,RPS28,TMEM258,COX8A,BRD9,ZBTB7A,TARDBP,AP1S2,CHMP3,LARP7,VPS54,RPS21,PPP2R2D,COX7C,SUGT1,SEC11C,DDX21,SNRPB</t>
  </si>
  <si>
    <t xml:space="preserve">Cds2</t>
  </si>
  <si>
    <t xml:space="preserve">NCOR1,NDUFB7,RBM8A,NDUFS5,PSME1,ATP5E,NDUFC1,HNRNPM,CWC15,NDUFS7,ITCH,UBE2I,PYCARD,MAGT1,NDUFB6,ATP5K,COX7A2,CTNNB1,INO80E,BPTF,AGO2,SNRNP200,PCMTD1,ATP5MPL,GNG10,SNRPD3,NSMCE4A,PBRM1,PSMB3,GNB2,NDUFA4,ATP5J,BOD1L,TPR,YY1,TMEM258,COX8A,BRD9,ZBTB7A,PPP2R2D,COX7C,SEC11C,DDX21,SNRPB</t>
  </si>
  <si>
    <t xml:space="preserve">Ago2</t>
  </si>
  <si>
    <t xml:space="preserve">ACSL1,GM2A,HSP90AB1,ATPIF1,HDGF,SOD1,LAPTM5,MRPS33,NCOR1,PRPF40A,NDUFB7,RBM8A,CIR1,TXNIP,EIF5B,EIF3C,GRN,LLPH,FGD4,CEBPZ,IFI27L2A,NDUFS5,FGR,TALDO1,PFN1,UBLCP1,RPL23A,ST13,PSME1,ACTR2,HSPD1,CLEC5A,GPS2,RTN4,MRPL43,ATP5E,PDAP1,RWDD1,NDUFC1,HNRNPM,CWC15,TOMM7,FUCA1,REEP3,PRRC2C,COPS9,NSD1,LARP4B,NDUFS7,CTSJ,PF4,ITCH,MOB1A,HSPE1,CLIC4,UBE2I,PYCARD,SNHG8,CIC,ARPC1B,ARHGDIB,RPS29,RPS27L,THRAP3,FAM111A,SH3BGRL3,MAGT1,RBM27,DAZAP2,EMC4,NDUFB6,BRK1,ATP5K,CREG1,LAMTOR2,MTPN,COX7A2,YWHAB,CTNNB1,INO80E,1600010M07RIK,CHMP5,PAK2,BPTF,MPP7,FKBP1A,ZRANB2,EMC7,DIP2B,ARHGAP45,PPP1R18,SMDT1,RDX,SPI1,UIMC1,CDS2,AGO2,SNRNP200,HSD17B11,SURF4,TXNRD1,PCMTD1,SET,ATP5MPL,APRT,SNRPD3,BLVRB,ELOVL1,S100A13,TMCO1,NSMCE4A,PBRM1,TOMM20,SPEN,TGFBI,EEF1D,PSMB3,AGPAT2,SARS,G3BP1,CAPG,GNB2,NDUFA4,SON,DDX27,NEDD8,ATP5J,SNX3,COPS6,RER1,BOD1L,VAPA,TPR,YY1,ZYX,CTCF,RPS28,MARF1,TMEM258,CFP,COX8A,BRD9,ZBTB7A,TARDBP,AP1S2,CCNDBP1,MDH2,CHMP3,LARP7,LASP1,DTX4,VPS54,RPS21,EBP,PPP2R2D,COX7C,ZFP710,SUGT1,SEC11C,DDX21,SNRPB,RAB5B,EIF4EBP2</t>
  </si>
  <si>
    <t xml:space="preserve">ACSL1,GM2A,HSP90AB1,ATPIF1,HDGF,SOD1,LAPTM5,MRPS33,NCOR1,PRPF40A,NDUFB7,RBM8A,CIR1,GRN,LLPH,CEBPZ,IFI27L2A,NDUFS5,FGR,TALDO1,PFN1,UBLCP1,RPL23A,PSME1,ACTR2,HSPD1,GPS2,RTN4,MRPL43,ATP5E,NDUFC1,HNRNPM,CWC15,TOMM7,FUCA1,REEP3,COPS9,NSD1,LARP4B,NDUFS7,CTSJ,PF4,ITCH,MOB1A,HSPE1,CLIC4,UBE2I,PYCARD,SNHG8,CIC,ARPC1B,RPS29,RPS27L,THRAP3,FAM111A,SH3BGRL3,MAGT1,RBM27,DAZAP2,EMC4,NDUFB6,ATP5K,CREG1,LAMTOR2,MTPN,COX7A2,YWHAB,CTNNB1,INO80E,1600010M07RIK,CHMP5,PAK2,BPTF,MPP7,FKBP1A,ZRANB2,EMC7,DIP2B,SMDT1,SPI1,UIMC1,CDS2,AGO2,SNRNP200,HSD17B11,SURF4,TXNRD1,SET,ATP5MPL,APRT,SNRPD3,BLVRB,ELOVL1,S100A13,TMCO1,NSMCE4A,PBRM1,TOMM20,SPEN,TGFBI,EEF1D,PSMB3,AGPAT2,SARS,G3BP1,CAPG,NDUFA4,SON,DDX27,NEDD8,ATP5J,SNX3,COPS6,RER1,BOD1L,VAPA,TPR,YY1,ZYX,CTCF,RPS28,MARF1,TMEM258,CFP,COX8A,BRD9,ZBTB7A,TARDBP,AP1S2,CCNDBP1,MDH2,CHMP3,LARP7,DTX4,VPS54,RPS21,EBP,COX7C,ZFP710,SUGT1,SEC11C,DDX21,SNRPB,RAB5B,EIF4EBP2</t>
  </si>
  <si>
    <t xml:space="preserve">NDUFB7,NDUFS5,ATP5E,NDUFC1,NDUFS7,NDUFB6,ATP5K,COX7A2,SMDT1,ATP5MPL,NDUFA4,ATP5J,COX8A,COX7C</t>
  </si>
  <si>
    <t xml:space="preserve">MRPS33,NDUFB7,NDUFS5,MRPL43,ATP5E,NDUFC1,TOMM7,NDUFS7,NDUFB6,ATP5K,COX7A2,SMDT1,ATP5MPL,TOMM20,NDUFA4,ATP5J,COX8A,COX7C</t>
  </si>
  <si>
    <t xml:space="preserve">CTLA2A,CLEC4N,ACSL1,GM2A,HSP90AB1,ATPIF1,MIA2,IGHA,HDGF,SOD1,LAPTM5,MMP9,MRPS33,NCOR1,PRPF40A,NDUFB7,RBM8A,CIR1,FGL2,TXNIP,EIF5B,EIF3C,GRN,LLPH,FGD4,C1QB,CEBPZ,UBL3,JCHAIN,IFI27L2A,NDUFS5,FGR,EMB,TALDO1,PFN1,UBLCP1,RPL23A,ST13,PSME1,ACTR2,HSPD1,CLEC5A,GPS2,RTN4,MRPL43,ATP5E,PDAP1,RWDD1,NDUFC1,HNRNPM,LST1,CWC15,TOMM7,FUCA1,REEP3,PRRC2C,COPS9,NSD1,LARP4B,NDUFS7,CTSJ,PF4,ITCH,MOB1A,HSPE1,CLIC4,UBE2I,PYCARD,SNHG8,CIC,ARPC1B,ARHGDIB,RPS29,COL1A2,RPS27L,THRAP3,FAM111A,SH3BGRL3,MAGT1,RBM27,DAZAP2,EMC4,NDUFB6,BRK1,ATP5K,CREG1,LAMTOR2,MTPN,COX7A2,YWHAB,CTNNB1,INO80E,IL17RA,1600010M07RIK,CHMP5,PAK2,BPTF,MPP7,FKBP1A,ZRANB2,EMC7,DIP2B,ARHGAP45,PPP1R18,SMDT1,RDX,SPI1,FCER1G,UIMC1,CDS2,AGO2,SNRNP200,HSD17B11,SURF4,TXNRD1,PCMTD1,SET,ATP5MPL,APRT,GNG10,SNRPD3,BLVRB,ELOVL1,S100A13,TMCO1,NSMCE4A,PBRM1,TOMM20,SPEN,TGFBI,EEF1D,PSMB3,AGPAT2,SARS,G3BP1,CAPG,GNB2,NDUFA4,SON,DDX27,NEDD8,ATP5J,SNX3,COPS6,RER1,MMP8,BOD1L,VAPA,TPR,YY1,ZYX,CTCF,RPS28,MARF1,TMEM258,CFP,COX8A,BRD9,ZBTB7A,SMIM3,TARDBP,AP1S2,CCNDBP1,MDH2,CHMP3,LARP7,LASP1,DTX4,VPS54,RPS21,EBP,PPP2R2D,4930523C07RIK,COX7C,ZFP710,SUGT1,SEC11C,DDX21,LTB,LSP1,SNRPB,RAB5B,EIF4EBP2</t>
  </si>
  <si>
    <t xml:space="preserve">Pcmtd1</t>
  </si>
  <si>
    <t xml:space="preserve">ACSL1,GM2A,HSP90AB1,ATPIF1,HDGF,SOD1,LAPTM5,MRPS33,NCOR1,PRPF40A,NDUFB7,RBM8A,CIR1,GRN,LLPH,FGD4,CEBPZ,IFI27L2A,NDUFS5,FGR,TALDO1,PFN1,UBLCP1,RPL23A,PSME1,ACTR2,HSPD1,GPS2,RTN4,MRPL43,ATP5E,NDUFC1,HNRNPM,CWC15,TOMM7,FUCA1,REEP3,PRRC2C,COPS9,NSD1,LARP4B,NDUFS7,CTSJ,PF4,ITCH,MOB1A,HSPE1,CLIC4,UBE2I,PYCARD,SNHG8,CIC,ARPC1B,RPS29,RPS27L,THRAP3,FAM111A,SH3BGRL3,MAGT1,RBM27,DAZAP2,EMC4,NDUFB6,BRK1,ATP5K,CREG1,LAMTOR2,MTPN,COX7A2,YWHAB,CTNNB1,INO80E,1600010M07RIK,CHMP5,PAK2,BPTF,MPP7,FKBP1A,ZRANB2,EMC7,DIP2B,PPP1R18,SMDT1,RDX,SPI1,UIMC1,CDS2,AGO2,SNRNP200,HSD17B11,SURF4,TXNRD1,SET,ATP5MPL,APRT,SNRPD3,BLVRB,ELOVL1,S100A13,TMCO1,NSMCE4A,PBRM1,TOMM20,SPEN,TGFBI,EEF1D,PSMB3,AGPAT2,SARS,G3BP1,CAPG,NDUFA4,SON,DDX27,NEDD8,ATP5J,SNX3,COPS6,RER1,BOD1L,VAPA,TPR,YY1,ZYX,CTCF,RPS28,MARF1,TMEM258,CFP,COX8A,BRD9,ZBTB7A,TARDBP,AP1S2,CCNDBP1,MDH2,CHMP3,LARP7,LASP1,DTX4,VPS54,RPS21,EBP,COX7C,ZFP710,SUGT1,SEC11C,DDX21,SNRPB,RAB5B,EIF4EBP2</t>
  </si>
  <si>
    <t xml:space="preserve">Set</t>
  </si>
  <si>
    <t xml:space="preserve">NDUFB7,NDUFS5,HSPD1,ATP5E,NDUFC1,TOMM7,NDUFS7,CLIC4,MAGT1,EMC4,NDUFB6,ATP5K,LAMTOR2,COX7A2,CTNNB1,MPP7,FKBP1A,EMC7,SMDT1,FCER1G,ATP5MPL,GNG10,TOMM20,GNB2,NDUFA4,ATP5J,SNX3,TMEM258,COX8A,AP1S2,CHMP3,COX7C,SEC11C</t>
  </si>
  <si>
    <t xml:space="preserve">ACSL1,SOD1,MRPS33,NDUFB7,IFI27L2A,NDUFS5,FGR,HSPD1,RTN4,ATP5E,NDUFC1,TOMM7,NDUFS7,UBE2I,NDUFB6,ATP5K,COX7A2,CTNNB1,CHMP5,SMDT1,SURF4,ATP5MPL,TOMM20,NDUFA4,ATP5J,VAPA,TPR,COX8A,MDH2,CHMP3,EBP,COX7C</t>
  </si>
  <si>
    <t xml:space="preserve">ACSL1,HSP90AB1,LAPTM5,MRPS33,NDUFB7,GRN,IFI27L2A,NDUFS5,FGR,HSPD1,RTN4,ATP5E,NDUFC1,TOMM7,REEP3,NDUFS7,ITCH,CLIC4,PYCARD,RPS29,MAGT1,EMC4,NDUFB6,ATP5K,LAMTOR2,COX7A2,CTNNB1,CHMP5,FKBP1A,EMC7,SMDT1,CDS2,SURF4,ATP5MPL,ELOVL1,TMCO1,TOMM20,AGPAT2,NDUFA4,ATP5J,SNX3,RER1,VAPA,TPR,RPS28,TMEM258,CFP,COX8A,AP1S2,MDH2,CHMP3,EBP,COX7C,SEC11C,RAB5B</t>
  </si>
  <si>
    <t xml:space="preserve">ACSL1,GM2A,HSP90AB1,ATPIF1,SOD1,MRPS33,NDUFB7,GRN,IFI27L2A,NDUFS5,FGR,HSPD1,GPS2,MRPL43,ATP5E,NDUFC1,CWC15,TOMM7,NDUFS7,HSPE1,CLIC4,PYCARD,NDUFB6,ATP5K,COX7A2,SMDT1,AGO2,TXNRD1,ATP5MPL,TOMM20,SARS,NDUFA4,ATP5J,COX8A,TARDBP,MDH2,VPS54,COX7C,DDX21</t>
  </si>
  <si>
    <t xml:space="preserve">Elovl1</t>
  </si>
  <si>
    <t xml:space="preserve">HDGF,SOD1,NCOR1,PRPF40A,RBM8A,CIR1,UBLCP1,PSME1,GPS2,HNRNPM,CWC15,COPS9,ITCH,UBE2I,PYCARD,CIC,THRAP3,FAM111A,SH3BGRL3,RBM27,DAZAP2,NDUFB6,CTNNB1,INO80E,BPTF,MPP7,ZRANB2,SMDT1,SPI1,UIMC1,SNRNP200,TXNRD1,SET,APRT,SNRPD3,BLVRB,S100A13,NSMCE4A,PBRM1,SPEN,EEF1D,PSMB3,CAPG,SON,NEDD8,COPS6,BOD1L,YY1,CTCF,BRD9,TARDBP,CCNDBP1,LARP7,DTX4,VPS54,DDX21,SNRPB</t>
  </si>
  <si>
    <t xml:space="preserve">GM2A,HSP90AB1,SOD1,LAPTM5,NCOR1,RBM8A,TXNIP,FGR,TALDO1,PFN1,RPL23A,ST13,ACTR2,HSPD1,CLEC5A,GPS2,PDAP1,PRRC2C,LARP4B,ITCH,CLIC4,UBE2I,PYCARD,ARHGDIB,RPS29,RPS27L,SH3BGRL3,MTPN,YWHAB,CTNNB1,CHMP5,PAK2,FKBP1A,ARHGAP45,RDX,AGO2,SURF4,TXNRD1,SET,APRT,SNRPD3,BLVRB,S100A13,TMCO1,EEF1D,PSMB3,SARS,G3BP1,NEDD8,SNX3,ZYX,RPS28,CHMP3,LARP7,VPS54,RPS21,PPP2R2D,DDX21,SNRPB</t>
  </si>
  <si>
    <t xml:space="preserve">Tmco1</t>
  </si>
  <si>
    <t xml:space="preserve">NDUFB7,NDUFS5,NDUFC1,NDUFS7,NDUFB6,COX7A2,NDUFA4,COX8A,COX7C</t>
  </si>
  <si>
    <t xml:space="preserve">Nsmce4a</t>
  </si>
  <si>
    <t xml:space="preserve">Pbrm1</t>
  </si>
  <si>
    <t xml:space="preserve">ACSL1,SOD1,MRPS33,NDUFB7,IFI27L2A,NDUFS5,FGR,HSPD1,ATP5E,NDUFC1,TOMM7,NDUFS7,NDUFB6,ATP5K,COX7A2,SMDT1,ATP5MPL,TOMM20,NDUFA4,ATP5J,COX8A,MDH2,COX7C</t>
  </si>
  <si>
    <t xml:space="preserve">Spen</t>
  </si>
  <si>
    <t xml:space="preserve">ACSL1,MRPS33,NDUFB7,IFI27L2A,NDUFS5,FGR,HSPD1,ATP5E,NDUFC1,TOMM7,NDUFS7,NDUFB6,ATP5K,COX7A2,SMDT1,ATP5MPL,TOMM20,NDUFA4,ATP5J,COX8A,MDH2,COX7C</t>
  </si>
  <si>
    <t xml:space="preserve">MRPS33,NDUFB7,IFI27L2A,NDUFS5,FGR,HSPD1,ATP5E,NDUFC1,NDUFS7,NDUFB6,ATP5K,COX7A2,SMDT1,ATP5MPL,NDUFA4,ATP5J,COX8A,MDH2,COX7C</t>
  </si>
  <si>
    <t xml:space="preserve">Abracl</t>
  </si>
  <si>
    <t xml:space="preserve">MRPS33,NDUFB7,NDUFS5,FGR,HSPD1,ATP5E,NDUFC1,NDUFS7,NDUFB6,ATP5K,COX7A2,SMDT1,ATP5MPL,NDUFA4,ATP5J,COX8A,MDH2,COX7C</t>
  </si>
  <si>
    <t xml:space="preserve">ATP5E,ATP5K,INO80E,BPTF,ATP5MPL,PBRM1,ATP5J,YY1,BRD9,DDX21</t>
  </si>
  <si>
    <t xml:space="preserve">NDUFB7,NDUFS5,NDUFC1,NDUFS7,NDUFB6,NDUFA4</t>
  </si>
  <si>
    <t xml:space="preserve">Psmb3</t>
  </si>
  <si>
    <t xml:space="preserve">Agpat2</t>
  </si>
  <si>
    <t xml:space="preserve">HDGF,SOD1,MRPS33,NCOR1,PRPF40A,NDUFB7,RBM8A,CIR1,LLPH,NDUFS5,FGR,UBLCP1,PSME1,HSPD1,GPS2,MRPL43,HNRNPM,CWC15,COPS9,LARP4B,ITCH,HSPE1,CLIC4,UBE2I,PYCARD,SNHG8,CIC,THRAP3,FAM111A,SH3BGRL3,RBM27,DAZAP2,NDUFB6,CTNNB1,INO80E,BPTF,MPP7,ZRANB2,SMDT1,SPI1,UIMC1,SNRNP200,TXNRD1,SET,APRT,SNRPD3,BLVRB,S100A13,NSMCE4A,PBRM1,SPEN,EEF1D,PSMB3,CAPG,SON,DDX27,NEDD8,COPS6,BOD1L,TPR,YY1,CTCF,RPS28,BRD9,TARDBP,CCNDBP1,MDH2,LARP7,DTX4,VPS54,DDX21,SNRPB</t>
  </si>
  <si>
    <t xml:space="preserve">Sars</t>
  </si>
  <si>
    <t xml:space="preserve">G3bp1</t>
  </si>
  <si>
    <t xml:space="preserve">ATP5E,ATP5K,ATP5MPL,ATP5J</t>
  </si>
  <si>
    <t xml:space="preserve">Gnb2</t>
  </si>
  <si>
    <t xml:space="preserve">Ndufa4</t>
  </si>
  <si>
    <t xml:space="preserve">transcription repressor complex</t>
  </si>
  <si>
    <t xml:space="preserve">GO:0017053</t>
  </si>
  <si>
    <t xml:space="preserve">HDGF,NCOR1,GPS2,YWHAB,CTNNB1,SPEN</t>
  </si>
  <si>
    <t xml:space="preserve">chromosome</t>
  </si>
  <si>
    <t xml:space="preserve">GO:0005694</t>
  </si>
  <si>
    <t xml:space="preserve">NCOR1,LLPH,ACTR2,COPS9,FAM111A,CTNNB1,INO80E,CHMP5,BPTF,SPI1,UIMC1,SET,NSMCE4A,PBRM1,DDX27,BOD1L,TPR,YY1,CTCF,BRD9,ZBTB7A,TARDBP,CHMP3,SUGT1,DDX21</t>
  </si>
  <si>
    <t xml:space="preserve">Ddx27</t>
  </si>
  <si>
    <t xml:space="preserve">COX7A2,NDUFA4,COX8A,COX7C</t>
  </si>
  <si>
    <t xml:space="preserve">SWI/SNF superfamily-type complex</t>
  </si>
  <si>
    <t xml:space="preserve">GO:0070603</t>
  </si>
  <si>
    <t xml:space="preserve">INO80E,BPTF,PBRM1,YY1,BRD9,DDX21</t>
  </si>
  <si>
    <t xml:space="preserve">Snx3</t>
  </si>
  <si>
    <t xml:space="preserve">Cops6</t>
  </si>
  <si>
    <t xml:space="preserve">HDGF,SOD1,NCOR1,PRPF40A,RBM8A,CIR1,LLPH,UBLCP1,PSME1,GPS2,HNRNPM,CWC15,COPS9,LARP4B,ITCH,CLIC4,UBE2I,PYCARD,SNHG8,CIC,THRAP3,FAM111A,SH3BGRL3,RBM27,DAZAP2,NDUFB6,CTNNB1,INO80E,BPTF,MPP7,ZRANB2,SMDT1,SPI1,UIMC1,SNRNP200,TXNRD1,SET,APRT,SNRPD3,BLVRB,S100A13,NSMCE4A,PBRM1,SPEN,EEF1D,PSMB3,CAPG,SON,DDX27,NEDD8,COPS6,BOD1L,TPR,YY1,CTCF,RPS28,BRD9,TARDBP,CCNDBP1,LARP7,DTX4,VPS54,DDX21,SNRPB</t>
  </si>
  <si>
    <t xml:space="preserve">ACSL1,GRN,HSPD1,RTN4,REEP3,RPS29,MAGT1,EMC4,FKBP1A,EMC7,CDS2,SURF4,ELOVL1,TMCO1,TGFBI,AGPAT2,VAPA,RPS28,TMEM258,AP1S2,VPS54,EBP,SEC11C</t>
  </si>
  <si>
    <t xml:space="preserve">Bod1l</t>
  </si>
  <si>
    <t xml:space="preserve">RBM8A,HNRNPM,CWC15,SNRNP200,SNRPD3,SNRPB</t>
  </si>
  <si>
    <t xml:space="preserve">Vapa</t>
  </si>
  <si>
    <t xml:space="preserve">PRPF40A,RBM8A,CWC15,SNRNP200,SNRPD3,SNRPB</t>
  </si>
  <si>
    <t xml:space="preserve">GM2A,FGR,RPS29,FKBP1A,GNG10,GNB2,RPS28,CFP</t>
  </si>
  <si>
    <t xml:space="preserve">Yy1</t>
  </si>
  <si>
    <t xml:space="preserve">NDUFB7,NDUFS5,ATP5E,NDUFC1,NDUFS7,NDUFB6,ATP5K,COX7A2,NDUFA4,ATP5J,COX8A,COX7C</t>
  </si>
  <si>
    <t xml:space="preserve">MMP9,NDUFB7,NDUFS5,ATP5E,NDUFC1,NDUFS7,COL1A2,NDUFB6,COX7A2,NDUFA4,ATP5J,COX8A,COX7C</t>
  </si>
  <si>
    <t xml:space="preserve">Ctcf</t>
  </si>
  <si>
    <t xml:space="preserve">SOD1,NDUFB7,C1QB,NDUFS5,ATP5E,NDUFC1,NDUFS7,NDUFB6,COX7A2,PSMB3,NDUFA4,ATP5J,COX8A,COX7C</t>
  </si>
  <si>
    <t xml:space="preserve">ACSL1,NDUFB7,NDUFS5,ATP5E,NDUFC1,NDUFS7,NDUFB6,ATP5K,COX7A2,NDUFA4,ATP5J,COX8A,COX7C</t>
  </si>
  <si>
    <t xml:space="preserve">Marf1</t>
  </si>
  <si>
    <t xml:space="preserve">SOD1,NDUFB7,NDUFS5,PFN1,ATP5E,NDUFC1,NDUFS7,NDUFB6,COX7A2,PSMB3,NDUFA4,ATP5J,TPR,COX8A,TARDBP,COX7C</t>
  </si>
  <si>
    <t xml:space="preserve">SOD1,NDUFB7,NDUFS5,ATP5E,NDUFC1,NDUFS7,NDUFB6,COX7A2,NDUFA4,ATP5J,COX8A,COX7C</t>
  </si>
  <si>
    <t xml:space="preserve">SOD1,NDUFB7,NDUFS5,ATP5E,NDUFC1,NDUFS7,NDUFB6,COX7A2,PSMB3,NDUFA4,ATP5J,COX8A,COX7C</t>
  </si>
  <si>
    <t xml:space="preserve">NDUFB7,NDUFS5,NDUFC1,NDUFS7,ITCH,NDUFB6,COX7A2,NDUFA4,COX8A,COX7C</t>
  </si>
  <si>
    <t xml:space="preserve">Brd9</t>
  </si>
  <si>
    <t xml:space="preserve">NDUFB7,NDUFS5,RTN4,ATP5E,NDUFC1,NDUFS7,NDUFB6,COX7A2,CTNNB1,PSMB3,NDUFA4,ATP5J,COX8A,COX7C</t>
  </si>
  <si>
    <t xml:space="preserve">SOD1,NDUFB7,NDUFS5,ATP5E,NDUFC1,NDUFS7,NDUFB6,COX7A2,CTNNB1,PSMB3,NDUFA4,ATP5J,COX8A,TARDBP,COX7C</t>
  </si>
  <si>
    <t xml:space="preserve">Tardbp</t>
  </si>
  <si>
    <t xml:space="preserve">Retrograde endocannabinoid signaling</t>
  </si>
  <si>
    <t xml:space="preserve">KEGG:04723</t>
  </si>
  <si>
    <t xml:space="preserve">NDUFB7,NDUFS5,NDUFC1,NDUFS7,NDUFB6,GNG10,GNB2,NDUFA4</t>
  </si>
  <si>
    <t xml:space="preserve">Ap1s2</t>
  </si>
  <si>
    <t xml:space="preserve">Ccndbp1</t>
  </si>
  <si>
    <t xml:space="preserve">Larp7</t>
  </si>
  <si>
    <t xml:space="preserve">GPI1,CCL9,INHBA,IL1A,OSM,CCL3,IL23A,CCL4,CXCL10,SPP1,CSF3</t>
  </si>
  <si>
    <t xml:space="preserve">RAP1A,NLRP3,PRDX5,MAT2B,FNIP1,GPI1,CCL9,MANF,CISH,INHBA,CCNL2,RGCC,IL1A,CDKN1A,CCNO,OSM,CCL3,SERPINB2,IL23A,SAA3,CCL4,AIM2,CXCL10,SPP1,WFDC17,SLPI,CSF3,RETNLG</t>
  </si>
  <si>
    <t xml:space="preserve">Dtx4</t>
  </si>
  <si>
    <t xml:space="preserve">RAP1A,NLRP3,PRDX5,GADD45B,SNX17,BSG,CCRL2,NFIL3,ELL,ACOD1,MAT2B,FNIP1,LMNB1,N4BP2L2,GNA13,DMXL2,F3,GPI1,ARID5A,CCL9,ISG15,VPS4B,MANF,CLEC2D,KDM6B,AMN1,TGIF1,DUSP1,PROK2,ODC1,EPS8,DEDD2,CD274,SLC2A3,EGR1,ZRANB1,GCH1,CISH,IRF1,HILPDA,PLK3,INHBA,BNIP3,LDHA,SOD2,H2-Q6,CCNL2,NEAT1,MARCKSL1,WSB1,RGCC,IL1A,CDKN1A,OSM,CCL3,H2-AA,IL23A,ARG2,SAA3,CCL4,AIM2,IER3,CXCL10,SPP1,TNFAIP6,CYBB,SLPI,LCN2,CSF3,RETNLG</t>
  </si>
  <si>
    <t xml:space="preserve">Vps54</t>
  </si>
  <si>
    <t xml:space="preserve">GPI1,CCL9,MANF,INHBA,IL1A,OSM,CCL3,IL23A,SAA3,CCL4,CXCL10,SPP1,CSF3,RETNLG</t>
  </si>
  <si>
    <t xml:space="preserve">Ebp</t>
  </si>
  <si>
    <t xml:space="preserve">PRDX5,SNX17,CCRL2,GNA13,GPI1,CCL9,ISG15,MANF,CLEC2D,PROK2,HILPDA,INHBA,H2-Q6,IL1A,OSM,CCL3,IL23A,SAA3,CCL4,CXCL10,SPP1,CSF3,RETNLG</t>
  </si>
  <si>
    <t xml:space="preserve">Ppp2r2d</t>
  </si>
  <si>
    <t xml:space="preserve">NLRP3,FNIP1,GPI1,CCL9,MANF,INHBA,RGCC,IL1A,CDKN1A,OSM,CCL3,IL23A,SAA3,CCL4,AIM2,CXCL10,SPP1,CSF3,RETNLG</t>
  </si>
  <si>
    <t xml:space="preserve">CCL9,CCL3,CCL4</t>
  </si>
  <si>
    <t xml:space="preserve">Zfp710</t>
  </si>
  <si>
    <t xml:space="preserve">MT-CO2,MT-CYTB,MT-CO3,MT-CO1,CYBB</t>
  </si>
  <si>
    <t xml:space="preserve">RAP1A,ELL,MAT2B,FNIP1,LMNB1,N4BP2L2,DMXL2,F3,GPI1,ISG15,TGIF1,DUSP1,EPS8,SLC2A3,EGR1,GCH1,BNIP3,LDHA,SOD2,RGCC,CDKN1A,ARG2,SLPI,LCN2,CSF3</t>
  </si>
  <si>
    <t xml:space="preserve">Ddx21</t>
  </si>
  <si>
    <t xml:space="preserve">CCRL2,CCL9,IL1A,OSM,CCL3,IL23A,CCL4,CXCL10,CSF3</t>
  </si>
  <si>
    <t xml:space="preserve">MT-CO2,MT-CYTB,MT-CO3,MT-CO1</t>
  </si>
  <si>
    <t xml:space="preserve">CCRL2,CCL9,CCL3,CCL4,CXCL10</t>
  </si>
  <si>
    <t xml:space="preserve">Rab5b</t>
  </si>
  <si>
    <t xml:space="preserve">CCL9,CCL3,SAA3,CXCL10</t>
  </si>
  <si>
    <t xml:space="preserve">Eif4ebp2</t>
  </si>
  <si>
    <t xml:space="preserve">CCL9,CCL3,CCL4,CXCL10</t>
  </si>
  <si>
    <t xml:space="preserve">CYP4F18,PRDX5,SMOX,KDM6B,MT-CO2,LDHA,SOD2,MT-CYTB,TXNL1,MT-CO3,MT-CO1,CYBB</t>
  </si>
  <si>
    <t xml:space="preserve">CCRL2,CCL9,CCL3,CCL4</t>
  </si>
  <si>
    <t xml:space="preserve">TINF2,RAP1A,NLRP3,CYP4F18,PRDX5,GADD45B,SNX17,RUNX1,BSG,CCRL2,NFIL3,ELL,ACOD1,MAT2B,FNIP1,LMNB1,N4BP2L2,GNA13,DMXL2,F3,GPI1,ARID5A,CCL9,ISG15,VPS4B,MANF,RBM5,CLEC2D,KDM6B,ACIN1,AMN1,ZFP719,TGIF1,DUSP1,PROK2,ODC1,EPS8,MT-CO2,DEDD2,CD274,SLC2A3,EGR1,ZRANB1,TIPARP,GCH1,CISH,IRF1,HILPDA,PLK3,INHBA,BNIP3,MAFF,LDHA,SOD2,H2-Q6,CCNL2,NEAT1,MARCKSL1,WSB1,MT-CYTB,RGCC,IL1A,CDKN1A,OSM,CCL3,H2-AA,IL23A,ARG2,SAA3,CCL4,AIM2,HCAR2,MT-CO1,IER3,CXCL10,SPP1,TNFAIP6,CYBB,SLPI,LCN2,CSF3,RETNLG</t>
  </si>
  <si>
    <t xml:space="preserve">Slc36a3os</t>
  </si>
  <si>
    <t xml:space="preserve">cysteine-type endopeptidase activator activity</t>
  </si>
  <si>
    <t xml:space="preserve">GO:0140608</t>
  </si>
  <si>
    <t xml:space="preserve">NLRP3,AIM2</t>
  </si>
  <si>
    <t xml:space="preserve">Dctn2</t>
  </si>
  <si>
    <t xml:space="preserve">ZDHHC18,RAP1A,NLRP3,RUNX1,BSG,CCRL2,NFIL3,ACOD1,GPR35,FNIP1,GPI1,ARID5A,CCL9,ISG15,CLEC2D,KDM6B,ACIN1,DUSP1,EPS8,CD274,EGR1,CEACAM11,GCH1,IRF1,INHBA,H2-Q6,RGCC,IL1A,CDKN1A,OSM,CCL3,IFITM6,H2-AA,IL23A,ARG2,CCL4,AIM2,HCAR2,CXCL10,SPP1,TNFAIP6,WFDC17,CYBB,SLPI,LCN2,CSF3,RETNLG</t>
  </si>
  <si>
    <t xml:space="preserve">ZDHHC18,NLRP3,BSG,CCRL2,ACOD1,GPR35,FNIP1,GPI1,ARID5A,CCL9,ISG15,CLEC2D,DUSP1,PROK2,ODC1,CD274,GCH1,IRF1,INHBA,BNIP3,LDHA,SOD2,H2-Q6,MT-CYTB,IL1A,CDKN1A,OSM,CCL3,IFITM6,H2-AA,IL23A,ARG2,SAA3,CCL4,AIM2,IER3,CXCL10,SPP1,TNFAIP6,WFDC17,CYBB,SLPI,LCN2,CSF3,RETNLG</t>
  </si>
  <si>
    <t xml:space="preserve">Brd2</t>
  </si>
  <si>
    <t xml:space="preserve">ZDHHC18,NLRP3,PRDX5,CCRL2,ACOD1,FNIP1,GNA13,F3,GPI1,ARID5A,CCL9,ISG15,MT-ATP6,VPS4B,MANF,CLEC2D,KDM6B,MT-CO2,EGR1,GCH1,IRF1,HILPDA,PLK3,INHBA,BNIP3,SOD2,H2-Q6,NEAT1,MT-CYTB,RGCC,IL1A,CDKN1A,OSM,CCL3,IFITM6,H2-AA,IL23A,ARG2,SAA3,CCL4,AIM2,MT-CO1,IER3,CXCL10,SPP1,TNFAIP6,WFDC17,CYBB,SLPI,LCN2</t>
  </si>
  <si>
    <t xml:space="preserve">Ywhah</t>
  </si>
  <si>
    <t xml:space="preserve">ZDHHC18,RAP1A,NLRP3,PRDX5,GADD45B,RUNX1,BSG,NFIL3,ELL,ACOD1,GPR35,FNIP1,LMNB1,N4BP2L2,F3,GPI1,ARID5A,CCL9,ISG15,VPS4B,RBM5,KDM6B,ACIN1,TGIF1,DUSP1,PROK2,ODC1,EPS8,DEDD2,CD274,SS18L2,EGR1,ZRANB1,TIPARP,GCH1,IRF1,HILPDA,PLK3,INHBA,BNIP3,MAFF,LDHA,SOD2,H2-Q6,MARCKSL1,RGCC,IL1A,CDKN1A,OSM,CCL3,H2-AA,IL23A,ARG2,CCL4,AIM2,HCAR2,IER3,CXCL10,SPP1,TNFAIP6,CYBB,LCN2,CSF3</t>
  </si>
  <si>
    <t xml:space="preserve">RAP1A,NLRP3,OPA3,SNX17,RUNX1,BSG,NFIL3,ELL,ACOD1,FNIP1,N4BP2L2,GNA13,DMXL2,F3,GPI1,ARID5A,CCL9,ISG15,VPS4B,MANF,CLEC2D,KDM6B,ACIN1,TGIF1,DUSP1,PROK2,ODC1,EPS8,MT-CO2,CD274,EGR1,ZRANB1,TIPARP,IRF1,INHBA,BNIP3,MAFF,SOD2,H2-Q6,MARCKSL1,MT-CYTB,RGCC,IL1A,CDKN1A,CCNO,OSM,CCL3,H2-AA,IL23A,ARG2,AIM2,MT-CO1,CXCL10,SPP1,TNFAIP6,CYBB,LCN2,CSF3</t>
  </si>
  <si>
    <t xml:space="preserve">Rab10os</t>
  </si>
  <si>
    <t xml:space="preserve">RAP1A,NLRP3,OPA3,SNX17,RUNX1,BSG,ELL,ACOD1,N4BP2L2,GNA13,DMXL2,F3,GPI1,ARID5A,CCL9,ISG15,VPS4B,MANF,CLEC2D,KDM6B,ACIN1,TGIF1,DUSP1,PROK2,ODC1,CD274,EGR1,TIPARP,IRF1,INHBA,BNIP3,MAFF,SOD2,H2-Q6,MARCKSL1,RGCC,IL1A,CDKN1A,OSM,CCL3,H2-AA,IL23A,ARG2,AIM2,MT-CO1,CXCL10,SPP1,TNFAIP6,CYBB,LCN2,CSF3</t>
  </si>
  <si>
    <t xml:space="preserve">NLRP3,RUNX1,BSG,F3,ARID5A,ISG15,CD274,EGR1,IRF1,HILPDA,H2-Q6,RGCC,IL1A,OSM,CCL3,IL23A,CCL4,AIM2,CYBB</t>
  </si>
  <si>
    <t xml:space="preserve">RAP1A,NLRP3,PRDX5,BSG,CCRL2,NFIL3,ACOD1,GPR35,LMNB1,ARID5A,CCL9,ISG15,KDM6B,DUSP1,EPS8,CD274,EGR1,TIPARP,GCH1,IRF1,HILPDA,PLK3,INHBA,BNIP3,SOD2,RGCC,IL1A,OSM,CCL3,IFITM6,IL23A,SAA3,CCL4,AIM2,CXCL10,SPP1,TNFAIP6,CYBB,LCN2,CSF3,RETNLG</t>
  </si>
  <si>
    <t xml:space="preserve">Nudc</t>
  </si>
  <si>
    <t xml:space="preserve">PRDX5,GADD45B,FNIP1,GPI1,RBM5,ACIN1,DUSP1,PROK2,DEDD2,CD274,SLC2A3,EGR1,IRF1,PLK3,INHBA,BNIP3,LDHA,SOD2,CCNL2,RGCC,CDKN1A,OSM,CCL3,SERPINB2,ARG2,HCAR2,IER3,CXCL10,SPP1,LCN2</t>
  </si>
  <si>
    <t xml:space="preserve">ZDHHC18,NLRP3,BSG,ACOD1,ARID5A,CCL9,ISG15,VPS4B,CLEC2D,ODC1,CD274,GCH1,IRF1,BNIP3,SOD2,H2-Q6,IL1A,CCL3,IFITM6,H2-AA,IL23A,ARG2,SAA3,CCL4,AIM2,IER3,CXCL10,WFDC17,CYBB,SLPI,LCN2,CSF3</t>
  </si>
  <si>
    <t xml:space="preserve">Fmr1</t>
  </si>
  <si>
    <t xml:space="preserve">ZDHHC18,NLRP3,CCRL2,ACOD1,F3,ARID5A,CCL9,ISG15,CLEC2D,KDM6B,GCH1,IRF1,BNIP3,H2-Q6,IL1A,OSM,CCL3,IFITM6,H2-AA,IL23A,ARG2,SAA3,CCL4,AIM2,IER3,CXCL10,TNFAIP6,WFDC17,CYBB,SLPI,LCN2</t>
  </si>
  <si>
    <t xml:space="preserve">Selenos</t>
  </si>
  <si>
    <t xml:space="preserve">RAP1A,NLRP3,GADD45B,RUNX1,BSG,NFIL3,ELL,GPR35,FNIP1,LMNB1,N4BP2L2,F3,GPI1,ARID5A,CCL9,ISG15,VPS4B,RBM5,KDM6B,ACIN1,TGIF1,DUSP1,ODC1,EPS8,DEDD2,CD274,SS18L2,EGR1,ZRANB1,IRF1,HILPDA,PLK3,INHBA,BNIP3,MAFF,LDHA,SOD2,H2-Q6,MARCKSL1,RGCC,IL1A,CDKN1A,OSM,CCL3,H2-AA,IL23A,ARG2,CCL4,AIM2,HCAR2,CXCL10,SPP1,TNFAIP6,CYBB,LCN2,CSF3</t>
  </si>
  <si>
    <t xml:space="preserve">Nucks1</t>
  </si>
  <si>
    <t xml:space="preserve">NLRP3,PRDX5,GADD45B,FNIP1,GPI1,RBM5,ACIN1,DUSP1,PROK2,DEDD2,CD274,SLC2A3,EGR1,IRF1,PLK3,INHBA,BNIP3,LDHA,SOD2,CCNL2,RGCC,IL1A,CDKN1A,OSM,CCL3,SERPINB2,ARG2,AIM2,HCAR2,IER3,CXCL10,SPP1,LCN2</t>
  </si>
  <si>
    <t xml:space="preserve">Tent5a</t>
  </si>
  <si>
    <t xml:space="preserve">ZDHHC18,RAP1A,NLRP3,PRDX5,GADD45B,SNX17,RUNX1,BSG,CCRL2,NFIL3,ACOD1,GPR35,FNIP1,LMNB1,GNA13,F3,GPI1,ARID5A,CCL9,ISG15,MT-ATP6,VPS4B,MANF,CLEC2D,KDM6B,TGIF1,DUSP1,PROK2,ODC1,EPS8,MT-CO2,DEDD2,CD274,EGR1,ZRANB1,TIPARP,GCH1,CISH,IRF1,HILPDA,PLK3,INHBA,BNIP3,LDHA,SOD2,H2-Q6,NEAT1,WSB1,MT-CYTB,RGCC,IL1A,CDKN1A,CCNO,OSM,CCL3,IFITM6,H2-AA,IL23A,ARG2,SAA3,CCL4,AIM2,HCAR2,MT-CO1,IER3,CXCL10,SPP1,TNFAIP6,WFDC17,CYBB,SLPI,LCN2,CSF3,RETNLG</t>
  </si>
  <si>
    <t xml:space="preserve">RAP1A,NLRP3,OPA3,GADD45B,SNX17,RUNX1,BSG,NFIL3,ELL,ACOD1,FNIP1,N4BP2L2,GNA13,DMXL2,F3,GPI1,ARID5A,CCL9,ISG15,VPS4B,MANF,CLEC2D,KDM6B,ACIN1,TGIF1,DUSP1,PROK2,ODC1,EPS8,MT-CO2,CD274,EGR1,ZRANB1,TIPARP,IRF1,INHBA,BNIP3,MAFF,SOD2,H2-Q6,MARCKSL1,MT-CYTB,RGCC,IL1A,CDKN1A,CCNO,OSM,CCL3,H2-AA,IL23A,ARG2,AIM2,MT-CO1,CXCL10,SPP1,TNFAIP6,CYBB,LCN2,CSF3</t>
  </si>
  <si>
    <t xml:space="preserve">ZDHHC18,NLRP3,ACOD1,ARID5A,CCL9,ISG15,CLEC2D,ODC1,CD274,GCH1,IRF1,BNIP3,SOD2,H2-Q6,IL1A,CCL3,IFITM6,H2-AA,IL23A,ARG2,SAA3,CCL4,AIM2,IER3,CXCL10,WFDC17,CYBB,SLPI,LCN2,CSF3</t>
  </si>
  <si>
    <t xml:space="preserve">Ubn1</t>
  </si>
  <si>
    <t xml:space="preserve">NLRP3,RUNX1,BSG,F3,ARID5A,CCL9,ISG15,KDM6B,ACIN1,PROK2,CD274,EGR1,GCH1,IRF1,HILPDA,INHBA,H2-Q6,RGCC,IL1A,CDKN1A,OSM,CCL3,H2-AA,IL23A,CCL4,AIM2,HCAR2,SPP1,CYBB,LCN2</t>
  </si>
  <si>
    <t xml:space="preserve">ZDHHC18,RAP1A,NLRP3,CCRL2,NFIL3,ACOD1,ARID5A,CCL9,ISG15,CLEC2D,KDM6B,CD274,GCH1,IRF1,H2-Q6,RGCC,IL1A,OSM,CCL3,IFITM6,H2-AA,IL23A,ARG2,CCL4,AIM2,CXCL10,WFDC17,CYBB,SLPI,LCN2,CSF3</t>
  </si>
  <si>
    <t xml:space="preserve">Cuedc2</t>
  </si>
  <si>
    <t xml:space="preserve">ZDHHC18,RAP1A,NLRP3,RUNX1,ACOD1,GPI1,ARID5A,CCL9,ISG15,CLEC2D,ACIN1,DUSP1,CD274,IRF1,INHBA,H2-Q6,RGCC,IL1A,CDKN1A,CCL3,H2-AA,IL23A,ARG2,AIM2,HCAR2,CXCL10,TNFAIP6,CSF3</t>
  </si>
  <si>
    <t xml:space="preserve">Cgas</t>
  </si>
  <si>
    <t xml:space="preserve">NLRP3,RUNX1,BSG,GPR35,F3,GPI1,ARID5A,CCL9,ISG15,CLEC2D,KDM6B,ACIN1,TGIF1,PROK2,CD274,EGR1,GCH1,IRF1,HILPDA,INHBA,MAFF,H2-Q6,RGCC,IL1A,CDKN1A,OSM,CCL3,H2-AA,IL23A,ARG2,CCL4,AIM2,HCAR2,CXCL10,SPP1,TNFAIP6,CYBB,LCN2,CSF3</t>
  </si>
  <si>
    <t xml:space="preserve">1700071M16Rik</t>
  </si>
  <si>
    <t xml:space="preserve">TINF2,ZDHHC18,RAP1A,NLRP3,PRDX5,OPA3,GADD45B,SNX17,RUNX1,BSG,CCRL2,NFIL3,ELL,ACOD1,PNRC1,GPR35,FNIP1,LMNB1,N4BP2L2,GNA13,DMXL2,F3,GPI1,ARID5A,CCL9,ISG15,VPS4B,MANF,RBM5,CLEC2D,KDM6B,ACIN1,ZFP719,TGIF1,DUSP1,PROK2,ODC1,EPS8,DEDD2,CD274,SS18L2,SLC2A3,EGR1,ZRANB1,TIPARP,GCH1,CISH,IRF1,HILPDA,PLK3,INHBA,BNIP3,MAFF,LDHA,SOD2,H2-Q6,CCNL2,MARCKSL1,WSB1,PTGS2OS2,RGCC,IL1A,CDKN1A,OSM,CCL3,IFITM6,H2-AA,SERPINB2,IL23A,ARG2,CCL4,AIM2,HCAR2,IER3,CXCL10,SPP1,TNFAIP6,CYBB,SLPI,LCN2,CSF3,RETNLG</t>
  </si>
  <si>
    <t xml:space="preserve">Syncrip</t>
  </si>
  <si>
    <t xml:space="preserve">GADD45B,FNIP1,RBM5,ACIN1,DUSP1,DEDD2,CD274,EGR1,IRF1,INHBA,BNIP3,LDHA,SOD2,RGCC,CDKN1A,OSM,CCL3,HCAR2,LCN2</t>
  </si>
  <si>
    <t xml:space="preserve">TINF2,ZDHHC18,RAP1A,NLRP3,PRDX5,OPA3,GADD45B,SNX17,RUNX1,BSG,CCRL2,NFIL3,ELL,ACOD1,PNRC1,GPR35,FNIP1,LMNB1,N4BP2L2,GNA13,DMXL2,F3,GPI1,ARID5A,CCL9,ISG15,VPS4B,MANF,RBM5,CLEC2D,KDM6B,ACIN1,ZFP719,TGIF1,DUSP1,PROK2,ODC1,EPS8,MT-CO2,DEDD2,CD274,SS18L2,SLC2A3,EGR1,ZRANB1,TIPARP,GCH1,CISH,IRF1,HILPDA,PLK3,INHBA,BNIP3,MAFF,LDHA,SOD2,H2-Q6,CCNL2,MARCKSL1,WSB1,PTGS2OS2,RGCC,IL1A,CDKN1A,OSM,CCL3,IFITM6,H2-AA,SERPINB2,IL23A,ARG2,CCL4,AIM2,HCAR2,IER3,CXCL10,SPP1,TNFAIP6,CYBB,SLPI,LCN2,CSF3,RETNLG</t>
  </si>
  <si>
    <t xml:space="preserve">PRDX5,GADD45B,FNIP1,GPI1,RBM5,ACIN1,DUSP1,PROK2,DEDD2,CD274,SLC2A3,EGR1,IRF1,PLK3,INHBA,BNIP3,LDHA,SOD2,CCNL2,RGCC,IL1A,CDKN1A,OSM,CCL3,SERPINB2,ARG2,HCAR2,IER3,CXCL10,SPP1,LCN2</t>
  </si>
  <si>
    <t xml:space="preserve">Psmd4</t>
  </si>
  <si>
    <t xml:space="preserve">TINF2,ZDHHC18,RAP1A,NLRP3,PRDX5,NFIL3,ACOD1,PNRC1,GPR35,FNIP1,LMNB1,N4BP2L2,GNA13,GPI1,ARID5A,CCL9,ISG15,VPS4B,CLEC2D,ACIN1,TGIF1,DUSP1,PROK2,EPS8,CD274,SLC2A3,EGR1,TIPARP,CISH,IRF1,PLK3,INHBA,BNIP3,SOD2,H2-Q6,RGCC,IL1A,CDKN1A,OSM,CCL3,IFITM6,H2-AA,SERPINB2,IL23A,ARG2,AIM2,HCAR2,IER3,CXCL10,SPP1,TNFAIP6,SLPI,LCN2</t>
  </si>
  <si>
    <t xml:space="preserve">RAP1A,NLRP3,PRDX5,BSG,CCRL2,NFIL3,ACOD1,GPR35,LMNB1,GPI1,ARID5A,CCL9,ISG15,VPS4B,MANF,KDM6B,TGIF1,DUSP1,PROK2,EPS8,CD274,EGR1,TIPARP,GCH1,IRF1,HILPDA,PLK3,INHBA,BNIP3,SOD2,MT-CYTB,RGCC,IL1A,CCNO,OSM,CCL3,IFITM6,H2-AA,IL23A,SAA3,CCL4,AIM2,MT-CO1,CXCL10,SPP1,TNFAIP6,CYBB,SLPI,LCN2,CSF3,RETNLG</t>
  </si>
  <si>
    <t xml:space="preserve">Bcas2</t>
  </si>
  <si>
    <t xml:space="preserve">GADD45B,FNIP1,RBM5,ACIN1,DUSP1,DEDD2,CD274,EGR1,IRF1,INHBA,BNIP3,LDHA,SOD2,RGCC,OSM,CCL3,HCAR2,LCN2</t>
  </si>
  <si>
    <t xml:space="preserve">Ndufa10</t>
  </si>
  <si>
    <t xml:space="preserve">TINF2,ZDHHC18,RAP1A,NLRP3,PRDX5,GADD45B,SNX17,RUNX1,BSG,CCRL2,NFIL3,ELL,ACOD1,PNRC1,GPR35,FNIP1,LMNB1,N4BP2L2,GNA13,F3,GPI1,ARID5A,CCL9,ISG15,VPS4B,MANF,RBM5,CLEC2D,KDM6B,ACIN1,ZFP719,TGIF1,DUSP1,PROK2,ODC1,EPS8,DEDD2,CD274,SS18L2,SLC2A3,EGR1,ZRANB1,TIPARP,GCH1,CISH,IRF1,HILPDA,PLK3,INHBA,BNIP3,MAFF,LDHA,SOD2,H2-Q6,CCNL2,MARCKSL1,WSB1,PTGS2OS2,RGCC,IL1A,CDKN1A,OSM,CCL3,IFITM6,H2-AA,SERPINB2,IL23A,ARG2,CCL4,AIM2,HCAR2,IER3,CXCL10,SPP1,TNFAIP6,CYBB,LCN2,CSF3,RETNLG</t>
  </si>
  <si>
    <t xml:space="preserve">NLRP3,RUNX1,BSG,F3,ARID5A,ISG15,CD274,EGR1,IRF1,HILPDA,H2-Q6,RGCC,IL1A,OSM,CCL3,IL23A,ARG2,CCL4,AIM2,CYBB</t>
  </si>
  <si>
    <t xml:space="preserve">Rnaset2a</t>
  </si>
  <si>
    <t xml:space="preserve">ZDHHC18,NLRP3,ACOD1,ARID5A,CCL9,ISG15,CLEC2D,GCH1,IRF1,BNIP3,H2-Q6,CCL3,IFITM6,H2-AA,IL23A,ARG2,CCL4,AIM2,CXCL10,WFDC17,CYBB,SLPI,LCN2</t>
  </si>
  <si>
    <t xml:space="preserve">CCRL2,NFIL3,GPR35,CCL9,ISG15,DUSP1,EPS8,CD274,EGR1,GCH1,IRF1,INHBA,IL1A,OSM,CCL3,IFITM6,H2-AA,SAA3,CCL4,AIM2,CXCL10,SPP1,CSF3</t>
  </si>
  <si>
    <t xml:space="preserve">ZDHHC18,NLRP3,ARID5A,CCL9,ISG15,CLEC2D,GCH1,IRF1,H2-Q6,CCL3,IFITM6,H2-AA,IL23A,ARG2,CCL4,AIM2,CXCL10,WFDC17,CYBB,SLPI,LCN2</t>
  </si>
  <si>
    <t xml:space="preserve">TINF2,ZDHHC18,RAP1A,NLRP3,PRDX5,NFIL3,ACOD1,PNRC1,GPR35,FNIP1,LMNB1,N4BP2L2,GNA13,GPI1,ARID5A,CCL9,ISG15,VPS4B,CLEC2D,ACIN1,TGIF1,DUSP1,PROK2,EPS8,CD274,SLC2A3,EGR1,TIPARP,CISH,IRF1,PLK3,INHBA,BNIP3,SOD2,H2-Q6,RGCC,IL1A,CDKN1A,OSM,CCL3,H2-AA,SERPINB2,IL23A,ARG2,AIM2,IER3,CXCL10,SPP1,TNFAIP6,LCN2</t>
  </si>
  <si>
    <t xml:space="preserve">BSG,GPR35,CCL9,DUSP1,IL1A,CCL3,IL23A,CCL4,CXCL10,SPP1,TNFAIP6,RETNLG</t>
  </si>
  <si>
    <t xml:space="preserve">NLRP3,BSG,GPR35,CCL9,DUSP1,EPS8,IL1A,CCL3,IL23A,CCL4,CXCL10,SPP1,TNFAIP6,RETNLG</t>
  </si>
  <si>
    <t xml:space="preserve">Zfand2b</t>
  </si>
  <si>
    <t xml:space="preserve">ZDHHC18,RAP1A,NLRP3,GADD45B,RUNX1,ACOD1,GPR35,FNIP1,LMNB1,F3,ARID5A,CCL9,ISG15,MANF,CLEC2D,TGIF1,DUSP1,EPS8,DEDD2,CD274,EGR1,ZRANB1,GCH1,CISH,IRF1,INHBA,SOD2,H2-Q6,RGCC,IL1A,OSM,CCL3,H2-AA,IL23A,ARG2,CCL4,AIM2,IER3,CXCL10,TNFAIP6,CSF3</t>
  </si>
  <si>
    <t xml:space="preserve">Polr2i</t>
  </si>
  <si>
    <t xml:space="preserve">BSG,CCRL2,GPR35,CCL9,DUSP1,CCL3,IL23A,SAA3,CCL4,CXCL10,SPP1,TNFAIP6,RETNLG</t>
  </si>
  <si>
    <t xml:space="preserve">Alcam</t>
  </si>
  <si>
    <t xml:space="preserve">NLRP3,RUNX1,BSG,NFIL3,F3,GPI1,ARID5A,ISG15,CD274,EGR1,IRF1,HILPDA,INHBA,H2-Q6,RGCC,IL1A,OSM,CCL3,IL23A,CCL4,AIM2,CYBB,LCN2</t>
  </si>
  <si>
    <t xml:space="preserve">Tmed9</t>
  </si>
  <si>
    <t xml:space="preserve">CCRL2,GPR35,CCL9,ISG15,EGR1,IRF1,INHBA,IL1A,OSM,CCL3,IFITM6,CCL4,AIM2,CXCL10,CSF3</t>
  </si>
  <si>
    <t xml:space="preserve">RAP1A,NLRP3,PRDX5,RUNX1,BSG,NFIL3,ELL,FNIP1,F3,GPI1,ARID5A,ISG15,KDM6B,CD274,SS18L2,EGR1,TIPARP,IRF1,HILPDA,PLK3,INHBA,BNIP3,MAFF,SOD2,H2-Q6,RGCC,IL1A,CDKN1A,OSM,CCL3,IL23A,ARG2,CCL4,AIM2,IER3,SPP1,CYBB,LCN2,CSF3</t>
  </si>
  <si>
    <t xml:space="preserve">TINF2,RAP1A,NLRP3,PRDX5,RUNX1,BSG,NFIL3,ELL,PNRC1,FNIP1,LMNB1,N4BP2L2,F3,GPI1,ARID5A,ISG15,RBM5,KDM6B,ACIN1,ZFP719,TGIF1,DUSP1,CD274,SS18L2,EGR1,TIPARP,GCH1,IRF1,HILPDA,PLK3,INHBA,MAFF,SOD2,H2-Q6,CCNL2,PTGS2OS2,RGCC,IL1A,CDKN1A,OSM,CCL3,IL23A,ARG2,CCL4,AIM2,SPP1,CYBB,LCN2,CSF3</t>
  </si>
  <si>
    <t xml:space="preserve">Etfb</t>
  </si>
  <si>
    <t xml:space="preserve">RAP1A,NLRP3,BSG,CCRL2,NFIL3,ACOD1,GPR35,LMNB1,GPI1,ARID5A,CCL9,ISG15,VPS4B,MANF,DUSP1,EPS8,CD274,EGR1,TIPARP,GCH1,IRF1,INHBA,SOD2,MT-CYTB,IL1A,OSM,CCL3,IFITM6,H2-AA,SAA3,CCL4,AIM2,CXCL10,SPP1,CYBB,SLPI,CSF3</t>
  </si>
  <si>
    <t xml:space="preserve">ZDHHC18,RAP1A,NLRP3,RUNX1,ACOD1,GPI1,ARID5A,CCL9,ACIN1,CD274,IRF1,H2-Q6,RGCC,IL1A,CDKN1A,CCL3,H2-AA,IL23A,AIM2,HCAR2,CXCL10</t>
  </si>
  <si>
    <t xml:space="preserve">ZDHHC18,RAP1A,NLRP3,PRDX5,GADD45B,SNX17,RUNX1,BSG,CCRL2,NFIL3,ACOD1,GPR35,FNIP1,LMNB1,GNA13,F3,GPI1,ARID5A,CCL9,ISG15,VPS4B,MANF,KDM6B,TGIF1,DUSP1,PROK2,EPS8,DEDD2,CD274,EGR1,ZRANB1,TIPARP,GCH1,CISH,IRF1,HILPDA,PLK3,INHBA,BNIP3,LDHA,SOD2,WSB1,RGCC,IL1A,CDKN1A,OSM,CCL3,IFITM6,IL23A,ARG2,SAA3,CCL4,AIM2,HCAR2,IER3,CXCL10,SPP1,TNFAIP6,CYBB,LCN2,CSF3,RETNLG</t>
  </si>
  <si>
    <t xml:space="preserve">Psma5</t>
  </si>
  <si>
    <t xml:space="preserve">TINF2,RAP1A,NLRP3,PRDX5,OPA3,RUNX1,BSG,NFIL3,ELL,PNRC1,FNIP1,LMNB1,N4BP2L2,F3,GPI1,ARID5A,ISG15,RBM5,KDM6B,ACIN1,ZFP719,TGIF1,DUSP1,ODC1,CD274,SS18L2,EGR1,TIPARP,GCH1,IRF1,HILPDA,PLK3,INHBA,BNIP3,MAFF,SOD2,H2-Q6,CCNL2,PTGS2OS2,RGCC,IL1A,CDKN1A,OSM,CCL3,IL23A,ARG2,CCL4,AIM2,HCAR2,IER3,SPP1,CYBB,LCN2,CSF3</t>
  </si>
  <si>
    <t xml:space="preserve">Hspa1b</t>
  </si>
  <si>
    <t xml:space="preserve">BSG,GPR35,CCL9,DUSP1,CCL3,IL23A,CCL4,CXCL10,SPP1,TNFAIP6,RETNLG</t>
  </si>
  <si>
    <t xml:space="preserve">Bmp2k</t>
  </si>
  <si>
    <t xml:space="preserve">BSG,CCL9,IL1A,CCL3,IL23A,CCL4,CXCL10,SPP1,TNFAIP6</t>
  </si>
  <si>
    <t xml:space="preserve">BSG,CCRL2,GPR35,GNA13,GPI1,CCL9,DUSP1,PROK2,CD274,EGR1,SOD2,RGCC,IL1A,CCL3,IL23A,SAA3,CCL4,CXCL10,SPP1,TNFAIP6,LCN2,RETNLG</t>
  </si>
  <si>
    <t xml:space="preserve">Pak1ip1</t>
  </si>
  <si>
    <t xml:space="preserve">TINF2,NLRP3,PRDX5,RUNX1,BSG,NFIL3,ELL,PNRC1,FNIP1,LMNB1,N4BP2L2,F3,GPI1,ARID5A,ISG15,RBM5,KDM6B,ACIN1,ZFP719,TGIF1,DUSP1,CD274,SS18L2,EGR1,TIPARP,GCH1,IRF1,HILPDA,PLK3,INHBA,MAFF,SOD2,H2-Q6,CCNL2,PTGS2OS2,RGCC,IL1A,CDKN1A,OSM,CCL3,IL23A,ARG2,CCL4,AIM2,SPP1,CYBB,LCN2,CSF3</t>
  </si>
  <si>
    <t xml:space="preserve">NLRP3,RUNX1,NFIL3,FNIP1,N4BP2L2,CCL9,ISG15,CLEC2D,ACIN1,EGR1,TIPARP,IRF1,INHBA,SOD2,IL1A,CCL3,H2-AA,IL23A,TNFAIP6,CSF3</t>
  </si>
  <si>
    <t xml:space="preserve">Actr1b</t>
  </si>
  <si>
    <t xml:space="preserve">NLRP3,BSG,CCRL2,GPR35,GNA13,GPI1,CCL9,DUSP1,EPS8,CD274,EGR1,ZRANB1,SOD2,RGCC,IL1A,CCL3,IL23A,SAA3,CCL4,CXCL10,SPP1,TNFAIP6,LCN2,RETNLG</t>
  </si>
  <si>
    <t xml:space="preserve">BSG,CCRL2,GPR35,CCL9,DUSP1,PROK2,CCL3,IL23A,SAA3,CCL4,CXCL10,SPP1,TNFAIP6,RETNLG</t>
  </si>
  <si>
    <t xml:space="preserve">RAP1A,NLRP3,CCRL2,NFIL3,ACOD1,GPR35,LMNB1,ARID5A,CCL9,ISG15,DUSP1,EPS8,CD274,EGR1,TIPARP,GCH1,IRF1,INHBA,SOD2,IL1A,OSM,CCL3,IFITM6,SAA3,CCL4,AIM2,CXCL10,SPP1,CYBB,CSF3</t>
  </si>
  <si>
    <t xml:space="preserve">Ndufa8</t>
  </si>
  <si>
    <t xml:space="preserve">TINF2,NLRP3,PRDX5,RUNX1,BSG,NFIL3,ELL,PNRC1,FNIP1,LMNB1,N4BP2L2,F3,GPI1,ARID5A,ISG15,RBM5,KDM6B,ACIN1,ZFP719,TGIF1,DUSP1,CD274,SS18L2,EGR1,TIPARP,IRF1,HILPDA,PLK3,INHBA,MAFF,SOD2,H2-Q6,CCNL2,PTGS2OS2,RGCC,IL1A,CDKN1A,OSM,CCL3,IL23A,ARG2,CCL4,AIM2,SPP1,CYBB,LCN2,CSF3</t>
  </si>
  <si>
    <t xml:space="preserve">RAP1A,NLRP3,RUNX1,BSG,NFIL3,ELL,FNIP1,F3,GPI1,ARID5A,ISG15,KDM6B,CD274,SS18L2,EGR1,IRF1,HILPDA,PLK3,INHBA,BNIP3,MAFF,SOD2,H2-Q6,RGCC,IL1A,CDKN1A,OSM,CCL3,IL23A,ARG2,CCL4,AIM2,SPP1,CYBB,LCN2,CSF3</t>
  </si>
  <si>
    <t xml:space="preserve">CCRL2,NFIL3,GPR35,CCL9,ISG15,DUSP1,EPS8,EGR1,IRF1,INHBA,IL1A,OSM,CCL3,IFITM6,SAA3,CCL4,AIM2,CXCL10,SPP1,CSF3</t>
  </si>
  <si>
    <t xml:space="preserve">TINF2,RAP1A,NLRP3,PRDX5,RUNX1,BSG,NFIL3,ELL,PNRC1,FNIP1,LMNB1,N4BP2L2,F3,GPI1,ARID5A,ISG15,RBM5,KDM6B,ACIN1,ZFP719,TGIF1,DUSP1,CD274,SS18L2,EGR1,TIPARP,GCH1,IRF1,HILPDA,PLK3,INHBA,BNIP3,MAFF,SOD2,H2-Q6,CCNL2,PTGS2OS2,RGCC,IL1A,CDKN1A,OSM,CCL3,IL23A,ARG2,CCL4,AIM2,IER3,SPP1,CYBB,LCN2,CSF3</t>
  </si>
  <si>
    <t xml:space="preserve">Pilrb2</t>
  </si>
  <si>
    <t xml:space="preserve">BSG,CCL9,CCL3,IL23A,CCL4,CXCL10,SPP1,TNFAIP6</t>
  </si>
  <si>
    <t xml:space="preserve">RAP1A,NLRP3,PRDX5,BSG,ACOD1,LMNB1,GPI1,ARID5A,KDM6B,EPS8,CD274,EGR1,GCH1,IRF1,PLK3,INHBA,BNIP3,SOD2,MT-CYTB,IL1A,CCL3,CXCL10,SPP1,CYBB,SLPI,LCN2,CSF3</t>
  </si>
  <si>
    <t xml:space="preserve">Abi1</t>
  </si>
  <si>
    <t xml:space="preserve">RAP1A,NLRP3,PRDX5,OPA3,SNX17,RUNX1,BSG,NFIL3,ELL,ACOD1,GPR35,FNIP1,N4BP2L2,GNA13,DMXL2,F3,GPI1,ARID5A,CCL9,ISG15,VPS4B,MANF,CLEC2D,KDM6B,ACIN1,TGIF1,DUSP1,PROK2,ODC1,EPS8,CD274,EGR1,CEACAM11,TIPARP,GCH1,IRF1,HILPDA,INHBA,BNIP3,MAFF,SOD2,H2-Q6,MARCKSL1,RGCC,IL1A,CDKN1A,OSM,CCL3,H2-AA,IL23A,ARG2,CCL4,AIM2,HCAR2,MT-CO1,IER3,CXCL10,SPP1,TNFAIP6,CYBB,LCN2,CSF3</t>
  </si>
  <si>
    <t xml:space="preserve">TINF2,FNIP1,N4BP2L2,GNA13,F3,TGIF1,DUSP1,ODC1,CD274,EGR1,IRF1,HILPDA,INHBA,SOD2,H2-Q6,MARCKSL1,RGCC,IL1A,CDKN1A,OSM,H2-AA,IL23A,ARG2,CXCL10,CSF3</t>
  </si>
  <si>
    <t xml:space="preserve">Mien1</t>
  </si>
  <si>
    <t xml:space="preserve">Bms1</t>
  </si>
  <si>
    <t xml:space="preserve">TINF2,RAP1A,NLRP3,PRDX5,RUNX1,BSG,NFIL3,ELL,PNRC1,FNIP1,LMNB1,N4BP2L2,F3,GPI1,ARID5A,ISG15,RBM5,KDM6B,ACIN1,ZFP719,TGIF1,DUSP1,ODC1,CD274,SS18L2,EGR1,TIPARP,IRF1,HILPDA,PLK3,INHBA,MAFF,SOD2,H2-Q6,CCNL2,PTGS2OS2,RGCC,IL1A,CDKN1A,OSM,CCL3,IL23A,ARG2,CCL4,AIM2,IER3,SPP1,CYBB,LCN2,CSF3</t>
  </si>
  <si>
    <t xml:space="preserve">Eif3a</t>
  </si>
  <si>
    <t xml:space="preserve">NLRP3,CCRL2,F3,CCL9,KDM6B,H2-Q6,IL1A,OSM,CCL3,IL23A,SAA3,CCL4,AIM2,IER3,CXCL10,TNFAIP6,CYBB</t>
  </si>
  <si>
    <t xml:space="preserve">Qk</t>
  </si>
  <si>
    <t xml:space="preserve">MT-CO2,EGR1,HILPDA,PLK3,INHBA,BNIP3,SOD2,MT-CYTB,RGCC,IL1A,MT-CO1,CYBB</t>
  </si>
  <si>
    <t xml:space="preserve">Zmat2</t>
  </si>
  <si>
    <t xml:space="preserve">RAP1A,NLRP3,RUNX1,BSG,NFIL3,ELL,FNIP1,F3,GPI1,ARID5A,ISG15,KDM6B,CD274,SS18L2,EGR1,TIPARP,IRF1,HILPDA,PLK3,INHBA,MAFF,H2-Q6,RGCC,IL1A,CDKN1A,OSM,CCL3,IL23A,CCL4,AIM2,IER3,SPP1,CYBB,LCN2,CSF3</t>
  </si>
  <si>
    <t xml:space="preserve">NLRP3,RUNX1,CCL9,ISG15,CLEC2D,ACIN1,IRF1,INHBA,CCL3,H2-AA,IL23A,TNFAIP6,CSF3</t>
  </si>
  <si>
    <t xml:space="preserve">NLRP3,PRDX5,RUNX1,BSG,NFIL3,ELL,PNRC1,FNIP1,LMNB1,N4BP2L2,F3,GPI1,ARID5A,ISG15,RBM5,KDM6B,ACIN1,ZFP719,TGIF1,CD274,SS18L2,EGR1,TIPARP,IRF1,HILPDA,PLK3,INHBA,MAFF,SOD2,H2-Q6,CCNL2,PTGS2OS2,RGCC,IL1A,CDKN1A,OSM,CCL3,IL23A,ARG2,CCL4,AIM2,SPP1,CYBB,LCN2,CSF3</t>
  </si>
  <si>
    <t xml:space="preserve">RUNX1,CCL9,ISG15,ACIN1,INHBA,CCL3,IL23A,CSF3</t>
  </si>
  <si>
    <t xml:space="preserve">MT-ATP6,MT-CO2,EGR1,HILPDA,PLK3,INHBA,BNIP3,SOD2,MT-CYTB,RGCC,IL1A,MT-CO1,CYBB</t>
  </si>
  <si>
    <t xml:space="preserve">Fkbp3</t>
  </si>
  <si>
    <t xml:space="preserve">NLRP3,PRDX5,RUNX1,BSG,NFIL3,ELL,F3,GPI1,ARID5A,ISG15,KDM6B,CD274,SS18L2,EGR1,IRF1,HILPDA,INHBA,MAFF,SOD2,H2-Q6,RGCC,IL1A,OSM,CCL3,IL23A,CCL4,AIM2,SPP1,CYBB,LCN2,CSF3</t>
  </si>
  <si>
    <t xml:space="preserve">Uqcrb</t>
  </si>
  <si>
    <t xml:space="preserve">NLRP3,ACOD1,ARID5A,ISG15,CD274,GCH1,BNIP3,SOD2,H2-Q6,IL1A,IL23A,ARG2,SAA3,CXCL10,WFDC17,SLPI,LCN2,CSF3</t>
  </si>
  <si>
    <t xml:space="preserve">9130015A21Rik</t>
  </si>
  <si>
    <t xml:space="preserve">RUNX1,CCL9,ISG15,CLEC2D,ACIN1,INHBA,CCL3,IL23A,TNFAIP6,CSF3</t>
  </si>
  <si>
    <t xml:space="preserve">Ilrun</t>
  </si>
  <si>
    <t xml:space="preserve">RAP1A,NLRP3,RUNX1,FNIP1,N4BP2L2,GNA13,F3,CCL9,ISG15,CLEC2D,ACIN1,TGIF1,EPS8,ZRANB1,IRF1,INHBA,BNIP3,MAFF,SOD2,RGCC,IL1A,CDKN1A,CCL3,H2-AA,IL23A,CXCL10,TNFAIP6,CYBB,LCN2,CSF3</t>
  </si>
  <si>
    <t xml:space="preserve">NLRP3,RUNX1,NFIL3,FNIP1,CCL9,CLEC2D,ACIN1,EGR1,IRF1,IL1A,CCL3,H2-AA,IL23A,TNFAIP6,CSF3</t>
  </si>
  <si>
    <t xml:space="preserve">NLRP3,RUNX1,BSG,NFIL3,ELL,F3,GPI1,ARID5A,ISG15,KDM6B,CD274,SS18L2,EGR1,IRF1,HILPDA,INHBA,MAFF,SOD2,H2-Q6,RGCC,IL1A,OSM,CCL3,IL23A,CCL4,AIM2,SPP1,CYBB,LCN2,CSF3</t>
  </si>
  <si>
    <t xml:space="preserve">Rnf181</t>
  </si>
  <si>
    <t xml:space="preserve">TINF2,FNIP1,N4BP2L2,GNA13,F3,TGIF1,DUSP1,PROK2,ODC1,CD274,EGR1,IRF1,HILPDA,INHBA,SOD2,H2-Q6,MARCKSL1,RGCC,IL1A,CDKN1A,OSM,H2-AA,IL23A,ARG2,CXCL10,CSF3</t>
  </si>
  <si>
    <t xml:space="preserve">Nvl</t>
  </si>
  <si>
    <t xml:space="preserve">CCRL2,GPR35,CCL9,DUSP1,CCL3,CCL4,CXCL10</t>
  </si>
  <si>
    <t xml:space="preserve">ZDHHC18,RAP1A,NLRP3,GADD45B,ACOD1,GPR35,FNIP1,LMNB1,F3,ARID5A,CCL9,DEDD2,CD274,ZRANB1,IRF1,INHBA,H2-Q6,RGCC,IL1A,OSM,CCL3,H2-AA,IL23A,CCL4,AIM2,CXCL10,CSF3</t>
  </si>
  <si>
    <t xml:space="preserve">NLRP3,RUNX1,BSG,NFIL3,ELL,F3,GPI1,ARID5A,ISG15,KDM6B,CD274,SS18L2,EGR1,IRF1,HILPDA,INHBA,MAFF,H2-Q6,RGCC,IL1A,OSM,CCL3,IL23A,CCL4,AIM2,SPP1,CYBB,LCN2,CSF3</t>
  </si>
  <si>
    <t xml:space="preserve">ZDHHC18,RAP1A,NLRP3,GADD45B,SNX17,RUNX1,CCRL2,ACOD1,GPR35,FNIP1,LMNB1,GNA13,DMXL2,F3,GPI1,CCL9,ISG15,VPS4B,MANF,TGIF1,DUSP1,PROK2,EPS8,DEDD2,CD274,EGR1,ZRANB1,TIPARP,CISH,IRF1,HILPDA,INHBA,BNIP3,LDHA,SOD2,WSB1,IL1A,CDKN1A,OSM,CCL3,IFITM6,IL23A,CCL4,AIM2,HCAR2,IER3,CXCL10,SPP1,TNFAIP6,CYBB,LCN2,CSF3,RETNLG</t>
  </si>
  <si>
    <t xml:space="preserve">Nol7</t>
  </si>
  <si>
    <t xml:space="preserve">ZDHHC18,RAP1A,NLRP3,GADD45B,SNX17,RUNX1,CCRL2,ACOD1,GPR35,FNIP1,LMNB1,GNA13,F3,GPI1,CCL9,ISG15,VPS4B,MANF,TGIF1,DUSP1,PROK2,EPS8,DEDD2,CD274,EGR1,ZRANB1,TIPARP,CISH,IRF1,INHBA,BNIP3,SOD2,WSB1,IL1A,CDKN1A,OSM,CCL3,IFITM6,IL23A,CCL4,AIM2,HCAR2,IER3,CXCL10,SPP1,TNFAIP6,CYBB,LCN2,CSF3,RETNLG</t>
  </si>
  <si>
    <t xml:space="preserve">ARID5A,CD274,H2-Q6,IL1A,CCL3,IL23A,ARG2,CCL4,CYBB</t>
  </si>
  <si>
    <t xml:space="preserve">Ube2e1</t>
  </si>
  <si>
    <t xml:space="preserve">ZDHHC18,RAP1A,NLRP3,GADD45B,SNX17,RUNX1,CCRL2,ACOD1,GPR35,FNIP1,LMNB1,GNA13,DMXL2,F3,GPI1,CCL9,ISG15,VPS4B,MANF,TGIF1,DUSP1,PROK2,EPS8,DEDD2,CD274,EGR1,ZRANB1,TIPARP,CISH,IRF1,HILPDA,INHBA,BNIP3,SOD2,WSB1,IL1A,CDKN1A,OSM,CCL3,IFITM6,IL23A,CCL4,AIM2,HCAR2,IER3,CXCL10,SPP1,TNFAIP6,CYBB,LCN2,CSF3,RETNLG</t>
  </si>
  <si>
    <t xml:space="preserve">ZDHHC18,RAP1A,NLRP3,GADD45B,RUNX1,ACOD1,GPR35,FNIP1,LMNB1,F3,CCL9,ISG15,TGIF1,DUSP1,EPS8,DEDD2,EGR1,ZRANB1,CISH,IRF1,INHBA,SOD2,IL1A,OSM,CCL3,CCL4,AIM2,IER3,TNFAIP6,CSF3</t>
  </si>
  <si>
    <t xml:space="preserve">PRDX5,GCH1,BNIP3,SOD2,CDKN1A,ARG2,IER3,CYBB,LCN2</t>
  </si>
  <si>
    <t xml:space="preserve">RAP1A,NLRP3,RUNX1,FNIP1,N4BP2L2,CCL9,ISG15,CLEC2D,ACIN1,TGIF1,IRF1,INHBA,MAFF,SOD2,RGCC,IL1A,CCL3,H2-AA,IL23A,CXCL10,TNFAIP6,CSF3</t>
  </si>
  <si>
    <t xml:space="preserve">Tm2d1</t>
  </si>
  <si>
    <t xml:space="preserve">RAP1A,NLRP3,RUNX1,F3,CCL9,ISG15,ACIN1,TGIF1,IRF1,INHBA,BNIP3,SOD2,RGCC,IL1A,CCL3,H2-AA,IL23A,CYBB,LCN2,CSF3</t>
  </si>
  <si>
    <t xml:space="preserve">Fbxo6</t>
  </si>
  <si>
    <t xml:space="preserve">RAP1A,NLRP3,PRDX5,ACOD1,LMNB1,ARID5A,KDM6B,CD274,EGR1,GCH1,IRF1,INHBA,BNIP3,SOD2,IL1A,CXCL10,SPP1,CYBB,LCN2,CSF3</t>
  </si>
  <si>
    <t xml:space="preserve">Shoc2</t>
  </si>
  <si>
    <t xml:space="preserve">RAP1A,CCRL2,ACOD1,GPR35,F3,CCL9,ISG15,VPS4B,TGIF1,DEDD2,CD274,EGR1,ZRANB1,TIPARP,IRF1,INHBA,IL1A,OSM,CCL3,IFITM6,IL23A,CCL4,AIM2,HCAR2,CXCL10,TNFAIP6,LCN2,CSF3</t>
  </si>
  <si>
    <t xml:space="preserve">NLRP3,RUNX1,CCL9,CLEC2D,ACIN1,IRF1,CCL3,H2-AA,IL23A,TNFAIP6</t>
  </si>
  <si>
    <t xml:space="preserve">Bcl2l15</t>
  </si>
  <si>
    <t xml:space="preserve">ARID5A,H2-Q6,IL1A,CCL3,IL23A,CCL4,CYBB</t>
  </si>
  <si>
    <t xml:space="preserve">RAP1A,OPA3,SNX17,BSG,ACOD1,GNA13,DMXL2,F3,ARID5A,VPS4B,MANF,KDM6B,TGIF1,PROK2,ODC1,CD274,EGR1,TIPARP,INHBA,BNIP3,SOD2,H2-Q6,MARCKSL1,RGCC,IL1A,CDKN1A,OSM,CCL3,ARG2,AIM2,MT-CO1,CXCL10,SPP1,TNFAIP6,CYBB</t>
  </si>
  <si>
    <t xml:space="preserve">CCRL2,GPR35,CCL9,CCL3,CCL4,CXCL10</t>
  </si>
  <si>
    <t xml:space="preserve">NLRP3,RUNX1,F3,CCL9,ISG15,CLEC2D,ACIN1,TGIF1,IRF1,INHBA,MAFF,RGCC,IL1A,CCL3,H2-AA,IL23A,CXCL10,TNFAIP6,CYBB,CSF3</t>
  </si>
  <si>
    <t xml:space="preserve">NLRP3,RUNX1,CCL9,ACIN1,IRF1,CCL3,H2-AA,IL23A</t>
  </si>
  <si>
    <t xml:space="preserve">RAP1A,NLRP3,OPA3,GADD45B,RUNX1,BSG,NFIL3,FNIP1,N4BP2L2,GNA13,ARID5A,CCL9,ISG15,VPS4B,MANF,CLEC2D,KDM6B,ACIN1,TGIF1,PROK2,EGR1,TIPARP,IRF1,INHBA,BNIP3,MAFF,SOD2,RGCC,IL1A,CDKN1A,CCNO,CCL3,H2-AA,IL23A,CXCL10,SPP1,TNFAIP6,CSF3</t>
  </si>
  <si>
    <t xml:space="preserve">ZDHHC18,RAP1A,NLRP3,GADD45B,RUNX1,ACOD1,GPR35,FNIP1,LMNB1,F3,CCL9,ISG15,TGIF1,DUSP1,EPS8,DEDD2,EGR1,ZRANB1,CISH,IRF1,INHBA,SOD2,IL1A,OSM,CCL3,CCL4,AIM2,HCAR2,IER3,SPP1,TNFAIP6,CSF3</t>
  </si>
  <si>
    <t xml:space="preserve">Clta</t>
  </si>
  <si>
    <t xml:space="preserve">NLRP3,NFIL3,FNIP1,GNA13,CD274,EGR1,CEACAM11,IRF1,H2-Q6,RGCC,IL1A,CDKN1A,CCL3,H2-AA,IL23A,ARG2,CXCL10</t>
  </si>
  <si>
    <t xml:space="preserve">Cenpx</t>
  </si>
  <si>
    <t xml:space="preserve">ARID5A,H2-Q6,IL1A,CCL3,IL23A,ARG2,CCL4,CYBB</t>
  </si>
  <si>
    <t xml:space="preserve">Sf1</t>
  </si>
  <si>
    <t xml:space="preserve">Irak1</t>
  </si>
  <si>
    <t xml:space="preserve">NLRP3,GPI1,MT-ATP6,MT-CO2,EGR1,IRF1,HILPDA,PLK3,INHBA,BNIP3,SOD2,MT-CYTB,RGCC,IL1A,CDKN1A,OSM,MT-CO1,CYBB</t>
  </si>
  <si>
    <t xml:space="preserve">RUNX1,CCL9,CLEC2D,ACIN1,CCL3,IL23A,TNFAIP6</t>
  </si>
  <si>
    <t xml:space="preserve">ZDHHC18,RAP1A,NLRP3,ACOD1,ARID5A,ISG15,CLEC2D,CD274,IRF1,H2-Q6,RGCC,H2-AA,IL23A,ARG2,AIM2</t>
  </si>
  <si>
    <t xml:space="preserve">RAP1A,SNX17,BSG,GNA13,F3,VPS4B,PROK2,EGR1,TIPARP,SOD2,RGCC,IL1A,CXCL10,CYBB</t>
  </si>
  <si>
    <t xml:space="preserve">Bsdc1</t>
  </si>
  <si>
    <t xml:space="preserve">PRDX5,KDM6B,GCH1,PLK3,BNIP3,SOD2,IL1A,LCN2</t>
  </si>
  <si>
    <t xml:space="preserve">Prpf39</t>
  </si>
  <si>
    <t xml:space="preserve">ZDHHC18,NLRP3,ACOD1,ISG15,CLEC2D,IRF1,H2-Q6,OSM,CCL3,IL23A,ARG2,AIM2,IER3,TNFAIP6</t>
  </si>
  <si>
    <t xml:space="preserve">response to hyperoxia</t>
  </si>
  <si>
    <t xml:space="preserve">GO:0055093</t>
  </si>
  <si>
    <t xml:space="preserve">MT-ATP6,BNIP3,SOD2,MT-CYTB</t>
  </si>
  <si>
    <t xml:space="preserve">Dnase2a</t>
  </si>
  <si>
    <t xml:space="preserve">RAP1A,NLRP3,GADD45B,CCRL2,GPR35,FNIP1,LMNB1,GNA13,F3,CCL9,DUSP1,EPS8,CISH,IRF1,INHBA,BNIP3,SOD2,WSB1,IL1A,CDKN1A,OSM,CCL3,CCL4,AIM2,IER3,CSF3</t>
  </si>
  <si>
    <t xml:space="preserve">TINF2,FNIP1,GNA13,TGIF1,DUSP1,CD274,INHBA,SOD2,RGCC,IL1A,CDKN1A,H2-AA,ARG2</t>
  </si>
  <si>
    <t xml:space="preserve">NLRP3,ISG15,ODC1,IRF1,BNIP3,IFITM6,IL23A,AIM2,CXCL10,LCN2</t>
  </si>
  <si>
    <t xml:space="preserve">GPI1,MT-ATP6,MT-CO2,BNIP3,LDHA,SOD2,MT-CYTB,MT-CO3,MT-CO1,IER3,CYBB</t>
  </si>
  <si>
    <t xml:space="preserve">RAP1A,SNX17,BSG,GNA13,F3,VPS4B,KDM6B,PROK2,EGR1,TIPARP,INHBA,SOD2,RGCC,IL1A,CDKN1A,CXCL10,CYBB</t>
  </si>
  <si>
    <t xml:space="preserve">Skp1a</t>
  </si>
  <si>
    <t xml:space="preserve">CCL9,GCH1,IRF1,CCL3,IFITM6,H2-AA,CCL4</t>
  </si>
  <si>
    <t xml:space="preserve">GCH1,BNIP3,SOD2,CDKN1A,ARG2,IER3,LCN2</t>
  </si>
  <si>
    <t xml:space="preserve">TINF2,NLRP3,PRDX5,RUNX1,NFIL3,ELL,FNIP1,N4BP2L2,ARID5A,RBM5,KDM6B,ACIN1,ZFP719,TGIF1,DUSP1,CD274,SS18L2,EGR1,IRF1,PLK3,INHBA,MAFF,SOD2,CCNL2,RGCC,IL1A,CDKN1A,OSM,CCL3,IL23A,IER3,SPP1,CSF3</t>
  </si>
  <si>
    <t xml:space="preserve">Naa15</t>
  </si>
  <si>
    <t xml:space="preserve">CCL9,EGR1,IRF1,CCL3,SAA3,CCL4</t>
  </si>
  <si>
    <t xml:space="preserve">RAP1A,NLRP3,RUNX1,CCL9,ISG15,ACIN1,TGIF1,IRF1,INHBA,SOD2,RGCC,CCL3,H2-AA,IL23A,CSF3</t>
  </si>
  <si>
    <t xml:space="preserve">Pcbd2</t>
  </si>
  <si>
    <t xml:space="preserve">TINF2,ZDHHC18,RAP1A,NLRP3,CYP4F18,PRDX5,OPA3,GADD45B,SNX17,RUNX1,BSG,CCRL2,NFIL3,ELL,ACOD1,MAT2B,PNRC1,GPR35,FNIP1,LMNB1,N4BP2L2,GNA13,DMXL2,F3,GPI1,ARID5A,CCL9,ISG15,MT-ATP6,VPS4B,MANF,RBM5,CLEC2D,KDM6B,ACIN1,AMN1,ZFP719,TGIF1,DUSP1,PROK2,ODC1,EPS8,MT-CO2,DEDD2,CD274,SS18L2,SLC2A3,EGR1,ZRANB1,CEACAM11,TIPARP,GCH1,CISH,IRF1,HILPDA,PLK3,INHBA,BNIP3,ASPRV1,MAFF,LDHA,SOD2,H2-Q6,CCNL2,NEAT1,MARCKSL1,WSB1,MT-CYTB,PTGS2OS2,RGCC,IL1A,CDKN1A,CCNO,OSM,CCL3,IFITM6,H2-AA,SERPINB2,IL23A,ARG2,SAA3,MT-CO3,CCL4,AIM2,HCAR2,MT-CO1,IER3,CXCL10,SPP1,TNFAIP6,CYBB,LCN2,CSF3,RETNLG</t>
  </si>
  <si>
    <t xml:space="preserve">TINF2,RAP1A,NLRP3,PRDX5,OPA3,RUNX1,NFIL3,ELL,FNIP1,N4BP2L2,ARID5A,ISG15,RBM5,KDM6B,ACIN1,ZFP719,TGIF1,DUSP1,ODC1,CD274,SS18L2,EGR1,TIPARP,IRF1,PLK3,INHBA,MAFF,SOD2,CCNL2,RGCC,IL1A,CDKN1A,OSM,CCL3,IL23A,AIM2,HCAR2,IER3,SPP1,CSF3</t>
  </si>
  <si>
    <t xml:space="preserve">Khsrp</t>
  </si>
  <si>
    <t xml:space="preserve">TINF2,RAP1A,NLRP3,PRDX5,RUNX1,NFIL3,ELL,FNIP1,N4BP2L2,ARID5A,ISG15,RBM5,KDM6B,ACIN1,ZFP719,TGIF1,DUSP1,ODC1,CD274,SS18L2,EGR1,TIPARP,GCH1,IRF1,PLK3,INHBA,MAFF,SOD2,CCNL2,RGCC,IL1A,CDKN1A,OSM,CCL3,IL23A,AIM2,IER3,SPP1,CSF3</t>
  </si>
  <si>
    <t xml:space="preserve">Tbc1d20</t>
  </si>
  <si>
    <t xml:space="preserve">ZDHHC18,NLRP3,ACOD1,ISG15,CLEC2D,DUSP1,IRF1,H2-Q6,OSM,CCL3,IL23A,ARG2,AIM2,IER3,CXCL10,TNFAIP6</t>
  </si>
  <si>
    <t xml:space="preserve">LMNB1,VPS4B,DUSP1,EPS8,PLK3,INHBA,RGCC,CDKN1A,CCNO,IER3</t>
  </si>
  <si>
    <t xml:space="preserve">Psmb2</t>
  </si>
  <si>
    <t xml:space="preserve">RAP1A,SNX17,BSG,GNA13,F3,VPS4B,PROK2,EGR1,TIPARP,RGCC,IL1A,CXCL10,CYBB</t>
  </si>
  <si>
    <t xml:space="preserve">CCL9,DUSP1,CCL3,CCL4,CXCL10</t>
  </si>
  <si>
    <t xml:space="preserve">Ahsa1</t>
  </si>
  <si>
    <t xml:space="preserve">CD274,IRF1,H2-Q6,IL23A,ARG2</t>
  </si>
  <si>
    <t xml:space="preserve">Lrrc41</t>
  </si>
  <si>
    <t xml:space="preserve">NLRP3,ACOD1,GPI1,ARID5A,VPS4B,CD274,GCH1,INHBA,SOD2,IL1A,CCL3,CXCL10,SPP1,CYBB,SLPI,CSF3</t>
  </si>
  <si>
    <t xml:space="preserve">Rnf125</t>
  </si>
  <si>
    <t xml:space="preserve">ZDHHC18,ISG15,CLEC2D,DUSP1,CD274,IRF1,H2-Q6,CCL3,H2-AA,ARG2,TNFAIP6</t>
  </si>
  <si>
    <t xml:space="preserve">response to increased oxygen levels</t>
  </si>
  <si>
    <t xml:space="preserve">GO:0036296</t>
  </si>
  <si>
    <t xml:space="preserve">RAP1A,NLRP3,RUNX1,NFIL3,ELL,FNIP1,ARID5A,KDM6B,CD274,SS18L2,EGR1,TIPARP,IRF1,PLK3,INHBA,MAFF,SOD2,RGCC,IL1A,CDKN1A,OSM,CCL3,IL23A,AIM2,IER3,SPP1,CSF3</t>
  </si>
  <si>
    <t xml:space="preserve">Tgfbr1</t>
  </si>
  <si>
    <t xml:space="preserve">CD274,IRF1,H2-Q6,IL1A,CDKN1A,H2-AA,IL23A,ARG2</t>
  </si>
  <si>
    <t xml:space="preserve">ZDHHC18,NLRP3,ACOD1,ISG15,CLEC2D,DUSP1,H2-Q6,ARG2,IER3,TNFAIP6</t>
  </si>
  <si>
    <t xml:space="preserve">Acbd3</t>
  </si>
  <si>
    <t xml:space="preserve">RUNX1,CCL9,CLEC2D,ACIN1,CCL3,IL23A,TNFAIP6,CSF3</t>
  </si>
  <si>
    <t xml:space="preserve">Sec11a</t>
  </si>
  <si>
    <t xml:space="preserve">Usp16</t>
  </si>
  <si>
    <t xml:space="preserve">PRDX5,BSG,GPI1,ISG15,KDM6B,ACIN1,EGR1,INHBA,SOD2,IL1A,AIM2,HCAR2,SPP1,LCN2</t>
  </si>
  <si>
    <t xml:space="preserve">Rps15a</t>
  </si>
  <si>
    <t xml:space="preserve">ZDHHC18,NLRP3,ACOD1,ISG15,CLEC2D,CD274,IRF1,H2-Q6,IL23A,ARG2,AIM2</t>
  </si>
  <si>
    <t xml:space="preserve">Acta2</t>
  </si>
  <si>
    <t xml:space="preserve">NLRP3,ACOD1,ARID5A,CD274,GCH1,SOD2,IL1A,CXCL10,SLPI,CSF3</t>
  </si>
  <si>
    <t xml:space="preserve">Gmip</t>
  </si>
  <si>
    <t xml:space="preserve">CCL9,DUSP1,EPS8,CCL3,CCL4,CXCL10,RETNLG</t>
  </si>
  <si>
    <t xml:space="preserve">Dctn1</t>
  </si>
  <si>
    <t xml:space="preserve">alpha-beta T cell proliferation</t>
  </si>
  <si>
    <t xml:space="preserve">GO:0046633</t>
  </si>
  <si>
    <t xml:space="preserve">Psmb10</t>
  </si>
  <si>
    <t xml:space="preserve">RUNX1,CCL9,ACIN1,CCL3,IL23A</t>
  </si>
  <si>
    <t xml:space="preserve">RAP1A,BSG,GNA13,GPI1,ARID5A,ISG15,KDM6B,TGIF1,DUSP1,PROK2,EGR1,TIPARP,INHBA,MAFF,RGCC,IL1A,CDKN1A,CCNO,ARG2,CXCL10,SPP1,LCN2</t>
  </si>
  <si>
    <t xml:space="preserve">NLRP3,PRDX5,FNIP1,MANF,KDM6B,GCH1,HILPDA,PLK3,INHBA,BNIP3,SOD2,RGCC,IL1A,CDKN1A,ARG2,AIM2,IER3,SPP1,CYBB,LCN2</t>
  </si>
  <si>
    <t xml:space="preserve">TINF2,NLRP3,PRDX5,RUNX1,NFIL3,ELL,FNIP1,N4BP2L2,ARID5A,MT-ATP6,KDM6B,ZFP719,TGIF1,DUSP1,CD274,SS18L2,EGR1,GCH1,IRF1,PLK3,INHBA,MAFF,SOD2,CCNL2,RGCC,IL1A,CDKN1A,OSM,CCL3,IL23A,SPP1,CSF3</t>
  </si>
  <si>
    <t xml:space="preserve">C5ar2</t>
  </si>
  <si>
    <t xml:space="preserve">Lars2</t>
  </si>
  <si>
    <t xml:space="preserve">NLRP3,RUNX1,CCL9,ISG15,CLEC2D,ACIN1,IRF1,INHBA,IL1A,CCL3,H2-AA,IL23A,TNFAIP6,CSF3</t>
  </si>
  <si>
    <t xml:space="preserve">Adh5</t>
  </si>
  <si>
    <t xml:space="preserve">Mrpl21</t>
  </si>
  <si>
    <t xml:space="preserve">BSG,GPI1,CD274,EGR1,SOD2,IL1A,CCL3,IL23A,CXCL10,TNFAIP6,LCN2</t>
  </si>
  <si>
    <t xml:space="preserve">NLRP3,CD274,IRF1,IL23A,ARG2</t>
  </si>
  <si>
    <t xml:space="preserve">Pnn</t>
  </si>
  <si>
    <t xml:space="preserve">ZDHHC18,NLRP3,ACOD1,ISG15,MANF,CLEC2D,GCH1,IRF1,H2-Q6,IL1A,OSM,CCL3,IL23A,ARG2,AIM2,IER3,TNFAIP6</t>
  </si>
  <si>
    <t xml:space="preserve">B3gnt5</t>
  </si>
  <si>
    <t xml:space="preserve">MT-CO2,SOD2,MT-CYTB,MT-CO3,MT-CO1,CYBB</t>
  </si>
  <si>
    <t xml:space="preserve">NLRP3,CD274,IRF1,H2-Q6,IL23A,ARG2</t>
  </si>
  <si>
    <t xml:space="preserve">N4BP2L2,F3,TGIF1,ODC1,CD274,EGR1,HILPDA,H2-Q6,MARCKSL1,IL1A,CDKN1A,OSM,IL23A,CXCL10,CSF3</t>
  </si>
  <si>
    <t xml:space="preserve">Rxrb</t>
  </si>
  <si>
    <t xml:space="preserve">CD274,IRF1,H2-Q6,IL1A,H2-AA,IL23A,ARG2</t>
  </si>
  <si>
    <t xml:space="preserve">Kdm5a</t>
  </si>
  <si>
    <t xml:space="preserve">ZDHHC18,NLRP3,ISG15,CLEC2D,H2-Q6,ARG2,IER3,TNFAIP6</t>
  </si>
  <si>
    <t xml:space="preserve">Ppp1cc</t>
  </si>
  <si>
    <t xml:space="preserve">NLRP3,NFIL3,FNIP1,CD274,EGR1,CEACAM11,IRF1,H2-Q6,IL1A,CDKN1A,H2-AA,IL23A,ARG2</t>
  </si>
  <si>
    <t xml:space="preserve">RAP1A,BSG,KDM6B,PROK2,CXCL10,LCN2</t>
  </si>
  <si>
    <t xml:space="preserve">Gigyf2</t>
  </si>
  <si>
    <t xml:space="preserve">BSG,GNA13,GPI1,DUSP1,CD274,EGR1,SOD2,RGCC,IL1A,CCL3,IL23A,CXCL10,TNFAIP6,LCN2</t>
  </si>
  <si>
    <t xml:space="preserve">Ilkap</t>
  </si>
  <si>
    <t xml:space="preserve">Rexo2</t>
  </si>
  <si>
    <t xml:space="preserve">TINF2,NLRP3,PRDX5,RUNX1,NFIL3,ELL,FNIP1,N4BP2L2,ARID5A,MT-ATP6,KDM6B,ZFP719,TGIF1,DUSP1,CD274,SS18L2,EGR1,IRF1,PLK3,INHBA,MAFF,SOD2,CCNL2,RGCC,IL1A,CDKN1A,OSM,CCL3,IL23A,SPP1,CSF3</t>
  </si>
  <si>
    <t xml:space="preserve">NLRP3,RUNX1,NFIL3,ELL,ARID5A,KDM6B,CD274,SS18L2,EGR1,IRF1,INHBA,MAFF,RGCC,IL1A,OSM,CCL3,IL23A,SPP1,CSF3</t>
  </si>
  <si>
    <t xml:space="preserve">Lypla1</t>
  </si>
  <si>
    <t xml:space="preserve">Spin1</t>
  </si>
  <si>
    <t xml:space="preserve">response to xenobiotic stimulus</t>
  </si>
  <si>
    <t xml:space="preserve">GO:0009410</t>
  </si>
  <si>
    <t xml:space="preserve">RAP1A,TGIF1,SOD2,MT-CYTB,CCNO,CCL3,CCL4,AIM2,CYBB,LCN2</t>
  </si>
  <si>
    <t xml:space="preserve">Cct5</t>
  </si>
  <si>
    <t xml:space="preserve">NLRP3,ARID5A,IL23A</t>
  </si>
  <si>
    <t xml:space="preserve">Cct7</t>
  </si>
  <si>
    <t xml:space="preserve">interleukin-17 production</t>
  </si>
  <si>
    <t xml:space="preserve">GO:0032620</t>
  </si>
  <si>
    <t xml:space="preserve">ARID5A,OSM,IL23A,ARG2</t>
  </si>
  <si>
    <t xml:space="preserve">regulation of interleukin-17 production</t>
  </si>
  <si>
    <t xml:space="preserve">GO:0032660</t>
  </si>
  <si>
    <t xml:space="preserve">Tm9sf3</t>
  </si>
  <si>
    <t xml:space="preserve">ZDHHC18,RAP1A,NLRP3,ACOD1,ARID5A,CD274,IRF1,H2-Q6,RGCC,H2-AA,IL23A,AIM2</t>
  </si>
  <si>
    <t xml:space="preserve">CCL9,CLEC2D,CCL3,IL23A,TNFAIP6</t>
  </si>
  <si>
    <t xml:space="preserve">Anapc13</t>
  </si>
  <si>
    <t xml:space="preserve">NLRP3,ISG15,IRF1,BNIP3,IFITM6,IL23A,AIM2,CXCL10</t>
  </si>
  <si>
    <t xml:space="preserve">ZDHHC18,ACOD1,ISG15,CLEC2D,H2-Q6,ARG2</t>
  </si>
  <si>
    <t xml:space="preserve">NLRP3,ACOD1,ARID5A,CD274,GCH1,IL1A,CXCL10,CSF3</t>
  </si>
  <si>
    <t xml:space="preserve">PRDX5,KDM6B,GCH1,PLK3,BNIP3,SOD2,IL1A,MT-CO1,LCN2</t>
  </si>
  <si>
    <t xml:space="preserve">Gm31683</t>
  </si>
  <si>
    <t xml:space="preserve">NLRP3,NFIL3,FNIP1,CD274,EGR1,CEACAM11,IRF1,H2-Q6,IL1A,CDKN1A,CCL3,H2-AA,IL23A,ARG2</t>
  </si>
  <si>
    <t xml:space="preserve">RAP1A,NLRP3,GADD45B,CCRL2,GPR35,LMNB1,GNA13,CCL9,DUSP1,EPS8,IRF1,INHBA,IL1A,CDKN1A,OSM,CCL3,CCL4,AIM2,CSF3</t>
  </si>
  <si>
    <t xml:space="preserve">Pnkd</t>
  </si>
  <si>
    <t xml:space="preserve">RAP1A,BSG,GNA13,F3,VPS4B,TGIF1,PROK2,TIPARP,RGCC,IL1A,ARG2,CXCL10,SPP1,CYBB,LCN2</t>
  </si>
  <si>
    <t xml:space="preserve">PRDX5,GPI1,DUSP1,PROK2,SLC2A3,PLK3,BNIP3,SOD2,CDKN1A,SERPINB2,ARG2,IER3,SPP1,LCN2</t>
  </si>
  <si>
    <t xml:space="preserve">Smndc1</t>
  </si>
  <si>
    <t xml:space="preserve">NLRP3,RUNX1,NFIL3,ELL,FNIP1,N4BP2L2,ARID5A,KDM6B,ZFP719,TGIF1,EGR1,IRF1,PLK3,INHBA,MAFF,SOD2,CCNL2,RGCC,IL1A,OSM,CCL3,IL23A,CSF3</t>
  </si>
  <si>
    <t xml:space="preserve">interleukin-1 beta production</t>
  </si>
  <si>
    <t xml:space="preserve">GO:0032611</t>
  </si>
  <si>
    <t xml:space="preserve">NLRP3,EGR1,CCL3,ARG2,AIM2</t>
  </si>
  <si>
    <t xml:space="preserve">regulation of interleukin-1 beta production</t>
  </si>
  <si>
    <t xml:space="preserve">GO:0032651</t>
  </si>
  <si>
    <t xml:space="preserve">Mettl23</t>
  </si>
  <si>
    <t xml:space="preserve">F3,GPI1,CCL9,MANF,CD274,HILPDA,INHBA,H2-Q6,IL1A,OSM,CCL3,SERPINB2,IL23A,SAA3,CCL4,CXCL10,SPP1,TNFAIP6,WFDC17,SLPI,LCN2,CSF3,RETNLG</t>
  </si>
  <si>
    <t xml:space="preserve">NLRP3,F3,GPI1,CCL9,ISG15,MANF,PROK2,CD274,HILPDA,INHBA,H2-Q6,IL1A,OSM,CCL3,SERPINB2,IL23A,SAA3,CCL4,CXCL10,SPP1,TNFAIP6,WFDC17,SLPI,LCN2,CSF3,RETNLG</t>
  </si>
  <si>
    <t xml:space="preserve">ZDHHC18,RAP1A,NLRP3,CYP4F18,PRDX5,OPA3,GADD45B,SNX17,BSG,CCRL2,ELL,MAT2B,PNRC1,SMOX,FNIP1,GNA13,DMXL2,GPI1,ISG15,MT-ATP6,VPS4B,MANF,CLEC2D,ACIN1,DUSP1,ODC1,EPS8,MT-CO2,CD274,SLC2A3,EGR1,ZRANB1,CEACAM11,GCH1,IRF1,HILPDA,PLK3,INHBA,BNIP3,MAFF,LDHA,SOD2,H2-Q6,MARCKSL1,WSB1,MT-CYTB,RGCC,IL1A,CDKN1A,CCNO,CCL3,H2-AA,SERPINB2,TXNL1,ARG2,MT-CO3,AIM2,MT-CO1,IER3,SPP1,CYBB,SLPI,LCN2,CSF3</t>
  </si>
  <si>
    <t xml:space="preserve">Coa5</t>
  </si>
  <si>
    <t xml:space="preserve">TINF2,ZDHHC18,RAP1A,NLRP3,CYP4F18,PRDX5,OPA3,GADD45B,SNX17,RUNX1,BSG,CCRL2,NFIL3,ELL,MAT2B,PNRC1,GPR35,SMOX,FNIP1,LMNB1,N4BP2L2,GNA13,DMXL2,F3,GPI1,ARID5A,CCL9,ISG15,MT-ATP6,VPS4B,MANF,RBM5,CLEC2D,KDM6B,ACIN1,AMN1,TGIF1,DUSP1,PROK2,ODC1,EPS8,MT-CO2,DEDD2,CD274,SLC2A3,EGR1,ZRANB1,CEACAM11,TIPARP,GCH1,CISH,IRF1,HILPDA,PLK3,INHBA,BNIP3,ASPRV1,MAFF,LDHA,SOD2,H2-Q6,CCNL2,NEAT1,MARCKSL1,WSB1,MT-CYTB,RGCC,IL1A,CDKN1A,CCNO,OSM,CCL3,IFITM6,H2-AA,SERPINB2,IL23A,TXNL1,ARG2,SAA3,MT-CO3,CCL4,AIM2,HCAR2,MT-CO1,IER3,CXCL10,SPP1,TNFAIP6,WFDC17,CYBB,SLPI,LCN2,CSF3,RETNLG</t>
  </si>
  <si>
    <t xml:space="preserve">Rlim</t>
  </si>
  <si>
    <t xml:space="preserve">Cdc42se2</t>
  </si>
  <si>
    <t xml:space="preserve">MAT2B,GNA13,F3,MT-ATP6,VPS4B,KDM6B,AMN1,MT-CO2,CISH,LDHA,CCNL2,MT-CYTB,CDKN1A,CCNO,TXNL1,MT-CO3,MT-CO1,CYBB</t>
  </si>
  <si>
    <t xml:space="preserve">Mfsd10</t>
  </si>
  <si>
    <t xml:space="preserve">CCL9,INHBA,IL1A,OSM,CCL3,IL23A,CCL4,CXCL10,CSF3</t>
  </si>
  <si>
    <t xml:space="preserve">Dnajc2</t>
  </si>
  <si>
    <t xml:space="preserve">MT-ATP6,MT-CO2,EGR1,MT-CYTB,IL1A,MT-CO3,MT-CO1,CYBB</t>
  </si>
  <si>
    <t xml:space="preserve">Ndufs3</t>
  </si>
  <si>
    <t xml:space="preserve">Snrpf</t>
  </si>
  <si>
    <t xml:space="preserve">Emc3</t>
  </si>
  <si>
    <t xml:space="preserve">D1Ertd622e</t>
  </si>
  <si>
    <t xml:space="preserve">Mea1</t>
  </si>
  <si>
    <t xml:space="preserve">Snrpa1</t>
  </si>
  <si>
    <t xml:space="preserve">Cdk2ap1</t>
  </si>
  <si>
    <t xml:space="preserve">Secisbp2</t>
  </si>
  <si>
    <t xml:space="preserve">Ttc1</t>
  </si>
  <si>
    <t xml:space="preserve">Washc4</t>
  </si>
  <si>
    <t xml:space="preserve">Ghitm</t>
  </si>
  <si>
    <t xml:space="preserve">Med8</t>
  </si>
  <si>
    <t xml:space="preserve">Eif2s1</t>
  </si>
  <si>
    <t xml:space="preserve">Hnrnph1</t>
  </si>
  <si>
    <t xml:space="preserve">Dnajc15</t>
  </si>
  <si>
    <t xml:space="preserve">Arhgap25</t>
  </si>
  <si>
    <t xml:space="preserve">Ndufs6</t>
  </si>
  <si>
    <t xml:space="preserve">Zc3h13</t>
  </si>
  <si>
    <t xml:space="preserve">Med1</t>
  </si>
  <si>
    <t xml:space="preserve">Ptgs1</t>
  </si>
  <si>
    <t xml:space="preserve">Vps37c</t>
  </si>
  <si>
    <t xml:space="preserve">Rnaseh2c</t>
  </si>
  <si>
    <t xml:space="preserve">Ppp1cb</t>
  </si>
  <si>
    <t xml:space="preserve">Tmem184b</t>
  </si>
  <si>
    <t xml:space="preserve">Sp3</t>
  </si>
  <si>
    <t xml:space="preserve">Ormdl2</t>
  </si>
  <si>
    <t xml:space="preserve">Tuba4a</t>
  </si>
  <si>
    <t xml:space="preserve">Fam122a</t>
  </si>
  <si>
    <t xml:space="preserve">Bri3bp</t>
  </si>
  <si>
    <t xml:space="preserve">Psmb6</t>
  </si>
  <si>
    <t xml:space="preserve">Rps19bp1</t>
  </si>
  <si>
    <t xml:space="preserve">Ndufv1</t>
  </si>
  <si>
    <t xml:space="preserve">Prpf38a</t>
  </si>
  <si>
    <t xml:space="preserve">Thoc7</t>
  </si>
  <si>
    <t xml:space="preserve">Gps1</t>
  </si>
  <si>
    <t xml:space="preserve">Hypk</t>
  </si>
  <si>
    <t xml:space="preserve">Rab11b</t>
  </si>
  <si>
    <t xml:space="preserve">Selenof</t>
  </si>
  <si>
    <t xml:space="preserve">Tob2</t>
  </si>
  <si>
    <t xml:space="preserve">Mrps14</t>
  </si>
  <si>
    <t xml:space="preserve">Elavl1</t>
  </si>
  <si>
    <t xml:space="preserve">Ep400</t>
  </si>
  <si>
    <t xml:space="preserve">Acaa1a</t>
  </si>
  <si>
    <t xml:space="preserve">Snrpd2</t>
  </si>
  <si>
    <t xml:space="preserve">Mark3</t>
  </si>
  <si>
    <t xml:space="preserve">Gpr146</t>
  </si>
  <si>
    <t xml:space="preserve">Gm12589</t>
  </si>
  <si>
    <t xml:space="preserve">Vps36</t>
  </si>
  <si>
    <t xml:space="preserve">Gosr1</t>
  </si>
  <si>
    <t xml:space="preserve">Nup50</t>
  </si>
  <si>
    <t xml:space="preserve">Atf5</t>
  </si>
  <si>
    <t xml:space="preserve">Polk</t>
  </si>
  <si>
    <t xml:space="preserve">B3galt4</t>
  </si>
  <si>
    <t xml:space="preserve">Hmces</t>
  </si>
  <si>
    <t xml:space="preserve">Nck1</t>
  </si>
  <si>
    <t xml:space="preserve">Rad23b</t>
  </si>
  <si>
    <t xml:space="preserve">Park7</t>
  </si>
  <si>
    <t xml:space="preserve">Smc3</t>
  </si>
  <si>
    <t xml:space="preserve">Parl</t>
  </si>
  <si>
    <t xml:space="preserve">Mrpl51</t>
  </si>
  <si>
    <t xml:space="preserve">Mrpl36</t>
  </si>
  <si>
    <t xml:space="preserve">Surf1</t>
  </si>
  <si>
    <t xml:space="preserve">Rnf138</t>
  </si>
  <si>
    <t xml:space="preserve">Thoc1</t>
  </si>
  <si>
    <t xml:space="preserve">Pcif1</t>
  </si>
  <si>
    <t xml:space="preserve">Fgd6</t>
  </si>
  <si>
    <t xml:space="preserve">Baz2a</t>
  </si>
  <si>
    <t xml:space="preserve">Rhoa</t>
  </si>
  <si>
    <t xml:space="preserve">Tor1a</t>
  </si>
  <si>
    <t xml:space="preserve">Lin7c</t>
  </si>
  <si>
    <t xml:space="preserve">Stx4a</t>
  </si>
  <si>
    <t xml:space="preserve">Lypla2</t>
  </si>
  <si>
    <t xml:space="preserve">Xpnpep3</t>
  </si>
  <si>
    <t xml:space="preserve">Cant1</t>
  </si>
  <si>
    <t xml:space="preserve">Npepps</t>
  </si>
  <si>
    <t xml:space="preserve">Ptbp3</t>
  </si>
  <si>
    <t xml:space="preserve">Camkk1</t>
  </si>
  <si>
    <t xml:space="preserve">Psmc2</t>
  </si>
  <si>
    <t xml:space="preserve">Cltc</t>
  </si>
  <si>
    <t xml:space="preserve">Ift20</t>
  </si>
  <si>
    <t xml:space="preserve">Rbm28</t>
  </si>
  <si>
    <t xml:space="preserve">Ndufa12</t>
  </si>
  <si>
    <t xml:space="preserve">Rbbp4</t>
  </si>
  <si>
    <t xml:space="preserve">Ap3d1</t>
  </si>
  <si>
    <t xml:space="preserve">Prorsd1</t>
  </si>
  <si>
    <t xml:space="preserve">Capn7</t>
  </si>
  <si>
    <t xml:space="preserve">Mapkap1</t>
  </si>
  <si>
    <t xml:space="preserve">Lsm2</t>
  </si>
  <si>
    <t xml:space="preserve">Nsun3</t>
  </si>
  <si>
    <t xml:space="preserve">Naaa</t>
  </si>
  <si>
    <t xml:space="preserve">Btbd19</t>
  </si>
  <si>
    <t xml:space="preserve">Creb3</t>
  </si>
  <si>
    <t xml:space="preserve">1110004F10Rik</t>
  </si>
  <si>
    <t xml:space="preserve">2310009A05Rik</t>
  </si>
  <si>
    <t xml:space="preserve">Gnl3</t>
  </si>
  <si>
    <t xml:space="preserve">Xpr1</t>
  </si>
  <si>
    <t xml:space="preserve">Rpl36a</t>
  </si>
  <si>
    <t xml:space="preserve">Psmc5</t>
  </si>
  <si>
    <t xml:space="preserve">Cops5</t>
  </si>
  <si>
    <t xml:space="preserve">Psmb5</t>
  </si>
  <si>
    <t xml:space="preserve">Atp5g2</t>
  </si>
  <si>
    <t xml:space="preserve">Pank2</t>
  </si>
  <si>
    <t xml:space="preserve">BC005624</t>
  </si>
  <si>
    <t xml:space="preserve">Rpl4</t>
  </si>
  <si>
    <t xml:space="preserve">Snrnp48</t>
  </si>
  <si>
    <t xml:space="preserve">Ccnd2</t>
  </si>
  <si>
    <t xml:space="preserve">Larp1b</t>
  </si>
  <si>
    <t xml:space="preserve">Smim27</t>
  </si>
  <si>
    <t xml:space="preserve">Dync1li1</t>
  </si>
  <si>
    <t xml:space="preserve">5430405H02Rik</t>
  </si>
  <si>
    <t xml:space="preserve">Hexb</t>
  </si>
  <si>
    <t xml:space="preserve">Mob1b</t>
  </si>
  <si>
    <t xml:space="preserve">Larp4</t>
  </si>
  <si>
    <t xml:space="preserve">Entpd3</t>
  </si>
  <si>
    <t xml:space="preserve">Mphosph10</t>
  </si>
  <si>
    <t xml:space="preserve">Gm19951</t>
  </si>
  <si>
    <t xml:space="preserve">Snf8</t>
  </si>
  <si>
    <t xml:space="preserve">Tnfsf9</t>
  </si>
  <si>
    <t xml:space="preserve">Ngly1</t>
  </si>
  <si>
    <t xml:space="preserve">Stard5</t>
  </si>
  <si>
    <t xml:space="preserve">Hnrnpr</t>
  </si>
  <si>
    <t xml:space="preserve">Uqcc2</t>
  </si>
  <si>
    <t xml:space="preserve">Sdhd</t>
  </si>
  <si>
    <t xml:space="preserve">Znhit2</t>
  </si>
  <si>
    <t xml:space="preserve">Tpd52l2</t>
  </si>
  <si>
    <t xml:space="preserve">Gm11808</t>
  </si>
  <si>
    <t xml:space="preserve">Wdr83os</t>
  </si>
  <si>
    <t xml:space="preserve">Golph3l</t>
  </si>
  <si>
    <t xml:space="preserve">Itgb2</t>
  </si>
  <si>
    <t xml:space="preserve">Naa20</t>
  </si>
  <si>
    <t xml:space="preserve">Isyna1</t>
  </si>
  <si>
    <t xml:space="preserve">Ccdc59</t>
  </si>
  <si>
    <t xml:space="preserve">Pafah1b3</t>
  </si>
  <si>
    <t xml:space="preserve">Trmt6</t>
  </si>
  <si>
    <t xml:space="preserve">Nufip2</t>
  </si>
  <si>
    <t xml:space="preserve">Foxp1</t>
  </si>
  <si>
    <t xml:space="preserve">Araf</t>
  </si>
  <si>
    <t xml:space="preserve">Plekha2</t>
  </si>
  <si>
    <t xml:space="preserve">Rfc2</t>
  </si>
  <si>
    <t xml:space="preserve">Banf1</t>
  </si>
  <si>
    <t xml:space="preserve">Herc1</t>
  </si>
  <si>
    <t xml:space="preserve">Snhg3</t>
  </si>
  <si>
    <t xml:space="preserve">Ube2k</t>
  </si>
  <si>
    <t xml:space="preserve">C3ar1</t>
  </si>
  <si>
    <t xml:space="preserve">Psmd14</t>
  </si>
  <si>
    <t xml:space="preserve">Hmox2</t>
  </si>
  <si>
    <t xml:space="preserve">Tmem104</t>
  </si>
  <si>
    <t xml:space="preserve">Arl13b</t>
  </si>
  <si>
    <t xml:space="preserve">Nmi</t>
  </si>
  <si>
    <t xml:space="preserve">Dgcr2</t>
  </si>
  <si>
    <t xml:space="preserve">Hist1h4h</t>
  </si>
  <si>
    <t xml:space="preserve">Sh3kbp1</t>
  </si>
  <si>
    <t xml:space="preserve">Hcfc1r1</t>
  </si>
  <si>
    <t xml:space="preserve">Pnrc2</t>
  </si>
  <si>
    <t xml:space="preserve">Fbrs</t>
  </si>
  <si>
    <t xml:space="preserve">Tns3</t>
  </si>
  <si>
    <t xml:space="preserve">Nuak2</t>
  </si>
  <si>
    <t xml:space="preserve">Smim11</t>
  </si>
  <si>
    <t xml:space="preserve">Ostc</t>
  </si>
  <si>
    <t xml:space="preserve">Adnp2</t>
  </si>
  <si>
    <t xml:space="preserve">Fam160b2</t>
  </si>
  <si>
    <t xml:space="preserve">Alox5</t>
  </si>
  <si>
    <t xml:space="preserve">Naip2</t>
  </si>
  <si>
    <t xml:space="preserve">Dpp8</t>
  </si>
  <si>
    <t xml:space="preserve">Anxa4</t>
  </si>
  <si>
    <t xml:space="preserve">Srpk1</t>
  </si>
  <si>
    <t xml:space="preserve">Cspp1</t>
  </si>
  <si>
    <t xml:space="preserve">Arrb1</t>
  </si>
  <si>
    <t xml:space="preserve">Gbp7</t>
  </si>
  <si>
    <t xml:space="preserve">Nfe2l1</t>
  </si>
  <si>
    <t xml:space="preserve">Bnip2</t>
  </si>
  <si>
    <t xml:space="preserve">Gm46224</t>
  </si>
  <si>
    <t xml:space="preserve">Mcpt4</t>
  </si>
  <si>
    <t xml:space="preserve">Gse1</t>
  </si>
  <si>
    <t xml:space="preserve">Ndufb8</t>
  </si>
  <si>
    <t xml:space="preserve">Asna1</t>
  </si>
  <si>
    <t xml:space="preserve">Ptpn11</t>
  </si>
  <si>
    <t xml:space="preserve">Actr10</t>
  </si>
  <si>
    <t xml:space="preserve">Mrps15</t>
  </si>
  <si>
    <t xml:space="preserve">Ubr4</t>
  </si>
  <si>
    <t xml:space="preserve">Ube3a</t>
  </si>
  <si>
    <t xml:space="preserve">Tial1</t>
  </si>
  <si>
    <t xml:space="preserve">Sumo3</t>
  </si>
  <si>
    <t xml:space="preserve">Dnttip2</t>
  </si>
  <si>
    <t xml:space="preserve">Arhgap24</t>
  </si>
  <si>
    <t xml:space="preserve">Aldh3b1</t>
  </si>
  <si>
    <t xml:space="preserve">Smim15</t>
  </si>
  <si>
    <t xml:space="preserve">Pold4</t>
  </si>
  <si>
    <t xml:space="preserve">Zbtb25</t>
  </si>
  <si>
    <t xml:space="preserve">Arhgef2</t>
  </si>
  <si>
    <t xml:space="preserve">Ndufv2</t>
  </si>
  <si>
    <t xml:space="preserve">Cox19</t>
  </si>
  <si>
    <t xml:space="preserve">Dhx8</t>
  </si>
  <si>
    <t xml:space="preserve">Atp6v0e</t>
  </si>
  <si>
    <t xml:space="preserve">Suclg1</t>
  </si>
  <si>
    <t xml:space="preserve">Rnf40</t>
  </si>
  <si>
    <t xml:space="preserve">Coa6</t>
  </si>
  <si>
    <t xml:space="preserve">Gabarap</t>
  </si>
  <si>
    <t xml:space="preserve">Gemin7</t>
  </si>
  <si>
    <t xml:space="preserve">Dgkd</t>
  </si>
  <si>
    <t xml:space="preserve">Uqcc3</t>
  </si>
  <si>
    <t xml:space="preserve">Polr2l</t>
  </si>
  <si>
    <t xml:space="preserve">Rnf220</t>
  </si>
  <si>
    <t xml:space="preserve">Exosc4</t>
  </si>
  <si>
    <t xml:space="preserve">Acadvl</t>
  </si>
  <si>
    <t xml:space="preserve">Ano6</t>
  </si>
  <si>
    <t xml:space="preserve">Sarnp</t>
  </si>
  <si>
    <t xml:space="preserve">Tbpl1</t>
  </si>
  <si>
    <t xml:space="preserve">Ecm1</t>
  </si>
  <si>
    <t xml:space="preserve">Nipsnap3b</t>
  </si>
  <si>
    <t xml:space="preserve">Lrrc8d</t>
  </si>
  <si>
    <t xml:space="preserve">Ndufb5</t>
  </si>
  <si>
    <t xml:space="preserve">Trim26</t>
  </si>
  <si>
    <t xml:space="preserve">Ifih1</t>
  </si>
  <si>
    <t xml:space="preserve">Slc30a9</t>
  </si>
  <si>
    <t xml:space="preserve">Lsm4</t>
  </si>
  <si>
    <t xml:space="preserve">Otub1</t>
  </si>
  <si>
    <t xml:space="preserve">Ddx52</t>
  </si>
  <si>
    <t xml:space="preserve">Ehd4</t>
  </si>
  <si>
    <t xml:space="preserve">Abr</t>
  </si>
  <si>
    <t xml:space="preserve">Lamtor1</t>
  </si>
  <si>
    <t xml:space="preserve">Sar1b</t>
  </si>
  <si>
    <t xml:space="preserve">Agfg1</t>
  </si>
  <si>
    <t xml:space="preserve">Taf12</t>
  </si>
  <si>
    <t xml:space="preserve">Amer2</t>
  </si>
  <si>
    <t xml:space="preserve">Cdc5l</t>
  </si>
  <si>
    <t xml:space="preserve">Zmym5</t>
  </si>
  <si>
    <t xml:space="preserve">Mrpl57</t>
  </si>
  <si>
    <t xml:space="preserve">Fam204a</t>
  </si>
  <si>
    <t xml:space="preserve">Rbm17</t>
  </si>
  <si>
    <t xml:space="preserve">Nfatc1</t>
  </si>
  <si>
    <t xml:space="preserve">Rbck1</t>
  </si>
  <si>
    <t xml:space="preserve">Zfp148</t>
  </si>
  <si>
    <t xml:space="preserve">Sdhb</t>
  </si>
  <si>
    <t xml:space="preserve">Hexim1</t>
  </si>
  <si>
    <t xml:space="preserve">Mrpl54</t>
  </si>
  <si>
    <t xml:space="preserve">Trip11</t>
  </si>
  <si>
    <t xml:space="preserve">Sap30l</t>
  </si>
  <si>
    <t xml:space="preserve">Sem1</t>
  </si>
  <si>
    <t xml:space="preserve">Dhx38</t>
  </si>
  <si>
    <t xml:space="preserve">Nptn</t>
  </si>
  <si>
    <t xml:space="preserve">Tsix</t>
  </si>
  <si>
    <t xml:space="preserve">Copb1</t>
  </si>
  <si>
    <t xml:space="preserve">Eif4e2</t>
  </si>
  <si>
    <t xml:space="preserve">Dnajb1</t>
  </si>
  <si>
    <t xml:space="preserve">Tcp1</t>
  </si>
  <si>
    <t xml:space="preserve">Ech1</t>
  </si>
  <si>
    <t xml:space="preserve">Bloc1s6</t>
  </si>
  <si>
    <t xml:space="preserve">Psen1</t>
  </si>
  <si>
    <t xml:space="preserve">Ppwd1</t>
  </si>
  <si>
    <t xml:space="preserve">Elmsan1</t>
  </si>
  <si>
    <t xml:space="preserve">Taf1d</t>
  </si>
  <si>
    <t xml:space="preserve">Pan3</t>
  </si>
  <si>
    <t xml:space="preserve">Nmt1</t>
  </si>
  <si>
    <t xml:space="preserve">2810013P06Rik</t>
  </si>
  <si>
    <t xml:space="preserve">Pmpca</t>
  </si>
  <si>
    <t xml:space="preserve">Stip1</t>
  </si>
  <si>
    <t xml:space="preserve">2810402E24Rik</t>
  </si>
  <si>
    <t xml:space="preserve">Eef2</t>
  </si>
  <si>
    <t xml:space="preserve">Sumo1</t>
  </si>
  <si>
    <t xml:space="preserve">Znfx1</t>
  </si>
  <si>
    <t xml:space="preserve">Zfp91</t>
  </si>
  <si>
    <t xml:space="preserve">Mvb12b</t>
  </si>
  <si>
    <t xml:space="preserve">Ubr5</t>
  </si>
  <si>
    <t xml:space="preserve">Atp6v0a1</t>
  </si>
  <si>
    <t xml:space="preserve">Yeats4</t>
  </si>
  <si>
    <t xml:space="preserve">Hikeshi</t>
  </si>
  <si>
    <t xml:space="preserve">Srsf2</t>
  </si>
  <si>
    <t xml:space="preserve">Phf20</t>
  </si>
  <si>
    <t xml:space="preserve">Cmas</t>
  </si>
  <si>
    <t xml:space="preserve">Slc35a5</t>
  </si>
  <si>
    <t xml:space="preserve">Pom121</t>
  </si>
  <si>
    <t xml:space="preserve">C1galt1</t>
  </si>
  <si>
    <t xml:space="preserve">Akap9</t>
  </si>
  <si>
    <t xml:space="preserve">D930030I03Rik</t>
  </si>
  <si>
    <t xml:space="preserve">Smurf2</t>
  </si>
  <si>
    <t xml:space="preserve">Carhsp1</t>
  </si>
  <si>
    <t xml:space="preserve">Dgkz</t>
  </si>
  <si>
    <t xml:space="preserve">Cyb5r4</t>
  </si>
  <si>
    <t xml:space="preserve">Orai2</t>
  </si>
  <si>
    <t xml:space="preserve">Ap2s1</t>
  </si>
  <si>
    <t xml:space="preserve">Cebpb</t>
  </si>
  <si>
    <t xml:space="preserve">Mat2a</t>
  </si>
  <si>
    <t xml:space="preserve">Psma1</t>
  </si>
  <si>
    <t xml:space="preserve">Hyou1</t>
  </si>
  <si>
    <t xml:space="preserve">Smarca2</t>
  </si>
  <si>
    <t xml:space="preserve">Snhg1</t>
  </si>
  <si>
    <t xml:space="preserve">Arih2</t>
  </si>
  <si>
    <t xml:space="preserve">Ufd1</t>
  </si>
  <si>
    <t xml:space="preserve">Gatad2b</t>
  </si>
  <si>
    <t xml:space="preserve">Stfa1</t>
  </si>
  <si>
    <t xml:space="preserve">Rcor1</t>
  </si>
  <si>
    <t xml:space="preserve">Zrsr2</t>
  </si>
  <si>
    <t xml:space="preserve">Herc6</t>
  </si>
  <si>
    <t xml:space="preserve">Rock2</t>
  </si>
  <si>
    <t xml:space="preserve">Elf2</t>
  </si>
  <si>
    <t xml:space="preserve">Pim1</t>
  </si>
  <si>
    <t xml:space="preserve">Pam16</t>
  </si>
  <si>
    <t xml:space="preserve">Rnf111</t>
  </si>
  <si>
    <t xml:space="preserve">Rab32</t>
  </si>
  <si>
    <t xml:space="preserve">Mgat5</t>
  </si>
  <si>
    <t xml:space="preserve">Eif3f</t>
  </si>
  <si>
    <t xml:space="preserve">Cfap36</t>
  </si>
  <si>
    <t xml:space="preserve">Tmem185b</t>
  </si>
  <si>
    <t xml:space="preserve">Litaf</t>
  </si>
  <si>
    <t xml:space="preserve">Ptgs2os</t>
  </si>
  <si>
    <t xml:space="preserve">Lysmd3</t>
  </si>
  <si>
    <t xml:space="preserve">A530064D06Rik</t>
  </si>
  <si>
    <t xml:space="preserve">Arrdc1</t>
  </si>
  <si>
    <t xml:space="preserve">Oser1</t>
  </si>
  <si>
    <t xml:space="preserve">Tnrc6c</t>
  </si>
  <si>
    <t xml:space="preserve">Ddrgk1</t>
  </si>
  <si>
    <t xml:space="preserve">Impdh2</t>
  </si>
  <si>
    <t xml:space="preserve">Rpl10a</t>
  </si>
  <si>
    <t xml:space="preserve">Pkn2</t>
  </si>
  <si>
    <t xml:space="preserve">Pum2</t>
  </si>
  <si>
    <t xml:space="preserve">Gtf2b</t>
  </si>
  <si>
    <t xml:space="preserve">Rap2a</t>
  </si>
  <si>
    <t xml:space="preserve">Smarcc2</t>
  </si>
  <si>
    <t xml:space="preserve">Itpr1</t>
  </si>
  <si>
    <t xml:space="preserve">Ndufb3</t>
  </si>
  <si>
    <t xml:space="preserve">Gm28809</t>
  </si>
  <si>
    <t xml:space="preserve">Ceacam12</t>
  </si>
  <si>
    <t xml:space="preserve">Rnf34</t>
  </si>
  <si>
    <t xml:space="preserve">Mydgf</t>
  </si>
  <si>
    <t xml:space="preserve">Rassf1</t>
  </si>
  <si>
    <t xml:space="preserve">Phip</t>
  </si>
  <si>
    <t xml:space="preserve">Cmah</t>
  </si>
  <si>
    <t xml:space="preserve">Mfap1a</t>
  </si>
  <si>
    <t xml:space="preserve">Seh1l</t>
  </si>
  <si>
    <t xml:space="preserve">Ptpn2</t>
  </si>
  <si>
    <t xml:space="preserve">Tgoln1</t>
  </si>
  <si>
    <t xml:space="preserve">Fam241a</t>
  </si>
  <si>
    <t xml:space="preserve">Snapc1</t>
  </si>
  <si>
    <t xml:space="preserve">Arhgap17</t>
  </si>
  <si>
    <t xml:space="preserve">Os9</t>
  </si>
  <si>
    <t xml:space="preserve">Pgp</t>
  </si>
  <si>
    <t xml:space="preserve">Kansl1</t>
  </si>
  <si>
    <t xml:space="preserve">Arl5b</t>
  </si>
  <si>
    <t xml:space="preserve">Sra1</t>
  </si>
  <si>
    <t xml:space="preserve">Mxd1</t>
  </si>
  <si>
    <t xml:space="preserve">Snrk</t>
  </si>
  <si>
    <t xml:space="preserve">Ubp1</t>
  </si>
  <si>
    <t xml:space="preserve">Npm3</t>
  </si>
  <si>
    <t xml:space="preserve">Chfr</t>
  </si>
  <si>
    <t xml:space="preserve">Ubxn2a</t>
  </si>
  <si>
    <t xml:space="preserve">Bfar</t>
  </si>
  <si>
    <t xml:space="preserve">Ndufaf7</t>
  </si>
  <si>
    <t xml:space="preserve">Nrbf2</t>
  </si>
  <si>
    <t xml:space="preserve">Plscr1</t>
  </si>
  <si>
    <t xml:space="preserve">Nufip1</t>
  </si>
  <si>
    <t xml:space="preserve">Orai3</t>
  </si>
  <si>
    <t xml:space="preserve">Tle5</t>
  </si>
  <si>
    <t xml:space="preserve">Clec4d</t>
  </si>
  <si>
    <t xml:space="preserve">Iws1</t>
  </si>
  <si>
    <t xml:space="preserve">Prkag1</t>
  </si>
  <si>
    <t xml:space="preserve">Rap2b</t>
  </si>
  <si>
    <t xml:space="preserve">Ing2</t>
  </si>
  <si>
    <t xml:space="preserve">Pold3</t>
  </si>
  <si>
    <t xml:space="preserve">Tut4</t>
  </si>
  <si>
    <t xml:space="preserve">Kdm1a</t>
  </si>
  <si>
    <t xml:space="preserve">Fxyd4</t>
  </si>
  <si>
    <t xml:space="preserve">Itgav</t>
  </si>
  <si>
    <t xml:space="preserve">Acbd5</t>
  </si>
  <si>
    <t xml:space="preserve">Slc2a6</t>
  </si>
  <si>
    <t xml:space="preserve">Flt1</t>
  </si>
  <si>
    <t xml:space="preserve">Bbx</t>
  </si>
  <si>
    <t xml:space="preserve">G3bp2</t>
  </si>
  <si>
    <t xml:space="preserve">Diaph2</t>
  </si>
  <si>
    <t xml:space="preserve">Zfc3h1</t>
  </si>
  <si>
    <t xml:space="preserve">Acp2</t>
  </si>
  <si>
    <t xml:space="preserve">Psg27</t>
  </si>
  <si>
    <t xml:space="preserve">Sycp2</t>
  </si>
  <si>
    <t xml:space="preserve">Gtf2e2</t>
  </si>
  <si>
    <t xml:space="preserve">Nemf</t>
  </si>
  <si>
    <t xml:space="preserve">Timm17a</t>
  </si>
  <si>
    <t xml:space="preserve">Galnt11</t>
  </si>
  <si>
    <t xml:space="preserve">Pik3ip1</t>
  </si>
  <si>
    <t xml:space="preserve">Cep350</t>
  </si>
  <si>
    <t xml:space="preserve">Nab1</t>
  </si>
  <si>
    <t xml:space="preserve">Smad7</t>
  </si>
  <si>
    <t xml:space="preserve">Ccdc126</t>
  </si>
  <si>
    <t xml:space="preserve">Vamp4</t>
  </si>
  <si>
    <t xml:space="preserve">Gmfg</t>
  </si>
  <si>
    <t xml:space="preserve">Golph3</t>
  </si>
  <si>
    <t xml:space="preserve">Cpt1a</t>
  </si>
  <si>
    <t xml:space="preserve">Ly6i</t>
  </si>
  <si>
    <t xml:space="preserve">Ptpre</t>
  </si>
  <si>
    <t xml:space="preserve">Tmco6</t>
  </si>
  <si>
    <t xml:space="preserve">B3gnt2</t>
  </si>
  <si>
    <t xml:space="preserve">Hif1a</t>
  </si>
  <si>
    <t xml:space="preserve">Csnk2b</t>
  </si>
  <si>
    <t xml:space="preserve">Guk1</t>
  </si>
  <si>
    <t xml:space="preserve">Il1bos</t>
  </si>
  <si>
    <t xml:space="preserve">Trub2</t>
  </si>
  <si>
    <t xml:space="preserve">Rab2a</t>
  </si>
  <si>
    <t xml:space="preserve">Mfsd14b</t>
  </si>
  <si>
    <t xml:space="preserve">Sdc4</t>
  </si>
  <si>
    <t xml:space="preserve">Ss18</t>
  </si>
  <si>
    <t xml:space="preserve">Slbp</t>
  </si>
  <si>
    <t xml:space="preserve">Mpv17l</t>
  </si>
  <si>
    <t xml:space="preserve">Taf15</t>
  </si>
  <si>
    <t xml:space="preserve">Babam2</t>
  </si>
  <si>
    <t xml:space="preserve">Lsm10</t>
  </si>
  <si>
    <t xml:space="preserve">Alkbh5</t>
  </si>
  <si>
    <t xml:space="preserve">Atp6v1c1</t>
  </si>
  <si>
    <t xml:space="preserve">Sla</t>
  </si>
  <si>
    <t xml:space="preserve">Slu7</t>
  </si>
  <si>
    <t xml:space="preserve">Rnf146</t>
  </si>
  <si>
    <t xml:space="preserve">Mrps18c</t>
  </si>
  <si>
    <t xml:space="preserve">Eprs</t>
  </si>
  <si>
    <t xml:space="preserve">Gnl1</t>
  </si>
  <si>
    <t xml:space="preserve">Ints12</t>
  </si>
  <si>
    <t xml:space="preserve">Junb</t>
  </si>
  <si>
    <t xml:space="preserve">Gm50240</t>
  </si>
  <si>
    <t xml:space="preserve">Cbx4</t>
  </si>
  <si>
    <t xml:space="preserve">Gm39556</t>
  </si>
  <si>
    <t xml:space="preserve">Uba6</t>
  </si>
  <si>
    <t xml:space="preserve">Sbds</t>
  </si>
  <si>
    <t xml:space="preserve">Stxbp2</t>
  </si>
  <si>
    <t xml:space="preserve">Ankrd37</t>
  </si>
  <si>
    <t xml:space="preserve">Pop4</t>
  </si>
  <si>
    <t xml:space="preserve">Tnfrsf13b</t>
  </si>
  <si>
    <t xml:space="preserve">Lsm8</t>
  </si>
  <si>
    <t xml:space="preserve">Clcc1</t>
  </si>
  <si>
    <t xml:space="preserve">Clcn3</t>
  </si>
  <si>
    <t xml:space="preserve">Ppp1r3d</t>
  </si>
  <si>
    <t xml:space="preserve">Gm17055</t>
  </si>
  <si>
    <t xml:space="preserve">Tnfaip8</t>
  </si>
  <si>
    <t xml:space="preserve">Wipf2</t>
  </si>
  <si>
    <t xml:space="preserve">Pim3</t>
  </si>
  <si>
    <t xml:space="preserve">Srp72</t>
  </si>
  <si>
    <t xml:space="preserve">H1f0</t>
  </si>
  <si>
    <t xml:space="preserve">Zc3h7a</t>
  </si>
  <si>
    <t xml:space="preserve">Lgals8</t>
  </si>
  <si>
    <t xml:space="preserve">Rap1a</t>
  </si>
  <si>
    <t xml:space="preserve">Opa3</t>
  </si>
  <si>
    <t xml:space="preserve">Snx17</t>
  </si>
  <si>
    <t xml:space="preserve">4632427E13Rik</t>
  </si>
  <si>
    <t xml:space="preserve">Fnip1</t>
  </si>
  <si>
    <t xml:space="preserve">N4bp2l2</t>
  </si>
  <si>
    <t xml:space="preserve">Manf</t>
  </si>
  <si>
    <t xml:space="preserve">Rbm5</t>
  </si>
  <si>
    <t xml:space="preserve">Acin1</t>
  </si>
  <si>
    <t xml:space="preserve">Zfp719</t>
  </si>
  <si>
    <t xml:space="preserve">Eps8</t>
  </si>
  <si>
    <t xml:space="preserve">1700019L13Rik</t>
  </si>
  <si>
    <t xml:space="preserve">Zranb1</t>
  </si>
  <si>
    <t xml:space="preserve">Plk3</t>
  </si>
  <si>
    <t xml:space="preserve">Ccno</t>
  </si>
  <si>
    <t xml:space="preserve">RPS29,RPS19,RPS17,RPL22,RPLP1,RPL31,RPS28,RPLP0,RPL32</t>
  </si>
  <si>
    <t xml:space="preserve">RPS29,RPS19,RPS17,KRT83,RPL22,RPLP1,RPL31,RPS28,RPLP0,RPL32</t>
  </si>
  <si>
    <t xml:space="preserve">CAMP,CTLA2A,RPS29,LTF,RPS19,RPS17,CHIL3,PPIA,FCNB,PLSCR1,B2M,PRTN3,RAN,DUSP16,RPL22,RPLP1,ETFB,LTA4H,RPL31,RPS28,RPLP0,RPL32</t>
  </si>
  <si>
    <t xml:space="preserve">Ltf</t>
  </si>
  <si>
    <t xml:space="preserve">RPS29,RPS19,RPS17,RPL22,RPLP1,LTA4H,RPL31,RPS28,RPLP0,RPL32</t>
  </si>
  <si>
    <t xml:space="preserve">defense response to Gram-negative bacterium</t>
  </si>
  <si>
    <t xml:space="preserve">GO:0050829</t>
  </si>
  <si>
    <t xml:space="preserve">CAMP,LYZ2,LTF,RPS19,B2M</t>
  </si>
  <si>
    <t xml:space="preserve">Fcnb</t>
  </si>
  <si>
    <t xml:space="preserve">CAMP,CTLA2A,RPS29,LTF,RPS19,RPS17,PPIA,FCNB,B2M,PRTN3,DUSP16,RPL22,RPLP1,LTA4H,RPL31,RPS28,RPLP0,RPL32</t>
  </si>
  <si>
    <t xml:space="preserve">CAMP,LTF,RPS19,FCNB,B2M,C1QB</t>
  </si>
  <si>
    <t xml:space="preserve">killing of cells of another organism</t>
  </si>
  <si>
    <t xml:space="preserve">GO:0031640</t>
  </si>
  <si>
    <t xml:space="preserve">CAMP,LYZ2,LTF,RPS19</t>
  </si>
  <si>
    <t xml:space="preserve">LTF,PPIA,FCNB,PLSCR1</t>
  </si>
  <si>
    <t xml:space="preserve">Prtn3</t>
  </si>
  <si>
    <t xml:space="preserve">disruption of cell in another organism</t>
  </si>
  <si>
    <t xml:space="preserve">GO:0141061</t>
  </si>
  <si>
    <t xml:space="preserve">antimicrobial humoral immune response mediated by antimicrobial peptide</t>
  </si>
  <si>
    <t xml:space="preserve">GO:0061844</t>
  </si>
  <si>
    <t xml:space="preserve">CAMP,LTF,RPS19,B2M</t>
  </si>
  <si>
    <t xml:space="preserve">disruption of anatomical structure in another organism</t>
  </si>
  <si>
    <t xml:space="preserve">GO:0141060</t>
  </si>
  <si>
    <t xml:space="preserve">Hnrnpa3</t>
  </si>
  <si>
    <t xml:space="preserve">RPS29,RPS19,RPS17,PLSCR1,RPL22,RPLP1,RPL31,RPS28,RPLP0,RPL32</t>
  </si>
  <si>
    <t xml:space="preserve">Hmgn2</t>
  </si>
  <si>
    <t xml:space="preserve">cytolysis by host of symbiont cells</t>
  </si>
  <si>
    <t xml:space="preserve">GO:0051838</t>
  </si>
  <si>
    <t xml:space="preserve">CAMP,LTF</t>
  </si>
  <si>
    <t xml:space="preserve">RPL22,RPLP1,RPL31,RPLP0,RPL32</t>
  </si>
  <si>
    <t xml:space="preserve">Lta4h</t>
  </si>
  <si>
    <t xml:space="preserve">RPS19,RPS17,C1QB,HNRNPA3,RPL22,RPLP1,RPL31,RPS28,RPLP0,RPL32</t>
  </si>
  <si>
    <t xml:space="preserve">RPS29,RPS19,RPS17,RPS28</t>
  </si>
  <si>
    <t xml:space="preserve">Rplp0</t>
  </si>
  <si>
    <t xml:space="preserve">RPS29,RPS19,RPS17,PPIA,PLSCR1,PTMA,B2M,PRTN3,RAN,RPL22,RPLP1,LTA4H,RPL31,RPS28,RPLP0,AKAP13,RPL32</t>
  </si>
  <si>
    <t xml:space="preserve">LYZ2,RPS29,CHIL3,RPS28</t>
  </si>
  <si>
    <t xml:space="preserve">CAMP,LYZ2,RPS29,LTF,RPS19,RPS17,CHIL3,PPIA,PLSCR1,PTMA,B2M,PRTN3,RAN,SCP2,DUSP16,RPL22,RPLP1,ETFB,LTA4H,RPL31,RPS28,RPLP0,AKAP13,PET100,RPL32,COX6A1</t>
  </si>
  <si>
    <t xml:space="preserve">rough endoplasmic reticulum lumen</t>
  </si>
  <si>
    <t xml:space="preserve">GO:0048237</t>
  </si>
  <si>
    <t xml:space="preserve">LYZ2,CHIL3</t>
  </si>
  <si>
    <t xml:space="preserve">RPS19,RPS17,RPS28</t>
  </si>
  <si>
    <t xml:space="preserve">Psmb7</t>
  </si>
  <si>
    <t xml:space="preserve">RPS29,LTF,RPS19,RPS17,PPIA,FCNB,B2M,RAN,C1QB,SCP2,HNRNPA3,RPL22,RPLP1,ETFB,RPL31,RPS28,RPLP0,RPL32,COX6A1</t>
  </si>
  <si>
    <t xml:space="preserve">cytoplasmic side of endoplasmic reticulum membrane</t>
  </si>
  <si>
    <t xml:space="preserve">GO:0098554</t>
  </si>
  <si>
    <t xml:space="preserve">RPS29,RPS19,RPS17,HNRNPA3,RPL22,RPLP1,RPL31,RPS28,RPLP0,RPL32</t>
  </si>
  <si>
    <t xml:space="preserve">RPS29,RPS19,RPS17,C1QB,RPL22,RPLP1,RPL31,RPS28,RPLP0,RPL32</t>
  </si>
  <si>
    <t xml:space="preserve">Ap2a2</t>
  </si>
  <si>
    <t xml:space="preserve">Usp4</t>
  </si>
  <si>
    <t xml:space="preserve">Sptbn1</t>
  </si>
  <si>
    <t xml:space="preserve">Atp6v1f</t>
  </si>
  <si>
    <t xml:space="preserve">ROCK2,TGFB1,RIPOR2,KLF7,SNX20,SLC2A3,JUNB,PTPRC,IL17RA,TOP1,RALGAPA1,UBC,PFKP,SIRT2,SVIL,UBL3,ERP29,YTHDC1,CKS2,USP15,TPD52,SIDT2,SMG1,PROK2,SLPI,DNAJB9,PPP4C,CAST,SLC2A1,SRGN,OSTF1,MXI1,SETD1B,GLUD1,SNX18,ISG15,SUB1,MAP2K3,USP25,RIOK3,SAMHD1,ANKRD33B,IFNGR2,THBS1,CDKN1A,FTH1,TPI1,EMD,TARM1,IER3,H3F3B,PTEN,RESF1,NFKB1,CXCL3,NFKBIA,TPM4,RGCC,PIK3AP1,RAB7,PIM1,PTGS2,OSM,NEAT1,ENTPD1,SPP1,IL1B,PLEK,SOD2,ACOD1,CCL3,CCL4,CCRL2,CXCL2,CSTDC4</t>
  </si>
  <si>
    <t xml:space="preserve">ROCK2,TGFB1,SLC2A3,PTPRC,UBC,SIRT2,CKS2,SLPI,CAST,SLC2A1,GLUD1,ISG15,MAP2K3,USP25,RIOK3,THBS1,CDKN1A,TPI1,PTEN,RESF1,NFKB1,NFKBIA,RGCC,RAB7,PTGS2,PLEK,SOD2,CSTDC4</t>
  </si>
  <si>
    <t xml:space="preserve">Rpsa</t>
  </si>
  <si>
    <t xml:space="preserve">TGFB1,PTPRC,TOP1,PFKP,SIRT2,SVIL,CKS2,SIDT2,PPP4C,SRGN,FOSL1,ISG15,WASHC2,THBS1,CDKN1A,H3F3B,PTEN,NFKB1,NFKBIA,TPM4,MT-CYTB,RAB7,PIM1,SPP1,IL1B</t>
  </si>
  <si>
    <t xml:space="preserve">ROCK2,TGFB1,RIPOR2,KLF7,SNX20,SLC2A3,JUNB,PTPRC,IL17RA,TOP1,RALGAPA1,UBC,PFKP,SIRT2,SVIL,UBL3,ERP29,YTHDC1,CKS2,R3HDM4,USP15,TPD52,SIDT2,SMG1,PROK2,SLPI,DNAJB9,PPP4C,TUT7,CAST,SLC2A1,SRGN,OSTF1,FOSL1,MXI1,SETD1B,GLUD1,SNX18,ISG15,LYSMD3,SUB1,WASHC2,MAP2K3,USP25,RIOK3,SAMHD1,ANKRD33B,IFNGR2,THBS1,CDKN1A,FTH1,TPI1,EMD,TARM1,IER3,H3F3B,ADGRE5,PTEN,RESF1,NFKB1,CXCL3,NFKBIA,TPM4,MT-CYTB,RGCC,PIK3AP1,RAB7,PIM1,PTGS2,OSM,NEAT1,ENTPD1,SPP1,IL1B,PLEK,SOD2,ACOD1,CCL3,CCL4,CCRL2,CXCL2,CSTDC4</t>
  </si>
  <si>
    <t xml:space="preserve">TGFB1,RIPOR2,PFKP,ERP29,USP15,TPD52,SLC2A1,GLUD1,SUB1,SAMHD1,THBS1,FTH1,TPI1,PTEN,NFKB1,NFKBIA,TPM4,PIK3AP1,PTGS2,ENTPD1,PLEK,SOD2,ACOD1,CCL3,CCL4</t>
  </si>
  <si>
    <t xml:space="preserve">TGFB1,USP15,CXCL3,OSM,IL1B,CCL3,CCL4,CCRL2,CXCL2</t>
  </si>
  <si>
    <t xml:space="preserve">TGFB1,CXCL3,OSM,SPP1,IL1B,CCL3,CCL4,CXCL2</t>
  </si>
  <si>
    <t xml:space="preserve">CXCL3,CCL3,CCL4,CCRL2,CXCL2</t>
  </si>
  <si>
    <t xml:space="preserve">TGFB1,PTPRC,IL17RA,USP15,PROK2,ISG15,THBS1,TARM1,PTEN,CXCL3,PIK3AP1,OSM,SPP1,IL1B,CCL3,CCL4,CCRL2,CXCL2</t>
  </si>
  <si>
    <t xml:space="preserve">CXCL3,CCL3,CCL4,CXCL2</t>
  </si>
  <si>
    <t xml:space="preserve">Ndufb2</t>
  </si>
  <si>
    <t xml:space="preserve">molecular sequestering activity</t>
  </si>
  <si>
    <t xml:space="preserve">GO:0140313</t>
  </si>
  <si>
    <t xml:space="preserve">CDKN1A,FTH1,NFKB1,NFKBIA</t>
  </si>
  <si>
    <t xml:space="preserve">Cebpe</t>
  </si>
  <si>
    <t xml:space="preserve">UBC,CAST,RIOK3,THBS1,PTEN,CSTDC4</t>
  </si>
  <si>
    <t xml:space="preserve">TGFB1,RIPOR2,PTPRC,IL17RA,SIRT2,CFP,USP15,AA467197,PROK2,SLPI,SLC2A1,FOSL1,ISG15,SLC38A2,MAP2K3,RIOK3,SAMHD1,IFNGR2,THBS1,CDKN1A,TARM1,IER3,PTEN,RESF1,NFKB1,CXCL3,NFKBIA,MT-CYTB,PIK3AP1,RAB7,PIM1,PTGS2,OSM,SPP1,IL1B,SOD2,ACOD1,CCL3,CCL4,CCRL2,CXCL2</t>
  </si>
  <si>
    <t xml:space="preserve">TGFB1,PTPRC,IL17RA,SIRT2,CFP,ERP29,PRDX6,USP15,SMG1,SLPI,DNAJB9,PPP4C,SLC2A1,FOSL1,ISG15,SLC38A2,MAP2K3,USP25,RIOK3,SAMHD1,IFNGR2,THBS1,CDKN1A,TARM1,IER3,PTEN,NFKB1,CXCL3,NFKBIA,MT-ND1,MT-CYTB,RGCC,PIK3AP1,PTGS2,OSM,NEAT1,ENTPD1,SPP1,IL1B,PLEK,SOD2,ACOD1,CCL3,CCL4,CCRL2,CXCL2</t>
  </si>
  <si>
    <t xml:space="preserve">TGFB1,PTPRC,IL17RA,SIRT2,CFP,USP15,AA467197,SLPI,FOSL1,ISG15,MAP2K3,RIOK3,SAMHD1,IFNGR2,TARM1,IER3,PTEN,RESF1,NFKB1,CXCL3,NFKBIA,PIK3AP1,RAB7,PTGS2,IL1B,SOD2,ACOD1,CCL3,CCL4,CXCL2</t>
  </si>
  <si>
    <t xml:space="preserve">Swi5</t>
  </si>
  <si>
    <t xml:space="preserve">ROCK2,TGFB1,PTPRC,IL17RA,SIRT2,CFP,USP15,AA467197,SLPI,FOSL1,ISG15,MAP2K3,RIOK3,SAMHD1,IFNGR2,TARM1,IER3,PTEN,RESF1,NFKB1,CXCL3,NFKBIA,PIK3AP1,RAB7,PTGS2,IL1B,SOD2,ACOD1,CCL3,CCL4,CXCL2</t>
  </si>
  <si>
    <t xml:space="preserve">Rnf114</t>
  </si>
  <si>
    <t xml:space="preserve">ROCK2,TGFB1,RIPOR2,KLF7,JUNB,PTPRC,IL17RA,PFKP,SIRT2,PRDX6,USP15,SIDT2,DNAJB9,SLC2A1,FOSL1,ISG15,SLC38A2,MAP2K3,USP25,RIOK3,SAMHD1,IFNGR2,THBS1,PTEN,NFKB1,CXCL3,NFKBIA,RGCC,PIM1,PTGS2,OSM,SPP1,IL1B,SOD2,ACOD1,CCL3,CCL4,CCRL2,CXCL2</t>
  </si>
  <si>
    <t xml:space="preserve">ROCK2,TGFB1,RIPOR2,KLF7,SLC2A3,PTPRC,PNRC1,RALGAPA1,SIRT2,SVIL,ERP29,YTHDC1,USP15,SMG1,PROK2,SLPI,DNAJB9,TUT7,CAST,SRGN,FOSL1,MXI1,ISG15,SUB1,MAP2K3,USP25,RIOK3,SAMHD1,THBS1,CDKN1A,FTH1,EMD,TARM1,IER3,H3F3B,DUSP5,PTEN,RESF1,NFKB1,NFKBIA,RGCC,RAB7,PIM1,PTGS2,OSM,ENTPD1,SPP1,IL1B,PLEK,SOD2,ACOD1,CCL3,CSTDC4</t>
  </si>
  <si>
    <t xml:space="preserve">ROCK2,TGFB1,RIPOR2,KLF7,SLC2A3,PTPRC,PNRC1,RALGAPA1,SIRT2,SVIL,ERP29,YTHDC1,USP15,SMG1,PROK2,DNAJB9,TUT7,CAST,SRGN,FOSL1,MXI1,ISG15,SUB1,MAP2K3,USP25,RIOK3,SAMHD1,THBS1,CDKN1A,FTH1,EMD,TARM1,IER3,H3F3B,DUSP5,PTEN,RESF1,NFKB1,NFKBIA,RGCC,RAB7,PIM1,PTGS2,OSM,ENTPD1,SPP1,IL1B,PLEK,SOD2,ACOD1,CCL3</t>
  </si>
  <si>
    <t xml:space="preserve">Plekhf2</t>
  </si>
  <si>
    <t xml:space="preserve">TGFB1,PTPRC,IL17RA,SIRT2,CFP,USP15,SLPI,FOSL1,ISG15,MAP2K3,RIOK3,SAMHD1,IFNGR2,THBS1,TARM1,IER3,PTEN,NFKB1,CXCL3,NFKBIA,PIK3AP1,PTGS2,OSM,IL1B,ACOD1,CCL3,CCL4,CCRL2,CXCL2</t>
  </si>
  <si>
    <t xml:space="preserve">Arhgef6</t>
  </si>
  <si>
    <t xml:space="preserve">TGFB1,IL17RA,SIRT2,FOSL1,MAP2K3,IFNGR2,THBS1,TARM1,IER3,NFKB1,CXCL3,NFKBIA,PIK3AP1,PTGS2,OSM,IL1B,CCL3,CCL4,CCRL2,CXCL2</t>
  </si>
  <si>
    <t xml:space="preserve">TGFB1,PTPRC,IL17RA,SIRT2,CFP,USP15,SLPI,FOSL1,ISG15,USP25,RIOK3,SAMHD1,IFNGR2,THBS1,FTH1,TARM1,PTEN,NFKB1,CXCL3,NFKBIA,RGCC,PIK3AP1,OSM,IL1B,ACOD1,CCL3,CCL4,CCRL2,CXCL2</t>
  </si>
  <si>
    <t xml:space="preserve">ROCK2,TGFB1,RIPOR2,KLF7,JUNB,PTPRC,IL17RA,TOP1,RALGAPA1,PFKP,SIRT2,CFP,ERP29,PRDX6,USP15,AA467197,SIDT2,SMG1,PROK2,SLPI,DNAJB9,PPP4C,SLC2A1,SRGN,OSTF1,FOSL1,GLUD1,ISG15,SLC38A2,SUB1,MAP2K3,USP25,RIOK3,SAMHD1,IFNGR2,THBS1,CDKN1A,FTH1,EMD,TARM1,IER3,H3F3B,DUSP5,ADGRE5,PTEN,RESF1,NFKB1,CXCL3,NFKBIA,MT-ND1,MT-CYTB,RGCC,PIK3AP1,RAB7,PIM1,PTGS2,OSM,NEAT1,ENTPD1,SPP1,IL1B,PLEK,SOD2,G0S2,ACOD1,CCL3,CCL4,CCRL2,CXCL2</t>
  </si>
  <si>
    <t xml:space="preserve">ROCK2,TGFB1,RIPOR2,KLF7,PTPRC,IL17RA,PFKP,SIDT2,DNAJB9,FOSL1,ISG15,MAP2K3,USP25,RIOK3,SAMHD1,IFNGR2,THBS1,PTEN,NFKB1,CXCL3,NFKBIA,PIM1,PTGS2,OSM,SPP1,IL1B,SOD2,ACOD1,CCL3,CCL4,CCRL2,CXCL2</t>
  </si>
  <si>
    <t xml:space="preserve">ROCK2,TGFB1,RIPOR2,KLF7,JUNB,PTPRC,IL17RA,PFKP,SIDT2,SLPI,DNAJB9,SLC2A1,FOSL1,ISG15,MAP2K3,USP25,RIOK3,SAMHD1,IFNGR2,THBS1,H3F3B,PTEN,NFKB1,CXCL3,NFKBIA,MT-ND1,MT-CYTB,PIM1,PTGS2,OSM,SPP1,IL1B,SOD2,ACOD1,CCL3,CCL4,CCRL2,CXCL2</t>
  </si>
  <si>
    <t xml:space="preserve">TGFB1,RIPOR2,PTPRC,IL17RA,SIRT2,CFP,USP15,TPD52,SLPI,DNAJB9,FOSL1,ISG15,USP25,RIOK3,SAMHD1,IFNGR2,THBS1,CDKN1A,FTH1,TARM1,PTEN,NFKB1,CXCL3,NFKBIA,RGCC,PIK3AP1,OSM,SPP1,IL1B,ACOD1,CCL3,CCL4,CCRL2,CXCL2</t>
  </si>
  <si>
    <t xml:space="preserve">Ak2</t>
  </si>
  <si>
    <t xml:space="preserve">TGFB1,IL17RA,SIRT2,ERP29,USP15,DNAJB9,PPP4C,FOSL1,ISG15,SLC38A2,USP25,RIOK3,SAMHD1,THBS1,IER3,PTEN,NFKB1,NFKBIA,PIK3AP1,PTGS2,OSM,IL1B,ACOD1,CCL3</t>
  </si>
  <si>
    <t xml:space="preserve">TGFB1,PTPRC,IL17RA,SIRT2,CFP,USP15,SLPI,FOSL1,ISG15,RIOK3,SAMHD1,IFNGR2,TARM1,NFKB1,CXCL3,NFKBIA,PIK3AP1,IL1B,ACOD1,CCL3,CCL4,CXCL2</t>
  </si>
  <si>
    <t xml:space="preserve">TGFB1,PTPRC,IL17RA,SIRT2,CFP,USP15,SLPI,FOSL1,ISG15,RIOK3,SAMHD1,IFNGR2,TARM1,PTEN,NFKB1,CXCL3,NFKBIA,PIK3AP1,IL1B,ACOD1,CCL3,CCL4,CXCL2</t>
  </si>
  <si>
    <t xml:space="preserve">PTPRC,IL17RA,FOSL1,ISG15,USP25,SAMHD1,IFNGR2,CXCL3,NFKBIA,OSM,IL1B,CCL3,CCL4,CCRL2,CXCL2</t>
  </si>
  <si>
    <t xml:space="preserve">TGFB1,RIPOR2,KLF7,PTPRC,IL17RA,RALGAPA1,SIRT2,CFP,ERP29,USP15,DNAJB9,PPP4C,FOSL1,ISG15,SLC38A2,MAP2K3,USP25,RIOK3,SAMHD1,THBS1,EMD,IER3,DUSP5,PTEN,NFKB1,NFKBIA,RGCC,PIK3AP1,RAB7,PIM1,PTGS2,OSM,IL1B,PLEK,SOD2,G0S2,ACOD1,CCL3,CCL4</t>
  </si>
  <si>
    <t xml:space="preserve">Ssr3</t>
  </si>
  <si>
    <t xml:space="preserve">TGFB1,RIPOR2,KLF7,PTPRC,RALGAPA1,SIRT2,ERP29,USP15,SIDT2,DNAJB9,SRGN,GLUD1,ISG15,SLC38A2,MAP2K3,RIOK3,SAMHD1,THBS1,EMD,IER3,DUSP5,PTEN,NFKB1,NFKBIA,PIK3AP1,RAB7,PIM1,PTGS2,OSM,SPP1,IL1B,PLEK,SOD2,G0S2,ACOD1,CCL3,CCL4</t>
  </si>
  <si>
    <t xml:space="preserve">TGFB1,IL17RA,SIRT2,USP15,FOSL1,ISG15,RIOK3,SAMHD1,IER3,PTEN,NFKB1,NFKBIA,PIK3AP1,PTGS2,OSM,IL1B,ACOD1,CCL3</t>
  </si>
  <si>
    <t xml:space="preserve">ROCK2,TGFB1,RIPOR2,KLF7,SLC2A3,VMP1,JUNB,PTPRC,PNRC1,IL17RA,TOP1,RALGAPA1,SIRT2,SVIL,CFP,ERP29,YTHDC1,CKS2,USP15,TPD52,SIDT2,SMG1,PROK2,SLPI,DNAJB9,PPP4C,TUT7,CAST,SRGN,OSTF1,FOSL1,MXI1,GLUD1,SNX18,ISG15,SLC38A2,SUB1,WASHC2,MAP2K3,USP25,RIOK3,SAMHD1,IFNGR2,THBS1,CDKN1A,FTH1,EMD,TARM1,IER3,H3F3B,DUSP5,ADGRE5,PTEN,RESF1,NFKB1,CXCL3,NFKBIA,RGCC,PIK3AP1,RAB7,PIM1,PTGS2,OSM,ENTPD1,SPP1,IL1B,PLEK,SOD2,G0S2,ACOD1,CCL3,CCL4,CCRL2,CXCL2,CSTDC4</t>
  </si>
  <si>
    <t xml:space="preserve">RIPOR2,PTPRC,IL17RA,PFKP,FOSL1,ISG15,USP25,SAMHD1,IFNGR2,THBS1,NFKB1,CXCL3,NFKBIA,PTGS2,OSM,SPP1,IL1B,CCL3,CCL4,CCRL2,CXCL2</t>
  </si>
  <si>
    <t xml:space="preserve">Stk39</t>
  </si>
  <si>
    <t xml:space="preserve">TGFB1,RIPOR2,KLF7,PTPRC,SIRT2,USP15,DNAJB9,ISG15,MAP2K3,USP25,RIOK3,SAMHD1,THBS1,EMD,IER3,DUSP5,PTEN,NFKB1,NFKBIA,RAB7,PTGS2,IL1B,PLEK,SOD2,ACOD1</t>
  </si>
  <si>
    <t xml:space="preserve">Setd2</t>
  </si>
  <si>
    <t xml:space="preserve">RIPOR2,KLF7,PTPRC,SIRT2,USP15,DNAJB9,ISG15,MAP2K3,RIOK3,SAMHD1,THBS1,EMD,IER3,DUSP5,PTEN,NFKBIA,RAB7,PTGS2,OSM,IL1B,PLEK,SOD2,ACOD1</t>
  </si>
  <si>
    <t xml:space="preserve">RIPOR2,PTPRC,IL17RA,PFKP,FOSL1,ISG15,USP25,SAMHD1,IFNGR2,THBS1,NFKB1,CXCL3,NFKBIA,OSM,SPP1,IL1B,CCL3,CCL4,CCRL2,CXCL2</t>
  </si>
  <si>
    <t xml:space="preserve">Hpf1</t>
  </si>
  <si>
    <t xml:space="preserve">ROCK2,TGFB1,RIPOR2,KLF7,SLC2A3,VMP1,JUNB,PTPRC,PNRC1,IL17RA,TOP1,RALGAPA1,SIRT2,SVIL,CFP,ERP29,YTHDC1,CKS2,USP15,TPD52,SIDT2,SMG1,PROK2,DNAJB9,PPP4C,TUT7,CAST,SRGN,OSTF1,FOSL1,MXI1,GLUD1,SNX18,ISG15,SLC38A2,SUB1,WASHC2,MAP2K3,USP25,RIOK3,SAMHD1,IFNGR2,THBS1,CDKN1A,FTH1,EMD,TARM1,IER3,H3F3B,DUSP5,ADGRE5,PTEN,RESF1,NFKB1,CXCL3,NFKBIA,RGCC,PIK3AP1,RAB7,PIM1,PTGS2,OSM,ENTPD1,SPP1,IL1B,PLEK,SOD2,G0S2,ACOD1,CCL3,CCL4,CCRL2,CXCL2</t>
  </si>
  <si>
    <t xml:space="preserve">ROCK2,TGFB1,RIPOR2,KLF7,JUNB,PTPRC,IL17RA,TOP1,PFKP,SIRT2,PRDX6,USP15,SIDT2,PROK2,SLPI,DNAJB9,SLC2A1,FOSL1,GLUD1,ISG15,SLC38A2,MAP2K3,USP25,RIOK3,SAMHD1,IFNGR2,THBS1,H3F3B,PTEN,NFKB1,CXCL3,NFKBIA,MT-ND1,MT-CYTB,RGCC,PIM1,PTGS2,OSM,SPP1,IL1B,SOD2,ACOD1,CCL3,CCL4,CCRL2,CXCL2</t>
  </si>
  <si>
    <t xml:space="preserve">TGFB1,RIPOR2,IL17RA,SIRT2,USP15,FOSL1,ISG15,RIOK3,SAMHD1,THBS1,IER3,PTEN,NFKB1,NFKBIA,PIK3AP1,PTGS2,OSM,IL1B,ACOD1,CCL3</t>
  </si>
  <si>
    <t xml:space="preserve">ROCK2,TGFB1,KLF7,JUNB,PTPRC,PNRC1,IL17RA,TOP1,RALGAPA1,SIRT2,ERP29,YTHDC1,CKS2,SMG1,DNAJB9,PPP4C,TUT7,SRGN,FOSL1,MXI1,SNX18,ISG15,SLC38A2,SUB1,MAP2K3,USP25,RIOK3,THBS1,CDKN1A,TARM1,IER3,H3F3B,DUSP5,PTEN,RESF1,NFKB1,NFKBIA,RGCC,RAB7,PIM1,PTGS2,OSM,ENTPD1,SPP1,IL1B,PLEK,SOD2,G0S2,CCL3,CCL4,CSTDC4</t>
  </si>
  <si>
    <t xml:space="preserve">TGFB1,RIPOR2,PTPRC,SIRT2,USP15,SLC2A1,FOSL1,SLC38A2,THBS1,CDKN1A,PTEN,NFKB1,NFKBIA,MT-ND1,MT-CYTB,RGCC,PTGS2,OSM,IL1B,SOD2,CXCL2</t>
  </si>
  <si>
    <t xml:space="preserve">Pdia6</t>
  </si>
  <si>
    <t xml:space="preserve">TGFB1,PTPRC,IL17RA,SRGN,ISG15,MAP2K3,RIOK3,THBS1,TARM1,PTEN,NFKB1,RGCC,PTGS2,OSM,IL1B,CCL3,CCL4</t>
  </si>
  <si>
    <t xml:space="preserve">RIPOR2,PTPRC,SIRT2,USP15,DNAJB9,ISG15,MAP2K3,RIOK3,SAMHD1,THBS1,EMD,IER3,DUSP5,PTEN,NFKBIA,RAB7,PTGS2,IL1B,PLEK,SOD2,ACOD1</t>
  </si>
  <si>
    <t xml:space="preserve">TGFB1,PTPRC,IL17RA,ISG15,RIOK3,THBS1,TARM1,PTEN,RGCC,PTGS2,OSM,IL1B,CCL3,CCL4</t>
  </si>
  <si>
    <t xml:space="preserve">TGFB1,KLF7,VMP1,PTPRC,SIRT2,CFP,ERP29,SIDT2,GLUD1,SLC38A2,THBS1,EMD,IER3,PTEN,NFKBIA,RGCC,RAB7,PIM1,PTGS2,OSM,ENTPD1,SPP1,IL1B,CCL3</t>
  </si>
  <si>
    <t xml:space="preserve">Ms4a3</t>
  </si>
  <si>
    <t xml:space="preserve">ROCK2,TGFB1,RIPOR2,KLF7,VMP1,JUNB,PTPRC,IL17RA,SIRT2,SVIL,CFP,ERP29,USP15,TPD52,PROK2,DNAJB9,TUT7,FOSL1,GLUD1,SNX18,ISG15,SLC38A2,SUB1,MAP2K3,RIOK3,THBS1,CDKN1A,EMD,TARM1,IER3,DUSP5,PTEN,RESF1,NFKB1,NFKBIA,RGCC,PIK3AP1,RAB7,PIM1,PTGS2,OSM,SPP1,IL1B,PLEK,SOD2,G0S2,ACOD1,CCL3,CCL4</t>
  </si>
  <si>
    <t xml:space="preserve">TGFB1,RIPOR2,PTPRC,SIRT2,CFP,USP15,DNAJB9,FOSL1,RIOK3,THBS1,CDKN1A,PTEN,NFKB1,NFKBIA,RGCC,PIK3AP1,IL1B,ACOD1,CCL3</t>
  </si>
  <si>
    <t xml:space="preserve">Rfx1</t>
  </si>
  <si>
    <t xml:space="preserve">TGFB1,RIPOR2,IL17RA,SIRT2,USP15,FOSL1,RIOK3,THBS1,NFKBIA,PIK3AP1,PTGS2,OSM,IL1B,ACOD1,CCL3</t>
  </si>
  <si>
    <t xml:space="preserve">Zfp518a</t>
  </si>
  <si>
    <t xml:space="preserve">ROCK2,TGFB1,RIPOR2,KLF7,PTPRC,IL17RA,RALGAPA1,SIRT2,ERP29,USP15,SIDT2,PROK2,DNAJB9,PPP4C,SLC2A1,SRGN,OSTF1,FOSL1,GLUD1,ISG15,SLC38A2,SUB1,MAP2K3,USP25,RIOK3,SAMHD1,IFNGR2,THBS1,CDKN1A,EMD,IER3,DUSP5,ADGRE5,PTEN,NFKB1,CXCL3,NFKBIA,PIK3AP1,RAB7,PIM1,PTGS2,OSM,ENTPD1,SPP1,IL1B,PLEK,SOD2,G0S2,ACOD1,CCL3,CCL4,CCRL2,CXCL2</t>
  </si>
  <si>
    <t xml:space="preserve">TGFB1,SLC2A3,PTPRC,SIRT2,ERP29,USP15,PROK2,CAST,FOSL1,THBS1,CDKN1A,IER3,PTEN,NFKB1,RGCC,PIM1,PTGS2,OSM,SPP1,IL1B,SOD2,G0S2,CCL3</t>
  </si>
  <si>
    <t xml:space="preserve">Mgst2</t>
  </si>
  <si>
    <t xml:space="preserve">ROCK2,TGFB1,RIPOR2,PTPRC,RALGAPA1,ERP29,USP15,PPP4C,SUB1,MAP2K3,USP25,RIOK3,THBS1,CDKN1A,IER3,DUSP5,PTEN,NFKB1,NFKBIA,PIK3AP1,PIM1,PTGS2,OSM,IL1B,PLEK,SOD2,CCL3,CCL4,CCRL2</t>
  </si>
  <si>
    <t xml:space="preserve">TGFB1,RIPOR2,PTPRC,RALGAPA1,SIRT2,ERP29,USP15,DNAJB9,ISG15,MAP2K3,RIOK3,SAMHD1,THBS1,EMD,IER3,DUSP5,PTEN,NFKB1,NFKBIA,PIK3AP1,RAB7,PIM1,PTGS2,OSM,IL1B,PLEK,SOD2,G0S2,ACOD1,CCL3,CCL4</t>
  </si>
  <si>
    <t xml:space="preserve">ROCK2,TGFB1,RIPOR2,KLF7,VMP1,PTPRC,SIRT2,CFP,ERP29,SIDT2,GLUD1,SLC38A2,THBS1,EMD,IER3,PTEN,NFKBIA,RGCC,RAB7,PIM1,PTGS2,OSM,ENTPD1,SPP1,IL1B,CCL3</t>
  </si>
  <si>
    <t xml:space="preserve">Trappc2l</t>
  </si>
  <si>
    <t xml:space="preserve">ROCK2,TGFB1,KLF7,JUNB,PTPRC,IL17RA,SIRT2,ERP29,DNAJB9,TUT7,FOSL1,SNX18,ISG15,SLC38A2,SUB1,MAP2K3,RIOK3,THBS1,CDKN1A,TARM1,IER3,PTEN,NFKB1,NFKBIA,RGCC,RAB7,PIM1,PTGS2,OSM,SPP1,IL1B,SOD2,G0S2,CCL3,CCL4</t>
  </si>
  <si>
    <t xml:space="preserve">RIPOR2,IL17RA,CXCL3,SPP1,IL1B,CCL3,CCL4,CXCL2</t>
  </si>
  <si>
    <t xml:space="preserve">Golim4</t>
  </si>
  <si>
    <t xml:space="preserve">ROCK2,TGFB1,RIPOR2,KLF7,PTPRC,IL17RA,RALGAPA1,SIRT2,ERP29,USP15,SIDT2,PROK2,DNAJB9,PPP4C,SRGN,OSTF1,FOSL1,GLUD1,ISG15,SLC38A2,SUB1,MAP2K3,USP25,RIOK3,SAMHD1,IFNGR2,THBS1,CDKN1A,EMD,IER3,DUSP5,ADGRE5,PTEN,NFKB1,CXCL3,NFKBIA,PIK3AP1,RAB7,PIM1,PTGS2,OSM,ENTPD1,SPP1,IL1B,PLEK,SOD2,G0S2,ACOD1,CCL3,CCL4,CCRL2,CXCL2</t>
  </si>
  <si>
    <t xml:space="preserve">TGFB1,RIPOR2,PTPRC,SIRT2,CFP,USP15,DNAJB9,FOSL1,ISG15,RIOK3,SAMHD1,THBS1,CDKN1A,TARM1,PTEN,NFKB1,NFKBIA,RGCC,PIK3AP1,IL1B,ACOD1,CCL3</t>
  </si>
  <si>
    <t xml:space="preserve">ROCK2,TGFB1,RIPOR2,KLF7,JUNB,PTPRC,IL17RA,RALGAPA1,PFKP,SIRT2,ERP29,PRDX6,USP15,SIDT2,SMG1,PROK2,DNAJB9,PPP4C,SLC2A1,SRGN,OSTF1,FOSL1,ISG15,SLC38A2,SUB1,MAP2K3,USP25,RIOK3,SAMHD1,IFNGR2,THBS1,CDKN1A,EMD,IER3,DUSP5,ADGRE5,PTEN,NFKB1,CXCL3,NFKBIA,RGCC,PIK3AP1,RAB7,PIM1,PTGS2,OSM,ENTPD1,SPP1,IL1B,PLEK,SOD2,G0S2,ACOD1,CCL3,CCL4,CCRL2,CXCL2</t>
  </si>
  <si>
    <t xml:space="preserve">ROCK2,TGFB1,KLF7,JUNB,PTPRC,PNRC1,IL17RA,TOP1,RALGAPA1,SIRT2,ERP29,YTHDC1,CKS2,SMG1,DNAJB9,TUT7,SRGN,FOSL1,MXI1,ISG15,SLC38A2,SUB1,MAP2K3,RIOK3,THBS1,CDKN1A,TARM1,H3F3B,DUSP5,PTEN,RESF1,NFKB1,NFKBIA,RGCC,PIM1,PTGS2,OSM,ENTPD1,SPP1,IL1B,PLEK,SOD2,CCL3,CCL4</t>
  </si>
  <si>
    <t xml:space="preserve">ROCK2,TGFB1,KLF7,JUNB,PTPRC,PNRC1,IL17RA,TOP1,RALGAPA1,SIRT2,ERP29,YTHDC1,CKS2,SMG1,DNAJB9,PPP4C,TUT7,SRGN,FOSL1,MXI1,ISG15,SLC38A2,SUB1,MAP2K3,USP25,RIOK3,THBS1,CDKN1A,TARM1,IER3,H3F3B,DUSP5,PTEN,RESF1,NFKB1,NFKBIA,RGCC,RAB7,PIM1,PTGS2,OSM,SPP1,IL1B,SOD2,CCL3,CCL4,CSTDC4</t>
  </si>
  <si>
    <t xml:space="preserve">TGFB1,IL17RA,SIRT2,USP15,FOSL1,RIOK3,NFKBIA,PIK3AP1,PTGS2,OSM,IL1B,ACOD1,CCL3</t>
  </si>
  <si>
    <t xml:space="preserve">Ythdf1</t>
  </si>
  <si>
    <t xml:space="preserve">Camk1</t>
  </si>
  <si>
    <t xml:space="preserve">TGFB1,RIPOR2,SLC2A1,FOSL1,SLC38A2,THBS1,NFKB1,NFKBIA,PTGS2,IL1B</t>
  </si>
  <si>
    <t xml:space="preserve">ROCK2,TGFB1,KLF7,JUNB,SIDT2,SLPI,SLC2A1,FOSL1,SLC38A2,MAP2K3,THBS1,PTEN,NFKB1,CXCL3,NFKBIA,MT-ND1,MT-CYTB,PIM1,PTGS2,SPP1,IL1B,SOD2,ACOD1,CCL3,CXCL2</t>
  </si>
  <si>
    <t xml:space="preserve">ROCK2,TGFB1,KLF7,JUNB,PTPRC,PNRC1,IL17RA,TOP1,RALGAPA1,SIRT2,ERP29,YTHDC1,CKS2,SMG1,DNAJB9,PPP4C,TUT7,SRGN,FOSL1,MXI1,SNX18,ISG15,SLC38A2,SUB1,MAP2K3,RIOK3,THBS1,CDKN1A,TARM1,IER3,H3F3B,DUSP5,PTEN,RESF1,NFKB1,NFKBIA,RGCC,PIM1,PTGS2,OSM,ENTPD1,SPP1,IL1B,PLEK,SOD2,CCL3,CCL4</t>
  </si>
  <si>
    <t xml:space="preserve">Mgst1</t>
  </si>
  <si>
    <t xml:space="preserve">TGFB1,IL17RA,SIRT2,CFP,USP15,SLPI,FOSL1,ISG15,RIOK3,SAMHD1,IFNGR2,TARM1,NFKB1,NFKBIA,PIK3AP1,CCL3,CCL4</t>
  </si>
  <si>
    <t xml:space="preserve">ROCK2,TGFB1,KLF7,JUNB,PTPRC,IL17RA,SIRT2,ERP29,DNAJB9,FOSL1,ISG15,SLC38A2,SUB1,MAP2K3,RIOK3,THBS1,TARM1,PTEN,NFKB1,NFKBIA,RGCC,PIM1,PTGS2,OSM,SPP1,IL1B,SOD2,CCL3,CCL4</t>
  </si>
  <si>
    <t xml:space="preserve">ROCK2,TGFB1,KLF7,JUNB,PTPRC,PNRC1,IL17RA,TOP1,RALGAPA1,SIRT2,ERP29,YTHDC1,CKS2,SMG1,DNAJB9,TUT7,SRGN,FOSL1,MXI1,ISG15,SLC38A2,SUB1,MAP2K3,RIOK3,THBS1,CDKN1A,TARM1,H3F3B,DUSP5,PTEN,RESF1,NFKB1,NFKBIA,RGCC,PIM1,PTGS2,OSM,SPP1,IL1B,SOD2,CCL3,CCL4</t>
  </si>
  <si>
    <t xml:space="preserve">H2afz</t>
  </si>
  <si>
    <t xml:space="preserve">TGFB1,PTPRC,SIRT2,FOSL1,THBS1,CDKN1A,PTEN,RGCC,PTGS2,OSM,IL1B,SOD2,G0S2,CCL3</t>
  </si>
  <si>
    <t xml:space="preserve">Prrc2a</t>
  </si>
  <si>
    <t xml:space="preserve">ROCK2,TGFB1,RIPOR2,KLF7,VMP1,JUNB,PTPRC,IL17RA,SIRT2,SVIL,CFP,ERP29,USP15,TPD52,DNAJB9,TUT7,FOSL1,GLUD1,SNX18,ISG15,SLC38A2,SUB1,MAP2K3,RIOK3,THBS1,CDKN1A,EMD,TARM1,PTEN,RESF1,NFKB1,NFKBIA,RGCC,PIK3AP1,RAB7,PIM1,PTGS2,OSM,SPP1,IL1B,PLEK,SOD2,G0S2,CCL3,CCL4</t>
  </si>
  <si>
    <t xml:space="preserve">TGFB1,RIPOR2,IL17RA,PROK2,THBS1,CXCL3,SPP1,IL1B,CCL3,CCL4,CCRL2,CXCL2</t>
  </si>
  <si>
    <t xml:space="preserve">Hnrnpd</t>
  </si>
  <si>
    <t xml:space="preserve">ROCK2,TGFB1,RIPOR2,PTPRC,IL17RA,PROK2,MAP2K3,THBS1,PTEN,CXCL3,RGCC,PTGS2,SPP1,IL1B,SOD2,CCL3,CCL4,CCRL2,CXCL2</t>
  </si>
  <si>
    <t xml:space="preserve">Cul3</t>
  </si>
  <si>
    <t xml:space="preserve">RIPOR2,CXCL3,SPP1,IL1B,CCL3,CCL4,CXCL2</t>
  </si>
  <si>
    <t xml:space="preserve">ROCK2,TGFB1,KLF7,JUNB,PTPRC,IL17RA,SIRT2,ERP29,DNAJB9,FOSL1,ISG15,SLC38A2,SUB1,MAP2K3,RIOK3,THBS1,TARM1,PTEN,NFKB1,NFKBIA,RGCC,PIM1,PTGS2,OSM,SPP1,IL1B,CCL3,CCL4</t>
  </si>
  <si>
    <t xml:space="preserve">4930581F22Rik</t>
  </si>
  <si>
    <t xml:space="preserve">ROCK2,TGFB1,KLF7,JUNB,PTPRC,IL17RA,SIRT2,ERP29,DNAJB9,TUT7,FOSL1,ISG15,SLC38A2,SUB1,MAP2K3,RIOK3,THBS1,CDKN1A,TARM1,IER3,PTEN,NFKB1,NFKBIA,RGCC,RAB7,PIM1,PTGS2,OSM,SPP1,IL1B,CCL3,CCL4</t>
  </si>
  <si>
    <t xml:space="preserve">ROCK2,TGFB1,PTPRC,IL17RA,ERP29,DNAJB9,ISG15,SLC38A2,RIOK3,THBS1,TARM1,PTEN,NFKB1,RGCC,PTGS2,OSM,IL1B,CCL3,CCL4</t>
  </si>
  <si>
    <t xml:space="preserve">Prpf8</t>
  </si>
  <si>
    <t xml:space="preserve">ROCK2,TGFB1,KLF7,JUNB,PTPRC,IL17RA,SIRT2,ERP29,DNAJB9,TUT7,FOSL1,SNX18,ISG15,SLC38A2,SUB1,MAP2K3,RIOK3,THBS1,CDKN1A,TARM1,PTEN,NFKB1,NFKBIA,RGCC,PIM1,PTGS2,OSM,SPP1,IL1B,SOD2,CCL3,CCL4</t>
  </si>
  <si>
    <t xml:space="preserve">Frmd8</t>
  </si>
  <si>
    <t xml:space="preserve">TGFB1,SLC2A3,PTPRC,SIRT2,ERP29,USP15,PROK2,CAST,SRGN,FOSL1,THBS1,CDKN1A,IER3,PTEN,NFKB1,RGCC,PIM1,PTGS2,OSM,SPP1,IL1B,SOD2,G0S2,CCL3</t>
  </si>
  <si>
    <t xml:space="preserve">TGFB1,PTPRC,SIRT2,CFP,USP15,FOSL1,ISG15,RIOK3,SAMHD1,PTEN,NFKB1,NFKBIA,RGCC,PIK3AP1,IL1B,ACOD1</t>
  </si>
  <si>
    <t xml:space="preserve">Hmg20a</t>
  </si>
  <si>
    <t xml:space="preserve">ROCK2,TGFB1,RIPOR2,PTPRC,IL17RA,RALGAPA1,SIRT2,ERP29,USP15,PROK2,DNAJB9,PPP4C,SRGN,OSTF1,FOSL1,ISG15,SUB1,MAP2K3,USP25,RIOK3,SAMHD1,IFNGR2,THBS1,CDKN1A,EMD,IER3,DUSP5,ADGRE5,PTEN,NFKB1,CXCL3,NFKBIA,PIK3AP1,RAB7,PIM1,PTGS2,OSM,ENTPD1,SPP1,IL1B,PLEK,SOD2,G0S2,ACOD1,CCL3,CCL4,CCRL2,CXCL2</t>
  </si>
  <si>
    <t xml:space="preserve">cellular response to mechanical stimulus</t>
  </si>
  <si>
    <t xml:space="preserve">GO:0071260</t>
  </si>
  <si>
    <t xml:space="preserve">TGFB1,RIPOR2,SLC2A1,SLC38A2,NFKB1,PTGS2,IL1B</t>
  </si>
  <si>
    <t xml:space="preserve">Tcea1</t>
  </si>
  <si>
    <t xml:space="preserve">TGFB1,PNRC1,IL17RA,UBC,PFKP,SIRT2,PRDX6,SMOX,YTHDC1,SIDT2,SMG1,TUT7,CAST,GLUD1,ISG15,USP25,SAMHD1,TPI1,IER3,PTEN,RAB7,ENTPD1,SPP1,IL1B</t>
  </si>
  <si>
    <t xml:space="preserve">TGFB1,PTPRC,IL17RA,USP15,FOSL1,ISG15,SUB1,USP25,SAMHD1,IFNGR2,THBS1,EMD,ADGRE5,PTEN,NFKB1,CXCL3,NFKBIA,PIK3AP1,RAB7,OSM,IL1B,PLEK,G0S2,ACOD1,CCL3,CCL4,CCRL2,CXCL2</t>
  </si>
  <si>
    <t xml:space="preserve">ROCK2,TGFB1,PTPRC,PFKP,SIRT2,ERP29,CKS2,SMG1,PPP4C,MAP2K3,RIOK3,SAMHD1,THBS1,CDKN1A,TPI1,IER3,DUSP5,PTEN,MT-ND1,PIM1,PTGS2,OSM,ENTPD1,IL1B,PLEK,CCL3</t>
  </si>
  <si>
    <t xml:space="preserve">Rnf24</t>
  </si>
  <si>
    <t xml:space="preserve">TGFB1,RIPOR2,SIRT2,FOSL1,THBS1,CDKN1A,FTH1,EMD,TARM1,PTEN,RGCC,PTGS2,IL1B,SOD2</t>
  </si>
  <si>
    <t xml:space="preserve">ROCK2,TGFB1,KLF7,PTPRC,PNRC1,RALGAPA1,SIRT2,ERP29,YTHDC1,SMG1,TUT7,SRGN,MXI1,ISG15,SUB1,USP25,THBS1,CDKN1A,IER3,H3F3B,DUSP5,PTEN,RESF1,NFKB1,RGCC,PTGS2,ENTPD1,IL1B,PLEK,CCL3,CSTDC4</t>
  </si>
  <si>
    <t xml:space="preserve">TGFB1,RIPOR2,PTPRC,SLC2A1,FOSL1,SLC38A2,CDKN1A,NFKB1,PIM1,PTGS2,IL1B</t>
  </si>
  <si>
    <t xml:space="preserve">RIPOR2,IL17RA,THBS1,CXCL3,SPP1,IL1B,CCL3,CCL4,CCRL2,CXCL2</t>
  </si>
  <si>
    <t xml:space="preserve">Acsl4</t>
  </si>
  <si>
    <t xml:space="preserve">PTPRC,ERP29,USP15,THBS1,IER3,PTEN,PTGS2,OSM,IL1B,SOD2,G0S2</t>
  </si>
  <si>
    <t xml:space="preserve">TGFB1,VMP1,PNRC1,IL17RA,UBC,PFKP,SIRT2,PRDX6,SMOX,YTHDC1,SIDT2,SMG1,TUT7,CAST,GLUD1,SNX18,ISG15,USP25,SAMHD1,TPI1,IER3,PTEN,RAB7,ENTPD1,SPP1,IL1B</t>
  </si>
  <si>
    <t xml:space="preserve">TGFB1,PTPRC,SIRT2,FOSL1,THBS1,PTEN,RGCC,PTGS2,OSM,IL1B,SOD2,G0S2,CCL3</t>
  </si>
  <si>
    <t xml:space="preserve">TGFB1,RIPOR2,JUNB,PTPRC,SIRT2,CKS2,TPD52,SIDT2,PROK2,FOSL1,THBS1,CDKN1A,FTH1,EMD,TARM1,H3F3B,PTEN,NFKBIA,RGCC,PIM1,PTGS2,OSM,IL1B,SOD2</t>
  </si>
  <si>
    <t xml:space="preserve">Ramp1</t>
  </si>
  <si>
    <t xml:space="preserve">TGFB1,PTPRC,SIRT2,CFP,USP15,FOSL1,RIOK3,PTEN,NFKB1,NFKBIA,RGCC,PIK3AP1,IL1B,ACOD1</t>
  </si>
  <si>
    <t xml:space="preserve">TGFB1,PTPRC,ERP29,USP15,THBS1,CDKN1A,IER3,PTEN,PTGS2,OSM,IL1B,SOD2,G0S2</t>
  </si>
  <si>
    <t xml:space="preserve">ROCK2,TGFB1,RIPOR2,KLF7,JUNB,PTPRC,SIRT2,SVIL,SIDT2,PROK2,SLC2A1,SRGN,FOSL1,GLUD1,ISG15,SLC38A2,MAP2K3,CDKN1A,EMD,H3F3B,PTEN,NFKB1,MT-CYTB,RGCC,PIM1,PTGS2,SPP1,IL1B,SOD2,CSTDC4</t>
  </si>
  <si>
    <t xml:space="preserve">Gm31814</t>
  </si>
  <si>
    <t xml:space="preserve">PTPRC,SIRT2,CFP,USP15,FOSL1,RIOK3,PTEN,NFKB1,NFKBIA,RGCC,PIK3AP1,IL1B</t>
  </si>
  <si>
    <t xml:space="preserve">TGFB1,RIPOR2,PTPRC,SIRT2,USP15,ISG15,RIOK3,SAMHD1,THBS1,TARM1,PTEN,CCL3</t>
  </si>
  <si>
    <t xml:space="preserve">Tbc1d23</t>
  </si>
  <si>
    <t xml:space="preserve">ROCK2,TGFB1,SLPI,FOSL1,MAP2K3,THBS1,NFKB1,CXCL3,NFKBIA,PIM1,PTGS2,SPP1,IL1B,SOD2,ACOD1,CCL3,CXCL2</t>
  </si>
  <si>
    <t xml:space="preserve">ROCK2,TGFB1,RIPOR2,KLF7,VMP1,JUNB,PTPRC,TOP1,SIRT2,SVIL,YTHDC1,TPD52,SIDT2,PROK2,DNAJB9,SLC2A1,SRGN,FOSL1,MXI1,GLUD1,ISG15,SLC38A2,MAP2K3,SAMHD1,THBS1,CDKN1A,EMD,H3F3B,DUSP5,PTEN,NFKB1,NFKBIA,MT-CYTB,RGCC,PIM1,PTGS2,OSM,SPP1,IL1B,PLEK,SOD2,ACOD1,CCL3,CSTDC4</t>
  </si>
  <si>
    <t xml:space="preserve">TGFB1,RIPOR2,PTPRC,IL17RA,TPD52,DNAJB9,CAST,IFNGR2,THBS1,CDKN1A,TARM1,PTEN,RGCC,ENTPD1,IL1B,PLEK,CCL3</t>
  </si>
  <si>
    <t xml:space="preserve">TGFB1,KLF7,VMP1,SIRT2,SVIL,YTHDC1,SIDT2,TUT7,SRGN,GLUD1,USP25,THBS1,IER3,DUSP5,PTEN,CXCL3,RAB7,PIM1,PTGS2,OSM,ENTPD1,SPP1,IL1B,PLEK,SOD2,CCL3,CCL4,CCRL2,CXCL2</t>
  </si>
  <si>
    <t xml:space="preserve">Plin3</t>
  </si>
  <si>
    <t xml:space="preserve">TGFB1,SIRT2,USP15,FOSL1,ISG15,RIOK3,SAMHD1,PTEN,NFKBIA,PIK3AP1,IL1B,ACOD1</t>
  </si>
  <si>
    <t xml:space="preserve">ROCK2,TGFB1,KLF7,JUNB,PTPRC,RALGAPA1,SIRT2,ERP29,YTHDC1,CKS2,SMG1,PPP4C,TUT7,FOSL1,MXI1,ISG15,SLC38A2,SUB1,MAP2K3,USP25,THBS1,CDKN1A,IER3,DUSP5,PTEN,RESF1,NFKB1,NFKBIA,RGCC,RAB7,PIM1,PTGS2,OSM,ENTPD1,SPP1,IL1B,PLEK,SOD2,CCL3,CSTDC4</t>
  </si>
  <si>
    <t xml:space="preserve">Bud31</t>
  </si>
  <si>
    <t xml:space="preserve">TGFB1,KLF7,ERP29,SIDT2,GLUD1,SLC38A2,RGCC,RAB7,PTGS2,OSM,ENTPD1,SPP1,IL1B,PLEK,CCL3</t>
  </si>
  <si>
    <t xml:space="preserve">ROCK2,TGFB1,RIPOR2,KLF7,PTPRC,IL17RA,SIRT2,PROK2,SRGN,ISG15,MAP2K3,RIOK3,THBS1,CDKN1A,TARM1,DUSP5,PTEN,NFKB1,NFKBIA,RGCC,PIM1,PTGS2,OSM,SPP1,IL1B,PLEK,G0S2,CCL3,CCL4</t>
  </si>
  <si>
    <t xml:space="preserve">Cpsf2</t>
  </si>
  <si>
    <t xml:space="preserve">regulation of cell cycle</t>
  </si>
  <si>
    <t xml:space="preserve">GO:0051726</t>
  </si>
  <si>
    <t xml:space="preserve">ROCK2,TGFB1,RIPOR2,JUNB,PTPRC,SIRT2,SVIL,CKS2,FOSL1,CDKN1A,IER3,PTEN,RGCC,PTGS2,OSM,IL1B</t>
  </si>
  <si>
    <t xml:space="preserve">Cenpa</t>
  </si>
  <si>
    <t xml:space="preserve">ROCK2,TGFB1,KLF7,JUNB,PTPRC,RALGAPA1,SIRT2,ERP29,YTHDC1,CKS2,SMG1,PPP4C,TUT7,FOSL1,MXI1,ISG15,SLC38A2,SUB1,MAP2K3,USP25,THBS1,CDKN1A,IER3,DUSP5,PTEN,RESF1,NFKB1,NFKBIA,RGCC,RAB7,PIM1,PTGS2,OSM,ENTPD1,SPP1,IL1B,SOD2,CCL3,CSTDC4</t>
  </si>
  <si>
    <t xml:space="preserve">TGFB1,KLF7,SIDT2,MAP2K3,THBS1,NFKB1,PTGS2,IL1B,SOD2</t>
  </si>
  <si>
    <t xml:space="preserve">Hnrnpl</t>
  </si>
  <si>
    <t xml:space="preserve">ROCK2,TGFB1,RIPOR2,PTPRC,RALGAPA1,PPP4C,SUB1,MAP2K3,RIOK3,THBS1,CDKN1A,DUSP5,PTEN,NFKB1,NFKBIA,PIK3AP1,OSM,IL1B,CCL3,CCL4,CCRL2</t>
  </si>
  <si>
    <t xml:space="preserve">TGFB1,KLF7,SNX20,SLC2A3,VMP1,PTPRC,SIRT2,CFP,ERP29,YTHDC1,SIDT2,SLC2A1,TMED5,GLUD1,SNX18,SLC38A2,WASHC2,THBS1,CDKN1A,FTH1,EMD,IER3,PTEN,NFKBIA,MT-CYTB,RGCC,RAB7,PIM1,PTGS2,OSM,ENTPD1,SPP1,IL1B,PLEK,CCL3</t>
  </si>
  <si>
    <t xml:space="preserve">TGFB1,PTPRC,IL17RA,PROK2,ISG15,RIOK3,THBS1,CDKN1A,TARM1,DUSP5,PTEN,RGCC,PIM1,PTGS2,OSM,SPP1,IL1B,PLEK,G0S2,CCL3,CCL4</t>
  </si>
  <si>
    <t xml:space="preserve">TGFB1,IL17RA,IER3,NFKB1,NFKBIA,PIK3AP1,PTGS2,OSM,IL1B,CCL3</t>
  </si>
  <si>
    <t xml:space="preserve">TGFB1,RIPOR2,USP15,SLC2A1,SLC38A2,CDKN1A,PTEN,NFKB1,PTGS2,IL1B</t>
  </si>
  <si>
    <t xml:space="preserve">Mrpl48</t>
  </si>
  <si>
    <t xml:space="preserve">RIPOR2,CXCL3,CCL3,CCL4,CCRL2,CXCL2</t>
  </si>
  <si>
    <t xml:space="preserve">Atg2a</t>
  </si>
  <si>
    <t xml:space="preserve">ROCK2,TGFB1,RIPOR2,KLF7,VMP1,JUNB,PTPRC,TOP1,SIRT2,YTHDC1,SIDT2,PROK2,SLC2A1,SRGN,FOSL1,MXI1,GLUD1,ISG15,SLC38A2,MAP2K3,SAMHD1,THBS1,CDKN1A,H3F3B,DUSP5,PTEN,NFKB1,NFKBIA,RGCC,PIM1,PTGS2,OSM,SPP1,IL1B,SOD2,ACOD1,CCL3</t>
  </si>
  <si>
    <t xml:space="preserve">Mpp1</t>
  </si>
  <si>
    <t xml:space="preserve">TGFB1,IL17RA,NFKBIA,PTGS2,OSM,IL1B,CCL3</t>
  </si>
  <si>
    <t xml:space="preserve">Gyg</t>
  </si>
  <si>
    <t xml:space="preserve">AA467197,SLPI,ISG15,MAP2K3,PTEN,RESF1,NFKB1,CXCL3,NFKBIA,RAB7,PTGS2,IL1B,SOD2,ACOD1,CXCL2</t>
  </si>
  <si>
    <t xml:space="preserve">Eef1b2</t>
  </si>
  <si>
    <t xml:space="preserve">TGFB1,RIPOR2,PTPRC,IL17RA,SIRT2,CFP,USP15,FOSL1,MAP2K3,RIOK3,THBS1,PTEN,NFKB1,NFKBIA,RGCC,PIK3AP1,PIM1,PTGS2,OSM,IL1B,G0S2,ACOD1,CCL3,CCL4</t>
  </si>
  <si>
    <t xml:space="preserve">TGFB1,RIPOR2,KLF7,SNX20,SLC2A3,VMP1,PTPRC,SIRT2,CFP,ERP29,YTHDC1,SIDT2,SLC2A1,TMED5,GLUD1,SNX18,SLC38A2,WASHC2,THBS1,CDKN1A,FTH1,EMD,IER3,PTEN,NFKBIA,MT-CYTB,RGCC,RAB7,PIM1,PTGS2,OSM,ENTPD1,SPP1,IL1B,PLEK,CCL3</t>
  </si>
  <si>
    <t xml:space="preserve">Taf6</t>
  </si>
  <si>
    <t xml:space="preserve">TGFB1,PTPRC,SIRT2,CDKN1A,IER3,PTEN,ENTPD1,IL1B,PLEK</t>
  </si>
  <si>
    <t xml:space="preserve">ROCK2,TGFB1,RIPOR2,KLF7,SNX20,SLC2A3,VMP1,PTPRC,SIRT2,CFP,ERP29,YTHDC1,SIDT2,SLC2A1,TMED5,SRGN,GLUD1,SNX18,ISG15,SLC38A2,WASHC2,THBS1,CDKN1A,FTH1,EMD,IER3,PTEN,NFKBIA,MT-CYTB,RGCC,RAB7,PIM1,PTGS2,OSM,ENTPD1,SPP1,IL1B,PLEK,CCL3</t>
  </si>
  <si>
    <t xml:space="preserve">Dach1</t>
  </si>
  <si>
    <t xml:space="preserve">IL17RA,USP25,NFKB1,IL1B</t>
  </si>
  <si>
    <t xml:space="preserve">TGFB1,PTPRC,SIRT2,SLC2A1,FOSL1,SLC38A2,CDKN1A,MT-CYTB,PIM1,PTGS2,SPP1,SOD2</t>
  </si>
  <si>
    <t xml:space="preserve">Tmem256</t>
  </si>
  <si>
    <t xml:space="preserve">TGFB1,TOP1,FOSL1,THBS1,MT-ND1,MT-CYTB,PTGS2,IL1B,SOD2,CCL3,CCL4</t>
  </si>
  <si>
    <t xml:space="preserve">response to vitamin</t>
  </si>
  <si>
    <t xml:space="preserve">GO:0033273</t>
  </si>
  <si>
    <t xml:space="preserve">TGFB1,MT-CYTB,PIM1,PTGS2,SPP1,SOD2</t>
  </si>
  <si>
    <t xml:space="preserve">Blmh</t>
  </si>
  <si>
    <t xml:space="preserve">Ccdc28a</t>
  </si>
  <si>
    <t xml:space="preserve">TGFB1,RIPOR2,PTPRC,RALGAPA1,ERP29,USP15,MAP2K3,RIOK3,THBS1,DUSP5,PTEN,NFKBIA,PIK3AP1,PIM1,PTGS2,OSM,IL1B,SOD2,CCL3,CCL4</t>
  </si>
  <si>
    <t xml:space="preserve">ROCK2,TGFB1,RIPOR2,VMP1,TOP1,SIRT2,SVIL,CKS2,SMG1,TMED5,SRGN,SNX18,LYSMD3,SUB1,WASHC2,EMD,IER3,H3F3B,PTEN,RESF1,MT-ND1,TPM4,RGCC,RAB7,OSM,NEAT1,IL1B,PLEK,SOD2,CCL3</t>
  </si>
  <si>
    <t xml:space="preserve">Mfsd4a</t>
  </si>
  <si>
    <t xml:space="preserve">ROCK2,TGFB1,KLF7,JUNB,PTPRC,SIRT2,ERP29,TUT7,FOSL1,SLC38A2,SUB1,MAP2K3,THBS1,CDKN1A,IER3,PTEN,NFKB1,NFKBIA,RGCC,RAB7,PIM1,PTGS2,OSM,SPP1,IL1B,SOD2,CCL3</t>
  </si>
  <si>
    <t xml:space="preserve">Spcs2</t>
  </si>
  <si>
    <t xml:space="preserve">TGFB1,VMP1,JUNB,SLC2A1,FOSL1,SLC38A2,H3F3B,PTGS2</t>
  </si>
  <si>
    <t xml:space="preserve">NFKB1,NFKBIA,IL1B,CCL3,CCL4,CXCL2</t>
  </si>
  <si>
    <t xml:space="preserve">Trabd</t>
  </si>
  <si>
    <t xml:space="preserve">ROCK2,TGFB1,FOSL1,RIOK3,THBS1,NFKB1,NFKBIA,MT-ND1,MT-CYTB,PIM1,PTGS2,SPP1,IL1B,SOD2,CCL3,CXCL2</t>
  </si>
  <si>
    <t xml:space="preserve">Tram1</t>
  </si>
  <si>
    <t xml:space="preserve">TGFB1,KLF7,SNX20,SLC2A3,VMP1,ERP29,YTHDC1,SIDT2,SLC2A1,TMED5,GLUD1,SNX18,SLC38A2,WASHC2,THBS1,CDKN1A,EMD,NFKBIA,RAB7,PTGS2,ENTPD1,SPP1,IL1B,PLEK</t>
  </si>
  <si>
    <t xml:space="preserve">ROCK2,TGFB1,RIPOR2,SIRT2,SVIL,SNX18,ISG15,RIOK3,H3F3B,PTEN,RESF1,RGCC,RAB7,IL1B,PLEK</t>
  </si>
  <si>
    <t xml:space="preserve">ROCK2,TGFB1,PTPRC,PFKP,SIRT2,ERP29,CKS2,SMG1,MAP2K3,RIOK3,THBS1,CDKN1A,PTEN,PIM1,PTGS2,OSM,IL1B,CCL3</t>
  </si>
  <si>
    <t xml:space="preserve">ROCK2,TGFB1,RIPOR2,KLF7,JUNB,PTPRC,SIRT2,SVIL,SIDT2,PROK2,SRGN,ISG15,CDKN1A,EMD,DUSP5,PTEN,RGCC,PIM1,PTGS2,SPP1,IL1B,CSTDC4</t>
  </si>
  <si>
    <t xml:space="preserve">AI662270</t>
  </si>
  <si>
    <t xml:space="preserve">ROCK2,TGFB1,RIPOR2,SIRT2,SVIL,SMG1,SNX18,SUB1,WASHC2,IER3,H3F3B,RESF1,RGCC,OSM,IL1B,PLEK</t>
  </si>
  <si>
    <t xml:space="preserve">ROCK2,TGFB1,PTPRC,SIRT2,ERP29,MAP2K3,THBS1,CDKN1A,IER3,PTEN,PTGS2,OSM,ENTPD1,IL1B,PLEK</t>
  </si>
  <si>
    <t xml:space="preserve">TGFB1,RIPOR2,JUNB,PTPRC,SIRT2,TPD52,FOSL1,THBS1,CDKN1A,FTH1,EMD,TARM1,PTEN,NFKBIA,RGCC,PIM1,PTGS2,OSM,IL1B,SOD2</t>
  </si>
  <si>
    <t xml:space="preserve">Mbnl1</t>
  </si>
  <si>
    <t xml:space="preserve">TGFB1,SIRT2,ERP29,USP15,SMG1,DNAJB9,PPP4C,SLC2A1,SLC38A2,MAP2K3,USP25,SAMHD1,CDKN1A,IER3,PTEN,RGCC,PTGS2,SPP1,IL1B,SOD2</t>
  </si>
  <si>
    <t xml:space="preserve">TGFB1,KLF7,ERP29,SIDT2,GLUD1,SLC38A2,RGCC,RAB7,OSM,ENTPD1,SPP1,IL1B</t>
  </si>
  <si>
    <t xml:space="preserve">TGFB1,SIRT2,SLC2A1,PTEN,MT-ND1,MT-CYTB,RGCC,PTGS2,SOD2</t>
  </si>
  <si>
    <t xml:space="preserve">RIPOR2,PTPRC,MAP2K3,RIOK3,THBS1,DUSP5,PTEN,NFKBIA,PTGS2,IL1B,SOD2</t>
  </si>
  <si>
    <t xml:space="preserve">Csgalnact2</t>
  </si>
  <si>
    <t xml:space="preserve">multi-organism reproductive process</t>
  </si>
  <si>
    <t xml:space="preserve">GO:0044703</t>
  </si>
  <si>
    <t xml:space="preserve">SLPI,MAP2K3,NFKB1,CXCL3,NFKBIA,PTGS2,IL1B,SOD2,ACOD1,CXCL2</t>
  </si>
  <si>
    <t xml:space="preserve">ROCK2,TGFB1,RIPOR2,KLF7,PTPRC,SIRT2,SRGN,THBS1,TARM1,DUSP5,PTEN,NFKB1,RGCC,PTGS2,IL1B,CCL3</t>
  </si>
  <si>
    <t xml:space="preserve">Ccdc28b</t>
  </si>
  <si>
    <t xml:space="preserve">multi-multicellular organism process</t>
  </si>
  <si>
    <t xml:space="preserve">GO:0044706</t>
  </si>
  <si>
    <t xml:space="preserve">TGFB1,KLF7,ERP29,THBS1,PTEN,RAB7,PTGS2,OSM,ENTPD1,IL1B</t>
  </si>
  <si>
    <t xml:space="preserve">Cnot3</t>
  </si>
  <si>
    <t xml:space="preserve">ROCK2,TGFB1,KLF7,PTPRC,PNRC1,RALGAPA1,SIRT2,ERP29,YTHDC1,SMG1,TUT7,SRGN,MXI1,SUB1,THBS1,CDKN1A,IER3,H3F3B,DUSP5,PTEN,RESF1,NFKB1,RGCC,ENTPD1,IL1B,PLEK,CCL3</t>
  </si>
  <si>
    <t xml:space="preserve">Ten1</t>
  </si>
  <si>
    <t xml:space="preserve">TGFB1,KLF7,PTPRC,PNRC1,RALGAPA1,SIRT2,ERP29,YTHDC1,SMG1,TUT7,SRGN,MXI1,ISG15,SUB1,USP25,THBS1,CDKN1A,H3F3B,DUSP5,PTEN,RESF1,NFKB1,RGCC,PTGS2,IL1B,CCL3,CSTDC4</t>
  </si>
  <si>
    <t xml:space="preserve">Acadl</t>
  </si>
  <si>
    <t xml:space="preserve">ROCK2,TGFB1,RIPOR2,KLF7,SNX20,VMP1,PTPRC,SIRT2,ERP29,YTHDC1,SIDT2,TMED5,SRGN,GLUD1,SNX18,ISG15,SLC38A2,WASHC2,CDKN1A,FTH1,EMD,IER3,PTEN,NFKBIA,RAB7,PTGS2,IL1B,PLEK,CCL3</t>
  </si>
  <si>
    <t xml:space="preserve">Fam214b</t>
  </si>
  <si>
    <t xml:space="preserve">TGFB1,IL17RA,UBC,PFKP,SIRT2,SMOX,CAST,GLUD1,ISG15,USP25,SAMHD1,TPI1,IER3,PTEN,RAB7,ENTPD1,IL1B</t>
  </si>
  <si>
    <t xml:space="preserve">ROCK2,TGFB1,RIPOR2,PTPRC,IL17RA,MAP2K3,THBS1,PTEN,CXCL3,RGCC,PTGS2,SPP1,IL1B,SOD2,CCL3,CCL4,CCRL2,CXCL2</t>
  </si>
  <si>
    <t xml:space="preserve">Abcd2</t>
  </si>
  <si>
    <t xml:space="preserve">TGFB1,RIPOR2,IL17RA,CXCL3,SPP1,IL1B,CCL3,CCL4,CXCL2</t>
  </si>
  <si>
    <t xml:space="preserve">TGFB1,PTPRC,THBS1,PTEN,CCL3,CCL4</t>
  </si>
  <si>
    <t xml:space="preserve">Ly75</t>
  </si>
  <si>
    <t xml:space="preserve">ROCK2,TGFB1,PTPRC,IL17RA,UBC,PFKP,SIRT2,ERP29,SMOX,USP15,SLPI,CAST,SRGN,GLUD1,ISG15,MAP2K3,USP25,RIOK3,SAMHD1,THBS1,CDKN1A,TPI1,IER3,DUSP5,PTEN,NFKB1,NFKBIA,MT-ND1,RAB7,ASPRV1,PIM1,PTGS2,OSM,ENTPD1,SPP1,IL1B,SOD2,CCL3,CSTDC4</t>
  </si>
  <si>
    <t xml:space="preserve">PNRC1,PFKP,YTHDC1,SIDT2,SMG1,TUT7,SAMHD1,TPI1,IER3,ENTPD1,SPP1</t>
  </si>
  <si>
    <t xml:space="preserve">Ncam1</t>
  </si>
  <si>
    <t xml:space="preserve">Srsf6</t>
  </si>
  <si>
    <t xml:space="preserve">ROCK2,TGFB1,PTPRC,SIRT2,ERP29,MAP2K3,THBS1,CDKN1A,IER3,PTEN,NFKBIA,RAB7,PTGS2,OSM,IL1B</t>
  </si>
  <si>
    <t xml:space="preserve">response to vitamin D</t>
  </si>
  <si>
    <t xml:space="preserve">GO:0033280</t>
  </si>
  <si>
    <t xml:space="preserve">TGFB1,PIM1,PTGS2,SPP1</t>
  </si>
  <si>
    <t xml:space="preserve">Rbfa</t>
  </si>
  <si>
    <t xml:space="preserve">TGFB1,CKS2,CDKN1A,FTH1,EMD,SOD2</t>
  </si>
  <si>
    <t xml:space="preserve">ERP29,USP15,DNAJB9,PPP4C,SLC38A2,USP25,IER3,PTEN,PTGS2,IL1B</t>
  </si>
  <si>
    <t xml:space="preserve">Gm38843</t>
  </si>
  <si>
    <t xml:space="preserve">TGFB1,PTPRC,IL17RA,ISG15,RIOK3,SAMHD1,IFNGR2,NFKB1,IL1B</t>
  </si>
  <si>
    <t xml:space="preserve">Galc</t>
  </si>
  <si>
    <t xml:space="preserve">PTPRC,CFP,SLPI,CXCL3,RGCC,IL1B,ACOD1,CXCL2</t>
  </si>
  <si>
    <t xml:space="preserve">Zmpste24</t>
  </si>
  <si>
    <t xml:space="preserve">TGFB1,KLF7,SNX20,VMP1,ERP29,SIDT2,TMED5,GLUD1,SNX18,WASHC2,CDKN1A,EMD,NFKBIA,RAB7,PTGS2,IL1B,PLEK</t>
  </si>
  <si>
    <t xml:space="preserve">TGFB1,KLF7,SNX20,VMP1,ERP29,YTHDC1,SIDT2,TMED5,GLUD1,SNX18,SLC38A2,WASHC2,CDKN1A,EMD,NFKBIA,RAB7,PTGS2,ENTPD1,IL1B,PLEK</t>
  </si>
  <si>
    <t xml:space="preserve">cell cycle</t>
  </si>
  <si>
    <t xml:space="preserve">GO:0007049</t>
  </si>
  <si>
    <t xml:space="preserve">ROCK2,TGFB1,RIPOR2,JUNB,PTPRC,TOP1,SIRT2,SVIL,CKS2,FOSL1,SNX18,CDKN1A,IER3,PTEN,RGCC,PIM1,PTGS2,OSM,IL1B</t>
  </si>
  <si>
    <t xml:space="preserve">PNRC1,PFKP,YTHDC1,SIDT2,SMG1,TUT7,SAMHD1,TPI1,IER3,ENTPD1</t>
  </si>
  <si>
    <t xml:space="preserve">TGFB1,PTPRC,CFP,THBS1,PTEN,RAB7,IL1B</t>
  </si>
  <si>
    <t xml:space="preserve">SLC2A3,SIRT2,PROK2,CAST,THBS1,CDKN1A,IER3,PTEN,NFKB1,PIM1,PTGS2,SPP1,IL1B,SOD2</t>
  </si>
  <si>
    <t xml:space="preserve">ROCK2,TGFB1,KLF7,SIDT2,SLC38A2,MAP2K3,PTEN,NFKB1,CXCL3,NFKBIA,PIM1,PTGS2,SPP1,IL1B,SOD2,ACOD1,CXCL2</t>
  </si>
  <si>
    <t xml:space="preserve">Metap2</t>
  </si>
  <si>
    <t xml:space="preserve">TGFB1,PNRC1,IL17RA,UBC,SIRT2,YTHDC1,SIDT2,SMG1,TUT7,CAST,ISG15,USP25,IER3,PTEN,RAB7,IL1B</t>
  </si>
  <si>
    <t xml:space="preserve">Zfyve27</t>
  </si>
  <si>
    <t xml:space="preserve">TGFB1,USP15,ISG15,SAMHD1,PTEN,ACOD1</t>
  </si>
  <si>
    <t xml:space="preserve">Epb41</t>
  </si>
  <si>
    <t xml:space="preserve">ROCK2,TGFB1,RIPOR2,PTPRC,SIRT2,SVIL,CFP,SMG1,SRGN,SNX18,ISG15,SUB1,WASHC2,RIOK3,CDKN1A,IER3,H3F3B,PTEN,RESF1,RGCC,OSM,IL1B,PLEK</t>
  </si>
  <si>
    <t xml:space="preserve">Olfml2b</t>
  </si>
  <si>
    <t xml:space="preserve">ROCK2,TGFB1,MAP2K3,THBS1,PTEN,RGCC,PTGS2</t>
  </si>
  <si>
    <t xml:space="preserve">TGFB1,KLF7,JUNB,PTPRC,RALGAPA1,SIRT2,YTHDC1,CKS2,SMG1,PPP4C,TUT7,FOSL1,MXI1,SLC38A2,SUB1,MAP2K3,CDKN1A,IER3,DUSP5,RESF1,NFKB1,NFKBIA,RGCC,PIM1,OSM,ENTPD1,SPP1,IL1B,SOD2,CCL3</t>
  </si>
  <si>
    <t xml:space="preserve">hyaluronan biosynthetic process</t>
  </si>
  <si>
    <t xml:space="preserve">GO:0030213</t>
  </si>
  <si>
    <t xml:space="preserve">TGFB1,NFKB1,IL1B</t>
  </si>
  <si>
    <t xml:space="preserve">Scyl1</t>
  </si>
  <si>
    <t xml:space="preserve">TGFB1,VMP1,PNRC1,PFKP,SIRT2,YTHDC1,SIDT2,SMG1,TUT7,GLUD1,SNX18,SAMHD1,TPI1,IER3,RAB7,ENTPD1,IL1B</t>
  </si>
  <si>
    <t xml:space="preserve">ROCK2,TGFB1,KLF7,PTPRC,PNRC1,RALGAPA1,SIRT2,ERP29,YTHDC1,SMG1,TUT7,SRGN,MXI1,THBS1,CDKN1A,H3F3B,DUSP5,RESF1,NFKB1,RGCC,ENTPD1,IL1B,PLEK,CCL3</t>
  </si>
  <si>
    <t xml:space="preserve">Vps41</t>
  </si>
  <si>
    <t xml:space="preserve">ROCK2,TGFB1,KLF7,PTPRC,RALGAPA1,SIRT2,MXI1,ISG15,SUB1,USP25,THBS1,CDKN1A,IER3,DUSP5,PTEN,RESF1,NFKB1,PTGS2,ENTPD1,IL1B,CSTDC4</t>
  </si>
  <si>
    <t xml:space="preserve">TGFB1,SIRT2,THBS1,CDKN1A,IER3,SOD2</t>
  </si>
  <si>
    <t xml:space="preserve">regulation of blood vessel endothelial cell migration</t>
  </si>
  <si>
    <t xml:space="preserve">GO:0043535</t>
  </si>
  <si>
    <t xml:space="preserve">TGFB1,MAP2K3,THBS1,RGCC,PTGS2</t>
  </si>
  <si>
    <t xml:space="preserve">Nbeal2</t>
  </si>
  <si>
    <t xml:space="preserve">B4galt3</t>
  </si>
  <si>
    <t xml:space="preserve">TGFB1,RIPOR2,KLF7,SNX20,VMP1,ERP29,SIDT2,TMED5,GLUD1,SNX18,WASHC2,CDKN1A,EMD,NFKBIA,RAB7,PTGS2,IL1B,PLEK</t>
  </si>
  <si>
    <t xml:space="preserve">Sec14l1</t>
  </si>
  <si>
    <t xml:space="preserve">TGFB1,USP15,ISG15,SAMHD1,THBS1,IER3,PTEN,NFKB1,ACOD1</t>
  </si>
  <si>
    <t xml:space="preserve">PTPRC,SIRT2,USP15,FOSL1,RIOK3,PTEN,NFKB1,NFKBIA,PIK3AP1</t>
  </si>
  <si>
    <t xml:space="preserve">Gnai3</t>
  </si>
  <si>
    <t xml:space="preserve">ROCK2,TGFB1,RIPOR2,KLF7,SNX20,SLC2A3,VMP1,PNRC1,TOP1,RALGAPA1,UBC,PFKP,SIRT2,SVIL,CFP,ERP29,SMOX,USP15,AA467197,TPD52,SIDT2,SMG1,SLPI,DNAJB9,PPP4C,TUT7,CAST,SLC2A1,TMED5,SRGN,OSTF1,MXI1,GLUD1,SNX18,ISG15,LYSMD3,SLC38A2,WASHC2,USP25,RIOK3,THBS1,CDKN1A,FTH1,TPI1,EMD,IER3,DUSP5,PTEN,NFKB1,NFKBIA,MT-ND1,TPM4,MT-CYTB,RGCC,PIK3AP1,RAB7,PIM1,PTGS2,ENTPD1,SPP1,IL1B,PLEK,SOD2,G0S2,CCL3,CCRL2,CSTDC4</t>
  </si>
  <si>
    <t xml:space="preserve">Riok1</t>
  </si>
  <si>
    <t xml:space="preserve">ROCK2,TGFB1,RIPOR2,KLF7,SNX20,SLC2A3,VMP1,JUNB,PTPRC,PNRC1,IL17RA,TOP1,RALGAPA1,UBC,PFKP,SIRT2,SVIL,CFP,UBL3,ERP29,SMOX,YTHDC1,R3HDM4,USP15,AA467197,TPD52,SIDT2,SMG1,PROK2,SLPI,DNAJB9,PPP4C,TUT7,CAST,SLC2A1,TMED5,SRGN,OSTF1,FOSL1,MXI1,SETD1B,GLUD1,SNX18,ISG15,LYSMD3,B430306N03RIK,SLC38A2,SUB1,WASHC2,USP25,RIOK3,SAMHD1,IFNGR2,THBS1,CDKN1A,FTH1,TPI1,EMD,TARM1,IER3,H3F3B,DUSP5,ADGRE5,PTEN,RESF1,NFKB1,CXCL3,NFKBIA,MT-ND1,TPM4,MT-CYTB,RGCC,PIK3AP1,RAB7,ASPRV1,PIM1,PTGS2,OSM,NEAT1,ENTPD1,SPP1,IL1B,PLEK,SOD2,G0S2,CCL3,CCL4,CCRL2,CXCL2,CSTDC4</t>
  </si>
  <si>
    <t xml:space="preserve">ROCK2,TGFB1,RIPOR2,KLF7,SNX20,SLC2A3,VMP1,JUNB,PNRC1,TOP1,RALGAPA1,UBC,PFKP,SIRT2,SVIL,CFP,ERP29,SMOX,YTHDC1,R3HDM4,USP15,AA467197,TPD52,SIDT2,SMG1,SLPI,DNAJB9,PPP4C,TUT7,CAST,SLC2A1,TMED5,SRGN,OSTF1,FOSL1,MXI1,SETD1B,GLUD1,SNX18,ISG15,LYSMD3,SLC38A2,SUB1,WASHC2,USP25,RIOK3,SAMHD1,THBS1,CDKN1A,FTH1,TPI1,EMD,IER3,H3F3B,DUSP5,PTEN,RESF1,NFKB1,NFKBIA,MT-ND1,TPM4,MT-CYTB,RGCC,PIK3AP1,RAB7,PIM1,PTGS2,NEAT1,ENTPD1,SPP1,IL1B,PLEK,SOD2,G0S2,CCL3,CCRL2,CSTDC4</t>
  </si>
  <si>
    <t xml:space="preserve">ROCK2,RIPOR2,KLF7,UBC,PFKP,SIRT2,SVIL,SMOX,USP15,PPP4C,TUT7,CAST,SLC2A1,MXI1,WASHC2,USP25,RIOK3,CDKN1A,TPI1,PTEN,NFKB1,NFKBIA,PIK3AP1,RAB7,PIM1,IL1B,CCL3,CSTDC4</t>
  </si>
  <si>
    <t xml:space="preserve">IL17RA,FOSL1,USP25,NFKB1,CXCL3,NFKBIA,PTGS2,IL1B,CXCL2</t>
  </si>
  <si>
    <t xml:space="preserve">Palm</t>
  </si>
  <si>
    <t xml:space="preserve">JUNB,MAP2K3,NFKB1,CXCL3,NFKBIA,PTGS2,IL1B,CXCL2</t>
  </si>
  <si>
    <t xml:space="preserve">MAP2K3,NFKB1,NFKBIA,SPP1,IL1B,CCL3,CCL4</t>
  </si>
  <si>
    <t xml:space="preserve">Klf5</t>
  </si>
  <si>
    <t xml:space="preserve">NFKB1,CXCL3,NFKBIA,PTGS2,IL1B,CCL4,CXCL2</t>
  </si>
  <si>
    <t xml:space="preserve">TGFB1,IFNGR2,NFKB1,NFKBIA,PTGS2,IL1B</t>
  </si>
  <si>
    <t xml:space="preserve">ROCK2,MAP2K3,NFKB1,CXCL3,NFKBIA,IL1B,SOD2,CCL3,CXCL2</t>
  </si>
  <si>
    <t xml:space="preserve">TGFB1,JUNB,FOSL1,IFNGR2,NFKB1,NFKBIA,IL1B</t>
  </si>
  <si>
    <t xml:space="preserve">Dennd1b</t>
  </si>
  <si>
    <t xml:space="preserve">Small cell lung cancer</t>
  </si>
  <si>
    <t xml:space="preserve">KEGG:05222</t>
  </si>
  <si>
    <t xml:space="preserve">CKS2,CDKN1A,PTEN,NFKB1,NFKBIA,PTGS2</t>
  </si>
  <si>
    <t xml:space="preserve">Alcoholic liver disease</t>
  </si>
  <si>
    <t xml:space="preserve">KEGG:04936</t>
  </si>
  <si>
    <t xml:space="preserve">IL17RA,MAP2K3,NFKB1,CXCL3,NFKBIA,IL1B,CXCL2</t>
  </si>
  <si>
    <t xml:space="preserve">NFKB1,CXCL3,NFKBIA,IL1B,CXCL2</t>
  </si>
  <si>
    <t xml:space="preserve">TGFB1,IFNGR2,NFKB1,NFKBIA,IL1B,CCL3</t>
  </si>
  <si>
    <t xml:space="preserve">TGFB1,NFKB1,CXCL3,RAB7,IL1B,CXCL2</t>
  </si>
  <si>
    <t xml:space="preserve">TGFB1,IL17RA,IFNGR2,CXCL3,OSM,IL1B,CCL3,CCL4,CXCL2</t>
  </si>
  <si>
    <t xml:space="preserve">ROCK2,CDKN1A,NFKB1,NFKBIA,PTGS2,IL1B,CCL3,CCL4</t>
  </si>
  <si>
    <t xml:space="preserve">Ccnb2</t>
  </si>
  <si>
    <t xml:space="preserve">ROCK2,PTPRC,SNX18,MAP2K3,NFKB1,NFKBIA,RAB7,IL1B</t>
  </si>
  <si>
    <t xml:space="preserve">Cdca8</t>
  </si>
  <si>
    <t xml:space="preserve">SAMHD1,NFKB1,NFKBIA,IL1B,CCL4</t>
  </si>
  <si>
    <t xml:space="preserve">ROCK2,NFKB1,CXCL3,NFKBIA,CCL3,CCL4,CXCL2</t>
  </si>
  <si>
    <t xml:space="preserve">Mki67</t>
  </si>
  <si>
    <t xml:space="preserve">TGFB1,CXCL3,IL1B,CCL3,CXCL2</t>
  </si>
  <si>
    <t xml:space="preserve">Pclaf</t>
  </si>
  <si>
    <t xml:space="preserve">MAP2K3,IFNGR2,PTEN,NFKB1,NFKBIA</t>
  </si>
  <si>
    <t xml:space="preserve">Dcun1d1</t>
  </si>
  <si>
    <t xml:space="preserve">UBC,CDKN1A,NFKB1,CXCL3,NFKBIA,PTGS2,CXCL2</t>
  </si>
  <si>
    <t xml:space="preserve">ROCK2,TGFB1,CKS2,SLC2A1,IFNGR2,CDKN1A,PTEN,NFKB1,NFKBIA,PIM1,PTGS2</t>
  </si>
  <si>
    <t xml:space="preserve">Ola1</t>
  </si>
  <si>
    <t xml:space="preserve">Efferocytosis</t>
  </si>
  <si>
    <t xml:space="preserve">KEGG:04148</t>
  </si>
  <si>
    <t xml:space="preserve">TGFB1,SLC2A1,THBS1,DUSP5,RAB7,PTGS2</t>
  </si>
  <si>
    <t xml:space="preserve">TGFB1,IFNGR2,NFKB1,NFKBIA,IL1B</t>
  </si>
  <si>
    <t xml:space="preserve">TGFB1,MAP2K3,IFNGR2,NFKB1,NFKBIA</t>
  </si>
  <si>
    <t xml:space="preserve">TGFB1,IFNGR2,NFKB1,IL1B</t>
  </si>
  <si>
    <t xml:space="preserve">Tmem170b</t>
  </si>
  <si>
    <t xml:space="preserve">Ethe1</t>
  </si>
  <si>
    <t xml:space="preserve">Relch</t>
  </si>
  <si>
    <t xml:space="preserve">Kbtbd7</t>
  </si>
  <si>
    <t xml:space="preserve">Cep250</t>
  </si>
  <si>
    <t xml:space="preserve">Ddx46</t>
  </si>
  <si>
    <t xml:space="preserve">Add1</t>
  </si>
  <si>
    <t xml:space="preserve">Fam216a</t>
  </si>
  <si>
    <t xml:space="preserve">Gxylt1</t>
  </si>
  <si>
    <t xml:space="preserve">Trak2</t>
  </si>
  <si>
    <t xml:space="preserve">Tent5c</t>
  </si>
  <si>
    <t xml:space="preserve">Exoc4</t>
  </si>
  <si>
    <t xml:space="preserve">Gatad1</t>
  </si>
  <si>
    <t xml:space="preserve">Tex261</t>
  </si>
  <si>
    <t xml:space="preserve">Ubap1</t>
  </si>
  <si>
    <t xml:space="preserve">Celf1</t>
  </si>
  <si>
    <t xml:space="preserve">Mphosph8</t>
  </si>
  <si>
    <t xml:space="preserve">Mtrex</t>
  </si>
  <si>
    <t xml:space="preserve">Cops8</t>
  </si>
  <si>
    <t xml:space="preserve">Tinagl1</t>
  </si>
  <si>
    <t xml:space="preserve">Fkbp2</t>
  </si>
  <si>
    <t xml:space="preserve">2010109A12Rik</t>
  </si>
  <si>
    <t xml:space="preserve">Gm12107</t>
  </si>
  <si>
    <t xml:space="preserve">Tmem131</t>
  </si>
  <si>
    <t xml:space="preserve">Map2k4</t>
  </si>
  <si>
    <t xml:space="preserve">Anks1</t>
  </si>
  <si>
    <t xml:space="preserve">Cct2</t>
  </si>
  <si>
    <t xml:space="preserve">Eif1a</t>
  </si>
  <si>
    <t xml:space="preserve">Ctdsp2</t>
  </si>
  <si>
    <t xml:space="preserve">Dcp2</t>
  </si>
  <si>
    <t xml:space="preserve">Zdhhc20</t>
  </si>
  <si>
    <t xml:space="preserve">Erich1</t>
  </si>
  <si>
    <t xml:space="preserve">Gm17018</t>
  </si>
  <si>
    <t xml:space="preserve">Bola2</t>
  </si>
  <si>
    <t xml:space="preserve">Idnk</t>
  </si>
  <si>
    <t xml:space="preserve">Mon2</t>
  </si>
  <si>
    <t xml:space="preserve">Gm8439</t>
  </si>
  <si>
    <t xml:space="preserve">Pgls</t>
  </si>
  <si>
    <t xml:space="preserve">Nudcd3</t>
  </si>
  <si>
    <t xml:space="preserve">Erh</t>
  </si>
  <si>
    <t xml:space="preserve">Dok2</t>
  </si>
  <si>
    <t xml:space="preserve">Sap30</t>
  </si>
  <si>
    <t xml:space="preserve">Stk40</t>
  </si>
  <si>
    <t xml:space="preserve">Rad17</t>
  </si>
  <si>
    <t xml:space="preserve">Ndufb11</t>
  </si>
  <si>
    <t xml:space="preserve">Psmc3</t>
  </si>
  <si>
    <t xml:space="preserve">Wbp2</t>
  </si>
  <si>
    <t xml:space="preserve">Cmc2</t>
  </si>
  <si>
    <t xml:space="preserve">Sec24b</t>
  </si>
  <si>
    <t xml:space="preserve">BC005537</t>
  </si>
  <si>
    <t xml:space="preserve">Tmbim4</t>
  </si>
  <si>
    <t xml:space="preserve">Htatip2</t>
  </si>
  <si>
    <t xml:space="preserve">Rgs18</t>
  </si>
  <si>
    <t xml:space="preserve">Sap18</t>
  </si>
  <si>
    <t xml:space="preserve">Arsg</t>
  </si>
  <si>
    <t xml:space="preserve">Fopnl</t>
  </si>
  <si>
    <t xml:space="preserve">Def6</t>
  </si>
  <si>
    <t xml:space="preserve">Mir142hg</t>
  </si>
  <si>
    <t xml:space="preserve">Tpt1</t>
  </si>
  <si>
    <t xml:space="preserve">Ergic2</t>
  </si>
  <si>
    <t xml:space="preserve">Cdk17</t>
  </si>
  <si>
    <t xml:space="preserve">Psmd13</t>
  </si>
  <si>
    <t xml:space="preserve">Sgta</t>
  </si>
  <si>
    <t xml:space="preserve">Klra2</t>
  </si>
  <si>
    <t xml:space="preserve">Prkab1</t>
  </si>
  <si>
    <t xml:space="preserve">Cox7a2l</t>
  </si>
  <si>
    <t xml:space="preserve">Gtf2a1</t>
  </si>
  <si>
    <t xml:space="preserve">Dnajb6</t>
  </si>
  <si>
    <t xml:space="preserve">Igbp1</t>
  </si>
  <si>
    <t xml:space="preserve">Psmb4</t>
  </si>
  <si>
    <t xml:space="preserve">Rhoc</t>
  </si>
  <si>
    <t xml:space="preserve">Trmt1l</t>
  </si>
  <si>
    <t xml:space="preserve">Pqlc3</t>
  </si>
  <si>
    <t xml:space="preserve">Cwf19l2</t>
  </si>
  <si>
    <t xml:space="preserve">Ddx42</t>
  </si>
  <si>
    <t xml:space="preserve">Spcs1</t>
  </si>
  <si>
    <t xml:space="preserve">Ube2l3</t>
  </si>
  <si>
    <t xml:space="preserve">Borcs8</t>
  </si>
  <si>
    <t xml:space="preserve">Acox3</t>
  </si>
  <si>
    <t xml:space="preserve">Tbc1d2</t>
  </si>
  <si>
    <t xml:space="preserve">Sqor</t>
  </si>
  <si>
    <t xml:space="preserve">Lrrk2</t>
  </si>
  <si>
    <t xml:space="preserve">Tfe3</t>
  </si>
  <si>
    <t xml:space="preserve">Madd</t>
  </si>
  <si>
    <t xml:space="preserve">Becn1</t>
  </si>
  <si>
    <t xml:space="preserve">Nipa2</t>
  </si>
  <si>
    <t xml:space="preserve">Adprh</t>
  </si>
  <si>
    <t xml:space="preserve">Sntb2</t>
  </si>
  <si>
    <t xml:space="preserve">Vps29</t>
  </si>
  <si>
    <t xml:space="preserve">Utrn</t>
  </si>
  <si>
    <t xml:space="preserve">Ciao2a</t>
  </si>
  <si>
    <t xml:space="preserve">Mapk1</t>
  </si>
  <si>
    <t xml:space="preserve">AW112010</t>
  </si>
  <si>
    <t xml:space="preserve">Traf7</t>
  </si>
  <si>
    <t xml:space="preserve">Tsg101</t>
  </si>
  <si>
    <t xml:space="preserve">Baz1b</t>
  </si>
  <si>
    <t xml:space="preserve">Rnf11</t>
  </si>
  <si>
    <t xml:space="preserve">Eif5</t>
  </si>
  <si>
    <t xml:space="preserve">Ube2m</t>
  </si>
  <si>
    <t xml:space="preserve">Lmbrd1</t>
  </si>
  <si>
    <t xml:space="preserve">Purb</t>
  </si>
  <si>
    <t xml:space="preserve">Hnrnpf</t>
  </si>
  <si>
    <t xml:space="preserve">Rbm7</t>
  </si>
  <si>
    <t xml:space="preserve">Sc5d</t>
  </si>
  <si>
    <t xml:space="preserve">Spty2d1</t>
  </si>
  <si>
    <t xml:space="preserve">Sik2</t>
  </si>
  <si>
    <t xml:space="preserve">Sde2</t>
  </si>
  <si>
    <t xml:space="preserve">Ceacam10</t>
  </si>
  <si>
    <t xml:space="preserve">Zbtb11</t>
  </si>
  <si>
    <t xml:space="preserve">Atp2c1</t>
  </si>
  <si>
    <t xml:space="preserve">Pip5k1a</t>
  </si>
  <si>
    <t xml:space="preserve">Cyhr1</t>
  </si>
  <si>
    <t xml:space="preserve">Mtmr6</t>
  </si>
  <si>
    <t xml:space="preserve">Ctnnbl1</t>
  </si>
  <si>
    <t xml:space="preserve">Ranbp9</t>
  </si>
  <si>
    <t xml:space="preserve">Strn3</t>
  </si>
  <si>
    <t xml:space="preserve">Rab3d</t>
  </si>
  <si>
    <t xml:space="preserve">Crk</t>
  </si>
  <si>
    <t xml:space="preserve">Rnf13</t>
  </si>
  <si>
    <t xml:space="preserve">Napsa</t>
  </si>
  <si>
    <t xml:space="preserve">Bloc1s1</t>
  </si>
  <si>
    <t xml:space="preserve">Atxn7l3</t>
  </si>
  <si>
    <t xml:space="preserve">Gdi1</t>
  </si>
  <si>
    <t xml:space="preserve">Trafd1</t>
  </si>
  <si>
    <t xml:space="preserve">L1cam</t>
  </si>
  <si>
    <t xml:space="preserve">Plcb2</t>
  </si>
  <si>
    <t xml:space="preserve">Plod3</t>
  </si>
  <si>
    <t xml:space="preserve">Vamp3</t>
  </si>
  <si>
    <t xml:space="preserve">Runx3</t>
  </si>
  <si>
    <t xml:space="preserve">Arpc2</t>
  </si>
  <si>
    <t xml:space="preserve">Rnasel</t>
  </si>
  <si>
    <t xml:space="preserve">Ttc14</t>
  </si>
  <si>
    <t xml:space="preserve">Atp8b4</t>
  </si>
  <si>
    <t xml:space="preserve">Eno1</t>
  </si>
  <si>
    <t xml:space="preserve">Zbp1</t>
  </si>
  <si>
    <t xml:space="preserve">Sec63</t>
  </si>
  <si>
    <t xml:space="preserve">Fdps</t>
  </si>
  <si>
    <t xml:space="preserve">Ctbp1</t>
  </si>
  <si>
    <t xml:space="preserve">Sp1</t>
  </si>
  <si>
    <t xml:space="preserve">Tfdp1</t>
  </si>
  <si>
    <t xml:space="preserve">Adipor2</t>
  </si>
  <si>
    <t xml:space="preserve">Tmem179b</t>
  </si>
  <si>
    <t xml:space="preserve">Rnf20</t>
  </si>
  <si>
    <t xml:space="preserve">Rsu1</t>
  </si>
  <si>
    <t xml:space="preserve">Rb1cc1</t>
  </si>
  <si>
    <t xml:space="preserve">Khnyn</t>
  </si>
  <si>
    <t xml:space="preserve">Ube2d3</t>
  </si>
  <si>
    <t xml:space="preserve">Gm11714</t>
  </si>
  <si>
    <t xml:space="preserve">Ubxn1</t>
  </si>
  <si>
    <t xml:space="preserve">Gpbp1</t>
  </si>
  <si>
    <t xml:space="preserve">Rflnb</t>
  </si>
  <si>
    <t xml:space="preserve">Cstdc5</t>
  </si>
  <si>
    <t xml:space="preserve">Ralgapa1</t>
  </si>
  <si>
    <t xml:space="preserve">Sidt2</t>
  </si>
  <si>
    <t xml:space="preserve">Smg1</t>
  </si>
  <si>
    <t xml:space="preserve">Srgn</t>
  </si>
  <si>
    <t xml:space="preserve">Ostf1</t>
  </si>
  <si>
    <t xml:space="preserve">Setd1b</t>
  </si>
  <si>
    <t xml:space="preserve">Glud1</t>
  </si>
  <si>
    <t xml:space="preserve">Usp25</t>
  </si>
  <si>
    <t xml:space="preserve">Ankrd33b</t>
  </si>
  <si>
    <t xml:space="preserve">celltype</t>
  </si>
  <si>
    <t xml:space="preserve">Granulocytes</t>
  </si>
  <si>
    <t xml:space="preserve">Vps35</t>
  </si>
  <si>
    <t xml:space="preserve">Prex1</t>
  </si>
  <si>
    <t xml:space="preserve">3.85515906039726e-3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d\-mmm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等线"/>
      <family val="0"/>
      <charset val="134"/>
    </font>
    <font>
      <sz val="10"/>
      <color rgb="FF000000"/>
      <name val="Arial"/>
      <family val="2"/>
    </font>
    <font>
      <sz val="11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91" activeCellId="0" sqref="F191:F329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7.87"/>
    <col collapsed="false" customWidth="true" hidden="false" outlineLevel="0" max="6" min="6" style="1" width="10.37"/>
    <col collapsed="false" customWidth="true" hidden="false" outlineLevel="0" max="7" min="7" style="1" width="7.87"/>
    <col collapsed="false" customWidth="false" hidden="false" outlineLevel="0" max="9" min="9" style="1" width="8.99"/>
    <col collapsed="false" customWidth="true" hidden="false" outlineLevel="0" max="10" min="10" style="1" width="19.99"/>
    <col collapsed="false" customWidth="false" hidden="false" outlineLevel="0" max="11" min="11" style="1" width="8.99"/>
    <col collapsed="false" customWidth="false" hidden="false" outlineLevel="0" max="20" min="12" style="2" width="8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</row>
    <row r="2" customFormat="false" ht="14.25" hidden="false" customHeight="false" outlineLevel="0" collapsed="false">
      <c r="A2" s="4" t="n">
        <v>9.303094930863E-096</v>
      </c>
      <c r="B2" s="1" t="n">
        <v>1.20754148219415</v>
      </c>
      <c r="C2" s="1" t="n">
        <v>0.861</v>
      </c>
      <c r="D2" s="1" t="n">
        <v>0.306</v>
      </c>
      <c r="E2" s="4" t="n">
        <v>1.84247795105741E-091</v>
      </c>
      <c r="F2" s="3" t="s">
        <v>18</v>
      </c>
      <c r="G2" s="1" t="n">
        <v>0</v>
      </c>
      <c r="I2" s="1" t="s">
        <v>19</v>
      </c>
      <c r="J2" s="1" t="s">
        <v>20</v>
      </c>
      <c r="K2" s="1" t="s">
        <v>21</v>
      </c>
      <c r="L2" s="2" t="b">
        <f aca="false">TRUE()</f>
        <v>1</v>
      </c>
      <c r="M2" s="2" t="n">
        <v>0.00268476138460731</v>
      </c>
      <c r="N2" s="2" t="n">
        <v>2.57109430733998</v>
      </c>
      <c r="O2" s="2" t="n">
        <v>70</v>
      </c>
      <c r="P2" s="2" t="n">
        <v>16</v>
      </c>
      <c r="Q2" s="2" t="n">
        <v>3</v>
      </c>
      <c r="R2" s="2" t="n">
        <v>25063</v>
      </c>
      <c r="S2" s="2" t="s">
        <v>22</v>
      </c>
    </row>
    <row r="3" customFormat="false" ht="14.25" hidden="false" customHeight="false" outlineLevel="0" collapsed="false">
      <c r="A3" s="4" t="n">
        <v>3.2589621472744E-078</v>
      </c>
      <c r="B3" s="1" t="n">
        <v>1.03905576157847</v>
      </c>
      <c r="C3" s="1" t="n">
        <v>0.863</v>
      </c>
      <c r="D3" s="1" t="n">
        <v>0.453</v>
      </c>
      <c r="E3" s="4" t="n">
        <v>6.45437453267695E-074</v>
      </c>
      <c r="F3" s="3" t="s">
        <v>23</v>
      </c>
      <c r="G3" s="1" t="n">
        <v>0</v>
      </c>
      <c r="I3" s="1" t="s">
        <v>19</v>
      </c>
      <c r="J3" s="1" t="s">
        <v>24</v>
      </c>
      <c r="K3" s="1" t="s">
        <v>25</v>
      </c>
      <c r="L3" s="2" t="b">
        <f aca="false">TRUE()</f>
        <v>1</v>
      </c>
      <c r="M3" s="2" t="n">
        <v>0.041453314980993</v>
      </c>
      <c r="N3" s="2" t="n">
        <v>1.38244073362066</v>
      </c>
      <c r="O3" s="2" t="n">
        <v>31</v>
      </c>
      <c r="P3" s="2" t="n">
        <v>16</v>
      </c>
      <c r="Q3" s="2" t="n">
        <v>2</v>
      </c>
      <c r="R3" s="2" t="n">
        <v>25063</v>
      </c>
      <c r="S3" s="2" t="s">
        <v>26</v>
      </c>
    </row>
    <row r="4" customFormat="false" ht="14.25" hidden="false" customHeight="false" outlineLevel="0" collapsed="false">
      <c r="A4" s="4" t="n">
        <v>1.13421680396633E-034</v>
      </c>
      <c r="B4" s="1" t="n">
        <v>0.855024965279723</v>
      </c>
      <c r="C4" s="1" t="n">
        <v>0.936</v>
      </c>
      <c r="D4" s="1" t="n">
        <v>0.792</v>
      </c>
      <c r="E4" s="4" t="n">
        <v>2.24631638025533E-030</v>
      </c>
      <c r="F4" s="3" t="s">
        <v>27</v>
      </c>
      <c r="G4" s="1" t="n">
        <v>0</v>
      </c>
      <c r="I4" s="1" t="s">
        <v>28</v>
      </c>
      <c r="J4" s="1" t="s">
        <v>29</v>
      </c>
      <c r="K4" s="1" t="s">
        <v>30</v>
      </c>
      <c r="L4" s="2" t="b">
        <f aca="false">TRUE()</f>
        <v>1</v>
      </c>
      <c r="M4" s="2" t="n">
        <v>5.65780818275503E-005</v>
      </c>
      <c r="N4" s="2" t="n">
        <v>4.24735178055933</v>
      </c>
      <c r="O4" s="2" t="n">
        <v>2819</v>
      </c>
      <c r="P4" s="2" t="n">
        <v>19</v>
      </c>
      <c r="Q4" s="2" t="n">
        <v>12</v>
      </c>
      <c r="R4" s="2" t="n">
        <v>26944</v>
      </c>
      <c r="S4" s="2" t="s">
        <v>31</v>
      </c>
    </row>
    <row r="5" customFormat="false" ht="14.25" hidden="false" customHeight="false" outlineLevel="0" collapsed="false">
      <c r="A5" s="4" t="n">
        <v>3.96930080922975E-031</v>
      </c>
      <c r="B5" s="1" t="n">
        <v>0.814719583145498</v>
      </c>
      <c r="C5" s="1" t="n">
        <v>0.646</v>
      </c>
      <c r="D5" s="1" t="n">
        <v>0.37</v>
      </c>
      <c r="E5" s="4" t="n">
        <v>7.86120025267952E-027</v>
      </c>
      <c r="F5" s="3" t="s">
        <v>32</v>
      </c>
      <c r="G5" s="1" t="n">
        <v>0</v>
      </c>
      <c r="I5" s="1" t="s">
        <v>28</v>
      </c>
      <c r="J5" s="1" t="s">
        <v>33</v>
      </c>
      <c r="K5" s="1" t="s">
        <v>34</v>
      </c>
      <c r="L5" s="2" t="b">
        <f aca="false">TRUE()</f>
        <v>1</v>
      </c>
      <c r="M5" s="2" t="n">
        <v>0.00328215586456791</v>
      </c>
      <c r="N5" s="2" t="n">
        <v>2.48384079881172</v>
      </c>
      <c r="O5" s="2" t="n">
        <v>1940</v>
      </c>
      <c r="P5" s="2" t="n">
        <v>19</v>
      </c>
      <c r="Q5" s="2" t="n">
        <v>9</v>
      </c>
      <c r="R5" s="2" t="n">
        <v>26944</v>
      </c>
      <c r="S5" s="2" t="s">
        <v>35</v>
      </c>
    </row>
    <row r="6" customFormat="false" ht="14.25" hidden="false" customHeight="false" outlineLevel="0" collapsed="false">
      <c r="A6" s="4" t="n">
        <v>3.02493987750831E-026</v>
      </c>
      <c r="B6" s="1" t="n">
        <v>0.72825424818091</v>
      </c>
      <c r="C6" s="1" t="n">
        <v>0.582</v>
      </c>
      <c r="D6" s="1" t="n">
        <v>0.312</v>
      </c>
      <c r="E6" s="4" t="n">
        <v>5.99089342740522E-022</v>
      </c>
      <c r="F6" s="3" t="s">
        <v>36</v>
      </c>
      <c r="G6" s="1" t="n">
        <v>0</v>
      </c>
      <c r="I6" s="1" t="s">
        <v>28</v>
      </c>
      <c r="J6" s="1" t="s">
        <v>37</v>
      </c>
      <c r="K6" s="1" t="s">
        <v>38</v>
      </c>
      <c r="L6" s="2" t="b">
        <f aca="false">FALSE()</f>
        <v>0</v>
      </c>
      <c r="M6" s="2" t="n">
        <v>0.00335328508056698</v>
      </c>
      <c r="N6" s="2" t="n">
        <v>2.4745295233221</v>
      </c>
      <c r="O6" s="2" t="n">
        <v>1945</v>
      </c>
      <c r="P6" s="2" t="n">
        <v>19</v>
      </c>
      <c r="Q6" s="2" t="n">
        <v>9</v>
      </c>
      <c r="R6" s="2" t="n">
        <v>26944</v>
      </c>
      <c r="S6" s="2" t="s">
        <v>39</v>
      </c>
    </row>
    <row r="7" customFormat="false" ht="14.25" hidden="false" customHeight="false" outlineLevel="0" collapsed="false">
      <c r="A7" s="4" t="n">
        <v>2.39280732915868E-049</v>
      </c>
      <c r="B7" s="1" t="n">
        <v>0.724859669785538</v>
      </c>
      <c r="C7" s="1" t="n">
        <v>0.963</v>
      </c>
      <c r="D7" s="1" t="n">
        <v>0.822</v>
      </c>
      <c r="E7" s="4" t="n">
        <v>4.73895491539878E-045</v>
      </c>
      <c r="F7" s="3" t="s">
        <v>40</v>
      </c>
      <c r="G7" s="1" t="n">
        <v>0</v>
      </c>
      <c r="I7" s="1" t="s">
        <v>28</v>
      </c>
      <c r="J7" s="1" t="s">
        <v>41</v>
      </c>
      <c r="K7" s="1" t="s">
        <v>42</v>
      </c>
      <c r="L7" s="2" t="b">
        <f aca="false">FALSE()</f>
        <v>0</v>
      </c>
      <c r="M7" s="2" t="n">
        <v>0.0076501298406253</v>
      </c>
      <c r="N7" s="2" t="n">
        <v>2.11633119378905</v>
      </c>
      <c r="O7" s="2" t="n">
        <v>1575</v>
      </c>
      <c r="P7" s="2" t="n">
        <v>19</v>
      </c>
      <c r="Q7" s="2" t="n">
        <v>8</v>
      </c>
      <c r="R7" s="2" t="n">
        <v>26944</v>
      </c>
      <c r="S7" s="2" t="s">
        <v>43</v>
      </c>
    </row>
    <row r="8" customFormat="false" ht="14.25" hidden="false" customHeight="false" outlineLevel="0" collapsed="false">
      <c r="A8" s="4" t="n">
        <v>8.16836839169838E-031</v>
      </c>
      <c r="B8" s="1" t="n">
        <v>0.723995825145821</v>
      </c>
      <c r="C8" s="1" t="n">
        <v>0.253</v>
      </c>
      <c r="D8" s="1" t="n">
        <v>0.024</v>
      </c>
      <c r="E8" s="4" t="n">
        <v>1.61774535997586E-026</v>
      </c>
      <c r="F8" s="3" t="s">
        <v>44</v>
      </c>
      <c r="G8" s="1" t="n">
        <v>0</v>
      </c>
      <c r="H8" s="5"/>
      <c r="I8" s="1" t="s">
        <v>28</v>
      </c>
      <c r="J8" s="1" t="s">
        <v>45</v>
      </c>
      <c r="K8" s="1" t="s">
        <v>46</v>
      </c>
      <c r="L8" s="2" t="b">
        <f aca="false">TRUE()</f>
        <v>1</v>
      </c>
      <c r="M8" s="2" t="n">
        <v>0.015751294836797</v>
      </c>
      <c r="N8" s="2" t="n">
        <v>1.80268373918475</v>
      </c>
      <c r="O8" s="2" t="n">
        <v>3042</v>
      </c>
      <c r="P8" s="2" t="n">
        <v>19</v>
      </c>
      <c r="Q8" s="2" t="n">
        <v>10</v>
      </c>
      <c r="R8" s="2" t="n">
        <v>26944</v>
      </c>
      <c r="S8" s="2" t="s">
        <v>47</v>
      </c>
    </row>
    <row r="9" customFormat="false" ht="14.25" hidden="false" customHeight="false" outlineLevel="0" collapsed="false">
      <c r="A9" s="4" t="n">
        <v>4.47541436721206E-039</v>
      </c>
      <c r="B9" s="1" t="n">
        <v>0.650796858005209</v>
      </c>
      <c r="C9" s="1" t="n">
        <v>0.9</v>
      </c>
      <c r="D9" s="1" t="n">
        <v>0.768</v>
      </c>
      <c r="E9" s="4" t="n">
        <v>8.8635581542635E-035</v>
      </c>
      <c r="F9" s="3" t="s">
        <v>48</v>
      </c>
      <c r="G9" s="1" t="n">
        <v>0</v>
      </c>
      <c r="I9" s="1" t="s">
        <v>28</v>
      </c>
      <c r="J9" s="1" t="s">
        <v>49</v>
      </c>
      <c r="K9" s="1" t="s">
        <v>50</v>
      </c>
      <c r="L9" s="2" t="b">
        <f aca="false">TRUE()</f>
        <v>1</v>
      </c>
      <c r="M9" s="2" t="n">
        <v>0.0164797058051026</v>
      </c>
      <c r="N9" s="2" t="n">
        <v>1.78305054557342</v>
      </c>
      <c r="O9" s="2" t="n">
        <v>2359</v>
      </c>
      <c r="P9" s="2" t="n">
        <v>19</v>
      </c>
      <c r="Q9" s="2" t="n">
        <v>9</v>
      </c>
      <c r="R9" s="2" t="n">
        <v>26944</v>
      </c>
      <c r="S9" s="2" t="s">
        <v>51</v>
      </c>
    </row>
    <row r="10" customFormat="false" ht="14.25" hidden="false" customHeight="false" outlineLevel="0" collapsed="false">
      <c r="A10" s="4" t="n">
        <v>1.89524927625663E-029</v>
      </c>
      <c r="B10" s="1" t="n">
        <v>0.648697359182536</v>
      </c>
      <c r="C10" s="1" t="n">
        <v>0.817</v>
      </c>
      <c r="D10" s="1" t="n">
        <v>0.607</v>
      </c>
      <c r="E10" s="4" t="n">
        <v>3.75354119162627E-025</v>
      </c>
      <c r="F10" s="3" t="s">
        <v>52</v>
      </c>
      <c r="G10" s="1" t="n">
        <v>0</v>
      </c>
      <c r="I10" s="1" t="s">
        <v>28</v>
      </c>
      <c r="J10" s="1" t="s">
        <v>53</v>
      </c>
      <c r="K10" s="1" t="s">
        <v>54</v>
      </c>
      <c r="L10" s="2" t="b">
        <f aca="false">TRUE()</f>
        <v>1</v>
      </c>
      <c r="M10" s="2" t="n">
        <v>0.0215007721141201</v>
      </c>
      <c r="N10" s="2" t="n">
        <v>1.66754594385738</v>
      </c>
      <c r="O10" s="2" t="n">
        <v>1812</v>
      </c>
      <c r="P10" s="2" t="n">
        <v>19</v>
      </c>
      <c r="Q10" s="2" t="n">
        <v>8</v>
      </c>
      <c r="R10" s="2" t="n">
        <v>26944</v>
      </c>
      <c r="S10" s="2" t="s">
        <v>55</v>
      </c>
    </row>
    <row r="11" customFormat="false" ht="14.25" hidden="false" customHeight="false" outlineLevel="0" collapsed="false">
      <c r="A11" s="4" t="n">
        <v>4.65807237408072E-017</v>
      </c>
      <c r="B11" s="1" t="n">
        <v>0.644441743524762</v>
      </c>
      <c r="C11" s="1" t="n">
        <v>0.288</v>
      </c>
      <c r="D11" s="1" t="n">
        <v>0.121</v>
      </c>
      <c r="E11" s="4" t="n">
        <v>9.22531233686687E-013</v>
      </c>
      <c r="F11" s="3" t="s">
        <v>56</v>
      </c>
      <c r="G11" s="1" t="n">
        <v>0</v>
      </c>
      <c r="I11" s="1" t="s">
        <v>57</v>
      </c>
      <c r="J11" s="1" t="s">
        <v>58</v>
      </c>
      <c r="K11" s="1" t="s">
        <v>59</v>
      </c>
      <c r="L11" s="2" t="b">
        <f aca="false">TRUE()</f>
        <v>1</v>
      </c>
      <c r="M11" s="2" t="n">
        <v>0.000218704076391406</v>
      </c>
      <c r="N11" s="2" t="n">
        <v>3.66014312213934</v>
      </c>
      <c r="O11" s="2" t="n">
        <v>1836</v>
      </c>
      <c r="P11" s="2" t="n">
        <v>19</v>
      </c>
      <c r="Q11" s="2" t="n">
        <v>9</v>
      </c>
      <c r="R11" s="2" t="n">
        <v>26995</v>
      </c>
      <c r="S11" s="2" t="s">
        <v>60</v>
      </c>
    </row>
    <row r="12" customFormat="false" ht="14.25" hidden="false" customHeight="false" outlineLevel="0" collapsed="false">
      <c r="A12" s="4" t="n">
        <v>8.51635641336313E-028</v>
      </c>
      <c r="B12" s="1" t="n">
        <v>0.631988047190229</v>
      </c>
      <c r="C12" s="1" t="n">
        <v>0.824</v>
      </c>
      <c r="D12" s="1" t="n">
        <v>0.668</v>
      </c>
      <c r="E12" s="4" t="n">
        <v>1.68666438766656E-023</v>
      </c>
      <c r="F12" s="3" t="s">
        <v>61</v>
      </c>
      <c r="G12" s="1" t="n">
        <v>0</v>
      </c>
      <c r="I12" s="1" t="s">
        <v>57</v>
      </c>
      <c r="J12" s="1" t="s">
        <v>62</v>
      </c>
      <c r="K12" s="1" t="s">
        <v>63</v>
      </c>
      <c r="L12" s="2" t="b">
        <f aca="false">FALSE()</f>
        <v>0</v>
      </c>
      <c r="M12" s="2" t="n">
        <v>0.000338898060440588</v>
      </c>
      <c r="N12" s="2" t="n">
        <v>3.46993091668153</v>
      </c>
      <c r="O12" s="2" t="n">
        <v>2554</v>
      </c>
      <c r="P12" s="2" t="n">
        <v>19</v>
      </c>
      <c r="Q12" s="2" t="n">
        <v>10</v>
      </c>
      <c r="R12" s="2" t="n">
        <v>26995</v>
      </c>
      <c r="S12" s="2" t="s">
        <v>64</v>
      </c>
    </row>
    <row r="13" customFormat="false" ht="14.25" hidden="false" customHeight="false" outlineLevel="0" collapsed="false">
      <c r="A13" s="4" t="n">
        <v>4.15062332758715E-028</v>
      </c>
      <c r="B13" s="1" t="n">
        <v>0.631738680371863</v>
      </c>
      <c r="C13" s="1" t="n">
        <v>0.712</v>
      </c>
      <c r="D13" s="1" t="n">
        <v>0.525</v>
      </c>
      <c r="E13" s="4" t="n">
        <v>8.22030950028635E-024</v>
      </c>
      <c r="F13" s="3" t="s">
        <v>65</v>
      </c>
      <c r="G13" s="1" t="n">
        <v>0</v>
      </c>
      <c r="I13" s="1" t="s">
        <v>66</v>
      </c>
      <c r="J13" s="1" t="s">
        <v>67</v>
      </c>
      <c r="K13" s="1" t="s">
        <v>68</v>
      </c>
      <c r="L13" s="2" t="b">
        <f aca="false">FALSE()</f>
        <v>0</v>
      </c>
      <c r="M13" s="2" t="n">
        <v>0.0117933416454904</v>
      </c>
      <c r="N13" s="2" t="n">
        <v>1.92836312004737</v>
      </c>
      <c r="O13" s="2" t="n">
        <v>135</v>
      </c>
      <c r="P13" s="2" t="n">
        <v>9</v>
      </c>
      <c r="Q13" s="2" t="n">
        <v>3</v>
      </c>
      <c r="R13" s="2" t="n">
        <v>9330</v>
      </c>
      <c r="S13" s="2" t="s">
        <v>69</v>
      </c>
    </row>
    <row r="14" customFormat="false" ht="14.25" hidden="false" customHeight="false" outlineLevel="0" collapsed="false">
      <c r="A14" s="4" t="n">
        <v>7.00797311158973E-031</v>
      </c>
      <c r="B14" s="1" t="n">
        <v>0.62184568391802</v>
      </c>
      <c r="C14" s="1" t="n">
        <v>0.829</v>
      </c>
      <c r="D14" s="1" t="n">
        <v>0.65</v>
      </c>
      <c r="E14" s="4" t="n">
        <v>1.38792907475034E-026</v>
      </c>
      <c r="F14" s="3" t="s">
        <v>70</v>
      </c>
      <c r="G14" s="1" t="n">
        <v>0</v>
      </c>
      <c r="I14" s="1" t="s">
        <v>66</v>
      </c>
      <c r="J14" s="1" t="s">
        <v>71</v>
      </c>
      <c r="K14" s="1" t="s">
        <v>72</v>
      </c>
      <c r="L14" s="2" t="b">
        <f aca="false">FALSE()</f>
        <v>0</v>
      </c>
      <c r="M14" s="2" t="n">
        <v>0.0419575955589469</v>
      </c>
      <c r="N14" s="2" t="n">
        <v>1.37718940764248</v>
      </c>
      <c r="O14" s="2" t="n">
        <v>208</v>
      </c>
      <c r="P14" s="2" t="n">
        <v>9</v>
      </c>
      <c r="Q14" s="2" t="n">
        <v>3</v>
      </c>
      <c r="R14" s="2" t="n">
        <v>9330</v>
      </c>
      <c r="S14" s="2" t="s">
        <v>73</v>
      </c>
    </row>
    <row r="15" customFormat="false" ht="14.25" hidden="false" customHeight="false" outlineLevel="0" collapsed="false">
      <c r="A15" s="4" t="n">
        <v>5.93377435468431E-027</v>
      </c>
      <c r="B15" s="1" t="n">
        <v>0.592089346913984</v>
      </c>
      <c r="C15" s="1" t="n">
        <v>0.842</v>
      </c>
      <c r="D15" s="1" t="n">
        <v>0.685</v>
      </c>
      <c r="E15" s="4" t="n">
        <v>1.17518401094522E-022</v>
      </c>
      <c r="F15" s="3" t="s">
        <v>74</v>
      </c>
      <c r="G15" s="1" t="n">
        <v>0</v>
      </c>
    </row>
    <row r="16" customFormat="false" ht="14.25" hidden="false" customHeight="false" outlineLevel="0" collapsed="false">
      <c r="A16" s="4" t="n">
        <v>2.02536685437948E-018</v>
      </c>
      <c r="B16" s="1" t="n">
        <v>0.589672557400515</v>
      </c>
      <c r="C16" s="1" t="n">
        <v>0.463</v>
      </c>
      <c r="D16" s="1" t="n">
        <v>0.263</v>
      </c>
      <c r="E16" s="4" t="n">
        <v>4.01123905509856E-014</v>
      </c>
      <c r="F16" s="3" t="s">
        <v>75</v>
      </c>
      <c r="G16" s="1" t="n">
        <v>0</v>
      </c>
    </row>
    <row r="17" customFormat="false" ht="14.25" hidden="false" customHeight="false" outlineLevel="0" collapsed="false">
      <c r="A17" s="4" t="n">
        <v>0.000199638419490958</v>
      </c>
      <c r="B17" s="1" t="n">
        <v>0.562702260251091</v>
      </c>
      <c r="C17" s="1" t="n">
        <v>0.158</v>
      </c>
      <c r="D17" s="1" t="n">
        <v>0.096</v>
      </c>
      <c r="E17" s="1" t="n">
        <v>1</v>
      </c>
      <c r="F17" s="3" t="s">
        <v>76</v>
      </c>
      <c r="G17" s="1" t="n">
        <v>0</v>
      </c>
    </row>
    <row r="18" customFormat="false" ht="14.25" hidden="false" customHeight="false" outlineLevel="0" collapsed="false">
      <c r="A18" s="4" t="n">
        <v>2.17981932894271E-015</v>
      </c>
      <c r="B18" s="1" t="n">
        <v>0.560397622525166</v>
      </c>
      <c r="C18" s="1" t="n">
        <v>0.297</v>
      </c>
      <c r="D18" s="1" t="n">
        <v>0.147</v>
      </c>
      <c r="E18" s="4" t="n">
        <v>4.31713218097103E-011</v>
      </c>
      <c r="F18" s="3" t="s">
        <v>77</v>
      </c>
      <c r="G18" s="1" t="n">
        <v>0</v>
      </c>
      <c r="I18" s="6" t="s">
        <v>7</v>
      </c>
      <c r="J18" s="6" t="s">
        <v>8</v>
      </c>
      <c r="K18" s="6" t="s">
        <v>9</v>
      </c>
      <c r="L18" s="6" t="s">
        <v>10</v>
      </c>
      <c r="M18" s="6" t="s">
        <v>11</v>
      </c>
      <c r="N18" s="6" t="s">
        <v>12</v>
      </c>
      <c r="O18" s="6" t="s">
        <v>13</v>
      </c>
      <c r="P18" s="6" t="s">
        <v>14</v>
      </c>
      <c r="Q18" s="6" t="s">
        <v>15</v>
      </c>
      <c r="R18" s="6" t="s">
        <v>16</v>
      </c>
      <c r="S18" s="6" t="s">
        <v>17</v>
      </c>
      <c r="U18" s="2"/>
    </row>
    <row r="19" customFormat="false" ht="14.25" hidden="false" customHeight="false" outlineLevel="0" collapsed="false">
      <c r="A19" s="4" t="n">
        <v>3.4411916944364E-026</v>
      </c>
      <c r="B19" s="1" t="n">
        <v>0.548590568757263</v>
      </c>
      <c r="C19" s="1" t="n">
        <v>0.858</v>
      </c>
      <c r="D19" s="1" t="n">
        <v>0.658</v>
      </c>
      <c r="E19" s="4" t="n">
        <v>6.81528015083129E-022</v>
      </c>
      <c r="F19" s="3" t="s">
        <v>78</v>
      </c>
      <c r="G19" s="1" t="n">
        <v>0</v>
      </c>
      <c r="I19" s="1" t="s">
        <v>19</v>
      </c>
      <c r="J19" s="1" t="s">
        <v>79</v>
      </c>
      <c r="K19" s="1" t="s">
        <v>80</v>
      </c>
      <c r="L19" s="2" t="b">
        <f aca="false">TRUE()</f>
        <v>1</v>
      </c>
      <c r="M19" s="2" t="n">
        <v>0.000491124256293136</v>
      </c>
      <c r="N19" s="2" t="n">
        <v>3.30880861582947</v>
      </c>
      <c r="O19" s="2" t="n">
        <v>241</v>
      </c>
      <c r="P19" s="2" t="n">
        <v>22</v>
      </c>
      <c r="Q19" s="2" t="n">
        <v>5</v>
      </c>
      <c r="R19" s="2" t="n">
        <v>25063</v>
      </c>
      <c r="S19" s="2" t="s">
        <v>81</v>
      </c>
      <c r="U19" s="2"/>
    </row>
    <row r="20" customFormat="false" ht="14.25" hidden="false" customHeight="false" outlineLevel="0" collapsed="false">
      <c r="A20" s="4" t="n">
        <v>4.64211040961177E-020</v>
      </c>
      <c r="B20" s="1" t="n">
        <v>0.541910285525471</v>
      </c>
      <c r="C20" s="1" t="n">
        <v>0.596</v>
      </c>
      <c r="D20" s="1" t="n">
        <v>0.451</v>
      </c>
      <c r="E20" s="4" t="n">
        <v>9.19369966623611E-016</v>
      </c>
      <c r="F20" s="3" t="s">
        <v>82</v>
      </c>
      <c r="G20" s="1" t="n">
        <v>0</v>
      </c>
      <c r="I20" s="1" t="s">
        <v>19</v>
      </c>
      <c r="J20" s="1" t="s">
        <v>83</v>
      </c>
      <c r="K20" s="1" t="s">
        <v>84</v>
      </c>
      <c r="L20" s="2" t="b">
        <f aca="false">FALSE()</f>
        <v>0</v>
      </c>
      <c r="M20" s="2" t="n">
        <v>0.000785821295576569</v>
      </c>
      <c r="N20" s="2" t="n">
        <v>3.10467620608405</v>
      </c>
      <c r="O20" s="2" t="n">
        <v>1124</v>
      </c>
      <c r="P20" s="2" t="n">
        <v>22</v>
      </c>
      <c r="Q20" s="2" t="n">
        <v>8</v>
      </c>
      <c r="R20" s="2" t="n">
        <v>25063</v>
      </c>
      <c r="S20" s="2" t="s">
        <v>85</v>
      </c>
      <c r="U20" s="2"/>
    </row>
    <row r="21" customFormat="false" ht="14.25" hidden="false" customHeight="false" outlineLevel="0" collapsed="false">
      <c r="A21" s="4" t="n">
        <v>6.83463881705617E-019</v>
      </c>
      <c r="B21" s="1" t="n">
        <v>0.519053566804175</v>
      </c>
      <c r="C21" s="1" t="n">
        <v>0.612</v>
      </c>
      <c r="D21" s="1" t="n">
        <v>0.471</v>
      </c>
      <c r="E21" s="4" t="n">
        <v>1.35360021771797E-014</v>
      </c>
      <c r="F21" s="3" t="s">
        <v>86</v>
      </c>
      <c r="G21" s="1" t="n">
        <v>0</v>
      </c>
      <c r="I21" s="1" t="s">
        <v>19</v>
      </c>
      <c r="J21" s="1" t="s">
        <v>87</v>
      </c>
      <c r="K21" s="1" t="s">
        <v>88</v>
      </c>
      <c r="L21" s="2" t="b">
        <f aca="false">FALSE()</f>
        <v>0</v>
      </c>
      <c r="M21" s="2" t="n">
        <v>0.0010325714764743</v>
      </c>
      <c r="N21" s="2" t="n">
        <v>2.98607987597764</v>
      </c>
      <c r="O21" s="2" t="n">
        <v>1591</v>
      </c>
      <c r="P21" s="2" t="n">
        <v>22</v>
      </c>
      <c r="Q21" s="2" t="n">
        <v>9</v>
      </c>
      <c r="R21" s="2" t="n">
        <v>25063</v>
      </c>
      <c r="S21" s="2" t="s">
        <v>89</v>
      </c>
      <c r="U21" s="2"/>
    </row>
    <row r="22" customFormat="false" ht="14.25" hidden="false" customHeight="false" outlineLevel="0" collapsed="false">
      <c r="A22" s="4" t="n">
        <v>2.63302030465483E-021</v>
      </c>
      <c r="B22" s="1" t="n">
        <v>0.51467318309298</v>
      </c>
      <c r="C22" s="1" t="n">
        <v>0.888</v>
      </c>
      <c r="D22" s="1" t="n">
        <v>0.712</v>
      </c>
      <c r="E22" s="4" t="n">
        <v>5.2146967133689E-017</v>
      </c>
      <c r="F22" s="3" t="s">
        <v>90</v>
      </c>
      <c r="G22" s="1" t="n">
        <v>0</v>
      </c>
      <c r="I22" s="1" t="s">
        <v>19</v>
      </c>
      <c r="J22" s="1" t="s">
        <v>91</v>
      </c>
      <c r="K22" s="1" t="s">
        <v>92</v>
      </c>
      <c r="L22" s="2" t="b">
        <f aca="false">FALSE()</f>
        <v>0</v>
      </c>
      <c r="M22" s="2" t="n">
        <v>0.00160797508320168</v>
      </c>
      <c r="N22" s="2" t="n">
        <v>2.79372068525912</v>
      </c>
      <c r="O22" s="2" t="n">
        <v>549</v>
      </c>
      <c r="P22" s="2" t="n">
        <v>22</v>
      </c>
      <c r="Q22" s="2" t="n">
        <v>6</v>
      </c>
      <c r="R22" s="2" t="n">
        <v>25063</v>
      </c>
      <c r="S22" s="2" t="s">
        <v>93</v>
      </c>
      <c r="U22" s="2"/>
    </row>
    <row r="23" customFormat="false" ht="14.25" hidden="false" customHeight="false" outlineLevel="0" collapsed="false">
      <c r="A23" s="4" t="n">
        <v>1.09316551834841E-011</v>
      </c>
      <c r="B23" s="1" t="n">
        <v>0.505237919330968</v>
      </c>
      <c r="C23" s="1" t="n">
        <v>0.356</v>
      </c>
      <c r="D23" s="1" t="n">
        <v>0.223</v>
      </c>
      <c r="E23" s="4" t="n">
        <v>2.16501430908903E-007</v>
      </c>
      <c r="F23" s="3" t="s">
        <v>94</v>
      </c>
      <c r="G23" s="1" t="n">
        <v>0</v>
      </c>
      <c r="I23" s="1" t="s">
        <v>19</v>
      </c>
      <c r="J23" s="1" t="s">
        <v>95</v>
      </c>
      <c r="K23" s="1" t="s">
        <v>96</v>
      </c>
      <c r="L23" s="2" t="b">
        <f aca="false">FALSE()</f>
        <v>0</v>
      </c>
      <c r="M23" s="2" t="n">
        <v>0.00172885629070061</v>
      </c>
      <c r="N23" s="2" t="n">
        <v>2.76224110548236</v>
      </c>
      <c r="O23" s="2" t="n">
        <v>556</v>
      </c>
      <c r="P23" s="2" t="n">
        <v>22</v>
      </c>
      <c r="Q23" s="2" t="n">
        <v>6</v>
      </c>
      <c r="R23" s="2" t="n">
        <v>25063</v>
      </c>
      <c r="S23" s="2" t="s">
        <v>93</v>
      </c>
      <c r="U23" s="2"/>
    </row>
    <row r="24" customFormat="false" ht="14.25" hidden="false" customHeight="false" outlineLevel="0" collapsed="false">
      <c r="A24" s="4" t="n">
        <v>2.98859067442482E-015</v>
      </c>
      <c r="B24" s="1" t="n">
        <v>0.50203306769254</v>
      </c>
      <c r="C24" s="1" t="n">
        <v>0.317</v>
      </c>
      <c r="D24" s="1" t="n">
        <v>0.152</v>
      </c>
      <c r="E24" s="4" t="n">
        <v>5.91890383069836E-011</v>
      </c>
      <c r="F24" s="3" t="s">
        <v>97</v>
      </c>
      <c r="G24" s="1" t="n">
        <v>0</v>
      </c>
      <c r="I24" s="1" t="s">
        <v>19</v>
      </c>
      <c r="J24" s="1" t="s">
        <v>98</v>
      </c>
      <c r="K24" s="1" t="s">
        <v>99</v>
      </c>
      <c r="L24" s="2" t="b">
        <f aca="false">FALSE()</f>
        <v>0</v>
      </c>
      <c r="M24" s="2" t="n">
        <v>0.0021980203214487</v>
      </c>
      <c r="N24" s="2" t="n">
        <v>2.65796829669312</v>
      </c>
      <c r="O24" s="2" t="n">
        <v>45</v>
      </c>
      <c r="P24" s="2" t="n">
        <v>22</v>
      </c>
      <c r="Q24" s="2" t="n">
        <v>3</v>
      </c>
      <c r="R24" s="2" t="n">
        <v>25063</v>
      </c>
      <c r="S24" s="2" t="s">
        <v>100</v>
      </c>
      <c r="U24" s="2"/>
    </row>
    <row r="25" customFormat="false" ht="14.25" hidden="false" customHeight="false" outlineLevel="0" collapsed="false">
      <c r="A25" s="4" t="n">
        <v>9.73914260182359E-017</v>
      </c>
      <c r="B25" s="1" t="n">
        <v>0.498178798662299</v>
      </c>
      <c r="C25" s="1" t="n">
        <v>0.374</v>
      </c>
      <c r="D25" s="1" t="n">
        <v>0.216</v>
      </c>
      <c r="E25" s="4" t="n">
        <v>1.92883719229116E-012</v>
      </c>
      <c r="F25" s="3" t="s">
        <v>101</v>
      </c>
      <c r="G25" s="1" t="n">
        <v>0</v>
      </c>
      <c r="I25" s="1" t="s">
        <v>19</v>
      </c>
      <c r="J25" s="1" t="s">
        <v>102</v>
      </c>
      <c r="K25" s="1" t="s">
        <v>103</v>
      </c>
      <c r="L25" s="2" t="b">
        <f aca="false">FALSE()</f>
        <v>0</v>
      </c>
      <c r="M25" s="2" t="n">
        <v>0.00269524447400047</v>
      </c>
      <c r="N25" s="2" t="n">
        <v>2.56940183571139</v>
      </c>
      <c r="O25" s="2" t="n">
        <v>601</v>
      </c>
      <c r="P25" s="2" t="n">
        <v>22</v>
      </c>
      <c r="Q25" s="2" t="n">
        <v>6</v>
      </c>
      <c r="R25" s="2" t="n">
        <v>25063</v>
      </c>
      <c r="S25" s="2" t="s">
        <v>93</v>
      </c>
      <c r="U25" s="2"/>
    </row>
    <row r="26" customFormat="false" ht="14.25" hidden="false" customHeight="false" outlineLevel="0" collapsed="false">
      <c r="A26" s="4" t="n">
        <v>1.54985381860447E-012</v>
      </c>
      <c r="B26" s="1" t="n">
        <v>0.47344804116411</v>
      </c>
      <c r="C26" s="1" t="n">
        <v>0.532</v>
      </c>
      <c r="D26" s="1" t="n">
        <v>0.355</v>
      </c>
      <c r="E26" s="4" t="n">
        <v>3.06948548774615E-008</v>
      </c>
      <c r="F26" s="3" t="s">
        <v>104</v>
      </c>
      <c r="G26" s="1" t="n">
        <v>0</v>
      </c>
      <c r="I26" s="1" t="s">
        <v>19</v>
      </c>
      <c r="J26" s="1" t="s">
        <v>105</v>
      </c>
      <c r="K26" s="1" t="s">
        <v>106</v>
      </c>
      <c r="L26" s="2" t="b">
        <f aca="false">TRUE()</f>
        <v>1</v>
      </c>
      <c r="M26" s="2" t="n">
        <v>0.00297548863567273</v>
      </c>
      <c r="N26" s="2" t="n">
        <v>2.52644170410328</v>
      </c>
      <c r="O26" s="2" t="n">
        <v>6</v>
      </c>
      <c r="P26" s="2" t="n">
        <v>22</v>
      </c>
      <c r="Q26" s="2" t="n">
        <v>2</v>
      </c>
      <c r="R26" s="2" t="n">
        <v>25063</v>
      </c>
      <c r="S26" s="2" t="s">
        <v>107</v>
      </c>
      <c r="U26" s="2"/>
    </row>
    <row r="27" customFormat="false" ht="14.25" hidden="false" customHeight="false" outlineLevel="0" collapsed="false">
      <c r="A27" s="4" t="n">
        <v>1.01778399284109E-018</v>
      </c>
      <c r="B27" s="1" t="n">
        <v>0.471204937928187</v>
      </c>
      <c r="C27" s="1" t="n">
        <v>0.92</v>
      </c>
      <c r="D27" s="1" t="n">
        <v>0.815</v>
      </c>
      <c r="E27" s="4" t="n">
        <v>2.01572119782179E-014</v>
      </c>
      <c r="F27" s="3" t="s">
        <v>108</v>
      </c>
      <c r="G27" s="1" t="n">
        <v>0</v>
      </c>
      <c r="I27" s="1" t="s">
        <v>19</v>
      </c>
      <c r="J27" s="1" t="s">
        <v>109</v>
      </c>
      <c r="K27" s="1" t="s">
        <v>110</v>
      </c>
      <c r="L27" s="2" t="b">
        <f aca="false">TRUE()</f>
        <v>1</v>
      </c>
      <c r="M27" s="2" t="n">
        <v>0.00416346812434366</v>
      </c>
      <c r="N27" s="2" t="n">
        <v>2.38054475596656</v>
      </c>
      <c r="O27" s="2" t="n">
        <v>7</v>
      </c>
      <c r="P27" s="2" t="n">
        <v>22</v>
      </c>
      <c r="Q27" s="2" t="n">
        <v>2</v>
      </c>
      <c r="R27" s="2" t="n">
        <v>25063</v>
      </c>
      <c r="S27" s="2" t="s">
        <v>107</v>
      </c>
      <c r="U27" s="2"/>
    </row>
    <row r="28" customFormat="false" ht="14.25" hidden="false" customHeight="false" outlineLevel="0" collapsed="false">
      <c r="A28" s="4" t="n">
        <v>4.69823630138593E-010</v>
      </c>
      <c r="B28" s="1" t="n">
        <v>0.470586355885544</v>
      </c>
      <c r="C28" s="1" t="n">
        <v>0.269</v>
      </c>
      <c r="D28" s="1" t="n">
        <v>0.141</v>
      </c>
      <c r="E28" s="4" t="n">
        <v>9.30485699489484E-006</v>
      </c>
      <c r="F28" s="3" t="s">
        <v>111</v>
      </c>
      <c r="G28" s="1" t="n">
        <v>0</v>
      </c>
      <c r="I28" s="1" t="s">
        <v>19</v>
      </c>
      <c r="J28" s="1" t="s">
        <v>112</v>
      </c>
      <c r="K28" s="1" t="s">
        <v>113</v>
      </c>
      <c r="L28" s="2" t="b">
        <f aca="false">FALSE()</f>
        <v>0</v>
      </c>
      <c r="M28" s="2" t="n">
        <v>0.0088842880956992</v>
      </c>
      <c r="N28" s="2" t="n">
        <v>2.05137736678905</v>
      </c>
      <c r="O28" s="2" t="n">
        <v>2074</v>
      </c>
      <c r="P28" s="2" t="n">
        <v>22</v>
      </c>
      <c r="Q28" s="2" t="n">
        <v>9</v>
      </c>
      <c r="R28" s="2" t="n">
        <v>25063</v>
      </c>
      <c r="S28" s="2" t="s">
        <v>114</v>
      </c>
      <c r="U28" s="2"/>
    </row>
    <row r="29" customFormat="false" ht="14.25" hidden="false" customHeight="false" outlineLevel="0" collapsed="false">
      <c r="A29" s="4" t="n">
        <v>5.41917311098293E-016</v>
      </c>
      <c r="B29" s="1" t="n">
        <v>0.465831563496538</v>
      </c>
      <c r="C29" s="1" t="n">
        <v>0.874</v>
      </c>
      <c r="D29" s="1" t="n">
        <v>0.694</v>
      </c>
      <c r="E29" s="4" t="n">
        <v>1.07326723463017E-011</v>
      </c>
      <c r="F29" s="3" t="s">
        <v>115</v>
      </c>
      <c r="G29" s="1" t="n">
        <v>0</v>
      </c>
      <c r="I29" s="1" t="s">
        <v>19</v>
      </c>
      <c r="J29" s="1" t="s">
        <v>116</v>
      </c>
      <c r="K29" s="1" t="s">
        <v>117</v>
      </c>
      <c r="L29" s="2" t="b">
        <f aca="false">FALSE()</f>
        <v>0</v>
      </c>
      <c r="M29" s="2" t="n">
        <v>0.0111265794757657</v>
      </c>
      <c r="N29" s="2" t="n">
        <v>1.9536383256127</v>
      </c>
      <c r="O29" s="2" t="n">
        <v>77</v>
      </c>
      <c r="P29" s="2" t="n">
        <v>22</v>
      </c>
      <c r="Q29" s="2" t="n">
        <v>3</v>
      </c>
      <c r="R29" s="2" t="n">
        <v>25063</v>
      </c>
      <c r="S29" s="2" t="s">
        <v>100</v>
      </c>
      <c r="U29" s="2"/>
    </row>
    <row r="30" customFormat="false" ht="14.25" hidden="false" customHeight="false" outlineLevel="0" collapsed="false">
      <c r="A30" s="4" t="n">
        <v>1.58736726162017E-012</v>
      </c>
      <c r="B30" s="1" t="n">
        <v>0.458250683715404</v>
      </c>
      <c r="C30" s="1" t="n">
        <v>0.728</v>
      </c>
      <c r="D30" s="1" t="n">
        <v>0.678</v>
      </c>
      <c r="E30" s="4" t="n">
        <v>3.14378086163876E-008</v>
      </c>
      <c r="F30" s="3" t="s">
        <v>118</v>
      </c>
      <c r="G30" s="1" t="n">
        <v>0</v>
      </c>
      <c r="I30" s="1" t="s">
        <v>19</v>
      </c>
      <c r="J30" s="1" t="s">
        <v>119</v>
      </c>
      <c r="K30" s="1" t="s">
        <v>120</v>
      </c>
      <c r="L30" s="2" t="b">
        <f aca="false">FALSE()</f>
        <v>0</v>
      </c>
      <c r="M30" s="2" t="n">
        <v>0.0390375613064695</v>
      </c>
      <c r="N30" s="2" t="n">
        <v>1.4085173207242</v>
      </c>
      <c r="O30" s="2" t="n">
        <v>10460</v>
      </c>
      <c r="P30" s="2" t="n">
        <v>22</v>
      </c>
      <c r="Q30" s="2" t="n">
        <v>18</v>
      </c>
      <c r="R30" s="2" t="n">
        <v>25063</v>
      </c>
      <c r="S30" s="2" t="s">
        <v>121</v>
      </c>
      <c r="U30" s="2"/>
    </row>
    <row r="31" customFormat="false" ht="14.25" hidden="false" customHeight="false" outlineLevel="0" collapsed="false">
      <c r="A31" s="4" t="n">
        <v>8.32866097092732E-017</v>
      </c>
      <c r="B31" s="1" t="n">
        <v>0.449116074891175</v>
      </c>
      <c r="C31" s="1" t="n">
        <v>0.447</v>
      </c>
      <c r="D31" s="1" t="n">
        <v>0.337</v>
      </c>
      <c r="E31" s="4" t="n">
        <v>1.64949130529215E-012</v>
      </c>
      <c r="F31" s="3" t="s">
        <v>122</v>
      </c>
      <c r="G31" s="1" t="n">
        <v>0</v>
      </c>
      <c r="I31" s="1" t="s">
        <v>19</v>
      </c>
      <c r="J31" s="1" t="s">
        <v>123</v>
      </c>
      <c r="K31" s="1" t="s">
        <v>124</v>
      </c>
      <c r="L31" s="2" t="b">
        <f aca="false">FALSE()</f>
        <v>0</v>
      </c>
      <c r="M31" s="2" t="n">
        <v>0.0414693847250799</v>
      </c>
      <c r="N31" s="2" t="n">
        <v>1.382272408149</v>
      </c>
      <c r="O31" s="2" t="n">
        <v>317</v>
      </c>
      <c r="P31" s="2" t="n">
        <v>22</v>
      </c>
      <c r="Q31" s="2" t="n">
        <v>4</v>
      </c>
      <c r="R31" s="2" t="n">
        <v>25063</v>
      </c>
      <c r="S31" s="2" t="s">
        <v>125</v>
      </c>
      <c r="U31" s="2"/>
    </row>
    <row r="32" customFormat="false" ht="14.25" hidden="false" customHeight="false" outlineLevel="0" collapsed="false">
      <c r="A32" s="4" t="n">
        <v>5.37645190733197E-012</v>
      </c>
      <c r="B32" s="1" t="n">
        <v>0.439579786870444</v>
      </c>
      <c r="C32" s="1" t="n">
        <v>0.445</v>
      </c>
      <c r="D32" s="1" t="n">
        <v>0.315</v>
      </c>
      <c r="E32" s="4" t="n">
        <v>1.06480630024709E-007</v>
      </c>
      <c r="F32" s="3" t="s">
        <v>126</v>
      </c>
      <c r="G32" s="1" t="n">
        <v>0</v>
      </c>
      <c r="I32" s="1" t="s">
        <v>19</v>
      </c>
      <c r="J32" s="1" t="s">
        <v>127</v>
      </c>
      <c r="K32" s="1" t="s">
        <v>128</v>
      </c>
      <c r="L32" s="2" t="b">
        <f aca="false">FALSE()</f>
        <v>0</v>
      </c>
      <c r="M32" s="2" t="n">
        <v>0.0424819639386959</v>
      </c>
      <c r="N32" s="2" t="n">
        <v>1.37179541405411</v>
      </c>
      <c r="O32" s="2" t="n">
        <v>319</v>
      </c>
      <c r="P32" s="2" t="n">
        <v>22</v>
      </c>
      <c r="Q32" s="2" t="n">
        <v>4</v>
      </c>
      <c r="R32" s="2" t="n">
        <v>25063</v>
      </c>
      <c r="S32" s="2" t="s">
        <v>129</v>
      </c>
      <c r="U32" s="2"/>
    </row>
    <row r="33" customFormat="false" ht="14.25" hidden="false" customHeight="false" outlineLevel="0" collapsed="false">
      <c r="A33" s="4" t="n">
        <v>1.28200703915513E-007</v>
      </c>
      <c r="B33" s="1" t="n">
        <v>0.439421758012227</v>
      </c>
      <c r="C33" s="1" t="n">
        <v>0.84</v>
      </c>
      <c r="D33" s="1" t="n">
        <v>0.797</v>
      </c>
      <c r="E33" s="1" t="n">
        <v>0.00253901494104673</v>
      </c>
      <c r="F33" s="3" t="s">
        <v>130</v>
      </c>
      <c r="G33" s="1" t="n">
        <v>0</v>
      </c>
      <c r="I33" s="1" t="s">
        <v>28</v>
      </c>
      <c r="J33" s="1" t="s">
        <v>131</v>
      </c>
      <c r="K33" s="1" t="s">
        <v>132</v>
      </c>
      <c r="L33" s="2" t="b">
        <f aca="false">TRUE()</f>
        <v>1</v>
      </c>
      <c r="M33" s="2" t="n">
        <v>1.68448777512726E-005</v>
      </c>
      <c r="N33" s="2" t="n">
        <v>4.77353213648697</v>
      </c>
      <c r="O33" s="2" t="n">
        <v>3165</v>
      </c>
      <c r="P33" s="2" t="n">
        <v>22</v>
      </c>
      <c r="Q33" s="2" t="n">
        <v>14</v>
      </c>
      <c r="R33" s="2" t="n">
        <v>26944</v>
      </c>
      <c r="S33" s="2" t="s">
        <v>133</v>
      </c>
      <c r="U33" s="2"/>
    </row>
    <row r="34" customFormat="false" ht="14.25" hidden="false" customHeight="false" outlineLevel="0" collapsed="false">
      <c r="A34" s="4" t="n">
        <v>3.20161737091659E-014</v>
      </c>
      <c r="B34" s="1" t="n">
        <v>0.437956293637717</v>
      </c>
      <c r="C34" s="1" t="n">
        <v>0.432</v>
      </c>
      <c r="D34" s="1" t="n">
        <v>0.324</v>
      </c>
      <c r="E34" s="4" t="n">
        <v>6.3408032031003E-010</v>
      </c>
      <c r="F34" s="3" t="s">
        <v>134</v>
      </c>
      <c r="G34" s="1" t="n">
        <v>0</v>
      </c>
      <c r="I34" s="1" t="s">
        <v>28</v>
      </c>
      <c r="J34" s="1" t="s">
        <v>135</v>
      </c>
      <c r="K34" s="1" t="s">
        <v>136</v>
      </c>
      <c r="L34" s="2" t="b">
        <f aca="false">TRUE()</f>
        <v>1</v>
      </c>
      <c r="M34" s="2" t="n">
        <v>2.51428692384876E-005</v>
      </c>
      <c r="N34" s="2" t="n">
        <v>4.59958516327141</v>
      </c>
      <c r="O34" s="2" t="n">
        <v>3936</v>
      </c>
      <c r="P34" s="2" t="n">
        <v>22</v>
      </c>
      <c r="Q34" s="2" t="n">
        <v>15</v>
      </c>
      <c r="R34" s="2" t="n">
        <v>26944</v>
      </c>
      <c r="S34" s="2" t="s">
        <v>137</v>
      </c>
      <c r="U34" s="2"/>
    </row>
    <row r="35" customFormat="false" ht="14.25" hidden="false" customHeight="false" outlineLevel="0" collapsed="false">
      <c r="A35" s="4" t="n">
        <v>9.27271964700657E-030</v>
      </c>
      <c r="B35" s="1" t="n">
        <v>0.437390246135616</v>
      </c>
      <c r="C35" s="1" t="n">
        <v>0.968</v>
      </c>
      <c r="D35" s="1" t="n">
        <v>0.922</v>
      </c>
      <c r="E35" s="4" t="n">
        <v>1.83646212608965E-025</v>
      </c>
      <c r="F35" s="3" t="s">
        <v>138</v>
      </c>
      <c r="G35" s="1" t="n">
        <v>0</v>
      </c>
      <c r="I35" s="1" t="s">
        <v>28</v>
      </c>
      <c r="J35" s="1" t="s">
        <v>139</v>
      </c>
      <c r="K35" s="1" t="s">
        <v>140</v>
      </c>
      <c r="L35" s="2" t="b">
        <f aca="false">FALSE()</f>
        <v>0</v>
      </c>
      <c r="M35" s="2" t="n">
        <v>4.01646527698447E-005</v>
      </c>
      <c r="N35" s="2" t="n">
        <v>4.39615598323293</v>
      </c>
      <c r="O35" s="2" t="n">
        <v>236</v>
      </c>
      <c r="P35" s="2" t="n">
        <v>22</v>
      </c>
      <c r="Q35" s="2" t="n">
        <v>6</v>
      </c>
      <c r="R35" s="2" t="n">
        <v>26944</v>
      </c>
      <c r="S35" s="2" t="s">
        <v>93</v>
      </c>
      <c r="U35" s="2"/>
    </row>
    <row r="36" customFormat="false" ht="14.25" hidden="false" customHeight="false" outlineLevel="0" collapsed="false">
      <c r="A36" s="4" t="n">
        <v>4.0246013092324E-014</v>
      </c>
      <c r="B36" s="1" t="n">
        <v>0.437042200223568</v>
      </c>
      <c r="C36" s="1" t="n">
        <v>0.468</v>
      </c>
      <c r="D36" s="1" t="n">
        <v>0.341</v>
      </c>
      <c r="E36" s="4" t="n">
        <v>7.97072289293478E-010</v>
      </c>
      <c r="F36" s="3" t="s">
        <v>141</v>
      </c>
      <c r="G36" s="1" t="n">
        <v>0</v>
      </c>
      <c r="I36" s="1" t="s">
        <v>28</v>
      </c>
      <c r="J36" s="1" t="s">
        <v>142</v>
      </c>
      <c r="K36" s="1" t="s">
        <v>143</v>
      </c>
      <c r="L36" s="2" t="b">
        <f aca="false">FALSE()</f>
        <v>0</v>
      </c>
      <c r="M36" s="2" t="n">
        <v>5.01930621944595E-005</v>
      </c>
      <c r="N36" s="2" t="n">
        <v>4.29935630793244</v>
      </c>
      <c r="O36" s="2" t="n">
        <v>10506</v>
      </c>
      <c r="P36" s="2" t="n">
        <v>22</v>
      </c>
      <c r="Q36" s="2" t="n">
        <v>21</v>
      </c>
      <c r="R36" s="2" t="n">
        <v>26944</v>
      </c>
      <c r="S36" s="2" t="s">
        <v>144</v>
      </c>
      <c r="U36" s="2"/>
    </row>
    <row r="37" customFormat="false" ht="14.25" hidden="false" customHeight="false" outlineLevel="0" collapsed="false">
      <c r="A37" s="4" t="n">
        <v>9.22172157178927E-009</v>
      </c>
      <c r="B37" s="1" t="n">
        <v>0.432357178388286</v>
      </c>
      <c r="C37" s="1" t="n">
        <v>0.189</v>
      </c>
      <c r="D37" s="1" t="n">
        <v>0.082</v>
      </c>
      <c r="E37" s="4" t="n">
        <v>0.000182636195729286</v>
      </c>
      <c r="F37" s="3" t="s">
        <v>145</v>
      </c>
      <c r="G37" s="1" t="n">
        <v>0</v>
      </c>
      <c r="I37" s="1" t="s">
        <v>28</v>
      </c>
      <c r="J37" s="1" t="s">
        <v>146</v>
      </c>
      <c r="K37" s="1" t="s">
        <v>147</v>
      </c>
      <c r="L37" s="2" t="b">
        <f aca="false">FALSE()</f>
        <v>0</v>
      </c>
      <c r="M37" s="2" t="n">
        <v>5.94788255599084E-005</v>
      </c>
      <c r="N37" s="2" t="n">
        <v>4.22563761543398</v>
      </c>
      <c r="O37" s="2" t="n">
        <v>1804</v>
      </c>
      <c r="P37" s="2" t="n">
        <v>22</v>
      </c>
      <c r="Q37" s="2" t="n">
        <v>11</v>
      </c>
      <c r="R37" s="2" t="n">
        <v>26944</v>
      </c>
      <c r="S37" s="2" t="s">
        <v>148</v>
      </c>
      <c r="U37" s="2"/>
    </row>
    <row r="38" customFormat="false" ht="14.25" hidden="false" customHeight="false" outlineLevel="0" collapsed="false">
      <c r="A38" s="4" t="n">
        <v>9.35764470040741E-012</v>
      </c>
      <c r="B38" s="1" t="n">
        <v>0.430189890309502</v>
      </c>
      <c r="C38" s="1" t="n">
        <v>0.251</v>
      </c>
      <c r="D38" s="1" t="n">
        <v>0.085</v>
      </c>
      <c r="E38" s="4" t="n">
        <v>1.85328153291568E-007</v>
      </c>
      <c r="F38" s="3" t="s">
        <v>149</v>
      </c>
      <c r="G38" s="1" t="n">
        <v>0</v>
      </c>
      <c r="I38" s="1" t="s">
        <v>28</v>
      </c>
      <c r="J38" s="1" t="s">
        <v>150</v>
      </c>
      <c r="K38" s="1" t="s">
        <v>151</v>
      </c>
      <c r="L38" s="2" t="b">
        <f aca="false">FALSE()</f>
        <v>0</v>
      </c>
      <c r="M38" s="2" t="n">
        <v>7.28730711752095E-005</v>
      </c>
      <c r="N38" s="2" t="n">
        <v>4.13743292710838</v>
      </c>
      <c r="O38" s="2" t="n">
        <v>126</v>
      </c>
      <c r="P38" s="2" t="n">
        <v>22</v>
      </c>
      <c r="Q38" s="2" t="n">
        <v>5</v>
      </c>
      <c r="R38" s="2" t="n">
        <v>26944</v>
      </c>
      <c r="S38" s="2" t="s">
        <v>81</v>
      </c>
      <c r="U38" s="2"/>
    </row>
    <row r="39" customFormat="false" ht="14.25" hidden="false" customHeight="false" outlineLevel="0" collapsed="false">
      <c r="A39" s="4" t="n">
        <v>4.44429736104222E-012</v>
      </c>
      <c r="B39" s="1" t="n">
        <v>0.42719352685943</v>
      </c>
      <c r="C39" s="1" t="n">
        <v>0.217</v>
      </c>
      <c r="D39" s="1" t="n">
        <v>0.121</v>
      </c>
      <c r="E39" s="4" t="n">
        <v>8.80193092354412E-008</v>
      </c>
      <c r="F39" s="3" t="s">
        <v>152</v>
      </c>
      <c r="G39" s="1" t="n">
        <v>0</v>
      </c>
      <c r="I39" s="1" t="s">
        <v>28</v>
      </c>
      <c r="J39" s="1" t="s">
        <v>153</v>
      </c>
      <c r="K39" s="1" t="s">
        <v>154</v>
      </c>
      <c r="L39" s="2" t="b">
        <f aca="false">FALSE()</f>
        <v>0</v>
      </c>
      <c r="M39" s="2" t="n">
        <v>0.000188762267872991</v>
      </c>
      <c r="N39" s="2" t="n">
        <v>3.72408481349263</v>
      </c>
      <c r="O39" s="2" t="n">
        <v>523</v>
      </c>
      <c r="P39" s="2" t="n">
        <v>22</v>
      </c>
      <c r="Q39" s="2" t="n">
        <v>7</v>
      </c>
      <c r="R39" s="2" t="n">
        <v>26944</v>
      </c>
      <c r="S39" s="2" t="s">
        <v>155</v>
      </c>
      <c r="U39" s="2"/>
    </row>
    <row r="40" customFormat="false" ht="14.25" hidden="false" customHeight="false" outlineLevel="0" collapsed="false">
      <c r="A40" s="4" t="n">
        <v>3.94027585947549E-016</v>
      </c>
      <c r="B40" s="1" t="n">
        <v>0.425956380067396</v>
      </c>
      <c r="C40" s="1" t="n">
        <v>0.313</v>
      </c>
      <c r="D40" s="1" t="n">
        <v>0.21</v>
      </c>
      <c r="E40" s="4" t="n">
        <v>7.80371633969121E-012</v>
      </c>
      <c r="F40" s="3" t="s">
        <v>156</v>
      </c>
      <c r="G40" s="1" t="n">
        <v>0</v>
      </c>
      <c r="I40" s="1" t="s">
        <v>28</v>
      </c>
      <c r="J40" s="1" t="s">
        <v>157</v>
      </c>
      <c r="K40" s="1" t="s">
        <v>158</v>
      </c>
      <c r="L40" s="2" t="b">
        <f aca="false">FALSE()</f>
        <v>0</v>
      </c>
      <c r="M40" s="2" t="n">
        <v>0.000192401104692599</v>
      </c>
      <c r="N40" s="2" t="n">
        <v>3.71579243874039</v>
      </c>
      <c r="O40" s="2" t="n">
        <v>153</v>
      </c>
      <c r="P40" s="2" t="n">
        <v>22</v>
      </c>
      <c r="Q40" s="2" t="n">
        <v>5</v>
      </c>
      <c r="R40" s="2" t="n">
        <v>26944</v>
      </c>
      <c r="S40" s="2" t="s">
        <v>81</v>
      </c>
      <c r="U40" s="2"/>
    </row>
    <row r="41" customFormat="false" ht="14.25" hidden="false" customHeight="false" outlineLevel="0" collapsed="false">
      <c r="A41" s="4" t="n">
        <v>1.51632413292094E-011</v>
      </c>
      <c r="B41" s="1" t="n">
        <v>0.424364896250325</v>
      </c>
      <c r="C41" s="1" t="n">
        <v>0.295</v>
      </c>
      <c r="D41" s="1" t="n">
        <v>0.12</v>
      </c>
      <c r="E41" s="4" t="n">
        <v>3.00307994524993E-007</v>
      </c>
      <c r="F41" s="3" t="s">
        <v>159</v>
      </c>
      <c r="G41" s="1" t="n">
        <v>0</v>
      </c>
      <c r="I41" s="1" t="s">
        <v>28</v>
      </c>
      <c r="J41" s="1" t="s">
        <v>160</v>
      </c>
      <c r="K41" s="1" t="s">
        <v>161</v>
      </c>
      <c r="L41" s="2" t="b">
        <f aca="false">FALSE()</f>
        <v>0</v>
      </c>
      <c r="M41" s="2" t="n">
        <v>0.000463651456953448</v>
      </c>
      <c r="N41" s="2" t="n">
        <v>3.3338083711752</v>
      </c>
      <c r="O41" s="2" t="n">
        <v>1273</v>
      </c>
      <c r="P41" s="2" t="n">
        <v>22</v>
      </c>
      <c r="Q41" s="2" t="n">
        <v>9</v>
      </c>
      <c r="R41" s="2" t="n">
        <v>26944</v>
      </c>
      <c r="S41" s="2" t="s">
        <v>162</v>
      </c>
      <c r="U41" s="2"/>
    </row>
    <row r="42" customFormat="false" ht="14.25" hidden="false" customHeight="false" outlineLevel="0" collapsed="false">
      <c r="A42" s="4" t="n">
        <v>5.04279581878571E-010</v>
      </c>
      <c r="B42" s="1" t="n">
        <v>0.414538411491352</v>
      </c>
      <c r="C42" s="1" t="n">
        <v>0.26</v>
      </c>
      <c r="D42" s="1" t="n">
        <v>0.149</v>
      </c>
      <c r="E42" s="4" t="n">
        <v>9.9872571191051E-006</v>
      </c>
      <c r="F42" s="3" t="s">
        <v>163</v>
      </c>
      <c r="G42" s="1" t="n">
        <v>0</v>
      </c>
      <c r="I42" s="1" t="s">
        <v>28</v>
      </c>
      <c r="J42" s="1" t="s">
        <v>164</v>
      </c>
      <c r="K42" s="1" t="s">
        <v>165</v>
      </c>
      <c r="L42" s="2" t="b">
        <f aca="false">FALSE()</f>
        <v>0</v>
      </c>
      <c r="M42" s="2" t="n">
        <v>0.000645974412262558</v>
      </c>
      <c r="N42" s="2" t="n">
        <v>3.18978468453318</v>
      </c>
      <c r="O42" s="2" t="n">
        <v>378</v>
      </c>
      <c r="P42" s="2" t="n">
        <v>22</v>
      </c>
      <c r="Q42" s="2" t="n">
        <v>6</v>
      </c>
      <c r="R42" s="2" t="n">
        <v>26944</v>
      </c>
      <c r="S42" s="2" t="s">
        <v>93</v>
      </c>
      <c r="U42" s="2"/>
    </row>
    <row r="43" customFormat="false" ht="14.25" hidden="false" customHeight="false" outlineLevel="0" collapsed="false">
      <c r="A43" s="4" t="n">
        <v>1.3231268635494E-014</v>
      </c>
      <c r="B43" s="1" t="n">
        <v>0.413954586084062</v>
      </c>
      <c r="C43" s="1" t="n">
        <v>0.938</v>
      </c>
      <c r="D43" s="1" t="n">
        <v>0.94</v>
      </c>
      <c r="E43" s="4" t="n">
        <v>2.6204527532596E-010</v>
      </c>
      <c r="F43" s="3" t="s">
        <v>166</v>
      </c>
      <c r="G43" s="1" t="n">
        <v>0</v>
      </c>
      <c r="I43" s="1" t="s">
        <v>28</v>
      </c>
      <c r="J43" s="1" t="s">
        <v>45</v>
      </c>
      <c r="K43" s="1" t="s">
        <v>46</v>
      </c>
      <c r="L43" s="2" t="b">
        <f aca="false">FALSE()</f>
        <v>0</v>
      </c>
      <c r="M43" s="2" t="n">
        <v>0.00130289707580628</v>
      </c>
      <c r="N43" s="2" t="n">
        <v>2.88508989063805</v>
      </c>
      <c r="O43" s="2" t="n">
        <v>3042</v>
      </c>
      <c r="P43" s="2" t="n">
        <v>22</v>
      </c>
      <c r="Q43" s="2" t="n">
        <v>12</v>
      </c>
      <c r="R43" s="2" t="n">
        <v>26944</v>
      </c>
      <c r="S43" s="2" t="s">
        <v>167</v>
      </c>
      <c r="U43" s="2"/>
    </row>
    <row r="44" customFormat="false" ht="14.25" hidden="false" customHeight="false" outlineLevel="0" collapsed="false">
      <c r="A44" s="4" t="n">
        <v>8.60675694888217E-014</v>
      </c>
      <c r="B44" s="1" t="n">
        <v>0.412052886294035</v>
      </c>
      <c r="C44" s="1" t="n">
        <v>0.212</v>
      </c>
      <c r="D44" s="1" t="n">
        <v>0.103</v>
      </c>
      <c r="E44" s="4" t="n">
        <v>1.70456821372611E-009</v>
      </c>
      <c r="F44" s="3" t="s">
        <v>168</v>
      </c>
      <c r="G44" s="1" t="n">
        <v>0</v>
      </c>
      <c r="I44" s="1" t="s">
        <v>28</v>
      </c>
      <c r="J44" s="1" t="s">
        <v>169</v>
      </c>
      <c r="K44" s="1" t="s">
        <v>170</v>
      </c>
      <c r="L44" s="2" t="b">
        <f aca="false">FALSE()</f>
        <v>0</v>
      </c>
      <c r="M44" s="2" t="n">
        <v>0.00141935107116382</v>
      </c>
      <c r="N44" s="2" t="n">
        <v>2.84791017014405</v>
      </c>
      <c r="O44" s="2" t="n">
        <v>229</v>
      </c>
      <c r="P44" s="2" t="n">
        <v>22</v>
      </c>
      <c r="Q44" s="2" t="n">
        <v>5</v>
      </c>
      <c r="R44" s="2" t="n">
        <v>26944</v>
      </c>
      <c r="S44" s="2" t="s">
        <v>171</v>
      </c>
      <c r="U44" s="2"/>
    </row>
    <row r="45" customFormat="false" ht="14.25" hidden="false" customHeight="false" outlineLevel="0" collapsed="false">
      <c r="A45" s="4" t="n">
        <v>5.89389021566142E-007</v>
      </c>
      <c r="B45" s="1" t="n">
        <v>0.402564242262426</v>
      </c>
      <c r="C45" s="1" t="n">
        <v>0.345</v>
      </c>
      <c r="D45" s="1" t="n">
        <v>0.284</v>
      </c>
      <c r="E45" s="1" t="n">
        <v>0.0116728495721174</v>
      </c>
      <c r="F45" s="3" t="s">
        <v>172</v>
      </c>
      <c r="G45" s="1" t="n">
        <v>0</v>
      </c>
      <c r="I45" s="1" t="s">
        <v>28</v>
      </c>
      <c r="J45" s="1" t="s">
        <v>173</v>
      </c>
      <c r="K45" s="1" t="s">
        <v>174</v>
      </c>
      <c r="L45" s="2" t="b">
        <f aca="false">FALSE()</f>
        <v>0</v>
      </c>
      <c r="M45" s="2" t="n">
        <v>0.00190149315703512</v>
      </c>
      <c r="N45" s="2" t="n">
        <v>2.72090523315917</v>
      </c>
      <c r="O45" s="2" t="n">
        <v>455</v>
      </c>
      <c r="P45" s="2" t="n">
        <v>22</v>
      </c>
      <c r="Q45" s="2" t="n">
        <v>6</v>
      </c>
      <c r="R45" s="2" t="n">
        <v>26944</v>
      </c>
      <c r="S45" s="2" t="s">
        <v>175</v>
      </c>
      <c r="U45" s="2"/>
    </row>
    <row r="46" customFormat="false" ht="14.25" hidden="false" customHeight="false" outlineLevel="0" collapsed="false">
      <c r="A46" s="4" t="n">
        <v>1.60430072077346E-014</v>
      </c>
      <c r="B46" s="1" t="n">
        <v>0.400970448855774</v>
      </c>
      <c r="C46" s="1" t="n">
        <v>0.174</v>
      </c>
      <c r="D46" s="1" t="n">
        <v>0.029</v>
      </c>
      <c r="E46" s="4" t="n">
        <v>3.17731757749184E-010</v>
      </c>
      <c r="F46" s="3" t="s">
        <v>176</v>
      </c>
      <c r="G46" s="1" t="n">
        <v>0</v>
      </c>
      <c r="I46" s="1" t="s">
        <v>28</v>
      </c>
      <c r="J46" s="1" t="s">
        <v>177</v>
      </c>
      <c r="K46" s="1" t="s">
        <v>178</v>
      </c>
      <c r="L46" s="2" t="b">
        <f aca="false">FALSE()</f>
        <v>0</v>
      </c>
      <c r="M46" s="2" t="n">
        <v>0.00195047381063316</v>
      </c>
      <c r="N46" s="2" t="n">
        <v>2.70985987666409</v>
      </c>
      <c r="O46" s="2" t="n">
        <v>457</v>
      </c>
      <c r="P46" s="2" t="n">
        <v>22</v>
      </c>
      <c r="Q46" s="2" t="n">
        <v>6</v>
      </c>
      <c r="R46" s="2" t="n">
        <v>26944</v>
      </c>
      <c r="S46" s="2" t="s">
        <v>175</v>
      </c>
      <c r="U46" s="2"/>
    </row>
    <row r="47" customFormat="false" ht="14.25" hidden="false" customHeight="false" outlineLevel="0" collapsed="false">
      <c r="A47" s="4" t="n">
        <v>3.76566840716833E-013</v>
      </c>
      <c r="B47" s="1" t="n">
        <v>0.400085978978053</v>
      </c>
      <c r="C47" s="1" t="n">
        <v>0.454</v>
      </c>
      <c r="D47" s="1" t="n">
        <v>0.388</v>
      </c>
      <c r="E47" s="4" t="n">
        <v>7.45790628039688E-009</v>
      </c>
      <c r="F47" s="3" t="s">
        <v>179</v>
      </c>
      <c r="G47" s="1" t="n">
        <v>0</v>
      </c>
      <c r="I47" s="1" t="s">
        <v>28</v>
      </c>
      <c r="J47" s="1" t="s">
        <v>180</v>
      </c>
      <c r="K47" s="1" t="s">
        <v>181</v>
      </c>
      <c r="L47" s="2" t="b">
        <f aca="false">FALSE()</f>
        <v>0</v>
      </c>
      <c r="M47" s="2" t="n">
        <v>0.00199584100976517</v>
      </c>
      <c r="N47" s="2" t="n">
        <v>2.69987405790426</v>
      </c>
      <c r="O47" s="2" t="n">
        <v>103</v>
      </c>
      <c r="P47" s="2" t="n">
        <v>22</v>
      </c>
      <c r="Q47" s="2" t="n">
        <v>4</v>
      </c>
      <c r="R47" s="2" t="n">
        <v>26944</v>
      </c>
      <c r="S47" s="2" t="s">
        <v>182</v>
      </c>
      <c r="U47" s="2"/>
    </row>
    <row r="48" customFormat="false" ht="14.25" hidden="false" customHeight="false" outlineLevel="0" collapsed="false">
      <c r="A48" s="4" t="n">
        <v>4.16772829509776E-013</v>
      </c>
      <c r="B48" s="1" t="n">
        <v>0.395586313878275</v>
      </c>
      <c r="C48" s="1" t="n">
        <v>0.447</v>
      </c>
      <c r="D48" s="1" t="n">
        <v>0.362</v>
      </c>
      <c r="E48" s="4" t="n">
        <v>8.25418588844112E-009</v>
      </c>
      <c r="F48" s="3" t="s">
        <v>183</v>
      </c>
      <c r="G48" s="1" t="n">
        <v>0</v>
      </c>
      <c r="I48" s="1" t="s">
        <v>28</v>
      </c>
      <c r="J48" s="1" t="s">
        <v>184</v>
      </c>
      <c r="K48" s="1" t="s">
        <v>185</v>
      </c>
      <c r="L48" s="2" t="b">
        <f aca="false">FALSE()</f>
        <v>0</v>
      </c>
      <c r="M48" s="2" t="n">
        <v>0.00282142463290589</v>
      </c>
      <c r="N48" s="2" t="n">
        <v>2.5495315462978</v>
      </c>
      <c r="O48" s="2" t="n">
        <v>5561</v>
      </c>
      <c r="P48" s="2" t="n">
        <v>22</v>
      </c>
      <c r="Q48" s="2" t="n">
        <v>15</v>
      </c>
      <c r="R48" s="2" t="n">
        <v>26944</v>
      </c>
      <c r="S48" s="2" t="s">
        <v>186</v>
      </c>
      <c r="U48" s="2"/>
    </row>
    <row r="49" customFormat="false" ht="14.25" hidden="false" customHeight="false" outlineLevel="0" collapsed="false">
      <c r="A49" s="4" t="n">
        <v>2.19029685039329E-012</v>
      </c>
      <c r="B49" s="1" t="n">
        <v>0.395050750343242</v>
      </c>
      <c r="C49" s="1" t="n">
        <v>0.543</v>
      </c>
      <c r="D49" s="1" t="n">
        <v>0.411</v>
      </c>
      <c r="E49" s="4" t="n">
        <v>4.33788291220392E-008</v>
      </c>
      <c r="F49" s="3" t="s">
        <v>187</v>
      </c>
      <c r="G49" s="1" t="n">
        <v>0</v>
      </c>
      <c r="I49" s="1" t="s">
        <v>28</v>
      </c>
      <c r="J49" s="1" t="s">
        <v>188</v>
      </c>
      <c r="K49" s="1" t="s">
        <v>189</v>
      </c>
      <c r="L49" s="2" t="b">
        <f aca="false">TRUE()</f>
        <v>1</v>
      </c>
      <c r="M49" s="2" t="n">
        <v>0.00343459412720006</v>
      </c>
      <c r="N49" s="2" t="n">
        <v>2.46412457701256</v>
      </c>
      <c r="O49" s="2" t="n">
        <v>2122</v>
      </c>
      <c r="P49" s="2" t="n">
        <v>22</v>
      </c>
      <c r="Q49" s="2" t="n">
        <v>10</v>
      </c>
      <c r="R49" s="2" t="n">
        <v>26944</v>
      </c>
      <c r="S49" s="2" t="s">
        <v>190</v>
      </c>
      <c r="U49" s="2"/>
    </row>
    <row r="50" customFormat="false" ht="14.25" hidden="false" customHeight="false" outlineLevel="0" collapsed="false">
      <c r="A50" s="4" t="n">
        <v>4.69965111877787E-018</v>
      </c>
      <c r="B50" s="1" t="n">
        <v>0.394150452551306</v>
      </c>
      <c r="C50" s="1" t="n">
        <v>0.893</v>
      </c>
      <c r="D50" s="1" t="n">
        <v>0.792</v>
      </c>
      <c r="E50" s="4" t="n">
        <v>9.30765904073959E-014</v>
      </c>
      <c r="F50" s="3" t="s">
        <v>191</v>
      </c>
      <c r="G50" s="1" t="n">
        <v>0</v>
      </c>
      <c r="I50" s="1" t="s">
        <v>28</v>
      </c>
      <c r="J50" s="1" t="s">
        <v>192</v>
      </c>
      <c r="K50" s="1" t="s">
        <v>193</v>
      </c>
      <c r="L50" s="2" t="b">
        <f aca="false">FALSE()</f>
        <v>0</v>
      </c>
      <c r="M50" s="2" t="n">
        <v>0.00397670946841957</v>
      </c>
      <c r="N50" s="2" t="n">
        <v>2.40047613666581</v>
      </c>
      <c r="O50" s="2" t="n">
        <v>824</v>
      </c>
      <c r="P50" s="2" t="n">
        <v>22</v>
      </c>
      <c r="Q50" s="2" t="n">
        <v>7</v>
      </c>
      <c r="R50" s="2" t="n">
        <v>26944</v>
      </c>
      <c r="S50" s="2" t="s">
        <v>155</v>
      </c>
      <c r="U50" s="2"/>
    </row>
    <row r="51" customFormat="false" ht="14.25" hidden="false" customHeight="false" outlineLevel="0" collapsed="false">
      <c r="A51" s="4" t="n">
        <v>1.2650992578334E-013</v>
      </c>
      <c r="B51" s="1" t="n">
        <v>0.393505485646349</v>
      </c>
      <c r="C51" s="1" t="n">
        <v>0.425</v>
      </c>
      <c r="D51" s="1" t="n">
        <v>0.33</v>
      </c>
      <c r="E51" s="4" t="n">
        <v>2.50552908013906E-009</v>
      </c>
      <c r="F51" s="3" t="s">
        <v>194</v>
      </c>
      <c r="G51" s="1" t="n">
        <v>0</v>
      </c>
      <c r="I51" s="1" t="s">
        <v>28</v>
      </c>
      <c r="J51" s="1" t="s">
        <v>195</v>
      </c>
      <c r="K51" s="1" t="s">
        <v>196</v>
      </c>
      <c r="L51" s="2" t="b">
        <f aca="false">FALSE()</f>
        <v>0</v>
      </c>
      <c r="M51" s="2" t="n">
        <v>0.0041721908022374</v>
      </c>
      <c r="N51" s="2" t="n">
        <v>2.37963583867694</v>
      </c>
      <c r="O51" s="2" t="n">
        <v>830</v>
      </c>
      <c r="P51" s="2" t="n">
        <v>22</v>
      </c>
      <c r="Q51" s="2" t="n">
        <v>7</v>
      </c>
      <c r="R51" s="2" t="n">
        <v>26944</v>
      </c>
      <c r="S51" s="2" t="s">
        <v>155</v>
      </c>
      <c r="U51" s="2"/>
    </row>
    <row r="52" customFormat="false" ht="14.25" hidden="false" customHeight="false" outlineLevel="0" collapsed="false">
      <c r="A52" s="4" t="n">
        <v>3.33418899815048E-022</v>
      </c>
      <c r="B52" s="1" t="n">
        <v>0.390786716812926</v>
      </c>
      <c r="C52" s="1" t="n">
        <v>0.936</v>
      </c>
      <c r="D52" s="1" t="n">
        <v>0.808</v>
      </c>
      <c r="E52" s="4" t="n">
        <v>6.60336131083702E-018</v>
      </c>
      <c r="F52" s="3" t="s">
        <v>197</v>
      </c>
      <c r="G52" s="1" t="n">
        <v>0</v>
      </c>
      <c r="I52" s="1" t="s">
        <v>28</v>
      </c>
      <c r="J52" s="1" t="s">
        <v>198</v>
      </c>
      <c r="K52" s="1" t="s">
        <v>199</v>
      </c>
      <c r="L52" s="2" t="b">
        <f aca="false">FALSE()</f>
        <v>0</v>
      </c>
      <c r="M52" s="2" t="n">
        <v>0.00446302111973401</v>
      </c>
      <c r="N52" s="2" t="n">
        <v>2.35037105800324</v>
      </c>
      <c r="O52" s="2" t="n">
        <v>126</v>
      </c>
      <c r="P52" s="2" t="n">
        <v>22</v>
      </c>
      <c r="Q52" s="2" t="n">
        <v>4</v>
      </c>
      <c r="R52" s="2" t="n">
        <v>26944</v>
      </c>
      <c r="S52" s="2" t="s">
        <v>182</v>
      </c>
      <c r="U52" s="2"/>
    </row>
    <row r="53" customFormat="false" ht="14.25" hidden="false" customHeight="false" outlineLevel="0" collapsed="false">
      <c r="A53" s="4" t="n">
        <v>8.62982002461268E-011</v>
      </c>
      <c r="B53" s="1" t="n">
        <v>0.388487461767949</v>
      </c>
      <c r="C53" s="1" t="n">
        <v>0.701</v>
      </c>
      <c r="D53" s="1" t="n">
        <v>0.638</v>
      </c>
      <c r="E53" s="4" t="n">
        <v>1.70913585587454E-006</v>
      </c>
      <c r="F53" s="3" t="s">
        <v>200</v>
      </c>
      <c r="G53" s="1" t="n">
        <v>0</v>
      </c>
      <c r="I53" s="1" t="s">
        <v>28</v>
      </c>
      <c r="J53" s="1" t="s">
        <v>201</v>
      </c>
      <c r="K53" s="1" t="s">
        <v>202</v>
      </c>
      <c r="L53" s="2" t="b">
        <f aca="false">TRUE()</f>
        <v>1</v>
      </c>
      <c r="M53" s="2" t="n">
        <v>0.00473535394056633</v>
      </c>
      <c r="N53" s="2" t="n">
        <v>2.32464755442415</v>
      </c>
      <c r="O53" s="2" t="n">
        <v>36</v>
      </c>
      <c r="P53" s="2" t="n">
        <v>22</v>
      </c>
      <c r="Q53" s="2" t="n">
        <v>3</v>
      </c>
      <c r="R53" s="2" t="n">
        <v>26944</v>
      </c>
      <c r="S53" s="2" t="s">
        <v>203</v>
      </c>
      <c r="U53" s="2"/>
    </row>
    <row r="54" customFormat="false" ht="14.25" hidden="false" customHeight="false" outlineLevel="0" collapsed="false">
      <c r="A54" s="4" t="n">
        <v>9.95769717354352E-014</v>
      </c>
      <c r="B54" s="1" t="n">
        <v>0.387914337863563</v>
      </c>
      <c r="C54" s="1" t="n">
        <v>0.192</v>
      </c>
      <c r="D54" s="1" t="n">
        <v>0.043</v>
      </c>
      <c r="E54" s="4" t="n">
        <v>1.97212192522029E-009</v>
      </c>
      <c r="F54" s="3" t="s">
        <v>204</v>
      </c>
      <c r="G54" s="1" t="n">
        <v>0</v>
      </c>
      <c r="I54" s="1" t="s">
        <v>28</v>
      </c>
      <c r="J54" s="1" t="s">
        <v>205</v>
      </c>
      <c r="K54" s="1" t="s">
        <v>206</v>
      </c>
      <c r="L54" s="2" t="b">
        <f aca="false">FALSE()</f>
        <v>0</v>
      </c>
      <c r="M54" s="2" t="n">
        <v>0.00570116597698548</v>
      </c>
      <c r="N54" s="2" t="n">
        <v>2.24403631527728</v>
      </c>
      <c r="O54" s="2" t="n">
        <v>134</v>
      </c>
      <c r="P54" s="2" t="n">
        <v>22</v>
      </c>
      <c r="Q54" s="2" t="n">
        <v>4</v>
      </c>
      <c r="R54" s="2" t="n">
        <v>26944</v>
      </c>
      <c r="S54" s="2" t="s">
        <v>207</v>
      </c>
      <c r="U54" s="2"/>
    </row>
    <row r="55" customFormat="false" ht="14.25" hidden="false" customHeight="false" outlineLevel="0" collapsed="false">
      <c r="A55" s="4" t="n">
        <v>2.01476654515165E-030</v>
      </c>
      <c r="B55" s="1" t="n">
        <v>0.385339824755742</v>
      </c>
      <c r="C55" s="1" t="n">
        <v>1</v>
      </c>
      <c r="D55" s="1" t="n">
        <v>1</v>
      </c>
      <c r="E55" s="4" t="n">
        <v>3.99024514267286E-026</v>
      </c>
      <c r="F55" s="3" t="s">
        <v>208</v>
      </c>
      <c r="G55" s="1" t="n">
        <v>0</v>
      </c>
      <c r="I55" s="1" t="s">
        <v>28</v>
      </c>
      <c r="J55" s="1" t="s">
        <v>209</v>
      </c>
      <c r="K55" s="1" t="s">
        <v>210</v>
      </c>
      <c r="L55" s="2" t="b">
        <f aca="false">FALSE()</f>
        <v>0</v>
      </c>
      <c r="M55" s="2" t="n">
        <v>0.00604680862265624</v>
      </c>
      <c r="N55" s="2" t="n">
        <v>2.2184737762989</v>
      </c>
      <c r="O55" s="2" t="n">
        <v>136</v>
      </c>
      <c r="P55" s="2" t="n">
        <v>22</v>
      </c>
      <c r="Q55" s="2" t="n">
        <v>4</v>
      </c>
      <c r="R55" s="2" t="n">
        <v>26944</v>
      </c>
      <c r="S55" s="2" t="s">
        <v>207</v>
      </c>
      <c r="U55" s="2"/>
    </row>
    <row r="56" customFormat="false" ht="14.25" hidden="false" customHeight="false" outlineLevel="0" collapsed="false">
      <c r="A56" s="4" t="n">
        <v>3.49022768332682E-014</v>
      </c>
      <c r="B56" s="1" t="n">
        <v>0.384377602686919</v>
      </c>
      <c r="C56" s="1" t="n">
        <v>0.97</v>
      </c>
      <c r="D56" s="1" t="n">
        <v>0.92</v>
      </c>
      <c r="E56" s="4" t="n">
        <v>6.91239592682878E-010</v>
      </c>
      <c r="F56" s="3" t="s">
        <v>211</v>
      </c>
      <c r="G56" s="1" t="n">
        <v>0</v>
      </c>
      <c r="I56" s="1" t="s">
        <v>28</v>
      </c>
      <c r="J56" s="1" t="s">
        <v>212</v>
      </c>
      <c r="K56" s="1" t="s">
        <v>213</v>
      </c>
      <c r="L56" s="2" t="b">
        <f aca="false">FALSE()</f>
        <v>0</v>
      </c>
      <c r="M56" s="2" t="n">
        <v>0.00656728571712839</v>
      </c>
      <c r="N56" s="2" t="n">
        <v>2.18261408883301</v>
      </c>
      <c r="O56" s="2" t="n">
        <v>1285</v>
      </c>
      <c r="P56" s="2" t="n">
        <v>22</v>
      </c>
      <c r="Q56" s="2" t="n">
        <v>8</v>
      </c>
      <c r="R56" s="2" t="n">
        <v>26944</v>
      </c>
      <c r="S56" s="2" t="s">
        <v>214</v>
      </c>
      <c r="U56" s="2"/>
    </row>
    <row r="57" customFormat="false" ht="14.25" hidden="false" customHeight="false" outlineLevel="0" collapsed="false">
      <c r="A57" s="4" t="n">
        <v>1.4213633894276E-008</v>
      </c>
      <c r="B57" s="1" t="n">
        <v>0.384005786913967</v>
      </c>
      <c r="C57" s="1" t="n">
        <v>0.589</v>
      </c>
      <c r="D57" s="1" t="n">
        <v>0.493</v>
      </c>
      <c r="E57" s="4" t="n">
        <v>0.000281501019276137</v>
      </c>
      <c r="F57" s="3" t="s">
        <v>215</v>
      </c>
      <c r="G57" s="1" t="n">
        <v>0</v>
      </c>
      <c r="I57" s="1" t="s">
        <v>28</v>
      </c>
      <c r="J57" s="1" t="s">
        <v>216</v>
      </c>
      <c r="K57" s="1" t="s">
        <v>217</v>
      </c>
      <c r="L57" s="2" t="b">
        <f aca="false">FALSE()</f>
        <v>0</v>
      </c>
      <c r="M57" s="2" t="n">
        <v>0.00741010231195248</v>
      </c>
      <c r="N57" s="2" t="n">
        <v>2.1301757956361</v>
      </c>
      <c r="O57" s="2" t="n">
        <v>321</v>
      </c>
      <c r="P57" s="2" t="n">
        <v>22</v>
      </c>
      <c r="Q57" s="2" t="n">
        <v>5</v>
      </c>
      <c r="R57" s="2" t="n">
        <v>26944</v>
      </c>
      <c r="S57" s="2" t="s">
        <v>171</v>
      </c>
      <c r="U57" s="2"/>
    </row>
    <row r="58" customFormat="false" ht="14.25" hidden="false" customHeight="false" outlineLevel="0" collapsed="false">
      <c r="A58" s="4" t="n">
        <v>3.72150288026766E-012</v>
      </c>
      <c r="B58" s="1" t="n">
        <v>0.383039170172333</v>
      </c>
      <c r="C58" s="1" t="n">
        <v>0.861</v>
      </c>
      <c r="D58" s="1" t="n">
        <v>0.73</v>
      </c>
      <c r="E58" s="4" t="n">
        <v>7.3704364543701E-008</v>
      </c>
      <c r="F58" s="3" t="s">
        <v>218</v>
      </c>
      <c r="G58" s="1" t="n">
        <v>0</v>
      </c>
      <c r="I58" s="1" t="s">
        <v>28</v>
      </c>
      <c r="J58" s="1" t="s">
        <v>219</v>
      </c>
      <c r="K58" s="1" t="s">
        <v>220</v>
      </c>
      <c r="L58" s="2" t="b">
        <f aca="false">TRUE()</f>
        <v>1</v>
      </c>
      <c r="M58" s="2" t="n">
        <v>0.0090780170202934</v>
      </c>
      <c r="N58" s="2" t="n">
        <v>2.04200900733754</v>
      </c>
      <c r="O58" s="2" t="n">
        <v>5</v>
      </c>
      <c r="P58" s="2" t="n">
        <v>22</v>
      </c>
      <c r="Q58" s="2" t="n">
        <v>2</v>
      </c>
      <c r="R58" s="2" t="n">
        <v>26944</v>
      </c>
      <c r="S58" s="2" t="s">
        <v>221</v>
      </c>
      <c r="U58" s="2"/>
    </row>
    <row r="59" customFormat="false" ht="14.25" hidden="false" customHeight="false" outlineLevel="0" collapsed="false">
      <c r="A59" s="4" t="n">
        <v>1.12690342672144E-011</v>
      </c>
      <c r="B59" s="1" t="n">
        <v>0.380472571648339</v>
      </c>
      <c r="C59" s="1" t="n">
        <v>0.811</v>
      </c>
      <c r="D59" s="1" t="n">
        <v>0.674</v>
      </c>
      <c r="E59" s="4" t="n">
        <v>2.23183223662182E-007</v>
      </c>
      <c r="F59" s="3" t="s">
        <v>222</v>
      </c>
      <c r="G59" s="1" t="n">
        <v>0</v>
      </c>
      <c r="I59" s="1" t="s">
        <v>28</v>
      </c>
      <c r="J59" s="1" t="s">
        <v>223</v>
      </c>
      <c r="K59" s="1" t="s">
        <v>224</v>
      </c>
      <c r="L59" s="2" t="b">
        <f aca="false">FALSE()</f>
        <v>0</v>
      </c>
      <c r="M59" s="2" t="n">
        <v>0.0090780170202934</v>
      </c>
      <c r="N59" s="2" t="n">
        <v>2.04200900733754</v>
      </c>
      <c r="O59" s="2" t="n">
        <v>5</v>
      </c>
      <c r="P59" s="2" t="n">
        <v>22</v>
      </c>
      <c r="Q59" s="2" t="n">
        <v>2</v>
      </c>
      <c r="R59" s="2" t="n">
        <v>26944</v>
      </c>
      <c r="S59" s="2" t="s">
        <v>221</v>
      </c>
      <c r="U59" s="2"/>
    </row>
    <row r="60" customFormat="false" ht="14.25" hidden="false" customHeight="false" outlineLevel="0" collapsed="false">
      <c r="A60" s="4" t="n">
        <v>2.09422409200047E-011</v>
      </c>
      <c r="B60" s="1" t="n">
        <v>0.379219013379397</v>
      </c>
      <c r="C60" s="1" t="n">
        <v>0.644</v>
      </c>
      <c r="D60" s="1" t="n">
        <v>0.514</v>
      </c>
      <c r="E60" s="4" t="n">
        <v>4.14761081420693E-007</v>
      </c>
      <c r="F60" s="3" t="s">
        <v>225</v>
      </c>
      <c r="G60" s="1" t="n">
        <v>0</v>
      </c>
      <c r="I60" s="1" t="s">
        <v>28</v>
      </c>
      <c r="J60" s="1" t="s">
        <v>226</v>
      </c>
      <c r="K60" s="1" t="s">
        <v>227</v>
      </c>
      <c r="L60" s="2" t="b">
        <f aca="false">FALSE()</f>
        <v>0</v>
      </c>
      <c r="M60" s="2" t="n">
        <v>0.0112748176709546</v>
      </c>
      <c r="N60" s="2" t="n">
        <v>1.94789047252215</v>
      </c>
      <c r="O60" s="2" t="n">
        <v>350</v>
      </c>
      <c r="P60" s="2" t="n">
        <v>22</v>
      </c>
      <c r="Q60" s="2" t="n">
        <v>5</v>
      </c>
      <c r="R60" s="2" t="n">
        <v>26944</v>
      </c>
      <c r="S60" s="2" t="s">
        <v>228</v>
      </c>
      <c r="U60" s="2"/>
    </row>
    <row r="61" customFormat="false" ht="14.25" hidden="false" customHeight="false" outlineLevel="0" collapsed="false">
      <c r="A61" s="4" t="n">
        <v>6.82795000366889E-007</v>
      </c>
      <c r="B61" s="1" t="n">
        <v>0.379171892672906</v>
      </c>
      <c r="C61" s="1" t="n">
        <v>0.253</v>
      </c>
      <c r="D61" s="1" t="n">
        <v>0.165</v>
      </c>
      <c r="E61" s="1" t="n">
        <v>0.0135227549822662</v>
      </c>
      <c r="F61" s="3" t="s">
        <v>229</v>
      </c>
      <c r="G61" s="1" t="n">
        <v>0</v>
      </c>
      <c r="I61" s="1" t="s">
        <v>28</v>
      </c>
      <c r="J61" s="1" t="s">
        <v>230</v>
      </c>
      <c r="K61" s="1" t="s">
        <v>231</v>
      </c>
      <c r="L61" s="2" t="b">
        <f aca="false">TRUE()</f>
        <v>1</v>
      </c>
      <c r="M61" s="2" t="n">
        <v>0.0120255803086875</v>
      </c>
      <c r="N61" s="2" t="n">
        <v>1.91989395705144</v>
      </c>
      <c r="O61" s="2" t="n">
        <v>975</v>
      </c>
      <c r="P61" s="2" t="n">
        <v>22</v>
      </c>
      <c r="Q61" s="2" t="n">
        <v>7</v>
      </c>
      <c r="R61" s="2" t="n">
        <v>26944</v>
      </c>
      <c r="S61" s="2" t="s">
        <v>232</v>
      </c>
      <c r="U61" s="2"/>
    </row>
    <row r="62" customFormat="false" ht="14.25" hidden="false" customHeight="false" outlineLevel="0" collapsed="false">
      <c r="A62" s="4" t="n">
        <v>2.75521303264081E-012</v>
      </c>
      <c r="B62" s="1" t="n">
        <v>0.375401543540222</v>
      </c>
      <c r="C62" s="1" t="n">
        <v>0.47</v>
      </c>
      <c r="D62" s="1" t="n">
        <v>0.368</v>
      </c>
      <c r="E62" s="4" t="n">
        <v>5.45669941114513E-008</v>
      </c>
      <c r="F62" s="3" t="s">
        <v>233</v>
      </c>
      <c r="G62" s="1" t="n">
        <v>0</v>
      </c>
      <c r="I62" s="1" t="s">
        <v>28</v>
      </c>
      <c r="J62" s="1" t="s">
        <v>234</v>
      </c>
      <c r="K62" s="1" t="s">
        <v>235</v>
      </c>
      <c r="L62" s="2" t="b">
        <f aca="false">FALSE()</f>
        <v>0</v>
      </c>
      <c r="M62" s="2" t="n">
        <v>0.013757112442572</v>
      </c>
      <c r="N62" s="2" t="n">
        <v>1.86147271303784</v>
      </c>
      <c r="O62" s="2" t="n">
        <v>6269</v>
      </c>
      <c r="P62" s="2" t="n">
        <v>22</v>
      </c>
      <c r="Q62" s="2" t="n">
        <v>15</v>
      </c>
      <c r="R62" s="2" t="n">
        <v>26944</v>
      </c>
      <c r="S62" s="2" t="s">
        <v>236</v>
      </c>
      <c r="U62" s="2"/>
    </row>
    <row r="63" customFormat="false" ht="14.25" hidden="false" customHeight="false" outlineLevel="0" collapsed="false">
      <c r="A63" s="4" t="n">
        <v>2.00614819874369E-011</v>
      </c>
      <c r="B63" s="1" t="n">
        <v>0.372639391791708</v>
      </c>
      <c r="C63" s="1" t="n">
        <v>0.74</v>
      </c>
      <c r="D63" s="1" t="n">
        <v>0.676</v>
      </c>
      <c r="E63" s="4" t="n">
        <v>3.97317650761189E-007</v>
      </c>
      <c r="F63" s="3" t="s">
        <v>237</v>
      </c>
      <c r="G63" s="1" t="n">
        <v>0</v>
      </c>
      <c r="I63" s="1" t="s">
        <v>28</v>
      </c>
      <c r="J63" s="1" t="s">
        <v>238</v>
      </c>
      <c r="K63" s="1" t="s">
        <v>239</v>
      </c>
      <c r="L63" s="2" t="b">
        <f aca="false">FALSE()</f>
        <v>0</v>
      </c>
      <c r="M63" s="2" t="n">
        <v>0.0174284103538068</v>
      </c>
      <c r="N63" s="2" t="n">
        <v>1.75874222310535</v>
      </c>
      <c r="O63" s="2" t="n">
        <v>383</v>
      </c>
      <c r="P63" s="2" t="n">
        <v>22</v>
      </c>
      <c r="Q63" s="2" t="n">
        <v>5</v>
      </c>
      <c r="R63" s="2" t="n">
        <v>26944</v>
      </c>
      <c r="S63" s="2" t="s">
        <v>228</v>
      </c>
      <c r="U63" s="2"/>
    </row>
    <row r="64" customFormat="false" ht="14.25" hidden="false" customHeight="false" outlineLevel="0" collapsed="false">
      <c r="A64" s="4" t="n">
        <v>1.93305473992615E-013</v>
      </c>
      <c r="B64" s="1" t="n">
        <v>0.372177710575819</v>
      </c>
      <c r="C64" s="1" t="n">
        <v>0.715</v>
      </c>
      <c r="D64" s="1" t="n">
        <v>0.629</v>
      </c>
      <c r="E64" s="4" t="n">
        <v>3.82841491242374E-009</v>
      </c>
      <c r="F64" s="3" t="s">
        <v>240</v>
      </c>
      <c r="G64" s="1" t="n">
        <v>0</v>
      </c>
      <c r="I64" s="1" t="s">
        <v>28</v>
      </c>
      <c r="J64" s="1" t="s">
        <v>241</v>
      </c>
      <c r="K64" s="1" t="s">
        <v>242</v>
      </c>
      <c r="L64" s="2" t="b">
        <f aca="false">FALSE()</f>
        <v>0</v>
      </c>
      <c r="M64" s="2" t="n">
        <v>0.0181908548656672</v>
      </c>
      <c r="N64" s="2" t="n">
        <v>1.74014689111143</v>
      </c>
      <c r="O64" s="2" t="n">
        <v>56</v>
      </c>
      <c r="P64" s="2" t="n">
        <v>22</v>
      </c>
      <c r="Q64" s="2" t="n">
        <v>3</v>
      </c>
      <c r="R64" s="2" t="n">
        <v>26944</v>
      </c>
      <c r="S64" s="2" t="s">
        <v>100</v>
      </c>
      <c r="U64" s="2"/>
    </row>
    <row r="65" customFormat="false" ht="14.25" hidden="false" customHeight="false" outlineLevel="0" collapsed="false">
      <c r="A65" s="4" t="n">
        <v>2.06594384658102E-022</v>
      </c>
      <c r="B65" s="1" t="n">
        <v>0.368756113081516</v>
      </c>
      <c r="C65" s="1" t="n">
        <v>0.989</v>
      </c>
      <c r="D65" s="1" t="n">
        <v>0.958</v>
      </c>
      <c r="E65" s="4" t="n">
        <v>4.09160178815372E-018</v>
      </c>
      <c r="F65" s="3" t="s">
        <v>243</v>
      </c>
      <c r="G65" s="1" t="n">
        <v>0</v>
      </c>
      <c r="I65" s="1" t="s">
        <v>28</v>
      </c>
      <c r="J65" s="1" t="s">
        <v>244</v>
      </c>
      <c r="K65" s="1" t="s">
        <v>245</v>
      </c>
      <c r="L65" s="2" t="b">
        <f aca="false">TRUE()</f>
        <v>1</v>
      </c>
      <c r="M65" s="2" t="n">
        <v>0.0190449736478363</v>
      </c>
      <c r="N65" s="2" t="n">
        <v>1.72021962392753</v>
      </c>
      <c r="O65" s="2" t="n">
        <v>7</v>
      </c>
      <c r="P65" s="2" t="n">
        <v>22</v>
      </c>
      <c r="Q65" s="2" t="n">
        <v>2</v>
      </c>
      <c r="R65" s="2" t="n">
        <v>26944</v>
      </c>
      <c r="S65" s="2" t="s">
        <v>246</v>
      </c>
      <c r="U65" s="2"/>
    </row>
    <row r="66" customFormat="false" ht="14.25" hidden="false" customHeight="false" outlineLevel="0" collapsed="false">
      <c r="A66" s="4" t="n">
        <v>9.80776750081826E-012</v>
      </c>
      <c r="B66" s="1" t="n">
        <v>0.367093535099516</v>
      </c>
      <c r="C66" s="1" t="n">
        <v>0.139</v>
      </c>
      <c r="D66" s="1" t="n">
        <v>0.034</v>
      </c>
      <c r="E66" s="4" t="n">
        <v>1.94242835353705E-007</v>
      </c>
      <c r="F66" s="3" t="s">
        <v>247</v>
      </c>
      <c r="G66" s="1" t="n">
        <v>0</v>
      </c>
      <c r="I66" s="1" t="s">
        <v>28</v>
      </c>
      <c r="J66" s="1" t="s">
        <v>248</v>
      </c>
      <c r="K66" s="1" t="s">
        <v>249</v>
      </c>
      <c r="L66" s="2" t="b">
        <f aca="false">FALSE()</f>
        <v>0</v>
      </c>
      <c r="M66" s="2" t="n">
        <v>0.02219976893847</v>
      </c>
      <c r="N66" s="2" t="n">
        <v>1.65365154578673</v>
      </c>
      <c r="O66" s="2" t="n">
        <v>189</v>
      </c>
      <c r="P66" s="2" t="n">
        <v>22</v>
      </c>
      <c r="Q66" s="2" t="n">
        <v>4</v>
      </c>
      <c r="R66" s="2" t="n">
        <v>26944</v>
      </c>
      <c r="S66" s="2" t="s">
        <v>250</v>
      </c>
      <c r="U66" s="2"/>
    </row>
    <row r="67" customFormat="false" ht="14.25" hidden="false" customHeight="false" outlineLevel="0" collapsed="false">
      <c r="A67" s="4" t="n">
        <v>1.43376831430206E-009</v>
      </c>
      <c r="B67" s="1" t="n">
        <v>0.364758361295663</v>
      </c>
      <c r="C67" s="1" t="n">
        <v>0.162</v>
      </c>
      <c r="D67" s="1" t="n">
        <v>0.096</v>
      </c>
      <c r="E67" s="4" t="n">
        <v>2.83957814647524E-005</v>
      </c>
      <c r="F67" s="3" t="s">
        <v>251</v>
      </c>
      <c r="G67" s="1" t="n">
        <v>0</v>
      </c>
      <c r="I67" s="1" t="s">
        <v>28</v>
      </c>
      <c r="J67" s="1" t="s">
        <v>252</v>
      </c>
      <c r="K67" s="1" t="s">
        <v>253</v>
      </c>
      <c r="L67" s="2" t="b">
        <f aca="false">TRUE()</f>
        <v>1</v>
      </c>
      <c r="M67" s="2" t="n">
        <v>0.0239458312202896</v>
      </c>
      <c r="N67" s="2" t="n">
        <v>1.6207700829012</v>
      </c>
      <c r="O67" s="2" t="n">
        <v>2050</v>
      </c>
      <c r="P67" s="2" t="n">
        <v>22</v>
      </c>
      <c r="Q67" s="2" t="n">
        <v>9</v>
      </c>
      <c r="R67" s="2" t="n">
        <v>26944</v>
      </c>
      <c r="S67" s="2" t="s">
        <v>254</v>
      </c>
      <c r="U67" s="2"/>
    </row>
    <row r="68" customFormat="false" ht="14.25" hidden="false" customHeight="false" outlineLevel="0" collapsed="false">
      <c r="A68" s="4" t="n">
        <v>2.45045968535811E-009</v>
      </c>
      <c r="B68" s="1" t="n">
        <v>0.362664310937405</v>
      </c>
      <c r="C68" s="1" t="n">
        <v>0.393</v>
      </c>
      <c r="D68" s="1" t="n">
        <v>0.292</v>
      </c>
      <c r="E68" s="4" t="n">
        <v>4.85313540685175E-005</v>
      </c>
      <c r="F68" s="3" t="s">
        <v>255</v>
      </c>
      <c r="G68" s="1" t="n">
        <v>0</v>
      </c>
      <c r="I68" s="1" t="s">
        <v>28</v>
      </c>
      <c r="J68" s="1" t="s">
        <v>256</v>
      </c>
      <c r="K68" s="1" t="s">
        <v>257</v>
      </c>
      <c r="L68" s="2" t="b">
        <f aca="false">FALSE()</f>
        <v>0</v>
      </c>
      <c r="M68" s="2" t="n">
        <v>0.0245807461216595</v>
      </c>
      <c r="N68" s="2" t="n">
        <v>1.60940493871556</v>
      </c>
      <c r="O68" s="2" t="n">
        <v>1538</v>
      </c>
      <c r="P68" s="2" t="n">
        <v>22</v>
      </c>
      <c r="Q68" s="2" t="n">
        <v>8</v>
      </c>
      <c r="R68" s="2" t="n">
        <v>26944</v>
      </c>
      <c r="S68" s="2" t="s">
        <v>258</v>
      </c>
      <c r="U68" s="2"/>
    </row>
    <row r="69" customFormat="false" ht="14.25" hidden="false" customHeight="false" outlineLevel="0" collapsed="false">
      <c r="A69" s="4" t="n">
        <v>2.02445041891745E-013</v>
      </c>
      <c r="B69" s="1" t="n">
        <v>0.361649065865296</v>
      </c>
      <c r="C69" s="1" t="n">
        <v>0.123</v>
      </c>
      <c r="D69" s="1" t="n">
        <v>0.013</v>
      </c>
      <c r="E69" s="4" t="n">
        <v>4.00942405466601E-009</v>
      </c>
      <c r="F69" s="3" t="s">
        <v>259</v>
      </c>
      <c r="G69" s="1" t="n">
        <v>0</v>
      </c>
      <c r="I69" s="1" t="s">
        <v>28</v>
      </c>
      <c r="J69" s="1" t="s">
        <v>260</v>
      </c>
      <c r="K69" s="1" t="s">
        <v>261</v>
      </c>
      <c r="L69" s="2" t="b">
        <f aca="false">FALSE()</f>
        <v>0</v>
      </c>
      <c r="M69" s="2" t="n">
        <v>0.0298709427011762</v>
      </c>
      <c r="N69" s="2" t="n">
        <v>1.52475107122049</v>
      </c>
      <c r="O69" s="2" t="n">
        <v>66</v>
      </c>
      <c r="P69" s="2" t="n">
        <v>22</v>
      </c>
      <c r="Q69" s="2" t="n">
        <v>3</v>
      </c>
      <c r="R69" s="2" t="n">
        <v>26944</v>
      </c>
      <c r="S69" s="2" t="s">
        <v>100</v>
      </c>
      <c r="U69" s="2"/>
    </row>
    <row r="70" customFormat="false" ht="14.25" hidden="false" customHeight="false" outlineLevel="0" collapsed="false">
      <c r="A70" s="4" t="n">
        <v>7.31034705019999E-012</v>
      </c>
      <c r="B70" s="1" t="n">
        <v>0.361351422043122</v>
      </c>
      <c r="C70" s="1" t="n">
        <v>0.612</v>
      </c>
      <c r="D70" s="1" t="n">
        <v>0.52</v>
      </c>
      <c r="E70" s="4" t="n">
        <v>1.4478142332921E-007</v>
      </c>
      <c r="F70" s="3" t="s">
        <v>262</v>
      </c>
      <c r="G70" s="1" t="n">
        <v>0</v>
      </c>
      <c r="I70" s="1" t="s">
        <v>28</v>
      </c>
      <c r="J70" s="1" t="s">
        <v>263</v>
      </c>
      <c r="K70" s="1" t="s">
        <v>264</v>
      </c>
      <c r="L70" s="2" t="b">
        <f aca="false">FALSE()</f>
        <v>0</v>
      </c>
      <c r="M70" s="2" t="n">
        <v>0.0304587721381112</v>
      </c>
      <c r="N70" s="2" t="n">
        <v>1.51628760803842</v>
      </c>
      <c r="O70" s="2" t="n">
        <v>4879</v>
      </c>
      <c r="P70" s="2" t="n">
        <v>22</v>
      </c>
      <c r="Q70" s="2" t="n">
        <v>13</v>
      </c>
      <c r="R70" s="2" t="n">
        <v>26944</v>
      </c>
      <c r="S70" s="2" t="s">
        <v>265</v>
      </c>
      <c r="U70" s="2"/>
    </row>
    <row r="71" customFormat="false" ht="14.25" hidden="false" customHeight="false" outlineLevel="0" collapsed="false">
      <c r="A71" s="4" t="n">
        <v>2.71143236163823E-007</v>
      </c>
      <c r="B71" s="1" t="n">
        <v>0.358950265094585</v>
      </c>
      <c r="C71" s="1" t="n">
        <v>0.443</v>
      </c>
      <c r="D71" s="1" t="n">
        <v>0.312</v>
      </c>
      <c r="E71" s="1" t="n">
        <v>0.00536999179222453</v>
      </c>
      <c r="F71" s="3" t="s">
        <v>266</v>
      </c>
      <c r="G71" s="1" t="n">
        <v>0</v>
      </c>
      <c r="I71" s="1" t="s">
        <v>28</v>
      </c>
      <c r="J71" s="1" t="s">
        <v>267</v>
      </c>
      <c r="K71" s="1" t="s">
        <v>268</v>
      </c>
      <c r="L71" s="2" t="b">
        <f aca="false">FALSE()</f>
        <v>0</v>
      </c>
      <c r="M71" s="2" t="n">
        <v>0.0319811980733139</v>
      </c>
      <c r="N71" s="2" t="n">
        <v>1.49510527083108</v>
      </c>
      <c r="O71" s="2" t="n">
        <v>2125</v>
      </c>
      <c r="P71" s="2" t="n">
        <v>22</v>
      </c>
      <c r="Q71" s="2" t="n">
        <v>9</v>
      </c>
      <c r="R71" s="2" t="n">
        <v>26944</v>
      </c>
      <c r="S71" s="2" t="s">
        <v>254</v>
      </c>
      <c r="U71" s="2"/>
    </row>
    <row r="72" customFormat="false" ht="14.25" hidden="false" customHeight="false" outlineLevel="0" collapsed="false">
      <c r="A72" s="4" t="n">
        <v>2.69737456564544E-009</v>
      </c>
      <c r="B72" s="1" t="n">
        <v>0.357880766632514</v>
      </c>
      <c r="C72" s="1" t="n">
        <v>0.516</v>
      </c>
      <c r="D72" s="1" t="n">
        <v>0.395</v>
      </c>
      <c r="E72" s="4" t="n">
        <v>5.34215032726081E-005</v>
      </c>
      <c r="F72" s="3" t="s">
        <v>269</v>
      </c>
      <c r="G72" s="1" t="n">
        <v>0</v>
      </c>
      <c r="I72" s="1" t="s">
        <v>28</v>
      </c>
      <c r="J72" s="1" t="s">
        <v>270</v>
      </c>
      <c r="K72" s="1" t="s">
        <v>271</v>
      </c>
      <c r="L72" s="2" t="b">
        <f aca="false">FALSE()</f>
        <v>0</v>
      </c>
      <c r="M72" s="2" t="n">
        <v>0.0319811980733139</v>
      </c>
      <c r="N72" s="2" t="n">
        <v>1.49510527083108</v>
      </c>
      <c r="O72" s="2" t="n">
        <v>2125</v>
      </c>
      <c r="P72" s="2" t="n">
        <v>22</v>
      </c>
      <c r="Q72" s="2" t="n">
        <v>9</v>
      </c>
      <c r="R72" s="2" t="n">
        <v>26944</v>
      </c>
      <c r="S72" s="2" t="s">
        <v>254</v>
      </c>
      <c r="U72" s="2"/>
    </row>
    <row r="73" customFormat="false" ht="14.25" hidden="false" customHeight="false" outlineLevel="0" collapsed="false">
      <c r="A73" s="4" t="n">
        <v>8.43491186199729E-011</v>
      </c>
      <c r="B73" s="1" t="n">
        <v>0.357406970703563</v>
      </c>
      <c r="C73" s="1" t="n">
        <v>0.982</v>
      </c>
      <c r="D73" s="1" t="n">
        <v>0.94</v>
      </c>
      <c r="E73" s="4" t="n">
        <v>1.67053429426856E-006</v>
      </c>
      <c r="F73" s="3" t="s">
        <v>272</v>
      </c>
      <c r="G73" s="1" t="n">
        <v>0</v>
      </c>
      <c r="I73" s="1" t="s">
        <v>28</v>
      </c>
      <c r="J73" s="1" t="s">
        <v>273</v>
      </c>
      <c r="K73" s="1" t="s">
        <v>274</v>
      </c>
      <c r="L73" s="2" t="b">
        <f aca="false">FALSE()</f>
        <v>0</v>
      </c>
      <c r="M73" s="2" t="n">
        <v>0.0329435168853728</v>
      </c>
      <c r="N73" s="2" t="n">
        <v>1.48223003958092</v>
      </c>
      <c r="O73" s="2" t="n">
        <v>209</v>
      </c>
      <c r="P73" s="2" t="n">
        <v>22</v>
      </c>
      <c r="Q73" s="2" t="n">
        <v>4</v>
      </c>
      <c r="R73" s="2" t="n">
        <v>26944</v>
      </c>
      <c r="S73" s="2" t="s">
        <v>207</v>
      </c>
      <c r="U73" s="2"/>
    </row>
    <row r="74" customFormat="false" ht="14.25" hidden="false" customHeight="false" outlineLevel="0" collapsed="false">
      <c r="A74" s="4" t="n">
        <v>1.19910670977039E-009</v>
      </c>
      <c r="B74" s="1" t="n">
        <v>0.356217587329535</v>
      </c>
      <c r="C74" s="1" t="n">
        <v>0.199</v>
      </c>
      <c r="D74" s="1" t="n">
        <v>0.085</v>
      </c>
      <c r="E74" s="4" t="n">
        <v>2.37483083870026E-005</v>
      </c>
      <c r="F74" s="3" t="s">
        <v>275</v>
      </c>
      <c r="G74" s="1" t="n">
        <v>0</v>
      </c>
      <c r="I74" s="1" t="s">
        <v>28</v>
      </c>
      <c r="J74" s="1" t="s">
        <v>276</v>
      </c>
      <c r="K74" s="1" t="s">
        <v>277</v>
      </c>
      <c r="L74" s="2" t="b">
        <f aca="false">FALSE()</f>
        <v>0</v>
      </c>
      <c r="M74" s="2" t="n">
        <v>0.0329435168853728</v>
      </c>
      <c r="N74" s="2" t="n">
        <v>1.48223003958092</v>
      </c>
      <c r="O74" s="2" t="n">
        <v>209</v>
      </c>
      <c r="P74" s="2" t="n">
        <v>22</v>
      </c>
      <c r="Q74" s="2" t="n">
        <v>4</v>
      </c>
      <c r="R74" s="2" t="n">
        <v>26944</v>
      </c>
      <c r="S74" s="2" t="s">
        <v>207</v>
      </c>
      <c r="U74" s="2"/>
    </row>
    <row r="75" customFormat="false" ht="14.25" hidden="false" customHeight="false" outlineLevel="0" collapsed="false">
      <c r="A75" s="4" t="n">
        <v>5.16757293665902E-013</v>
      </c>
      <c r="B75" s="1" t="n">
        <v>0.356138182978873</v>
      </c>
      <c r="C75" s="1" t="n">
        <v>0.55</v>
      </c>
      <c r="D75" s="1" t="n">
        <v>0.478</v>
      </c>
      <c r="E75" s="4" t="n">
        <v>1.02343782010532E-008</v>
      </c>
      <c r="F75" s="3" t="s">
        <v>278</v>
      </c>
      <c r="G75" s="1" t="n">
        <v>0</v>
      </c>
      <c r="I75" s="1" t="s">
        <v>28</v>
      </c>
      <c r="J75" s="1" t="s">
        <v>279</v>
      </c>
      <c r="K75" s="1" t="s">
        <v>280</v>
      </c>
      <c r="L75" s="2" t="b">
        <f aca="false">FALSE()</f>
        <v>0</v>
      </c>
      <c r="M75" s="2" t="n">
        <v>0.0348344442837086</v>
      </c>
      <c r="N75" s="2" t="n">
        <v>1.45799111340396</v>
      </c>
      <c r="O75" s="2" t="n">
        <v>212</v>
      </c>
      <c r="P75" s="2" t="n">
        <v>22</v>
      </c>
      <c r="Q75" s="2" t="n">
        <v>4</v>
      </c>
      <c r="R75" s="2" t="n">
        <v>26944</v>
      </c>
      <c r="S75" s="2" t="s">
        <v>207</v>
      </c>
      <c r="U75" s="2"/>
    </row>
    <row r="76" customFormat="false" ht="14.25" hidden="false" customHeight="false" outlineLevel="0" collapsed="false">
      <c r="A76" s="4" t="n">
        <v>3.92227192229853E-008</v>
      </c>
      <c r="B76" s="1" t="n">
        <v>0.354604931594757</v>
      </c>
      <c r="C76" s="1" t="n">
        <v>0.247</v>
      </c>
      <c r="D76" s="1" t="n">
        <v>0.123</v>
      </c>
      <c r="E76" s="4" t="n">
        <v>0.000776805954211225</v>
      </c>
      <c r="F76" s="3" t="s">
        <v>281</v>
      </c>
      <c r="G76" s="1" t="n">
        <v>0</v>
      </c>
      <c r="I76" s="1" t="s">
        <v>28</v>
      </c>
      <c r="J76" s="1" t="s">
        <v>282</v>
      </c>
      <c r="K76" s="1" t="s">
        <v>283</v>
      </c>
      <c r="L76" s="2" t="b">
        <f aca="false">FALSE()</f>
        <v>0</v>
      </c>
      <c r="M76" s="2" t="n">
        <v>0.0348344442837086</v>
      </c>
      <c r="N76" s="2" t="n">
        <v>1.45799111340396</v>
      </c>
      <c r="O76" s="2" t="n">
        <v>212</v>
      </c>
      <c r="P76" s="2" t="n">
        <v>22</v>
      </c>
      <c r="Q76" s="2" t="n">
        <v>4</v>
      </c>
      <c r="R76" s="2" t="n">
        <v>26944</v>
      </c>
      <c r="S76" s="2" t="s">
        <v>207</v>
      </c>
      <c r="U76" s="2"/>
    </row>
    <row r="77" customFormat="false" ht="14.25" hidden="false" customHeight="false" outlineLevel="0" collapsed="false">
      <c r="A77" s="4" t="n">
        <v>2.94292455721614E-013</v>
      </c>
      <c r="B77" s="1" t="n">
        <v>0.352433626365715</v>
      </c>
      <c r="C77" s="1" t="n">
        <v>0.546</v>
      </c>
      <c r="D77" s="1" t="n">
        <v>0.487</v>
      </c>
      <c r="E77" s="4" t="n">
        <v>5.82846208556657E-009</v>
      </c>
      <c r="F77" s="3" t="s">
        <v>284</v>
      </c>
      <c r="G77" s="1" t="n">
        <v>0</v>
      </c>
      <c r="I77" s="1" t="s">
        <v>28</v>
      </c>
      <c r="J77" s="1" t="s">
        <v>285</v>
      </c>
      <c r="K77" s="1" t="s">
        <v>286</v>
      </c>
      <c r="L77" s="2" t="b">
        <f aca="false">TRUE()</f>
        <v>1</v>
      </c>
      <c r="M77" s="2" t="n">
        <v>0.0362014022430575</v>
      </c>
      <c r="N77" s="2" t="n">
        <v>1.4412746069633</v>
      </c>
      <c r="O77" s="2" t="n">
        <v>3427</v>
      </c>
      <c r="P77" s="2" t="n">
        <v>22</v>
      </c>
      <c r="Q77" s="2" t="n">
        <v>11</v>
      </c>
      <c r="R77" s="2" t="n">
        <v>26944</v>
      </c>
      <c r="S77" s="2" t="s">
        <v>287</v>
      </c>
      <c r="U77" s="2"/>
    </row>
    <row r="78" customFormat="false" ht="14.25" hidden="false" customHeight="false" outlineLevel="0" collapsed="false">
      <c r="A78" s="4" t="n">
        <v>6.26051584583787E-010</v>
      </c>
      <c r="B78" s="1" t="n">
        <v>0.345950039518193</v>
      </c>
      <c r="C78" s="1" t="n">
        <v>0.53</v>
      </c>
      <c r="D78" s="1" t="n">
        <v>0.413</v>
      </c>
      <c r="E78" s="4" t="n">
        <v>1.23989516326819E-005</v>
      </c>
      <c r="F78" s="3" t="s">
        <v>288</v>
      </c>
      <c r="G78" s="1" t="n">
        <v>0</v>
      </c>
      <c r="I78" s="1" t="s">
        <v>28</v>
      </c>
      <c r="J78" s="1" t="s">
        <v>289</v>
      </c>
      <c r="K78" s="1" t="s">
        <v>290</v>
      </c>
      <c r="L78" s="2" t="b">
        <f aca="false">FALSE()</f>
        <v>0</v>
      </c>
      <c r="M78" s="2" t="n">
        <v>0.0366200120137582</v>
      </c>
      <c r="N78" s="2" t="n">
        <v>1.43628151755731</v>
      </c>
      <c r="O78" s="2" t="n">
        <v>447</v>
      </c>
      <c r="P78" s="2" t="n">
        <v>22</v>
      </c>
      <c r="Q78" s="2" t="n">
        <v>5</v>
      </c>
      <c r="R78" s="2" t="n">
        <v>26944</v>
      </c>
      <c r="S78" s="2" t="s">
        <v>228</v>
      </c>
      <c r="U78" s="2"/>
    </row>
    <row r="79" customFormat="false" ht="14.25" hidden="false" customHeight="false" outlineLevel="0" collapsed="false">
      <c r="A79" s="4" t="n">
        <v>1.74974903311156E-006</v>
      </c>
      <c r="B79" s="1" t="n">
        <v>0.344837412294077</v>
      </c>
      <c r="C79" s="1" t="n">
        <v>0.377</v>
      </c>
      <c r="D79" s="1" t="n">
        <v>0.283</v>
      </c>
      <c r="E79" s="1" t="n">
        <v>0.0346537796007745</v>
      </c>
      <c r="F79" s="3" t="s">
        <v>291</v>
      </c>
      <c r="G79" s="1" t="n">
        <v>0</v>
      </c>
      <c r="I79" s="1" t="s">
        <v>28</v>
      </c>
      <c r="J79" s="1" t="s">
        <v>292</v>
      </c>
      <c r="K79" s="1" t="s">
        <v>293</v>
      </c>
      <c r="L79" s="2" t="b">
        <f aca="false">TRUE()</f>
        <v>1</v>
      </c>
      <c r="M79" s="2" t="n">
        <v>0.0369159343731804</v>
      </c>
      <c r="N79" s="2" t="n">
        <v>1.43278613474576</v>
      </c>
      <c r="O79" s="2" t="n">
        <v>3434</v>
      </c>
      <c r="P79" s="2" t="n">
        <v>22</v>
      </c>
      <c r="Q79" s="2" t="n">
        <v>11</v>
      </c>
      <c r="R79" s="2" t="n">
        <v>26944</v>
      </c>
      <c r="S79" s="2" t="s">
        <v>287</v>
      </c>
      <c r="U79" s="2"/>
    </row>
    <row r="80" customFormat="false" ht="14.25" hidden="false" customHeight="false" outlineLevel="0" collapsed="false">
      <c r="A80" s="4" t="n">
        <v>1.73105801834728E-013</v>
      </c>
      <c r="B80" s="1" t="n">
        <v>0.344550414650091</v>
      </c>
      <c r="C80" s="1" t="n">
        <v>0.466</v>
      </c>
      <c r="D80" s="1" t="n">
        <v>0.397</v>
      </c>
      <c r="E80" s="4" t="n">
        <v>3.4283604053368E-009</v>
      </c>
      <c r="F80" s="3" t="s">
        <v>294</v>
      </c>
      <c r="G80" s="1" t="n">
        <v>0</v>
      </c>
      <c r="I80" s="1" t="s">
        <v>28</v>
      </c>
      <c r="J80" s="1" t="s">
        <v>295</v>
      </c>
      <c r="K80" s="1" t="s">
        <v>296</v>
      </c>
      <c r="L80" s="2" t="b">
        <f aca="false">FALSE()</f>
        <v>0</v>
      </c>
      <c r="M80" s="2" t="n">
        <v>0.041656065089264</v>
      </c>
      <c r="N80" s="2" t="n">
        <v>1.38032175672937</v>
      </c>
      <c r="O80" s="2" t="n">
        <v>1181</v>
      </c>
      <c r="P80" s="2" t="n">
        <v>22</v>
      </c>
      <c r="Q80" s="2" t="n">
        <v>7</v>
      </c>
      <c r="R80" s="2" t="n">
        <v>26944</v>
      </c>
      <c r="S80" s="2" t="s">
        <v>297</v>
      </c>
      <c r="U80" s="2"/>
    </row>
    <row r="81" customFormat="false" ht="14.25" hidden="false" customHeight="false" outlineLevel="0" collapsed="false">
      <c r="A81" s="4" t="n">
        <v>1.88003256151826E-011</v>
      </c>
      <c r="B81" s="1" t="n">
        <v>0.343836766461252</v>
      </c>
      <c r="C81" s="1" t="n">
        <v>0.45</v>
      </c>
      <c r="D81" s="1" t="n">
        <v>0.364</v>
      </c>
      <c r="E81" s="4" t="n">
        <v>3.72340448808692E-007</v>
      </c>
      <c r="F81" s="3" t="s">
        <v>298</v>
      </c>
      <c r="G81" s="1" t="n">
        <v>0</v>
      </c>
      <c r="I81" s="1" t="s">
        <v>28</v>
      </c>
      <c r="J81" s="1" t="s">
        <v>299</v>
      </c>
      <c r="K81" s="1" t="s">
        <v>300</v>
      </c>
      <c r="L81" s="2" t="b">
        <f aca="false">FALSE()</f>
        <v>0</v>
      </c>
      <c r="M81" s="2" t="n">
        <v>0.0423674929002912</v>
      </c>
      <c r="N81" s="2" t="n">
        <v>1.37296723464861</v>
      </c>
      <c r="O81" s="2" t="n">
        <v>1658</v>
      </c>
      <c r="P81" s="2" t="n">
        <v>22</v>
      </c>
      <c r="Q81" s="2" t="n">
        <v>8</v>
      </c>
      <c r="R81" s="2" t="n">
        <v>26944</v>
      </c>
      <c r="S81" s="2" t="s">
        <v>301</v>
      </c>
      <c r="U81" s="2"/>
    </row>
    <row r="82" customFormat="false" ht="14.25" hidden="false" customHeight="false" outlineLevel="0" collapsed="false">
      <c r="A82" s="4" t="n">
        <v>1.16098073344037E-009</v>
      </c>
      <c r="B82" s="1" t="n">
        <v>0.343580365294577</v>
      </c>
      <c r="C82" s="1" t="n">
        <v>0.395</v>
      </c>
      <c r="D82" s="1" t="n">
        <v>0.328</v>
      </c>
      <c r="E82" s="4" t="n">
        <v>2.29932234257865E-005</v>
      </c>
      <c r="F82" s="3" t="s">
        <v>302</v>
      </c>
      <c r="G82" s="1" t="n">
        <v>0</v>
      </c>
      <c r="I82" s="1" t="s">
        <v>28</v>
      </c>
      <c r="J82" s="1" t="s">
        <v>29</v>
      </c>
      <c r="K82" s="1" t="s">
        <v>30</v>
      </c>
      <c r="L82" s="2" t="b">
        <f aca="false">FALSE()</f>
        <v>0</v>
      </c>
      <c r="M82" s="2" t="n">
        <v>0.0435718133585839</v>
      </c>
      <c r="N82" s="2" t="n">
        <v>1.36079436535139</v>
      </c>
      <c r="O82" s="2" t="n">
        <v>2819</v>
      </c>
      <c r="P82" s="2" t="n">
        <v>22</v>
      </c>
      <c r="Q82" s="2" t="n">
        <v>10</v>
      </c>
      <c r="R82" s="2" t="n">
        <v>26944</v>
      </c>
      <c r="S82" s="2" t="s">
        <v>303</v>
      </c>
      <c r="U82" s="2"/>
    </row>
    <row r="83" customFormat="false" ht="14.25" hidden="false" customHeight="false" outlineLevel="0" collapsed="false">
      <c r="A83" s="4" t="n">
        <v>7.71427287451678E-006</v>
      </c>
      <c r="B83" s="1" t="n">
        <v>0.340531549071805</v>
      </c>
      <c r="C83" s="1" t="n">
        <v>0.292</v>
      </c>
      <c r="D83" s="1" t="n">
        <v>0.178</v>
      </c>
      <c r="E83" s="1" t="n">
        <v>0.152781174279804</v>
      </c>
      <c r="F83" s="3" t="s">
        <v>304</v>
      </c>
      <c r="G83" s="1" t="n">
        <v>0</v>
      </c>
      <c r="I83" s="1" t="s">
        <v>28</v>
      </c>
      <c r="J83" s="1" t="s">
        <v>305</v>
      </c>
      <c r="K83" s="1" t="s">
        <v>306</v>
      </c>
      <c r="L83" s="2" t="b">
        <f aca="false">FALSE()</f>
        <v>0</v>
      </c>
      <c r="M83" s="2" t="n">
        <v>0.0437430402573201</v>
      </c>
      <c r="N83" s="2" t="n">
        <v>1.35909103563098</v>
      </c>
      <c r="O83" s="2" t="n">
        <v>6854</v>
      </c>
      <c r="P83" s="2" t="n">
        <v>22</v>
      </c>
      <c r="Q83" s="2" t="n">
        <v>15</v>
      </c>
      <c r="R83" s="2" t="n">
        <v>26944</v>
      </c>
      <c r="S83" s="2" t="s">
        <v>236</v>
      </c>
      <c r="U83" s="2"/>
    </row>
    <row r="84" customFormat="false" ht="14.25" hidden="false" customHeight="false" outlineLevel="0" collapsed="false">
      <c r="A84" s="4" t="n">
        <v>2.28603549394232E-010</v>
      </c>
      <c r="B84" s="1" t="n">
        <v>0.333380911281804</v>
      </c>
      <c r="C84" s="1" t="n">
        <v>0.584</v>
      </c>
      <c r="D84" s="1" t="n">
        <v>0.464</v>
      </c>
      <c r="E84" s="4" t="n">
        <v>4.52749329575277E-006</v>
      </c>
      <c r="F84" s="3" t="s">
        <v>307</v>
      </c>
      <c r="G84" s="1" t="n">
        <v>0</v>
      </c>
      <c r="I84" s="1" t="s">
        <v>28</v>
      </c>
      <c r="J84" s="1" t="s">
        <v>308</v>
      </c>
      <c r="K84" s="1" t="s">
        <v>309</v>
      </c>
      <c r="L84" s="2" t="b">
        <f aca="false">TRUE()</f>
        <v>1</v>
      </c>
      <c r="M84" s="2" t="n">
        <v>0.0479778221702065</v>
      </c>
      <c r="N84" s="2" t="n">
        <v>1.31895946960136</v>
      </c>
      <c r="O84" s="2" t="n">
        <v>473</v>
      </c>
      <c r="P84" s="2" t="n">
        <v>22</v>
      </c>
      <c r="Q84" s="2" t="n">
        <v>5</v>
      </c>
      <c r="R84" s="2" t="n">
        <v>26944</v>
      </c>
      <c r="S84" s="2" t="s">
        <v>310</v>
      </c>
      <c r="U84" s="2"/>
    </row>
    <row r="85" customFormat="false" ht="14.25" hidden="false" customHeight="false" outlineLevel="0" collapsed="false">
      <c r="A85" s="4" t="n">
        <v>5.85863554846448E-007</v>
      </c>
      <c r="B85" s="1" t="n">
        <v>0.331970865351756</v>
      </c>
      <c r="C85" s="1" t="n">
        <v>0.244</v>
      </c>
      <c r="D85" s="1" t="n">
        <v>0.125</v>
      </c>
      <c r="E85" s="1" t="n">
        <v>0.0116030277037339</v>
      </c>
      <c r="F85" s="3" t="s">
        <v>311</v>
      </c>
      <c r="G85" s="1" t="n">
        <v>0</v>
      </c>
      <c r="I85" s="1" t="s">
        <v>57</v>
      </c>
      <c r="J85" s="1" t="s">
        <v>62</v>
      </c>
      <c r="K85" s="1" t="s">
        <v>63</v>
      </c>
      <c r="L85" s="2" t="b">
        <f aca="false">TRUE()</f>
        <v>1</v>
      </c>
      <c r="M85" s="2" t="n">
        <v>1.57283037904219E-006</v>
      </c>
      <c r="N85" s="2" t="n">
        <v>5.80331811108176</v>
      </c>
      <c r="O85" s="2" t="n">
        <v>2554</v>
      </c>
      <c r="P85" s="2" t="n">
        <v>22</v>
      </c>
      <c r="Q85" s="2" t="n">
        <v>13</v>
      </c>
      <c r="R85" s="2" t="n">
        <v>26995</v>
      </c>
      <c r="S85" s="2" t="s">
        <v>312</v>
      </c>
      <c r="U85" s="2"/>
    </row>
    <row r="86" customFormat="false" ht="14.25" hidden="false" customHeight="false" outlineLevel="0" collapsed="false">
      <c r="A86" s="4" t="n">
        <v>3.44261742667763E-010</v>
      </c>
      <c r="B86" s="1" t="n">
        <v>0.330999113748214</v>
      </c>
      <c r="C86" s="1" t="n">
        <v>0.932</v>
      </c>
      <c r="D86" s="1" t="n">
        <v>0.85</v>
      </c>
      <c r="E86" s="4" t="n">
        <v>6.81810381353505E-006</v>
      </c>
      <c r="F86" s="3" t="s">
        <v>313</v>
      </c>
      <c r="G86" s="1" t="n">
        <v>0</v>
      </c>
      <c r="I86" s="1" t="s">
        <v>57</v>
      </c>
      <c r="J86" s="1" t="s">
        <v>58</v>
      </c>
      <c r="K86" s="1" t="s">
        <v>59</v>
      </c>
      <c r="L86" s="2" t="b">
        <f aca="false">FALSE()</f>
        <v>0</v>
      </c>
      <c r="M86" s="2" t="n">
        <v>7.43885528385014E-006</v>
      </c>
      <c r="N86" s="2" t="n">
        <v>5.12849389001277</v>
      </c>
      <c r="O86" s="2" t="n">
        <v>1836</v>
      </c>
      <c r="P86" s="2" t="n">
        <v>22</v>
      </c>
      <c r="Q86" s="2" t="n">
        <v>11</v>
      </c>
      <c r="R86" s="2" t="n">
        <v>26995</v>
      </c>
      <c r="S86" s="2" t="s">
        <v>314</v>
      </c>
      <c r="U86" s="2"/>
    </row>
    <row r="87" customFormat="false" ht="14.25" hidden="false" customHeight="false" outlineLevel="0" collapsed="false">
      <c r="A87" s="4" t="n">
        <v>2.95922646678463E-007</v>
      </c>
      <c r="B87" s="1" t="n">
        <v>0.329464448094026</v>
      </c>
      <c r="C87" s="1" t="n">
        <v>0.363</v>
      </c>
      <c r="D87" s="1" t="n">
        <v>0.239</v>
      </c>
      <c r="E87" s="1" t="n">
        <v>0.00586074801746696</v>
      </c>
      <c r="F87" s="3" t="s">
        <v>315</v>
      </c>
      <c r="G87" s="1" t="n">
        <v>0</v>
      </c>
      <c r="I87" s="1" t="s">
        <v>57</v>
      </c>
      <c r="J87" s="1" t="s">
        <v>316</v>
      </c>
      <c r="K87" s="1" t="s">
        <v>317</v>
      </c>
      <c r="L87" s="2" t="b">
        <f aca="false">FALSE()</f>
        <v>0</v>
      </c>
      <c r="M87" s="2" t="n">
        <v>0.00632796430221965</v>
      </c>
      <c r="N87" s="2" t="n">
        <v>2.19873597947762</v>
      </c>
      <c r="O87" s="2" t="n">
        <v>12</v>
      </c>
      <c r="P87" s="2" t="n">
        <v>22</v>
      </c>
      <c r="Q87" s="2" t="n">
        <v>2</v>
      </c>
      <c r="R87" s="2" t="n">
        <v>26995</v>
      </c>
      <c r="S87" s="2" t="s">
        <v>221</v>
      </c>
      <c r="U87" s="2"/>
    </row>
    <row r="88" customFormat="false" ht="14.25" hidden="false" customHeight="false" outlineLevel="0" collapsed="false">
      <c r="A88" s="4" t="n">
        <v>3.29425836658963E-009</v>
      </c>
      <c r="B88" s="1" t="n">
        <v>0.327341095769286</v>
      </c>
      <c r="C88" s="1" t="n">
        <v>0.79</v>
      </c>
      <c r="D88" s="1" t="n">
        <v>0.69</v>
      </c>
      <c r="E88" s="4" t="n">
        <v>6.52427869503077E-005</v>
      </c>
      <c r="F88" s="3" t="s">
        <v>318</v>
      </c>
      <c r="G88" s="1" t="n">
        <v>0</v>
      </c>
      <c r="I88" s="1" t="s">
        <v>57</v>
      </c>
      <c r="J88" s="1" t="s">
        <v>319</v>
      </c>
      <c r="K88" s="1" t="s">
        <v>320</v>
      </c>
      <c r="L88" s="2" t="b">
        <f aca="false">TRUE()</f>
        <v>1</v>
      </c>
      <c r="M88" s="2" t="n">
        <v>0.00632796430221965</v>
      </c>
      <c r="N88" s="2" t="n">
        <v>2.19873597947762</v>
      </c>
      <c r="O88" s="2" t="n">
        <v>12</v>
      </c>
      <c r="P88" s="2" t="n">
        <v>22</v>
      </c>
      <c r="Q88" s="2" t="n">
        <v>2</v>
      </c>
      <c r="R88" s="2" t="n">
        <v>26995</v>
      </c>
      <c r="S88" s="2" t="s">
        <v>221</v>
      </c>
      <c r="U88" s="2"/>
    </row>
    <row r="89" customFormat="false" ht="14.25" hidden="false" customHeight="false" outlineLevel="0" collapsed="false">
      <c r="A89" s="4" t="n">
        <v>2.22617827284262E-008</v>
      </c>
      <c r="B89" s="1" t="n">
        <v>0.325709854327682</v>
      </c>
      <c r="C89" s="1" t="n">
        <v>0.537</v>
      </c>
      <c r="D89" s="1" t="n">
        <v>0.42</v>
      </c>
      <c r="E89" s="4" t="n">
        <v>0.00044089460693648</v>
      </c>
      <c r="F89" s="3" t="s">
        <v>321</v>
      </c>
      <c r="G89" s="1" t="n">
        <v>0</v>
      </c>
      <c r="I89" s="1" t="s">
        <v>66</v>
      </c>
      <c r="J89" s="1" t="s">
        <v>322</v>
      </c>
      <c r="K89" s="1" t="s">
        <v>323</v>
      </c>
      <c r="L89" s="2" t="b">
        <f aca="false">FALSE()</f>
        <v>0</v>
      </c>
      <c r="M89" s="2" t="n">
        <v>0.00105170923141274</v>
      </c>
      <c r="N89" s="2" t="n">
        <v>2.9781043140299</v>
      </c>
      <c r="O89" s="2" t="n">
        <v>103</v>
      </c>
      <c r="P89" s="2" t="n">
        <v>15</v>
      </c>
      <c r="Q89" s="2" t="n">
        <v>4</v>
      </c>
      <c r="R89" s="2" t="n">
        <v>9330</v>
      </c>
      <c r="S89" s="2" t="s">
        <v>182</v>
      </c>
      <c r="U89" s="2"/>
    </row>
    <row r="90" customFormat="false" ht="14.25" hidden="false" customHeight="false" outlineLevel="0" collapsed="false">
      <c r="A90" s="4" t="n">
        <v>8.88670993067195E-011</v>
      </c>
      <c r="B90" s="1" t="n">
        <v>0.323750932688743</v>
      </c>
      <c r="C90" s="1" t="n">
        <v>0.489</v>
      </c>
      <c r="D90" s="1" t="n">
        <v>0.426</v>
      </c>
      <c r="E90" s="4" t="n">
        <v>1.76001290176958E-006</v>
      </c>
      <c r="F90" s="3" t="s">
        <v>324</v>
      </c>
      <c r="G90" s="1" t="n">
        <v>0</v>
      </c>
      <c r="I90" s="1" t="s">
        <v>66</v>
      </c>
      <c r="J90" s="1" t="s">
        <v>325</v>
      </c>
      <c r="K90" s="1" t="s">
        <v>326</v>
      </c>
      <c r="L90" s="2" t="b">
        <f aca="false">FALSE()</f>
        <v>0</v>
      </c>
      <c r="M90" s="2" t="n">
        <v>0.0233974540346014</v>
      </c>
      <c r="N90" s="2" t="n">
        <v>1.63083139724281</v>
      </c>
      <c r="O90" s="2" t="n">
        <v>92</v>
      </c>
      <c r="P90" s="2" t="n">
        <v>15</v>
      </c>
      <c r="Q90" s="2" t="n">
        <v>3</v>
      </c>
      <c r="R90" s="2" t="n">
        <v>9330</v>
      </c>
      <c r="S90" s="2" t="s">
        <v>100</v>
      </c>
      <c r="U90" s="2"/>
    </row>
    <row r="91" customFormat="false" ht="14.25" hidden="false" customHeight="false" outlineLevel="0" collapsed="false">
      <c r="A91" s="4" t="n">
        <v>5.44724807160168E-010</v>
      </c>
      <c r="B91" s="1" t="n">
        <v>0.322503604373892</v>
      </c>
      <c r="C91" s="1" t="n">
        <v>0.829</v>
      </c>
      <c r="D91" s="1" t="n">
        <v>0.77</v>
      </c>
      <c r="E91" s="4" t="n">
        <v>1.07882748058071E-005</v>
      </c>
      <c r="F91" s="3" t="s">
        <v>327</v>
      </c>
      <c r="G91" s="1" t="n">
        <v>0</v>
      </c>
    </row>
    <row r="92" customFormat="false" ht="14.25" hidden="false" customHeight="false" outlineLevel="0" collapsed="false">
      <c r="A92" s="4" t="n">
        <v>7.66209213590267E-014</v>
      </c>
      <c r="B92" s="1" t="n">
        <v>0.322419455728366</v>
      </c>
      <c r="C92" s="1" t="n">
        <v>0.868</v>
      </c>
      <c r="D92" s="1" t="n">
        <v>0.822</v>
      </c>
      <c r="E92" s="4" t="n">
        <v>1.51747734751552E-009</v>
      </c>
      <c r="F92" s="3" t="s">
        <v>328</v>
      </c>
      <c r="G92" s="1" t="n">
        <v>0</v>
      </c>
    </row>
    <row r="93" customFormat="false" ht="14.25" hidden="false" customHeight="false" outlineLevel="0" collapsed="false">
      <c r="A93" s="4" t="n">
        <v>1.89148677743962E-007</v>
      </c>
      <c r="B93" s="1" t="n">
        <v>0.322359077978691</v>
      </c>
      <c r="C93" s="1" t="n">
        <v>0.436</v>
      </c>
      <c r="D93" s="1" t="n">
        <v>0.391</v>
      </c>
      <c r="E93" s="1" t="n">
        <v>0.00374608956271918</v>
      </c>
      <c r="F93" s="3" t="s">
        <v>329</v>
      </c>
      <c r="G93" s="1" t="n">
        <v>0</v>
      </c>
    </row>
    <row r="94" customFormat="false" ht="14.25" hidden="false" customHeight="false" outlineLevel="0" collapsed="false">
      <c r="A94" s="4" t="n">
        <v>1.14615558233494E-009</v>
      </c>
      <c r="B94" s="1" t="n">
        <v>0.320936038005194</v>
      </c>
      <c r="C94" s="1" t="n">
        <v>0.587</v>
      </c>
      <c r="D94" s="1" t="n">
        <v>0.514</v>
      </c>
      <c r="E94" s="4" t="n">
        <v>2.26996113081436E-005</v>
      </c>
      <c r="F94" s="3" t="s">
        <v>330</v>
      </c>
      <c r="G94" s="1" t="n">
        <v>0</v>
      </c>
    </row>
    <row r="95" customFormat="false" ht="14.25" hidden="false" customHeight="false" outlineLevel="0" collapsed="false">
      <c r="A95" s="4" t="n">
        <v>6.00581567423571E-009</v>
      </c>
      <c r="B95" s="1" t="n">
        <v>0.319421774642635</v>
      </c>
      <c r="C95" s="1" t="n">
        <v>0.594</v>
      </c>
      <c r="D95" s="1" t="n">
        <v>0.493</v>
      </c>
      <c r="E95" s="4" t="n">
        <v>0.000118945179428238</v>
      </c>
      <c r="F95" s="3" t="s">
        <v>331</v>
      </c>
      <c r="G95" s="1" t="n">
        <v>0</v>
      </c>
    </row>
    <row r="96" customFormat="false" ht="14.25" hidden="false" customHeight="false" outlineLevel="0" collapsed="false">
      <c r="A96" s="4" t="n">
        <v>1.10504697291627E-007</v>
      </c>
      <c r="B96" s="1" t="n">
        <v>0.31818869493399</v>
      </c>
      <c r="C96" s="1" t="n">
        <v>0.352</v>
      </c>
      <c r="D96" s="1" t="n">
        <v>0.25</v>
      </c>
      <c r="E96" s="1" t="n">
        <v>0.00218854552986067</v>
      </c>
      <c r="F96" s="3" t="s">
        <v>332</v>
      </c>
      <c r="G96" s="1" t="n">
        <v>0</v>
      </c>
    </row>
    <row r="97" customFormat="false" ht="14.25" hidden="false" customHeight="false" outlineLevel="0" collapsed="false">
      <c r="A97" s="4" t="n">
        <v>2.31724294791417E-011</v>
      </c>
      <c r="B97" s="1" t="n">
        <v>0.317859495388608</v>
      </c>
      <c r="C97" s="1" t="n">
        <v>0.737</v>
      </c>
      <c r="D97" s="1" t="n">
        <v>0.679</v>
      </c>
      <c r="E97" s="4" t="n">
        <v>4.58929965834401E-007</v>
      </c>
      <c r="F97" s="3" t="s">
        <v>333</v>
      </c>
      <c r="G97" s="1" t="n">
        <v>0</v>
      </c>
    </row>
    <row r="98" customFormat="false" ht="14.25" hidden="false" customHeight="false" outlineLevel="0" collapsed="false">
      <c r="A98" s="4" t="n">
        <v>1.81122108810688E-006</v>
      </c>
      <c r="B98" s="1" t="n">
        <v>0.317522689775677</v>
      </c>
      <c r="C98" s="1" t="n">
        <v>0.788</v>
      </c>
      <c r="D98" s="1" t="n">
        <v>0.736</v>
      </c>
      <c r="E98" s="1" t="n">
        <v>0.0358712336499568</v>
      </c>
      <c r="F98" s="3" t="s">
        <v>334</v>
      </c>
      <c r="G98" s="1" t="n">
        <v>0</v>
      </c>
    </row>
    <row r="99" customFormat="false" ht="14.25" hidden="false" customHeight="false" outlineLevel="0" collapsed="false">
      <c r="A99" s="4" t="n">
        <v>4.5273522062845E-011</v>
      </c>
      <c r="B99" s="1" t="n">
        <v>0.317383875524827</v>
      </c>
      <c r="C99" s="1" t="n">
        <v>0.692</v>
      </c>
      <c r="D99" s="1" t="n">
        <v>0.603</v>
      </c>
      <c r="E99" s="4" t="n">
        <v>8.96642104454646E-007</v>
      </c>
      <c r="F99" s="3" t="s">
        <v>335</v>
      </c>
      <c r="G99" s="1" t="n">
        <v>0</v>
      </c>
    </row>
    <row r="100" customFormat="false" ht="14.25" hidden="false" customHeight="false" outlineLevel="0" collapsed="false">
      <c r="A100" s="4" t="n">
        <v>1.81548174531398E-009</v>
      </c>
      <c r="B100" s="1" t="n">
        <v>0.316682545097932</v>
      </c>
      <c r="C100" s="1" t="n">
        <v>0.806</v>
      </c>
      <c r="D100" s="1" t="n">
        <v>0.737</v>
      </c>
      <c r="E100" s="4" t="n">
        <v>3.59556159659434E-005</v>
      </c>
      <c r="F100" s="3" t="s">
        <v>336</v>
      </c>
      <c r="G100" s="1" t="n">
        <v>0</v>
      </c>
    </row>
    <row r="101" customFormat="false" ht="14.25" hidden="false" customHeight="false" outlineLevel="0" collapsed="false">
      <c r="A101" s="4" t="n">
        <v>8.58121035433845E-009</v>
      </c>
      <c r="B101" s="1" t="n">
        <v>0.316159582095018</v>
      </c>
      <c r="C101" s="1" t="n">
        <v>0.728</v>
      </c>
      <c r="D101" s="1" t="n">
        <v>0.665</v>
      </c>
      <c r="E101" s="4" t="n">
        <v>0.000169950871067673</v>
      </c>
      <c r="F101" s="3" t="s">
        <v>337</v>
      </c>
      <c r="G101" s="1" t="n">
        <v>0</v>
      </c>
    </row>
    <row r="102" customFormat="false" ht="14.25" hidden="false" customHeight="false" outlineLevel="0" collapsed="false">
      <c r="A102" s="4" t="n">
        <v>7.66192288345064E-008</v>
      </c>
      <c r="B102" s="1" t="n">
        <v>0.312185634985218</v>
      </c>
      <c r="C102" s="1" t="n">
        <v>0.436</v>
      </c>
      <c r="D102" s="1" t="n">
        <v>0.366</v>
      </c>
      <c r="E102" s="1" t="n">
        <v>0.0015174438270674</v>
      </c>
      <c r="F102" s="3" t="s">
        <v>338</v>
      </c>
      <c r="G102" s="1" t="n">
        <v>0</v>
      </c>
    </row>
    <row r="103" customFormat="false" ht="14.25" hidden="false" customHeight="false" outlineLevel="0" collapsed="false">
      <c r="A103" s="4" t="n">
        <v>3.88742707776274E-015</v>
      </c>
      <c r="B103" s="1" t="n">
        <v>0.311366849338804</v>
      </c>
      <c r="C103" s="1" t="n">
        <v>0.132</v>
      </c>
      <c r="D103" s="1" t="n">
        <v>0.011</v>
      </c>
      <c r="E103" s="4" t="n">
        <v>7.6990493275091E-011</v>
      </c>
      <c r="F103" s="3" t="s">
        <v>339</v>
      </c>
      <c r="G103" s="1" t="n">
        <v>0</v>
      </c>
    </row>
    <row r="104" customFormat="false" ht="14.25" hidden="false" customHeight="false" outlineLevel="0" collapsed="false">
      <c r="A104" s="4" t="n">
        <v>1.64528154498251E-006</v>
      </c>
      <c r="B104" s="1" t="n">
        <v>0.310921784934676</v>
      </c>
      <c r="C104" s="1" t="n">
        <v>0.132</v>
      </c>
      <c r="D104" s="1" t="n">
        <v>0.056</v>
      </c>
      <c r="E104" s="1" t="n">
        <v>0.0325848009983786</v>
      </c>
      <c r="F104" s="3" t="s">
        <v>340</v>
      </c>
      <c r="G104" s="1" t="n">
        <v>0</v>
      </c>
    </row>
    <row r="105" customFormat="false" ht="14.25" hidden="false" customHeight="false" outlineLevel="0" collapsed="false">
      <c r="A105" s="4" t="n">
        <v>1.80116551244675E-010</v>
      </c>
      <c r="B105" s="1" t="n">
        <v>0.310122251774067</v>
      </c>
      <c r="C105" s="1" t="n">
        <v>0.114</v>
      </c>
      <c r="D105" s="1" t="n">
        <v>0.018</v>
      </c>
      <c r="E105" s="4" t="n">
        <v>3.5672082974008E-006</v>
      </c>
      <c r="F105" s="3" t="s">
        <v>341</v>
      </c>
      <c r="G105" s="1" t="n">
        <v>0</v>
      </c>
    </row>
    <row r="106" customFormat="false" ht="14.25" hidden="false" customHeight="false" outlineLevel="0" collapsed="false">
      <c r="A106" s="4" t="n">
        <v>3.9850582893865E-006</v>
      </c>
      <c r="B106" s="1" t="n">
        <v>0.30927487193052</v>
      </c>
      <c r="C106" s="1" t="n">
        <v>0.18</v>
      </c>
      <c r="D106" s="1" t="n">
        <v>0.082</v>
      </c>
      <c r="E106" s="1" t="n">
        <v>0.0789240794212997</v>
      </c>
      <c r="F106" s="3" t="s">
        <v>342</v>
      </c>
      <c r="G106" s="1" t="n">
        <v>0</v>
      </c>
    </row>
    <row r="107" customFormat="false" ht="14.25" hidden="false" customHeight="false" outlineLevel="0" collapsed="false">
      <c r="A107" s="4" t="n">
        <v>6.44983777123889E-008</v>
      </c>
      <c r="B107" s="1" t="n">
        <v>0.306856356217574</v>
      </c>
      <c r="C107" s="1" t="n">
        <v>0.171</v>
      </c>
      <c r="D107" s="1" t="n">
        <v>0.072</v>
      </c>
      <c r="E107" s="1" t="n">
        <v>0.00127739037059386</v>
      </c>
      <c r="F107" s="3" t="s">
        <v>343</v>
      </c>
      <c r="G107" s="1" t="n">
        <v>0</v>
      </c>
    </row>
    <row r="108" customFormat="false" ht="14.25" hidden="false" customHeight="false" outlineLevel="0" collapsed="false">
      <c r="A108" s="4" t="n">
        <v>1.15530854311813E-008</v>
      </c>
      <c r="B108" s="1" t="n">
        <v>0.304574609641583</v>
      </c>
      <c r="C108" s="1" t="n">
        <v>0.299</v>
      </c>
      <c r="D108" s="1" t="n">
        <v>0.214</v>
      </c>
      <c r="E108" s="4" t="n">
        <v>0.000228808856964545</v>
      </c>
      <c r="F108" s="3" t="s">
        <v>344</v>
      </c>
      <c r="G108" s="1" t="n">
        <v>0</v>
      </c>
    </row>
    <row r="109" customFormat="false" ht="14.25" hidden="false" customHeight="false" outlineLevel="0" collapsed="false">
      <c r="A109" s="4" t="n">
        <v>1.1514644452874E-009</v>
      </c>
      <c r="B109" s="1" t="n">
        <v>0.304133806285287</v>
      </c>
      <c r="C109" s="1" t="n">
        <v>0.187</v>
      </c>
      <c r="D109" s="1" t="n">
        <v>0.15</v>
      </c>
      <c r="E109" s="4" t="n">
        <v>2.28047533389171E-005</v>
      </c>
      <c r="F109" s="3" t="s">
        <v>345</v>
      </c>
      <c r="G109" s="1" t="n">
        <v>0</v>
      </c>
    </row>
    <row r="110" customFormat="false" ht="14.25" hidden="false" customHeight="false" outlineLevel="0" collapsed="false">
      <c r="A110" s="4" t="n">
        <v>0.00016756620099068</v>
      </c>
      <c r="B110" s="1" t="n">
        <v>0.302843913894333</v>
      </c>
      <c r="C110" s="1" t="n">
        <v>0.347</v>
      </c>
      <c r="D110" s="1" t="n">
        <v>0.297</v>
      </c>
      <c r="E110" s="1" t="n">
        <v>1</v>
      </c>
      <c r="F110" s="3" t="s">
        <v>346</v>
      </c>
      <c r="G110" s="1" t="n">
        <v>0</v>
      </c>
    </row>
    <row r="111" customFormat="false" ht="14.25" hidden="false" customHeight="false" outlineLevel="0" collapsed="false">
      <c r="A111" s="4" t="n">
        <v>7.77840208641428E-016</v>
      </c>
      <c r="B111" s="1" t="n">
        <v>0.302825119587188</v>
      </c>
      <c r="C111" s="1" t="n">
        <v>0.936</v>
      </c>
      <c r="D111" s="1" t="n">
        <v>0.924</v>
      </c>
      <c r="E111" s="4" t="n">
        <v>1.54051253321434E-011</v>
      </c>
      <c r="F111" s="3" t="s">
        <v>347</v>
      </c>
      <c r="G111" s="1" t="n">
        <v>0</v>
      </c>
    </row>
    <row r="112" customFormat="false" ht="14.25" hidden="false" customHeight="false" outlineLevel="0" collapsed="false">
      <c r="A112" s="4" t="n">
        <v>4.43513586289521E-013</v>
      </c>
      <c r="B112" s="1" t="n">
        <v>0.300612853711793</v>
      </c>
      <c r="C112" s="1" t="n">
        <v>0.84</v>
      </c>
      <c r="D112" s="1" t="n">
        <v>0.761</v>
      </c>
      <c r="E112" s="4" t="n">
        <v>8.78378657646398E-009</v>
      </c>
      <c r="F112" s="3" t="s">
        <v>348</v>
      </c>
      <c r="G112" s="1" t="n">
        <v>0</v>
      </c>
    </row>
    <row r="113" customFormat="false" ht="14.25" hidden="false" customHeight="false" outlineLevel="0" collapsed="false">
      <c r="A113" s="4" t="n">
        <v>1.54241246207508E-008</v>
      </c>
      <c r="B113" s="1" t="n">
        <v>0.300593471960182</v>
      </c>
      <c r="C113" s="1" t="n">
        <v>0.388</v>
      </c>
      <c r="D113" s="1" t="n">
        <v>0.33</v>
      </c>
      <c r="E113" s="4" t="n">
        <v>0.00030547478811397</v>
      </c>
      <c r="F113" s="3" t="s">
        <v>349</v>
      </c>
      <c r="G113" s="1" t="n">
        <v>0</v>
      </c>
    </row>
    <row r="114" customFormat="false" ht="14.25" hidden="false" customHeight="false" outlineLevel="0" collapsed="false">
      <c r="A114" s="4" t="n">
        <v>1.14100408441428E-008</v>
      </c>
      <c r="B114" s="1" t="n">
        <v>0.298497759037388</v>
      </c>
      <c r="C114" s="1" t="n">
        <v>0.564</v>
      </c>
      <c r="D114" s="1" t="n">
        <v>0.486</v>
      </c>
      <c r="E114" s="4" t="n">
        <v>0.000225975858918248</v>
      </c>
      <c r="F114" s="3" t="s">
        <v>350</v>
      </c>
      <c r="G114" s="1" t="n">
        <v>0</v>
      </c>
    </row>
    <row r="115" customFormat="false" ht="14.25" hidden="false" customHeight="false" outlineLevel="0" collapsed="false">
      <c r="A115" s="4" t="n">
        <v>1.99297943341282E-008</v>
      </c>
      <c r="B115" s="1" t="n">
        <v>0.29824453144465</v>
      </c>
      <c r="C115" s="1" t="n">
        <v>0.461</v>
      </c>
      <c r="D115" s="1" t="n">
        <v>0.373</v>
      </c>
      <c r="E115" s="4" t="n">
        <v>0.00039470957678741</v>
      </c>
      <c r="F115" s="3" t="s">
        <v>351</v>
      </c>
      <c r="G115" s="1" t="n">
        <v>0</v>
      </c>
    </row>
    <row r="116" customFormat="false" ht="14.25" hidden="false" customHeight="false" outlineLevel="0" collapsed="false">
      <c r="A116" s="4" t="n">
        <v>1.36807383468154E-008</v>
      </c>
      <c r="B116" s="1" t="n">
        <v>0.298201670719177</v>
      </c>
      <c r="C116" s="1" t="n">
        <v>0.71</v>
      </c>
      <c r="D116" s="1" t="n">
        <v>0.621</v>
      </c>
      <c r="E116" s="4" t="n">
        <v>0.00027094702295868</v>
      </c>
      <c r="F116" s="3" t="s">
        <v>352</v>
      </c>
      <c r="G116" s="1" t="n">
        <v>0</v>
      </c>
    </row>
    <row r="117" customFormat="false" ht="14.25" hidden="false" customHeight="false" outlineLevel="0" collapsed="false">
      <c r="A117" s="4" t="n">
        <v>7.09045710322985E-019</v>
      </c>
      <c r="B117" s="1" t="n">
        <v>0.296294671395253</v>
      </c>
      <c r="C117" s="1" t="n">
        <v>1</v>
      </c>
      <c r="D117" s="1" t="n">
        <v>0.996</v>
      </c>
      <c r="E117" s="4" t="n">
        <v>1.40426502929467E-014</v>
      </c>
      <c r="F117" s="3" t="s">
        <v>353</v>
      </c>
      <c r="G117" s="1" t="n">
        <v>0</v>
      </c>
    </row>
    <row r="118" customFormat="false" ht="14.25" hidden="false" customHeight="false" outlineLevel="0" collapsed="false">
      <c r="A118" s="4" t="n">
        <v>7.87644595509872E-008</v>
      </c>
      <c r="B118" s="1" t="n">
        <v>0.295182418291276</v>
      </c>
      <c r="C118" s="1" t="n">
        <v>0.356</v>
      </c>
      <c r="D118" s="1" t="n">
        <v>0.292</v>
      </c>
      <c r="E118" s="1" t="n">
        <v>0.0015599301214073</v>
      </c>
      <c r="F118" s="3" t="s">
        <v>354</v>
      </c>
      <c r="G118" s="1" t="n">
        <v>0</v>
      </c>
    </row>
    <row r="119" customFormat="false" ht="14.25" hidden="false" customHeight="false" outlineLevel="0" collapsed="false">
      <c r="A119" s="4" t="n">
        <v>4.16675035384323E-010</v>
      </c>
      <c r="B119" s="1" t="n">
        <v>0.294195875320633</v>
      </c>
      <c r="C119" s="1" t="n">
        <v>0.429</v>
      </c>
      <c r="D119" s="1" t="n">
        <v>0.377</v>
      </c>
      <c r="E119" s="4" t="n">
        <v>8.25224907578652E-006</v>
      </c>
      <c r="F119" s="3" t="s">
        <v>355</v>
      </c>
      <c r="G119" s="1" t="n">
        <v>0</v>
      </c>
    </row>
    <row r="120" customFormat="false" ht="14.25" hidden="false" customHeight="false" outlineLevel="0" collapsed="false">
      <c r="A120" s="4" t="n">
        <v>1.54768638040201E-007</v>
      </c>
      <c r="B120" s="1" t="n">
        <v>0.293981527283823</v>
      </c>
      <c r="C120" s="1" t="n">
        <v>0.226</v>
      </c>
      <c r="D120" s="1" t="n">
        <v>0.143</v>
      </c>
      <c r="E120" s="1" t="n">
        <v>0.00306519287638618</v>
      </c>
      <c r="F120" s="3" t="s">
        <v>356</v>
      </c>
      <c r="G120" s="1" t="n">
        <v>0</v>
      </c>
    </row>
    <row r="121" customFormat="false" ht="14.25" hidden="false" customHeight="false" outlineLevel="0" collapsed="false">
      <c r="A121" s="4" t="n">
        <v>4.97514900273254E-008</v>
      </c>
      <c r="B121" s="1" t="n">
        <v>0.293583679582994</v>
      </c>
      <c r="C121" s="1" t="n">
        <v>0.607</v>
      </c>
      <c r="D121" s="1" t="n">
        <v>0.533</v>
      </c>
      <c r="E121" s="4" t="n">
        <v>0.000985328259991179</v>
      </c>
      <c r="F121" s="3" t="s">
        <v>357</v>
      </c>
      <c r="G121" s="1" t="n">
        <v>0</v>
      </c>
    </row>
    <row r="122" customFormat="false" ht="14.25" hidden="false" customHeight="false" outlineLevel="0" collapsed="false">
      <c r="A122" s="4" t="n">
        <v>1.14962331296968E-008</v>
      </c>
      <c r="B122" s="1" t="n">
        <v>0.292195422977345</v>
      </c>
      <c r="C122" s="1" t="n">
        <v>0.5</v>
      </c>
      <c r="D122" s="1" t="n">
        <v>0.429</v>
      </c>
      <c r="E122" s="4" t="n">
        <v>0.000227682897133647</v>
      </c>
      <c r="F122" s="3" t="s">
        <v>358</v>
      </c>
      <c r="G122" s="1" t="n">
        <v>0</v>
      </c>
    </row>
    <row r="123" customFormat="false" ht="14.25" hidden="false" customHeight="false" outlineLevel="0" collapsed="false">
      <c r="A123" s="4" t="n">
        <v>3.0153538015765E-007</v>
      </c>
      <c r="B123" s="1" t="n">
        <v>0.29095715384695</v>
      </c>
      <c r="C123" s="1" t="n">
        <v>0.692</v>
      </c>
      <c r="D123" s="1" t="n">
        <v>0.598</v>
      </c>
      <c r="E123" s="1" t="n">
        <v>0.00597190820402227</v>
      </c>
      <c r="F123" s="3" t="s">
        <v>359</v>
      </c>
      <c r="G123" s="1" t="n">
        <v>0</v>
      </c>
    </row>
    <row r="124" customFormat="false" ht="14.25" hidden="false" customHeight="false" outlineLevel="0" collapsed="false">
      <c r="A124" s="4" t="n">
        <v>4.60571519252076E-008</v>
      </c>
      <c r="B124" s="1" t="n">
        <v>0.290945972137663</v>
      </c>
      <c r="C124" s="1" t="n">
        <v>0.151</v>
      </c>
      <c r="D124" s="1" t="n">
        <v>0.071</v>
      </c>
      <c r="E124" s="4" t="n">
        <v>0.000912161893878738</v>
      </c>
      <c r="F124" s="3" t="s">
        <v>360</v>
      </c>
      <c r="G124" s="1" t="n">
        <v>0</v>
      </c>
    </row>
    <row r="125" customFormat="false" ht="14.25" hidden="false" customHeight="false" outlineLevel="0" collapsed="false">
      <c r="A125" s="4" t="n">
        <v>4.56514443895561E-011</v>
      </c>
      <c r="B125" s="1" t="n">
        <v>0.289731632422137</v>
      </c>
      <c r="C125" s="1" t="n">
        <v>0.493</v>
      </c>
      <c r="D125" s="1" t="n">
        <v>0.435</v>
      </c>
      <c r="E125" s="4" t="n">
        <v>9.0412685613516E-007</v>
      </c>
      <c r="F125" s="3" t="s">
        <v>361</v>
      </c>
      <c r="G125" s="1" t="n">
        <v>0</v>
      </c>
    </row>
    <row r="126" customFormat="false" ht="14.25" hidden="false" customHeight="false" outlineLevel="0" collapsed="false">
      <c r="A126" s="4" t="n">
        <v>4.00343283655248E-011</v>
      </c>
      <c r="B126" s="1" t="n">
        <v>0.289537573513096</v>
      </c>
      <c r="C126" s="1" t="n">
        <v>0.671</v>
      </c>
      <c r="D126" s="1" t="n">
        <v>0.605</v>
      </c>
      <c r="E126" s="4" t="n">
        <v>7.92879873279219E-007</v>
      </c>
      <c r="F126" s="3" t="s">
        <v>362</v>
      </c>
      <c r="G126" s="1" t="n">
        <v>0</v>
      </c>
    </row>
    <row r="127" customFormat="false" ht="14.25" hidden="false" customHeight="false" outlineLevel="0" collapsed="false">
      <c r="A127" s="4" t="n">
        <v>3.17816703084137E-015</v>
      </c>
      <c r="B127" s="1" t="n">
        <v>0.288755947204869</v>
      </c>
      <c r="C127" s="1" t="n">
        <v>0.986</v>
      </c>
      <c r="D127" s="1" t="n">
        <v>0.976</v>
      </c>
      <c r="E127" s="4" t="n">
        <v>6.29435980458134E-011</v>
      </c>
      <c r="F127" s="3" t="s">
        <v>363</v>
      </c>
      <c r="G127" s="1" t="n">
        <v>0</v>
      </c>
    </row>
    <row r="128" customFormat="false" ht="14.25" hidden="false" customHeight="false" outlineLevel="0" collapsed="false">
      <c r="A128" s="4" t="n">
        <v>8.5199744778702E-009</v>
      </c>
      <c r="B128" s="1" t="n">
        <v>0.287805764879442</v>
      </c>
      <c r="C128" s="1" t="n">
        <v>0.5</v>
      </c>
      <c r="D128" s="1" t="n">
        <v>0.435</v>
      </c>
      <c r="E128" s="4" t="n">
        <v>0.000168738094534219</v>
      </c>
      <c r="F128" s="3" t="s">
        <v>364</v>
      </c>
      <c r="G128" s="1" t="n">
        <v>0</v>
      </c>
    </row>
    <row r="129" customFormat="false" ht="14.25" hidden="false" customHeight="false" outlineLevel="0" collapsed="false">
      <c r="A129" s="4" t="n">
        <v>7.57141234278639E-006</v>
      </c>
      <c r="B129" s="1" t="n">
        <v>0.287329937669763</v>
      </c>
      <c r="C129" s="1" t="n">
        <v>0.432</v>
      </c>
      <c r="D129" s="1" t="n">
        <v>0.31</v>
      </c>
      <c r="E129" s="1" t="n">
        <v>0.149951821448884</v>
      </c>
      <c r="F129" s="3" t="s">
        <v>365</v>
      </c>
      <c r="G129" s="1" t="n">
        <v>0</v>
      </c>
    </row>
    <row r="130" customFormat="false" ht="14.25" hidden="false" customHeight="false" outlineLevel="0" collapsed="false">
      <c r="A130" s="4" t="n">
        <v>4.38569306627637E-007</v>
      </c>
      <c r="B130" s="1" t="n">
        <v>0.286162033169711</v>
      </c>
      <c r="C130" s="1" t="n">
        <v>0.53</v>
      </c>
      <c r="D130" s="1" t="n">
        <v>0.489</v>
      </c>
      <c r="E130" s="1" t="n">
        <v>0.00868586511776035</v>
      </c>
      <c r="F130" s="3" t="s">
        <v>366</v>
      </c>
      <c r="G130" s="1" t="n">
        <v>0</v>
      </c>
    </row>
    <row r="131" customFormat="false" ht="14.25" hidden="false" customHeight="false" outlineLevel="0" collapsed="false">
      <c r="A131" s="4" t="n">
        <v>3.19925580069973E-007</v>
      </c>
      <c r="B131" s="1" t="n">
        <v>0.28527198084964</v>
      </c>
      <c r="C131" s="1" t="n">
        <v>0.368</v>
      </c>
      <c r="D131" s="1" t="n">
        <v>0.284</v>
      </c>
      <c r="E131" s="1" t="n">
        <v>0.00633612611328581</v>
      </c>
      <c r="F131" s="3" t="s">
        <v>367</v>
      </c>
      <c r="G131" s="1" t="n">
        <v>0</v>
      </c>
    </row>
    <row r="132" customFormat="false" ht="14.25" hidden="false" customHeight="false" outlineLevel="0" collapsed="false">
      <c r="A132" s="4" t="n">
        <v>4.53093051644647E-007</v>
      </c>
      <c r="B132" s="1" t="n">
        <v>0.284480128565872</v>
      </c>
      <c r="C132" s="1" t="n">
        <v>0.507</v>
      </c>
      <c r="D132" s="1" t="n">
        <v>0.409</v>
      </c>
      <c r="E132" s="1" t="n">
        <v>0.00897350788782223</v>
      </c>
      <c r="F132" s="3" t="s">
        <v>368</v>
      </c>
      <c r="G132" s="1" t="n">
        <v>0</v>
      </c>
    </row>
    <row r="133" customFormat="false" ht="14.25" hidden="false" customHeight="false" outlineLevel="0" collapsed="false">
      <c r="A133" s="4" t="n">
        <v>1.00683653716837E-007</v>
      </c>
      <c r="B133" s="1" t="n">
        <v>0.284356941920338</v>
      </c>
      <c r="C133" s="1" t="n">
        <v>0.671</v>
      </c>
      <c r="D133" s="1" t="n">
        <v>0.576</v>
      </c>
      <c r="E133" s="1" t="n">
        <v>0.00199403976186197</v>
      </c>
      <c r="F133" s="3" t="s">
        <v>369</v>
      </c>
      <c r="G133" s="1" t="n">
        <v>0</v>
      </c>
    </row>
    <row r="134" customFormat="false" ht="14.25" hidden="false" customHeight="false" outlineLevel="0" collapsed="false">
      <c r="A134" s="4" t="n">
        <v>1.88138395567102E-005</v>
      </c>
      <c r="B134" s="1" t="n">
        <v>0.284175265181232</v>
      </c>
      <c r="C134" s="1" t="n">
        <v>0.333</v>
      </c>
      <c r="D134" s="1" t="n">
        <v>0.254</v>
      </c>
      <c r="E134" s="1" t="n">
        <v>0.372608092420647</v>
      </c>
      <c r="F134" s="3" t="s">
        <v>370</v>
      </c>
      <c r="G134" s="1" t="n">
        <v>0</v>
      </c>
    </row>
    <row r="135" customFormat="false" ht="14.25" hidden="false" customHeight="false" outlineLevel="0" collapsed="false">
      <c r="A135" s="4" t="n">
        <v>5.1291870697422E-008</v>
      </c>
      <c r="B135" s="1" t="n">
        <v>0.284001718840394</v>
      </c>
      <c r="C135" s="1" t="n">
        <v>0.523</v>
      </c>
      <c r="D135" s="1" t="n">
        <v>0.453</v>
      </c>
      <c r="E135" s="1" t="n">
        <v>0.00101583549916244</v>
      </c>
      <c r="F135" s="3" t="s">
        <v>371</v>
      </c>
      <c r="G135" s="1" t="n">
        <v>0</v>
      </c>
    </row>
    <row r="136" customFormat="false" ht="14.25" hidden="false" customHeight="false" outlineLevel="0" collapsed="false">
      <c r="A136" s="4" t="n">
        <v>3.74589086416591E-009</v>
      </c>
      <c r="B136" s="1" t="n">
        <v>0.28335662292095</v>
      </c>
      <c r="C136" s="1" t="n">
        <v>0.39</v>
      </c>
      <c r="D136" s="1" t="n">
        <v>0.321</v>
      </c>
      <c r="E136" s="4" t="n">
        <v>7.4187368564806E-005</v>
      </c>
      <c r="F136" s="3" t="s">
        <v>372</v>
      </c>
      <c r="G136" s="1" t="n">
        <v>0</v>
      </c>
    </row>
    <row r="137" customFormat="false" ht="14.25" hidden="false" customHeight="false" outlineLevel="0" collapsed="false">
      <c r="A137" s="4" t="n">
        <v>4.37811292515355E-010</v>
      </c>
      <c r="B137" s="1" t="n">
        <v>0.28323306684795</v>
      </c>
      <c r="C137" s="1" t="n">
        <v>0.452</v>
      </c>
      <c r="D137" s="1" t="n">
        <v>0.38</v>
      </c>
      <c r="E137" s="4" t="n">
        <v>8.67085264826662E-006</v>
      </c>
      <c r="F137" s="3" t="s">
        <v>373</v>
      </c>
      <c r="G137" s="1" t="n">
        <v>0</v>
      </c>
    </row>
    <row r="138" customFormat="false" ht="14.25" hidden="false" customHeight="false" outlineLevel="0" collapsed="false">
      <c r="A138" s="4" t="n">
        <v>9.86832199577816E-009</v>
      </c>
      <c r="B138" s="1" t="n">
        <v>0.281504074297158</v>
      </c>
      <c r="C138" s="1" t="n">
        <v>0.781</v>
      </c>
      <c r="D138" s="1" t="n">
        <v>0.712</v>
      </c>
      <c r="E138" s="4" t="n">
        <v>0.000195442117126386</v>
      </c>
      <c r="F138" s="3" t="s">
        <v>374</v>
      </c>
      <c r="G138" s="1" t="n">
        <v>0</v>
      </c>
    </row>
    <row r="139" customFormat="false" ht="14.25" hidden="false" customHeight="false" outlineLevel="0" collapsed="false">
      <c r="A139" s="4" t="n">
        <v>8.27606648066735E-009</v>
      </c>
      <c r="B139" s="1" t="n">
        <v>0.280740566538037</v>
      </c>
      <c r="C139" s="1" t="n">
        <v>0.482</v>
      </c>
      <c r="D139" s="1" t="n">
        <v>0.418</v>
      </c>
      <c r="E139" s="4" t="n">
        <v>0.000163907496649617</v>
      </c>
      <c r="F139" s="3" t="s">
        <v>375</v>
      </c>
      <c r="G139" s="1" t="n">
        <v>0</v>
      </c>
    </row>
    <row r="140" customFormat="false" ht="14.25" hidden="false" customHeight="false" outlineLevel="0" collapsed="false">
      <c r="A140" s="4" t="n">
        <v>3.85986173862012E-005</v>
      </c>
      <c r="B140" s="1" t="n">
        <v>0.279439311772263</v>
      </c>
      <c r="C140" s="1" t="n">
        <v>0.537</v>
      </c>
      <c r="D140" s="1" t="n">
        <v>0.473</v>
      </c>
      <c r="E140" s="1" t="n">
        <v>0.764445617333716</v>
      </c>
      <c r="F140" s="3" t="s">
        <v>376</v>
      </c>
      <c r="G140" s="1" t="n">
        <v>0</v>
      </c>
    </row>
    <row r="141" customFormat="false" ht="14.25" hidden="false" customHeight="false" outlineLevel="0" collapsed="false">
      <c r="A141" s="4" t="n">
        <v>8.44533123600028E-007</v>
      </c>
      <c r="B141" s="1" t="n">
        <v>0.279026208853662</v>
      </c>
      <c r="C141" s="1" t="n">
        <v>0.263</v>
      </c>
      <c r="D141" s="1" t="n">
        <v>0.187</v>
      </c>
      <c r="E141" s="1" t="n">
        <v>0.0167259785128985</v>
      </c>
      <c r="F141" s="3" t="s">
        <v>377</v>
      </c>
      <c r="G141" s="1" t="n">
        <v>0</v>
      </c>
    </row>
    <row r="142" customFormat="false" ht="14.25" hidden="false" customHeight="false" outlineLevel="0" collapsed="false">
      <c r="A142" s="4" t="n">
        <v>8.84468609495922E-009</v>
      </c>
      <c r="B142" s="1" t="n">
        <v>0.279004637561223</v>
      </c>
      <c r="C142" s="1" t="n">
        <v>0.769</v>
      </c>
      <c r="D142" s="1" t="n">
        <v>0.672</v>
      </c>
      <c r="E142" s="4" t="n">
        <v>0.000175169008110667</v>
      </c>
      <c r="F142" s="3" t="s">
        <v>378</v>
      </c>
      <c r="G142" s="1" t="n">
        <v>0</v>
      </c>
    </row>
    <row r="143" customFormat="false" ht="14.25" hidden="false" customHeight="false" outlineLevel="0" collapsed="false">
      <c r="A143" s="4" t="n">
        <v>1.3307979380164E-008</v>
      </c>
      <c r="B143" s="1" t="n">
        <v>0.278962942276145</v>
      </c>
      <c r="C143" s="1" t="n">
        <v>0.785</v>
      </c>
      <c r="D143" s="1" t="n">
        <v>0.741</v>
      </c>
      <c r="E143" s="4" t="n">
        <v>0.000263564531624149</v>
      </c>
      <c r="F143" s="3" t="s">
        <v>379</v>
      </c>
      <c r="G143" s="1" t="n">
        <v>0</v>
      </c>
    </row>
    <row r="144" customFormat="false" ht="14.25" hidden="false" customHeight="false" outlineLevel="0" collapsed="false">
      <c r="A144" s="4" t="n">
        <v>1.3417444474465E-007</v>
      </c>
      <c r="B144" s="1" t="n">
        <v>0.278467964435821</v>
      </c>
      <c r="C144" s="1" t="n">
        <v>0.386</v>
      </c>
      <c r="D144" s="1" t="n">
        <v>0.306</v>
      </c>
      <c r="E144" s="1" t="n">
        <v>0.0026573248781678</v>
      </c>
      <c r="F144" s="3" t="s">
        <v>380</v>
      </c>
      <c r="G144" s="1" t="n">
        <v>0</v>
      </c>
    </row>
    <row r="145" customFormat="false" ht="14.25" hidden="false" customHeight="false" outlineLevel="0" collapsed="false">
      <c r="A145" s="4" t="n">
        <v>7.8488879609267E-008</v>
      </c>
      <c r="B145" s="1" t="n">
        <v>0.277286759571408</v>
      </c>
      <c r="C145" s="1" t="n">
        <v>0.103</v>
      </c>
      <c r="D145" s="1" t="n">
        <v>0.024</v>
      </c>
      <c r="E145" s="1" t="n">
        <v>0.00155447226066153</v>
      </c>
      <c r="F145" s="3" t="s">
        <v>381</v>
      </c>
      <c r="G145" s="1" t="n">
        <v>0</v>
      </c>
    </row>
    <row r="146" customFormat="false" ht="14.25" hidden="false" customHeight="false" outlineLevel="0" collapsed="false">
      <c r="A146" s="4" t="n">
        <v>3.60694878626654E-006</v>
      </c>
      <c r="B146" s="1" t="n">
        <v>0.277255322237156</v>
      </c>
      <c r="C146" s="1" t="n">
        <v>0.183</v>
      </c>
      <c r="D146" s="1" t="n">
        <v>0.116</v>
      </c>
      <c r="E146" s="1" t="n">
        <v>0.0714356207120088</v>
      </c>
      <c r="F146" s="3" t="s">
        <v>382</v>
      </c>
      <c r="G146" s="1" t="n">
        <v>0</v>
      </c>
    </row>
    <row r="147" customFormat="false" ht="14.25" hidden="false" customHeight="false" outlineLevel="0" collapsed="false">
      <c r="A147" s="4" t="n">
        <v>9.8829067548155E-009</v>
      </c>
      <c r="B147" s="1" t="n">
        <v>0.276193308500048</v>
      </c>
      <c r="C147" s="1" t="n">
        <v>0.699</v>
      </c>
      <c r="D147" s="1" t="n">
        <v>0.63</v>
      </c>
      <c r="E147" s="4" t="n">
        <v>0.000195730968279121</v>
      </c>
      <c r="F147" s="3" t="s">
        <v>383</v>
      </c>
      <c r="G147" s="1" t="n">
        <v>0</v>
      </c>
    </row>
    <row r="148" customFormat="false" ht="14.25" hidden="false" customHeight="false" outlineLevel="0" collapsed="false">
      <c r="A148" s="4" t="n">
        <v>1.24007302194928E-005</v>
      </c>
      <c r="B148" s="1" t="n">
        <v>0.274626724119014</v>
      </c>
      <c r="C148" s="1" t="n">
        <v>0.737</v>
      </c>
      <c r="D148" s="1" t="n">
        <v>0.601</v>
      </c>
      <c r="E148" s="1" t="n">
        <v>0.245596461997056</v>
      </c>
      <c r="F148" s="3" t="s">
        <v>384</v>
      </c>
      <c r="G148" s="1" t="n">
        <v>0</v>
      </c>
    </row>
    <row r="149" customFormat="false" ht="14.25" hidden="false" customHeight="false" outlineLevel="0" collapsed="false">
      <c r="A149" s="4" t="n">
        <v>7.85864555389714E-008</v>
      </c>
      <c r="B149" s="1" t="n">
        <v>0.274236036896844</v>
      </c>
      <c r="C149" s="1" t="n">
        <v>0.311</v>
      </c>
      <c r="D149" s="1" t="n">
        <v>0.25</v>
      </c>
      <c r="E149" s="1" t="n">
        <v>0.00155640475194932</v>
      </c>
      <c r="F149" s="3" t="s">
        <v>385</v>
      </c>
      <c r="G149" s="1" t="n">
        <v>0</v>
      </c>
    </row>
    <row r="150" customFormat="false" ht="14.25" hidden="false" customHeight="false" outlineLevel="0" collapsed="false">
      <c r="A150" s="4" t="n">
        <v>8.06012813845414E-010</v>
      </c>
      <c r="B150" s="1" t="n">
        <v>0.274109176082622</v>
      </c>
      <c r="C150" s="1" t="n">
        <v>0.792</v>
      </c>
      <c r="D150" s="1" t="n">
        <v>0.772</v>
      </c>
      <c r="E150" s="4" t="n">
        <v>1.59630837782084E-005</v>
      </c>
      <c r="F150" s="3" t="s">
        <v>386</v>
      </c>
      <c r="G150" s="1" t="n">
        <v>0</v>
      </c>
    </row>
    <row r="151" customFormat="false" ht="14.25" hidden="false" customHeight="false" outlineLevel="0" collapsed="false">
      <c r="A151" s="4" t="n">
        <v>1.66327162411093E-007</v>
      </c>
      <c r="B151" s="1" t="n">
        <v>0.272748938345523</v>
      </c>
      <c r="C151" s="1" t="n">
        <v>0.187</v>
      </c>
      <c r="D151" s="1" t="n">
        <v>0.125</v>
      </c>
      <c r="E151" s="1" t="n">
        <v>0.00329410945155171</v>
      </c>
      <c r="F151" s="3" t="s">
        <v>387</v>
      </c>
      <c r="G151" s="1" t="n">
        <v>0</v>
      </c>
    </row>
    <row r="152" customFormat="false" ht="14.25" hidden="false" customHeight="false" outlineLevel="0" collapsed="false">
      <c r="A152" s="4" t="n">
        <v>6.25963138726014E-006</v>
      </c>
      <c r="B152" s="1" t="n">
        <v>0.272375677562928</v>
      </c>
      <c r="C152" s="1" t="n">
        <v>0.345</v>
      </c>
      <c r="D152" s="1" t="n">
        <v>0.255</v>
      </c>
      <c r="E152" s="1" t="n">
        <v>0.123971999624687</v>
      </c>
      <c r="F152" s="3" t="s">
        <v>388</v>
      </c>
      <c r="G152" s="1" t="n">
        <v>0</v>
      </c>
    </row>
    <row r="153" customFormat="false" ht="14.25" hidden="false" customHeight="false" outlineLevel="0" collapsed="false">
      <c r="A153" s="4" t="n">
        <v>2.38068924300981E-009</v>
      </c>
      <c r="B153" s="1" t="n">
        <v>0.271465246442017</v>
      </c>
      <c r="C153" s="1" t="n">
        <v>0.904</v>
      </c>
      <c r="D153" s="1" t="n">
        <v>0.772</v>
      </c>
      <c r="E153" s="4" t="n">
        <v>4.71495504578094E-005</v>
      </c>
      <c r="F153" s="3" t="s">
        <v>389</v>
      </c>
      <c r="G153" s="1" t="n">
        <v>0</v>
      </c>
    </row>
    <row r="154" customFormat="false" ht="14.25" hidden="false" customHeight="false" outlineLevel="0" collapsed="false">
      <c r="A154" s="4" t="n">
        <v>2.37746681448083E-006</v>
      </c>
      <c r="B154" s="1" t="n">
        <v>0.270166913569572</v>
      </c>
      <c r="C154" s="1" t="n">
        <v>0.258</v>
      </c>
      <c r="D154" s="1" t="n">
        <v>0.223</v>
      </c>
      <c r="E154" s="1" t="n">
        <v>0.0470857302607928</v>
      </c>
      <c r="F154" s="3" t="s">
        <v>390</v>
      </c>
      <c r="G154" s="1" t="n">
        <v>0</v>
      </c>
    </row>
    <row r="155" customFormat="false" ht="14.25" hidden="false" customHeight="false" outlineLevel="0" collapsed="false">
      <c r="A155" s="4" t="n">
        <v>0.0002020812993621</v>
      </c>
      <c r="B155" s="1" t="n">
        <v>0.269800002855122</v>
      </c>
      <c r="C155" s="1" t="n">
        <v>0.26</v>
      </c>
      <c r="D155" s="1" t="n">
        <v>0.165</v>
      </c>
      <c r="E155" s="1" t="n">
        <v>1</v>
      </c>
      <c r="F155" s="3" t="s">
        <v>391</v>
      </c>
      <c r="G155" s="1" t="n">
        <v>0</v>
      </c>
    </row>
    <row r="156" customFormat="false" ht="14.25" hidden="false" customHeight="false" outlineLevel="0" collapsed="false">
      <c r="A156" s="4" t="n">
        <v>0.000880971510753964</v>
      </c>
      <c r="B156" s="1" t="n">
        <v>0.267629309081731</v>
      </c>
      <c r="C156" s="1" t="n">
        <v>0.753</v>
      </c>
      <c r="D156" s="1" t="n">
        <v>0.701</v>
      </c>
      <c r="E156" s="1" t="n">
        <v>1</v>
      </c>
      <c r="F156" s="3" t="s">
        <v>392</v>
      </c>
      <c r="G156" s="1" t="n">
        <v>0</v>
      </c>
    </row>
    <row r="157" customFormat="false" ht="14.25" hidden="false" customHeight="false" outlineLevel="0" collapsed="false">
      <c r="A157" s="4" t="n">
        <v>7.91974684763659E-009</v>
      </c>
      <c r="B157" s="1" t="n">
        <v>0.266094932328933</v>
      </c>
      <c r="C157" s="1" t="n">
        <v>0.155</v>
      </c>
      <c r="D157" s="1" t="n">
        <v>0.103</v>
      </c>
      <c r="E157" s="4" t="n">
        <v>0.000156850586317442</v>
      </c>
      <c r="F157" s="3" t="s">
        <v>393</v>
      </c>
      <c r="G157" s="1" t="n">
        <v>0</v>
      </c>
    </row>
    <row r="158" customFormat="false" ht="14.25" hidden="false" customHeight="false" outlineLevel="0" collapsed="false">
      <c r="A158" s="4" t="n">
        <v>2.703980621301E-007</v>
      </c>
      <c r="B158" s="1" t="n">
        <v>0.26595982542557</v>
      </c>
      <c r="C158" s="1" t="n">
        <v>0.717</v>
      </c>
      <c r="D158" s="1" t="n">
        <v>0.647</v>
      </c>
      <c r="E158" s="1" t="n">
        <v>0.00535523362048663</v>
      </c>
      <c r="F158" s="3" t="s">
        <v>394</v>
      </c>
      <c r="G158" s="1" t="n">
        <v>0</v>
      </c>
    </row>
    <row r="159" customFormat="false" ht="14.25" hidden="false" customHeight="false" outlineLevel="0" collapsed="false">
      <c r="A159" s="4" t="n">
        <v>1.87223171275653E-005</v>
      </c>
      <c r="B159" s="1" t="n">
        <v>0.265873718980503</v>
      </c>
      <c r="C159" s="1" t="n">
        <v>0.178</v>
      </c>
      <c r="D159" s="1" t="n">
        <v>0.087</v>
      </c>
      <c r="E159" s="1" t="n">
        <v>0.370795490711432</v>
      </c>
      <c r="F159" s="3" t="s">
        <v>395</v>
      </c>
      <c r="G159" s="1" t="n">
        <v>0</v>
      </c>
    </row>
    <row r="160" customFormat="false" ht="14.25" hidden="false" customHeight="false" outlineLevel="0" collapsed="false">
      <c r="A160" s="4" t="n">
        <v>4.063750980495E-006</v>
      </c>
      <c r="B160" s="1" t="n">
        <v>0.264997773081257</v>
      </c>
      <c r="C160" s="1" t="n">
        <v>0.199</v>
      </c>
      <c r="D160" s="1" t="n">
        <v>0.165</v>
      </c>
      <c r="E160" s="1" t="n">
        <v>0.0804825881687036</v>
      </c>
      <c r="F160" s="3" t="s">
        <v>396</v>
      </c>
      <c r="G160" s="1" t="n">
        <v>0</v>
      </c>
    </row>
    <row r="161" customFormat="false" ht="14.25" hidden="false" customHeight="false" outlineLevel="0" collapsed="false">
      <c r="A161" s="4" t="n">
        <v>1.01018603582269E-007</v>
      </c>
      <c r="B161" s="1" t="n">
        <v>0.264774494918913</v>
      </c>
      <c r="C161" s="1" t="n">
        <v>0.215</v>
      </c>
      <c r="D161" s="1" t="n">
        <v>0.149</v>
      </c>
      <c r="E161" s="1" t="n">
        <v>0.00200067344394684</v>
      </c>
      <c r="F161" s="3" t="s">
        <v>397</v>
      </c>
      <c r="G161" s="1" t="n">
        <v>0</v>
      </c>
    </row>
    <row r="162" customFormat="false" ht="14.25" hidden="false" customHeight="false" outlineLevel="0" collapsed="false">
      <c r="A162" s="4" t="n">
        <v>6.70045150890348E-010</v>
      </c>
      <c r="B162" s="1" t="n">
        <v>0.264706264314073</v>
      </c>
      <c r="C162" s="1" t="n">
        <v>0.548</v>
      </c>
      <c r="D162" s="1" t="n">
        <v>0.498</v>
      </c>
      <c r="E162" s="4" t="n">
        <v>1.32702442133833E-005</v>
      </c>
      <c r="F162" s="3" t="s">
        <v>398</v>
      </c>
      <c r="G162" s="1" t="n">
        <v>0</v>
      </c>
    </row>
    <row r="163" customFormat="false" ht="14.25" hidden="false" customHeight="false" outlineLevel="0" collapsed="false">
      <c r="A163" s="4" t="n">
        <v>1.58351308641891E-005</v>
      </c>
      <c r="B163" s="1" t="n">
        <v>0.264597715347172</v>
      </c>
      <c r="C163" s="1" t="n">
        <v>0.368</v>
      </c>
      <c r="D163" s="1" t="n">
        <v>0.27</v>
      </c>
      <c r="E163" s="1" t="n">
        <v>0.313614766765266</v>
      </c>
      <c r="F163" s="3" t="s">
        <v>399</v>
      </c>
      <c r="G163" s="1" t="n">
        <v>0</v>
      </c>
    </row>
    <row r="164" customFormat="false" ht="14.25" hidden="false" customHeight="false" outlineLevel="0" collapsed="false">
      <c r="A164" s="4" t="n">
        <v>8.20597424250538E-007</v>
      </c>
      <c r="B164" s="1" t="n">
        <v>0.264135699459855</v>
      </c>
      <c r="C164" s="1" t="n">
        <v>0.158</v>
      </c>
      <c r="D164" s="1" t="n">
        <v>0.089</v>
      </c>
      <c r="E164" s="1" t="n">
        <v>0.0162519319872819</v>
      </c>
      <c r="F164" s="3" t="s">
        <v>400</v>
      </c>
      <c r="G164" s="1" t="n">
        <v>0</v>
      </c>
    </row>
    <row r="165" customFormat="false" ht="14.25" hidden="false" customHeight="false" outlineLevel="0" collapsed="false">
      <c r="A165" s="4" t="n">
        <v>4.91804943443881E-007</v>
      </c>
      <c r="B165" s="1" t="n">
        <v>0.263575942446565</v>
      </c>
      <c r="C165" s="1" t="n">
        <v>0.685</v>
      </c>
      <c r="D165" s="1" t="n">
        <v>0.609</v>
      </c>
      <c r="E165" s="1" t="n">
        <v>0.00974019690490607</v>
      </c>
      <c r="F165" s="3" t="s">
        <v>401</v>
      </c>
      <c r="G165" s="1" t="n">
        <v>0</v>
      </c>
    </row>
    <row r="166" customFormat="false" ht="14.25" hidden="false" customHeight="false" outlineLevel="0" collapsed="false">
      <c r="A166" s="4" t="n">
        <v>8.89329550649939E-006</v>
      </c>
      <c r="B166" s="1" t="n">
        <v>0.263378901170253</v>
      </c>
      <c r="C166" s="1" t="n">
        <v>0.164</v>
      </c>
      <c r="D166" s="1" t="n">
        <v>0.111</v>
      </c>
      <c r="E166" s="1" t="n">
        <v>0.17613171750622</v>
      </c>
      <c r="F166" s="3" t="s">
        <v>402</v>
      </c>
      <c r="G166" s="1" t="n">
        <v>0</v>
      </c>
    </row>
    <row r="167" customFormat="false" ht="14.25" hidden="false" customHeight="false" outlineLevel="0" collapsed="false">
      <c r="A167" s="4" t="n">
        <v>6.2595478172546E-005</v>
      </c>
      <c r="B167" s="1" t="n">
        <v>0.262118222733859</v>
      </c>
      <c r="C167" s="1" t="n">
        <v>0.363</v>
      </c>
      <c r="D167" s="1" t="n">
        <v>0.243</v>
      </c>
      <c r="E167" s="1" t="n">
        <v>1</v>
      </c>
      <c r="F167" s="3" t="s">
        <v>403</v>
      </c>
      <c r="G167" s="1" t="n">
        <v>0</v>
      </c>
    </row>
    <row r="168" customFormat="false" ht="14.25" hidden="false" customHeight="false" outlineLevel="0" collapsed="false">
      <c r="A168" s="4" t="n">
        <v>1.55754877739159E-011</v>
      </c>
      <c r="B168" s="1" t="n">
        <v>0.262031642606848</v>
      </c>
      <c r="C168" s="1" t="n">
        <v>0.765</v>
      </c>
      <c r="D168" s="1" t="n">
        <v>0.73</v>
      </c>
      <c r="E168" s="4" t="n">
        <v>3.08472535362405E-007</v>
      </c>
      <c r="F168" s="3" t="s">
        <v>404</v>
      </c>
      <c r="G168" s="1" t="n">
        <v>0</v>
      </c>
    </row>
    <row r="169" customFormat="false" ht="14.25" hidden="false" customHeight="false" outlineLevel="0" collapsed="false">
      <c r="A169" s="4" t="n">
        <v>8.53889226087779E-009</v>
      </c>
      <c r="B169" s="1" t="n">
        <v>0.261796371045671</v>
      </c>
      <c r="C169" s="1" t="n">
        <v>0.377</v>
      </c>
      <c r="D169" s="1" t="n">
        <v>0.351</v>
      </c>
      <c r="E169" s="4" t="n">
        <v>0.000169112761226684</v>
      </c>
      <c r="F169" s="3" t="s">
        <v>405</v>
      </c>
      <c r="G169" s="1" t="n">
        <v>0</v>
      </c>
    </row>
    <row r="170" customFormat="false" ht="14.25" hidden="false" customHeight="false" outlineLevel="0" collapsed="false">
      <c r="A170" s="4" t="n">
        <v>1.45991692613592E-005</v>
      </c>
      <c r="B170" s="1" t="n">
        <v>0.261121278481309</v>
      </c>
      <c r="C170" s="1" t="n">
        <v>0.596</v>
      </c>
      <c r="D170" s="1" t="n">
        <v>0.518</v>
      </c>
      <c r="E170" s="1" t="n">
        <v>0.28913654722122</v>
      </c>
      <c r="F170" s="3" t="s">
        <v>406</v>
      </c>
      <c r="G170" s="1" t="n">
        <v>0</v>
      </c>
    </row>
    <row r="171" customFormat="false" ht="14.25" hidden="false" customHeight="false" outlineLevel="0" collapsed="false">
      <c r="A171" s="4" t="n">
        <v>1.55343543129752E-006</v>
      </c>
      <c r="B171" s="1" t="n">
        <v>0.260526962792571</v>
      </c>
      <c r="C171" s="1" t="n">
        <v>0.24</v>
      </c>
      <c r="D171" s="1" t="n">
        <v>0.163</v>
      </c>
      <c r="E171" s="1" t="n">
        <v>0.0307657887168474</v>
      </c>
      <c r="F171" s="3" t="s">
        <v>407</v>
      </c>
      <c r="G171" s="1" t="n">
        <v>0</v>
      </c>
    </row>
    <row r="172" customFormat="false" ht="14.25" hidden="false" customHeight="false" outlineLevel="0" collapsed="false">
      <c r="A172" s="4" t="n">
        <v>5.01287602728316E-007</v>
      </c>
      <c r="B172" s="1" t="n">
        <v>0.260267244959751</v>
      </c>
      <c r="C172" s="1" t="n">
        <v>0.909</v>
      </c>
      <c r="D172" s="1" t="n">
        <v>0.833</v>
      </c>
      <c r="E172" s="1" t="n">
        <v>0.00992800097203431</v>
      </c>
      <c r="F172" s="3" t="s">
        <v>408</v>
      </c>
      <c r="G172" s="1" t="n">
        <v>0</v>
      </c>
    </row>
    <row r="173" customFormat="false" ht="14.25" hidden="false" customHeight="false" outlineLevel="0" collapsed="false">
      <c r="A173" s="4" t="n">
        <v>7.80409049535224E-008</v>
      </c>
      <c r="B173" s="1" t="n">
        <v>0.259276976938181</v>
      </c>
      <c r="C173" s="1" t="n">
        <v>0.644</v>
      </c>
      <c r="D173" s="1" t="n">
        <v>0.569</v>
      </c>
      <c r="E173" s="1" t="n">
        <v>0.00154560012260451</v>
      </c>
      <c r="F173" s="3" t="s">
        <v>409</v>
      </c>
      <c r="G173" s="1" t="n">
        <v>0</v>
      </c>
    </row>
    <row r="174" customFormat="false" ht="14.25" hidden="false" customHeight="false" outlineLevel="0" collapsed="false">
      <c r="A174" s="4" t="n">
        <v>1.77246590877772E-005</v>
      </c>
      <c r="B174" s="1" t="n">
        <v>0.257964907320057</v>
      </c>
      <c r="C174" s="1" t="n">
        <v>0.194</v>
      </c>
      <c r="D174" s="1" t="n">
        <v>0.136</v>
      </c>
      <c r="E174" s="1" t="n">
        <v>0.351036873233427</v>
      </c>
      <c r="F174" s="3" t="s">
        <v>410</v>
      </c>
      <c r="G174" s="1" t="n">
        <v>0</v>
      </c>
    </row>
    <row r="175" customFormat="false" ht="14.25" hidden="false" customHeight="false" outlineLevel="0" collapsed="false">
      <c r="A175" s="4" t="n">
        <v>0.000228399350987681</v>
      </c>
      <c r="B175" s="1" t="n">
        <v>0.257566150005281</v>
      </c>
      <c r="C175" s="1" t="n">
        <v>0.121</v>
      </c>
      <c r="D175" s="1" t="n">
        <v>0.06</v>
      </c>
      <c r="E175" s="1" t="n">
        <v>1</v>
      </c>
      <c r="F175" s="3" t="s">
        <v>411</v>
      </c>
      <c r="G175" s="1" t="n">
        <v>0</v>
      </c>
    </row>
    <row r="176" customFormat="false" ht="14.25" hidden="false" customHeight="false" outlineLevel="0" collapsed="false">
      <c r="A176" s="4" t="n">
        <v>2.13931428540393E-008</v>
      </c>
      <c r="B176" s="1" t="n">
        <v>0.256663333852893</v>
      </c>
      <c r="C176" s="1" t="n">
        <v>0.758</v>
      </c>
      <c r="D176" s="1" t="n">
        <v>0.705</v>
      </c>
      <c r="E176" s="4" t="n">
        <v>0.000423691194224248</v>
      </c>
      <c r="F176" s="3" t="s">
        <v>412</v>
      </c>
      <c r="G176" s="1" t="n">
        <v>0</v>
      </c>
    </row>
    <row r="177" customFormat="false" ht="14.25" hidden="false" customHeight="false" outlineLevel="0" collapsed="false">
      <c r="A177" s="4" t="n">
        <v>4.07540788578399E-006</v>
      </c>
      <c r="B177" s="1" t="n">
        <v>0.255629590047207</v>
      </c>
      <c r="C177" s="1" t="n">
        <v>0.228</v>
      </c>
      <c r="D177" s="1" t="n">
        <v>0.161</v>
      </c>
      <c r="E177" s="1" t="n">
        <v>0.080713453177952</v>
      </c>
      <c r="F177" s="3" t="s">
        <v>413</v>
      </c>
      <c r="G177" s="1" t="n">
        <v>0</v>
      </c>
    </row>
    <row r="178" customFormat="false" ht="14.25" hidden="false" customHeight="false" outlineLevel="0" collapsed="false">
      <c r="A178" s="4" t="n">
        <v>4.62178433229578E-009</v>
      </c>
      <c r="B178" s="1" t="n">
        <v>0.255541228886979</v>
      </c>
      <c r="C178" s="1" t="n">
        <v>0.991</v>
      </c>
      <c r="D178" s="1" t="n">
        <v>0.984</v>
      </c>
      <c r="E178" s="4" t="n">
        <v>9.1534438701118E-005</v>
      </c>
      <c r="F178" s="3" t="s">
        <v>414</v>
      </c>
      <c r="G178" s="1" t="n">
        <v>0</v>
      </c>
    </row>
    <row r="179" customFormat="false" ht="14.25" hidden="false" customHeight="false" outlineLevel="0" collapsed="false">
      <c r="A179" s="4" t="n">
        <v>3.31964790213866E-008</v>
      </c>
      <c r="B179" s="1" t="n">
        <v>0.255468296023564</v>
      </c>
      <c r="C179" s="1" t="n">
        <v>0.205</v>
      </c>
      <c r="D179" s="1" t="n">
        <v>0.174</v>
      </c>
      <c r="E179" s="4" t="n">
        <v>0.000657456267018562</v>
      </c>
      <c r="F179" s="3" t="s">
        <v>415</v>
      </c>
      <c r="G179" s="1" t="n">
        <v>0</v>
      </c>
    </row>
    <row r="180" customFormat="false" ht="14.25" hidden="false" customHeight="false" outlineLevel="0" collapsed="false">
      <c r="A180" s="4" t="n">
        <v>1.25183343418196E-007</v>
      </c>
      <c r="B180" s="1" t="n">
        <v>0.254805498723764</v>
      </c>
      <c r="C180" s="1" t="n">
        <v>0.347</v>
      </c>
      <c r="D180" s="1" t="n">
        <v>0.293</v>
      </c>
      <c r="E180" s="1" t="n">
        <v>0.00247925611639738</v>
      </c>
      <c r="F180" s="3" t="s">
        <v>416</v>
      </c>
      <c r="G180" s="1" t="n">
        <v>0</v>
      </c>
    </row>
    <row r="181" customFormat="false" ht="14.25" hidden="false" customHeight="false" outlineLevel="0" collapsed="false">
      <c r="A181" s="4" t="n">
        <v>3.7725062533634E-006</v>
      </c>
      <c r="B181" s="1" t="n">
        <v>0.253661100150457</v>
      </c>
      <c r="C181" s="1" t="n">
        <v>0.164</v>
      </c>
      <c r="D181" s="1" t="n">
        <v>0.107</v>
      </c>
      <c r="E181" s="1" t="n">
        <v>0.0747144863478622</v>
      </c>
      <c r="F181" s="3" t="s">
        <v>417</v>
      </c>
      <c r="G181" s="1" t="n">
        <v>0</v>
      </c>
    </row>
    <row r="182" customFormat="false" ht="14.25" hidden="false" customHeight="false" outlineLevel="0" collapsed="false">
      <c r="A182" s="4" t="n">
        <v>6.3855695829178E-007</v>
      </c>
      <c r="B182" s="1" t="n">
        <v>0.253021875128961</v>
      </c>
      <c r="C182" s="1" t="n">
        <v>0.288</v>
      </c>
      <c r="D182" s="1" t="n">
        <v>0.219</v>
      </c>
      <c r="E182" s="1" t="n">
        <v>0.0126466205589687</v>
      </c>
      <c r="F182" s="3" t="s">
        <v>418</v>
      </c>
      <c r="G182" s="1" t="n">
        <v>0</v>
      </c>
    </row>
    <row r="183" customFormat="false" ht="14.25" hidden="false" customHeight="false" outlineLevel="0" collapsed="false">
      <c r="A183" s="4" t="n">
        <v>3.34362962178419E-008</v>
      </c>
      <c r="B183" s="1" t="n">
        <v>0.252840168405896</v>
      </c>
      <c r="C183" s="1" t="n">
        <v>0.546</v>
      </c>
      <c r="D183" s="1" t="n">
        <v>0.489</v>
      </c>
      <c r="E183" s="4" t="n">
        <v>0.00066220584659436</v>
      </c>
      <c r="F183" s="3" t="s">
        <v>419</v>
      </c>
      <c r="G183" s="1" t="n">
        <v>0</v>
      </c>
    </row>
    <row r="184" customFormat="false" ht="14.25" hidden="false" customHeight="false" outlineLevel="0" collapsed="false">
      <c r="A184" s="4" t="n">
        <v>2.9938615682687E-006</v>
      </c>
      <c r="B184" s="1" t="n">
        <v>0.252387242468153</v>
      </c>
      <c r="C184" s="1" t="n">
        <v>0.788</v>
      </c>
      <c r="D184" s="1" t="n">
        <v>0.75</v>
      </c>
      <c r="E184" s="1" t="n">
        <v>0.0592934283595617</v>
      </c>
      <c r="F184" s="3" t="s">
        <v>420</v>
      </c>
      <c r="G184" s="1" t="n">
        <v>0</v>
      </c>
    </row>
    <row r="185" customFormat="false" ht="14.25" hidden="false" customHeight="false" outlineLevel="0" collapsed="false">
      <c r="A185" s="4" t="n">
        <v>0.000242172899731766</v>
      </c>
      <c r="B185" s="1" t="n">
        <v>0.251351118798987</v>
      </c>
      <c r="C185" s="1" t="n">
        <v>0.562</v>
      </c>
      <c r="D185" s="1" t="n">
        <v>0.489</v>
      </c>
      <c r="E185" s="1" t="n">
        <v>1</v>
      </c>
      <c r="F185" s="3" t="s">
        <v>421</v>
      </c>
      <c r="G185" s="1" t="n">
        <v>0</v>
      </c>
    </row>
    <row r="186" customFormat="false" ht="14.25" hidden="false" customHeight="false" outlineLevel="0" collapsed="false">
      <c r="A186" s="4" t="n">
        <v>9.4639764582707E-005</v>
      </c>
      <c r="B186" s="1" t="n">
        <v>0.251197102632351</v>
      </c>
      <c r="C186" s="1" t="n">
        <v>0.226</v>
      </c>
      <c r="D186" s="1" t="n">
        <v>0.19</v>
      </c>
      <c r="E186" s="1" t="n">
        <v>1</v>
      </c>
      <c r="F186" s="3" t="s">
        <v>422</v>
      </c>
      <c r="G186" s="1" t="n">
        <v>0</v>
      </c>
    </row>
    <row r="187" customFormat="false" ht="14.25" hidden="false" customHeight="false" outlineLevel="0" collapsed="false">
      <c r="A187" s="4" t="n">
        <v>1.76828825561025E-008</v>
      </c>
      <c r="B187" s="1" t="n">
        <v>0.251175523172835</v>
      </c>
      <c r="C187" s="1" t="n">
        <v>0.29</v>
      </c>
      <c r="D187" s="1" t="n">
        <v>0.248</v>
      </c>
      <c r="E187" s="4" t="n">
        <v>0.00035020948902361</v>
      </c>
      <c r="F187" s="3" t="s">
        <v>423</v>
      </c>
      <c r="G187" s="1" t="n">
        <v>0</v>
      </c>
    </row>
    <row r="188" customFormat="false" ht="14.25" hidden="false" customHeight="false" outlineLevel="0" collapsed="false">
      <c r="A188" s="4" t="n">
        <v>3.76183055746445E-006</v>
      </c>
      <c r="B188" s="1" t="n">
        <v>0.251015727653052</v>
      </c>
      <c r="C188" s="1" t="n">
        <v>0.518</v>
      </c>
      <c r="D188" s="1" t="n">
        <v>0.428</v>
      </c>
      <c r="E188" s="1" t="n">
        <v>0.0745030541905836</v>
      </c>
      <c r="F188" s="3" t="s">
        <v>424</v>
      </c>
      <c r="G188" s="1" t="n">
        <v>0</v>
      </c>
    </row>
    <row r="189" customFormat="false" ht="14.25" hidden="false" customHeight="false" outlineLevel="0" collapsed="false">
      <c r="A189" s="4" t="n">
        <v>4.20280541310862E-006</v>
      </c>
      <c r="B189" s="1" t="n">
        <v>0.25046604486944</v>
      </c>
      <c r="C189" s="1" t="n">
        <v>0.121</v>
      </c>
      <c r="D189" s="1" t="n">
        <v>0.051</v>
      </c>
      <c r="E189" s="1" t="n">
        <v>0.0832365612066163</v>
      </c>
      <c r="F189" s="3" t="s">
        <v>425</v>
      </c>
      <c r="G189" s="1" t="n">
        <v>0</v>
      </c>
    </row>
    <row r="190" customFormat="false" ht="14.25" hidden="false" customHeight="false" outlineLevel="0" collapsed="false">
      <c r="A190" s="4" t="n">
        <v>3.08728819506268E-005</v>
      </c>
      <c r="B190" s="1" t="n">
        <v>0.250336548491321</v>
      </c>
      <c r="C190" s="1" t="n">
        <v>0.39</v>
      </c>
      <c r="D190" s="1" t="n">
        <v>0.326</v>
      </c>
      <c r="E190" s="1" t="n">
        <v>0.611437427032164</v>
      </c>
      <c r="F190" s="3" t="s">
        <v>426</v>
      </c>
      <c r="G190" s="1" t="n">
        <v>0</v>
      </c>
    </row>
    <row r="191" customFormat="false" ht="14.25" hidden="false" customHeight="false" outlineLevel="0" collapsed="false">
      <c r="A191" s="4" t="n">
        <v>1.59242583526914E-007</v>
      </c>
      <c r="B191" s="1" t="n">
        <v>-0.251431410571215</v>
      </c>
      <c r="C191" s="1" t="n">
        <v>0.452</v>
      </c>
      <c r="D191" s="1" t="n">
        <v>0.629</v>
      </c>
      <c r="E191" s="1" t="n">
        <v>0.00315379936675053</v>
      </c>
      <c r="F191" s="6" t="s">
        <v>427</v>
      </c>
      <c r="G191" s="1" t="n">
        <v>0</v>
      </c>
    </row>
    <row r="192" customFormat="false" ht="14.25" hidden="false" customHeight="false" outlineLevel="0" collapsed="false">
      <c r="A192" s="4" t="n">
        <v>0.000154391521147619</v>
      </c>
      <c r="B192" s="1" t="n">
        <v>-0.25181584138716</v>
      </c>
      <c r="C192" s="1" t="n">
        <v>0.203</v>
      </c>
      <c r="D192" s="1" t="n">
        <v>0.319</v>
      </c>
      <c r="E192" s="1" t="n">
        <v>1</v>
      </c>
      <c r="F192" s="6" t="s">
        <v>428</v>
      </c>
      <c r="G192" s="1" t="n">
        <v>0</v>
      </c>
    </row>
    <row r="193" customFormat="false" ht="14.25" hidden="false" customHeight="false" outlineLevel="0" collapsed="false">
      <c r="A193" s="4" t="n">
        <v>2.7098955249644E-007</v>
      </c>
      <c r="B193" s="1" t="n">
        <v>-0.252308231435263</v>
      </c>
      <c r="C193" s="1" t="n">
        <v>0.753</v>
      </c>
      <c r="D193" s="1" t="n">
        <v>0.871</v>
      </c>
      <c r="E193" s="1" t="n">
        <v>0.005366948087192</v>
      </c>
      <c r="F193" s="6" t="s">
        <v>429</v>
      </c>
      <c r="G193" s="1" t="n">
        <v>0</v>
      </c>
    </row>
    <row r="194" customFormat="false" ht="14.25" hidden="false" customHeight="false" outlineLevel="0" collapsed="false">
      <c r="A194" s="4" t="n">
        <v>0.000207578697397846</v>
      </c>
      <c r="B194" s="1" t="n">
        <v>-0.252443162994008</v>
      </c>
      <c r="C194" s="1" t="n">
        <v>0.765</v>
      </c>
      <c r="D194" s="1" t="n">
        <v>0.857</v>
      </c>
      <c r="E194" s="1" t="n">
        <v>1</v>
      </c>
      <c r="F194" s="6" t="s">
        <v>430</v>
      </c>
      <c r="G194" s="1" t="n">
        <v>0</v>
      </c>
    </row>
    <row r="195" customFormat="false" ht="14.25" hidden="false" customHeight="false" outlineLevel="0" collapsed="false">
      <c r="A195" s="4" t="n">
        <v>9.82544290312773E-008</v>
      </c>
      <c r="B195" s="1" t="n">
        <v>-0.253376282320268</v>
      </c>
      <c r="C195" s="1" t="n">
        <v>0.174</v>
      </c>
      <c r="D195" s="1" t="n">
        <v>0.328</v>
      </c>
      <c r="E195" s="1" t="n">
        <v>0.00194592896696444</v>
      </c>
      <c r="F195" s="6" t="s">
        <v>431</v>
      </c>
      <c r="G195" s="1" t="n">
        <v>0</v>
      </c>
    </row>
    <row r="196" customFormat="false" ht="14.25" hidden="false" customHeight="false" outlineLevel="0" collapsed="false">
      <c r="A196" s="4" t="n">
        <v>5.76273439995093E-010</v>
      </c>
      <c r="B196" s="1" t="n">
        <v>-0.253659492820398</v>
      </c>
      <c r="C196" s="1" t="n">
        <v>0.126</v>
      </c>
      <c r="D196" s="1" t="n">
        <v>0.279</v>
      </c>
      <c r="E196" s="4" t="n">
        <v>1.14130954791028E-005</v>
      </c>
      <c r="F196" s="6" t="s">
        <v>432</v>
      </c>
      <c r="G196" s="1" t="n">
        <v>0</v>
      </c>
    </row>
    <row r="197" customFormat="false" ht="14.25" hidden="false" customHeight="false" outlineLevel="0" collapsed="false">
      <c r="A197" s="1" t="n">
        <v>0.00486341957901721</v>
      </c>
      <c r="B197" s="1" t="n">
        <v>-0.254455750344645</v>
      </c>
      <c r="C197" s="1" t="n">
        <v>0.247</v>
      </c>
      <c r="D197" s="1" t="n">
        <v>0.341</v>
      </c>
      <c r="E197" s="1" t="n">
        <v>1</v>
      </c>
      <c r="F197" s="6" t="s">
        <v>433</v>
      </c>
      <c r="G197" s="1" t="n">
        <v>0</v>
      </c>
    </row>
    <row r="198" customFormat="false" ht="14.25" hidden="false" customHeight="false" outlineLevel="0" collapsed="false">
      <c r="A198" s="4" t="n">
        <v>0.000563689858662124</v>
      </c>
      <c r="B198" s="1" t="n">
        <v>-0.255681177188079</v>
      </c>
      <c r="C198" s="1" t="n">
        <v>0.475</v>
      </c>
      <c r="D198" s="1" t="n">
        <v>0.598</v>
      </c>
      <c r="E198" s="1" t="n">
        <v>1</v>
      </c>
      <c r="F198" s="6" t="s">
        <v>434</v>
      </c>
      <c r="G198" s="1" t="n">
        <v>0</v>
      </c>
    </row>
    <row r="199" customFormat="false" ht="14.25" hidden="false" customHeight="false" outlineLevel="0" collapsed="false">
      <c r="A199" s="1" t="n">
        <v>0.00199061107807688</v>
      </c>
      <c r="B199" s="1" t="n">
        <v>-0.255777343392614</v>
      </c>
      <c r="C199" s="1" t="n">
        <v>0.877</v>
      </c>
      <c r="D199" s="1" t="n">
        <v>0.908</v>
      </c>
      <c r="E199" s="1" t="n">
        <v>1</v>
      </c>
      <c r="F199" s="6" t="s">
        <v>435</v>
      </c>
      <c r="G199" s="1" t="n">
        <v>0</v>
      </c>
    </row>
    <row r="200" customFormat="false" ht="14.25" hidden="false" customHeight="false" outlineLevel="0" collapsed="false">
      <c r="A200" s="4" t="n">
        <v>1.1902355375296E-005</v>
      </c>
      <c r="B200" s="1" t="n">
        <v>-0.256208316230757</v>
      </c>
      <c r="C200" s="1" t="n">
        <v>0.162</v>
      </c>
      <c r="D200" s="1" t="n">
        <v>0.284</v>
      </c>
      <c r="E200" s="1" t="n">
        <v>0.235726148207738</v>
      </c>
      <c r="F200" s="6" t="s">
        <v>436</v>
      </c>
      <c r="G200" s="1" t="n">
        <v>0</v>
      </c>
    </row>
    <row r="201" customFormat="false" ht="14.25" hidden="false" customHeight="false" outlineLevel="0" collapsed="false">
      <c r="A201" s="4" t="n">
        <v>2.93845998589479E-006</v>
      </c>
      <c r="B201" s="1" t="n">
        <v>-0.256421940646138</v>
      </c>
      <c r="C201" s="1" t="n">
        <v>0.484</v>
      </c>
      <c r="D201" s="1" t="n">
        <v>0.643</v>
      </c>
      <c r="E201" s="1" t="n">
        <v>0.0581962000206464</v>
      </c>
      <c r="F201" s="6" t="s">
        <v>437</v>
      </c>
      <c r="G201" s="1" t="n">
        <v>0</v>
      </c>
    </row>
    <row r="202" customFormat="false" ht="14.25" hidden="false" customHeight="false" outlineLevel="0" collapsed="false">
      <c r="A202" s="4" t="n">
        <v>1.25108672397412E-006</v>
      </c>
      <c r="B202" s="1" t="n">
        <v>-0.256611722886297</v>
      </c>
      <c r="C202" s="1" t="n">
        <v>0.377</v>
      </c>
      <c r="D202" s="1" t="n">
        <v>0.538</v>
      </c>
      <c r="E202" s="1" t="n">
        <v>0.0247777725683075</v>
      </c>
      <c r="F202" s="6" t="s">
        <v>438</v>
      </c>
      <c r="G202" s="1" t="n">
        <v>0</v>
      </c>
    </row>
    <row r="203" customFormat="false" ht="14.25" hidden="false" customHeight="false" outlineLevel="0" collapsed="false">
      <c r="A203" s="4" t="n">
        <v>2.34918400148646E-005</v>
      </c>
      <c r="B203" s="1" t="n">
        <v>-0.256625502506633</v>
      </c>
      <c r="C203" s="1" t="n">
        <v>0.546</v>
      </c>
      <c r="D203" s="1" t="n">
        <v>0.629</v>
      </c>
      <c r="E203" s="1" t="n">
        <v>0.465255891494395</v>
      </c>
      <c r="F203" s="6" t="s">
        <v>439</v>
      </c>
      <c r="G203" s="1" t="n">
        <v>0</v>
      </c>
    </row>
    <row r="204" customFormat="false" ht="14.25" hidden="false" customHeight="false" outlineLevel="0" collapsed="false">
      <c r="A204" s="4" t="n">
        <v>0.000198538852727939</v>
      </c>
      <c r="B204" s="1" t="n">
        <v>-0.257794520439586</v>
      </c>
      <c r="C204" s="1" t="n">
        <v>0.126</v>
      </c>
      <c r="D204" s="1" t="n">
        <v>0.221</v>
      </c>
      <c r="E204" s="1" t="n">
        <v>1</v>
      </c>
      <c r="F204" s="6" t="s">
        <v>440</v>
      </c>
      <c r="G204" s="1" t="n">
        <v>0</v>
      </c>
    </row>
    <row r="205" customFormat="false" ht="14.25" hidden="false" customHeight="false" outlineLevel="0" collapsed="false">
      <c r="A205" s="4" t="n">
        <v>1.22022206411996E-005</v>
      </c>
      <c r="B205" s="1" t="n">
        <v>-0.258214395261537</v>
      </c>
      <c r="C205" s="1" t="n">
        <v>0.502</v>
      </c>
      <c r="D205" s="1" t="n">
        <v>0.652</v>
      </c>
      <c r="E205" s="1" t="n">
        <v>0.241664979798958</v>
      </c>
      <c r="F205" s="6" t="s">
        <v>441</v>
      </c>
      <c r="G205" s="1" t="n">
        <v>0</v>
      </c>
    </row>
    <row r="206" customFormat="false" ht="14.25" hidden="false" customHeight="false" outlineLevel="0" collapsed="false">
      <c r="A206" s="4" t="n">
        <v>3.94209787778685E-006</v>
      </c>
      <c r="B206" s="1" t="n">
        <v>-0.259018573090991</v>
      </c>
      <c r="C206" s="1" t="n">
        <v>0.436</v>
      </c>
      <c r="D206" s="1" t="n">
        <v>0.592</v>
      </c>
      <c r="E206" s="1" t="n">
        <v>0.0780732484695687</v>
      </c>
      <c r="F206" s="6" t="s">
        <v>442</v>
      </c>
      <c r="G206" s="1" t="n">
        <v>0</v>
      </c>
    </row>
    <row r="207" customFormat="false" ht="14.25" hidden="false" customHeight="false" outlineLevel="0" collapsed="false">
      <c r="A207" s="4" t="n">
        <v>1.22842563319053E-006</v>
      </c>
      <c r="B207" s="1" t="n">
        <v>-0.259343181103633</v>
      </c>
      <c r="C207" s="1" t="n">
        <v>0.507</v>
      </c>
      <c r="D207" s="1" t="n">
        <v>0.67</v>
      </c>
      <c r="E207" s="1" t="n">
        <v>0.0243289696653385</v>
      </c>
      <c r="F207" s="6" t="s">
        <v>443</v>
      </c>
      <c r="G207" s="1" t="n">
        <v>0</v>
      </c>
    </row>
    <row r="208" customFormat="false" ht="14.25" hidden="false" customHeight="false" outlineLevel="0" collapsed="false">
      <c r="A208" s="4" t="n">
        <v>4.56795521438069E-008</v>
      </c>
      <c r="B208" s="1" t="n">
        <v>-0.259861055821854</v>
      </c>
      <c r="C208" s="1" t="n">
        <v>0.167</v>
      </c>
      <c r="D208" s="1" t="n">
        <v>0.319</v>
      </c>
      <c r="E208" s="4" t="n">
        <v>0.000904683530208097</v>
      </c>
      <c r="F208" s="6" t="s">
        <v>444</v>
      </c>
      <c r="G208" s="1" t="n">
        <v>0</v>
      </c>
    </row>
    <row r="209" customFormat="false" ht="14.25" hidden="false" customHeight="false" outlineLevel="0" collapsed="false">
      <c r="A209" s="4" t="n">
        <v>0.000843720588840502</v>
      </c>
      <c r="B209" s="1" t="n">
        <v>-0.259913293300021</v>
      </c>
      <c r="C209" s="1" t="n">
        <v>0.395</v>
      </c>
      <c r="D209" s="1" t="n">
        <v>0.513</v>
      </c>
      <c r="E209" s="1" t="n">
        <v>1</v>
      </c>
      <c r="F209" s="6" t="s">
        <v>445</v>
      </c>
      <c r="G209" s="1" t="n">
        <v>0</v>
      </c>
    </row>
    <row r="210" customFormat="false" ht="14.25" hidden="false" customHeight="false" outlineLevel="0" collapsed="false">
      <c r="A210" s="4" t="n">
        <v>5.09906252524454E-005</v>
      </c>
      <c r="B210" s="1" t="n">
        <v>-0.263228022833528</v>
      </c>
      <c r="C210" s="1" t="n">
        <v>0.377</v>
      </c>
      <c r="D210" s="1" t="n">
        <v>0.513</v>
      </c>
      <c r="E210" s="1" t="n">
        <v>1</v>
      </c>
      <c r="F210" s="6" t="s">
        <v>446</v>
      </c>
      <c r="G210" s="1" t="n">
        <v>0</v>
      </c>
    </row>
    <row r="211" customFormat="false" ht="14.25" hidden="false" customHeight="false" outlineLevel="0" collapsed="false">
      <c r="A211" s="4" t="n">
        <v>3.78855458617023E-005</v>
      </c>
      <c r="B211" s="1" t="n">
        <v>-0.263806387804431</v>
      </c>
      <c r="C211" s="1" t="n">
        <v>0.315</v>
      </c>
      <c r="D211" s="1" t="n">
        <v>0.455</v>
      </c>
      <c r="E211" s="1" t="n">
        <v>0.750323235791014</v>
      </c>
      <c r="F211" s="6" t="s">
        <v>447</v>
      </c>
      <c r="G211" s="1" t="n">
        <v>0</v>
      </c>
    </row>
    <row r="212" customFormat="false" ht="14.25" hidden="false" customHeight="false" outlineLevel="0" collapsed="false">
      <c r="A212" s="4" t="n">
        <v>3.6575627188975E-007</v>
      </c>
      <c r="B212" s="1" t="n">
        <v>-0.265223235703337</v>
      </c>
      <c r="C212" s="1" t="n">
        <v>0.114</v>
      </c>
      <c r="D212" s="1" t="n">
        <v>0.246</v>
      </c>
      <c r="E212" s="1" t="n">
        <v>0.0072438029647765</v>
      </c>
      <c r="F212" s="6" t="s">
        <v>448</v>
      </c>
      <c r="G212" s="1" t="n">
        <v>0</v>
      </c>
    </row>
    <row r="213" customFormat="false" ht="14.25" hidden="false" customHeight="false" outlineLevel="0" collapsed="false">
      <c r="A213" s="4" t="n">
        <v>1.73129050712432E-006</v>
      </c>
      <c r="B213" s="1" t="n">
        <v>-0.266474127249348</v>
      </c>
      <c r="C213" s="1" t="n">
        <v>0.329</v>
      </c>
      <c r="D213" s="1" t="n">
        <v>0.48</v>
      </c>
      <c r="E213" s="1" t="n">
        <v>0.0342882084935973</v>
      </c>
      <c r="F213" s="6" t="s">
        <v>449</v>
      </c>
      <c r="G213" s="1" t="n">
        <v>0</v>
      </c>
    </row>
    <row r="214" customFormat="false" ht="14.25" hidden="false" customHeight="false" outlineLevel="0" collapsed="false">
      <c r="A214" s="4" t="n">
        <v>1.5339053138861E-007</v>
      </c>
      <c r="B214" s="1" t="n">
        <v>-0.266914544400628</v>
      </c>
      <c r="C214" s="1" t="n">
        <v>0.208</v>
      </c>
      <c r="D214" s="1" t="n">
        <v>0.362</v>
      </c>
      <c r="E214" s="1" t="n">
        <v>0.00303789947415142</v>
      </c>
      <c r="F214" s="6" t="s">
        <v>450</v>
      </c>
      <c r="G214" s="1" t="n">
        <v>0</v>
      </c>
    </row>
    <row r="215" customFormat="false" ht="14.25" hidden="false" customHeight="false" outlineLevel="0" collapsed="false">
      <c r="A215" s="1" t="n">
        <v>0.0066570970862506</v>
      </c>
      <c r="B215" s="1" t="n">
        <v>-0.270404257900887</v>
      </c>
      <c r="C215" s="1" t="n">
        <v>0.699</v>
      </c>
      <c r="D215" s="1" t="n">
        <v>0.755</v>
      </c>
      <c r="E215" s="1" t="n">
        <v>1</v>
      </c>
      <c r="F215" s="6" t="s">
        <v>451</v>
      </c>
      <c r="G215" s="1" t="n">
        <v>0</v>
      </c>
    </row>
    <row r="216" customFormat="false" ht="14.25" hidden="false" customHeight="false" outlineLevel="0" collapsed="false">
      <c r="A216" s="4" t="n">
        <v>3.91580376377714E-011</v>
      </c>
      <c r="B216" s="1" t="n">
        <v>-0.271376078240861</v>
      </c>
      <c r="C216" s="1" t="n">
        <v>0.941</v>
      </c>
      <c r="D216" s="1" t="n">
        <v>0.975</v>
      </c>
      <c r="E216" s="4" t="n">
        <v>7.75524935416063E-007</v>
      </c>
      <c r="F216" s="6" t="s">
        <v>452</v>
      </c>
      <c r="G216" s="1" t="n">
        <v>0</v>
      </c>
    </row>
    <row r="217" customFormat="false" ht="14.25" hidden="false" customHeight="false" outlineLevel="0" collapsed="false">
      <c r="A217" s="4" t="n">
        <v>0.000714880308465744</v>
      </c>
      <c r="B217" s="1" t="n">
        <v>-0.272194313518287</v>
      </c>
      <c r="C217" s="1" t="n">
        <v>0.16</v>
      </c>
      <c r="D217" s="1" t="n">
        <v>0.257</v>
      </c>
      <c r="E217" s="1" t="n">
        <v>1</v>
      </c>
      <c r="F217" s="6" t="s">
        <v>453</v>
      </c>
      <c r="G217" s="1" t="n">
        <v>0</v>
      </c>
    </row>
    <row r="218" customFormat="false" ht="14.25" hidden="false" customHeight="false" outlineLevel="0" collapsed="false">
      <c r="A218" s="4" t="n">
        <v>6.74677795970061E-007</v>
      </c>
      <c r="B218" s="1" t="n">
        <v>-0.272238400144486</v>
      </c>
      <c r="C218" s="1" t="n">
        <v>0.884</v>
      </c>
      <c r="D218" s="1" t="n">
        <v>0.944</v>
      </c>
      <c r="E218" s="1" t="n">
        <v>0.013361993749187</v>
      </c>
      <c r="F218" s="6" t="s">
        <v>454</v>
      </c>
      <c r="G218" s="1" t="n">
        <v>0</v>
      </c>
    </row>
    <row r="219" customFormat="false" ht="14.25" hidden="false" customHeight="false" outlineLevel="0" collapsed="false">
      <c r="A219" s="4" t="n">
        <v>3.58325307654541E-013</v>
      </c>
      <c r="B219" s="1" t="n">
        <v>-0.272406109534436</v>
      </c>
      <c r="C219" s="1" t="n">
        <v>0.073</v>
      </c>
      <c r="D219" s="1" t="n">
        <v>0.239</v>
      </c>
      <c r="E219" s="4" t="n">
        <v>7.09663271809818E-009</v>
      </c>
      <c r="F219" s="6" t="s">
        <v>455</v>
      </c>
      <c r="G219" s="1" t="n">
        <v>0</v>
      </c>
    </row>
    <row r="220" customFormat="false" ht="14.25" hidden="false" customHeight="false" outlineLevel="0" collapsed="false">
      <c r="A220" s="4" t="n">
        <v>1.71241549610341E-006</v>
      </c>
      <c r="B220" s="1" t="n">
        <v>-0.272474581286811</v>
      </c>
      <c r="C220" s="1" t="n">
        <v>0.881</v>
      </c>
      <c r="D220" s="1" t="n">
        <v>0.951</v>
      </c>
      <c r="E220" s="1" t="n">
        <v>0.0339143889003282</v>
      </c>
      <c r="F220" s="6" t="s">
        <v>456</v>
      </c>
      <c r="G220" s="1" t="n">
        <v>0</v>
      </c>
    </row>
    <row r="221" customFormat="false" ht="14.25" hidden="false" customHeight="false" outlineLevel="0" collapsed="false">
      <c r="A221" s="4" t="n">
        <v>1.08265459148763E-005</v>
      </c>
      <c r="B221" s="1" t="n">
        <v>-0.272765831159484</v>
      </c>
      <c r="C221" s="1" t="n">
        <v>0.135</v>
      </c>
      <c r="D221" s="1" t="n">
        <v>0.254</v>
      </c>
      <c r="E221" s="1" t="n">
        <v>0.214419741844125</v>
      </c>
      <c r="F221" s="6" t="s">
        <v>457</v>
      </c>
      <c r="G221" s="1" t="n">
        <v>0</v>
      </c>
    </row>
    <row r="222" customFormat="false" ht="14.25" hidden="false" customHeight="false" outlineLevel="0" collapsed="false">
      <c r="A222" s="4" t="n">
        <v>1.28134305993693E-008</v>
      </c>
      <c r="B222" s="1" t="n">
        <v>-0.272948940303749</v>
      </c>
      <c r="C222" s="1" t="n">
        <v>0.24</v>
      </c>
      <c r="D222" s="1" t="n">
        <v>0.417</v>
      </c>
      <c r="E222" s="4" t="n">
        <v>0.00025376999302051</v>
      </c>
      <c r="F222" s="6" t="s">
        <v>458</v>
      </c>
      <c r="G222" s="1" t="n">
        <v>0</v>
      </c>
    </row>
    <row r="223" customFormat="false" ht="14.25" hidden="false" customHeight="false" outlineLevel="0" collapsed="false">
      <c r="A223" s="1" t="n">
        <v>0.00236170861437716</v>
      </c>
      <c r="B223" s="1" t="n">
        <v>-0.275133861029568</v>
      </c>
      <c r="C223" s="1" t="n">
        <v>0.457</v>
      </c>
      <c r="D223" s="1" t="n">
        <v>0.567</v>
      </c>
      <c r="E223" s="1" t="n">
        <v>1</v>
      </c>
      <c r="F223" s="6" t="s">
        <v>459</v>
      </c>
      <c r="G223" s="1" t="n">
        <v>0</v>
      </c>
    </row>
    <row r="224" customFormat="false" ht="14.25" hidden="false" customHeight="false" outlineLevel="0" collapsed="false">
      <c r="A224" s="4" t="n">
        <v>0.000496706447005052</v>
      </c>
      <c r="B224" s="1" t="n">
        <v>-0.275471349948523</v>
      </c>
      <c r="C224" s="1" t="n">
        <v>0.79</v>
      </c>
      <c r="D224" s="1" t="n">
        <v>0.87</v>
      </c>
      <c r="E224" s="1" t="n">
        <v>1</v>
      </c>
      <c r="F224" s="6" t="s">
        <v>460</v>
      </c>
      <c r="G224" s="1" t="n">
        <v>0</v>
      </c>
    </row>
    <row r="225" customFormat="false" ht="14.25" hidden="false" customHeight="false" outlineLevel="0" collapsed="false">
      <c r="A225" s="4" t="n">
        <v>0.000130467093651194</v>
      </c>
      <c r="B225" s="1" t="n">
        <v>-0.275883862059951</v>
      </c>
      <c r="C225" s="1" t="n">
        <v>0.281</v>
      </c>
      <c r="D225" s="1" t="n">
        <v>0.409</v>
      </c>
      <c r="E225" s="1" t="n">
        <v>1</v>
      </c>
      <c r="F225" s="6" t="s">
        <v>461</v>
      </c>
      <c r="G225" s="1" t="n">
        <v>0</v>
      </c>
    </row>
    <row r="226" customFormat="false" ht="14.25" hidden="false" customHeight="false" outlineLevel="0" collapsed="false">
      <c r="A226" s="4" t="n">
        <v>7.94536112927224E-008</v>
      </c>
      <c r="B226" s="1" t="n">
        <v>-0.278019741940018</v>
      </c>
      <c r="C226" s="1" t="n">
        <v>0.721</v>
      </c>
      <c r="D226" s="1" t="n">
        <v>0.822</v>
      </c>
      <c r="E226" s="1" t="n">
        <v>0.00157357877165236</v>
      </c>
      <c r="F226" s="6" t="s">
        <v>462</v>
      </c>
      <c r="G226" s="1" t="n">
        <v>0</v>
      </c>
    </row>
    <row r="227" customFormat="false" ht="14.25" hidden="false" customHeight="false" outlineLevel="0" collapsed="false">
      <c r="A227" s="4" t="n">
        <v>1.28864725993036E-008</v>
      </c>
      <c r="B227" s="1" t="n">
        <v>-0.278211160748991</v>
      </c>
      <c r="C227" s="1" t="n">
        <v>0.221</v>
      </c>
      <c r="D227" s="1" t="n">
        <v>0.393</v>
      </c>
      <c r="E227" s="4" t="n">
        <v>0.000255216589829208</v>
      </c>
      <c r="F227" s="6" t="s">
        <v>463</v>
      </c>
      <c r="G227" s="1" t="n">
        <v>0</v>
      </c>
    </row>
    <row r="228" customFormat="false" ht="14.25" hidden="false" customHeight="false" outlineLevel="0" collapsed="false">
      <c r="A228" s="4" t="n">
        <v>3.68757233074482E-009</v>
      </c>
      <c r="B228" s="1" t="n">
        <v>-0.281118740519994</v>
      </c>
      <c r="C228" s="1" t="n">
        <v>0.251</v>
      </c>
      <c r="D228" s="1" t="n">
        <v>0.431</v>
      </c>
      <c r="E228" s="4" t="n">
        <v>7.30323700104012E-005</v>
      </c>
      <c r="F228" s="6" t="s">
        <v>464</v>
      </c>
      <c r="G228" s="1" t="n">
        <v>0</v>
      </c>
    </row>
    <row r="229" customFormat="false" ht="14.25" hidden="false" customHeight="false" outlineLevel="0" collapsed="false">
      <c r="A229" s="4" t="n">
        <v>0.000240374218293361</v>
      </c>
      <c r="B229" s="1" t="n">
        <v>-0.281820629233717</v>
      </c>
      <c r="C229" s="1" t="n">
        <v>0.555</v>
      </c>
      <c r="D229" s="1" t="n">
        <v>0.589</v>
      </c>
      <c r="E229" s="1" t="n">
        <v>1</v>
      </c>
      <c r="F229" s="6" t="s">
        <v>465</v>
      </c>
      <c r="G229" s="1" t="n">
        <v>0</v>
      </c>
    </row>
    <row r="230" customFormat="false" ht="14.25" hidden="false" customHeight="false" outlineLevel="0" collapsed="false">
      <c r="A230" s="4" t="n">
        <v>2.25456756392907E-010</v>
      </c>
      <c r="B230" s="1" t="n">
        <v>-0.282551241618449</v>
      </c>
      <c r="C230" s="1" t="n">
        <v>0.911</v>
      </c>
      <c r="D230" s="1" t="n">
        <v>0.953</v>
      </c>
      <c r="E230" s="4" t="n">
        <v>4.46517106036153E-006</v>
      </c>
      <c r="F230" s="6" t="s">
        <v>466</v>
      </c>
      <c r="G230" s="1" t="n">
        <v>0</v>
      </c>
    </row>
    <row r="231" customFormat="false" ht="14.25" hidden="false" customHeight="false" outlineLevel="0" collapsed="false">
      <c r="A231" s="4" t="n">
        <v>1.36709591855385E-007</v>
      </c>
      <c r="B231" s="1" t="n">
        <v>-0.283497505858505</v>
      </c>
      <c r="C231" s="1" t="n">
        <v>0.185</v>
      </c>
      <c r="D231" s="1" t="n">
        <v>0.342</v>
      </c>
      <c r="E231" s="1" t="n">
        <v>0.00270753346669591</v>
      </c>
      <c r="F231" s="6" t="s">
        <v>467</v>
      </c>
      <c r="G231" s="1" t="n">
        <v>0</v>
      </c>
    </row>
    <row r="232" customFormat="false" ht="14.25" hidden="false" customHeight="false" outlineLevel="0" collapsed="false">
      <c r="A232" s="4" t="n">
        <v>1.91167245458869E-008</v>
      </c>
      <c r="B232" s="1" t="n">
        <v>-0.290407618143179</v>
      </c>
      <c r="C232" s="1" t="n">
        <v>0.324</v>
      </c>
      <c r="D232" s="1" t="n">
        <v>0.505</v>
      </c>
      <c r="E232" s="4" t="n">
        <v>0.000378606729631291</v>
      </c>
      <c r="F232" s="6" t="s">
        <v>468</v>
      </c>
      <c r="G232" s="1" t="n">
        <v>0</v>
      </c>
    </row>
    <row r="233" customFormat="false" ht="14.25" hidden="false" customHeight="false" outlineLevel="0" collapsed="false">
      <c r="A233" s="4" t="n">
        <v>5.21671606281674E-009</v>
      </c>
      <c r="B233" s="1" t="n">
        <v>-0.290964863081492</v>
      </c>
      <c r="C233" s="1" t="n">
        <v>0.648</v>
      </c>
      <c r="D233" s="1" t="n">
        <v>0.77</v>
      </c>
      <c r="E233" s="4" t="n">
        <v>0.000103317061624085</v>
      </c>
      <c r="F233" s="6" t="s">
        <v>469</v>
      </c>
      <c r="G233" s="1" t="n">
        <v>0</v>
      </c>
    </row>
    <row r="234" customFormat="false" ht="14.25" hidden="false" customHeight="false" outlineLevel="0" collapsed="false">
      <c r="A234" s="4" t="n">
        <v>1.3842879310605E-007</v>
      </c>
      <c r="B234" s="1" t="n">
        <v>-0.291905395113044</v>
      </c>
      <c r="C234" s="1" t="n">
        <v>0.721</v>
      </c>
      <c r="D234" s="1" t="n">
        <v>0.862</v>
      </c>
      <c r="E234" s="1" t="n">
        <v>0.00274158224746532</v>
      </c>
      <c r="F234" s="6" t="s">
        <v>470</v>
      </c>
      <c r="G234" s="1" t="n">
        <v>0</v>
      </c>
    </row>
    <row r="235" customFormat="false" ht="14.25" hidden="false" customHeight="false" outlineLevel="0" collapsed="false">
      <c r="A235" s="1" t="n">
        <v>0.0065248345375487</v>
      </c>
      <c r="B235" s="1" t="n">
        <v>-0.293303177734288</v>
      </c>
      <c r="C235" s="1" t="n">
        <v>0.295</v>
      </c>
      <c r="D235" s="1" t="n">
        <v>0.389</v>
      </c>
      <c r="E235" s="1" t="n">
        <v>1</v>
      </c>
      <c r="F235" s="6" t="s">
        <v>471</v>
      </c>
      <c r="G235" s="1" t="n">
        <v>0</v>
      </c>
    </row>
    <row r="236" customFormat="false" ht="14.25" hidden="false" customHeight="false" outlineLevel="0" collapsed="false">
      <c r="A236" s="4" t="n">
        <v>6.60109626423845E-010</v>
      </c>
      <c r="B236" s="1" t="n">
        <v>-0.29344733680211</v>
      </c>
      <c r="C236" s="1" t="n">
        <v>0.683</v>
      </c>
      <c r="D236" s="1" t="n">
        <v>0.828</v>
      </c>
      <c r="E236" s="4" t="n">
        <v>1.30734711513242E-005</v>
      </c>
      <c r="F236" s="6" t="s">
        <v>472</v>
      </c>
      <c r="G236" s="1" t="n">
        <v>0</v>
      </c>
    </row>
    <row r="237" customFormat="false" ht="14.25" hidden="false" customHeight="false" outlineLevel="0" collapsed="false">
      <c r="A237" s="4" t="n">
        <v>1.0632765270883E-011</v>
      </c>
      <c r="B237" s="1" t="n">
        <v>-0.294790194013093</v>
      </c>
      <c r="C237" s="1" t="n">
        <v>0.064</v>
      </c>
      <c r="D237" s="1" t="n">
        <v>0.216</v>
      </c>
      <c r="E237" s="4" t="n">
        <v>2.10581916189837E-007</v>
      </c>
      <c r="F237" s="6" t="s">
        <v>473</v>
      </c>
      <c r="G237" s="1" t="n">
        <v>0</v>
      </c>
    </row>
    <row r="238" customFormat="false" ht="14.25" hidden="false" customHeight="false" outlineLevel="0" collapsed="false">
      <c r="A238" s="4" t="n">
        <v>1.23691920048966E-010</v>
      </c>
      <c r="B238" s="1" t="n">
        <v>-0.296621319408301</v>
      </c>
      <c r="C238" s="1" t="n">
        <v>0.055</v>
      </c>
      <c r="D238" s="1" t="n">
        <v>0.19</v>
      </c>
      <c r="E238" s="4" t="n">
        <v>2.44971847656977E-006</v>
      </c>
      <c r="F238" s="6" t="s">
        <v>474</v>
      </c>
      <c r="G238" s="1" t="n">
        <v>0</v>
      </c>
    </row>
    <row r="239" customFormat="false" ht="14.25" hidden="false" customHeight="false" outlineLevel="0" collapsed="false">
      <c r="A239" s="1" t="n">
        <v>0.0215385811743269</v>
      </c>
      <c r="B239" s="1" t="n">
        <v>-0.29971746389283</v>
      </c>
      <c r="C239" s="1" t="n">
        <v>0.374</v>
      </c>
      <c r="D239" s="1" t="n">
        <v>0.455</v>
      </c>
      <c r="E239" s="1" t="n">
        <v>1</v>
      </c>
      <c r="F239" s="6" t="s">
        <v>475</v>
      </c>
      <c r="G239" s="1" t="n">
        <v>0</v>
      </c>
    </row>
    <row r="240" customFormat="false" ht="14.25" hidden="false" customHeight="false" outlineLevel="0" collapsed="false">
      <c r="A240" s="4" t="n">
        <v>5.56146031667605E-008</v>
      </c>
      <c r="B240" s="1" t="n">
        <v>-0.300747277642737</v>
      </c>
      <c r="C240" s="1" t="n">
        <v>0.263</v>
      </c>
      <c r="D240" s="1" t="n">
        <v>0.433</v>
      </c>
      <c r="E240" s="1" t="n">
        <v>0.00110144721571769</v>
      </c>
      <c r="F240" s="6" t="s">
        <v>476</v>
      </c>
      <c r="G240" s="1" t="n">
        <v>0</v>
      </c>
    </row>
    <row r="241" customFormat="false" ht="14.25" hidden="false" customHeight="false" outlineLevel="0" collapsed="false">
      <c r="A241" s="1" t="n">
        <v>0.00313665730660542</v>
      </c>
      <c r="B241" s="1" t="n">
        <v>-0.30112776808479</v>
      </c>
      <c r="C241" s="1" t="n">
        <v>0.468</v>
      </c>
      <c r="D241" s="1" t="n">
        <v>0.551</v>
      </c>
      <c r="E241" s="1" t="n">
        <v>1</v>
      </c>
      <c r="F241" s="6" t="s">
        <v>477</v>
      </c>
      <c r="G241" s="1" t="n">
        <v>0</v>
      </c>
    </row>
    <row r="242" customFormat="false" ht="14.25" hidden="false" customHeight="false" outlineLevel="0" collapsed="false">
      <c r="A242" s="4" t="n">
        <v>0.000866848400145796</v>
      </c>
      <c r="B242" s="1" t="n">
        <v>-0.301309517995815</v>
      </c>
      <c r="C242" s="1" t="n">
        <v>0.719</v>
      </c>
      <c r="D242" s="1" t="n">
        <v>0.799</v>
      </c>
      <c r="E242" s="1" t="n">
        <v>1</v>
      </c>
      <c r="F242" s="6" t="s">
        <v>478</v>
      </c>
      <c r="G242" s="1" t="n">
        <v>0</v>
      </c>
    </row>
    <row r="243" customFormat="false" ht="14.25" hidden="false" customHeight="false" outlineLevel="0" collapsed="false">
      <c r="A243" s="4" t="n">
        <v>0.000137634076592465</v>
      </c>
      <c r="B243" s="1" t="n">
        <v>-0.3019967824377</v>
      </c>
      <c r="C243" s="1" t="n">
        <v>0.452</v>
      </c>
      <c r="D243" s="1" t="n">
        <v>0.585</v>
      </c>
      <c r="E243" s="1" t="n">
        <v>1</v>
      </c>
      <c r="F243" s="6" t="s">
        <v>479</v>
      </c>
      <c r="G243" s="1" t="n">
        <v>0</v>
      </c>
    </row>
    <row r="244" customFormat="false" ht="14.25" hidden="false" customHeight="false" outlineLevel="0" collapsed="false">
      <c r="A244" s="1" t="n">
        <v>0.00514506990040656</v>
      </c>
      <c r="B244" s="1" t="n">
        <v>-0.30347919330149</v>
      </c>
      <c r="C244" s="1" t="n">
        <v>0.877</v>
      </c>
      <c r="D244" s="1" t="n">
        <v>0.879</v>
      </c>
      <c r="E244" s="1" t="n">
        <v>1</v>
      </c>
      <c r="F244" s="6" t="s">
        <v>480</v>
      </c>
      <c r="G244" s="1" t="n">
        <v>0</v>
      </c>
    </row>
    <row r="245" customFormat="false" ht="14.25" hidden="false" customHeight="false" outlineLevel="0" collapsed="false">
      <c r="A245" s="4" t="n">
        <v>2.24757338651113E-009</v>
      </c>
      <c r="B245" s="1" t="n">
        <v>-0.304485501599245</v>
      </c>
      <c r="C245" s="1" t="n">
        <v>0.137</v>
      </c>
      <c r="D245" s="1" t="n">
        <v>0.299</v>
      </c>
      <c r="E245" s="4" t="n">
        <v>4.4513190919853E-005</v>
      </c>
      <c r="F245" s="6" t="s">
        <v>481</v>
      </c>
      <c r="G245" s="1" t="n">
        <v>0</v>
      </c>
    </row>
    <row r="246" customFormat="false" ht="14.25" hidden="false" customHeight="false" outlineLevel="0" collapsed="false">
      <c r="A246" s="4" t="n">
        <v>5.63548158654973E-010</v>
      </c>
      <c r="B246" s="1" t="n">
        <v>-0.309538246055574</v>
      </c>
      <c r="C246" s="1" t="n">
        <v>0.217</v>
      </c>
      <c r="D246" s="1" t="n">
        <v>0.408</v>
      </c>
      <c r="E246" s="4" t="n">
        <v>1.11610712821617E-005</v>
      </c>
      <c r="F246" s="6" t="s">
        <v>482</v>
      </c>
      <c r="G246" s="1" t="n">
        <v>0</v>
      </c>
    </row>
    <row r="247" customFormat="false" ht="14.25" hidden="false" customHeight="false" outlineLevel="0" collapsed="false">
      <c r="A247" s="4" t="n">
        <v>2.47271445076545E-005</v>
      </c>
      <c r="B247" s="1" t="n">
        <v>-0.309676430138793</v>
      </c>
      <c r="C247" s="1" t="n">
        <v>0.71</v>
      </c>
      <c r="D247" s="1" t="n">
        <v>0.819</v>
      </c>
      <c r="E247" s="1" t="n">
        <v>0.489721096974098</v>
      </c>
      <c r="F247" s="6" t="s">
        <v>483</v>
      </c>
      <c r="G247" s="1" t="n">
        <v>0</v>
      </c>
    </row>
    <row r="248" customFormat="false" ht="14.25" hidden="false" customHeight="false" outlineLevel="0" collapsed="false">
      <c r="A248" s="4" t="n">
        <v>1.00091399322462E-009</v>
      </c>
      <c r="B248" s="1" t="n">
        <v>-0.310066771581147</v>
      </c>
      <c r="C248" s="1" t="n">
        <v>0.041</v>
      </c>
      <c r="D248" s="1" t="n">
        <v>0.163</v>
      </c>
      <c r="E248" s="4" t="n">
        <v>1.98231016358136E-005</v>
      </c>
      <c r="F248" s="6" t="s">
        <v>484</v>
      </c>
      <c r="G248" s="1" t="n">
        <v>0</v>
      </c>
    </row>
    <row r="249" customFormat="false" ht="14.25" hidden="false" customHeight="false" outlineLevel="0" collapsed="false">
      <c r="A249" s="4" t="n">
        <v>2.07141563726027E-006</v>
      </c>
      <c r="B249" s="1" t="n">
        <v>-0.310396426103061</v>
      </c>
      <c r="C249" s="1" t="n">
        <v>0.527</v>
      </c>
      <c r="D249" s="1" t="n">
        <v>0.687</v>
      </c>
      <c r="E249" s="1" t="n">
        <v>0.0410243866959397</v>
      </c>
      <c r="F249" s="6" t="s">
        <v>485</v>
      </c>
      <c r="G249" s="1" t="n">
        <v>0</v>
      </c>
    </row>
    <row r="250" customFormat="false" ht="14.25" hidden="false" customHeight="false" outlineLevel="0" collapsed="false">
      <c r="A250" s="4" t="n">
        <v>9.78585821127213E-006</v>
      </c>
      <c r="B250" s="1" t="n">
        <v>-0.311037465053243</v>
      </c>
      <c r="C250" s="1" t="n">
        <v>0.087</v>
      </c>
      <c r="D250" s="1" t="n">
        <v>0.192</v>
      </c>
      <c r="E250" s="1" t="n">
        <v>0.193808921874244</v>
      </c>
      <c r="F250" s="6" t="s">
        <v>486</v>
      </c>
      <c r="G250" s="1" t="n">
        <v>0</v>
      </c>
    </row>
    <row r="251" customFormat="false" ht="14.25" hidden="false" customHeight="false" outlineLevel="0" collapsed="false">
      <c r="A251" s="4" t="n">
        <v>3.4060218007202E-013</v>
      </c>
      <c r="B251" s="1" t="n">
        <v>-0.314456685258166</v>
      </c>
      <c r="C251" s="1" t="n">
        <v>0.073</v>
      </c>
      <c r="D251" s="1" t="n">
        <v>0.243</v>
      </c>
      <c r="E251" s="4" t="n">
        <v>6.74562617632636E-009</v>
      </c>
      <c r="F251" s="6" t="s">
        <v>487</v>
      </c>
      <c r="G251" s="1" t="n">
        <v>0</v>
      </c>
    </row>
    <row r="252" customFormat="false" ht="14.25" hidden="false" customHeight="false" outlineLevel="0" collapsed="false">
      <c r="A252" s="1" t="n">
        <v>0.00643902831912902</v>
      </c>
      <c r="B252" s="1" t="n">
        <v>-0.315762197794072</v>
      </c>
      <c r="C252" s="1" t="n">
        <v>0.311</v>
      </c>
      <c r="D252" s="1" t="n">
        <v>0.408</v>
      </c>
      <c r="E252" s="1" t="n">
        <v>1</v>
      </c>
      <c r="F252" s="6" t="s">
        <v>488</v>
      </c>
      <c r="G252" s="1" t="n">
        <v>0</v>
      </c>
    </row>
    <row r="253" customFormat="false" ht="14.25" hidden="false" customHeight="false" outlineLevel="0" collapsed="false">
      <c r="A253" s="4" t="n">
        <v>7.46348107987842E-008</v>
      </c>
      <c r="B253" s="1" t="n">
        <v>-0.317916719362858</v>
      </c>
      <c r="C253" s="1" t="n">
        <v>0.459</v>
      </c>
      <c r="D253" s="1" t="n">
        <v>0.639</v>
      </c>
      <c r="E253" s="1" t="n">
        <v>0.00147814242786992</v>
      </c>
      <c r="F253" s="6" t="s">
        <v>489</v>
      </c>
      <c r="G253" s="1" t="n">
        <v>0</v>
      </c>
    </row>
    <row r="254" customFormat="false" ht="14.25" hidden="false" customHeight="false" outlineLevel="0" collapsed="false">
      <c r="A254" s="4" t="n">
        <v>1.33981033798694E-006</v>
      </c>
      <c r="B254" s="1" t="n">
        <v>-0.318528637554578</v>
      </c>
      <c r="C254" s="1" t="n">
        <v>0.247</v>
      </c>
      <c r="D254" s="1" t="n">
        <v>0.4</v>
      </c>
      <c r="E254" s="1" t="n">
        <v>0.0265349437438314</v>
      </c>
      <c r="F254" s="6" t="s">
        <v>490</v>
      </c>
      <c r="G254" s="1" t="n">
        <v>0</v>
      </c>
    </row>
    <row r="255" customFormat="false" ht="14.25" hidden="false" customHeight="false" outlineLevel="0" collapsed="false">
      <c r="A255" s="4" t="n">
        <v>4.64570357017979E-006</v>
      </c>
      <c r="B255" s="1" t="n">
        <v>-0.322690532126028</v>
      </c>
      <c r="C255" s="1" t="n">
        <v>0.493</v>
      </c>
      <c r="D255" s="1" t="n">
        <v>0.647</v>
      </c>
      <c r="E255" s="1" t="n">
        <v>0.0920081592074109</v>
      </c>
      <c r="F255" s="6" t="s">
        <v>491</v>
      </c>
      <c r="G255" s="1" t="n">
        <v>0</v>
      </c>
    </row>
    <row r="256" customFormat="false" ht="14.25" hidden="false" customHeight="false" outlineLevel="0" collapsed="false">
      <c r="A256" s="4" t="n">
        <v>1.8786734229997E-008</v>
      </c>
      <c r="B256" s="1" t="n">
        <v>-0.323938692650389</v>
      </c>
      <c r="C256" s="1" t="n">
        <v>0.057</v>
      </c>
      <c r="D256" s="1" t="n">
        <v>0.178</v>
      </c>
      <c r="E256" s="4" t="n">
        <v>0.00037207127142509</v>
      </c>
      <c r="F256" s="6" t="s">
        <v>492</v>
      </c>
      <c r="G256" s="1" t="n">
        <v>0</v>
      </c>
    </row>
    <row r="257" customFormat="false" ht="14.25" hidden="false" customHeight="false" outlineLevel="0" collapsed="false">
      <c r="A257" s="4" t="n">
        <v>1.64282972238276E-009</v>
      </c>
      <c r="B257" s="1" t="n">
        <v>-0.324219120177563</v>
      </c>
      <c r="C257" s="1" t="n">
        <v>0.696</v>
      </c>
      <c r="D257" s="1" t="n">
        <v>0.844</v>
      </c>
      <c r="E257" s="4" t="n">
        <v>3.25362426517907E-005</v>
      </c>
      <c r="F257" s="6" t="s">
        <v>493</v>
      </c>
      <c r="G257" s="1" t="n">
        <v>0</v>
      </c>
    </row>
    <row r="258" customFormat="false" ht="14.25" hidden="false" customHeight="false" outlineLevel="0" collapsed="false">
      <c r="A258" s="4" t="n">
        <v>4.90715696412429E-007</v>
      </c>
      <c r="B258" s="1" t="n">
        <v>-0.329317831866689</v>
      </c>
      <c r="C258" s="1" t="n">
        <v>0.603</v>
      </c>
      <c r="D258" s="1" t="n">
        <v>0.745</v>
      </c>
      <c r="E258" s="1" t="n">
        <v>0.00971862436744815</v>
      </c>
      <c r="F258" s="6" t="s">
        <v>494</v>
      </c>
      <c r="G258" s="1" t="n">
        <v>0</v>
      </c>
    </row>
    <row r="259" customFormat="false" ht="14.25" hidden="false" customHeight="false" outlineLevel="0" collapsed="false">
      <c r="A259" s="4" t="n">
        <v>2.29713055505328E-005</v>
      </c>
      <c r="B259" s="1" t="n">
        <v>-0.329516556592481</v>
      </c>
      <c r="C259" s="1" t="n">
        <v>0.237</v>
      </c>
      <c r="D259" s="1" t="n">
        <v>0.373</v>
      </c>
      <c r="E259" s="1" t="n">
        <v>0.454946706428303</v>
      </c>
      <c r="F259" s="6" t="s">
        <v>495</v>
      </c>
      <c r="G259" s="1" t="n">
        <v>0</v>
      </c>
    </row>
    <row r="260" customFormat="false" ht="14.25" hidden="false" customHeight="false" outlineLevel="0" collapsed="false">
      <c r="A260" s="4" t="n">
        <v>5.47112392186753E-006</v>
      </c>
      <c r="B260" s="1" t="n">
        <v>-0.329735759624712</v>
      </c>
      <c r="C260" s="1" t="n">
        <v>0.174</v>
      </c>
      <c r="D260" s="1" t="n">
        <v>0.308</v>
      </c>
      <c r="E260" s="1" t="n">
        <v>0.108355609272586</v>
      </c>
      <c r="F260" s="6" t="s">
        <v>496</v>
      </c>
      <c r="G260" s="1" t="n">
        <v>0</v>
      </c>
    </row>
    <row r="261" customFormat="false" ht="14.25" hidden="false" customHeight="false" outlineLevel="0" collapsed="false">
      <c r="A261" s="4" t="n">
        <v>2.22217530876814E-008</v>
      </c>
      <c r="B261" s="1" t="n">
        <v>-0.329768294575135</v>
      </c>
      <c r="C261" s="1" t="n">
        <v>0.322</v>
      </c>
      <c r="D261" s="1" t="n">
        <v>0.5</v>
      </c>
      <c r="E261" s="4" t="n">
        <v>0.000440101819901531</v>
      </c>
      <c r="F261" s="6" t="s">
        <v>497</v>
      </c>
      <c r="G261" s="1" t="n">
        <v>0</v>
      </c>
    </row>
    <row r="262" customFormat="false" ht="14.25" hidden="false" customHeight="false" outlineLevel="0" collapsed="false">
      <c r="A262" s="4" t="n">
        <v>2.25208611156291E-010</v>
      </c>
      <c r="B262" s="1" t="n">
        <v>-0.332538476678821</v>
      </c>
      <c r="C262" s="1" t="n">
        <v>0.053</v>
      </c>
      <c r="D262" s="1" t="n">
        <v>0.188</v>
      </c>
      <c r="E262" s="4" t="n">
        <v>4.46025654395034E-006</v>
      </c>
      <c r="F262" s="6" t="s">
        <v>498</v>
      </c>
      <c r="G262" s="1" t="n">
        <v>0</v>
      </c>
    </row>
    <row r="263" customFormat="false" ht="14.25" hidden="false" customHeight="false" outlineLevel="0" collapsed="false">
      <c r="A263" s="4" t="n">
        <v>3.33294914373049E-010</v>
      </c>
      <c r="B263" s="1" t="n">
        <v>-0.333344789192108</v>
      </c>
      <c r="C263" s="1" t="n">
        <v>0.313</v>
      </c>
      <c r="D263" s="1" t="n">
        <v>0.518</v>
      </c>
      <c r="E263" s="4" t="n">
        <v>6.60090577915823E-006</v>
      </c>
      <c r="F263" s="6" t="s">
        <v>499</v>
      </c>
      <c r="G263" s="1" t="n">
        <v>0</v>
      </c>
    </row>
    <row r="264" customFormat="false" ht="14.25" hidden="false" customHeight="false" outlineLevel="0" collapsed="false">
      <c r="A264" s="4" t="n">
        <v>1.78570922603163E-006</v>
      </c>
      <c r="B264" s="1" t="n">
        <v>-0.334557390147959</v>
      </c>
      <c r="C264" s="1" t="n">
        <v>0.123</v>
      </c>
      <c r="D264" s="1" t="n">
        <v>0.248</v>
      </c>
      <c r="E264" s="1" t="n">
        <v>0.0353659712215565</v>
      </c>
      <c r="F264" s="6" t="s">
        <v>500</v>
      </c>
      <c r="G264" s="1" t="n">
        <v>0</v>
      </c>
    </row>
    <row r="265" customFormat="false" ht="14.25" hidden="false" customHeight="false" outlineLevel="0" collapsed="false">
      <c r="A265" s="4" t="n">
        <v>1.47456306178512E-012</v>
      </c>
      <c r="B265" s="1" t="n">
        <v>-0.335363333450178</v>
      </c>
      <c r="C265" s="1" t="n">
        <v>0.068</v>
      </c>
      <c r="D265" s="1" t="n">
        <v>0.236</v>
      </c>
      <c r="E265" s="4" t="n">
        <v>2.92037214386544E-008</v>
      </c>
      <c r="F265" s="6" t="s">
        <v>501</v>
      </c>
      <c r="G265" s="1" t="n">
        <v>0</v>
      </c>
    </row>
    <row r="266" customFormat="false" ht="14.25" hidden="false" customHeight="false" outlineLevel="0" collapsed="false">
      <c r="A266" s="4" t="n">
        <v>1.78824947816691E-008</v>
      </c>
      <c r="B266" s="1" t="n">
        <v>-0.340468066144831</v>
      </c>
      <c r="C266" s="1" t="n">
        <v>0.315</v>
      </c>
      <c r="D266" s="1" t="n">
        <v>0.502</v>
      </c>
      <c r="E266" s="4" t="n">
        <v>0.000354162809150956</v>
      </c>
      <c r="F266" s="6" t="s">
        <v>502</v>
      </c>
      <c r="G266" s="1" t="n">
        <v>0</v>
      </c>
    </row>
    <row r="267" customFormat="false" ht="14.25" hidden="false" customHeight="false" outlineLevel="0" collapsed="false">
      <c r="A267" s="4" t="n">
        <v>2.00603318697589E-007</v>
      </c>
      <c r="B267" s="1" t="n">
        <v>-0.34387695806947</v>
      </c>
      <c r="C267" s="1" t="n">
        <v>0.603</v>
      </c>
      <c r="D267" s="1" t="n">
        <v>0.761</v>
      </c>
      <c r="E267" s="1" t="n">
        <v>0.00397294872680576</v>
      </c>
      <c r="F267" s="6" t="s">
        <v>503</v>
      </c>
      <c r="G267" s="1" t="n">
        <v>0</v>
      </c>
    </row>
    <row r="268" customFormat="false" ht="14.25" hidden="false" customHeight="false" outlineLevel="0" collapsed="false">
      <c r="A268" s="4" t="n">
        <v>2.93062644727862E-006</v>
      </c>
      <c r="B268" s="1" t="n">
        <v>-0.345686183495013</v>
      </c>
      <c r="C268" s="1" t="n">
        <v>0.311</v>
      </c>
      <c r="D268" s="1" t="n">
        <v>0.464</v>
      </c>
      <c r="E268" s="1" t="n">
        <v>0.0580410567883532</v>
      </c>
      <c r="F268" s="6" t="s">
        <v>504</v>
      </c>
      <c r="G268" s="1" t="n">
        <v>0</v>
      </c>
    </row>
    <row r="269" customFormat="false" ht="14.25" hidden="false" customHeight="false" outlineLevel="0" collapsed="false">
      <c r="A269" s="4" t="n">
        <v>1.08126054314937E-010</v>
      </c>
      <c r="B269" s="1" t="n">
        <v>-0.3462644968029</v>
      </c>
      <c r="C269" s="1" t="n">
        <v>0.705</v>
      </c>
      <c r="D269" s="1" t="n">
        <v>0.866</v>
      </c>
      <c r="E269" s="4" t="n">
        <v>2.14143650570734E-006</v>
      </c>
      <c r="F269" s="6" t="s">
        <v>505</v>
      </c>
      <c r="G269" s="1" t="n">
        <v>0</v>
      </c>
    </row>
    <row r="270" customFormat="false" ht="14.25" hidden="false" customHeight="false" outlineLevel="0" collapsed="false">
      <c r="A270" s="4" t="n">
        <v>0.000965496001136323</v>
      </c>
      <c r="B270" s="1" t="n">
        <v>-0.348574389919556</v>
      </c>
      <c r="C270" s="1" t="n">
        <v>0.306</v>
      </c>
      <c r="D270" s="1" t="n">
        <v>0.42</v>
      </c>
      <c r="E270" s="1" t="n">
        <v>1</v>
      </c>
      <c r="F270" s="6" t="s">
        <v>506</v>
      </c>
      <c r="G270" s="1" t="n">
        <v>0</v>
      </c>
    </row>
    <row r="271" customFormat="false" ht="14.25" hidden="false" customHeight="false" outlineLevel="0" collapsed="false">
      <c r="A271" s="4" t="n">
        <v>1.34116939600556E-007</v>
      </c>
      <c r="B271" s="1" t="n">
        <v>-0.350133254014005</v>
      </c>
      <c r="C271" s="1" t="n">
        <v>0.856</v>
      </c>
      <c r="D271" s="1" t="n">
        <v>0.877</v>
      </c>
      <c r="E271" s="1" t="n">
        <v>0.00265618598878901</v>
      </c>
      <c r="F271" s="6" t="s">
        <v>507</v>
      </c>
      <c r="G271" s="1" t="n">
        <v>0</v>
      </c>
    </row>
    <row r="272" customFormat="false" ht="14.25" hidden="false" customHeight="false" outlineLevel="0" collapsed="false">
      <c r="A272" s="4" t="n">
        <v>7.52351012919851E-009</v>
      </c>
      <c r="B272" s="1" t="n">
        <v>-0.350470540673136</v>
      </c>
      <c r="C272" s="1" t="n">
        <v>0.304</v>
      </c>
      <c r="D272" s="1" t="n">
        <v>0.495</v>
      </c>
      <c r="E272" s="4" t="n">
        <v>0.000149003118108776</v>
      </c>
      <c r="F272" s="6" t="s">
        <v>508</v>
      </c>
      <c r="G272" s="1" t="n">
        <v>0</v>
      </c>
    </row>
    <row r="273" customFormat="false" ht="14.25" hidden="false" customHeight="false" outlineLevel="0" collapsed="false">
      <c r="A273" s="4" t="n">
        <v>1.12265676707961E-005</v>
      </c>
      <c r="B273" s="1" t="n">
        <v>-0.350713243998896</v>
      </c>
      <c r="C273" s="1" t="n">
        <v>0.295</v>
      </c>
      <c r="D273" s="1" t="n">
        <v>0.431</v>
      </c>
      <c r="E273" s="1" t="n">
        <v>0.222342172720117</v>
      </c>
      <c r="F273" s="6" t="s">
        <v>509</v>
      </c>
      <c r="G273" s="1" t="n">
        <v>0</v>
      </c>
    </row>
    <row r="274" customFormat="false" ht="14.25" hidden="false" customHeight="false" outlineLevel="0" collapsed="false">
      <c r="A274" s="4" t="n">
        <v>6.27493851465203E-009</v>
      </c>
      <c r="B274" s="1" t="n">
        <v>-0.352143510060734</v>
      </c>
      <c r="C274" s="1" t="n">
        <v>0.498</v>
      </c>
      <c r="D274" s="1" t="n">
        <v>0.683</v>
      </c>
      <c r="E274" s="4" t="n">
        <v>0.000124275157282683</v>
      </c>
      <c r="F274" s="6" t="s">
        <v>510</v>
      </c>
      <c r="G274" s="1" t="n">
        <v>0</v>
      </c>
    </row>
    <row r="275" customFormat="false" ht="14.25" hidden="false" customHeight="false" outlineLevel="0" collapsed="false">
      <c r="A275" s="4" t="n">
        <v>4.03235918559801E-007</v>
      </c>
      <c r="B275" s="1" t="n">
        <v>-0.35474115157221</v>
      </c>
      <c r="C275" s="1" t="n">
        <v>0.16</v>
      </c>
      <c r="D275" s="1" t="n">
        <v>0.306</v>
      </c>
      <c r="E275" s="1" t="n">
        <v>0.00798608736707686</v>
      </c>
      <c r="F275" s="6" t="s">
        <v>511</v>
      </c>
      <c r="G275" s="1" t="n">
        <v>0</v>
      </c>
    </row>
    <row r="276" customFormat="false" ht="14.25" hidden="false" customHeight="false" outlineLevel="0" collapsed="false">
      <c r="A276" s="4" t="n">
        <v>1.52113041342137E-009</v>
      </c>
      <c r="B276" s="1" t="n">
        <v>-0.358356901819936</v>
      </c>
      <c r="C276" s="1" t="n">
        <v>0.379</v>
      </c>
      <c r="D276" s="1" t="n">
        <v>0.578</v>
      </c>
      <c r="E276" s="4" t="n">
        <v>3.01259878378102E-005</v>
      </c>
      <c r="F276" s="6" t="s">
        <v>512</v>
      </c>
      <c r="G276" s="1" t="n">
        <v>0</v>
      </c>
    </row>
    <row r="277" customFormat="false" ht="14.25" hidden="false" customHeight="false" outlineLevel="0" collapsed="false">
      <c r="A277" s="4" t="n">
        <v>6.2576943218082E-010</v>
      </c>
      <c r="B277" s="1" t="n">
        <v>-0.369344723044191</v>
      </c>
      <c r="C277" s="1" t="n">
        <v>0.247</v>
      </c>
      <c r="D277" s="1" t="n">
        <v>0.444</v>
      </c>
      <c r="E277" s="4" t="n">
        <v>1.23933636043411E-005</v>
      </c>
      <c r="F277" s="6" t="s">
        <v>513</v>
      </c>
      <c r="G277" s="1" t="n">
        <v>0</v>
      </c>
    </row>
    <row r="278" customFormat="false" ht="14.25" hidden="false" customHeight="false" outlineLevel="0" collapsed="false">
      <c r="A278" s="4" t="n">
        <v>3.8647205831434E-018</v>
      </c>
      <c r="B278" s="1" t="n">
        <v>-0.371150792487259</v>
      </c>
      <c r="C278" s="1" t="n">
        <v>0.984</v>
      </c>
      <c r="D278" s="1" t="n">
        <v>0.996</v>
      </c>
      <c r="E278" s="4" t="n">
        <v>7.65407911491551E-014</v>
      </c>
      <c r="F278" s="6" t="s">
        <v>514</v>
      </c>
      <c r="G278" s="1" t="n">
        <v>0</v>
      </c>
    </row>
    <row r="279" customFormat="false" ht="14.25" hidden="false" customHeight="false" outlineLevel="0" collapsed="false">
      <c r="A279" s="4" t="n">
        <v>8.72510536816264E-006</v>
      </c>
      <c r="B279" s="1" t="n">
        <v>-0.37117149497654</v>
      </c>
      <c r="C279" s="1" t="n">
        <v>0.365</v>
      </c>
      <c r="D279" s="1" t="n">
        <v>0.518</v>
      </c>
      <c r="E279" s="1" t="n">
        <v>0.172800711816461</v>
      </c>
      <c r="F279" s="6" t="s">
        <v>515</v>
      </c>
      <c r="G279" s="1" t="n">
        <v>0</v>
      </c>
    </row>
    <row r="280" customFormat="false" ht="14.25" hidden="false" customHeight="false" outlineLevel="0" collapsed="false">
      <c r="A280" s="4" t="n">
        <v>1.40756070002186E-005</v>
      </c>
      <c r="B280" s="1" t="n">
        <v>-0.374178627647656</v>
      </c>
      <c r="C280" s="1" t="n">
        <v>0.331</v>
      </c>
      <c r="D280" s="1" t="n">
        <v>0.453</v>
      </c>
      <c r="E280" s="1" t="n">
        <v>0.27876739663933</v>
      </c>
      <c r="F280" s="6" t="s">
        <v>516</v>
      </c>
      <c r="G280" s="1" t="n">
        <v>0</v>
      </c>
    </row>
    <row r="281" customFormat="false" ht="14.25" hidden="false" customHeight="false" outlineLevel="0" collapsed="false">
      <c r="A281" s="4" t="n">
        <v>2.58401394470638E-011</v>
      </c>
      <c r="B281" s="1" t="n">
        <v>-0.375934046879744</v>
      </c>
      <c r="C281" s="1" t="n">
        <v>0.103</v>
      </c>
      <c r="D281" s="1" t="n">
        <v>0.275</v>
      </c>
      <c r="E281" s="4" t="n">
        <v>5.11763961749099E-007</v>
      </c>
      <c r="F281" s="6" t="s">
        <v>517</v>
      </c>
      <c r="G281" s="1" t="n">
        <v>0</v>
      </c>
    </row>
    <row r="282" customFormat="false" ht="14.25" hidden="false" customHeight="false" outlineLevel="0" collapsed="false">
      <c r="A282" s="4" t="n">
        <v>9.5992350282005E-017</v>
      </c>
      <c r="B282" s="1" t="n">
        <v>-0.381546748626327</v>
      </c>
      <c r="C282" s="1" t="n">
        <v>0.119</v>
      </c>
      <c r="D282" s="1" t="n">
        <v>0.344</v>
      </c>
      <c r="E282" s="4" t="n">
        <v>1.9011284973351E-012</v>
      </c>
      <c r="F282" s="6" t="s">
        <v>518</v>
      </c>
      <c r="G282" s="1" t="n">
        <v>0</v>
      </c>
    </row>
    <row r="283" customFormat="false" ht="14.25" hidden="false" customHeight="false" outlineLevel="0" collapsed="false">
      <c r="A283" s="4" t="n">
        <v>2.55982974947015E-011</v>
      </c>
      <c r="B283" s="1" t="n">
        <v>-0.386028111586827</v>
      </c>
      <c r="C283" s="1" t="n">
        <v>0.543</v>
      </c>
      <c r="D283" s="1" t="n">
        <v>0.736</v>
      </c>
      <c r="E283" s="4" t="n">
        <v>5.06974281882564E-007</v>
      </c>
      <c r="F283" s="6" t="s">
        <v>519</v>
      </c>
      <c r="G283" s="1" t="n">
        <v>0</v>
      </c>
    </row>
    <row r="284" customFormat="false" ht="14.25" hidden="false" customHeight="false" outlineLevel="0" collapsed="false">
      <c r="A284" s="4" t="n">
        <v>1.26300895758234E-012</v>
      </c>
      <c r="B284" s="1" t="n">
        <v>-0.386438502911362</v>
      </c>
      <c r="C284" s="1" t="n">
        <v>0.685</v>
      </c>
      <c r="D284" s="1" t="n">
        <v>0.839</v>
      </c>
      <c r="E284" s="4" t="n">
        <v>2.50138924049184E-008</v>
      </c>
      <c r="F284" s="6" t="s">
        <v>520</v>
      </c>
      <c r="G284" s="1" t="n">
        <v>0</v>
      </c>
    </row>
    <row r="285" customFormat="false" ht="14.25" hidden="false" customHeight="false" outlineLevel="0" collapsed="false">
      <c r="A285" s="4" t="n">
        <v>3.32763297534048E-014</v>
      </c>
      <c r="B285" s="1" t="n">
        <v>-0.390339470965927</v>
      </c>
      <c r="C285" s="1" t="n">
        <v>0.087</v>
      </c>
      <c r="D285" s="1" t="n">
        <v>0.279</v>
      </c>
      <c r="E285" s="4" t="n">
        <v>6.59037710766182E-010</v>
      </c>
      <c r="F285" s="6" t="s">
        <v>521</v>
      </c>
      <c r="G285" s="1" t="n">
        <v>0</v>
      </c>
    </row>
    <row r="286" customFormat="false" ht="14.25" hidden="false" customHeight="false" outlineLevel="0" collapsed="false">
      <c r="A286" s="4" t="n">
        <v>2.43347709178859E-009</v>
      </c>
      <c r="B286" s="1" t="n">
        <v>-0.390953291363058</v>
      </c>
      <c r="C286" s="1" t="n">
        <v>0.447</v>
      </c>
      <c r="D286" s="1" t="n">
        <v>0.643</v>
      </c>
      <c r="E286" s="4" t="n">
        <v>4.8195013802873E-005</v>
      </c>
      <c r="F286" s="6" t="s">
        <v>522</v>
      </c>
      <c r="G286" s="1" t="n">
        <v>0</v>
      </c>
    </row>
    <row r="287" customFormat="false" ht="14.25" hidden="false" customHeight="false" outlineLevel="0" collapsed="false">
      <c r="A287" s="4" t="n">
        <v>1.70674752794126E-012</v>
      </c>
      <c r="B287" s="1" t="n">
        <v>-0.39398650862513</v>
      </c>
      <c r="C287" s="1" t="n">
        <v>0.568</v>
      </c>
      <c r="D287" s="1" t="n">
        <v>0.768</v>
      </c>
      <c r="E287" s="4" t="n">
        <v>3.38021347908768E-008</v>
      </c>
      <c r="F287" s="6" t="s">
        <v>523</v>
      </c>
      <c r="G287" s="1" t="n">
        <v>0</v>
      </c>
    </row>
    <row r="288" customFormat="false" ht="14.25" hidden="false" customHeight="false" outlineLevel="0" collapsed="false">
      <c r="A288" s="4" t="n">
        <v>1.37861909346527E-009</v>
      </c>
      <c r="B288" s="1" t="n">
        <v>-0.403130773066782</v>
      </c>
      <c r="C288" s="1" t="n">
        <v>0.402</v>
      </c>
      <c r="D288" s="1" t="n">
        <v>0.594</v>
      </c>
      <c r="E288" s="4" t="n">
        <v>2.73035511460796E-005</v>
      </c>
      <c r="F288" s="6" t="s">
        <v>524</v>
      </c>
      <c r="G288" s="1" t="n">
        <v>0</v>
      </c>
    </row>
    <row r="289" customFormat="false" ht="14.25" hidden="false" customHeight="false" outlineLevel="0" collapsed="false">
      <c r="A289" s="4" t="n">
        <v>4.18876421940055E-010</v>
      </c>
      <c r="B289" s="1" t="n">
        <v>-0.408084006966669</v>
      </c>
      <c r="C289" s="1" t="n">
        <v>0.441</v>
      </c>
      <c r="D289" s="1" t="n">
        <v>0.647</v>
      </c>
      <c r="E289" s="4" t="n">
        <v>8.2958475365228E-006</v>
      </c>
      <c r="F289" s="6" t="s">
        <v>525</v>
      </c>
      <c r="G289" s="1" t="n">
        <v>0</v>
      </c>
    </row>
    <row r="290" customFormat="false" ht="14.25" hidden="false" customHeight="false" outlineLevel="0" collapsed="false">
      <c r="A290" s="4" t="n">
        <v>5.18676892280006E-009</v>
      </c>
      <c r="B290" s="1" t="n">
        <v>-0.414755253122699</v>
      </c>
      <c r="C290" s="1" t="n">
        <v>0.507</v>
      </c>
      <c r="D290" s="1" t="n">
        <v>0.505</v>
      </c>
      <c r="E290" s="4" t="n">
        <v>0.000102723958516055</v>
      </c>
      <c r="F290" s="6" t="s">
        <v>526</v>
      </c>
      <c r="G290" s="1" t="n">
        <v>0</v>
      </c>
    </row>
    <row r="291" customFormat="false" ht="14.25" hidden="false" customHeight="false" outlineLevel="0" collapsed="false">
      <c r="A291" s="4" t="n">
        <v>2.53008887653743E-005</v>
      </c>
      <c r="B291" s="1" t="n">
        <v>-0.432821439476196</v>
      </c>
      <c r="C291" s="1" t="n">
        <v>0.187</v>
      </c>
      <c r="D291" s="1" t="n">
        <v>0.312</v>
      </c>
      <c r="E291" s="1" t="n">
        <v>0.501084101998238</v>
      </c>
      <c r="F291" s="6" t="s">
        <v>527</v>
      </c>
      <c r="G291" s="1" t="n">
        <v>0</v>
      </c>
    </row>
    <row r="292" customFormat="false" ht="14.25" hidden="false" customHeight="false" outlineLevel="0" collapsed="false">
      <c r="A292" s="4" t="n">
        <v>1.06813332645258E-011</v>
      </c>
      <c r="B292" s="1" t="n">
        <v>-0.434378065309914</v>
      </c>
      <c r="C292" s="1" t="n">
        <v>0.516</v>
      </c>
      <c r="D292" s="1" t="n">
        <v>0.732</v>
      </c>
      <c r="E292" s="4" t="n">
        <v>2.11543805303935E-007</v>
      </c>
      <c r="F292" s="6" t="s">
        <v>528</v>
      </c>
      <c r="G292" s="1" t="n">
        <v>0</v>
      </c>
    </row>
    <row r="293" customFormat="false" ht="14.25" hidden="false" customHeight="false" outlineLevel="0" collapsed="false">
      <c r="A293" s="4" t="n">
        <v>7.57818023744183E-009</v>
      </c>
      <c r="B293" s="1" t="n">
        <v>-0.436140842956</v>
      </c>
      <c r="C293" s="1" t="n">
        <v>0.251</v>
      </c>
      <c r="D293" s="1" t="n">
        <v>0.437</v>
      </c>
      <c r="E293" s="4" t="n">
        <v>0.000150085859602535</v>
      </c>
      <c r="F293" s="6" t="s">
        <v>529</v>
      </c>
      <c r="G293" s="1" t="n">
        <v>0</v>
      </c>
    </row>
    <row r="294" customFormat="false" ht="14.25" hidden="false" customHeight="false" outlineLevel="0" collapsed="false">
      <c r="A294" s="4" t="n">
        <v>1.58104579232372E-007</v>
      </c>
      <c r="B294" s="1" t="n">
        <v>-0.436189855826968</v>
      </c>
      <c r="C294" s="1" t="n">
        <v>0.644</v>
      </c>
      <c r="D294" s="1" t="n">
        <v>0.79</v>
      </c>
      <c r="E294" s="1" t="n">
        <v>0.00313126119169713</v>
      </c>
      <c r="F294" s="6" t="s">
        <v>530</v>
      </c>
      <c r="G294" s="1" t="n">
        <v>0</v>
      </c>
    </row>
    <row r="295" customFormat="false" ht="14.25" hidden="false" customHeight="false" outlineLevel="0" collapsed="false">
      <c r="A295" s="4" t="n">
        <v>2.52927100323808E-008</v>
      </c>
      <c r="B295" s="1" t="n">
        <v>-0.439715264655686</v>
      </c>
      <c r="C295" s="1" t="n">
        <v>0.023</v>
      </c>
      <c r="D295" s="1" t="n">
        <v>0.114</v>
      </c>
      <c r="E295" s="4" t="n">
        <v>0.000500922122191302</v>
      </c>
      <c r="F295" s="6" t="s">
        <v>531</v>
      </c>
      <c r="G295" s="1" t="n">
        <v>0</v>
      </c>
    </row>
    <row r="296" customFormat="false" ht="14.25" hidden="false" customHeight="false" outlineLevel="0" collapsed="false">
      <c r="A296" s="4" t="n">
        <v>3.45964219454823E-013</v>
      </c>
      <c r="B296" s="1" t="n">
        <v>-0.442790468728502</v>
      </c>
      <c r="C296" s="1" t="n">
        <v>0.607</v>
      </c>
      <c r="D296" s="1" t="n">
        <v>0.819</v>
      </c>
      <c r="E296" s="4" t="n">
        <v>6.85182136630276E-009</v>
      </c>
      <c r="F296" s="6" t="s">
        <v>532</v>
      </c>
      <c r="G296" s="1" t="n">
        <v>0</v>
      </c>
    </row>
    <row r="297" customFormat="false" ht="14.25" hidden="false" customHeight="false" outlineLevel="0" collapsed="false">
      <c r="A297" s="4" t="n">
        <v>5.41775477691665E-011</v>
      </c>
      <c r="B297" s="1" t="n">
        <v>-0.443878631025951</v>
      </c>
      <c r="C297" s="1" t="n">
        <v>0.137</v>
      </c>
      <c r="D297" s="1" t="n">
        <v>0.321</v>
      </c>
      <c r="E297" s="4" t="n">
        <v>1.07298633356834E-006</v>
      </c>
      <c r="F297" s="6" t="s">
        <v>533</v>
      </c>
      <c r="G297" s="1" t="n">
        <v>0</v>
      </c>
    </row>
    <row r="298" customFormat="false" ht="14.25" hidden="false" customHeight="false" outlineLevel="0" collapsed="false">
      <c r="A298" s="4" t="n">
        <v>1.22468287210893E-017</v>
      </c>
      <c r="B298" s="1" t="n">
        <v>-0.453619195912747</v>
      </c>
      <c r="C298" s="1" t="n">
        <v>0.139</v>
      </c>
      <c r="D298" s="1" t="n">
        <v>0.379</v>
      </c>
      <c r="E298" s="4" t="n">
        <v>2.42548442821174E-013</v>
      </c>
      <c r="F298" s="6" t="s">
        <v>534</v>
      </c>
      <c r="G298" s="1" t="n">
        <v>0</v>
      </c>
    </row>
    <row r="299" customFormat="false" ht="14.25" hidden="false" customHeight="false" outlineLevel="0" collapsed="false">
      <c r="A299" s="4" t="n">
        <v>3.50328030418958E-016</v>
      </c>
      <c r="B299" s="1" t="n">
        <v>-0.457453035256564</v>
      </c>
      <c r="C299" s="1" t="n">
        <v>0.043</v>
      </c>
      <c r="D299" s="1" t="n">
        <v>0.221</v>
      </c>
      <c r="E299" s="4" t="n">
        <v>6.93824664244747E-012</v>
      </c>
      <c r="F299" s="6" t="s">
        <v>535</v>
      </c>
      <c r="G299" s="1" t="n">
        <v>0</v>
      </c>
    </row>
    <row r="300" customFormat="false" ht="14.25" hidden="false" customHeight="false" outlineLevel="0" collapsed="false">
      <c r="A300" s="4" t="n">
        <v>1.13470520091287E-009</v>
      </c>
      <c r="B300" s="1" t="n">
        <v>-0.464980037330728</v>
      </c>
      <c r="C300" s="1" t="n">
        <v>0.516</v>
      </c>
      <c r="D300" s="1" t="n">
        <v>0.708</v>
      </c>
      <c r="E300" s="4" t="n">
        <v>2.24728365040794E-005</v>
      </c>
      <c r="F300" s="6" t="s">
        <v>536</v>
      </c>
      <c r="G300" s="1" t="n">
        <v>0</v>
      </c>
    </row>
    <row r="301" customFormat="false" ht="14.25" hidden="false" customHeight="false" outlineLevel="0" collapsed="false">
      <c r="A301" s="4" t="n">
        <v>9.89731187865921E-017</v>
      </c>
      <c r="B301" s="1" t="n">
        <v>-0.473339046553869</v>
      </c>
      <c r="C301" s="1" t="n">
        <v>0.728</v>
      </c>
      <c r="D301" s="1" t="n">
        <v>0.85</v>
      </c>
      <c r="E301" s="4" t="n">
        <v>1.96016261756845E-012</v>
      </c>
      <c r="F301" s="6" t="s">
        <v>537</v>
      </c>
      <c r="G301" s="1" t="n">
        <v>0</v>
      </c>
    </row>
    <row r="302" customFormat="false" ht="14.25" hidden="false" customHeight="false" outlineLevel="0" collapsed="false">
      <c r="A302" s="4" t="n">
        <v>1.15750660913043E-009</v>
      </c>
      <c r="B302" s="1" t="n">
        <v>-0.475882851836796</v>
      </c>
      <c r="C302" s="1" t="n">
        <v>0.365</v>
      </c>
      <c r="D302" s="1" t="n">
        <v>0.484</v>
      </c>
      <c r="E302" s="4" t="n">
        <v>2.29244183938282E-005</v>
      </c>
      <c r="F302" s="6" t="s">
        <v>538</v>
      </c>
      <c r="G302" s="1" t="n">
        <v>0</v>
      </c>
    </row>
    <row r="303" customFormat="false" ht="14.25" hidden="false" customHeight="false" outlineLevel="0" collapsed="false">
      <c r="A303" s="4" t="n">
        <v>5.38805411562354E-017</v>
      </c>
      <c r="B303" s="1" t="n">
        <v>-0.477386985708265</v>
      </c>
      <c r="C303" s="1" t="n">
        <v>0.678</v>
      </c>
      <c r="D303" s="1" t="n">
        <v>0.832</v>
      </c>
      <c r="E303" s="4" t="n">
        <v>1.06710411759924E-012</v>
      </c>
      <c r="F303" s="6" t="s">
        <v>539</v>
      </c>
      <c r="G303" s="1" t="n">
        <v>0</v>
      </c>
    </row>
    <row r="304" customFormat="false" ht="14.25" hidden="false" customHeight="false" outlineLevel="0" collapsed="false">
      <c r="A304" s="4" t="n">
        <v>2.41623479473254E-006</v>
      </c>
      <c r="B304" s="1" t="n">
        <v>-0.480902815114231</v>
      </c>
      <c r="C304" s="1" t="n">
        <v>0.664</v>
      </c>
      <c r="D304" s="1" t="n">
        <v>0.708</v>
      </c>
      <c r="E304" s="1" t="n">
        <v>0.0478535301096781</v>
      </c>
      <c r="F304" s="6" t="s">
        <v>540</v>
      </c>
      <c r="G304" s="1" t="n">
        <v>0</v>
      </c>
    </row>
    <row r="305" customFormat="false" ht="14.25" hidden="false" customHeight="false" outlineLevel="0" collapsed="false">
      <c r="A305" s="4" t="n">
        <v>1.73070628391344E-015</v>
      </c>
      <c r="B305" s="1" t="n">
        <v>-0.498431268661951</v>
      </c>
      <c r="C305" s="1" t="n">
        <v>0.059</v>
      </c>
      <c r="D305" s="1" t="n">
        <v>0.241</v>
      </c>
      <c r="E305" s="4" t="n">
        <v>3.42766379529058E-011</v>
      </c>
      <c r="F305" s="6" t="s">
        <v>541</v>
      </c>
      <c r="G305" s="1" t="n">
        <v>0</v>
      </c>
    </row>
    <row r="306" customFormat="false" ht="14.25" hidden="false" customHeight="false" outlineLevel="0" collapsed="false">
      <c r="A306" s="4" t="n">
        <v>3.96417242793334E-016</v>
      </c>
      <c r="B306" s="1" t="n">
        <v>-0.498629721145325</v>
      </c>
      <c r="C306" s="1" t="n">
        <v>0.304</v>
      </c>
      <c r="D306" s="1" t="n">
        <v>0.569</v>
      </c>
      <c r="E306" s="4" t="n">
        <v>7.85104349352198E-012</v>
      </c>
      <c r="F306" s="6" t="s">
        <v>542</v>
      </c>
      <c r="G306" s="1" t="n">
        <v>0</v>
      </c>
    </row>
    <row r="307" customFormat="false" ht="14.25" hidden="false" customHeight="false" outlineLevel="0" collapsed="false">
      <c r="A307" s="4" t="n">
        <v>4.71747909367951E-017</v>
      </c>
      <c r="B307" s="1" t="n">
        <v>-0.501721276410166</v>
      </c>
      <c r="C307" s="1" t="n">
        <v>0.45</v>
      </c>
      <c r="D307" s="1" t="n">
        <v>0.716</v>
      </c>
      <c r="E307" s="4" t="n">
        <v>9.34296734503227E-013</v>
      </c>
      <c r="F307" s="6" t="s">
        <v>543</v>
      </c>
      <c r="G307" s="1" t="n">
        <v>0</v>
      </c>
    </row>
    <row r="308" customFormat="false" ht="14.25" hidden="false" customHeight="false" outlineLevel="0" collapsed="false">
      <c r="A308" s="4" t="n">
        <v>2.91761508864929E-015</v>
      </c>
      <c r="B308" s="1" t="n">
        <v>-0.508634086004192</v>
      </c>
      <c r="C308" s="1" t="n">
        <v>0.032</v>
      </c>
      <c r="D308" s="1" t="n">
        <v>0.187</v>
      </c>
      <c r="E308" s="4" t="n">
        <v>5.77833668306992E-011</v>
      </c>
      <c r="F308" s="6" t="s">
        <v>544</v>
      </c>
      <c r="G308" s="1" t="n">
        <v>0</v>
      </c>
    </row>
    <row r="309" customFormat="false" ht="14.25" hidden="false" customHeight="false" outlineLevel="0" collapsed="false">
      <c r="A309" s="4" t="n">
        <v>4.03513562038469E-019</v>
      </c>
      <c r="B309" s="1" t="n">
        <v>-0.511476300985952</v>
      </c>
      <c r="C309" s="1" t="n">
        <v>0.084</v>
      </c>
      <c r="D309" s="1" t="n">
        <v>0.313</v>
      </c>
      <c r="E309" s="4" t="n">
        <v>7.99158609617189E-015</v>
      </c>
      <c r="F309" s="6" t="s">
        <v>545</v>
      </c>
      <c r="G309" s="1" t="n">
        <v>0</v>
      </c>
    </row>
    <row r="310" customFormat="false" ht="14.25" hidden="false" customHeight="false" outlineLevel="0" collapsed="false">
      <c r="A310" s="4" t="n">
        <v>9.5016911601083E-013</v>
      </c>
      <c r="B310" s="1" t="n">
        <v>-0.518247791400298</v>
      </c>
      <c r="C310" s="1" t="n">
        <v>0.363</v>
      </c>
      <c r="D310" s="1" t="n">
        <v>0.576</v>
      </c>
      <c r="E310" s="4" t="n">
        <v>1.88180993425945E-008</v>
      </c>
      <c r="F310" s="6" t="s">
        <v>546</v>
      </c>
      <c r="G310" s="1" t="n">
        <v>0</v>
      </c>
    </row>
    <row r="311" customFormat="false" ht="14.25" hidden="false" customHeight="false" outlineLevel="0" collapsed="false">
      <c r="A311" s="4" t="n">
        <v>4.05688504250195E-016</v>
      </c>
      <c r="B311" s="1" t="n">
        <v>-0.520844693598248</v>
      </c>
      <c r="C311" s="1" t="n">
        <v>0.372</v>
      </c>
      <c r="D311" s="1" t="n">
        <v>0.636</v>
      </c>
      <c r="E311" s="4" t="n">
        <v>8.03466082667512E-012</v>
      </c>
      <c r="F311" s="6" t="s">
        <v>547</v>
      </c>
      <c r="G311" s="1" t="n">
        <v>0</v>
      </c>
    </row>
    <row r="312" customFormat="false" ht="14.25" hidden="false" customHeight="false" outlineLevel="0" collapsed="false">
      <c r="A312" s="4" t="n">
        <v>1.9785455394083E-019</v>
      </c>
      <c r="B312" s="1" t="n">
        <v>-0.522995700720049</v>
      </c>
      <c r="C312" s="1" t="n">
        <v>0.998</v>
      </c>
      <c r="D312" s="1" t="n">
        <v>0.996</v>
      </c>
      <c r="E312" s="4" t="n">
        <v>3.91850944079813E-015</v>
      </c>
      <c r="F312" s="6" t="s">
        <v>548</v>
      </c>
      <c r="G312" s="1" t="n">
        <v>0</v>
      </c>
    </row>
    <row r="313" customFormat="false" ht="14.25" hidden="false" customHeight="false" outlineLevel="0" collapsed="false">
      <c r="A313" s="4" t="n">
        <v>8.39808533933238E-018</v>
      </c>
      <c r="B313" s="1" t="n">
        <v>-0.526005739901036</v>
      </c>
      <c r="C313" s="1" t="n">
        <v>0.635</v>
      </c>
      <c r="D313" s="1" t="n">
        <v>0.774</v>
      </c>
      <c r="E313" s="4" t="n">
        <v>1.66324080145477E-013</v>
      </c>
      <c r="F313" s="6" t="s">
        <v>549</v>
      </c>
      <c r="G313" s="1" t="n">
        <v>0</v>
      </c>
    </row>
    <row r="314" customFormat="false" ht="14.25" hidden="false" customHeight="false" outlineLevel="0" collapsed="false">
      <c r="A314" s="4" t="n">
        <v>1.67469142778484E-012</v>
      </c>
      <c r="B314" s="1" t="n">
        <v>-0.532164923153347</v>
      </c>
      <c r="C314" s="1" t="n">
        <v>0.397</v>
      </c>
      <c r="D314" s="1" t="n">
        <v>0.627</v>
      </c>
      <c r="E314" s="4" t="n">
        <v>3.31672637272788E-008</v>
      </c>
      <c r="F314" s="6" t="s">
        <v>550</v>
      </c>
      <c r="G314" s="1" t="n">
        <v>0</v>
      </c>
    </row>
    <row r="315" customFormat="false" ht="14.25" hidden="false" customHeight="false" outlineLevel="0" collapsed="false">
      <c r="A315" s="4" t="n">
        <v>2.85238529654732E-024</v>
      </c>
      <c r="B315" s="1" t="n">
        <v>-0.562728524332351</v>
      </c>
      <c r="C315" s="1" t="n">
        <v>0.822</v>
      </c>
      <c r="D315" s="1" t="n">
        <v>0.946</v>
      </c>
      <c r="E315" s="4" t="n">
        <v>5.64914907981198E-020</v>
      </c>
      <c r="F315" s="6" t="s">
        <v>551</v>
      </c>
      <c r="G315" s="1" t="n">
        <v>0</v>
      </c>
    </row>
    <row r="316" customFormat="false" ht="14.25" hidden="false" customHeight="false" outlineLevel="0" collapsed="false">
      <c r="A316" s="4" t="n">
        <v>1.13713446102003E-016</v>
      </c>
      <c r="B316" s="1" t="n">
        <v>-0.570291186171935</v>
      </c>
      <c r="C316" s="1" t="n">
        <v>0.151</v>
      </c>
      <c r="D316" s="1" t="n">
        <v>0.391</v>
      </c>
      <c r="E316" s="4" t="n">
        <v>2.25209480005017E-012</v>
      </c>
      <c r="F316" s="6" t="s">
        <v>552</v>
      </c>
      <c r="G316" s="1" t="n">
        <v>0</v>
      </c>
    </row>
    <row r="317" customFormat="false" ht="14.25" hidden="false" customHeight="false" outlineLevel="0" collapsed="false">
      <c r="A317" s="4" t="n">
        <v>6.71516436557218E-011</v>
      </c>
      <c r="B317" s="1" t="n">
        <v>-0.586503348285184</v>
      </c>
      <c r="C317" s="1" t="n">
        <v>0.384</v>
      </c>
      <c r="D317" s="1" t="n">
        <v>0.6</v>
      </c>
      <c r="E317" s="4" t="n">
        <v>1.32993830260157E-006</v>
      </c>
      <c r="F317" s="6" t="s">
        <v>553</v>
      </c>
      <c r="G317" s="1" t="n">
        <v>0</v>
      </c>
    </row>
    <row r="318" customFormat="false" ht="14.25" hidden="false" customHeight="false" outlineLevel="0" collapsed="false">
      <c r="A318" s="4" t="n">
        <v>2.5268985393693E-031</v>
      </c>
      <c r="B318" s="1" t="n">
        <v>-0.586917672592248</v>
      </c>
      <c r="C318" s="1" t="n">
        <v>0.774</v>
      </c>
      <c r="D318" s="1" t="n">
        <v>0.888</v>
      </c>
      <c r="E318" s="4" t="n">
        <v>5.0045225572209E-027</v>
      </c>
      <c r="F318" s="6" t="s">
        <v>554</v>
      </c>
      <c r="G318" s="1" t="n">
        <v>0</v>
      </c>
    </row>
    <row r="319" customFormat="false" ht="14.25" hidden="false" customHeight="false" outlineLevel="0" collapsed="false">
      <c r="A319" s="4" t="n">
        <v>7.35244016422871E-008</v>
      </c>
      <c r="B319" s="1" t="n">
        <v>-0.60754969733428</v>
      </c>
      <c r="C319" s="1" t="n">
        <v>0.247</v>
      </c>
      <c r="D319" s="1" t="n">
        <v>0.406</v>
      </c>
      <c r="E319" s="1" t="n">
        <v>0.00145615077452549</v>
      </c>
      <c r="F319" s="6" t="s">
        <v>555</v>
      </c>
      <c r="G319" s="1" t="n">
        <v>0</v>
      </c>
    </row>
    <row r="320" customFormat="false" ht="14.25" hidden="false" customHeight="false" outlineLevel="0" collapsed="false">
      <c r="A320" s="4" t="n">
        <v>8.18298268577327E-013</v>
      </c>
      <c r="B320" s="1" t="n">
        <v>-0.620903322176539</v>
      </c>
      <c r="C320" s="1" t="n">
        <v>0.265</v>
      </c>
      <c r="D320" s="1" t="n">
        <v>0.426</v>
      </c>
      <c r="E320" s="4" t="n">
        <v>1.62063972091739E-008</v>
      </c>
      <c r="F320" s="6" t="s">
        <v>556</v>
      </c>
      <c r="G320" s="1" t="n">
        <v>0</v>
      </c>
    </row>
    <row r="321" customFormat="false" ht="14.25" hidden="false" customHeight="false" outlineLevel="0" collapsed="false">
      <c r="A321" s="4" t="n">
        <v>4.90397416349889E-010</v>
      </c>
      <c r="B321" s="1" t="n">
        <v>-0.628254149495706</v>
      </c>
      <c r="C321" s="1" t="n">
        <v>0.068</v>
      </c>
      <c r="D321" s="1" t="n">
        <v>0.21</v>
      </c>
      <c r="E321" s="4" t="n">
        <v>9.71232083080956E-006</v>
      </c>
      <c r="F321" s="6" t="s">
        <v>557</v>
      </c>
      <c r="G321" s="1" t="n">
        <v>0</v>
      </c>
    </row>
    <row r="322" customFormat="false" ht="14.25" hidden="false" customHeight="false" outlineLevel="0" collapsed="false">
      <c r="A322" s="4" t="n">
        <v>0.000388228924921688</v>
      </c>
      <c r="B322" s="1" t="n">
        <v>-0.666974071577465</v>
      </c>
      <c r="C322" s="1" t="n">
        <v>0.566</v>
      </c>
      <c r="D322" s="1" t="n">
        <v>0.62</v>
      </c>
      <c r="E322" s="1" t="n">
        <v>1</v>
      </c>
      <c r="F322" s="6" t="s">
        <v>558</v>
      </c>
      <c r="G322" s="1" t="n">
        <v>0</v>
      </c>
    </row>
    <row r="323" customFormat="false" ht="14.25" hidden="false" customHeight="false" outlineLevel="0" collapsed="false">
      <c r="A323" s="4" t="n">
        <v>1.15017415633027E-012</v>
      </c>
      <c r="B323" s="1" t="n">
        <v>-0.692184945660312</v>
      </c>
      <c r="C323" s="1" t="n">
        <v>0.836</v>
      </c>
      <c r="D323" s="1" t="n">
        <v>0.902</v>
      </c>
      <c r="E323" s="4" t="n">
        <v>2.2779199166121E-008</v>
      </c>
      <c r="F323" s="6" t="s">
        <v>559</v>
      </c>
      <c r="G323" s="1" t="n">
        <v>0</v>
      </c>
    </row>
    <row r="324" customFormat="false" ht="14.25" hidden="false" customHeight="false" outlineLevel="0" collapsed="false">
      <c r="A324" s="4" t="n">
        <v>2.39959616701535E-017</v>
      </c>
      <c r="B324" s="1" t="n">
        <v>-0.701099962803955</v>
      </c>
      <c r="C324" s="1" t="n">
        <v>0.436</v>
      </c>
      <c r="D324" s="1" t="n">
        <v>0.694</v>
      </c>
      <c r="E324" s="4" t="n">
        <v>4.75240020877391E-013</v>
      </c>
      <c r="F324" s="6" t="s">
        <v>560</v>
      </c>
      <c r="G324" s="1" t="n">
        <v>0</v>
      </c>
    </row>
    <row r="325" customFormat="false" ht="14.25" hidden="false" customHeight="false" outlineLevel="0" collapsed="false">
      <c r="A325" s="4" t="n">
        <v>1.84184523171547E-009</v>
      </c>
      <c r="B325" s="1" t="n">
        <v>-0.727309504969249</v>
      </c>
      <c r="C325" s="1" t="n">
        <v>0.13</v>
      </c>
      <c r="D325" s="1" t="n">
        <v>0.295</v>
      </c>
      <c r="E325" s="4" t="n">
        <v>3.6477744814125E-005</v>
      </c>
      <c r="F325" s="6" t="s">
        <v>561</v>
      </c>
      <c r="G325" s="1" t="n">
        <v>0</v>
      </c>
    </row>
    <row r="326" customFormat="false" ht="14.25" hidden="false" customHeight="false" outlineLevel="0" collapsed="false">
      <c r="A326" s="4" t="n">
        <v>2.28497265279974E-012</v>
      </c>
      <c r="B326" s="1" t="n">
        <v>-0.77839472172799</v>
      </c>
      <c r="C326" s="1" t="n">
        <v>0.493</v>
      </c>
      <c r="D326" s="1" t="n">
        <v>0.71</v>
      </c>
      <c r="E326" s="4" t="n">
        <v>4.52538833886988E-008</v>
      </c>
      <c r="F326" s="6" t="s">
        <v>562</v>
      </c>
      <c r="G326" s="1" t="n">
        <v>0</v>
      </c>
    </row>
    <row r="327" customFormat="false" ht="14.25" hidden="false" customHeight="false" outlineLevel="0" collapsed="false">
      <c r="A327" s="4" t="n">
        <v>2.17679657138043E-020</v>
      </c>
      <c r="B327" s="1" t="n">
        <v>-0.892852371215331</v>
      </c>
      <c r="C327" s="1" t="n">
        <v>0.201</v>
      </c>
      <c r="D327" s="1" t="n">
        <v>0.484</v>
      </c>
      <c r="E327" s="4" t="n">
        <v>4.31114560961894E-016</v>
      </c>
      <c r="F327" s="6" t="s">
        <v>563</v>
      </c>
      <c r="G327" s="1" t="n">
        <v>0</v>
      </c>
    </row>
    <row r="328" customFormat="false" ht="14.25" hidden="false" customHeight="false" outlineLevel="0" collapsed="false">
      <c r="A328" s="4" t="n">
        <v>6.34095711016915E-033</v>
      </c>
      <c r="B328" s="1" t="n">
        <v>-1.54071656076755</v>
      </c>
      <c r="C328" s="1" t="n">
        <v>0.037</v>
      </c>
      <c r="D328" s="1" t="n">
        <v>0.313</v>
      </c>
      <c r="E328" s="4" t="n">
        <v>1.255826555669E-028</v>
      </c>
      <c r="F328" s="6" t="s">
        <v>564</v>
      </c>
      <c r="G328" s="1" t="n">
        <v>0</v>
      </c>
    </row>
    <row r="329" customFormat="false" ht="14.25" hidden="false" customHeight="false" outlineLevel="0" collapsed="false">
      <c r="A329" s="4" t="n">
        <v>4.51068226305871E-093</v>
      </c>
      <c r="B329" s="1" t="n">
        <v>-1.55059882737153</v>
      </c>
      <c r="C329" s="1" t="n">
        <v>0.811</v>
      </c>
      <c r="D329" s="1" t="n">
        <v>0.986</v>
      </c>
      <c r="E329" s="4" t="n">
        <v>8.93340622198779E-089</v>
      </c>
      <c r="F329" s="6" t="s">
        <v>565</v>
      </c>
      <c r="G32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5"/>
  <sheetViews>
    <sheetView showFormulas="false" showGridLines="true" showRowColHeaders="true" showZeros="true" rightToLeft="false" tabSelected="false" showOutlineSymbols="true" defaultGridColor="true" view="normal" topLeftCell="D843" colorId="64" zoomScale="100" zoomScaleNormal="100" zoomScalePageLayoutView="100" workbookViewId="0">
      <selection pane="topLeft" activeCell="J302" activeCellId="0" sqref="J302:T30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6.87"/>
    <col collapsed="false" customWidth="true" hidden="false" outlineLevel="0" max="8" min="2" style="2" width="8.5"/>
    <col collapsed="false" customWidth="false" hidden="false" outlineLevel="0" max="22" min="10" style="2" width="8.99"/>
  </cols>
  <sheetData>
    <row r="1" customFormat="false" ht="14.25" hidden="false" customHeight="false" outlineLevel="0" collapsed="false">
      <c r="A1" s="2" t="s">
        <v>0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  <c r="T1" s="3" t="s">
        <v>17</v>
      </c>
    </row>
    <row r="2" customFormat="false" ht="14.25" hidden="false" customHeight="false" outlineLevel="0" collapsed="false">
      <c r="A2" s="4" t="n">
        <v>8.75702367148075E-131</v>
      </c>
      <c r="B2" s="4" t="n">
        <v>1.59716631994078E-054</v>
      </c>
      <c r="C2" s="2" t="n">
        <v>1.50843026242517</v>
      </c>
      <c r="D2" s="2" t="n">
        <v>0.948</v>
      </c>
      <c r="E2" s="2" t="n">
        <v>0.806</v>
      </c>
      <c r="F2" s="4" t="n">
        <v>3.16318789664272E-050</v>
      </c>
      <c r="G2" s="3" t="s">
        <v>27</v>
      </c>
      <c r="H2" s="2" t="n">
        <v>4</v>
      </c>
      <c r="J2" s="2" t="s">
        <v>19</v>
      </c>
      <c r="K2" s="2" t="s">
        <v>119</v>
      </c>
      <c r="L2" s="2" t="s">
        <v>120</v>
      </c>
      <c r="M2" s="2" t="b">
        <f aca="false">TRUE()</f>
        <v>1</v>
      </c>
      <c r="N2" s="4" t="n">
        <v>3.05146269274456E-014</v>
      </c>
      <c r="O2" s="2" t="n">
        <v>13.5154919353695</v>
      </c>
      <c r="P2" s="2" t="n">
        <v>10460</v>
      </c>
      <c r="Q2" s="2" t="n">
        <v>157</v>
      </c>
      <c r="R2" s="2" t="n">
        <v>117</v>
      </c>
      <c r="S2" s="2" t="n">
        <v>25063</v>
      </c>
      <c r="T2" s="2" t="s">
        <v>8479</v>
      </c>
    </row>
    <row r="3" customFormat="false" ht="14.25" hidden="false" customHeight="false" outlineLevel="0" collapsed="false">
      <c r="A3" s="2" t="n">
        <v>0</v>
      </c>
      <c r="B3" s="4" t="n">
        <v>8.48088953343845E-063</v>
      </c>
      <c r="C3" s="2" t="n">
        <v>1.39561632461422</v>
      </c>
      <c r="D3" s="2" t="n">
        <v>0.852</v>
      </c>
      <c r="E3" s="2" t="n">
        <v>0.438</v>
      </c>
      <c r="F3" s="4" t="n">
        <v>1.67964017209748E-058</v>
      </c>
      <c r="G3" s="3" t="s">
        <v>70</v>
      </c>
      <c r="H3" s="2" t="n">
        <v>4</v>
      </c>
      <c r="J3" s="2" t="s">
        <v>19</v>
      </c>
      <c r="K3" s="2" t="s">
        <v>567</v>
      </c>
      <c r="L3" s="2" t="s">
        <v>568</v>
      </c>
      <c r="M3" s="2" t="b">
        <f aca="false">FALSE()</f>
        <v>0</v>
      </c>
      <c r="N3" s="4" t="n">
        <v>2.74545535859939E-009</v>
      </c>
      <c r="O3" s="2" t="n">
        <v>8.56138561357236</v>
      </c>
      <c r="P3" s="2" t="n">
        <v>16378</v>
      </c>
      <c r="Q3" s="2" t="n">
        <v>157</v>
      </c>
      <c r="R3" s="2" t="n">
        <v>140</v>
      </c>
      <c r="S3" s="2" t="n">
        <v>25063</v>
      </c>
      <c r="T3" s="2" t="s">
        <v>8480</v>
      </c>
    </row>
    <row r="4" customFormat="false" ht="14.25" hidden="false" customHeight="false" outlineLevel="0" collapsed="false">
      <c r="A4" s="2" t="n">
        <v>0</v>
      </c>
      <c r="B4" s="4" t="n">
        <v>1.67084027968868E-062</v>
      </c>
      <c r="C4" s="2" t="n">
        <v>1.30280076659772</v>
      </c>
      <c r="D4" s="2" t="n">
        <v>0.919</v>
      </c>
      <c r="E4" s="2" t="n">
        <v>0.573</v>
      </c>
      <c r="F4" s="4" t="n">
        <v>3.30909917392343E-058</v>
      </c>
      <c r="G4" s="3" t="s">
        <v>74</v>
      </c>
      <c r="H4" s="2" t="n">
        <v>4</v>
      </c>
      <c r="J4" s="2" t="s">
        <v>19</v>
      </c>
      <c r="K4" s="2" t="s">
        <v>3947</v>
      </c>
      <c r="L4" s="2" t="s">
        <v>3948</v>
      </c>
      <c r="M4" s="2" t="b">
        <f aca="false">FALSE()</f>
        <v>0</v>
      </c>
      <c r="N4" s="2" t="n">
        <v>9.28000843016861E-006</v>
      </c>
      <c r="O4" s="2" t="n">
        <v>5.03245162925807</v>
      </c>
      <c r="P4" s="2" t="n">
        <v>440</v>
      </c>
      <c r="Q4" s="2" t="n">
        <v>157</v>
      </c>
      <c r="R4" s="2" t="n">
        <v>16</v>
      </c>
      <c r="S4" s="2" t="n">
        <v>25063</v>
      </c>
      <c r="T4" s="2" t="s">
        <v>8481</v>
      </c>
    </row>
    <row r="5" customFormat="false" ht="14.25" hidden="false" customHeight="false" outlineLevel="0" collapsed="false">
      <c r="A5" s="4" t="n">
        <v>1.90072669091845E-210</v>
      </c>
      <c r="B5" s="4" t="n">
        <v>1.04292378344958E-058</v>
      </c>
      <c r="C5" s="2" t="n">
        <v>1.3003509486568</v>
      </c>
      <c r="D5" s="2" t="n">
        <v>0.857</v>
      </c>
      <c r="E5" s="2" t="n">
        <v>0.299</v>
      </c>
      <c r="F5" s="4" t="n">
        <v>2.06551055312189E-054</v>
      </c>
      <c r="G5" s="3" t="s">
        <v>18</v>
      </c>
      <c r="H5" s="2" t="n">
        <v>4</v>
      </c>
      <c r="J5" s="2" t="s">
        <v>19</v>
      </c>
      <c r="K5" s="2" t="s">
        <v>3992</v>
      </c>
      <c r="L5" s="2" t="s">
        <v>3993</v>
      </c>
      <c r="M5" s="2" t="b">
        <f aca="false">FALSE()</f>
        <v>0</v>
      </c>
      <c r="N5" s="2" t="n">
        <v>4.16657514558912E-005</v>
      </c>
      <c r="O5" s="2" t="n">
        <v>4.38022078112012</v>
      </c>
      <c r="P5" s="2" t="n">
        <v>367</v>
      </c>
      <c r="Q5" s="2" t="n">
        <v>157</v>
      </c>
      <c r="R5" s="2" t="n">
        <v>14</v>
      </c>
      <c r="S5" s="2" t="n">
        <v>25063</v>
      </c>
      <c r="T5" s="2" t="s">
        <v>8482</v>
      </c>
    </row>
    <row r="6" customFormat="false" ht="14.25" hidden="false" customHeight="false" outlineLevel="0" collapsed="false">
      <c r="A6" s="4" t="n">
        <v>1.48633057687669E-176</v>
      </c>
      <c r="B6" s="4" t="n">
        <v>1.01512876365271E-047</v>
      </c>
      <c r="C6" s="2" t="n">
        <v>1.29953935503023</v>
      </c>
      <c r="D6" s="2" t="n">
        <v>0.814</v>
      </c>
      <c r="E6" s="2" t="n">
        <v>0.388</v>
      </c>
      <c r="F6" s="4" t="n">
        <v>2.01046251641421E-043</v>
      </c>
      <c r="G6" s="3" t="s">
        <v>2048</v>
      </c>
      <c r="H6" s="2" t="n">
        <v>4</v>
      </c>
      <c r="J6" s="2" t="s">
        <v>19</v>
      </c>
      <c r="K6" s="2" t="s">
        <v>575</v>
      </c>
      <c r="L6" s="2" t="s">
        <v>576</v>
      </c>
      <c r="M6" s="2" t="b">
        <f aca="false">FALSE()</f>
        <v>0</v>
      </c>
      <c r="N6" s="2" t="n">
        <v>6.80135323702313E-005</v>
      </c>
      <c r="O6" s="2" t="n">
        <v>4.16740466892589</v>
      </c>
      <c r="P6" s="2" t="n">
        <v>2369</v>
      </c>
      <c r="Q6" s="2" t="n">
        <v>157</v>
      </c>
      <c r="R6" s="2" t="n">
        <v>37</v>
      </c>
      <c r="S6" s="2" t="n">
        <v>25063</v>
      </c>
      <c r="T6" s="2" t="s">
        <v>8483</v>
      </c>
    </row>
    <row r="7" customFormat="false" ht="14.25" hidden="false" customHeight="false" outlineLevel="0" collapsed="false">
      <c r="A7" s="4" t="n">
        <v>5.37978555529222E-248</v>
      </c>
      <c r="B7" s="4" t="n">
        <v>3.01834727996665E-035</v>
      </c>
      <c r="C7" s="2" t="n">
        <v>1.26348078776851</v>
      </c>
      <c r="D7" s="2" t="n">
        <v>0.614</v>
      </c>
      <c r="E7" s="2" t="n">
        <v>0.144</v>
      </c>
      <c r="F7" s="4" t="n">
        <v>5.97783678797395E-031</v>
      </c>
      <c r="G7" s="3" t="s">
        <v>2053</v>
      </c>
      <c r="H7" s="2" t="n">
        <v>4</v>
      </c>
      <c r="J7" s="2" t="s">
        <v>19</v>
      </c>
      <c r="K7" s="2" t="s">
        <v>87</v>
      </c>
      <c r="L7" s="2" t="s">
        <v>88</v>
      </c>
      <c r="M7" s="2" t="b">
        <f aca="false">FALSE()</f>
        <v>0</v>
      </c>
      <c r="N7" s="2" t="n">
        <v>0.000302296649714344</v>
      </c>
      <c r="O7" s="2" t="n">
        <v>3.51956666598339</v>
      </c>
      <c r="P7" s="2" t="n">
        <v>1591</v>
      </c>
      <c r="Q7" s="2" t="n">
        <v>157</v>
      </c>
      <c r="R7" s="2" t="n">
        <v>28</v>
      </c>
      <c r="S7" s="2" t="n">
        <v>25063</v>
      </c>
      <c r="T7" s="2" t="s">
        <v>8484</v>
      </c>
    </row>
    <row r="8" customFormat="false" ht="14.25" hidden="false" customHeight="false" outlineLevel="0" collapsed="false">
      <c r="A8" s="4" t="n">
        <v>2.0315819544216E-270</v>
      </c>
      <c r="B8" s="4" t="n">
        <v>1.41423872785587E-044</v>
      </c>
      <c r="C8" s="2" t="n">
        <v>1.23947248018597</v>
      </c>
      <c r="D8" s="2" t="n">
        <v>0.786</v>
      </c>
      <c r="E8" s="2" t="n">
        <v>0.313</v>
      </c>
      <c r="F8" s="4" t="n">
        <v>2.80089980051855E-040</v>
      </c>
      <c r="G8" s="3" t="s">
        <v>237</v>
      </c>
      <c r="H8" s="2" t="n">
        <v>4</v>
      </c>
      <c r="I8" s="5"/>
      <c r="J8" s="2" t="s">
        <v>19</v>
      </c>
      <c r="K8" s="2" t="s">
        <v>3046</v>
      </c>
      <c r="L8" s="2" t="s">
        <v>3047</v>
      </c>
      <c r="M8" s="2" t="b">
        <f aca="false">TRUE()</f>
        <v>1</v>
      </c>
      <c r="N8" s="2" t="n">
        <v>0.000570228858218036</v>
      </c>
      <c r="O8" s="2" t="n">
        <v>3.24395080763737</v>
      </c>
      <c r="P8" s="2" t="n">
        <v>86</v>
      </c>
      <c r="Q8" s="2" t="n">
        <v>157</v>
      </c>
      <c r="R8" s="2" t="n">
        <v>7</v>
      </c>
      <c r="S8" s="2" t="n">
        <v>25063</v>
      </c>
      <c r="T8" s="2" t="s">
        <v>8485</v>
      </c>
      <c r="W8" s="5"/>
      <c r="X8" s="5"/>
    </row>
    <row r="9" customFormat="false" ht="14.25" hidden="false" customHeight="false" outlineLevel="0" collapsed="false">
      <c r="A9" s="4" t="n">
        <v>9.97435134882791E-174</v>
      </c>
      <c r="B9" s="4" t="n">
        <v>5.89647531400908E-034</v>
      </c>
      <c r="C9" s="2" t="n">
        <v>1.21024936739219</v>
      </c>
      <c r="D9" s="2" t="n">
        <v>0.757</v>
      </c>
      <c r="E9" s="2" t="n">
        <v>0.38</v>
      </c>
      <c r="F9" s="4" t="n">
        <v>1.16779693593949E-029</v>
      </c>
      <c r="G9" s="3" t="s">
        <v>61</v>
      </c>
      <c r="H9" s="2" t="n">
        <v>4</v>
      </c>
      <c r="J9" s="2" t="s">
        <v>19</v>
      </c>
      <c r="K9" s="2" t="s">
        <v>579</v>
      </c>
      <c r="L9" s="2" t="s">
        <v>580</v>
      </c>
      <c r="M9" s="2" t="b">
        <f aca="false">FALSE()</f>
        <v>0</v>
      </c>
      <c r="N9" s="2" t="n">
        <v>0.00119917359751848</v>
      </c>
      <c r="O9" s="2" t="n">
        <v>2.92111794201623</v>
      </c>
      <c r="P9" s="2" t="n">
        <v>292</v>
      </c>
      <c r="Q9" s="2" t="n">
        <v>157</v>
      </c>
      <c r="R9" s="2" t="n">
        <v>11</v>
      </c>
      <c r="S9" s="2" t="n">
        <v>25063</v>
      </c>
      <c r="T9" s="2" t="s">
        <v>8486</v>
      </c>
    </row>
    <row r="10" customFormat="false" ht="14.25" hidden="false" customHeight="false" outlineLevel="0" collapsed="false">
      <c r="A10" s="4" t="n">
        <v>6.94947947792964E-138</v>
      </c>
      <c r="B10" s="4" t="n">
        <v>4.19701349052585E-056</v>
      </c>
      <c r="C10" s="2" t="n">
        <v>1.17434131506084</v>
      </c>
      <c r="D10" s="2" t="n">
        <v>0.971</v>
      </c>
      <c r="E10" s="2" t="n">
        <v>0.731</v>
      </c>
      <c r="F10" s="4" t="n">
        <v>8.31218521798645E-052</v>
      </c>
      <c r="G10" s="3" t="s">
        <v>2028</v>
      </c>
      <c r="H10" s="2" t="n">
        <v>4</v>
      </c>
      <c r="J10" s="2" t="s">
        <v>19</v>
      </c>
      <c r="K10" s="2" t="s">
        <v>570</v>
      </c>
      <c r="L10" s="2" t="s">
        <v>571</v>
      </c>
      <c r="M10" s="2" t="b">
        <f aca="false">FALSE()</f>
        <v>0</v>
      </c>
      <c r="N10" s="2" t="n">
        <v>0.00318154694520041</v>
      </c>
      <c r="O10" s="2" t="n">
        <v>2.49736166416402</v>
      </c>
      <c r="P10" s="2" t="n">
        <v>2330</v>
      </c>
      <c r="Q10" s="2" t="n">
        <v>157</v>
      </c>
      <c r="R10" s="2" t="n">
        <v>33</v>
      </c>
      <c r="S10" s="2" t="n">
        <v>25063</v>
      </c>
      <c r="T10" s="2" t="s">
        <v>8487</v>
      </c>
    </row>
    <row r="11" customFormat="false" ht="14.25" hidden="false" customHeight="false" outlineLevel="0" collapsed="false">
      <c r="A11" s="4" t="n">
        <v>2.89711229344844E-180</v>
      </c>
      <c r="B11" s="4" t="n">
        <v>3.44422303151231E-063</v>
      </c>
      <c r="C11" s="2" t="n">
        <v>1.15249174269887</v>
      </c>
      <c r="D11" s="2" t="n">
        <v>0.938</v>
      </c>
      <c r="E11" s="2" t="n">
        <v>0.632</v>
      </c>
      <c r="F11" s="4" t="n">
        <v>6.82128371391014E-059</v>
      </c>
      <c r="G11" s="3" t="s">
        <v>138</v>
      </c>
      <c r="H11" s="2" t="n">
        <v>4</v>
      </c>
      <c r="J11" s="2" t="s">
        <v>19</v>
      </c>
      <c r="K11" s="2" t="s">
        <v>3995</v>
      </c>
      <c r="L11" s="2" t="s">
        <v>3996</v>
      </c>
      <c r="M11" s="2" t="b">
        <f aca="false">TRUE()</f>
        <v>1</v>
      </c>
      <c r="N11" s="2" t="n">
        <v>0.0093624928719726</v>
      </c>
      <c r="O11" s="2" t="n">
        <v>2.02860849993751</v>
      </c>
      <c r="P11" s="2" t="n">
        <v>131</v>
      </c>
      <c r="Q11" s="2" t="n">
        <v>157</v>
      </c>
      <c r="R11" s="2" t="n">
        <v>7</v>
      </c>
      <c r="S11" s="2" t="n">
        <v>25063</v>
      </c>
      <c r="T11" s="2" t="s">
        <v>8488</v>
      </c>
    </row>
    <row r="12" customFormat="false" ht="14.25" hidden="false" customHeight="false" outlineLevel="0" collapsed="false">
      <c r="A12" s="4" t="n">
        <v>8.07634406125347E-140</v>
      </c>
      <c r="B12" s="4" t="n">
        <v>2.77851379641661E-027</v>
      </c>
      <c r="C12" s="2" t="n">
        <v>1.1067497576415</v>
      </c>
      <c r="D12" s="2" t="n">
        <v>0.71</v>
      </c>
      <c r="E12" s="2" t="n">
        <v>0.327</v>
      </c>
      <c r="F12" s="4" t="n">
        <v>5.50284657380311E-023</v>
      </c>
      <c r="G12" s="3" t="s">
        <v>451</v>
      </c>
      <c r="H12" s="2" t="n">
        <v>4</v>
      </c>
      <c r="J12" s="2" t="s">
        <v>19</v>
      </c>
      <c r="K12" s="2" t="s">
        <v>112</v>
      </c>
      <c r="L12" s="2" t="s">
        <v>113</v>
      </c>
      <c r="M12" s="2" t="b">
        <f aca="false">TRUE()</f>
        <v>1</v>
      </c>
      <c r="N12" s="2" t="n">
        <v>0.0163205933953884</v>
      </c>
      <c r="O12" s="2" t="n">
        <v>1.78726405491685</v>
      </c>
      <c r="P12" s="2" t="n">
        <v>2074</v>
      </c>
      <c r="Q12" s="2" t="n">
        <v>157</v>
      </c>
      <c r="R12" s="2" t="n">
        <v>29</v>
      </c>
      <c r="S12" s="2" t="n">
        <v>25063</v>
      </c>
      <c r="T12" s="2" t="s">
        <v>8489</v>
      </c>
    </row>
    <row r="13" customFormat="false" ht="14.25" hidden="false" customHeight="false" outlineLevel="0" collapsed="false">
      <c r="A13" s="4" t="n">
        <v>1.56307438114846E-154</v>
      </c>
      <c r="B13" s="4" t="n">
        <v>1.03062371888617E-056</v>
      </c>
      <c r="C13" s="2" t="n">
        <v>1.10079397134987</v>
      </c>
      <c r="D13" s="2" t="n">
        <v>0.895</v>
      </c>
      <c r="E13" s="2" t="n">
        <v>0.479</v>
      </c>
      <c r="F13" s="4" t="n">
        <v>2.04115027525407E-052</v>
      </c>
      <c r="G13" s="3" t="s">
        <v>23</v>
      </c>
      <c r="H13" s="2" t="n">
        <v>4</v>
      </c>
      <c r="J13" s="2" t="s">
        <v>19</v>
      </c>
      <c r="K13" s="2" t="s">
        <v>3921</v>
      </c>
      <c r="L13" s="2" t="s">
        <v>3922</v>
      </c>
      <c r="M13" s="2" t="b">
        <f aca="false">FALSE()</f>
        <v>0</v>
      </c>
      <c r="N13" s="2" t="n">
        <v>0.0224285518378904</v>
      </c>
      <c r="O13" s="2" t="n">
        <v>1.64919876694832</v>
      </c>
      <c r="P13" s="2" t="n">
        <v>802</v>
      </c>
      <c r="Q13" s="2" t="n">
        <v>157</v>
      </c>
      <c r="R13" s="2" t="n">
        <v>16</v>
      </c>
      <c r="S13" s="2" t="n">
        <v>25063</v>
      </c>
      <c r="T13" s="2" t="s">
        <v>8490</v>
      </c>
    </row>
    <row r="14" customFormat="false" ht="14.25" hidden="false" customHeight="false" outlineLevel="0" collapsed="false">
      <c r="A14" s="4" t="n">
        <v>8.1081806378733E-162</v>
      </c>
      <c r="B14" s="4" t="n">
        <v>9.97677103218691E-034</v>
      </c>
      <c r="C14" s="2" t="n">
        <v>1.07253373143872</v>
      </c>
      <c r="D14" s="2" t="n">
        <v>0.657</v>
      </c>
      <c r="E14" s="2" t="n">
        <v>0.222</v>
      </c>
      <c r="F14" s="4" t="n">
        <v>1.97589950292461E-029</v>
      </c>
      <c r="G14" s="3" t="s">
        <v>2119</v>
      </c>
      <c r="H14" s="2" t="n">
        <v>4</v>
      </c>
      <c r="J14" s="2" t="s">
        <v>19</v>
      </c>
      <c r="K14" s="2" t="s">
        <v>8491</v>
      </c>
      <c r="L14" s="2" t="s">
        <v>8492</v>
      </c>
      <c r="M14" s="2" t="b">
        <f aca="false">FALSE()</f>
        <v>0</v>
      </c>
      <c r="N14" s="2" t="n">
        <v>0.0288472368159162</v>
      </c>
      <c r="O14" s="2" t="n">
        <v>1.53989578018838</v>
      </c>
      <c r="P14" s="2" t="n">
        <v>66</v>
      </c>
      <c r="Q14" s="2" t="n">
        <v>157</v>
      </c>
      <c r="R14" s="2" t="n">
        <v>5</v>
      </c>
      <c r="S14" s="2" t="n">
        <v>25063</v>
      </c>
      <c r="T14" s="2" t="s">
        <v>8493</v>
      </c>
    </row>
    <row r="15" customFormat="false" ht="14.25" hidden="false" customHeight="false" outlineLevel="0" collapsed="false">
      <c r="A15" s="4" t="n">
        <v>2.18133657218253E-155</v>
      </c>
      <c r="B15" s="4" t="n">
        <v>5.19001018528019E-016</v>
      </c>
      <c r="C15" s="2" t="n">
        <v>1.06265836899251</v>
      </c>
      <c r="D15" s="2" t="n">
        <v>0.538</v>
      </c>
      <c r="E15" s="2" t="n">
        <v>0.435</v>
      </c>
      <c r="F15" s="4" t="n">
        <v>1.02788151719474E-011</v>
      </c>
      <c r="G15" s="3" t="s">
        <v>2272</v>
      </c>
      <c r="H15" s="2" t="n">
        <v>4</v>
      </c>
      <c r="J15" s="2" t="s">
        <v>28</v>
      </c>
      <c r="K15" s="2" t="s">
        <v>628</v>
      </c>
      <c r="L15" s="2" t="s">
        <v>629</v>
      </c>
      <c r="M15" s="2" t="b">
        <f aca="false">TRUE()</f>
        <v>1</v>
      </c>
      <c r="N15" s="4" t="n">
        <v>3.70633817879792E-017</v>
      </c>
      <c r="O15" s="2" t="n">
        <v>16.4310549567156</v>
      </c>
      <c r="P15" s="2" t="n">
        <v>6589</v>
      </c>
      <c r="Q15" s="2" t="n">
        <v>160</v>
      </c>
      <c r="R15" s="2" t="n">
        <v>94</v>
      </c>
      <c r="S15" s="2" t="n">
        <v>26944</v>
      </c>
      <c r="T15" s="2" t="s">
        <v>8494</v>
      </c>
    </row>
    <row r="16" customFormat="false" ht="14.25" hidden="false" customHeight="false" outlineLevel="0" collapsed="false">
      <c r="A16" s="4" t="n">
        <v>3.33060553345587E-110</v>
      </c>
      <c r="B16" s="4" t="n">
        <v>1.40745562336226E-040</v>
      </c>
      <c r="C16" s="2" t="n">
        <v>1.03676817550211</v>
      </c>
      <c r="D16" s="2" t="n">
        <v>0.848</v>
      </c>
      <c r="E16" s="2" t="n">
        <v>0.587</v>
      </c>
      <c r="F16" s="4" t="n">
        <v>2.78746586206896E-036</v>
      </c>
      <c r="G16" s="3" t="s">
        <v>328</v>
      </c>
      <c r="H16" s="2" t="n">
        <v>4</v>
      </c>
      <c r="J16" s="2" t="s">
        <v>28</v>
      </c>
      <c r="K16" s="2" t="s">
        <v>29</v>
      </c>
      <c r="L16" s="2" t="s">
        <v>30</v>
      </c>
      <c r="M16" s="2" t="b">
        <f aca="false">FALSE()</f>
        <v>0</v>
      </c>
      <c r="N16" s="4" t="n">
        <v>1.07516904811796E-015</v>
      </c>
      <c r="O16" s="2" t="n">
        <v>14.9685232465456</v>
      </c>
      <c r="P16" s="2" t="n">
        <v>2819</v>
      </c>
      <c r="Q16" s="2" t="n">
        <v>160</v>
      </c>
      <c r="R16" s="2" t="n">
        <v>59</v>
      </c>
      <c r="S16" s="2" t="n">
        <v>26944</v>
      </c>
      <c r="T16" s="2" t="s">
        <v>8495</v>
      </c>
    </row>
    <row r="17" customFormat="false" ht="14.25" hidden="false" customHeight="false" outlineLevel="0" collapsed="false">
      <c r="A17" s="4" t="n">
        <v>1.87912412805349E-143</v>
      </c>
      <c r="B17" s="4" t="n">
        <v>2.12367427965714E-069</v>
      </c>
      <c r="C17" s="2" t="n">
        <v>1.02692377396808</v>
      </c>
      <c r="D17" s="2" t="n">
        <v>1</v>
      </c>
      <c r="E17" s="2" t="n">
        <v>0.903</v>
      </c>
      <c r="F17" s="4" t="n">
        <v>4.20593691086097E-065</v>
      </c>
      <c r="G17" s="3" t="s">
        <v>2206</v>
      </c>
      <c r="H17" s="2" t="n">
        <v>4</v>
      </c>
      <c r="J17" s="2" t="s">
        <v>28</v>
      </c>
      <c r="K17" s="2" t="s">
        <v>49</v>
      </c>
      <c r="L17" s="2" t="s">
        <v>50</v>
      </c>
      <c r="M17" s="2" t="b">
        <f aca="false">FALSE()</f>
        <v>0</v>
      </c>
      <c r="N17" s="4" t="n">
        <v>6.26166840997542E-015</v>
      </c>
      <c r="O17" s="2" t="n">
        <v>14.2033099344084</v>
      </c>
      <c r="P17" s="2" t="n">
        <v>2359</v>
      </c>
      <c r="Q17" s="2" t="n">
        <v>160</v>
      </c>
      <c r="R17" s="2" t="n">
        <v>53</v>
      </c>
      <c r="S17" s="2" t="n">
        <v>26944</v>
      </c>
      <c r="T17" s="2" t="s">
        <v>8496</v>
      </c>
    </row>
    <row r="18" customFormat="false" ht="14.25" hidden="false" customHeight="false" outlineLevel="0" collapsed="false">
      <c r="A18" s="4" t="n">
        <v>7.81246474201113E-106</v>
      </c>
      <c r="B18" s="4" t="n">
        <v>1.01557503309104E-033</v>
      </c>
      <c r="C18" s="2" t="n">
        <v>1.01887832659165</v>
      </c>
      <c r="D18" s="2" t="n">
        <v>0.643</v>
      </c>
      <c r="E18" s="2" t="n">
        <v>0.313</v>
      </c>
      <c r="F18" s="4" t="n">
        <v>2.01134635303681E-029</v>
      </c>
      <c r="G18" s="3" t="s">
        <v>65</v>
      </c>
      <c r="H18" s="2" t="n">
        <v>4</v>
      </c>
      <c r="J18" s="2" t="s">
        <v>28</v>
      </c>
      <c r="K18" s="2" t="s">
        <v>646</v>
      </c>
      <c r="L18" s="2" t="s">
        <v>647</v>
      </c>
      <c r="M18" s="2" t="b">
        <f aca="false">FALSE()</f>
        <v>0</v>
      </c>
      <c r="N18" s="4" t="n">
        <v>1.46961869577884E-014</v>
      </c>
      <c r="O18" s="2" t="n">
        <v>13.8327953317825</v>
      </c>
      <c r="P18" s="2" t="n">
        <v>6078</v>
      </c>
      <c r="Q18" s="2" t="n">
        <v>160</v>
      </c>
      <c r="R18" s="2" t="n">
        <v>86</v>
      </c>
      <c r="S18" s="2" t="n">
        <v>26944</v>
      </c>
      <c r="T18" s="2" t="s">
        <v>8497</v>
      </c>
    </row>
    <row r="19" customFormat="false" ht="14.25" hidden="false" customHeight="false" outlineLevel="0" collapsed="false">
      <c r="A19" s="4" t="n">
        <v>3.74139301934384E-132</v>
      </c>
      <c r="B19" s="4" t="n">
        <v>2.74781104615671E-034</v>
      </c>
      <c r="C19" s="2" t="n">
        <v>0.983441916139707</v>
      </c>
      <c r="D19" s="2" t="n">
        <v>0.781</v>
      </c>
      <c r="E19" s="2" t="n">
        <v>0.382</v>
      </c>
      <c r="F19" s="4" t="n">
        <v>5.44203977691337E-030</v>
      </c>
      <c r="G19" s="3" t="s">
        <v>2227</v>
      </c>
      <c r="H19" s="2" t="n">
        <v>4</v>
      </c>
      <c r="J19" s="2" t="s">
        <v>28</v>
      </c>
      <c r="K19" s="2" t="s">
        <v>45</v>
      </c>
      <c r="L19" s="2" t="s">
        <v>46</v>
      </c>
      <c r="M19" s="2" t="b">
        <f aca="false">FALSE()</f>
        <v>0</v>
      </c>
      <c r="N19" s="4" t="n">
        <v>4.0093235243488E-014</v>
      </c>
      <c r="O19" s="2" t="n">
        <v>13.3969288978102</v>
      </c>
      <c r="P19" s="2" t="n">
        <v>3042</v>
      </c>
      <c r="Q19" s="2" t="n">
        <v>160</v>
      </c>
      <c r="R19" s="2" t="n">
        <v>59</v>
      </c>
      <c r="S19" s="2" t="n">
        <v>26944</v>
      </c>
      <c r="T19" s="2" t="s">
        <v>8498</v>
      </c>
    </row>
    <row r="20" customFormat="false" ht="14.25" hidden="false" customHeight="false" outlineLevel="0" collapsed="false">
      <c r="A20" s="4" t="n">
        <v>6.82081472073633E-127</v>
      </c>
      <c r="B20" s="4" t="n">
        <v>2.45000290307406E-026</v>
      </c>
      <c r="C20" s="2" t="n">
        <v>0.976147332972189</v>
      </c>
      <c r="D20" s="2" t="n">
        <v>0.724</v>
      </c>
      <c r="E20" s="2" t="n">
        <v>0.482</v>
      </c>
      <c r="F20" s="4" t="n">
        <v>4.85223074953818E-022</v>
      </c>
      <c r="G20" s="3" t="s">
        <v>3045</v>
      </c>
      <c r="H20" s="2" t="n">
        <v>4</v>
      </c>
      <c r="J20" s="2" t="s">
        <v>28</v>
      </c>
      <c r="K20" s="2" t="s">
        <v>135</v>
      </c>
      <c r="L20" s="2" t="s">
        <v>136</v>
      </c>
      <c r="M20" s="2" t="b">
        <f aca="false">FALSE()</f>
        <v>0</v>
      </c>
      <c r="N20" s="4" t="n">
        <v>8.16365208283378E-014</v>
      </c>
      <c r="O20" s="2" t="n">
        <v>13.0881155122515</v>
      </c>
      <c r="P20" s="2" t="n">
        <v>3936</v>
      </c>
      <c r="Q20" s="2" t="n">
        <v>160</v>
      </c>
      <c r="R20" s="2" t="n">
        <v>67</v>
      </c>
      <c r="S20" s="2" t="n">
        <v>26944</v>
      </c>
      <c r="T20" s="2" t="s">
        <v>8499</v>
      </c>
    </row>
    <row r="21" customFormat="false" ht="14.25" hidden="false" customHeight="false" outlineLevel="0" collapsed="false">
      <c r="A21" s="4" t="n">
        <v>6.63184275600531E-111</v>
      </c>
      <c r="B21" s="4" t="n">
        <v>8.77412534306154E-028</v>
      </c>
      <c r="C21" s="2" t="n">
        <v>0.948724752280889</v>
      </c>
      <c r="D21" s="2" t="n">
        <v>0.857</v>
      </c>
      <c r="E21" s="2" t="n">
        <v>0.518</v>
      </c>
      <c r="F21" s="4" t="n">
        <v>1.73771552419333E-023</v>
      </c>
      <c r="G21" s="3" t="s">
        <v>145</v>
      </c>
      <c r="H21" s="2" t="n">
        <v>4</v>
      </c>
      <c r="J21" s="2" t="s">
        <v>28</v>
      </c>
      <c r="K21" s="2" t="s">
        <v>659</v>
      </c>
      <c r="L21" s="2" t="s">
        <v>660</v>
      </c>
      <c r="M21" s="2" t="b">
        <f aca="false">FALSE()</f>
        <v>0</v>
      </c>
      <c r="N21" s="4" t="n">
        <v>1.14999404148175E-013</v>
      </c>
      <c r="O21" s="2" t="n">
        <v>12.9393044098709</v>
      </c>
      <c r="P21" s="2" t="n">
        <v>13527</v>
      </c>
      <c r="Q21" s="2" t="n">
        <v>160</v>
      </c>
      <c r="R21" s="2" t="n">
        <v>131</v>
      </c>
      <c r="S21" s="2" t="n">
        <v>26944</v>
      </c>
      <c r="T21" s="2" t="s">
        <v>8500</v>
      </c>
    </row>
    <row r="22" customFormat="false" ht="14.25" hidden="false" customHeight="false" outlineLevel="0" collapsed="false">
      <c r="A22" s="4" t="n">
        <v>5.26599042479962E-086</v>
      </c>
      <c r="B22" s="4" t="n">
        <v>6.08412539260948E-040</v>
      </c>
      <c r="C22" s="2" t="n">
        <v>0.94771995206443</v>
      </c>
      <c r="D22" s="2" t="n">
        <v>0.886</v>
      </c>
      <c r="E22" s="2" t="n">
        <v>0.571</v>
      </c>
      <c r="F22" s="4" t="n">
        <v>1.2049610340063E-035</v>
      </c>
      <c r="G22" s="3" t="s">
        <v>2074</v>
      </c>
      <c r="H22" s="2" t="n">
        <v>4</v>
      </c>
      <c r="J22" s="2" t="s">
        <v>28</v>
      </c>
      <c r="K22" s="2" t="s">
        <v>670</v>
      </c>
      <c r="L22" s="2" t="s">
        <v>671</v>
      </c>
      <c r="M22" s="2" t="b">
        <f aca="false">FALSE()</f>
        <v>0</v>
      </c>
      <c r="N22" s="4" t="n">
        <v>5.28692312511489E-013</v>
      </c>
      <c r="O22" s="2" t="n">
        <v>12.276797004439</v>
      </c>
      <c r="P22" s="2" t="n">
        <v>13144</v>
      </c>
      <c r="Q22" s="2" t="n">
        <v>160</v>
      </c>
      <c r="R22" s="2" t="n">
        <v>128</v>
      </c>
      <c r="S22" s="2" t="n">
        <v>26944</v>
      </c>
      <c r="T22" s="2" t="s">
        <v>8501</v>
      </c>
    </row>
    <row r="23" customFormat="false" ht="14.25" hidden="false" customHeight="false" outlineLevel="0" collapsed="false">
      <c r="A23" s="4" t="n">
        <v>5.69373440543598E-109</v>
      </c>
      <c r="B23" s="4" t="n">
        <v>8.21687234518734E-034</v>
      </c>
      <c r="C23" s="2" t="n">
        <v>0.946150502244828</v>
      </c>
      <c r="D23" s="2" t="n">
        <v>0.814</v>
      </c>
      <c r="E23" s="2" t="n">
        <v>0.499</v>
      </c>
      <c r="F23" s="4" t="n">
        <v>1.62735156796435E-029</v>
      </c>
      <c r="G23" s="3" t="s">
        <v>2264</v>
      </c>
      <c r="H23" s="2" t="n">
        <v>4</v>
      </c>
      <c r="J23" s="2" t="s">
        <v>28</v>
      </c>
      <c r="K23" s="2" t="s">
        <v>131</v>
      </c>
      <c r="L23" s="2" t="s">
        <v>132</v>
      </c>
      <c r="M23" s="2" t="b">
        <f aca="false">FALSE()</f>
        <v>0</v>
      </c>
      <c r="N23" s="4" t="n">
        <v>4.90198509056022E-012</v>
      </c>
      <c r="O23" s="2" t="n">
        <v>11.3096280139932</v>
      </c>
      <c r="P23" s="2" t="n">
        <v>3165</v>
      </c>
      <c r="Q23" s="2" t="n">
        <v>160</v>
      </c>
      <c r="R23" s="2" t="n">
        <v>57</v>
      </c>
      <c r="S23" s="2" t="n">
        <v>26944</v>
      </c>
      <c r="T23" s="2" t="s">
        <v>8502</v>
      </c>
    </row>
    <row r="24" customFormat="false" ht="14.25" hidden="false" customHeight="false" outlineLevel="0" collapsed="false">
      <c r="A24" s="4" t="n">
        <v>8.48228681640939E-109</v>
      </c>
      <c r="B24" s="4" t="n">
        <v>4.22057782344925E-042</v>
      </c>
      <c r="C24" s="2" t="n">
        <v>0.944496489226779</v>
      </c>
      <c r="D24" s="2" t="n">
        <v>0.886</v>
      </c>
      <c r="E24" s="2" t="n">
        <v>0.623</v>
      </c>
      <c r="F24" s="4" t="n">
        <v>8.35885437934124E-038</v>
      </c>
      <c r="G24" s="3" t="s">
        <v>191</v>
      </c>
      <c r="H24" s="2" t="n">
        <v>4</v>
      </c>
      <c r="J24" s="2" t="s">
        <v>28</v>
      </c>
      <c r="K24" s="2" t="s">
        <v>160</v>
      </c>
      <c r="L24" s="2" t="s">
        <v>161</v>
      </c>
      <c r="M24" s="2" t="b">
        <f aca="false">FALSE()</f>
        <v>0</v>
      </c>
      <c r="N24" s="4" t="n">
        <v>5.66623123437909E-012</v>
      </c>
      <c r="O24" s="2" t="n">
        <v>11.2467057062423</v>
      </c>
      <c r="P24" s="2" t="n">
        <v>1273</v>
      </c>
      <c r="Q24" s="2" t="n">
        <v>160</v>
      </c>
      <c r="R24" s="2" t="n">
        <v>36</v>
      </c>
      <c r="S24" s="2" t="n">
        <v>26944</v>
      </c>
      <c r="T24" s="2" t="s">
        <v>8503</v>
      </c>
    </row>
    <row r="25" customFormat="false" ht="14.25" hidden="false" customHeight="false" outlineLevel="0" collapsed="false">
      <c r="A25" s="4" t="n">
        <v>1.31628343691986E-088</v>
      </c>
      <c r="B25" s="4" t="n">
        <v>4.01461523636867E-029</v>
      </c>
      <c r="C25" s="2" t="n">
        <v>0.933512466028144</v>
      </c>
      <c r="D25" s="2" t="n">
        <v>0.743</v>
      </c>
      <c r="E25" s="2" t="n">
        <v>0.44</v>
      </c>
      <c r="F25" s="4" t="n">
        <v>7.95094547562816E-025</v>
      </c>
      <c r="G25" s="3" t="s">
        <v>77</v>
      </c>
      <c r="H25" s="2" t="n">
        <v>4</v>
      </c>
      <c r="J25" s="2" t="s">
        <v>28</v>
      </c>
      <c r="K25" s="2" t="s">
        <v>653</v>
      </c>
      <c r="L25" s="2" t="s">
        <v>654</v>
      </c>
      <c r="M25" s="2" t="b">
        <f aca="false">FALSE()</f>
        <v>0</v>
      </c>
      <c r="N25" s="4" t="n">
        <v>1.08332520083868E-011</v>
      </c>
      <c r="O25" s="2" t="n">
        <v>10.9652411539661</v>
      </c>
      <c r="P25" s="2" t="n">
        <v>3987</v>
      </c>
      <c r="Q25" s="2" t="n">
        <v>160</v>
      </c>
      <c r="R25" s="2" t="n">
        <v>64</v>
      </c>
      <c r="S25" s="2" t="n">
        <v>26944</v>
      </c>
      <c r="T25" s="2" t="s">
        <v>8504</v>
      </c>
    </row>
    <row r="26" customFormat="false" ht="14.25" hidden="false" customHeight="false" outlineLevel="0" collapsed="false">
      <c r="A26" s="4" t="n">
        <v>1.87779719915157E-077</v>
      </c>
      <c r="B26" s="4" t="n">
        <v>5.02045436010057E-026</v>
      </c>
      <c r="C26" s="2" t="n">
        <v>0.923158751612349</v>
      </c>
      <c r="D26" s="2" t="n">
        <v>0.567</v>
      </c>
      <c r="E26" s="2" t="n">
        <v>0.247</v>
      </c>
      <c r="F26" s="4" t="n">
        <v>9.94300986017918E-022</v>
      </c>
      <c r="G26" s="3" t="s">
        <v>2347</v>
      </c>
      <c r="H26" s="2" t="n">
        <v>4</v>
      </c>
      <c r="J26" s="2" t="s">
        <v>28</v>
      </c>
      <c r="K26" s="2" t="s">
        <v>710</v>
      </c>
      <c r="L26" s="2" t="s">
        <v>711</v>
      </c>
      <c r="M26" s="2" t="b">
        <f aca="false">FALSE()</f>
        <v>0</v>
      </c>
      <c r="N26" s="4" t="n">
        <v>1.35642061186779E-011</v>
      </c>
      <c r="O26" s="2" t="n">
        <v>10.8676056194008</v>
      </c>
      <c r="P26" s="2" t="n">
        <v>1160</v>
      </c>
      <c r="Q26" s="2" t="n">
        <v>160</v>
      </c>
      <c r="R26" s="2" t="n">
        <v>34</v>
      </c>
      <c r="S26" s="2" t="n">
        <v>26944</v>
      </c>
      <c r="T26" s="2" t="s">
        <v>8505</v>
      </c>
    </row>
    <row r="27" customFormat="false" ht="14.25" hidden="false" customHeight="false" outlineLevel="0" collapsed="false">
      <c r="A27" s="4" t="n">
        <v>4.37971989703617E-116</v>
      </c>
      <c r="B27" s="4" t="n">
        <v>4.6032560579962E-028</v>
      </c>
      <c r="C27" s="2" t="n">
        <v>0.917796738262524</v>
      </c>
      <c r="D27" s="2" t="n">
        <v>0.605</v>
      </c>
      <c r="E27" s="2" t="n">
        <v>0.244</v>
      </c>
      <c r="F27" s="4" t="n">
        <v>9.11674862286148E-024</v>
      </c>
      <c r="G27" s="3" t="s">
        <v>2175</v>
      </c>
      <c r="H27" s="2" t="n">
        <v>4</v>
      </c>
      <c r="J27" s="2" t="s">
        <v>28</v>
      </c>
      <c r="K27" s="2" t="s">
        <v>643</v>
      </c>
      <c r="L27" s="2" t="s">
        <v>644</v>
      </c>
      <c r="M27" s="2" t="b">
        <f aca="false">FALSE()</f>
        <v>0</v>
      </c>
      <c r="N27" s="4" t="n">
        <v>1.98061395424416E-011</v>
      </c>
      <c r="O27" s="2" t="n">
        <v>10.703200165491</v>
      </c>
      <c r="P27" s="2" t="n">
        <v>3162</v>
      </c>
      <c r="Q27" s="2" t="n">
        <v>160</v>
      </c>
      <c r="R27" s="2" t="n">
        <v>56</v>
      </c>
      <c r="S27" s="2" t="n">
        <v>26944</v>
      </c>
      <c r="T27" s="2" t="s">
        <v>8506</v>
      </c>
    </row>
    <row r="28" customFormat="false" ht="14.25" hidden="false" customHeight="false" outlineLevel="0" collapsed="false">
      <c r="A28" s="4" t="n">
        <v>9.51426822846966E-101</v>
      </c>
      <c r="B28" s="4" t="n">
        <v>4.44717253560316E-021</v>
      </c>
      <c r="C28" s="2" t="n">
        <v>0.908598884196285</v>
      </c>
      <c r="D28" s="2" t="n">
        <v>0.867</v>
      </c>
      <c r="E28" s="2" t="n">
        <v>0.651</v>
      </c>
      <c r="F28" s="4" t="n">
        <v>8.80762520676207E-017</v>
      </c>
      <c r="G28" s="3" t="s">
        <v>2021</v>
      </c>
      <c r="H28" s="2" t="n">
        <v>4</v>
      </c>
      <c r="J28" s="2" t="s">
        <v>28</v>
      </c>
      <c r="K28" s="2" t="s">
        <v>256</v>
      </c>
      <c r="L28" s="2" t="s">
        <v>257</v>
      </c>
      <c r="M28" s="2" t="b">
        <f aca="false">FALSE()</f>
        <v>0</v>
      </c>
      <c r="N28" s="4" t="n">
        <v>6.05633493375483E-011</v>
      </c>
      <c r="O28" s="2" t="n">
        <v>10.2177901150371</v>
      </c>
      <c r="P28" s="2" t="n">
        <v>1538</v>
      </c>
      <c r="Q28" s="2" t="n">
        <v>160</v>
      </c>
      <c r="R28" s="2" t="n">
        <v>38</v>
      </c>
      <c r="S28" s="2" t="n">
        <v>26944</v>
      </c>
      <c r="T28" s="2" t="s">
        <v>8507</v>
      </c>
    </row>
    <row r="29" customFormat="false" ht="14.25" hidden="false" customHeight="false" outlineLevel="0" collapsed="false">
      <c r="A29" s="4" t="n">
        <v>4.45146065115187E-138</v>
      </c>
      <c r="B29" s="4" t="n">
        <v>2.7923094974063E-023</v>
      </c>
      <c r="C29" s="2" t="n">
        <v>0.896112380475639</v>
      </c>
      <c r="D29" s="2" t="n">
        <v>0.452</v>
      </c>
      <c r="E29" s="2" t="n">
        <v>0.116</v>
      </c>
      <c r="F29" s="4" t="n">
        <v>5.53016895961317E-019</v>
      </c>
      <c r="G29" s="3" t="s">
        <v>424</v>
      </c>
      <c r="H29" s="2" t="n">
        <v>4</v>
      </c>
      <c r="J29" s="2" t="s">
        <v>28</v>
      </c>
      <c r="K29" s="2" t="s">
        <v>146</v>
      </c>
      <c r="L29" s="2" t="s">
        <v>147</v>
      </c>
      <c r="M29" s="2" t="b">
        <f aca="false">FALSE()</f>
        <v>0</v>
      </c>
      <c r="N29" s="4" t="n">
        <v>7.60011040704283E-011</v>
      </c>
      <c r="O29" s="2" t="n">
        <v>10.1191800986637</v>
      </c>
      <c r="P29" s="2" t="n">
        <v>1804</v>
      </c>
      <c r="Q29" s="2" t="n">
        <v>160</v>
      </c>
      <c r="R29" s="2" t="n">
        <v>41</v>
      </c>
      <c r="S29" s="2" t="n">
        <v>26944</v>
      </c>
      <c r="T29" s="2" t="s">
        <v>8508</v>
      </c>
    </row>
    <row r="30" customFormat="false" ht="14.25" hidden="false" customHeight="false" outlineLevel="0" collapsed="false">
      <c r="A30" s="4" t="n">
        <v>3.30098007991996E-110</v>
      </c>
      <c r="B30" s="4" t="n">
        <v>1.43853191406996E-020</v>
      </c>
      <c r="C30" s="2" t="n">
        <v>0.891646309175728</v>
      </c>
      <c r="D30" s="2" t="n">
        <v>0.729</v>
      </c>
      <c r="E30" s="2" t="n">
        <v>0.454</v>
      </c>
      <c r="F30" s="4" t="n">
        <v>2.84901245581555E-016</v>
      </c>
      <c r="G30" s="3" t="s">
        <v>334</v>
      </c>
      <c r="H30" s="2" t="n">
        <v>4</v>
      </c>
      <c r="J30" s="2" t="s">
        <v>28</v>
      </c>
      <c r="K30" s="2" t="s">
        <v>53</v>
      </c>
      <c r="L30" s="2" t="s">
        <v>54</v>
      </c>
      <c r="M30" s="2" t="b">
        <f aca="false">FALSE()</f>
        <v>0</v>
      </c>
      <c r="N30" s="4" t="n">
        <v>8.80080169339178E-011</v>
      </c>
      <c r="O30" s="2" t="n">
        <v>10.0554777647637</v>
      </c>
      <c r="P30" s="2" t="n">
        <v>1812</v>
      </c>
      <c r="Q30" s="2" t="n">
        <v>160</v>
      </c>
      <c r="R30" s="2" t="n">
        <v>41</v>
      </c>
      <c r="S30" s="2" t="n">
        <v>26944</v>
      </c>
      <c r="T30" s="2" t="s">
        <v>8509</v>
      </c>
    </row>
    <row r="31" customFormat="false" ht="14.25" hidden="false" customHeight="false" outlineLevel="0" collapsed="false">
      <c r="A31" s="4" t="n">
        <v>2.77510347724241E-111</v>
      </c>
      <c r="B31" s="4" t="n">
        <v>2.52841117809741E-017</v>
      </c>
      <c r="C31" s="2" t="n">
        <v>0.886354209831873</v>
      </c>
      <c r="D31" s="2" t="n">
        <v>0.362</v>
      </c>
      <c r="E31" s="2" t="n">
        <v>0.1</v>
      </c>
      <c r="F31" s="4" t="n">
        <v>5.00751833822194E-013</v>
      </c>
      <c r="G31" s="3" t="s">
        <v>2078</v>
      </c>
      <c r="H31" s="2" t="n">
        <v>4</v>
      </c>
      <c r="J31" s="2" t="s">
        <v>28</v>
      </c>
      <c r="K31" s="2" t="s">
        <v>41</v>
      </c>
      <c r="L31" s="2" t="s">
        <v>42</v>
      </c>
      <c r="M31" s="2" t="b">
        <f aca="false">FALSE()</f>
        <v>0</v>
      </c>
      <c r="N31" s="4" t="n">
        <v>1.27179236911488E-010</v>
      </c>
      <c r="O31" s="2" t="n">
        <v>9.89558378515618</v>
      </c>
      <c r="P31" s="2" t="n">
        <v>1575</v>
      </c>
      <c r="Q31" s="2" t="n">
        <v>160</v>
      </c>
      <c r="R31" s="2" t="n">
        <v>38</v>
      </c>
      <c r="S31" s="2" t="n">
        <v>26944</v>
      </c>
      <c r="T31" s="2" t="s">
        <v>8510</v>
      </c>
    </row>
    <row r="32" customFormat="false" ht="14.25" hidden="false" customHeight="false" outlineLevel="0" collapsed="false">
      <c r="A32" s="4" t="n">
        <v>7.39842295975263E-069</v>
      </c>
      <c r="B32" s="4" t="n">
        <v>2.15192417307166E-030</v>
      </c>
      <c r="C32" s="2" t="n">
        <v>0.881209328215783</v>
      </c>
      <c r="D32" s="2" t="n">
        <v>0.776</v>
      </c>
      <c r="E32" s="2" t="n">
        <v>0.435</v>
      </c>
      <c r="F32" s="4" t="n">
        <v>4.26188582476842E-026</v>
      </c>
      <c r="G32" s="3" t="s">
        <v>386</v>
      </c>
      <c r="H32" s="2" t="n">
        <v>4</v>
      </c>
      <c r="J32" s="2" t="s">
        <v>28</v>
      </c>
      <c r="K32" s="2" t="s">
        <v>676</v>
      </c>
      <c r="L32" s="2" t="s">
        <v>677</v>
      </c>
      <c r="M32" s="2" t="b">
        <f aca="false">FALSE()</f>
        <v>0</v>
      </c>
      <c r="N32" s="4" t="n">
        <v>1.2784160583909E-010</v>
      </c>
      <c r="O32" s="2" t="n">
        <v>9.89332778275258</v>
      </c>
      <c r="P32" s="2" t="n">
        <v>1031</v>
      </c>
      <c r="Q32" s="2" t="n">
        <v>160</v>
      </c>
      <c r="R32" s="2" t="n">
        <v>31</v>
      </c>
      <c r="S32" s="2" t="n">
        <v>26944</v>
      </c>
      <c r="T32" s="2" t="s">
        <v>8511</v>
      </c>
    </row>
    <row r="33" customFormat="false" ht="14.25" hidden="false" customHeight="false" outlineLevel="0" collapsed="false">
      <c r="A33" s="4" t="n">
        <v>4.72651590305636E-042</v>
      </c>
      <c r="B33" s="4" t="n">
        <v>2.71028487479702E-022</v>
      </c>
      <c r="C33" s="2" t="n">
        <v>0.87633987919092</v>
      </c>
      <c r="D33" s="2" t="n">
        <v>0.314</v>
      </c>
      <c r="E33" s="2" t="n">
        <v>0.028</v>
      </c>
      <c r="F33" s="4" t="n">
        <v>5.36771919453551E-018</v>
      </c>
      <c r="G33" s="3" t="s">
        <v>44</v>
      </c>
      <c r="H33" s="2" t="n">
        <v>4</v>
      </c>
      <c r="J33" s="2" t="s">
        <v>28</v>
      </c>
      <c r="K33" s="2" t="s">
        <v>715</v>
      </c>
      <c r="L33" s="2" t="s">
        <v>716</v>
      </c>
      <c r="M33" s="2" t="b">
        <f aca="false">FALSE()</f>
        <v>0</v>
      </c>
      <c r="N33" s="4" t="n">
        <v>1.28576578617647E-010</v>
      </c>
      <c r="O33" s="2" t="n">
        <v>9.89083813486046</v>
      </c>
      <c r="P33" s="2" t="n">
        <v>12593</v>
      </c>
      <c r="Q33" s="2" t="n">
        <v>160</v>
      </c>
      <c r="R33" s="2" t="n">
        <v>121</v>
      </c>
      <c r="S33" s="2" t="n">
        <v>26944</v>
      </c>
      <c r="T33" s="2" t="s">
        <v>8512</v>
      </c>
    </row>
    <row r="34" customFormat="false" ht="14.25" hidden="false" customHeight="false" outlineLevel="0" collapsed="false">
      <c r="A34" s="4" t="n">
        <v>1.58145967655208E-074</v>
      </c>
      <c r="B34" s="4" t="n">
        <v>1.3217644705164E-026</v>
      </c>
      <c r="C34" s="2" t="n">
        <v>0.874326967217487</v>
      </c>
      <c r="D34" s="2" t="n">
        <v>0.562</v>
      </c>
      <c r="E34" s="2" t="n">
        <v>0.244</v>
      </c>
      <c r="F34" s="4" t="n">
        <v>2.61775453385773E-022</v>
      </c>
      <c r="G34" s="3" t="s">
        <v>225</v>
      </c>
      <c r="H34" s="2" t="n">
        <v>4</v>
      </c>
      <c r="J34" s="2" t="s">
        <v>28</v>
      </c>
      <c r="K34" s="2" t="s">
        <v>649</v>
      </c>
      <c r="L34" s="2" t="s">
        <v>650</v>
      </c>
      <c r="M34" s="2" t="b">
        <f aca="false">FALSE()</f>
        <v>0</v>
      </c>
      <c r="N34" s="4" t="n">
        <v>6.58966533781453E-010</v>
      </c>
      <c r="O34" s="2" t="n">
        <v>9.18113664088869</v>
      </c>
      <c r="P34" s="2" t="n">
        <v>3435</v>
      </c>
      <c r="Q34" s="2" t="n">
        <v>160</v>
      </c>
      <c r="R34" s="2" t="n">
        <v>56</v>
      </c>
      <c r="S34" s="2" t="n">
        <v>26944</v>
      </c>
      <c r="T34" s="2" t="s">
        <v>8513</v>
      </c>
    </row>
    <row r="35" customFormat="false" ht="14.25" hidden="false" customHeight="false" outlineLevel="0" collapsed="false">
      <c r="A35" s="4" t="n">
        <v>2.94570576037478E-069</v>
      </c>
      <c r="B35" s="4" t="n">
        <v>3.81978544906183E-035</v>
      </c>
      <c r="C35" s="2" t="n">
        <v>0.872115521661146</v>
      </c>
      <c r="D35" s="2" t="n">
        <v>0.814</v>
      </c>
      <c r="E35" s="2" t="n">
        <v>0.546</v>
      </c>
      <c r="F35" s="4" t="n">
        <v>7.56508508186696E-031</v>
      </c>
      <c r="G35" s="3" t="s">
        <v>348</v>
      </c>
      <c r="H35" s="2" t="n">
        <v>4</v>
      </c>
      <c r="J35" s="2" t="s">
        <v>28</v>
      </c>
      <c r="K35" s="2" t="s">
        <v>142</v>
      </c>
      <c r="L35" s="2" t="s">
        <v>143</v>
      </c>
      <c r="M35" s="2" t="b">
        <f aca="false">FALSE()</f>
        <v>0</v>
      </c>
      <c r="N35" s="4" t="n">
        <v>1.34589845001231E-009</v>
      </c>
      <c r="O35" s="2" t="n">
        <v>8.87098770702367</v>
      </c>
      <c r="P35" s="2" t="n">
        <v>10506</v>
      </c>
      <c r="Q35" s="2" t="n">
        <v>160</v>
      </c>
      <c r="R35" s="2" t="n">
        <v>107</v>
      </c>
      <c r="S35" s="2" t="n">
        <v>26944</v>
      </c>
      <c r="T35" s="2" t="s">
        <v>8514</v>
      </c>
    </row>
    <row r="36" customFormat="false" ht="14.25" hidden="false" customHeight="false" outlineLevel="0" collapsed="false">
      <c r="A36" s="4" t="n">
        <v>1.26004796759848E-069</v>
      </c>
      <c r="B36" s="4" t="n">
        <v>3.44586050349104E-026</v>
      </c>
      <c r="C36" s="2" t="n">
        <v>0.871138456546701</v>
      </c>
      <c r="D36" s="2" t="n">
        <v>0.819</v>
      </c>
      <c r="E36" s="2" t="n">
        <v>0.499</v>
      </c>
      <c r="F36" s="4" t="n">
        <v>6.82452672716402E-022</v>
      </c>
      <c r="G36" s="3" t="s">
        <v>218</v>
      </c>
      <c r="H36" s="2" t="n">
        <v>4</v>
      </c>
      <c r="J36" s="2" t="s">
        <v>28</v>
      </c>
      <c r="K36" s="2" t="s">
        <v>679</v>
      </c>
      <c r="L36" s="2" t="s">
        <v>680</v>
      </c>
      <c r="M36" s="2" t="b">
        <f aca="false">FALSE()</f>
        <v>0</v>
      </c>
      <c r="N36" s="4" t="n">
        <v>3.82184277724651E-009</v>
      </c>
      <c r="O36" s="2" t="n">
        <v>8.41772718289553</v>
      </c>
      <c r="P36" s="2" t="n">
        <v>1760</v>
      </c>
      <c r="Q36" s="2" t="n">
        <v>160</v>
      </c>
      <c r="R36" s="2" t="n">
        <v>38</v>
      </c>
      <c r="S36" s="2" t="n">
        <v>26944</v>
      </c>
      <c r="T36" s="2" t="s">
        <v>8507</v>
      </c>
    </row>
    <row r="37" customFormat="false" ht="14.25" hidden="false" customHeight="false" outlineLevel="0" collapsed="false">
      <c r="A37" s="4" t="n">
        <v>2.05207532446898E-066</v>
      </c>
      <c r="B37" s="4" t="n">
        <v>6.34253224128347E-029</v>
      </c>
      <c r="C37" s="2" t="n">
        <v>0.859893249503898</v>
      </c>
      <c r="D37" s="2" t="n">
        <v>0.852</v>
      </c>
      <c r="E37" s="2" t="n">
        <v>0.587</v>
      </c>
      <c r="F37" s="4" t="n">
        <v>1.25613851038619E-024</v>
      </c>
      <c r="G37" s="3" t="s">
        <v>2328</v>
      </c>
      <c r="H37" s="2" t="n">
        <v>4</v>
      </c>
      <c r="J37" s="2" t="s">
        <v>28</v>
      </c>
      <c r="K37" s="2" t="s">
        <v>704</v>
      </c>
      <c r="L37" s="2" t="s">
        <v>705</v>
      </c>
      <c r="M37" s="2" t="b">
        <f aca="false">FALSE()</f>
        <v>0</v>
      </c>
      <c r="N37" s="4" t="n">
        <v>4.02981247650277E-009</v>
      </c>
      <c r="O37" s="2" t="n">
        <v>8.39471516287003</v>
      </c>
      <c r="P37" s="2" t="n">
        <v>811</v>
      </c>
      <c r="Q37" s="2" t="n">
        <v>160</v>
      </c>
      <c r="R37" s="2" t="n">
        <v>26</v>
      </c>
      <c r="S37" s="2" t="n">
        <v>26944</v>
      </c>
      <c r="T37" s="2" t="s">
        <v>8515</v>
      </c>
    </row>
    <row r="38" customFormat="false" ht="14.25" hidden="false" customHeight="false" outlineLevel="0" collapsed="false">
      <c r="A38" s="4" t="n">
        <v>8.90377304071639E-068</v>
      </c>
      <c r="B38" s="4" t="n">
        <v>1.02963057081658E-022</v>
      </c>
      <c r="C38" s="2" t="n">
        <v>0.850539443544953</v>
      </c>
      <c r="D38" s="2" t="n">
        <v>0.833</v>
      </c>
      <c r="E38" s="2" t="n">
        <v>0.54</v>
      </c>
      <c r="F38" s="4" t="n">
        <v>2.03918334550223E-018</v>
      </c>
      <c r="G38" s="3" t="s">
        <v>327</v>
      </c>
      <c r="H38" s="2" t="n">
        <v>4</v>
      </c>
      <c r="J38" s="2" t="s">
        <v>28</v>
      </c>
      <c r="K38" s="2" t="s">
        <v>33</v>
      </c>
      <c r="L38" s="2" t="s">
        <v>34</v>
      </c>
      <c r="M38" s="2" t="b">
        <f aca="false">FALSE()</f>
        <v>0</v>
      </c>
      <c r="N38" s="4" t="n">
        <v>1.62946782093954E-008</v>
      </c>
      <c r="O38" s="2" t="n">
        <v>7.78795421164951</v>
      </c>
      <c r="P38" s="2" t="n">
        <v>1940</v>
      </c>
      <c r="Q38" s="2" t="n">
        <v>160</v>
      </c>
      <c r="R38" s="2" t="n">
        <v>39</v>
      </c>
      <c r="S38" s="2" t="n">
        <v>26944</v>
      </c>
      <c r="T38" s="2" t="s">
        <v>8516</v>
      </c>
    </row>
    <row r="39" customFormat="false" ht="14.25" hidden="false" customHeight="false" outlineLevel="0" collapsed="false">
      <c r="A39" s="4" t="n">
        <v>2.875938701312E-069</v>
      </c>
      <c r="B39" s="4" t="n">
        <v>7.06699360144906E-024</v>
      </c>
      <c r="C39" s="2" t="n">
        <v>0.845085670876937</v>
      </c>
      <c r="D39" s="2" t="n">
        <v>0.586</v>
      </c>
      <c r="E39" s="2" t="n">
        <v>0.296</v>
      </c>
      <c r="F39" s="4" t="n">
        <v>1.39961808276698E-019</v>
      </c>
      <c r="G39" s="3" t="s">
        <v>2302</v>
      </c>
      <c r="H39" s="2" t="n">
        <v>4</v>
      </c>
      <c r="J39" s="2" t="s">
        <v>28</v>
      </c>
      <c r="K39" s="2" t="s">
        <v>37</v>
      </c>
      <c r="L39" s="2" t="s">
        <v>38</v>
      </c>
      <c r="M39" s="2" t="b">
        <f aca="false">FALSE()</f>
        <v>0</v>
      </c>
      <c r="N39" s="4" t="n">
        <v>1.76157575172787E-008</v>
      </c>
      <c r="O39" s="2" t="n">
        <v>7.75409867643956</v>
      </c>
      <c r="P39" s="2" t="n">
        <v>1945</v>
      </c>
      <c r="Q39" s="2" t="n">
        <v>160</v>
      </c>
      <c r="R39" s="2" t="n">
        <v>39</v>
      </c>
      <c r="S39" s="2" t="n">
        <v>26944</v>
      </c>
      <c r="T39" s="2" t="s">
        <v>8517</v>
      </c>
    </row>
    <row r="40" customFormat="false" ht="14.25" hidden="false" customHeight="false" outlineLevel="0" collapsed="false">
      <c r="A40" s="4" t="n">
        <v>2.35981736378706E-055</v>
      </c>
      <c r="B40" s="4" t="n">
        <v>1.60551246591047E-023</v>
      </c>
      <c r="C40" s="2" t="n">
        <v>0.837698088577605</v>
      </c>
      <c r="D40" s="2" t="n">
        <v>0.467</v>
      </c>
      <c r="E40" s="2" t="n">
        <v>0.155</v>
      </c>
      <c r="F40" s="4" t="n">
        <v>3.17971743873569E-019</v>
      </c>
      <c r="G40" s="3" t="s">
        <v>6500</v>
      </c>
      <c r="H40" s="2" t="n">
        <v>4</v>
      </c>
      <c r="J40" s="2" t="s">
        <v>28</v>
      </c>
      <c r="K40" s="2" t="s">
        <v>848</v>
      </c>
      <c r="L40" s="2" t="s">
        <v>849</v>
      </c>
      <c r="M40" s="2" t="b">
        <f aca="false">FALSE()</f>
        <v>0</v>
      </c>
      <c r="N40" s="4" t="n">
        <v>2.03457611852039E-008</v>
      </c>
      <c r="O40" s="2" t="n">
        <v>7.69152605747696</v>
      </c>
      <c r="P40" s="2" t="n">
        <v>668</v>
      </c>
      <c r="Q40" s="2" t="n">
        <v>160</v>
      </c>
      <c r="R40" s="2" t="n">
        <v>23</v>
      </c>
      <c r="S40" s="2" t="n">
        <v>26944</v>
      </c>
      <c r="T40" s="2" t="s">
        <v>8518</v>
      </c>
    </row>
    <row r="41" customFormat="false" ht="14.25" hidden="false" customHeight="false" outlineLevel="0" collapsed="false">
      <c r="A41" s="4" t="n">
        <v>8.71947341333125E-054</v>
      </c>
      <c r="B41" s="4" t="n">
        <v>1.38570462003729E-016</v>
      </c>
      <c r="C41" s="2" t="n">
        <v>0.837555014250441</v>
      </c>
      <c r="D41" s="2" t="n">
        <v>0.352</v>
      </c>
      <c r="E41" s="2" t="n">
        <v>0.091</v>
      </c>
      <c r="F41" s="4" t="n">
        <v>2.74438799998386E-012</v>
      </c>
      <c r="G41" s="3" t="s">
        <v>104</v>
      </c>
      <c r="H41" s="2" t="n">
        <v>4</v>
      </c>
      <c r="J41" s="2" t="s">
        <v>28</v>
      </c>
      <c r="K41" s="2" t="s">
        <v>759</v>
      </c>
      <c r="L41" s="2" t="s">
        <v>760</v>
      </c>
      <c r="M41" s="2" t="b">
        <f aca="false">FALSE()</f>
        <v>0</v>
      </c>
      <c r="N41" s="4" t="n">
        <v>2.50102700923386E-008</v>
      </c>
      <c r="O41" s="2" t="n">
        <v>7.60188161818637</v>
      </c>
      <c r="P41" s="2" t="n">
        <v>611</v>
      </c>
      <c r="Q41" s="2" t="n">
        <v>160</v>
      </c>
      <c r="R41" s="2" t="n">
        <v>22</v>
      </c>
      <c r="S41" s="2" t="n">
        <v>26944</v>
      </c>
      <c r="T41" s="2" t="s">
        <v>8519</v>
      </c>
    </row>
    <row r="42" customFormat="false" ht="14.25" hidden="false" customHeight="false" outlineLevel="0" collapsed="false">
      <c r="A42" s="4" t="n">
        <v>3.98297571621117E-027</v>
      </c>
      <c r="B42" s="4" t="n">
        <v>9.30159908764114E-025</v>
      </c>
      <c r="C42" s="2" t="n">
        <v>0.810496387749031</v>
      </c>
      <c r="D42" s="2" t="n">
        <v>0.662</v>
      </c>
      <c r="E42" s="2" t="n">
        <v>0.429</v>
      </c>
      <c r="F42" s="4" t="n">
        <v>1.84218169930732E-020</v>
      </c>
      <c r="G42" s="3" t="s">
        <v>75</v>
      </c>
      <c r="H42" s="2" t="n">
        <v>4</v>
      </c>
      <c r="J42" s="2" t="s">
        <v>28</v>
      </c>
      <c r="K42" s="2" t="s">
        <v>618</v>
      </c>
      <c r="L42" s="2" t="s">
        <v>619</v>
      </c>
      <c r="M42" s="2" t="b">
        <f aca="false">FALSE()</f>
        <v>0</v>
      </c>
      <c r="N42" s="4" t="n">
        <v>4.49897673269544E-008</v>
      </c>
      <c r="O42" s="2" t="n">
        <v>7.34688625286424</v>
      </c>
      <c r="P42" s="2" t="n">
        <v>1819</v>
      </c>
      <c r="Q42" s="2" t="n">
        <v>160</v>
      </c>
      <c r="R42" s="2" t="n">
        <v>37</v>
      </c>
      <c r="S42" s="2" t="n">
        <v>26944</v>
      </c>
      <c r="T42" s="2" t="s">
        <v>8520</v>
      </c>
    </row>
    <row r="43" customFormat="false" ht="14.25" hidden="false" customHeight="false" outlineLevel="0" collapsed="false">
      <c r="A43" s="4" t="n">
        <v>1.44239370894579E-055</v>
      </c>
      <c r="B43" s="4" t="n">
        <v>3.21568156111319E-014</v>
      </c>
      <c r="C43" s="2" t="n">
        <v>0.806511224382757</v>
      </c>
      <c r="D43" s="2" t="n">
        <v>0.414</v>
      </c>
      <c r="E43" s="2" t="n">
        <v>0.202</v>
      </c>
      <c r="F43" s="4" t="n">
        <v>6.36865733178468E-010</v>
      </c>
      <c r="G43" s="3" t="s">
        <v>2507</v>
      </c>
      <c r="H43" s="2" t="n">
        <v>4</v>
      </c>
      <c r="J43" s="2" t="s">
        <v>28</v>
      </c>
      <c r="K43" s="2" t="s">
        <v>173</v>
      </c>
      <c r="L43" s="2" t="s">
        <v>174</v>
      </c>
      <c r="M43" s="2" t="b">
        <f aca="false">FALSE()</f>
        <v>0</v>
      </c>
      <c r="N43" s="4" t="n">
        <v>5.54258222920944E-008</v>
      </c>
      <c r="O43" s="2" t="n">
        <v>7.25628785501509</v>
      </c>
      <c r="P43" s="2" t="n">
        <v>455</v>
      </c>
      <c r="Q43" s="2" t="n">
        <v>160</v>
      </c>
      <c r="R43" s="2" t="n">
        <v>19</v>
      </c>
      <c r="S43" s="2" t="n">
        <v>26944</v>
      </c>
      <c r="T43" s="2" t="s">
        <v>8521</v>
      </c>
    </row>
    <row r="44" customFormat="false" ht="14.25" hidden="false" customHeight="false" outlineLevel="0" collapsed="false">
      <c r="A44" s="4" t="n">
        <v>6.97924464677219E-067</v>
      </c>
      <c r="B44" s="4" t="n">
        <v>1.02558387768242E-024</v>
      </c>
      <c r="C44" s="2" t="n">
        <v>0.79749154554348</v>
      </c>
      <c r="D44" s="2" t="n">
        <v>0.729</v>
      </c>
      <c r="E44" s="2" t="n">
        <v>0.407</v>
      </c>
      <c r="F44" s="4" t="n">
        <v>2.03116886975004E-020</v>
      </c>
      <c r="G44" s="3" t="s">
        <v>2216</v>
      </c>
      <c r="H44" s="2" t="n">
        <v>4</v>
      </c>
      <c r="J44" s="2" t="s">
        <v>28</v>
      </c>
      <c r="K44" s="2" t="s">
        <v>177</v>
      </c>
      <c r="L44" s="2" t="s">
        <v>178</v>
      </c>
      <c r="M44" s="2" t="b">
        <f aca="false">FALSE()</f>
        <v>0</v>
      </c>
      <c r="N44" s="4" t="n">
        <v>5.97399709468986E-008</v>
      </c>
      <c r="O44" s="2" t="n">
        <v>7.22373499294054</v>
      </c>
      <c r="P44" s="2" t="n">
        <v>457</v>
      </c>
      <c r="Q44" s="2" t="n">
        <v>160</v>
      </c>
      <c r="R44" s="2" t="n">
        <v>19</v>
      </c>
      <c r="S44" s="2" t="n">
        <v>26944</v>
      </c>
      <c r="T44" s="2" t="s">
        <v>8521</v>
      </c>
    </row>
    <row r="45" customFormat="false" ht="14.25" hidden="false" customHeight="false" outlineLevel="0" collapsed="false">
      <c r="A45" s="4" t="n">
        <v>4.49223642947429E-053</v>
      </c>
      <c r="B45" s="4" t="n">
        <v>7.74006493982281E-035</v>
      </c>
      <c r="C45" s="2" t="n">
        <v>0.795719951598796</v>
      </c>
      <c r="D45" s="2" t="n">
        <v>0.967</v>
      </c>
      <c r="E45" s="2" t="n">
        <v>0.776</v>
      </c>
      <c r="F45" s="4" t="n">
        <v>1.5329198613319E-030</v>
      </c>
      <c r="G45" s="3" t="s">
        <v>40</v>
      </c>
      <c r="H45" s="2" t="n">
        <v>4</v>
      </c>
      <c r="J45" s="2" t="s">
        <v>28</v>
      </c>
      <c r="K45" s="2" t="s">
        <v>656</v>
      </c>
      <c r="L45" s="2" t="s">
        <v>657</v>
      </c>
      <c r="M45" s="2" t="b">
        <f aca="false">FALSE()</f>
        <v>0</v>
      </c>
      <c r="N45" s="4" t="n">
        <v>6.00243467927398E-008</v>
      </c>
      <c r="O45" s="2" t="n">
        <v>7.22167255739925</v>
      </c>
      <c r="P45" s="2" t="n">
        <v>2420</v>
      </c>
      <c r="Q45" s="2" t="n">
        <v>160</v>
      </c>
      <c r="R45" s="2" t="n">
        <v>43</v>
      </c>
      <c r="S45" s="2" t="n">
        <v>26944</v>
      </c>
      <c r="T45" s="2" t="s">
        <v>8522</v>
      </c>
    </row>
    <row r="46" customFormat="false" ht="14.25" hidden="false" customHeight="false" outlineLevel="0" collapsed="false">
      <c r="A46" s="4" t="n">
        <v>6.59420864055976E-022</v>
      </c>
      <c r="B46" s="4" t="n">
        <v>1.53447098096109E-015</v>
      </c>
      <c r="C46" s="2" t="n">
        <v>0.793929621304665</v>
      </c>
      <c r="D46" s="2" t="n">
        <v>0.79</v>
      </c>
      <c r="E46" s="2" t="n">
        <v>0.59</v>
      </c>
      <c r="F46" s="4" t="n">
        <v>3.03901977779343E-011</v>
      </c>
      <c r="G46" s="3" t="s">
        <v>2040</v>
      </c>
      <c r="H46" s="2" t="n">
        <v>4</v>
      </c>
      <c r="J46" s="2" t="s">
        <v>28</v>
      </c>
      <c r="K46" s="2" t="s">
        <v>267</v>
      </c>
      <c r="L46" s="2" t="s">
        <v>268</v>
      </c>
      <c r="M46" s="2" t="b">
        <f aca="false">FALSE()</f>
        <v>0</v>
      </c>
      <c r="N46" s="4" t="n">
        <v>6.2298242229236E-008</v>
      </c>
      <c r="O46" s="2" t="n">
        <v>7.20552420696703</v>
      </c>
      <c r="P46" s="2" t="n">
        <v>2125</v>
      </c>
      <c r="Q46" s="2" t="n">
        <v>160</v>
      </c>
      <c r="R46" s="2" t="n">
        <v>40</v>
      </c>
      <c r="S46" s="2" t="n">
        <v>26944</v>
      </c>
      <c r="T46" s="2" t="s">
        <v>8523</v>
      </c>
    </row>
    <row r="47" customFormat="false" ht="14.25" hidden="false" customHeight="false" outlineLevel="0" collapsed="false">
      <c r="A47" s="4" t="n">
        <v>1.92529489025631E-057</v>
      </c>
      <c r="B47" s="4" t="n">
        <v>2.15617239292696E-020</v>
      </c>
      <c r="C47" s="2" t="n">
        <v>0.791521146487109</v>
      </c>
      <c r="D47" s="2" t="n">
        <v>0.876</v>
      </c>
      <c r="E47" s="2" t="n">
        <v>0.828</v>
      </c>
      <c r="F47" s="4" t="n">
        <v>4.27029942419185E-016</v>
      </c>
      <c r="G47" s="3" t="s">
        <v>130</v>
      </c>
      <c r="H47" s="2" t="n">
        <v>4</v>
      </c>
      <c r="J47" s="2" t="s">
        <v>28</v>
      </c>
      <c r="K47" s="2" t="s">
        <v>270</v>
      </c>
      <c r="L47" s="2" t="s">
        <v>271</v>
      </c>
      <c r="M47" s="2" t="b">
        <f aca="false">FALSE()</f>
        <v>0</v>
      </c>
      <c r="N47" s="4" t="n">
        <v>6.2298242229236E-008</v>
      </c>
      <c r="O47" s="2" t="n">
        <v>7.20552420696703</v>
      </c>
      <c r="P47" s="2" t="n">
        <v>2125</v>
      </c>
      <c r="Q47" s="2" t="n">
        <v>160</v>
      </c>
      <c r="R47" s="2" t="n">
        <v>40</v>
      </c>
      <c r="S47" s="2" t="n">
        <v>26944</v>
      </c>
      <c r="T47" s="2" t="s">
        <v>8523</v>
      </c>
    </row>
    <row r="48" customFormat="false" ht="14.25" hidden="false" customHeight="false" outlineLevel="0" collapsed="false">
      <c r="A48" s="4" t="n">
        <v>3.94183752460966E-041</v>
      </c>
      <c r="B48" s="4" t="n">
        <v>6.02686127033194E-033</v>
      </c>
      <c r="C48" s="2" t="n">
        <v>0.78658451826003</v>
      </c>
      <c r="D48" s="2" t="n">
        <v>0.952</v>
      </c>
      <c r="E48" s="2" t="n">
        <v>0.809</v>
      </c>
      <c r="F48" s="4" t="n">
        <v>1.19361987458924E-028</v>
      </c>
      <c r="G48" s="3" t="s">
        <v>3171</v>
      </c>
      <c r="H48" s="2" t="n">
        <v>4</v>
      </c>
      <c r="J48" s="2" t="s">
        <v>28</v>
      </c>
      <c r="K48" s="2" t="s">
        <v>753</v>
      </c>
      <c r="L48" s="2" t="s">
        <v>754</v>
      </c>
      <c r="M48" s="2" t="b">
        <f aca="false">FALSE()</f>
        <v>0</v>
      </c>
      <c r="N48" s="4" t="n">
        <v>6.68565460609937E-008</v>
      </c>
      <c r="O48" s="2" t="n">
        <v>7.17485606366025</v>
      </c>
      <c r="P48" s="2" t="n">
        <v>848</v>
      </c>
      <c r="Q48" s="2" t="n">
        <v>160</v>
      </c>
      <c r="R48" s="2" t="n">
        <v>25</v>
      </c>
      <c r="S48" s="2" t="n">
        <v>26944</v>
      </c>
      <c r="T48" s="2" t="s">
        <v>8524</v>
      </c>
    </row>
    <row r="49" customFormat="false" ht="14.25" hidden="false" customHeight="false" outlineLevel="0" collapsed="false">
      <c r="A49" s="4" t="n">
        <v>2.43503683201762E-048</v>
      </c>
      <c r="B49" s="4" t="n">
        <v>5.82473623696059E-021</v>
      </c>
      <c r="C49" s="2" t="n">
        <v>0.786553112883551</v>
      </c>
      <c r="D49" s="2" t="n">
        <v>0.562</v>
      </c>
      <c r="E49" s="2" t="n">
        <v>0.224</v>
      </c>
      <c r="F49" s="4" t="n">
        <v>1.15358901173004E-016</v>
      </c>
      <c r="G49" s="3" t="s">
        <v>3194</v>
      </c>
      <c r="H49" s="2" t="n">
        <v>4</v>
      </c>
      <c r="J49" s="2" t="s">
        <v>28</v>
      </c>
      <c r="K49" s="2" t="s">
        <v>692</v>
      </c>
      <c r="L49" s="2" t="s">
        <v>693</v>
      </c>
      <c r="M49" s="2" t="b">
        <f aca="false">FALSE()</f>
        <v>0</v>
      </c>
      <c r="N49" s="4" t="n">
        <v>1.0094241895693E-007</v>
      </c>
      <c r="O49" s="2" t="n">
        <v>6.99592629216168</v>
      </c>
      <c r="P49" s="2" t="n">
        <v>8752</v>
      </c>
      <c r="Q49" s="2" t="n">
        <v>160</v>
      </c>
      <c r="R49" s="2" t="n">
        <v>92</v>
      </c>
      <c r="S49" s="2" t="n">
        <v>26944</v>
      </c>
      <c r="T49" s="2" t="s">
        <v>8525</v>
      </c>
    </row>
    <row r="50" customFormat="false" ht="14.25" hidden="false" customHeight="false" outlineLevel="0" collapsed="false">
      <c r="A50" s="4" t="n">
        <v>3.69499211069244E-053</v>
      </c>
      <c r="B50" s="4" t="n">
        <v>5.7193571029416E-026</v>
      </c>
      <c r="C50" s="2" t="n">
        <v>0.780774253633755</v>
      </c>
      <c r="D50" s="2" t="n">
        <v>0.443</v>
      </c>
      <c r="E50" s="2" t="n">
        <v>0.188</v>
      </c>
      <c r="F50" s="4" t="n">
        <v>1.13271867423758E-021</v>
      </c>
      <c r="G50" s="3" t="s">
        <v>126</v>
      </c>
      <c r="H50" s="2" t="n">
        <v>4</v>
      </c>
      <c r="J50" s="2" t="s">
        <v>28</v>
      </c>
      <c r="K50" s="2" t="s">
        <v>634</v>
      </c>
      <c r="L50" s="2" t="s">
        <v>635</v>
      </c>
      <c r="M50" s="2" t="b">
        <f aca="false">FALSE()</f>
        <v>0</v>
      </c>
      <c r="N50" s="4" t="n">
        <v>1.33107698958245E-007</v>
      </c>
      <c r="O50" s="2" t="n">
        <v>6.87579682417684</v>
      </c>
      <c r="P50" s="2" t="n">
        <v>1105</v>
      </c>
      <c r="Q50" s="2" t="n">
        <v>160</v>
      </c>
      <c r="R50" s="2" t="n">
        <v>28</v>
      </c>
      <c r="S50" s="2" t="n">
        <v>26944</v>
      </c>
      <c r="T50" s="2" t="s">
        <v>8526</v>
      </c>
    </row>
    <row r="51" customFormat="false" ht="14.25" hidden="false" customHeight="false" outlineLevel="0" collapsed="false">
      <c r="A51" s="4" t="n">
        <v>6.54722692178177E-043</v>
      </c>
      <c r="B51" s="4" t="n">
        <v>1.74680482140988E-013</v>
      </c>
      <c r="C51" s="2" t="n">
        <v>0.780233488891638</v>
      </c>
      <c r="D51" s="2" t="n">
        <v>0.314</v>
      </c>
      <c r="E51" s="2" t="n">
        <v>0.111</v>
      </c>
      <c r="F51" s="4" t="n">
        <v>3.45954694880228E-009</v>
      </c>
      <c r="G51" s="3" t="s">
        <v>266</v>
      </c>
      <c r="H51" s="2" t="n">
        <v>4</v>
      </c>
      <c r="J51" s="2" t="s">
        <v>28</v>
      </c>
      <c r="K51" s="2" t="s">
        <v>216</v>
      </c>
      <c r="L51" s="2" t="s">
        <v>217</v>
      </c>
      <c r="M51" s="2" t="b">
        <f aca="false">FALSE()</f>
        <v>0</v>
      </c>
      <c r="N51" s="4" t="n">
        <v>1.63655013501859E-007</v>
      </c>
      <c r="O51" s="2" t="n">
        <v>6.7860706857251</v>
      </c>
      <c r="P51" s="2" t="n">
        <v>321</v>
      </c>
      <c r="Q51" s="2" t="n">
        <v>160</v>
      </c>
      <c r="R51" s="2" t="n">
        <v>16</v>
      </c>
      <c r="S51" s="2" t="n">
        <v>26944</v>
      </c>
      <c r="T51" s="2" t="s">
        <v>8527</v>
      </c>
    </row>
    <row r="52" customFormat="false" ht="14.25" hidden="false" customHeight="false" outlineLevel="0" collapsed="false">
      <c r="A52" s="4" t="n">
        <v>2.23699765872733E-018</v>
      </c>
      <c r="B52" s="4" t="n">
        <v>3.1624163818798E-028</v>
      </c>
      <c r="C52" s="2" t="n">
        <v>0.767731896763154</v>
      </c>
      <c r="D52" s="2" t="n">
        <v>0.733</v>
      </c>
      <c r="E52" s="2" t="n">
        <v>0.485</v>
      </c>
      <c r="F52" s="4" t="n">
        <v>6.26316564431296E-024</v>
      </c>
      <c r="G52" s="3" t="s">
        <v>404</v>
      </c>
      <c r="H52" s="2" t="n">
        <v>4</v>
      </c>
      <c r="J52" s="2" t="s">
        <v>28</v>
      </c>
      <c r="K52" s="2" t="s">
        <v>169</v>
      </c>
      <c r="L52" s="2" t="s">
        <v>170</v>
      </c>
      <c r="M52" s="2" t="b">
        <f aca="false">FALSE()</f>
        <v>0</v>
      </c>
      <c r="N52" s="4" t="n">
        <v>1.76705304927446E-007</v>
      </c>
      <c r="O52" s="2" t="n">
        <v>6.75275041220159</v>
      </c>
      <c r="P52" s="2" t="n">
        <v>229</v>
      </c>
      <c r="Q52" s="2" t="n">
        <v>160</v>
      </c>
      <c r="R52" s="2" t="n">
        <v>14</v>
      </c>
      <c r="S52" s="2" t="n">
        <v>26944</v>
      </c>
      <c r="T52" s="2" t="s">
        <v>8528</v>
      </c>
    </row>
    <row r="53" customFormat="false" ht="14.25" hidden="false" customHeight="false" outlineLevel="0" collapsed="false">
      <c r="A53" s="4" t="n">
        <v>1.13681725322501E-032</v>
      </c>
      <c r="B53" s="4" t="n">
        <v>2.06095128052352E-032</v>
      </c>
      <c r="C53" s="2" t="n">
        <v>0.766966971927814</v>
      </c>
      <c r="D53" s="2" t="n">
        <v>0.976</v>
      </c>
      <c r="E53" s="2" t="n">
        <v>0.85</v>
      </c>
      <c r="F53" s="4" t="n">
        <v>4.08171401107683E-028</v>
      </c>
      <c r="G53" s="3" t="s">
        <v>2387</v>
      </c>
      <c r="H53" s="2" t="n">
        <v>4</v>
      </c>
      <c r="J53" s="2" t="s">
        <v>28</v>
      </c>
      <c r="K53" s="2" t="s">
        <v>952</v>
      </c>
      <c r="L53" s="2" t="s">
        <v>953</v>
      </c>
      <c r="M53" s="2" t="b">
        <f aca="false">FALSE()</f>
        <v>0</v>
      </c>
      <c r="N53" s="4" t="n">
        <v>1.93071914716045E-007</v>
      </c>
      <c r="O53" s="2" t="n">
        <v>6.71428089644816</v>
      </c>
      <c r="P53" s="2" t="n">
        <v>1044</v>
      </c>
      <c r="Q53" s="2" t="n">
        <v>160</v>
      </c>
      <c r="R53" s="2" t="n">
        <v>27</v>
      </c>
      <c r="S53" s="2" t="n">
        <v>26944</v>
      </c>
      <c r="T53" s="2" t="s">
        <v>8529</v>
      </c>
    </row>
    <row r="54" customFormat="false" ht="14.25" hidden="false" customHeight="false" outlineLevel="0" collapsed="false">
      <c r="A54" s="4" t="n">
        <v>1.30629041666937E-028</v>
      </c>
      <c r="B54" s="4" t="n">
        <v>6.26116442159672E-020</v>
      </c>
      <c r="C54" s="2" t="n">
        <v>0.761660164312186</v>
      </c>
      <c r="D54" s="2" t="n">
        <v>0.667</v>
      </c>
      <c r="E54" s="2" t="n">
        <v>0.299</v>
      </c>
      <c r="F54" s="4" t="n">
        <v>1.24002361369723E-015</v>
      </c>
      <c r="G54" s="3" t="s">
        <v>32</v>
      </c>
      <c r="H54" s="2" t="n">
        <v>4</v>
      </c>
      <c r="J54" s="2" t="s">
        <v>28</v>
      </c>
      <c r="K54" s="2" t="s">
        <v>698</v>
      </c>
      <c r="L54" s="2" t="s">
        <v>699</v>
      </c>
      <c r="M54" s="2" t="b">
        <f aca="false">FALSE()</f>
        <v>0</v>
      </c>
      <c r="N54" s="4" t="n">
        <v>2.04767292411011E-007</v>
      </c>
      <c r="O54" s="2" t="n">
        <v>6.68873941224609</v>
      </c>
      <c r="P54" s="2" t="n">
        <v>1126</v>
      </c>
      <c r="Q54" s="2" t="n">
        <v>160</v>
      </c>
      <c r="R54" s="2" t="n">
        <v>28</v>
      </c>
      <c r="S54" s="2" t="n">
        <v>26944</v>
      </c>
      <c r="T54" s="2" t="s">
        <v>8530</v>
      </c>
    </row>
    <row r="55" customFormat="false" ht="14.25" hidden="false" customHeight="false" outlineLevel="0" collapsed="false">
      <c r="A55" s="4" t="n">
        <v>1.0191007595244E-041</v>
      </c>
      <c r="B55" s="4" t="n">
        <v>3.84878676334647E-022</v>
      </c>
      <c r="C55" s="2" t="n">
        <v>0.759473088234093</v>
      </c>
      <c r="D55" s="2" t="n">
        <v>0.681</v>
      </c>
      <c r="E55" s="2" t="n">
        <v>0.324</v>
      </c>
      <c r="F55" s="4" t="n">
        <v>7.62252218480769E-018</v>
      </c>
      <c r="G55" s="3" t="s">
        <v>2102</v>
      </c>
      <c r="H55" s="2" t="n">
        <v>4</v>
      </c>
      <c r="J55" s="2" t="s">
        <v>28</v>
      </c>
      <c r="K55" s="2" t="s">
        <v>864</v>
      </c>
      <c r="L55" s="2" t="s">
        <v>865</v>
      </c>
      <c r="M55" s="2" t="b">
        <f aca="false">FALSE()</f>
        <v>0</v>
      </c>
      <c r="N55" s="4" t="n">
        <v>2.49414210327107E-007</v>
      </c>
      <c r="O55" s="2" t="n">
        <v>6.60307880630721</v>
      </c>
      <c r="P55" s="2" t="n">
        <v>3745</v>
      </c>
      <c r="Q55" s="2" t="n">
        <v>160</v>
      </c>
      <c r="R55" s="2" t="n">
        <v>54</v>
      </c>
      <c r="S55" s="2" t="n">
        <v>26944</v>
      </c>
      <c r="T55" s="2" t="s">
        <v>8531</v>
      </c>
    </row>
    <row r="56" customFormat="false" ht="14.25" hidden="false" customHeight="false" outlineLevel="0" collapsed="false">
      <c r="A56" s="4" t="n">
        <v>7.59365403214309E-052</v>
      </c>
      <c r="B56" s="4" t="n">
        <v>2.25109123249106E-014</v>
      </c>
      <c r="C56" s="2" t="n">
        <v>0.753423469265757</v>
      </c>
      <c r="D56" s="2" t="n">
        <v>0.571</v>
      </c>
      <c r="E56" s="2" t="n">
        <v>0.327</v>
      </c>
      <c r="F56" s="4" t="n">
        <v>4.45828618594855E-010</v>
      </c>
      <c r="G56" s="3" t="s">
        <v>359</v>
      </c>
      <c r="H56" s="2" t="n">
        <v>4</v>
      </c>
      <c r="J56" s="2" t="s">
        <v>28</v>
      </c>
      <c r="K56" s="2" t="s">
        <v>139</v>
      </c>
      <c r="L56" s="2" t="s">
        <v>140</v>
      </c>
      <c r="M56" s="2" t="b">
        <f aca="false">FALSE()</f>
        <v>0</v>
      </c>
      <c r="N56" s="4" t="n">
        <v>2.63141979335315E-007</v>
      </c>
      <c r="O56" s="2" t="n">
        <v>6.57980986290112</v>
      </c>
      <c r="P56" s="2" t="n">
        <v>236</v>
      </c>
      <c r="Q56" s="2" t="n">
        <v>160</v>
      </c>
      <c r="R56" s="2" t="n">
        <v>14</v>
      </c>
      <c r="S56" s="2" t="n">
        <v>26944</v>
      </c>
      <c r="T56" s="2" t="s">
        <v>8532</v>
      </c>
    </row>
    <row r="57" customFormat="false" ht="14.25" hidden="false" customHeight="false" outlineLevel="0" collapsed="false">
      <c r="A57" s="4" t="n">
        <v>1.94430056171363E-058</v>
      </c>
      <c r="B57" s="4" t="n">
        <v>7.4825684417395E-019</v>
      </c>
      <c r="C57" s="2" t="n">
        <v>0.743786466622091</v>
      </c>
      <c r="D57" s="2" t="n">
        <v>0.471</v>
      </c>
      <c r="E57" s="2" t="n">
        <v>0.188</v>
      </c>
      <c r="F57" s="4" t="n">
        <v>1.4819226798865E-014</v>
      </c>
      <c r="G57" s="3" t="s">
        <v>2133</v>
      </c>
      <c r="H57" s="2" t="n">
        <v>4</v>
      </c>
      <c r="J57" s="2" t="s">
        <v>28</v>
      </c>
      <c r="K57" s="2" t="s">
        <v>721</v>
      </c>
      <c r="L57" s="2" t="s">
        <v>722</v>
      </c>
      <c r="M57" s="2" t="b">
        <f aca="false">FALSE()</f>
        <v>0</v>
      </c>
      <c r="N57" s="4" t="n">
        <v>2.81700897386678E-007</v>
      </c>
      <c r="O57" s="2" t="n">
        <v>6.55021176952306</v>
      </c>
      <c r="P57" s="2" t="n">
        <v>984</v>
      </c>
      <c r="Q57" s="2" t="n">
        <v>160</v>
      </c>
      <c r="R57" s="2" t="n">
        <v>26</v>
      </c>
      <c r="S57" s="2" t="n">
        <v>26944</v>
      </c>
      <c r="T57" s="2" t="s">
        <v>8533</v>
      </c>
    </row>
    <row r="58" customFormat="false" ht="14.25" hidden="false" customHeight="false" outlineLevel="0" collapsed="false">
      <c r="A58" s="4" t="n">
        <v>1.60598322639913E-043</v>
      </c>
      <c r="B58" s="4" t="n">
        <v>9.35156376075944E-020</v>
      </c>
      <c r="C58" s="2" t="n">
        <v>0.741381319426618</v>
      </c>
      <c r="D58" s="2" t="n">
        <v>0.471</v>
      </c>
      <c r="E58" s="2" t="n">
        <v>0.208</v>
      </c>
      <c r="F58" s="4" t="n">
        <v>1.8520772028184E-015</v>
      </c>
      <c r="G58" s="3" t="s">
        <v>2360</v>
      </c>
      <c r="H58" s="2" t="n">
        <v>4</v>
      </c>
      <c r="J58" s="2" t="s">
        <v>28</v>
      </c>
      <c r="K58" s="2" t="s">
        <v>622</v>
      </c>
      <c r="L58" s="2" t="s">
        <v>623</v>
      </c>
      <c r="M58" s="2" t="b">
        <f aca="false">FALSE()</f>
        <v>0</v>
      </c>
      <c r="N58" s="4" t="n">
        <v>4.22267443943185E-007</v>
      </c>
      <c r="O58" s="2" t="n">
        <v>6.37441240060411</v>
      </c>
      <c r="P58" s="2" t="n">
        <v>1778</v>
      </c>
      <c r="Q58" s="2" t="n">
        <v>160</v>
      </c>
      <c r="R58" s="2" t="n">
        <v>35</v>
      </c>
      <c r="S58" s="2" t="n">
        <v>26944</v>
      </c>
      <c r="T58" s="2" t="s">
        <v>8534</v>
      </c>
    </row>
    <row r="59" customFormat="false" ht="14.25" hidden="false" customHeight="false" outlineLevel="0" collapsed="false">
      <c r="A59" s="4" t="n">
        <v>2.19367087614302E-061</v>
      </c>
      <c r="B59" s="4" t="n">
        <v>2.07282027200782E-022</v>
      </c>
      <c r="C59" s="2" t="n">
        <v>0.733253656160155</v>
      </c>
      <c r="D59" s="2" t="n">
        <v>0.881</v>
      </c>
      <c r="E59" s="2" t="n">
        <v>0.742</v>
      </c>
      <c r="F59" s="4" t="n">
        <v>4.1052205487115E-018</v>
      </c>
      <c r="G59" s="3" t="s">
        <v>8535</v>
      </c>
      <c r="H59" s="2" t="n">
        <v>4</v>
      </c>
      <c r="J59" s="2" t="s">
        <v>28</v>
      </c>
      <c r="K59" s="2" t="s">
        <v>625</v>
      </c>
      <c r="L59" s="2" t="s">
        <v>626</v>
      </c>
      <c r="M59" s="2" t="b">
        <f aca="false">FALSE()</f>
        <v>0</v>
      </c>
      <c r="N59" s="4" t="n">
        <v>4.48493383265399E-007</v>
      </c>
      <c r="O59" s="2" t="n">
        <v>6.34824395982729</v>
      </c>
      <c r="P59" s="2" t="n">
        <v>1782</v>
      </c>
      <c r="Q59" s="2" t="n">
        <v>160</v>
      </c>
      <c r="R59" s="2" t="n">
        <v>35</v>
      </c>
      <c r="S59" s="2" t="n">
        <v>26944</v>
      </c>
      <c r="T59" s="2" t="s">
        <v>8534</v>
      </c>
    </row>
    <row r="60" customFormat="false" ht="14.25" hidden="false" customHeight="false" outlineLevel="0" collapsed="false">
      <c r="A60" s="4" t="n">
        <v>1.9240239030989E-049</v>
      </c>
      <c r="B60" s="4" t="n">
        <v>2.55613368020307E-016</v>
      </c>
      <c r="C60" s="2" t="n">
        <v>0.731460293026974</v>
      </c>
      <c r="D60" s="2" t="n">
        <v>0.619</v>
      </c>
      <c r="E60" s="2" t="n">
        <v>0.368</v>
      </c>
      <c r="F60" s="4" t="n">
        <v>5.06242275364218E-012</v>
      </c>
      <c r="G60" s="3" t="s">
        <v>200</v>
      </c>
      <c r="H60" s="2" t="n">
        <v>4</v>
      </c>
      <c r="J60" s="2" t="s">
        <v>28</v>
      </c>
      <c r="K60" s="2" t="s">
        <v>735</v>
      </c>
      <c r="L60" s="2" t="s">
        <v>736</v>
      </c>
      <c r="M60" s="2" t="b">
        <f aca="false">FALSE()</f>
        <v>0</v>
      </c>
      <c r="N60" s="4" t="n">
        <v>6.09854955340921E-007</v>
      </c>
      <c r="O60" s="2" t="n">
        <v>6.21477344299796</v>
      </c>
      <c r="P60" s="2" t="n">
        <v>654</v>
      </c>
      <c r="Q60" s="2" t="n">
        <v>160</v>
      </c>
      <c r="R60" s="2" t="n">
        <v>21</v>
      </c>
      <c r="S60" s="2" t="n">
        <v>26944</v>
      </c>
      <c r="T60" s="2" t="s">
        <v>8536</v>
      </c>
    </row>
    <row r="61" customFormat="false" ht="14.25" hidden="false" customHeight="false" outlineLevel="0" collapsed="false">
      <c r="A61" s="4" t="n">
        <v>1.71418304758263E-051</v>
      </c>
      <c r="B61" s="4" t="n">
        <v>2.13244161872765E-019</v>
      </c>
      <c r="C61" s="2" t="n">
        <v>0.728013693560263</v>
      </c>
      <c r="D61" s="2" t="n">
        <v>0.557</v>
      </c>
      <c r="E61" s="2" t="n">
        <v>0.294</v>
      </c>
      <c r="F61" s="4" t="n">
        <v>4.22330062589012E-015</v>
      </c>
      <c r="G61" s="3" t="s">
        <v>362</v>
      </c>
      <c r="H61" s="2" t="n">
        <v>4</v>
      </c>
      <c r="J61" s="2" t="s">
        <v>28</v>
      </c>
      <c r="K61" s="2" t="s">
        <v>637</v>
      </c>
      <c r="L61" s="2" t="s">
        <v>638</v>
      </c>
      <c r="M61" s="2" t="b">
        <f aca="false">FALSE()</f>
        <v>0</v>
      </c>
      <c r="N61" s="4" t="n">
        <v>8.14464359924105E-007</v>
      </c>
      <c r="O61" s="2" t="n">
        <v>6.08912791519457</v>
      </c>
      <c r="P61" s="2" t="n">
        <v>1281</v>
      </c>
      <c r="Q61" s="2" t="n">
        <v>160</v>
      </c>
      <c r="R61" s="2" t="n">
        <v>29</v>
      </c>
      <c r="S61" s="2" t="n">
        <v>26944</v>
      </c>
      <c r="T61" s="2" t="s">
        <v>8537</v>
      </c>
    </row>
    <row r="62" customFormat="false" ht="14.25" hidden="false" customHeight="false" outlineLevel="0" collapsed="false">
      <c r="A62" s="4" t="n">
        <v>1.8047615817172E-051</v>
      </c>
      <c r="B62" s="4" t="n">
        <v>1.61358083012446E-017</v>
      </c>
      <c r="C62" s="2" t="n">
        <v>0.72358649181956</v>
      </c>
      <c r="D62" s="2" t="n">
        <v>0.59</v>
      </c>
      <c r="E62" s="2" t="n">
        <v>0.346</v>
      </c>
      <c r="F62" s="4" t="n">
        <v>3.1956968340615E-013</v>
      </c>
      <c r="G62" s="3" t="s">
        <v>2083</v>
      </c>
      <c r="H62" s="2" t="n">
        <v>4</v>
      </c>
      <c r="J62" s="2" t="s">
        <v>28</v>
      </c>
      <c r="K62" s="2" t="s">
        <v>727</v>
      </c>
      <c r="L62" s="2" t="s">
        <v>728</v>
      </c>
      <c r="M62" s="2" t="b">
        <f aca="false">FALSE()</f>
        <v>0</v>
      </c>
      <c r="N62" s="4" t="n">
        <v>9.25584236159964E-007</v>
      </c>
      <c r="O62" s="2" t="n">
        <v>6.03358405056348</v>
      </c>
      <c r="P62" s="2" t="n">
        <v>811</v>
      </c>
      <c r="Q62" s="2" t="n">
        <v>160</v>
      </c>
      <c r="R62" s="2" t="n">
        <v>23</v>
      </c>
      <c r="S62" s="2" t="n">
        <v>26944</v>
      </c>
      <c r="T62" s="2" t="s">
        <v>8538</v>
      </c>
    </row>
    <row r="63" customFormat="false" ht="14.25" hidden="false" customHeight="false" outlineLevel="0" collapsed="false">
      <c r="A63" s="4" t="n">
        <v>2.83827524678948E-018</v>
      </c>
      <c r="B63" s="4" t="n">
        <v>2.40443087887905E-011</v>
      </c>
      <c r="C63" s="2" t="n">
        <v>0.721760049119142</v>
      </c>
      <c r="D63" s="2" t="n">
        <v>0.467</v>
      </c>
      <c r="E63" s="2" t="n">
        <v>0.244</v>
      </c>
      <c r="F63" s="4" t="n">
        <v>4.76197535561995E-007</v>
      </c>
      <c r="G63" s="3" t="s">
        <v>479</v>
      </c>
      <c r="H63" s="2" t="n">
        <v>4</v>
      </c>
      <c r="J63" s="2" t="s">
        <v>28</v>
      </c>
      <c r="K63" s="2" t="s">
        <v>718</v>
      </c>
      <c r="L63" s="2" t="s">
        <v>719</v>
      </c>
      <c r="M63" s="2" t="b">
        <f aca="false">FALSE()</f>
        <v>0</v>
      </c>
      <c r="N63" s="2" t="n">
        <v>1.01525757231514E-006</v>
      </c>
      <c r="O63" s="2" t="n">
        <v>5.99342376263337</v>
      </c>
      <c r="P63" s="2" t="n">
        <v>1045</v>
      </c>
      <c r="Q63" s="2" t="n">
        <v>160</v>
      </c>
      <c r="R63" s="2" t="n">
        <v>26</v>
      </c>
      <c r="S63" s="2" t="n">
        <v>26944</v>
      </c>
      <c r="T63" s="2" t="s">
        <v>8533</v>
      </c>
    </row>
    <row r="64" customFormat="false" ht="14.25" hidden="false" customHeight="false" outlineLevel="0" collapsed="false">
      <c r="A64" s="4" t="n">
        <v>4.17939684972873E-034</v>
      </c>
      <c r="B64" s="4" t="n">
        <v>2.6234773898464E-013</v>
      </c>
      <c r="C64" s="2" t="n">
        <v>0.712879463993503</v>
      </c>
      <c r="D64" s="2" t="n">
        <v>0.519</v>
      </c>
      <c r="E64" s="2" t="n">
        <v>0.26</v>
      </c>
      <c r="F64" s="4" t="n">
        <v>5.19579697059079E-009</v>
      </c>
      <c r="G64" s="3" t="s">
        <v>8539</v>
      </c>
      <c r="H64" s="2" t="n">
        <v>4</v>
      </c>
      <c r="J64" s="2" t="s">
        <v>28</v>
      </c>
      <c r="K64" s="2" t="s">
        <v>292</v>
      </c>
      <c r="L64" s="2" t="s">
        <v>293</v>
      </c>
      <c r="M64" s="2" t="b">
        <f aca="false">FALSE()</f>
        <v>0</v>
      </c>
      <c r="N64" s="2" t="n">
        <v>1.15868948123303E-006</v>
      </c>
      <c r="O64" s="2" t="n">
        <v>5.93603293561156</v>
      </c>
      <c r="P64" s="2" t="n">
        <v>3434</v>
      </c>
      <c r="Q64" s="2" t="n">
        <v>160</v>
      </c>
      <c r="R64" s="2" t="n">
        <v>50</v>
      </c>
      <c r="S64" s="2" t="n">
        <v>26944</v>
      </c>
      <c r="T64" s="2" t="s">
        <v>8540</v>
      </c>
    </row>
    <row r="65" customFormat="false" ht="14.25" hidden="false" customHeight="false" outlineLevel="0" collapsed="false">
      <c r="A65" s="4" t="n">
        <v>6.78527014072609E-040</v>
      </c>
      <c r="B65" s="4" t="n">
        <v>3.56194230963594E-025</v>
      </c>
      <c r="C65" s="2" t="n">
        <v>0.711944901890863</v>
      </c>
      <c r="D65" s="2" t="n">
        <v>0.686</v>
      </c>
      <c r="E65" s="2" t="n">
        <v>0.463</v>
      </c>
      <c r="F65" s="4" t="n">
        <v>7.05442674423398E-021</v>
      </c>
      <c r="G65" s="3" t="s">
        <v>2616</v>
      </c>
      <c r="H65" s="2" t="n">
        <v>4</v>
      </c>
      <c r="J65" s="2" t="s">
        <v>28</v>
      </c>
      <c r="K65" s="2" t="s">
        <v>1042</v>
      </c>
      <c r="L65" s="2" t="s">
        <v>1043</v>
      </c>
      <c r="M65" s="2" t="b">
        <f aca="false">FALSE()</f>
        <v>0</v>
      </c>
      <c r="N65" s="2" t="n">
        <v>1.3298427334937E-006</v>
      </c>
      <c r="O65" s="2" t="n">
        <v>5.87619971543462</v>
      </c>
      <c r="P65" s="2" t="n">
        <v>1761</v>
      </c>
      <c r="Q65" s="2" t="n">
        <v>160</v>
      </c>
      <c r="R65" s="2" t="n">
        <v>34</v>
      </c>
      <c r="S65" s="2" t="n">
        <v>26944</v>
      </c>
      <c r="T65" s="2" t="s">
        <v>8541</v>
      </c>
    </row>
    <row r="66" customFormat="false" ht="14.25" hidden="false" customHeight="false" outlineLevel="0" collapsed="false">
      <c r="A66" s="4" t="n">
        <v>1.08319226466337E-013</v>
      </c>
      <c r="B66" s="4" t="n">
        <v>1.92732463822853E-018</v>
      </c>
      <c r="C66" s="2" t="n">
        <v>0.709973350442026</v>
      </c>
      <c r="D66" s="2" t="n">
        <v>0.667</v>
      </c>
      <c r="E66" s="2" t="n">
        <v>0.438</v>
      </c>
      <c r="F66" s="4" t="n">
        <v>3.81706644601161E-014</v>
      </c>
      <c r="G66" s="3" t="s">
        <v>2068</v>
      </c>
      <c r="H66" s="2" t="n">
        <v>4</v>
      </c>
      <c r="J66" s="2" t="s">
        <v>28</v>
      </c>
      <c r="K66" s="2" t="s">
        <v>812</v>
      </c>
      <c r="L66" s="2" t="s">
        <v>813</v>
      </c>
      <c r="M66" s="2" t="b">
        <f aca="false">FALSE()</f>
        <v>0</v>
      </c>
      <c r="N66" s="2" t="n">
        <v>1.84008484455101E-006</v>
      </c>
      <c r="O66" s="2" t="n">
        <v>5.73516215162589</v>
      </c>
      <c r="P66" s="2" t="n">
        <v>2698</v>
      </c>
      <c r="Q66" s="2" t="n">
        <v>160</v>
      </c>
      <c r="R66" s="2" t="n">
        <v>43</v>
      </c>
      <c r="S66" s="2" t="n">
        <v>26944</v>
      </c>
      <c r="T66" s="2" t="s">
        <v>8542</v>
      </c>
    </row>
    <row r="67" customFormat="false" ht="14.25" hidden="false" customHeight="false" outlineLevel="0" collapsed="false">
      <c r="A67" s="4" t="n">
        <v>8.60051188071162E-022</v>
      </c>
      <c r="B67" s="4" t="n">
        <v>1.71955416561841E-024</v>
      </c>
      <c r="C67" s="2" t="n">
        <v>0.70812727987314</v>
      </c>
      <c r="D67" s="2" t="n">
        <v>0.767</v>
      </c>
      <c r="E67" s="2" t="n">
        <v>0.607</v>
      </c>
      <c r="F67" s="4" t="n">
        <v>3.40557702500727E-020</v>
      </c>
      <c r="G67" s="3" t="s">
        <v>3631</v>
      </c>
      <c r="H67" s="2" t="n">
        <v>4</v>
      </c>
      <c r="J67" s="2" t="s">
        <v>28</v>
      </c>
      <c r="K67" s="2" t="s">
        <v>1054</v>
      </c>
      <c r="L67" s="2" t="s">
        <v>1055</v>
      </c>
      <c r="M67" s="2" t="b">
        <f aca="false">FALSE()</f>
        <v>0</v>
      </c>
      <c r="N67" s="2" t="n">
        <v>1.97673172737083E-006</v>
      </c>
      <c r="O67" s="2" t="n">
        <v>5.70405226706881</v>
      </c>
      <c r="P67" s="2" t="n">
        <v>1161</v>
      </c>
      <c r="Q67" s="2" t="n">
        <v>160</v>
      </c>
      <c r="R67" s="2" t="n">
        <v>27</v>
      </c>
      <c r="S67" s="2" t="n">
        <v>26944</v>
      </c>
      <c r="T67" s="2" t="s">
        <v>8543</v>
      </c>
    </row>
    <row r="68" customFormat="false" ht="14.25" hidden="false" customHeight="false" outlineLevel="0" collapsed="false">
      <c r="A68" s="4" t="n">
        <v>2.41919926391571E-046</v>
      </c>
      <c r="B68" s="4" t="n">
        <v>1.63721292816076E-021</v>
      </c>
      <c r="C68" s="2" t="n">
        <v>0.705090657948547</v>
      </c>
      <c r="D68" s="2" t="n">
        <v>0.743</v>
      </c>
      <c r="E68" s="2" t="n">
        <v>0.465</v>
      </c>
      <c r="F68" s="4" t="n">
        <v>3.24250020422239E-017</v>
      </c>
      <c r="G68" s="3" t="s">
        <v>352</v>
      </c>
      <c r="H68" s="2" t="n">
        <v>4</v>
      </c>
      <c r="J68" s="2" t="s">
        <v>28</v>
      </c>
      <c r="K68" s="2" t="s">
        <v>686</v>
      </c>
      <c r="L68" s="2" t="s">
        <v>687</v>
      </c>
      <c r="M68" s="2" t="b">
        <f aca="false">FALSE()</f>
        <v>0</v>
      </c>
      <c r="N68" s="2" t="n">
        <v>2.19969151639947E-006</v>
      </c>
      <c r="O68" s="2" t="n">
        <v>5.65763822014104</v>
      </c>
      <c r="P68" s="2" t="n">
        <v>1990</v>
      </c>
      <c r="Q68" s="2" t="n">
        <v>160</v>
      </c>
      <c r="R68" s="2" t="n">
        <v>36</v>
      </c>
      <c r="S68" s="2" t="n">
        <v>26944</v>
      </c>
      <c r="T68" s="2" t="s">
        <v>8544</v>
      </c>
    </row>
    <row r="69" customFormat="false" ht="14.25" hidden="false" customHeight="false" outlineLevel="0" collapsed="false">
      <c r="A69" s="4" t="n">
        <v>1.48246087155556E-043</v>
      </c>
      <c r="B69" s="4" t="n">
        <v>3.29067474367822E-016</v>
      </c>
      <c r="C69" s="2" t="n">
        <v>0.704692282794737</v>
      </c>
      <c r="D69" s="2" t="n">
        <v>0.41</v>
      </c>
      <c r="E69" s="2" t="n">
        <v>0.191</v>
      </c>
      <c r="F69" s="4" t="n">
        <v>6.51718132985473E-012</v>
      </c>
      <c r="G69" s="3" t="s">
        <v>156</v>
      </c>
      <c r="H69" s="2" t="n">
        <v>4</v>
      </c>
      <c r="J69" s="2" t="s">
        <v>28</v>
      </c>
      <c r="K69" s="2" t="s">
        <v>701</v>
      </c>
      <c r="L69" s="2" t="s">
        <v>702</v>
      </c>
      <c r="M69" s="2" t="b">
        <f aca="false">FALSE()</f>
        <v>0</v>
      </c>
      <c r="N69" s="2" t="n">
        <v>2.19969151639947E-006</v>
      </c>
      <c r="O69" s="2" t="n">
        <v>5.65763822014104</v>
      </c>
      <c r="P69" s="2" t="n">
        <v>1990</v>
      </c>
      <c r="Q69" s="2" t="n">
        <v>160</v>
      </c>
      <c r="R69" s="2" t="n">
        <v>36</v>
      </c>
      <c r="S69" s="2" t="n">
        <v>26944</v>
      </c>
      <c r="T69" s="2" t="s">
        <v>8544</v>
      </c>
    </row>
    <row r="70" customFormat="false" ht="14.25" hidden="false" customHeight="false" outlineLevel="0" collapsed="false">
      <c r="A70" s="4" t="n">
        <v>4.72477592972212E-047</v>
      </c>
      <c r="B70" s="4" t="n">
        <v>8.84158090183892E-018</v>
      </c>
      <c r="C70" s="2" t="n">
        <v>0.699320516987758</v>
      </c>
      <c r="D70" s="2" t="n">
        <v>0.595</v>
      </c>
      <c r="E70" s="2" t="n">
        <v>0.313</v>
      </c>
      <c r="F70" s="4" t="n">
        <v>1.75107509760919E-013</v>
      </c>
      <c r="G70" s="3" t="s">
        <v>2404</v>
      </c>
      <c r="H70" s="2" t="n">
        <v>4</v>
      </c>
      <c r="J70" s="2" t="s">
        <v>28</v>
      </c>
      <c r="K70" s="2" t="s">
        <v>730</v>
      </c>
      <c r="L70" s="2" t="s">
        <v>731</v>
      </c>
      <c r="M70" s="2" t="b">
        <f aca="false">FALSE()</f>
        <v>0</v>
      </c>
      <c r="N70" s="2" t="n">
        <v>2.41706341281848E-006</v>
      </c>
      <c r="O70" s="2" t="n">
        <v>5.61671195551875</v>
      </c>
      <c r="P70" s="2" t="n">
        <v>1089</v>
      </c>
      <c r="Q70" s="2" t="n">
        <v>160</v>
      </c>
      <c r="R70" s="2" t="n">
        <v>26</v>
      </c>
      <c r="S70" s="2" t="n">
        <v>26944</v>
      </c>
      <c r="T70" s="2" t="s">
        <v>8533</v>
      </c>
    </row>
    <row r="71" customFormat="false" ht="14.25" hidden="false" customHeight="false" outlineLevel="0" collapsed="false">
      <c r="A71" s="4" t="n">
        <v>2.25912965123458E-008</v>
      </c>
      <c r="B71" s="4" t="n">
        <v>2.10349620229397E-014</v>
      </c>
      <c r="C71" s="2" t="n">
        <v>0.696667120662505</v>
      </c>
      <c r="D71" s="2" t="n">
        <v>0.41</v>
      </c>
      <c r="E71" s="2" t="n">
        <v>0.18</v>
      </c>
      <c r="F71" s="4" t="n">
        <v>4.16597422864322E-010</v>
      </c>
      <c r="G71" s="3" t="s">
        <v>8545</v>
      </c>
      <c r="H71" s="2" t="n">
        <v>4</v>
      </c>
      <c r="J71" s="2" t="s">
        <v>28</v>
      </c>
      <c r="K71" s="2" t="s">
        <v>1084</v>
      </c>
      <c r="L71" s="2" t="s">
        <v>1085</v>
      </c>
      <c r="M71" s="2" t="b">
        <f aca="false">FALSE()</f>
        <v>0</v>
      </c>
      <c r="N71" s="2" t="n">
        <v>3.0900555367536E-006</v>
      </c>
      <c r="O71" s="2" t="n">
        <v>5.51003371504478</v>
      </c>
      <c r="P71" s="2" t="n">
        <v>941</v>
      </c>
      <c r="Q71" s="2" t="n">
        <v>160</v>
      </c>
      <c r="R71" s="2" t="n">
        <v>24</v>
      </c>
      <c r="S71" s="2" t="n">
        <v>26944</v>
      </c>
      <c r="T71" s="2" t="s">
        <v>8546</v>
      </c>
    </row>
    <row r="72" customFormat="false" ht="14.25" hidden="false" customHeight="false" outlineLevel="0" collapsed="false">
      <c r="A72" s="4" t="n">
        <v>1.33992041406606E-032</v>
      </c>
      <c r="B72" s="4" t="n">
        <v>6.92555632655968E-017</v>
      </c>
      <c r="C72" s="2" t="n">
        <v>0.690977315268344</v>
      </c>
      <c r="D72" s="2" t="n">
        <v>0.4</v>
      </c>
      <c r="E72" s="2" t="n">
        <v>0.13</v>
      </c>
      <c r="F72" s="4" t="n">
        <v>1.37160643047514E-012</v>
      </c>
      <c r="G72" s="3" t="s">
        <v>2626</v>
      </c>
      <c r="H72" s="2" t="n">
        <v>4</v>
      </c>
      <c r="J72" s="2" t="s">
        <v>28</v>
      </c>
      <c r="K72" s="2" t="s">
        <v>673</v>
      </c>
      <c r="L72" s="2" t="s">
        <v>674</v>
      </c>
      <c r="M72" s="2" t="b">
        <f aca="false">FALSE()</f>
        <v>0</v>
      </c>
      <c r="N72" s="2" t="n">
        <v>3.24101699145766E-006</v>
      </c>
      <c r="O72" s="2" t="n">
        <v>5.4893186921159</v>
      </c>
      <c r="P72" s="2" t="n">
        <v>1188</v>
      </c>
      <c r="Q72" s="2" t="n">
        <v>160</v>
      </c>
      <c r="R72" s="2" t="n">
        <v>27</v>
      </c>
      <c r="S72" s="2" t="n">
        <v>26944</v>
      </c>
      <c r="T72" s="2" t="s">
        <v>8547</v>
      </c>
    </row>
    <row r="73" customFormat="false" ht="14.25" hidden="false" customHeight="false" outlineLevel="0" collapsed="false">
      <c r="A73" s="4" t="n">
        <v>7.28255788309464E-046</v>
      </c>
      <c r="B73" s="4" t="n">
        <v>6.59389179881361E-043</v>
      </c>
      <c r="C73" s="2" t="n">
        <v>0.685103993255725</v>
      </c>
      <c r="D73" s="2" t="n">
        <v>1</v>
      </c>
      <c r="E73" s="2" t="n">
        <v>0.981</v>
      </c>
      <c r="F73" s="4" t="n">
        <v>1.30592027075503E-038</v>
      </c>
      <c r="G73" s="3" t="s">
        <v>2170</v>
      </c>
      <c r="H73" s="2" t="n">
        <v>4</v>
      </c>
      <c r="J73" s="2" t="s">
        <v>28</v>
      </c>
      <c r="K73" s="2" t="s">
        <v>1024</v>
      </c>
      <c r="L73" s="2" t="s">
        <v>1025</v>
      </c>
      <c r="M73" s="2" t="b">
        <f aca="false">FALSE()</f>
        <v>0</v>
      </c>
      <c r="N73" s="2" t="n">
        <v>3.81683600721832E-006</v>
      </c>
      <c r="O73" s="2" t="n">
        <v>5.41829649938812</v>
      </c>
      <c r="P73" s="2" t="n">
        <v>1283</v>
      </c>
      <c r="Q73" s="2" t="n">
        <v>160</v>
      </c>
      <c r="R73" s="2" t="n">
        <v>28</v>
      </c>
      <c r="S73" s="2" t="n">
        <v>26944</v>
      </c>
      <c r="T73" s="2" t="s">
        <v>8548</v>
      </c>
    </row>
    <row r="74" customFormat="false" ht="14.25" hidden="false" customHeight="false" outlineLevel="0" collapsed="false">
      <c r="A74" s="4" t="n">
        <v>1.67501380672815E-029</v>
      </c>
      <c r="B74" s="4" t="n">
        <v>7.80200654982244E-017</v>
      </c>
      <c r="C74" s="2" t="n">
        <v>0.684991281679461</v>
      </c>
      <c r="D74" s="2" t="n">
        <v>0.362</v>
      </c>
      <c r="E74" s="2" t="n">
        <v>0.072</v>
      </c>
      <c r="F74" s="4" t="n">
        <v>1.54518739719233E-012</v>
      </c>
      <c r="G74" s="3" t="s">
        <v>2146</v>
      </c>
      <c r="H74" s="2" t="n">
        <v>4</v>
      </c>
      <c r="J74" s="2" t="s">
        <v>28</v>
      </c>
      <c r="K74" s="2" t="s">
        <v>695</v>
      </c>
      <c r="L74" s="2" t="s">
        <v>696</v>
      </c>
      <c r="M74" s="2" t="b">
        <f aca="false">FALSE()</f>
        <v>0</v>
      </c>
      <c r="N74" s="2" t="n">
        <v>3.93743873706482E-006</v>
      </c>
      <c r="O74" s="2" t="n">
        <v>5.40478619037356</v>
      </c>
      <c r="P74" s="2" t="n">
        <v>2766</v>
      </c>
      <c r="Q74" s="2" t="n">
        <v>160</v>
      </c>
      <c r="R74" s="2" t="n">
        <v>43</v>
      </c>
      <c r="S74" s="2" t="n">
        <v>26944</v>
      </c>
      <c r="T74" s="2" t="s">
        <v>8549</v>
      </c>
    </row>
    <row r="75" customFormat="false" ht="14.25" hidden="false" customHeight="false" outlineLevel="0" collapsed="false">
      <c r="A75" s="4" t="n">
        <v>2.33338962933836E-063</v>
      </c>
      <c r="B75" s="4" t="n">
        <v>8.56910760334296E-017</v>
      </c>
      <c r="C75" s="2" t="n">
        <v>0.682165940985084</v>
      </c>
      <c r="D75" s="2" t="n">
        <v>0.262</v>
      </c>
      <c r="E75" s="2" t="n">
        <v>0.042</v>
      </c>
      <c r="F75" s="4" t="n">
        <v>1.69711176084207E-012</v>
      </c>
      <c r="G75" s="3" t="s">
        <v>403</v>
      </c>
      <c r="H75" s="2" t="n">
        <v>4</v>
      </c>
      <c r="J75" s="2" t="s">
        <v>28</v>
      </c>
      <c r="K75" s="2" t="s">
        <v>184</v>
      </c>
      <c r="L75" s="2" t="s">
        <v>185</v>
      </c>
      <c r="M75" s="2" t="b">
        <f aca="false">FALSE()</f>
        <v>0</v>
      </c>
      <c r="N75" s="2" t="n">
        <v>3.94387875825345E-006</v>
      </c>
      <c r="O75" s="2" t="n">
        <v>5.40407644449929</v>
      </c>
      <c r="P75" s="2" t="n">
        <v>5561</v>
      </c>
      <c r="Q75" s="2" t="n">
        <v>160</v>
      </c>
      <c r="R75" s="2" t="n">
        <v>66</v>
      </c>
      <c r="S75" s="2" t="n">
        <v>26944</v>
      </c>
      <c r="T75" s="2" t="s">
        <v>8550</v>
      </c>
    </row>
    <row r="76" customFormat="false" ht="14.25" hidden="false" customHeight="false" outlineLevel="0" collapsed="false">
      <c r="A76" s="4" t="n">
        <v>4.68832420039721E-026</v>
      </c>
      <c r="B76" s="4" t="n">
        <v>1.67290641863342E-015</v>
      </c>
      <c r="C76" s="2" t="n">
        <v>0.674045693256351</v>
      </c>
      <c r="D76" s="2" t="n">
        <v>0.581</v>
      </c>
      <c r="E76" s="2" t="n">
        <v>0.427</v>
      </c>
      <c r="F76" s="4" t="n">
        <v>3.31319116210349E-011</v>
      </c>
      <c r="G76" s="3" t="s">
        <v>3562</v>
      </c>
      <c r="H76" s="2" t="n">
        <v>4</v>
      </c>
      <c r="J76" s="2" t="s">
        <v>28</v>
      </c>
      <c r="K76" s="2" t="s">
        <v>821</v>
      </c>
      <c r="L76" s="2" t="s">
        <v>822</v>
      </c>
      <c r="M76" s="2" t="b">
        <f aca="false">FALSE()</f>
        <v>0</v>
      </c>
      <c r="N76" s="2" t="n">
        <v>4.02752640935404E-006</v>
      </c>
      <c r="O76" s="2" t="n">
        <v>5.39496160313739</v>
      </c>
      <c r="P76" s="2" t="n">
        <v>1374</v>
      </c>
      <c r="Q76" s="2" t="n">
        <v>160</v>
      </c>
      <c r="R76" s="2" t="n">
        <v>29</v>
      </c>
      <c r="S76" s="2" t="n">
        <v>26944</v>
      </c>
      <c r="T76" s="2" t="s">
        <v>8551</v>
      </c>
    </row>
    <row r="77" customFormat="false" ht="14.25" hidden="false" customHeight="false" outlineLevel="0" collapsed="false">
      <c r="A77" s="4" t="n">
        <v>1.58338208529749E-042</v>
      </c>
      <c r="B77" s="4" t="n">
        <v>4.54345498222616E-017</v>
      </c>
      <c r="C77" s="2" t="n">
        <v>0.673202266873638</v>
      </c>
      <c r="D77" s="2" t="n">
        <v>0.638</v>
      </c>
      <c r="E77" s="2" t="n">
        <v>0.402</v>
      </c>
      <c r="F77" s="4" t="n">
        <v>8.99831259229892E-013</v>
      </c>
      <c r="G77" s="3" t="s">
        <v>409</v>
      </c>
      <c r="H77" s="2" t="n">
        <v>4</v>
      </c>
      <c r="J77" s="2" t="s">
        <v>28</v>
      </c>
      <c r="K77" s="2" t="s">
        <v>252</v>
      </c>
      <c r="L77" s="2" t="s">
        <v>253</v>
      </c>
      <c r="M77" s="2" t="b">
        <f aca="false">FALSE()</f>
        <v>0</v>
      </c>
      <c r="N77" s="2" t="n">
        <v>4.85211564393201E-006</v>
      </c>
      <c r="O77" s="2" t="n">
        <v>5.31406885683204</v>
      </c>
      <c r="P77" s="2" t="n">
        <v>2050</v>
      </c>
      <c r="Q77" s="2" t="n">
        <v>160</v>
      </c>
      <c r="R77" s="2" t="n">
        <v>36</v>
      </c>
      <c r="S77" s="2" t="n">
        <v>26944</v>
      </c>
      <c r="T77" s="2" t="s">
        <v>8552</v>
      </c>
    </row>
    <row r="78" customFormat="false" ht="14.25" hidden="false" customHeight="false" outlineLevel="0" collapsed="false">
      <c r="A78" s="4" t="n">
        <v>4.21844195348731E-021</v>
      </c>
      <c r="B78" s="4" t="n">
        <v>1.04749792765327E-014</v>
      </c>
      <c r="C78" s="2" t="n">
        <v>0.669177320380063</v>
      </c>
      <c r="D78" s="2" t="n">
        <v>0.457</v>
      </c>
      <c r="E78" s="2" t="n">
        <v>0.263</v>
      </c>
      <c r="F78" s="4" t="n">
        <v>2.0745696457173E-010</v>
      </c>
      <c r="G78" s="3" t="s">
        <v>2349</v>
      </c>
      <c r="H78" s="2" t="n">
        <v>4</v>
      </c>
      <c r="J78" s="2" t="s">
        <v>28</v>
      </c>
      <c r="K78" s="2" t="s">
        <v>689</v>
      </c>
      <c r="L78" s="2" t="s">
        <v>690</v>
      </c>
      <c r="M78" s="2" t="b">
        <f aca="false">FALSE()</f>
        <v>0</v>
      </c>
      <c r="N78" s="2" t="n">
        <v>7.99222453925045E-006</v>
      </c>
      <c r="O78" s="2" t="n">
        <v>5.09733232323207</v>
      </c>
      <c r="P78" s="2" t="n">
        <v>6895</v>
      </c>
      <c r="Q78" s="2" t="n">
        <v>160</v>
      </c>
      <c r="R78" s="2" t="n">
        <v>75</v>
      </c>
      <c r="S78" s="2" t="n">
        <v>26944</v>
      </c>
      <c r="T78" s="2" t="s">
        <v>8553</v>
      </c>
    </row>
    <row r="79" customFormat="false" ht="14.25" hidden="false" customHeight="false" outlineLevel="0" collapsed="false">
      <c r="A79" s="4" t="n">
        <v>9.60005431896767E-036</v>
      </c>
      <c r="B79" s="4" t="n">
        <v>8.52104679547486E-016</v>
      </c>
      <c r="C79" s="2" t="n">
        <v>0.66885045360874</v>
      </c>
      <c r="D79" s="2" t="n">
        <v>0.343</v>
      </c>
      <c r="E79" s="2" t="n">
        <v>0.094</v>
      </c>
      <c r="F79" s="4" t="n">
        <v>1.68759331784379E-011</v>
      </c>
      <c r="G79" s="3" t="s">
        <v>2410</v>
      </c>
      <c r="H79" s="2" t="n">
        <v>4</v>
      </c>
      <c r="J79" s="2" t="s">
        <v>28</v>
      </c>
      <c r="K79" s="2" t="s">
        <v>662</v>
      </c>
      <c r="L79" s="2" t="s">
        <v>663</v>
      </c>
      <c r="M79" s="2" t="b">
        <f aca="false">FALSE()</f>
        <v>0</v>
      </c>
      <c r="N79" s="2" t="n">
        <v>8.60998162862032E-006</v>
      </c>
      <c r="O79" s="2" t="n">
        <v>5.0649977752127</v>
      </c>
      <c r="P79" s="2" t="n">
        <v>912</v>
      </c>
      <c r="Q79" s="2" t="n">
        <v>160</v>
      </c>
      <c r="R79" s="2" t="n">
        <v>23</v>
      </c>
      <c r="S79" s="2" t="n">
        <v>26944</v>
      </c>
      <c r="T79" s="2" t="s">
        <v>8554</v>
      </c>
    </row>
    <row r="80" customFormat="false" ht="14.25" hidden="false" customHeight="false" outlineLevel="0" collapsed="false">
      <c r="A80" s="4" t="n">
        <v>6.12246137419493E-024</v>
      </c>
      <c r="B80" s="4" t="n">
        <v>1.09806598235321E-015</v>
      </c>
      <c r="C80" s="2" t="n">
        <v>0.668604287962846</v>
      </c>
      <c r="D80" s="2" t="n">
        <v>0.457</v>
      </c>
      <c r="E80" s="2" t="n">
        <v>0.28</v>
      </c>
      <c r="F80" s="4" t="n">
        <v>2.17471967805053E-011</v>
      </c>
      <c r="G80" s="3" t="s">
        <v>376</v>
      </c>
      <c r="H80" s="2" t="n">
        <v>4</v>
      </c>
      <c r="J80" s="2" t="s">
        <v>28</v>
      </c>
      <c r="K80" s="2" t="s">
        <v>780</v>
      </c>
      <c r="L80" s="2" t="s">
        <v>781</v>
      </c>
      <c r="M80" s="2" t="b">
        <f aca="false">FALSE()</f>
        <v>0</v>
      </c>
      <c r="N80" s="2" t="n">
        <v>9.33560832256118E-006</v>
      </c>
      <c r="O80" s="2" t="n">
        <v>5.0298573774981</v>
      </c>
      <c r="P80" s="2" t="n">
        <v>1901</v>
      </c>
      <c r="Q80" s="2" t="n">
        <v>160</v>
      </c>
      <c r="R80" s="2" t="n">
        <v>34</v>
      </c>
      <c r="S80" s="2" t="n">
        <v>26944</v>
      </c>
      <c r="T80" s="2" t="s">
        <v>8555</v>
      </c>
    </row>
    <row r="81" customFormat="false" ht="14.25" hidden="false" customHeight="false" outlineLevel="0" collapsed="false">
      <c r="A81" s="4" t="n">
        <v>4.77730285828048E-025</v>
      </c>
      <c r="B81" s="4" t="n">
        <v>5.3037133973324E-024</v>
      </c>
      <c r="C81" s="2" t="n">
        <v>0.667877476165359</v>
      </c>
      <c r="D81" s="2" t="n">
        <v>0.905</v>
      </c>
      <c r="E81" s="2" t="n">
        <v>0.69</v>
      </c>
      <c r="F81" s="4" t="n">
        <v>1.05040043834168E-019</v>
      </c>
      <c r="G81" s="3" t="s">
        <v>2476</v>
      </c>
      <c r="H81" s="2" t="n">
        <v>4</v>
      </c>
      <c r="J81" s="2" t="s">
        <v>28</v>
      </c>
      <c r="K81" s="2" t="s">
        <v>683</v>
      </c>
      <c r="L81" s="2" t="s">
        <v>684</v>
      </c>
      <c r="M81" s="2" t="b">
        <f aca="false">FALSE()</f>
        <v>0</v>
      </c>
      <c r="N81" s="2" t="n">
        <v>9.54888517847003E-006</v>
      </c>
      <c r="O81" s="2" t="n">
        <v>5.0200473288456</v>
      </c>
      <c r="P81" s="2" t="n">
        <v>1613</v>
      </c>
      <c r="Q81" s="2" t="n">
        <v>160</v>
      </c>
      <c r="R81" s="2" t="n">
        <v>31</v>
      </c>
      <c r="S81" s="2" t="n">
        <v>26944</v>
      </c>
      <c r="T81" s="2" t="s">
        <v>8556</v>
      </c>
    </row>
    <row r="82" customFormat="false" ht="14.25" hidden="false" customHeight="false" outlineLevel="0" collapsed="false">
      <c r="A82" s="4" t="n">
        <v>3.65965257096927E-049</v>
      </c>
      <c r="B82" s="4" t="n">
        <v>1.28629748635431E-020</v>
      </c>
      <c r="C82" s="2" t="n">
        <v>0.665811544701568</v>
      </c>
      <c r="D82" s="2" t="n">
        <v>0.571</v>
      </c>
      <c r="E82" s="2" t="n">
        <v>0.404</v>
      </c>
      <c r="F82" s="4" t="n">
        <v>2.54751217172472E-016</v>
      </c>
      <c r="G82" s="3" t="s">
        <v>2324</v>
      </c>
      <c r="H82" s="2" t="n">
        <v>4</v>
      </c>
      <c r="J82" s="2" t="s">
        <v>28</v>
      </c>
      <c r="K82" s="2" t="s">
        <v>1078</v>
      </c>
      <c r="L82" s="2" t="s">
        <v>1079</v>
      </c>
      <c r="M82" s="2" t="b">
        <f aca="false">FALSE()</f>
        <v>0</v>
      </c>
      <c r="N82" s="2" t="n">
        <v>1.15273484633379E-005</v>
      </c>
      <c r="O82" s="2" t="n">
        <v>4.93827057823618</v>
      </c>
      <c r="P82" s="2" t="n">
        <v>431</v>
      </c>
      <c r="Q82" s="2" t="n">
        <v>160</v>
      </c>
      <c r="R82" s="2" t="n">
        <v>16</v>
      </c>
      <c r="S82" s="2" t="n">
        <v>26944</v>
      </c>
      <c r="T82" s="2" t="s">
        <v>8557</v>
      </c>
    </row>
    <row r="83" customFormat="false" ht="14.25" hidden="false" customHeight="false" outlineLevel="0" collapsed="false">
      <c r="A83" s="4" t="n">
        <v>5.34207434075146E-034</v>
      </c>
      <c r="B83" s="4" t="n">
        <v>5.48556211665654E-016</v>
      </c>
      <c r="C83" s="2" t="n">
        <v>0.661753319573786</v>
      </c>
      <c r="D83" s="2" t="n">
        <v>0.519</v>
      </c>
      <c r="E83" s="2" t="n">
        <v>0.277</v>
      </c>
      <c r="F83" s="4" t="n">
        <v>1.08641557720382E-011</v>
      </c>
      <c r="G83" s="3" t="s">
        <v>307</v>
      </c>
      <c r="H83" s="2" t="n">
        <v>4</v>
      </c>
      <c r="J83" s="2" t="s">
        <v>28</v>
      </c>
      <c r="K83" s="2" t="s">
        <v>1472</v>
      </c>
      <c r="L83" s="2" t="s">
        <v>1473</v>
      </c>
      <c r="M83" s="2" t="b">
        <f aca="false">FALSE()</f>
        <v>0</v>
      </c>
      <c r="N83" s="2" t="n">
        <v>1.17604083999275E-005</v>
      </c>
      <c r="O83" s="2" t="n">
        <v>4.92957759639293</v>
      </c>
      <c r="P83" s="2" t="n">
        <v>1008</v>
      </c>
      <c r="Q83" s="2" t="n">
        <v>160</v>
      </c>
      <c r="R83" s="2" t="n">
        <v>24</v>
      </c>
      <c r="S83" s="2" t="n">
        <v>26944</v>
      </c>
      <c r="T83" s="2" t="s">
        <v>8558</v>
      </c>
    </row>
    <row r="84" customFormat="false" ht="14.25" hidden="false" customHeight="false" outlineLevel="0" collapsed="false">
      <c r="A84" s="4" t="n">
        <v>3.50981710019037E-033</v>
      </c>
      <c r="B84" s="4" t="n">
        <v>6.754445554813E-020</v>
      </c>
      <c r="C84" s="2" t="n">
        <v>0.661373925342622</v>
      </c>
      <c r="D84" s="2" t="n">
        <v>0.643</v>
      </c>
      <c r="E84" s="2" t="n">
        <v>0.371</v>
      </c>
      <c r="F84" s="4" t="n">
        <v>1.33771794213071E-015</v>
      </c>
      <c r="G84" s="3" t="s">
        <v>3550</v>
      </c>
      <c r="H84" s="2" t="n">
        <v>4</v>
      </c>
      <c r="J84" s="2" t="s">
        <v>28</v>
      </c>
      <c r="K84" s="2" t="s">
        <v>985</v>
      </c>
      <c r="L84" s="2" t="s">
        <v>986</v>
      </c>
      <c r="M84" s="2" t="b">
        <f aca="false">FALSE()</f>
        <v>0</v>
      </c>
      <c r="N84" s="2" t="n">
        <v>1.22936422288173E-005</v>
      </c>
      <c r="O84" s="2" t="n">
        <v>4.91031942992601</v>
      </c>
      <c r="P84" s="2" t="n">
        <v>701</v>
      </c>
      <c r="Q84" s="2" t="n">
        <v>160</v>
      </c>
      <c r="R84" s="2" t="n">
        <v>20</v>
      </c>
      <c r="S84" s="2" t="n">
        <v>26944</v>
      </c>
      <c r="T84" s="2" t="s">
        <v>8559</v>
      </c>
    </row>
    <row r="85" customFormat="false" ht="14.25" hidden="false" customHeight="false" outlineLevel="0" collapsed="false">
      <c r="A85" s="4" t="n">
        <v>4.00854900039146E-037</v>
      </c>
      <c r="B85" s="4" t="n">
        <v>2.57171256715381E-019</v>
      </c>
      <c r="C85" s="2" t="n">
        <v>0.657829841560332</v>
      </c>
      <c r="D85" s="2" t="n">
        <v>0.876</v>
      </c>
      <c r="E85" s="2" t="n">
        <v>0.737</v>
      </c>
      <c r="F85" s="4" t="n">
        <v>5.09327673924812E-015</v>
      </c>
      <c r="G85" s="3" t="s">
        <v>2689</v>
      </c>
      <c r="H85" s="2" t="n">
        <v>4</v>
      </c>
      <c r="J85" s="2" t="s">
        <v>28</v>
      </c>
      <c r="K85" s="2" t="s">
        <v>988</v>
      </c>
      <c r="L85" s="2" t="s">
        <v>989</v>
      </c>
      <c r="M85" s="2" t="b">
        <f aca="false">FALSE()</f>
        <v>0</v>
      </c>
      <c r="N85" s="2" t="n">
        <v>1.33456175008926E-005</v>
      </c>
      <c r="O85" s="2" t="n">
        <v>4.87466132663287</v>
      </c>
      <c r="P85" s="2" t="n">
        <v>633</v>
      </c>
      <c r="Q85" s="2" t="n">
        <v>160</v>
      </c>
      <c r="R85" s="2" t="n">
        <v>19</v>
      </c>
      <c r="S85" s="2" t="n">
        <v>26944</v>
      </c>
      <c r="T85" s="2" t="s">
        <v>8560</v>
      </c>
    </row>
    <row r="86" customFormat="false" ht="14.25" hidden="false" customHeight="false" outlineLevel="0" collapsed="false">
      <c r="A86" s="4" t="n">
        <v>1.1880043693485E-013</v>
      </c>
      <c r="B86" s="4" t="n">
        <v>1.36965134325519E-027</v>
      </c>
      <c r="C86" s="2" t="n">
        <v>0.657433163636298</v>
      </c>
      <c r="D86" s="2" t="n">
        <v>0.948</v>
      </c>
      <c r="E86" s="2" t="n">
        <v>0.825</v>
      </c>
      <c r="F86" s="4" t="n">
        <v>2.71259448531691E-023</v>
      </c>
      <c r="G86" s="3" t="s">
        <v>2315</v>
      </c>
      <c r="H86" s="2" t="n">
        <v>4</v>
      </c>
      <c r="J86" s="2" t="s">
        <v>28</v>
      </c>
      <c r="K86" s="2" t="s">
        <v>1087</v>
      </c>
      <c r="L86" s="2" t="s">
        <v>1088</v>
      </c>
      <c r="M86" s="2" t="b">
        <f aca="false">FALSE()</f>
        <v>0</v>
      </c>
      <c r="N86" s="2" t="n">
        <v>1.43696224844353E-005</v>
      </c>
      <c r="O86" s="2" t="n">
        <v>4.8425546414051</v>
      </c>
      <c r="P86" s="2" t="n">
        <v>1835</v>
      </c>
      <c r="Q86" s="2" t="n">
        <v>160</v>
      </c>
      <c r="R86" s="2" t="n">
        <v>33</v>
      </c>
      <c r="S86" s="2" t="n">
        <v>26944</v>
      </c>
      <c r="T86" s="2" t="s">
        <v>8561</v>
      </c>
    </row>
    <row r="87" customFormat="false" ht="14.25" hidden="false" customHeight="false" outlineLevel="0" collapsed="false">
      <c r="A87" s="4" t="n">
        <v>3.24942522260406E-043</v>
      </c>
      <c r="B87" s="4" t="n">
        <v>3.93183515774337E-012</v>
      </c>
      <c r="C87" s="2" t="n">
        <v>0.655445088587299</v>
      </c>
      <c r="D87" s="2" t="n">
        <v>0.562</v>
      </c>
      <c r="E87" s="2" t="n">
        <v>0.305</v>
      </c>
      <c r="F87" s="4" t="n">
        <v>7.78699952991075E-008</v>
      </c>
      <c r="G87" s="3" t="s">
        <v>56</v>
      </c>
      <c r="H87" s="2" t="n">
        <v>4</v>
      </c>
      <c r="J87" s="2" t="s">
        <v>28</v>
      </c>
      <c r="K87" s="2" t="s">
        <v>164</v>
      </c>
      <c r="L87" s="2" t="s">
        <v>165</v>
      </c>
      <c r="M87" s="2" t="b">
        <f aca="false">FALSE()</f>
        <v>0</v>
      </c>
      <c r="N87" s="2" t="n">
        <v>1.43970545938425E-005</v>
      </c>
      <c r="O87" s="2" t="n">
        <v>4.84172634849373</v>
      </c>
      <c r="P87" s="2" t="n">
        <v>378</v>
      </c>
      <c r="Q87" s="2" t="n">
        <v>160</v>
      </c>
      <c r="R87" s="2" t="n">
        <v>15</v>
      </c>
      <c r="S87" s="2" t="n">
        <v>26944</v>
      </c>
      <c r="T87" s="2" t="s">
        <v>8562</v>
      </c>
    </row>
    <row r="88" customFormat="false" ht="14.25" hidden="false" customHeight="false" outlineLevel="0" collapsed="false">
      <c r="A88" s="4" t="n">
        <v>1.18625173838151E-050</v>
      </c>
      <c r="B88" s="4" t="n">
        <v>7.92727400890064E-011</v>
      </c>
      <c r="C88" s="2" t="n">
        <v>0.642041999220755</v>
      </c>
      <c r="D88" s="2" t="n">
        <v>0.276</v>
      </c>
      <c r="E88" s="2" t="n">
        <v>0.075</v>
      </c>
      <c r="F88" s="4" t="n">
        <v>1.56999661746277E-006</v>
      </c>
      <c r="G88" s="3" t="s">
        <v>304</v>
      </c>
      <c r="H88" s="2" t="n">
        <v>4</v>
      </c>
      <c r="J88" s="2" t="s">
        <v>28</v>
      </c>
      <c r="K88" s="2" t="s">
        <v>1206</v>
      </c>
      <c r="L88" s="2" t="s">
        <v>1207</v>
      </c>
      <c r="M88" s="2" t="b">
        <f aca="false">FALSE()</f>
        <v>0</v>
      </c>
      <c r="N88" s="2" t="n">
        <v>1.4544591868242E-005</v>
      </c>
      <c r="O88" s="2" t="n">
        <v>4.83729846086293</v>
      </c>
      <c r="P88" s="2" t="n">
        <v>1935</v>
      </c>
      <c r="Q88" s="2" t="n">
        <v>160</v>
      </c>
      <c r="R88" s="2" t="n">
        <v>34</v>
      </c>
      <c r="S88" s="2" t="n">
        <v>26944</v>
      </c>
      <c r="T88" s="2" t="s">
        <v>8563</v>
      </c>
    </row>
    <row r="89" customFormat="false" ht="14.25" hidden="false" customHeight="false" outlineLevel="0" collapsed="false">
      <c r="A89" s="4" t="n">
        <v>5.1837374978668E-040</v>
      </c>
      <c r="B89" s="4" t="n">
        <v>1.322727032646E-015</v>
      </c>
      <c r="C89" s="2" t="n">
        <v>0.640958873497845</v>
      </c>
      <c r="D89" s="2" t="n">
        <v>0.338</v>
      </c>
      <c r="E89" s="2" t="n">
        <v>0.086</v>
      </c>
      <c r="F89" s="4" t="n">
        <v>2.61966088815541E-011</v>
      </c>
      <c r="G89" s="3" t="s">
        <v>365</v>
      </c>
      <c r="H89" s="2" t="n">
        <v>4</v>
      </c>
      <c r="J89" s="2" t="s">
        <v>28</v>
      </c>
      <c r="K89" s="2" t="s">
        <v>1160</v>
      </c>
      <c r="L89" s="2" t="s">
        <v>1161</v>
      </c>
      <c r="M89" s="2" t="b">
        <f aca="false">FALSE()</f>
        <v>0</v>
      </c>
      <c r="N89" s="2" t="n">
        <v>1.47780476884966E-005</v>
      </c>
      <c r="O89" s="2" t="n">
        <v>4.83038293631443</v>
      </c>
      <c r="P89" s="2" t="n">
        <v>568</v>
      </c>
      <c r="Q89" s="2" t="n">
        <v>160</v>
      </c>
      <c r="R89" s="2" t="n">
        <v>18</v>
      </c>
      <c r="S89" s="2" t="n">
        <v>26944</v>
      </c>
      <c r="T89" s="2" t="s">
        <v>8564</v>
      </c>
    </row>
    <row r="90" customFormat="false" ht="14.25" hidden="false" customHeight="false" outlineLevel="0" collapsed="false">
      <c r="A90" s="4" t="n">
        <v>1.8274206800798E-040</v>
      </c>
      <c r="B90" s="4" t="n">
        <v>5.14835945445485E-014</v>
      </c>
      <c r="C90" s="2" t="n">
        <v>0.629498083097474</v>
      </c>
      <c r="D90" s="2" t="n">
        <v>0.271</v>
      </c>
      <c r="E90" s="2" t="n">
        <v>0.078</v>
      </c>
      <c r="F90" s="4" t="n">
        <v>1.01963258995478E-009</v>
      </c>
      <c r="G90" s="3" t="s">
        <v>385</v>
      </c>
      <c r="H90" s="2" t="n">
        <v>4</v>
      </c>
      <c r="J90" s="2" t="s">
        <v>28</v>
      </c>
      <c r="K90" s="2" t="s">
        <v>903</v>
      </c>
      <c r="L90" s="2" t="s">
        <v>904</v>
      </c>
      <c r="M90" s="2" t="b">
        <f aca="false">FALSE()</f>
        <v>0</v>
      </c>
      <c r="N90" s="2" t="n">
        <v>1.49817352138987E-005</v>
      </c>
      <c r="O90" s="2" t="n">
        <v>4.82443788288634</v>
      </c>
      <c r="P90" s="2" t="n">
        <v>1550</v>
      </c>
      <c r="Q90" s="2" t="n">
        <v>160</v>
      </c>
      <c r="R90" s="2" t="n">
        <v>30</v>
      </c>
      <c r="S90" s="2" t="n">
        <v>26944</v>
      </c>
      <c r="T90" s="2" t="s">
        <v>8565</v>
      </c>
    </row>
    <row r="91" customFormat="false" ht="14.25" hidden="false" customHeight="false" outlineLevel="0" collapsed="false">
      <c r="A91" s="4" t="n">
        <v>3.49339977587037E-018</v>
      </c>
      <c r="B91" s="4" t="n">
        <v>1.00868148637289E-018</v>
      </c>
      <c r="C91" s="2" t="n">
        <v>0.62548544372263</v>
      </c>
      <c r="D91" s="2" t="n">
        <v>0.629</v>
      </c>
      <c r="E91" s="2" t="n">
        <v>0.413</v>
      </c>
      <c r="F91" s="4" t="n">
        <v>1.99769368376152E-014</v>
      </c>
      <c r="G91" s="3" t="s">
        <v>2383</v>
      </c>
      <c r="H91" s="2" t="n">
        <v>4</v>
      </c>
      <c r="J91" s="2" t="s">
        <v>28</v>
      </c>
      <c r="K91" s="2" t="s">
        <v>998</v>
      </c>
      <c r="L91" s="2" t="s">
        <v>999</v>
      </c>
      <c r="M91" s="2" t="b">
        <f aca="false">FALSE()</f>
        <v>0</v>
      </c>
      <c r="N91" s="2" t="n">
        <v>1.6216246413709E-005</v>
      </c>
      <c r="O91" s="2" t="n">
        <v>4.79004966495015</v>
      </c>
      <c r="P91" s="2" t="n">
        <v>505</v>
      </c>
      <c r="Q91" s="2" t="n">
        <v>160</v>
      </c>
      <c r="R91" s="2" t="n">
        <v>17</v>
      </c>
      <c r="S91" s="2" t="n">
        <v>26944</v>
      </c>
      <c r="T91" s="2" t="s">
        <v>8566</v>
      </c>
    </row>
    <row r="92" customFormat="false" ht="14.25" hidden="false" customHeight="false" outlineLevel="0" collapsed="false">
      <c r="A92" s="4" t="n">
        <v>7.04430348218908E-030</v>
      </c>
      <c r="B92" s="4" t="n">
        <v>4.54783770906433E-016</v>
      </c>
      <c r="C92" s="2" t="n">
        <v>0.623028664633714</v>
      </c>
      <c r="D92" s="2" t="n">
        <v>0.486</v>
      </c>
      <c r="E92" s="2" t="n">
        <v>0.307</v>
      </c>
      <c r="F92" s="4" t="n">
        <v>9.0069925828019E-012</v>
      </c>
      <c r="G92" s="3" t="s">
        <v>262</v>
      </c>
      <c r="H92" s="2" t="n">
        <v>4</v>
      </c>
      <c r="J92" s="2" t="s">
        <v>28</v>
      </c>
      <c r="K92" s="2" t="s">
        <v>732</v>
      </c>
      <c r="L92" s="2" t="s">
        <v>733</v>
      </c>
      <c r="M92" s="2" t="b">
        <f aca="false">FALSE()</f>
        <v>0</v>
      </c>
      <c r="N92" s="2" t="n">
        <v>1.66437244075848E-005</v>
      </c>
      <c r="O92" s="2" t="n">
        <v>4.77874948401439</v>
      </c>
      <c r="P92" s="2" t="n">
        <v>7582</v>
      </c>
      <c r="Q92" s="2" t="n">
        <v>160</v>
      </c>
      <c r="R92" s="2" t="n">
        <v>79</v>
      </c>
      <c r="S92" s="2" t="n">
        <v>26944</v>
      </c>
      <c r="T92" s="2" t="s">
        <v>8567</v>
      </c>
    </row>
    <row r="93" customFormat="false" ht="14.25" hidden="false" customHeight="false" outlineLevel="0" collapsed="false">
      <c r="A93" s="4" t="n">
        <v>2.42930667830713E-023</v>
      </c>
      <c r="B93" s="4" t="n">
        <v>7.42540502049431E-012</v>
      </c>
      <c r="C93" s="2" t="n">
        <v>0.61676408653742</v>
      </c>
      <c r="D93" s="2" t="n">
        <v>0.352</v>
      </c>
      <c r="E93" s="2" t="n">
        <v>0.144</v>
      </c>
      <c r="F93" s="4" t="n">
        <v>1.47060146430889E-007</v>
      </c>
      <c r="G93" s="3" t="s">
        <v>380</v>
      </c>
      <c r="H93" s="2" t="n">
        <v>4</v>
      </c>
      <c r="J93" s="2" t="s">
        <v>28</v>
      </c>
      <c r="K93" s="2" t="s">
        <v>877</v>
      </c>
      <c r="L93" s="2" t="s">
        <v>878</v>
      </c>
      <c r="M93" s="2" t="b">
        <f aca="false">FALSE()</f>
        <v>0</v>
      </c>
      <c r="N93" s="2" t="n">
        <v>1.67404238128444E-005</v>
      </c>
      <c r="O93" s="2" t="n">
        <v>4.77623355128602</v>
      </c>
      <c r="P93" s="2" t="n">
        <v>642</v>
      </c>
      <c r="Q93" s="2" t="n">
        <v>160</v>
      </c>
      <c r="R93" s="2" t="n">
        <v>19</v>
      </c>
      <c r="S93" s="2" t="n">
        <v>26944</v>
      </c>
      <c r="T93" s="2" t="s">
        <v>8568</v>
      </c>
    </row>
    <row r="94" customFormat="false" ht="14.25" hidden="false" customHeight="false" outlineLevel="0" collapsed="false">
      <c r="A94" s="4" t="n">
        <v>3.24556559395042E-023</v>
      </c>
      <c r="B94" s="4" t="n">
        <v>2.22185289412153E-024</v>
      </c>
      <c r="C94" s="2" t="n">
        <v>0.616274455393345</v>
      </c>
      <c r="D94" s="2" t="n">
        <v>0.948</v>
      </c>
      <c r="E94" s="2" t="n">
        <v>0.928</v>
      </c>
      <c r="F94" s="4" t="n">
        <v>4.40037965680769E-020</v>
      </c>
      <c r="G94" s="3" t="s">
        <v>2393</v>
      </c>
      <c r="H94" s="2" t="n">
        <v>4</v>
      </c>
      <c r="J94" s="2" t="s">
        <v>28</v>
      </c>
      <c r="K94" s="2" t="s">
        <v>1048</v>
      </c>
      <c r="L94" s="2" t="s">
        <v>1049</v>
      </c>
      <c r="M94" s="2" t="b">
        <f aca="false">FALSE()</f>
        <v>0</v>
      </c>
      <c r="N94" s="2" t="n">
        <v>1.75969681676515E-005</v>
      </c>
      <c r="O94" s="2" t="n">
        <v>4.75456215158824</v>
      </c>
      <c r="P94" s="2" t="n">
        <v>3134</v>
      </c>
      <c r="Q94" s="2" t="n">
        <v>160</v>
      </c>
      <c r="R94" s="2" t="n">
        <v>45</v>
      </c>
      <c r="S94" s="2" t="n">
        <v>26944</v>
      </c>
      <c r="T94" s="2" t="s">
        <v>8569</v>
      </c>
    </row>
    <row r="95" customFormat="false" ht="14.25" hidden="false" customHeight="false" outlineLevel="0" collapsed="false">
      <c r="A95" s="4" t="n">
        <v>1.2597152920178E-045</v>
      </c>
      <c r="B95" s="4" t="n">
        <v>1.41936970042389E-022</v>
      </c>
      <c r="C95" s="2" t="n">
        <v>0.615638620205538</v>
      </c>
      <c r="D95" s="2" t="n">
        <v>0.91</v>
      </c>
      <c r="E95" s="2" t="n">
        <v>0.742</v>
      </c>
      <c r="F95" s="4" t="n">
        <v>2.81106169168951E-018</v>
      </c>
      <c r="G95" s="3" t="s">
        <v>48</v>
      </c>
      <c r="H95" s="2" t="n">
        <v>4</v>
      </c>
      <c r="J95" s="2" t="s">
        <v>28</v>
      </c>
      <c r="K95" s="2" t="s">
        <v>783</v>
      </c>
      <c r="L95" s="2" t="s">
        <v>784</v>
      </c>
      <c r="M95" s="2" t="b">
        <f aca="false">FALSE()</f>
        <v>0</v>
      </c>
      <c r="N95" s="2" t="n">
        <v>1.92904548457172E-005</v>
      </c>
      <c r="O95" s="2" t="n">
        <v>4.71465753209399</v>
      </c>
      <c r="P95" s="2" t="n">
        <v>511</v>
      </c>
      <c r="Q95" s="2" t="n">
        <v>160</v>
      </c>
      <c r="R95" s="2" t="n">
        <v>17</v>
      </c>
      <c r="S95" s="2" t="n">
        <v>26944</v>
      </c>
      <c r="T95" s="2" t="s">
        <v>8570</v>
      </c>
    </row>
    <row r="96" customFormat="false" ht="14.25" hidden="false" customHeight="false" outlineLevel="0" collapsed="false">
      <c r="A96" s="4" t="n">
        <v>2.06201680745351E-021</v>
      </c>
      <c r="B96" s="4" t="n">
        <v>1.33079472414482E-014</v>
      </c>
      <c r="C96" s="2" t="n">
        <v>0.613054045139732</v>
      </c>
      <c r="D96" s="2" t="n">
        <v>0.376</v>
      </c>
      <c r="E96" s="2" t="n">
        <v>0.177</v>
      </c>
      <c r="F96" s="4" t="n">
        <v>2.63563895116882E-010</v>
      </c>
      <c r="G96" s="3" t="s">
        <v>371</v>
      </c>
      <c r="H96" s="2" t="n">
        <v>4</v>
      </c>
      <c r="J96" s="2" t="s">
        <v>28</v>
      </c>
      <c r="K96" s="2" t="s">
        <v>1045</v>
      </c>
      <c r="L96" s="2" t="s">
        <v>1046</v>
      </c>
      <c r="M96" s="2" t="b">
        <f aca="false">FALSE()</f>
        <v>0</v>
      </c>
      <c r="N96" s="2" t="n">
        <v>1.92996504358788E-005</v>
      </c>
      <c r="O96" s="2" t="n">
        <v>4.71445055706184</v>
      </c>
      <c r="P96" s="2" t="n">
        <v>2161</v>
      </c>
      <c r="Q96" s="2" t="n">
        <v>160</v>
      </c>
      <c r="R96" s="2" t="n">
        <v>36</v>
      </c>
      <c r="S96" s="2" t="n">
        <v>26944</v>
      </c>
      <c r="T96" s="2" t="s">
        <v>8571</v>
      </c>
    </row>
    <row r="97" customFormat="false" ht="14.25" hidden="false" customHeight="false" outlineLevel="0" collapsed="false">
      <c r="A97" s="4" t="n">
        <v>6.08547539068768E-023</v>
      </c>
      <c r="B97" s="4" t="n">
        <v>4.30979780134924E-024</v>
      </c>
      <c r="C97" s="2" t="n">
        <v>0.611923689112696</v>
      </c>
      <c r="D97" s="2" t="n">
        <v>0.933</v>
      </c>
      <c r="E97" s="2" t="n">
        <v>0.753</v>
      </c>
      <c r="F97" s="4" t="n">
        <v>8.53555454557218E-020</v>
      </c>
      <c r="G97" s="3" t="s">
        <v>2081</v>
      </c>
      <c r="H97" s="2" t="n">
        <v>4</v>
      </c>
      <c r="J97" s="2" t="s">
        <v>28</v>
      </c>
      <c r="K97" s="2" t="s">
        <v>707</v>
      </c>
      <c r="L97" s="2" t="s">
        <v>708</v>
      </c>
      <c r="M97" s="2" t="b">
        <f aca="false">FALSE()</f>
        <v>0</v>
      </c>
      <c r="N97" s="2" t="n">
        <v>2.09265085194552E-005</v>
      </c>
      <c r="O97" s="2" t="n">
        <v>4.67930322542257</v>
      </c>
      <c r="P97" s="2" t="n">
        <v>7472</v>
      </c>
      <c r="Q97" s="2" t="n">
        <v>160</v>
      </c>
      <c r="R97" s="2" t="n">
        <v>78</v>
      </c>
      <c r="S97" s="2" t="n">
        <v>26944</v>
      </c>
      <c r="T97" s="2" t="s">
        <v>8572</v>
      </c>
    </row>
    <row r="98" customFormat="false" ht="14.25" hidden="false" customHeight="false" outlineLevel="0" collapsed="false">
      <c r="A98" s="4" t="n">
        <v>1.1444553846124E-013</v>
      </c>
      <c r="B98" s="4" t="n">
        <v>5.25616049698307E-013</v>
      </c>
      <c r="C98" s="2" t="n">
        <v>0.610804013350578</v>
      </c>
      <c r="D98" s="2" t="n">
        <v>0.248</v>
      </c>
      <c r="E98" s="2" t="n">
        <v>0.05</v>
      </c>
      <c r="F98" s="4" t="n">
        <v>1.04098258642749E-008</v>
      </c>
      <c r="G98" s="3" t="s">
        <v>3480</v>
      </c>
      <c r="H98" s="2" t="n">
        <v>4</v>
      </c>
      <c r="J98" s="2" t="s">
        <v>28</v>
      </c>
      <c r="K98" s="2" t="s">
        <v>739</v>
      </c>
      <c r="L98" s="2" t="s">
        <v>740</v>
      </c>
      <c r="M98" s="2" t="b">
        <f aca="false">FALSE()</f>
        <v>0</v>
      </c>
      <c r="N98" s="2" t="n">
        <v>2.09837563231101E-005</v>
      </c>
      <c r="O98" s="2" t="n">
        <v>4.67811676569558</v>
      </c>
      <c r="P98" s="2" t="n">
        <v>2168</v>
      </c>
      <c r="Q98" s="2" t="n">
        <v>160</v>
      </c>
      <c r="R98" s="2" t="n">
        <v>36</v>
      </c>
      <c r="S98" s="2" t="n">
        <v>26944</v>
      </c>
      <c r="T98" s="2" t="s">
        <v>8573</v>
      </c>
    </row>
    <row r="99" customFormat="false" ht="14.25" hidden="false" customHeight="false" outlineLevel="0" collapsed="false">
      <c r="A99" s="4" t="n">
        <v>1.60346799701095E-026</v>
      </c>
      <c r="B99" s="4" t="n">
        <v>5.98239447972161E-018</v>
      </c>
      <c r="C99" s="2" t="n">
        <v>0.609771497972041</v>
      </c>
      <c r="D99" s="2" t="n">
        <v>0.695</v>
      </c>
      <c r="E99" s="2" t="n">
        <v>0.479</v>
      </c>
      <c r="F99" s="4" t="n">
        <v>1.18481322670886E-013</v>
      </c>
      <c r="G99" s="3" t="s">
        <v>3151</v>
      </c>
      <c r="H99" s="2" t="n">
        <v>4</v>
      </c>
      <c r="J99" s="2" t="s">
        <v>28</v>
      </c>
      <c r="K99" s="2" t="s">
        <v>153</v>
      </c>
      <c r="L99" s="2" t="s">
        <v>154</v>
      </c>
      <c r="M99" s="2" t="b">
        <f aca="false">FALSE()</f>
        <v>0</v>
      </c>
      <c r="N99" s="2" t="n">
        <v>2.71016233760163E-005</v>
      </c>
      <c r="O99" s="2" t="n">
        <v>4.56700469428684</v>
      </c>
      <c r="P99" s="2" t="n">
        <v>523</v>
      </c>
      <c r="Q99" s="2" t="n">
        <v>160</v>
      </c>
      <c r="R99" s="2" t="n">
        <v>17</v>
      </c>
      <c r="S99" s="2" t="n">
        <v>26944</v>
      </c>
      <c r="T99" s="2" t="s">
        <v>8574</v>
      </c>
    </row>
    <row r="100" customFormat="false" ht="14.25" hidden="false" customHeight="false" outlineLevel="0" collapsed="false">
      <c r="A100" s="4" t="n">
        <v>4.5450428909524E-024</v>
      </c>
      <c r="B100" s="4" t="n">
        <v>2.7790880427886E-016</v>
      </c>
      <c r="C100" s="2" t="n">
        <v>0.609080067887911</v>
      </c>
      <c r="D100" s="2" t="n">
        <v>0.414</v>
      </c>
      <c r="E100" s="2" t="n">
        <v>0.172</v>
      </c>
      <c r="F100" s="4" t="n">
        <v>5.50398386874283E-012</v>
      </c>
      <c r="G100" s="3" t="s">
        <v>2755</v>
      </c>
      <c r="H100" s="2" t="n">
        <v>4</v>
      </c>
      <c r="J100" s="2" t="s">
        <v>28</v>
      </c>
      <c r="K100" s="2" t="s">
        <v>973</v>
      </c>
      <c r="L100" s="2" t="s">
        <v>974</v>
      </c>
      <c r="M100" s="2" t="b">
        <f aca="false">FALSE()</f>
        <v>0</v>
      </c>
      <c r="N100" s="2" t="n">
        <v>2.84551413725433E-005</v>
      </c>
      <c r="O100" s="2" t="n">
        <v>4.54583925236235</v>
      </c>
      <c r="P100" s="2" t="n">
        <v>5966</v>
      </c>
      <c r="Q100" s="2" t="n">
        <v>160</v>
      </c>
      <c r="R100" s="2" t="n">
        <v>67</v>
      </c>
      <c r="S100" s="2" t="n">
        <v>26944</v>
      </c>
      <c r="T100" s="2" t="s">
        <v>8575</v>
      </c>
    </row>
    <row r="101" customFormat="false" ht="14.25" hidden="false" customHeight="false" outlineLevel="0" collapsed="false">
      <c r="A101" s="4" t="n">
        <v>5.23810454139687E-029</v>
      </c>
      <c r="B101" s="4" t="n">
        <v>1.22863081098339E-013</v>
      </c>
      <c r="C101" s="2" t="n">
        <v>0.608238509320304</v>
      </c>
      <c r="D101" s="2" t="n">
        <v>0.39</v>
      </c>
      <c r="E101" s="2" t="n">
        <v>0.177</v>
      </c>
      <c r="F101" s="4" t="n">
        <v>2.43330332115262E-009</v>
      </c>
      <c r="G101" s="3" t="s">
        <v>3039</v>
      </c>
      <c r="H101" s="2" t="n">
        <v>4</v>
      </c>
      <c r="J101" s="2" t="s">
        <v>28</v>
      </c>
      <c r="K101" s="2" t="s">
        <v>1127</v>
      </c>
      <c r="L101" s="2" t="s">
        <v>1128</v>
      </c>
      <c r="M101" s="2" t="b">
        <f aca="false">FALSE()</f>
        <v>0</v>
      </c>
      <c r="N101" s="2" t="n">
        <v>3.01522316618829E-005</v>
      </c>
      <c r="O101" s="2" t="n">
        <v>4.52068053882818</v>
      </c>
      <c r="P101" s="2" t="n">
        <v>341</v>
      </c>
      <c r="Q101" s="2" t="n">
        <v>160</v>
      </c>
      <c r="R101" s="2" t="n">
        <v>14</v>
      </c>
      <c r="S101" s="2" t="n">
        <v>26944</v>
      </c>
      <c r="T101" s="2" t="s">
        <v>8576</v>
      </c>
    </row>
    <row r="102" customFormat="false" ht="14.25" hidden="false" customHeight="false" outlineLevel="0" collapsed="false">
      <c r="A102" s="4" t="n">
        <v>1.4616514732943E-022</v>
      </c>
      <c r="B102" s="4" t="n">
        <v>2.21946472515795E-013</v>
      </c>
      <c r="C102" s="2" t="n">
        <v>0.607660352453252</v>
      </c>
      <c r="D102" s="2" t="n">
        <v>0.586</v>
      </c>
      <c r="E102" s="2" t="n">
        <v>0.393</v>
      </c>
      <c r="F102" s="4" t="n">
        <v>4.39564988817533E-009</v>
      </c>
      <c r="G102" s="3" t="s">
        <v>2115</v>
      </c>
      <c r="H102" s="2" t="n">
        <v>4</v>
      </c>
      <c r="J102" s="2" t="s">
        <v>28</v>
      </c>
      <c r="K102" s="2" t="s">
        <v>640</v>
      </c>
      <c r="L102" s="2" t="s">
        <v>641</v>
      </c>
      <c r="M102" s="2" t="b">
        <f aca="false">FALSE()</f>
        <v>0</v>
      </c>
      <c r="N102" s="2" t="n">
        <v>3.08725292126071E-005</v>
      </c>
      <c r="O102" s="2" t="n">
        <v>4.51042778975717</v>
      </c>
      <c r="P102" s="2" t="n">
        <v>977</v>
      </c>
      <c r="Q102" s="2" t="n">
        <v>160</v>
      </c>
      <c r="R102" s="2" t="n">
        <v>23</v>
      </c>
      <c r="S102" s="2" t="n">
        <v>26944</v>
      </c>
      <c r="T102" s="2" t="s">
        <v>8577</v>
      </c>
    </row>
    <row r="103" customFormat="false" ht="14.25" hidden="false" customHeight="false" outlineLevel="0" collapsed="false">
      <c r="A103" s="4" t="n">
        <v>6.63384043184319E-020</v>
      </c>
      <c r="B103" s="4" t="n">
        <v>2.41849747645815E-016</v>
      </c>
      <c r="C103" s="2" t="n">
        <v>0.607097822385942</v>
      </c>
      <c r="D103" s="2" t="n">
        <v>0.519</v>
      </c>
      <c r="E103" s="2" t="n">
        <v>0.277</v>
      </c>
      <c r="F103" s="4" t="n">
        <v>4.78983425212536E-012</v>
      </c>
      <c r="G103" s="3" t="s">
        <v>2837</v>
      </c>
      <c r="H103" s="2" t="n">
        <v>4</v>
      </c>
      <c r="J103" s="2" t="s">
        <v>28</v>
      </c>
      <c r="K103" s="2" t="s">
        <v>746</v>
      </c>
      <c r="L103" s="2" t="s">
        <v>747</v>
      </c>
      <c r="M103" s="2" t="b">
        <f aca="false">FALSE()</f>
        <v>0</v>
      </c>
      <c r="N103" s="2" t="n">
        <v>3.27385955676997E-005</v>
      </c>
      <c r="O103" s="2" t="n">
        <v>4.48493995504871</v>
      </c>
      <c r="P103" s="2" t="n">
        <v>1799</v>
      </c>
      <c r="Q103" s="2" t="n">
        <v>160</v>
      </c>
      <c r="R103" s="2" t="n">
        <v>32</v>
      </c>
      <c r="S103" s="2" t="n">
        <v>26944</v>
      </c>
      <c r="T103" s="2" t="s">
        <v>8578</v>
      </c>
    </row>
    <row r="104" customFormat="false" ht="14.25" hidden="false" customHeight="false" outlineLevel="0" collapsed="false">
      <c r="A104" s="4" t="n">
        <v>3.66302430178681E-022</v>
      </c>
      <c r="B104" s="4" t="n">
        <v>3.85614580346553E-015</v>
      </c>
      <c r="C104" s="2" t="n">
        <v>0.606150150740267</v>
      </c>
      <c r="D104" s="2" t="n">
        <v>0.705</v>
      </c>
      <c r="E104" s="2" t="n">
        <v>0.546</v>
      </c>
      <c r="F104" s="4" t="n">
        <v>7.63709676376349E-011</v>
      </c>
      <c r="G104" s="3" t="s">
        <v>240</v>
      </c>
      <c r="H104" s="2" t="n">
        <v>4</v>
      </c>
      <c r="J104" s="2" t="s">
        <v>28</v>
      </c>
      <c r="K104" s="2" t="s">
        <v>631</v>
      </c>
      <c r="L104" s="2" t="s">
        <v>632</v>
      </c>
      <c r="M104" s="2" t="b">
        <f aca="false">FALSE()</f>
        <v>0</v>
      </c>
      <c r="N104" s="2" t="n">
        <v>3.33202036272443E-005</v>
      </c>
      <c r="O104" s="2" t="n">
        <v>4.47729235318606</v>
      </c>
      <c r="P104" s="2" t="n">
        <v>1150</v>
      </c>
      <c r="Q104" s="2" t="n">
        <v>160</v>
      </c>
      <c r="R104" s="2" t="n">
        <v>25</v>
      </c>
      <c r="S104" s="2" t="n">
        <v>26944</v>
      </c>
      <c r="T104" s="2" t="s">
        <v>8579</v>
      </c>
    </row>
    <row r="105" customFormat="false" ht="14.25" hidden="false" customHeight="false" outlineLevel="0" collapsed="false">
      <c r="A105" s="4" t="n">
        <v>2.62163484601401E-020</v>
      </c>
      <c r="B105" s="4" t="n">
        <v>4.24850853996913E-019</v>
      </c>
      <c r="C105" s="2" t="n">
        <v>0.605879621884795</v>
      </c>
      <c r="D105" s="2" t="n">
        <v>0.548</v>
      </c>
      <c r="E105" s="2" t="n">
        <v>0.355</v>
      </c>
      <c r="F105" s="4" t="n">
        <v>8.41417116340886E-015</v>
      </c>
      <c r="G105" s="3" t="s">
        <v>2585</v>
      </c>
      <c r="H105" s="2" t="n">
        <v>4</v>
      </c>
      <c r="J105" s="2" t="s">
        <v>28</v>
      </c>
      <c r="K105" s="2" t="s">
        <v>1121</v>
      </c>
      <c r="L105" s="2" t="s">
        <v>1122</v>
      </c>
      <c r="M105" s="2" t="b">
        <f aca="false">FALSE()</f>
        <v>0</v>
      </c>
      <c r="N105" s="2" t="n">
        <v>3.76253721296052E-005</v>
      </c>
      <c r="O105" s="2" t="n">
        <v>4.42451919603504</v>
      </c>
      <c r="P105" s="2" t="n">
        <v>5599</v>
      </c>
      <c r="Q105" s="2" t="n">
        <v>160</v>
      </c>
      <c r="R105" s="2" t="n">
        <v>64</v>
      </c>
      <c r="S105" s="2" t="n">
        <v>26944</v>
      </c>
      <c r="T105" s="2" t="s">
        <v>8580</v>
      </c>
    </row>
    <row r="106" customFormat="false" ht="14.25" hidden="false" customHeight="false" outlineLevel="0" collapsed="false">
      <c r="A106" s="4" t="n">
        <v>1.27630336865785E-020</v>
      </c>
      <c r="B106" s="4" t="n">
        <v>3.34250226344148E-013</v>
      </c>
      <c r="C106" s="2" t="n">
        <v>0.605254739254598</v>
      </c>
      <c r="D106" s="2" t="n">
        <v>0.362</v>
      </c>
      <c r="E106" s="2" t="n">
        <v>0.152</v>
      </c>
      <c r="F106" s="4" t="n">
        <v>6.61982573274585E-009</v>
      </c>
      <c r="G106" s="3" t="s">
        <v>288</v>
      </c>
      <c r="H106" s="2" t="n">
        <v>4</v>
      </c>
      <c r="J106" s="2" t="s">
        <v>28</v>
      </c>
      <c r="K106" s="2" t="s">
        <v>724</v>
      </c>
      <c r="L106" s="2" t="s">
        <v>725</v>
      </c>
      <c r="M106" s="2" t="b">
        <f aca="false">FALSE()</f>
        <v>0</v>
      </c>
      <c r="N106" s="2" t="n">
        <v>3.94254798546328E-005</v>
      </c>
      <c r="O106" s="2" t="n">
        <v>4.40422301209034</v>
      </c>
      <c r="P106" s="2" t="n">
        <v>1074</v>
      </c>
      <c r="Q106" s="2" t="n">
        <v>160</v>
      </c>
      <c r="R106" s="2" t="n">
        <v>24</v>
      </c>
      <c r="S106" s="2" t="n">
        <v>26944</v>
      </c>
      <c r="T106" s="2" t="s">
        <v>8581</v>
      </c>
    </row>
    <row r="107" customFormat="false" ht="14.25" hidden="false" customHeight="false" outlineLevel="0" collapsed="false">
      <c r="A107" s="4" t="n">
        <v>9.68692906464721E-019</v>
      </c>
      <c r="B107" s="4" t="n">
        <v>2.1147272807818E-014</v>
      </c>
      <c r="C107" s="2" t="n">
        <v>0.599796594525176</v>
      </c>
      <c r="D107" s="2" t="n">
        <v>0.448</v>
      </c>
      <c r="E107" s="2" t="n">
        <v>0.235</v>
      </c>
      <c r="F107" s="4" t="n">
        <v>4.18821737958836E-010</v>
      </c>
      <c r="G107" s="3" t="s">
        <v>419</v>
      </c>
      <c r="H107" s="2" t="n">
        <v>4</v>
      </c>
      <c r="J107" s="2" t="s">
        <v>28</v>
      </c>
      <c r="K107" s="2" t="s">
        <v>157</v>
      </c>
      <c r="L107" s="2" t="s">
        <v>158</v>
      </c>
      <c r="M107" s="2" t="b">
        <f aca="false">FALSE()</f>
        <v>0</v>
      </c>
      <c r="N107" s="2" t="n">
        <v>4.74469041770374E-005</v>
      </c>
      <c r="O107" s="2" t="n">
        <v>4.32379211922597</v>
      </c>
      <c r="P107" s="2" t="n">
        <v>153</v>
      </c>
      <c r="Q107" s="2" t="n">
        <v>160</v>
      </c>
      <c r="R107" s="2" t="n">
        <v>10</v>
      </c>
      <c r="S107" s="2" t="n">
        <v>26944</v>
      </c>
      <c r="T107" s="2" t="s">
        <v>8582</v>
      </c>
    </row>
    <row r="108" customFormat="false" ht="14.25" hidden="false" customHeight="false" outlineLevel="0" collapsed="false">
      <c r="A108" s="4" t="n">
        <v>9.78116987008945E-028</v>
      </c>
      <c r="B108" s="4" t="n">
        <v>2.04011948056898E-024</v>
      </c>
      <c r="C108" s="2" t="n">
        <v>0.590178961609641</v>
      </c>
      <c r="D108" s="2" t="n">
        <v>0.905</v>
      </c>
      <c r="E108" s="2" t="n">
        <v>0.886</v>
      </c>
      <c r="F108" s="4" t="n">
        <v>4.04045663126686E-020</v>
      </c>
      <c r="G108" s="3" t="s">
        <v>347</v>
      </c>
      <c r="H108" s="2" t="n">
        <v>4</v>
      </c>
      <c r="J108" s="2" t="s">
        <v>28</v>
      </c>
      <c r="K108" s="2" t="s">
        <v>1239</v>
      </c>
      <c r="L108" s="2" t="s">
        <v>1240</v>
      </c>
      <c r="M108" s="2" t="b">
        <f aca="false">FALSE()</f>
        <v>0</v>
      </c>
      <c r="N108" s="2" t="n">
        <v>5.18203093618137E-005</v>
      </c>
      <c r="O108" s="2" t="n">
        <v>4.28549999864993</v>
      </c>
      <c r="P108" s="2" t="n">
        <v>480</v>
      </c>
      <c r="Q108" s="2" t="n">
        <v>160</v>
      </c>
      <c r="R108" s="2" t="n">
        <v>16</v>
      </c>
      <c r="S108" s="2" t="n">
        <v>26944</v>
      </c>
      <c r="T108" s="2" t="s">
        <v>8583</v>
      </c>
    </row>
    <row r="109" customFormat="false" ht="14.25" hidden="false" customHeight="false" outlineLevel="0" collapsed="false">
      <c r="A109" s="4" t="n">
        <v>1.12526523857322E-016</v>
      </c>
      <c r="B109" s="4" t="n">
        <v>2.942997980944E-012</v>
      </c>
      <c r="C109" s="2" t="n">
        <v>0.587390780665877</v>
      </c>
      <c r="D109" s="2" t="n">
        <v>0.471</v>
      </c>
      <c r="E109" s="2" t="n">
        <v>0.28</v>
      </c>
      <c r="F109" s="4" t="n">
        <v>5.8286075012596E-008</v>
      </c>
      <c r="G109" s="3" t="s">
        <v>406</v>
      </c>
      <c r="H109" s="2" t="n">
        <v>4</v>
      </c>
      <c r="J109" s="2" t="s">
        <v>28</v>
      </c>
      <c r="K109" s="2" t="s">
        <v>285</v>
      </c>
      <c r="L109" s="2" t="s">
        <v>286</v>
      </c>
      <c r="M109" s="2" t="b">
        <f aca="false">FALSE()</f>
        <v>0</v>
      </c>
      <c r="N109" s="2" t="n">
        <v>9.0643921757653E-005</v>
      </c>
      <c r="O109" s="2" t="n">
        <v>4.04266131275561</v>
      </c>
      <c r="P109" s="2" t="n">
        <v>3427</v>
      </c>
      <c r="Q109" s="2" t="n">
        <v>160</v>
      </c>
      <c r="R109" s="2" t="n">
        <v>46</v>
      </c>
      <c r="S109" s="2" t="n">
        <v>26944</v>
      </c>
      <c r="T109" s="2" t="s">
        <v>8584</v>
      </c>
    </row>
    <row r="110" customFormat="false" ht="14.25" hidden="false" customHeight="false" outlineLevel="0" collapsed="false">
      <c r="A110" s="4" t="n">
        <v>5.92545961633183E-022</v>
      </c>
      <c r="B110" s="4" t="n">
        <v>6.342509480293E-018</v>
      </c>
      <c r="C110" s="2" t="n">
        <v>0.581567747163279</v>
      </c>
      <c r="D110" s="2" t="n">
        <v>0.71</v>
      </c>
      <c r="E110" s="2" t="n">
        <v>0.468</v>
      </c>
      <c r="F110" s="4" t="n">
        <v>1.25613400257202E-013</v>
      </c>
      <c r="G110" s="3" t="s">
        <v>3082</v>
      </c>
      <c r="H110" s="2" t="n">
        <v>4</v>
      </c>
      <c r="J110" s="2" t="s">
        <v>28</v>
      </c>
      <c r="K110" s="2" t="s">
        <v>665</v>
      </c>
      <c r="L110" s="2" t="s">
        <v>666</v>
      </c>
      <c r="M110" s="2" t="b">
        <f aca="false">FALSE()</f>
        <v>0</v>
      </c>
      <c r="N110" s="2" t="n">
        <v>9.79266884236521E-005</v>
      </c>
      <c r="O110" s="2" t="n">
        <v>4.00909893173563</v>
      </c>
      <c r="P110" s="2" t="n">
        <v>795</v>
      </c>
      <c r="Q110" s="2" t="n">
        <v>160</v>
      </c>
      <c r="R110" s="2" t="n">
        <v>20</v>
      </c>
      <c r="S110" s="2" t="n">
        <v>26944</v>
      </c>
      <c r="T110" s="2" t="s">
        <v>8585</v>
      </c>
    </row>
    <row r="111" customFormat="false" ht="14.25" hidden="false" customHeight="false" outlineLevel="0" collapsed="false">
      <c r="A111" s="4" t="n">
        <v>4.97035115042949E-019</v>
      </c>
      <c r="B111" s="4" t="n">
        <v>3.3115525883696E-010</v>
      </c>
      <c r="C111" s="2" t="n">
        <v>0.58110695918795</v>
      </c>
      <c r="D111" s="2" t="n">
        <v>0.5</v>
      </c>
      <c r="E111" s="2" t="n">
        <v>0.302</v>
      </c>
      <c r="F111" s="4" t="n">
        <v>6.558529901266E-006</v>
      </c>
      <c r="G111" s="3" t="s">
        <v>3408</v>
      </c>
      <c r="H111" s="2" t="n">
        <v>4</v>
      </c>
      <c r="J111" s="2" t="s">
        <v>28</v>
      </c>
      <c r="K111" s="2" t="s">
        <v>305</v>
      </c>
      <c r="L111" s="2" t="s">
        <v>306</v>
      </c>
      <c r="M111" s="2" t="b">
        <f aca="false">FALSE()</f>
        <v>0</v>
      </c>
      <c r="N111" s="2" t="n">
        <v>9.99371919813454E-005</v>
      </c>
      <c r="O111" s="2" t="n">
        <v>4.00027285745636</v>
      </c>
      <c r="P111" s="2" t="n">
        <v>6854</v>
      </c>
      <c r="Q111" s="2" t="n">
        <v>160</v>
      </c>
      <c r="R111" s="2" t="n">
        <v>72</v>
      </c>
      <c r="S111" s="2" t="n">
        <v>26944</v>
      </c>
      <c r="T111" s="2" t="s">
        <v>8586</v>
      </c>
    </row>
    <row r="112" customFormat="false" ht="14.25" hidden="false" customHeight="false" outlineLevel="0" collapsed="false">
      <c r="A112" s="4" t="n">
        <v>2.55840017414238E-037</v>
      </c>
      <c r="B112" s="4" t="n">
        <v>3.3851710257678E-007</v>
      </c>
      <c r="C112" s="2" t="n">
        <v>0.577473616133664</v>
      </c>
      <c r="D112" s="2" t="n">
        <v>0.3</v>
      </c>
      <c r="E112" s="2" t="n">
        <v>0.127</v>
      </c>
      <c r="F112" s="2" t="n">
        <v>0.00670433121653314</v>
      </c>
      <c r="G112" s="3" t="s">
        <v>515</v>
      </c>
      <c r="H112" s="2" t="n">
        <v>4</v>
      </c>
      <c r="J112" s="2" t="s">
        <v>28</v>
      </c>
      <c r="K112" s="2" t="s">
        <v>936</v>
      </c>
      <c r="L112" s="2" t="s">
        <v>937</v>
      </c>
      <c r="M112" s="2" t="b">
        <f aca="false">FALSE()</f>
        <v>0</v>
      </c>
      <c r="N112" s="2" t="n">
        <v>0.000115082634484168</v>
      </c>
      <c r="O112" s="2" t="n">
        <v>3.93899020475146</v>
      </c>
      <c r="P112" s="2" t="n">
        <v>578</v>
      </c>
      <c r="Q112" s="2" t="n">
        <v>160</v>
      </c>
      <c r="R112" s="2" t="n">
        <v>17</v>
      </c>
      <c r="S112" s="2" t="n">
        <v>26944</v>
      </c>
      <c r="T112" s="2" t="s">
        <v>8587</v>
      </c>
    </row>
    <row r="113" customFormat="false" ht="14.25" hidden="false" customHeight="false" outlineLevel="0" collapsed="false">
      <c r="A113" s="4" t="n">
        <v>1.0341021362104E-023</v>
      </c>
      <c r="B113" s="4" t="n">
        <v>4.2171022790914E-012</v>
      </c>
      <c r="C113" s="2" t="n">
        <v>0.576243526392453</v>
      </c>
      <c r="D113" s="2" t="n">
        <v>0.371</v>
      </c>
      <c r="E113" s="2" t="n">
        <v>0.188</v>
      </c>
      <c r="F113" s="4" t="n">
        <v>8.35197106374052E-008</v>
      </c>
      <c r="G113" s="3" t="s">
        <v>332</v>
      </c>
      <c r="H113" s="2" t="n">
        <v>4</v>
      </c>
      <c r="J113" s="2" t="s">
        <v>28</v>
      </c>
      <c r="K113" s="2" t="s">
        <v>927</v>
      </c>
      <c r="L113" s="2" t="s">
        <v>928</v>
      </c>
      <c r="M113" s="2" t="b">
        <f aca="false">FALSE()</f>
        <v>0</v>
      </c>
      <c r="N113" s="2" t="n">
        <v>0.000115996559307885</v>
      </c>
      <c r="O113" s="2" t="n">
        <v>3.93555489263308</v>
      </c>
      <c r="P113" s="2" t="n">
        <v>509</v>
      </c>
      <c r="Q113" s="2" t="n">
        <v>160</v>
      </c>
      <c r="R113" s="2" t="n">
        <v>16</v>
      </c>
      <c r="S113" s="2" t="n">
        <v>26944</v>
      </c>
      <c r="T113" s="2" t="s">
        <v>8588</v>
      </c>
    </row>
    <row r="114" customFormat="false" ht="14.25" hidden="false" customHeight="false" outlineLevel="0" collapsed="false">
      <c r="A114" s="4" t="n">
        <v>7.83717695451874E-018</v>
      </c>
      <c r="B114" s="4" t="n">
        <v>1.48597165490282E-015</v>
      </c>
      <c r="C114" s="2" t="n">
        <v>0.574566608128756</v>
      </c>
      <c r="D114" s="2" t="n">
        <v>0.252</v>
      </c>
      <c r="E114" s="2" t="n">
        <v>0.03</v>
      </c>
      <c r="F114" s="4" t="n">
        <v>2.94296686253505E-011</v>
      </c>
      <c r="G114" s="3" t="s">
        <v>6513</v>
      </c>
      <c r="H114" s="2" t="n">
        <v>4</v>
      </c>
      <c r="J114" s="2" t="s">
        <v>28</v>
      </c>
      <c r="K114" s="2" t="s">
        <v>1001</v>
      </c>
      <c r="L114" s="2" t="s">
        <v>1002</v>
      </c>
      <c r="M114" s="2" t="b">
        <f aca="false">FALSE()</f>
        <v>0</v>
      </c>
      <c r="N114" s="2" t="n">
        <v>0.000128470083886478</v>
      </c>
      <c r="O114" s="2" t="n">
        <v>3.89119799229875</v>
      </c>
      <c r="P114" s="2" t="n">
        <v>1707</v>
      </c>
      <c r="Q114" s="2" t="n">
        <v>160</v>
      </c>
      <c r="R114" s="2" t="n">
        <v>30</v>
      </c>
      <c r="S114" s="2" t="n">
        <v>26944</v>
      </c>
      <c r="T114" s="2" t="s">
        <v>8589</v>
      </c>
    </row>
    <row r="115" customFormat="false" ht="14.25" hidden="false" customHeight="false" outlineLevel="0" collapsed="false">
      <c r="A115" s="4" t="n">
        <v>3.92739420559192E-019</v>
      </c>
      <c r="B115" s="4" t="n">
        <v>3.26923823099975E-015</v>
      </c>
      <c r="C115" s="2" t="n">
        <v>0.573777312826873</v>
      </c>
      <c r="D115" s="2" t="n">
        <v>0.533</v>
      </c>
      <c r="E115" s="2" t="n">
        <v>0.33</v>
      </c>
      <c r="F115" s="4" t="n">
        <v>6.47472631649501E-011</v>
      </c>
      <c r="G115" s="3" t="s">
        <v>3448</v>
      </c>
      <c r="H115" s="2" t="n">
        <v>4</v>
      </c>
      <c r="J115" s="2" t="s">
        <v>28</v>
      </c>
      <c r="K115" s="2" t="s">
        <v>824</v>
      </c>
      <c r="L115" s="2" t="s">
        <v>825</v>
      </c>
      <c r="M115" s="2" t="b">
        <f aca="false">FALSE()</f>
        <v>0</v>
      </c>
      <c r="N115" s="2" t="n">
        <v>0.000164210489014299</v>
      </c>
      <c r="O115" s="2" t="n">
        <v>3.78459910558721</v>
      </c>
      <c r="P115" s="2" t="n">
        <v>3616</v>
      </c>
      <c r="Q115" s="2" t="n">
        <v>160</v>
      </c>
      <c r="R115" s="2" t="n">
        <v>47</v>
      </c>
      <c r="S115" s="2" t="n">
        <v>26944</v>
      </c>
      <c r="T115" s="2" t="s">
        <v>8590</v>
      </c>
    </row>
    <row r="116" customFormat="false" ht="14.25" hidden="false" customHeight="false" outlineLevel="0" collapsed="false">
      <c r="A116" s="4" t="n">
        <v>1.23791333445128E-034</v>
      </c>
      <c r="B116" s="4" t="n">
        <v>1.37060191282236E-019</v>
      </c>
      <c r="C116" s="2" t="n">
        <v>0.573185889657287</v>
      </c>
      <c r="D116" s="2" t="n">
        <v>0.952</v>
      </c>
      <c r="E116" s="2" t="n">
        <v>0.837</v>
      </c>
      <c r="F116" s="4" t="n">
        <v>2.71447708834469E-015</v>
      </c>
      <c r="G116" s="3" t="s">
        <v>2129</v>
      </c>
      <c r="H116" s="2" t="n">
        <v>4</v>
      </c>
      <c r="J116" s="2" t="s">
        <v>28</v>
      </c>
      <c r="K116" s="2" t="s">
        <v>858</v>
      </c>
      <c r="L116" s="2" t="s">
        <v>859</v>
      </c>
      <c r="M116" s="2" t="b">
        <f aca="false">FALSE()</f>
        <v>0</v>
      </c>
      <c r="N116" s="2" t="n">
        <v>0.000164210489014299</v>
      </c>
      <c r="O116" s="2" t="n">
        <v>3.78459910558721</v>
      </c>
      <c r="P116" s="2" t="n">
        <v>3616</v>
      </c>
      <c r="Q116" s="2" t="n">
        <v>160</v>
      </c>
      <c r="R116" s="2" t="n">
        <v>47</v>
      </c>
      <c r="S116" s="2" t="n">
        <v>26944</v>
      </c>
      <c r="T116" s="2" t="s">
        <v>8590</v>
      </c>
    </row>
    <row r="117" customFormat="false" ht="14.25" hidden="false" customHeight="false" outlineLevel="0" collapsed="false">
      <c r="A117" s="4" t="n">
        <v>9.64512774778332E-019</v>
      </c>
      <c r="B117" s="4" t="n">
        <v>1.63537514915608E-008</v>
      </c>
      <c r="C117" s="2" t="n">
        <v>0.572797744599375</v>
      </c>
      <c r="D117" s="2" t="n">
        <v>0.338</v>
      </c>
      <c r="E117" s="2" t="n">
        <v>0.152</v>
      </c>
      <c r="F117" s="4" t="n">
        <v>0.000323886048290363</v>
      </c>
      <c r="G117" s="3" t="s">
        <v>475</v>
      </c>
      <c r="H117" s="2" t="n">
        <v>4</v>
      </c>
      <c r="J117" s="2" t="s">
        <v>28</v>
      </c>
      <c r="K117" s="2" t="s">
        <v>1124</v>
      </c>
      <c r="L117" s="2" t="s">
        <v>1125</v>
      </c>
      <c r="M117" s="2" t="b">
        <f aca="false">FALSE()</f>
        <v>0</v>
      </c>
      <c r="N117" s="2" t="n">
        <v>0.00017966024017662</v>
      </c>
      <c r="O117" s="2" t="n">
        <v>3.74554802407326</v>
      </c>
      <c r="P117" s="2" t="n">
        <v>670</v>
      </c>
      <c r="Q117" s="2" t="n">
        <v>160</v>
      </c>
      <c r="R117" s="2" t="n">
        <v>18</v>
      </c>
      <c r="S117" s="2" t="n">
        <v>26944</v>
      </c>
      <c r="T117" s="2" t="s">
        <v>8591</v>
      </c>
    </row>
    <row r="118" customFormat="false" ht="14.25" hidden="false" customHeight="false" outlineLevel="0" collapsed="false">
      <c r="A118" s="4" t="n">
        <v>1.05089307455123E-018</v>
      </c>
      <c r="B118" s="4" t="n">
        <v>1.7864495715968E-010</v>
      </c>
      <c r="C118" s="2" t="n">
        <v>0.571602678040002</v>
      </c>
      <c r="D118" s="2" t="n">
        <v>0.738</v>
      </c>
      <c r="E118" s="2" t="n">
        <v>0.673</v>
      </c>
      <c r="F118" s="4" t="n">
        <v>3.53806337654747E-006</v>
      </c>
      <c r="G118" s="3" t="s">
        <v>2530</v>
      </c>
      <c r="H118" s="2" t="n">
        <v>4</v>
      </c>
      <c r="J118" s="2" t="s">
        <v>28</v>
      </c>
      <c r="K118" s="2" t="s">
        <v>1252</v>
      </c>
      <c r="L118" s="2" t="s">
        <v>1253</v>
      </c>
      <c r="M118" s="2" t="b">
        <f aca="false">FALSE()</f>
        <v>0</v>
      </c>
      <c r="N118" s="2" t="n">
        <v>0.000184065337343869</v>
      </c>
      <c r="O118" s="2" t="n">
        <v>3.73502798888675</v>
      </c>
      <c r="P118" s="2" t="n">
        <v>96</v>
      </c>
      <c r="Q118" s="2" t="n">
        <v>160</v>
      </c>
      <c r="R118" s="2" t="n">
        <v>8</v>
      </c>
      <c r="S118" s="2" t="n">
        <v>26944</v>
      </c>
      <c r="T118" s="2" t="s">
        <v>8592</v>
      </c>
    </row>
    <row r="119" customFormat="false" ht="14.25" hidden="false" customHeight="false" outlineLevel="0" collapsed="false">
      <c r="A119" s="4" t="n">
        <v>2.15971118870499E-021</v>
      </c>
      <c r="B119" s="4" t="n">
        <v>2.3232741224048E-013</v>
      </c>
      <c r="C119" s="2" t="n">
        <v>0.571258327221389</v>
      </c>
      <c r="D119" s="2" t="n">
        <v>0.557</v>
      </c>
      <c r="E119" s="2" t="n">
        <v>0.341</v>
      </c>
      <c r="F119" s="4" t="n">
        <v>4.60124439942271E-009</v>
      </c>
      <c r="G119" s="3" t="s">
        <v>2109</v>
      </c>
      <c r="H119" s="2" t="n">
        <v>4</v>
      </c>
      <c r="J119" s="2" t="s">
        <v>28</v>
      </c>
      <c r="K119" s="2" t="s">
        <v>2854</v>
      </c>
      <c r="L119" s="2" t="s">
        <v>2855</v>
      </c>
      <c r="M119" s="2" t="b">
        <f aca="false">FALSE()</f>
        <v>0</v>
      </c>
      <c r="N119" s="2" t="n">
        <v>0.000184490911061291</v>
      </c>
      <c r="O119" s="2" t="n">
        <v>3.73402502448138</v>
      </c>
      <c r="P119" s="2" t="n">
        <v>459</v>
      </c>
      <c r="Q119" s="2" t="n">
        <v>160</v>
      </c>
      <c r="R119" s="2" t="n">
        <v>15</v>
      </c>
      <c r="S119" s="2" t="n">
        <v>26944</v>
      </c>
      <c r="T119" s="2" t="s">
        <v>8593</v>
      </c>
    </row>
    <row r="120" customFormat="false" ht="14.25" hidden="false" customHeight="false" outlineLevel="0" collapsed="false">
      <c r="A120" s="4" t="n">
        <v>9.1959677770677E-020</v>
      </c>
      <c r="B120" s="4" t="n">
        <v>1.97875342807647E-010</v>
      </c>
      <c r="C120" s="2" t="n">
        <v>0.570079093766248</v>
      </c>
      <c r="D120" s="2" t="n">
        <v>0.286</v>
      </c>
      <c r="E120" s="2" t="n">
        <v>0.089</v>
      </c>
      <c r="F120" s="4" t="n">
        <v>3.91892116430546E-006</v>
      </c>
      <c r="G120" s="3" t="s">
        <v>2051</v>
      </c>
      <c r="H120" s="2" t="n">
        <v>4</v>
      </c>
      <c r="J120" s="2" t="s">
        <v>28</v>
      </c>
      <c r="K120" s="2" t="s">
        <v>992</v>
      </c>
      <c r="L120" s="2" t="s">
        <v>993</v>
      </c>
      <c r="M120" s="2" t="b">
        <f aca="false">FALSE()</f>
        <v>0</v>
      </c>
      <c r="N120" s="2" t="n">
        <v>0.000187485842372212</v>
      </c>
      <c r="O120" s="2" t="n">
        <v>3.72703152159902</v>
      </c>
      <c r="P120" s="2" t="n">
        <v>225</v>
      </c>
      <c r="Q120" s="2" t="n">
        <v>160</v>
      </c>
      <c r="R120" s="2" t="n">
        <v>11</v>
      </c>
      <c r="S120" s="2" t="n">
        <v>26944</v>
      </c>
      <c r="T120" s="2" t="s">
        <v>8594</v>
      </c>
    </row>
    <row r="121" customFormat="false" ht="14.25" hidden="false" customHeight="false" outlineLevel="0" collapsed="false">
      <c r="A121" s="4" t="n">
        <v>3.1576722826344E-016</v>
      </c>
      <c r="B121" s="4" t="n">
        <v>2.06628386975317E-012</v>
      </c>
      <c r="C121" s="2" t="n">
        <v>0.563768449741236</v>
      </c>
      <c r="D121" s="2" t="n">
        <v>0.667</v>
      </c>
      <c r="E121" s="2" t="n">
        <v>0.435</v>
      </c>
      <c r="F121" s="4" t="n">
        <v>4.09227520404615E-008</v>
      </c>
      <c r="G121" s="3" t="s">
        <v>510</v>
      </c>
      <c r="H121" s="2" t="n">
        <v>4</v>
      </c>
      <c r="J121" s="2" t="s">
        <v>28</v>
      </c>
      <c r="K121" s="2" t="s">
        <v>1450</v>
      </c>
      <c r="L121" s="2" t="s">
        <v>1451</v>
      </c>
      <c r="M121" s="2" t="b">
        <f aca="false">FALSE()</f>
        <v>0</v>
      </c>
      <c r="N121" s="2" t="n">
        <v>0.000197106040957733</v>
      </c>
      <c r="O121" s="2" t="n">
        <v>3.70530006514519</v>
      </c>
      <c r="P121" s="2" t="n">
        <v>912</v>
      </c>
      <c r="Q121" s="2" t="n">
        <v>160</v>
      </c>
      <c r="R121" s="2" t="n">
        <v>21</v>
      </c>
      <c r="S121" s="2" t="n">
        <v>26944</v>
      </c>
      <c r="T121" s="2" t="s">
        <v>8595</v>
      </c>
    </row>
    <row r="122" customFormat="false" ht="14.25" hidden="false" customHeight="false" outlineLevel="0" collapsed="false">
      <c r="A122" s="4" t="n">
        <v>2.35167334698019E-018</v>
      </c>
      <c r="B122" s="4" t="n">
        <v>4.56695551914364E-007</v>
      </c>
      <c r="C122" s="2" t="n">
        <v>0.5611392696713</v>
      </c>
      <c r="D122" s="2" t="n">
        <v>0.252</v>
      </c>
      <c r="E122" s="2" t="n">
        <v>0.152</v>
      </c>
      <c r="F122" s="2" t="n">
        <v>0.00904485540566398</v>
      </c>
      <c r="G122" s="3" t="s">
        <v>3278</v>
      </c>
      <c r="H122" s="2" t="n">
        <v>4</v>
      </c>
      <c r="J122" s="2" t="s">
        <v>28</v>
      </c>
      <c r="K122" s="2" t="s">
        <v>1057</v>
      </c>
      <c r="L122" s="2" t="s">
        <v>1058</v>
      </c>
      <c r="M122" s="2" t="b">
        <f aca="false">FALSE()</f>
        <v>0</v>
      </c>
      <c r="N122" s="2" t="n">
        <v>0.000211981246138631</v>
      </c>
      <c r="O122" s="2" t="n">
        <v>3.6737025591598</v>
      </c>
      <c r="P122" s="2" t="n">
        <v>916</v>
      </c>
      <c r="Q122" s="2" t="n">
        <v>160</v>
      </c>
      <c r="R122" s="2" t="n">
        <v>21</v>
      </c>
      <c r="S122" s="2" t="n">
        <v>26944</v>
      </c>
      <c r="T122" s="2" t="s">
        <v>8596</v>
      </c>
    </row>
    <row r="123" customFormat="false" ht="14.25" hidden="false" customHeight="false" outlineLevel="0" collapsed="false">
      <c r="A123" s="4" t="n">
        <v>1.42849720538833E-014</v>
      </c>
      <c r="B123" s="4" t="n">
        <v>3.54499293508396E-013</v>
      </c>
      <c r="C123" s="2" t="n">
        <v>0.560496392017584</v>
      </c>
      <c r="D123" s="2" t="n">
        <v>0.233</v>
      </c>
      <c r="E123" s="2" t="n">
        <v>0.039</v>
      </c>
      <c r="F123" s="4" t="n">
        <v>7.02085850793379E-009</v>
      </c>
      <c r="G123" s="3" t="s">
        <v>2165</v>
      </c>
      <c r="H123" s="2" t="n">
        <v>4</v>
      </c>
      <c r="J123" s="2" t="s">
        <v>28</v>
      </c>
      <c r="K123" s="2" t="s">
        <v>234</v>
      </c>
      <c r="L123" s="2" t="s">
        <v>235</v>
      </c>
      <c r="M123" s="2" t="b">
        <f aca="false">FALSE()</f>
        <v>0</v>
      </c>
      <c r="N123" s="2" t="n">
        <v>0.000214938492647459</v>
      </c>
      <c r="O123" s="2" t="n">
        <v>3.66768580113309</v>
      </c>
      <c r="P123" s="2" t="n">
        <v>6269</v>
      </c>
      <c r="Q123" s="2" t="n">
        <v>160</v>
      </c>
      <c r="R123" s="2" t="n">
        <v>67</v>
      </c>
      <c r="S123" s="2" t="n">
        <v>26944</v>
      </c>
      <c r="T123" s="2" t="s">
        <v>8597</v>
      </c>
    </row>
    <row r="124" customFormat="false" ht="14.25" hidden="false" customHeight="false" outlineLevel="0" collapsed="false">
      <c r="A124" s="4" t="n">
        <v>2.4518990761894E-021</v>
      </c>
      <c r="B124" s="4" t="n">
        <v>4.22306533457254E-011</v>
      </c>
      <c r="C124" s="2" t="n">
        <v>0.558161651500987</v>
      </c>
      <c r="D124" s="2" t="n">
        <v>0.5</v>
      </c>
      <c r="E124" s="2" t="n">
        <v>0.33</v>
      </c>
      <c r="F124" s="4" t="n">
        <v>8.36378089512092E-007</v>
      </c>
      <c r="G124" s="3" t="s">
        <v>134</v>
      </c>
      <c r="H124" s="2" t="n">
        <v>4</v>
      </c>
      <c r="J124" s="2" t="s">
        <v>28</v>
      </c>
      <c r="K124" s="2" t="s">
        <v>1142</v>
      </c>
      <c r="L124" s="2" t="s">
        <v>1143</v>
      </c>
      <c r="M124" s="2" t="b">
        <f aca="false">FALSE()</f>
        <v>0</v>
      </c>
      <c r="N124" s="2" t="n">
        <v>0.000217905396721105</v>
      </c>
      <c r="O124" s="2" t="n">
        <v>3.66173201373184</v>
      </c>
      <c r="P124" s="2" t="n">
        <v>1749</v>
      </c>
      <c r="Q124" s="2" t="n">
        <v>160</v>
      </c>
      <c r="R124" s="2" t="n">
        <v>30</v>
      </c>
      <c r="S124" s="2" t="n">
        <v>26944</v>
      </c>
      <c r="T124" s="2" t="s">
        <v>8598</v>
      </c>
    </row>
    <row r="125" customFormat="false" ht="14.25" hidden="false" customHeight="false" outlineLevel="0" collapsed="false">
      <c r="A125" s="4" t="n">
        <v>2.30901760251326E-005</v>
      </c>
      <c r="B125" s="4" t="n">
        <v>1.42803641607837E-010</v>
      </c>
      <c r="C125" s="2" t="n">
        <v>0.554946265718587</v>
      </c>
      <c r="D125" s="2" t="n">
        <v>0.471</v>
      </c>
      <c r="E125" s="2" t="n">
        <v>0.283</v>
      </c>
      <c r="F125" s="4" t="n">
        <v>2.82822612204322E-006</v>
      </c>
      <c r="G125" s="3" t="s">
        <v>2974</v>
      </c>
      <c r="H125" s="2" t="n">
        <v>4</v>
      </c>
      <c r="J125" s="2" t="s">
        <v>28</v>
      </c>
      <c r="K125" s="2" t="s">
        <v>1051</v>
      </c>
      <c r="L125" s="2" t="s">
        <v>1052</v>
      </c>
      <c r="M125" s="2" t="b">
        <f aca="false">FALSE()</f>
        <v>0</v>
      </c>
      <c r="N125" s="2" t="n">
        <v>0.000227810600037368</v>
      </c>
      <c r="O125" s="2" t="n">
        <v>3.64242607204517</v>
      </c>
      <c r="P125" s="2" t="n">
        <v>758</v>
      </c>
      <c r="Q125" s="2" t="n">
        <v>160</v>
      </c>
      <c r="R125" s="2" t="n">
        <v>19</v>
      </c>
      <c r="S125" s="2" t="n">
        <v>26944</v>
      </c>
      <c r="T125" s="2" t="s">
        <v>8599</v>
      </c>
    </row>
    <row r="126" customFormat="false" ht="14.25" hidden="false" customHeight="false" outlineLevel="0" collapsed="false">
      <c r="A126" s="4" t="n">
        <v>5.96262470131514E-027</v>
      </c>
      <c r="B126" s="4" t="n">
        <v>2.67816722822226E-023</v>
      </c>
      <c r="C126" s="2" t="n">
        <v>0.553229042420167</v>
      </c>
      <c r="D126" s="2" t="n">
        <v>0.905</v>
      </c>
      <c r="E126" s="2" t="n">
        <v>0.911</v>
      </c>
      <c r="F126" s="4" t="n">
        <v>5.30411019549418E-019</v>
      </c>
      <c r="G126" s="3" t="s">
        <v>2423</v>
      </c>
      <c r="H126" s="2" t="n">
        <v>4</v>
      </c>
      <c r="J126" s="2" t="s">
        <v>28</v>
      </c>
      <c r="K126" s="2" t="s">
        <v>1225</v>
      </c>
      <c r="L126" s="2" t="s">
        <v>1226</v>
      </c>
      <c r="M126" s="2" t="b">
        <f aca="false">FALSE()</f>
        <v>0</v>
      </c>
      <c r="N126" s="2" t="n">
        <v>0.000236884677833893</v>
      </c>
      <c r="O126" s="2" t="n">
        <v>3.62546302938864</v>
      </c>
      <c r="P126" s="2" t="n">
        <v>468</v>
      </c>
      <c r="Q126" s="2" t="n">
        <v>160</v>
      </c>
      <c r="R126" s="2" t="n">
        <v>15</v>
      </c>
      <c r="S126" s="2" t="n">
        <v>26944</v>
      </c>
      <c r="T126" s="2" t="s">
        <v>8600</v>
      </c>
    </row>
    <row r="127" customFormat="false" ht="14.25" hidden="false" customHeight="false" outlineLevel="0" collapsed="false">
      <c r="A127" s="4" t="n">
        <v>1.41281967303612E-021</v>
      </c>
      <c r="B127" s="4" t="n">
        <v>3.01372573995796E-013</v>
      </c>
      <c r="C127" s="2" t="n">
        <v>0.552429182085657</v>
      </c>
      <c r="D127" s="2" t="n">
        <v>0.81</v>
      </c>
      <c r="E127" s="2" t="n">
        <v>0.693</v>
      </c>
      <c r="F127" s="4" t="n">
        <v>5.96868382798674E-009</v>
      </c>
      <c r="G127" s="3" t="s">
        <v>8601</v>
      </c>
      <c r="H127" s="2" t="n">
        <v>4</v>
      </c>
      <c r="J127" s="2" t="s">
        <v>28</v>
      </c>
      <c r="K127" s="2" t="s">
        <v>2321</v>
      </c>
      <c r="L127" s="2" t="s">
        <v>2322</v>
      </c>
      <c r="M127" s="2" t="b">
        <f aca="false">FALSE()</f>
        <v>0</v>
      </c>
      <c r="N127" s="2" t="n">
        <v>0.000254719175104968</v>
      </c>
      <c r="O127" s="2" t="n">
        <v>3.59393836038063</v>
      </c>
      <c r="P127" s="2" t="n">
        <v>686</v>
      </c>
      <c r="Q127" s="2" t="n">
        <v>160</v>
      </c>
      <c r="R127" s="2" t="n">
        <v>18</v>
      </c>
      <c r="S127" s="2" t="n">
        <v>26944</v>
      </c>
      <c r="T127" s="2" t="s">
        <v>8602</v>
      </c>
    </row>
    <row r="128" customFormat="false" ht="14.25" hidden="false" customHeight="false" outlineLevel="0" collapsed="false">
      <c r="A128" s="4" t="n">
        <v>2.20814888292288E-013</v>
      </c>
      <c r="B128" s="4" t="n">
        <v>3.67349384573316E-016</v>
      </c>
      <c r="C128" s="2" t="n">
        <v>0.550268688629375</v>
      </c>
      <c r="D128" s="2" t="n">
        <v>0.895</v>
      </c>
      <c r="E128" s="2" t="n">
        <v>0.72</v>
      </c>
      <c r="F128" s="4" t="n">
        <v>7.27535456147452E-012</v>
      </c>
      <c r="G128" s="3" t="s">
        <v>3864</v>
      </c>
      <c r="H128" s="2" t="n">
        <v>4</v>
      </c>
      <c r="J128" s="2" t="s">
        <v>28</v>
      </c>
      <c r="K128" s="2" t="s">
        <v>1139</v>
      </c>
      <c r="L128" s="2" t="s">
        <v>1140</v>
      </c>
      <c r="M128" s="2" t="b">
        <f aca="false">FALSE()</f>
        <v>0</v>
      </c>
      <c r="N128" s="2" t="n">
        <v>0.000325847978667534</v>
      </c>
      <c r="O128" s="2" t="n">
        <v>3.48698496871858</v>
      </c>
      <c r="P128" s="2" t="n">
        <v>622</v>
      </c>
      <c r="Q128" s="2" t="n">
        <v>160</v>
      </c>
      <c r="R128" s="2" t="n">
        <v>17</v>
      </c>
      <c r="S128" s="2" t="n">
        <v>26944</v>
      </c>
      <c r="T128" s="2" t="s">
        <v>8603</v>
      </c>
    </row>
    <row r="129" customFormat="false" ht="14.25" hidden="false" customHeight="false" outlineLevel="0" collapsed="false">
      <c r="A129" s="4" t="n">
        <v>3.35495168399894E-014</v>
      </c>
      <c r="B129" s="4" t="n">
        <v>8.15835158947044E-014</v>
      </c>
      <c r="C129" s="2" t="n">
        <v>0.548588259660711</v>
      </c>
      <c r="D129" s="2" t="n">
        <v>0.667</v>
      </c>
      <c r="E129" s="2" t="n">
        <v>0.515</v>
      </c>
      <c r="F129" s="4" t="n">
        <v>1.61576153229462E-009</v>
      </c>
      <c r="G129" s="3" t="s">
        <v>333</v>
      </c>
      <c r="H129" s="2" t="n">
        <v>4</v>
      </c>
      <c r="J129" s="2" t="s">
        <v>28</v>
      </c>
      <c r="K129" s="2" t="s">
        <v>2915</v>
      </c>
      <c r="L129" s="2" t="s">
        <v>2916</v>
      </c>
      <c r="M129" s="2" t="b">
        <f aca="false">FALSE()</f>
        <v>0</v>
      </c>
      <c r="N129" s="2" t="n">
        <v>0.000360009396967062</v>
      </c>
      <c r="O129" s="2" t="n">
        <v>3.44368616312804</v>
      </c>
      <c r="P129" s="2" t="n">
        <v>417</v>
      </c>
      <c r="Q129" s="2" t="n">
        <v>160</v>
      </c>
      <c r="R129" s="2" t="n">
        <v>14</v>
      </c>
      <c r="S129" s="2" t="n">
        <v>26944</v>
      </c>
      <c r="T129" s="2" t="s">
        <v>8604</v>
      </c>
    </row>
    <row r="130" customFormat="false" ht="14.25" hidden="false" customHeight="false" outlineLevel="0" collapsed="false">
      <c r="A130" s="4" t="n">
        <v>1.49416413269945E-014</v>
      </c>
      <c r="B130" s="4" t="n">
        <v>1.90364910903158E-031</v>
      </c>
      <c r="C130" s="2" t="n">
        <v>0.548535412607476</v>
      </c>
      <c r="D130" s="2" t="n">
        <v>1</v>
      </c>
      <c r="E130" s="2" t="n">
        <v>0.997</v>
      </c>
      <c r="F130" s="4" t="n">
        <v>3.77017706043705E-027</v>
      </c>
      <c r="G130" s="3" t="s">
        <v>2523</v>
      </c>
      <c r="H130" s="2" t="n">
        <v>4</v>
      </c>
      <c r="J130" s="2" t="s">
        <v>28</v>
      </c>
      <c r="K130" s="2" t="s">
        <v>833</v>
      </c>
      <c r="L130" s="2" t="s">
        <v>834</v>
      </c>
      <c r="M130" s="2" t="b">
        <f aca="false">FALSE()</f>
        <v>0</v>
      </c>
      <c r="N130" s="2" t="n">
        <v>0.000370593557038794</v>
      </c>
      <c r="O130" s="2" t="n">
        <v>3.43110213538631</v>
      </c>
      <c r="P130" s="2" t="n">
        <v>418</v>
      </c>
      <c r="Q130" s="2" t="n">
        <v>160</v>
      </c>
      <c r="R130" s="2" t="n">
        <v>14</v>
      </c>
      <c r="S130" s="2" t="n">
        <v>26944</v>
      </c>
      <c r="T130" s="2" t="s">
        <v>8605</v>
      </c>
    </row>
    <row r="131" customFormat="false" ht="14.25" hidden="false" customHeight="false" outlineLevel="0" collapsed="false">
      <c r="A131" s="4" t="n">
        <v>7.64161021430758E-032</v>
      </c>
      <c r="B131" s="4" t="n">
        <v>5.79039866861001E-016</v>
      </c>
      <c r="C131" s="2" t="n">
        <v>0.540488476824284</v>
      </c>
      <c r="D131" s="2" t="n">
        <v>0.643</v>
      </c>
      <c r="E131" s="2" t="n">
        <v>0.557</v>
      </c>
      <c r="F131" s="4" t="n">
        <v>1.14678845631821E-011</v>
      </c>
      <c r="G131" s="3" t="s">
        <v>2640</v>
      </c>
      <c r="H131" s="2" t="n">
        <v>4</v>
      </c>
      <c r="J131" s="2" t="s">
        <v>28</v>
      </c>
      <c r="K131" s="2" t="s">
        <v>961</v>
      </c>
      <c r="L131" s="2" t="s">
        <v>962</v>
      </c>
      <c r="M131" s="2" t="b">
        <f aca="false">FALSE()</f>
        <v>0</v>
      </c>
      <c r="N131" s="2" t="n">
        <v>0.00038164587641943</v>
      </c>
      <c r="O131" s="2" t="n">
        <v>3.41833942569156</v>
      </c>
      <c r="P131" s="2" t="n">
        <v>1214</v>
      </c>
      <c r="Q131" s="2" t="n">
        <v>160</v>
      </c>
      <c r="R131" s="2" t="n">
        <v>24</v>
      </c>
      <c r="S131" s="2" t="n">
        <v>26944</v>
      </c>
      <c r="T131" s="2" t="s">
        <v>8606</v>
      </c>
    </row>
    <row r="132" customFormat="false" ht="14.25" hidden="false" customHeight="false" outlineLevel="0" collapsed="false">
      <c r="A132" s="4" t="n">
        <v>3.20922970054983E-025</v>
      </c>
      <c r="B132" s="4" t="n">
        <v>4.59647810319377E-012</v>
      </c>
      <c r="C132" s="2" t="n">
        <v>0.539024956283903</v>
      </c>
      <c r="D132" s="2" t="n">
        <v>0.395</v>
      </c>
      <c r="E132" s="2" t="n">
        <v>0.197</v>
      </c>
      <c r="F132" s="4" t="n">
        <v>9.10332488337526E-008</v>
      </c>
      <c r="G132" s="3" t="s">
        <v>3542</v>
      </c>
      <c r="H132" s="2" t="n">
        <v>4</v>
      </c>
      <c r="J132" s="2" t="s">
        <v>28</v>
      </c>
      <c r="K132" s="2" t="s">
        <v>777</v>
      </c>
      <c r="L132" s="2" t="s">
        <v>778</v>
      </c>
      <c r="M132" s="2" t="b">
        <f aca="false">FALSE()</f>
        <v>0</v>
      </c>
      <c r="N132" s="2" t="n">
        <v>0.000383018175561508</v>
      </c>
      <c r="O132" s="2" t="n">
        <v>3.41678061673953</v>
      </c>
      <c r="P132" s="2" t="n">
        <v>556</v>
      </c>
      <c r="Q132" s="2" t="n">
        <v>160</v>
      </c>
      <c r="R132" s="2" t="n">
        <v>16</v>
      </c>
      <c r="S132" s="2" t="n">
        <v>26944</v>
      </c>
      <c r="T132" s="2" t="s">
        <v>8607</v>
      </c>
    </row>
    <row r="133" customFormat="false" ht="14.25" hidden="false" customHeight="false" outlineLevel="0" collapsed="false">
      <c r="A133" s="4" t="n">
        <v>4.69127531515084E-023</v>
      </c>
      <c r="B133" s="4" t="n">
        <v>2.24556788622883E-010</v>
      </c>
      <c r="C133" s="2" t="n">
        <v>0.53876535455136</v>
      </c>
      <c r="D133" s="2" t="n">
        <v>0.314</v>
      </c>
      <c r="E133" s="2" t="n">
        <v>0.116</v>
      </c>
      <c r="F133" s="4" t="n">
        <v>4.4473471986762E-006</v>
      </c>
      <c r="G133" s="3" t="s">
        <v>2763</v>
      </c>
      <c r="H133" s="2" t="n">
        <v>4</v>
      </c>
      <c r="J133" s="2" t="s">
        <v>28</v>
      </c>
      <c r="K133" s="2" t="s">
        <v>4633</v>
      </c>
      <c r="L133" s="2" t="s">
        <v>4634</v>
      </c>
      <c r="M133" s="2" t="b">
        <f aca="false">FALSE()</f>
        <v>0</v>
      </c>
      <c r="N133" s="2" t="n">
        <v>0.000415283496232709</v>
      </c>
      <c r="O133" s="2" t="n">
        <v>3.3816553278294</v>
      </c>
      <c r="P133" s="2" t="n">
        <v>489</v>
      </c>
      <c r="Q133" s="2" t="n">
        <v>160</v>
      </c>
      <c r="R133" s="2" t="n">
        <v>15</v>
      </c>
      <c r="S133" s="2" t="n">
        <v>26944</v>
      </c>
      <c r="T133" s="2" t="s">
        <v>8608</v>
      </c>
    </row>
    <row r="134" customFormat="false" ht="14.25" hidden="false" customHeight="false" outlineLevel="0" collapsed="false">
      <c r="A134" s="4" t="n">
        <v>6.47487632730108E-029</v>
      </c>
      <c r="B134" s="4" t="n">
        <v>4.9849764491889E-010</v>
      </c>
      <c r="C134" s="2" t="n">
        <v>0.537267425647418</v>
      </c>
      <c r="D134" s="2" t="n">
        <v>0.386</v>
      </c>
      <c r="E134" s="2" t="n">
        <v>0.211</v>
      </c>
      <c r="F134" s="4" t="n">
        <v>9.87274585761861E-006</v>
      </c>
      <c r="G134" s="3" t="s">
        <v>358</v>
      </c>
      <c r="H134" s="2" t="n">
        <v>4</v>
      </c>
      <c r="J134" s="2" t="s">
        <v>28</v>
      </c>
      <c r="K134" s="2" t="s">
        <v>5093</v>
      </c>
      <c r="L134" s="2" t="s">
        <v>5094</v>
      </c>
      <c r="M134" s="2" t="b">
        <f aca="false">FALSE()</f>
        <v>0</v>
      </c>
      <c r="N134" s="2" t="n">
        <v>0.00041664923124104</v>
      </c>
      <c r="O134" s="2" t="n">
        <v>3.38022941515377</v>
      </c>
      <c r="P134" s="2" t="n">
        <v>299</v>
      </c>
      <c r="Q134" s="2" t="n">
        <v>160</v>
      </c>
      <c r="R134" s="2" t="n">
        <v>12</v>
      </c>
      <c r="S134" s="2" t="n">
        <v>26944</v>
      </c>
      <c r="T134" s="2" t="s">
        <v>8609</v>
      </c>
    </row>
    <row r="135" customFormat="false" ht="14.25" hidden="false" customHeight="false" outlineLevel="0" collapsed="false">
      <c r="A135" s="4" t="n">
        <v>7.18432774306874E-012</v>
      </c>
      <c r="B135" s="4" t="n">
        <v>3.24802953010169E-011</v>
      </c>
      <c r="C135" s="2" t="n">
        <v>0.535746606436933</v>
      </c>
      <c r="D135" s="2" t="n">
        <v>0.305</v>
      </c>
      <c r="E135" s="2" t="n">
        <v>0.136</v>
      </c>
      <c r="F135" s="4" t="n">
        <v>6.4327224843664E-007</v>
      </c>
      <c r="G135" s="3" t="s">
        <v>97</v>
      </c>
      <c r="H135" s="2" t="n">
        <v>4</v>
      </c>
      <c r="J135" s="2" t="s">
        <v>28</v>
      </c>
      <c r="K135" s="2" t="s">
        <v>795</v>
      </c>
      <c r="L135" s="2" t="s">
        <v>796</v>
      </c>
      <c r="M135" s="2" t="b">
        <f aca="false">FALSE()</f>
        <v>0</v>
      </c>
      <c r="N135" s="2" t="n">
        <v>0.000484802770435657</v>
      </c>
      <c r="O135" s="2" t="n">
        <v>3.31443490703178</v>
      </c>
      <c r="P135" s="2" t="n">
        <v>1050</v>
      </c>
      <c r="Q135" s="2" t="n">
        <v>160</v>
      </c>
      <c r="R135" s="2" t="n">
        <v>22</v>
      </c>
      <c r="S135" s="2" t="n">
        <v>26944</v>
      </c>
      <c r="T135" s="2" t="s">
        <v>8610</v>
      </c>
    </row>
    <row r="136" customFormat="false" ht="14.25" hidden="false" customHeight="false" outlineLevel="0" collapsed="false">
      <c r="A136" s="4" t="n">
        <v>7.54121787905262E-019</v>
      </c>
      <c r="B136" s="4" t="n">
        <v>5.96441921776938E-011</v>
      </c>
      <c r="C136" s="2" t="n">
        <v>0.533325429565735</v>
      </c>
      <c r="D136" s="2" t="n">
        <v>0.338</v>
      </c>
      <c r="E136" s="2" t="n">
        <v>0.155</v>
      </c>
      <c r="F136" s="4" t="n">
        <v>1.18125322607922E-006</v>
      </c>
      <c r="G136" s="3" t="s">
        <v>3561</v>
      </c>
      <c r="H136" s="2" t="n">
        <v>4</v>
      </c>
      <c r="J136" s="2" t="s">
        <v>28</v>
      </c>
      <c r="K136" s="2" t="s">
        <v>4626</v>
      </c>
      <c r="L136" s="2" t="s">
        <v>4627</v>
      </c>
      <c r="M136" s="2" t="b">
        <f aca="false">FALSE()</f>
        <v>0</v>
      </c>
      <c r="N136" s="2" t="n">
        <v>0.000494083958447149</v>
      </c>
      <c r="O136" s="2" t="n">
        <v>3.30619924623399</v>
      </c>
      <c r="P136" s="2" t="n">
        <v>109</v>
      </c>
      <c r="Q136" s="2" t="n">
        <v>160</v>
      </c>
      <c r="R136" s="2" t="n">
        <v>8</v>
      </c>
      <c r="S136" s="2" t="n">
        <v>26944</v>
      </c>
      <c r="T136" s="2" t="s">
        <v>8611</v>
      </c>
    </row>
    <row r="137" customFormat="false" ht="14.25" hidden="false" customHeight="false" outlineLevel="0" collapsed="false">
      <c r="A137" s="4" t="n">
        <v>2.71044187618187E-011</v>
      </c>
      <c r="B137" s="4" t="n">
        <v>4.50311728511841E-009</v>
      </c>
      <c r="C137" s="2" t="n">
        <v>0.532807846158001</v>
      </c>
      <c r="D137" s="2" t="n">
        <v>0.452</v>
      </c>
      <c r="E137" s="2" t="n">
        <v>0.263</v>
      </c>
      <c r="F137" s="4" t="n">
        <v>8.91842378317701E-005</v>
      </c>
      <c r="G137" s="3" t="s">
        <v>2017</v>
      </c>
      <c r="H137" s="2" t="n">
        <v>4</v>
      </c>
      <c r="J137" s="2" t="s">
        <v>28</v>
      </c>
      <c r="K137" s="2" t="s">
        <v>792</v>
      </c>
      <c r="L137" s="2" t="s">
        <v>793</v>
      </c>
      <c r="M137" s="2" t="b">
        <f aca="false">FALSE()</f>
        <v>0</v>
      </c>
      <c r="N137" s="2" t="n">
        <v>0.000497709624904478</v>
      </c>
      <c r="O137" s="2" t="n">
        <v>3.30302396061726</v>
      </c>
      <c r="P137" s="2" t="n">
        <v>1517</v>
      </c>
      <c r="Q137" s="2" t="n">
        <v>160</v>
      </c>
      <c r="R137" s="2" t="n">
        <v>27</v>
      </c>
      <c r="S137" s="2" t="n">
        <v>26944</v>
      </c>
      <c r="T137" s="2" t="s">
        <v>8612</v>
      </c>
    </row>
    <row r="138" customFormat="false" ht="14.25" hidden="false" customHeight="false" outlineLevel="0" collapsed="false">
      <c r="A138" s="4" t="n">
        <v>2.23341430979592E-012</v>
      </c>
      <c r="B138" s="4" t="n">
        <v>6.97314377830134E-012</v>
      </c>
      <c r="C138" s="2" t="n">
        <v>0.532482415805688</v>
      </c>
      <c r="D138" s="2" t="n">
        <v>0.39</v>
      </c>
      <c r="E138" s="2" t="n">
        <v>0.205</v>
      </c>
      <c r="F138" s="4" t="n">
        <v>1.38103112529258E-007</v>
      </c>
      <c r="G138" s="3" t="s">
        <v>321</v>
      </c>
      <c r="H138" s="2" t="n">
        <v>4</v>
      </c>
      <c r="J138" s="2" t="s">
        <v>28</v>
      </c>
      <c r="K138" s="2" t="s">
        <v>2193</v>
      </c>
      <c r="L138" s="2" t="s">
        <v>2194</v>
      </c>
      <c r="M138" s="2" t="b">
        <f aca="false">FALSE()</f>
        <v>0</v>
      </c>
      <c r="N138" s="2" t="n">
        <v>0.000599056322843308</v>
      </c>
      <c r="O138" s="2" t="n">
        <v>3.22253234363718</v>
      </c>
      <c r="P138" s="2" t="n">
        <v>435</v>
      </c>
      <c r="Q138" s="2" t="n">
        <v>160</v>
      </c>
      <c r="R138" s="2" t="n">
        <v>14</v>
      </c>
      <c r="S138" s="2" t="n">
        <v>26944</v>
      </c>
      <c r="T138" s="2" t="s">
        <v>8613</v>
      </c>
    </row>
    <row r="139" customFormat="false" ht="14.25" hidden="false" customHeight="false" outlineLevel="0" collapsed="false">
      <c r="A139" s="4" t="n">
        <v>1.37756748434625E-018</v>
      </c>
      <c r="B139" s="4" t="n">
        <v>2.59509609510589E-010</v>
      </c>
      <c r="C139" s="2" t="n">
        <v>0.532446661848645</v>
      </c>
      <c r="D139" s="2" t="n">
        <v>0.776</v>
      </c>
      <c r="E139" s="2" t="n">
        <v>0.665</v>
      </c>
      <c r="F139" s="4" t="n">
        <v>5.13958781635721E-006</v>
      </c>
      <c r="G139" s="3" t="s">
        <v>94</v>
      </c>
      <c r="H139" s="2" t="n">
        <v>4</v>
      </c>
      <c r="J139" s="2" t="s">
        <v>28</v>
      </c>
      <c r="K139" s="2" t="s">
        <v>1881</v>
      </c>
      <c r="L139" s="2" t="s">
        <v>1882</v>
      </c>
      <c r="M139" s="2" t="b">
        <f aca="false">FALSE()</f>
        <v>0</v>
      </c>
      <c r="N139" s="2" t="n">
        <v>0.000619808915824395</v>
      </c>
      <c r="O139" s="2" t="n">
        <v>3.20774218081456</v>
      </c>
      <c r="P139" s="2" t="n">
        <v>154</v>
      </c>
      <c r="Q139" s="2" t="n">
        <v>160</v>
      </c>
      <c r="R139" s="2" t="n">
        <v>9</v>
      </c>
      <c r="S139" s="2" t="n">
        <v>26944</v>
      </c>
      <c r="T139" s="2" t="s">
        <v>8614</v>
      </c>
    </row>
    <row r="140" customFormat="false" ht="14.25" hidden="false" customHeight="false" outlineLevel="0" collapsed="false">
      <c r="A140" s="4" t="n">
        <v>4.09898907970945E-027</v>
      </c>
      <c r="B140" s="4" t="n">
        <v>2.19899140292599E-012</v>
      </c>
      <c r="C140" s="2" t="n">
        <v>0.532419402246436</v>
      </c>
      <c r="D140" s="2" t="n">
        <v>0.348</v>
      </c>
      <c r="E140" s="2" t="n">
        <v>0.161</v>
      </c>
      <c r="F140" s="4" t="n">
        <v>4.35510247349492E-008</v>
      </c>
      <c r="G140" s="3" t="s">
        <v>3439</v>
      </c>
      <c r="H140" s="2" t="n">
        <v>4</v>
      </c>
      <c r="J140" s="2" t="s">
        <v>28</v>
      </c>
      <c r="K140" s="2" t="s">
        <v>765</v>
      </c>
      <c r="L140" s="2" t="s">
        <v>766</v>
      </c>
      <c r="M140" s="2" t="b">
        <f aca="false">FALSE()</f>
        <v>0</v>
      </c>
      <c r="N140" s="2" t="n">
        <v>0.000627958316930773</v>
      </c>
      <c r="O140" s="2" t="n">
        <v>3.20206918321783</v>
      </c>
      <c r="P140" s="2" t="n">
        <v>577</v>
      </c>
      <c r="Q140" s="2" t="n">
        <v>160</v>
      </c>
      <c r="R140" s="2" t="n">
        <v>16</v>
      </c>
      <c r="S140" s="2" t="n">
        <v>26944</v>
      </c>
      <c r="T140" s="2" t="s">
        <v>8615</v>
      </c>
    </row>
    <row r="141" customFormat="false" ht="14.25" hidden="false" customHeight="false" outlineLevel="0" collapsed="false">
      <c r="A141" s="4" t="n">
        <v>9.1683542423597E-016</v>
      </c>
      <c r="B141" s="4" t="n">
        <v>9.68087613296545E-013</v>
      </c>
      <c r="C141" s="2" t="n">
        <v>0.531812343237291</v>
      </c>
      <c r="D141" s="2" t="n">
        <v>0.695</v>
      </c>
      <c r="E141" s="2" t="n">
        <v>0.479</v>
      </c>
      <c r="F141" s="4" t="n">
        <v>1.9172975181338E-008</v>
      </c>
      <c r="G141" s="3" t="s">
        <v>2117</v>
      </c>
      <c r="H141" s="2" t="n">
        <v>4</v>
      </c>
      <c r="J141" s="2" t="s">
        <v>28</v>
      </c>
      <c r="K141" s="2" t="s">
        <v>1063</v>
      </c>
      <c r="L141" s="2" t="s">
        <v>1064</v>
      </c>
      <c r="M141" s="2" t="b">
        <f aca="false">FALSE()</f>
        <v>0</v>
      </c>
      <c r="N141" s="2" t="n">
        <v>0.000676923397957764</v>
      </c>
      <c r="O141" s="2" t="n">
        <v>3.16946047419004</v>
      </c>
      <c r="P141" s="2" t="n">
        <v>6882</v>
      </c>
      <c r="Q141" s="2" t="n">
        <v>160</v>
      </c>
      <c r="R141" s="2" t="n">
        <v>70</v>
      </c>
      <c r="S141" s="2" t="n">
        <v>26944</v>
      </c>
      <c r="T141" s="2" t="s">
        <v>8616</v>
      </c>
    </row>
    <row r="142" customFormat="false" ht="14.25" hidden="false" customHeight="false" outlineLevel="0" collapsed="false">
      <c r="A142" s="4" t="n">
        <v>7.744513872072E-017</v>
      </c>
      <c r="B142" s="4" t="n">
        <v>1.2148792761522E-009</v>
      </c>
      <c r="C142" s="2" t="n">
        <v>0.530889116954298</v>
      </c>
      <c r="D142" s="2" t="n">
        <v>0.286</v>
      </c>
      <c r="E142" s="2" t="n">
        <v>0.1</v>
      </c>
      <c r="F142" s="4" t="n">
        <v>2.40606840641943E-005</v>
      </c>
      <c r="G142" s="3" t="s">
        <v>2694</v>
      </c>
      <c r="H142" s="2" t="n">
        <v>4</v>
      </c>
      <c r="J142" s="2" t="s">
        <v>28</v>
      </c>
      <c r="K142" s="2" t="s">
        <v>815</v>
      </c>
      <c r="L142" s="2" t="s">
        <v>816</v>
      </c>
      <c r="M142" s="2" t="b">
        <f aca="false">FALSE()</f>
        <v>0</v>
      </c>
      <c r="N142" s="2" t="n">
        <v>0.000720169319763655</v>
      </c>
      <c r="O142" s="2" t="n">
        <v>3.14256538413268</v>
      </c>
      <c r="P142" s="2" t="n">
        <v>2610</v>
      </c>
      <c r="Q142" s="2" t="n">
        <v>160</v>
      </c>
      <c r="R142" s="2" t="n">
        <v>37</v>
      </c>
      <c r="S142" s="2" t="n">
        <v>26944</v>
      </c>
      <c r="T142" s="2" t="s">
        <v>8617</v>
      </c>
    </row>
    <row r="143" customFormat="false" ht="14.25" hidden="false" customHeight="false" outlineLevel="0" collapsed="false">
      <c r="A143" s="4" t="n">
        <v>1.39578927407898E-016</v>
      </c>
      <c r="B143" s="4" t="n">
        <v>4.69441067562991E-012</v>
      </c>
      <c r="C143" s="2" t="n">
        <v>0.530389791490413</v>
      </c>
      <c r="D143" s="2" t="n">
        <v>0.452</v>
      </c>
      <c r="E143" s="2" t="n">
        <v>0.302</v>
      </c>
      <c r="F143" s="4" t="n">
        <v>9.29728034308505E-008</v>
      </c>
      <c r="G143" s="3" t="s">
        <v>373</v>
      </c>
      <c r="H143" s="2" t="n">
        <v>4</v>
      </c>
      <c r="J143" s="2" t="s">
        <v>28</v>
      </c>
      <c r="K143" s="2" t="s">
        <v>1081</v>
      </c>
      <c r="L143" s="2" t="s">
        <v>1082</v>
      </c>
      <c r="M143" s="2" t="b">
        <f aca="false">FALSE()</f>
        <v>0</v>
      </c>
      <c r="N143" s="2" t="n">
        <v>0.000751102673220502</v>
      </c>
      <c r="O143" s="2" t="n">
        <v>3.12430069233633</v>
      </c>
      <c r="P143" s="2" t="n">
        <v>316</v>
      </c>
      <c r="Q143" s="2" t="n">
        <v>160</v>
      </c>
      <c r="R143" s="2" t="n">
        <v>12</v>
      </c>
      <c r="S143" s="2" t="n">
        <v>26944</v>
      </c>
      <c r="T143" s="2" t="s">
        <v>8618</v>
      </c>
    </row>
    <row r="144" customFormat="false" ht="14.25" hidden="false" customHeight="false" outlineLevel="0" collapsed="false">
      <c r="A144" s="4" t="n">
        <v>1.02254944436954E-010</v>
      </c>
      <c r="B144" s="4" t="n">
        <v>1.62535918154241E-011</v>
      </c>
      <c r="C144" s="2" t="n">
        <v>0.52670704880506</v>
      </c>
      <c r="D144" s="2" t="n">
        <v>0.29</v>
      </c>
      <c r="E144" s="2" t="n">
        <v>0.114</v>
      </c>
      <c r="F144" s="4" t="n">
        <v>3.21902385904476E-007</v>
      </c>
      <c r="G144" s="3" t="s">
        <v>399</v>
      </c>
      <c r="H144" s="2" t="n">
        <v>4</v>
      </c>
      <c r="J144" s="2" t="s">
        <v>28</v>
      </c>
      <c r="K144" s="2" t="s">
        <v>1111</v>
      </c>
      <c r="L144" s="2" t="s">
        <v>1112</v>
      </c>
      <c r="M144" s="2" t="b">
        <f aca="false">FALSE()</f>
        <v>0</v>
      </c>
      <c r="N144" s="2" t="n">
        <v>0.000788505707067822</v>
      </c>
      <c r="O144" s="2" t="n">
        <v>3.10319515897541</v>
      </c>
      <c r="P144" s="2" t="n">
        <v>587</v>
      </c>
      <c r="Q144" s="2" t="n">
        <v>160</v>
      </c>
      <c r="R144" s="2" t="n">
        <v>16</v>
      </c>
      <c r="S144" s="2" t="n">
        <v>26944</v>
      </c>
      <c r="T144" s="2" t="s">
        <v>8619</v>
      </c>
    </row>
    <row r="145" customFormat="false" ht="14.25" hidden="false" customHeight="false" outlineLevel="0" collapsed="false">
      <c r="A145" s="4" t="n">
        <v>2.23140869687957E-013</v>
      </c>
      <c r="B145" s="4" t="n">
        <v>1.03293894070157E-012</v>
      </c>
      <c r="C145" s="2" t="n">
        <v>0.525914249969452</v>
      </c>
      <c r="D145" s="2" t="n">
        <v>0.333</v>
      </c>
      <c r="E145" s="2" t="n">
        <v>0.139</v>
      </c>
      <c r="F145" s="4" t="n">
        <v>2.04573557205946E-008</v>
      </c>
      <c r="G145" s="3" t="s">
        <v>2644</v>
      </c>
      <c r="H145" s="2" t="n">
        <v>4</v>
      </c>
      <c r="J145" s="2" t="s">
        <v>28</v>
      </c>
      <c r="K145" s="2" t="s">
        <v>1370</v>
      </c>
      <c r="L145" s="2" t="s">
        <v>1371</v>
      </c>
      <c r="M145" s="2" t="b">
        <f aca="false">FALSE()</f>
        <v>0</v>
      </c>
      <c r="N145" s="2" t="n">
        <v>0.000797746859234306</v>
      </c>
      <c r="O145" s="2" t="n">
        <v>3.09813489696822</v>
      </c>
      <c r="P145" s="2" t="n">
        <v>116</v>
      </c>
      <c r="Q145" s="2" t="n">
        <v>160</v>
      </c>
      <c r="R145" s="2" t="n">
        <v>8</v>
      </c>
      <c r="S145" s="2" t="n">
        <v>26944</v>
      </c>
      <c r="T145" s="2" t="s">
        <v>8620</v>
      </c>
    </row>
    <row r="146" customFormat="false" ht="14.25" hidden="false" customHeight="false" outlineLevel="0" collapsed="false">
      <c r="A146" s="4" t="n">
        <v>2.58729008136422E-014</v>
      </c>
      <c r="B146" s="4" t="n">
        <v>1.30951361679958E-013</v>
      </c>
      <c r="C146" s="2" t="n">
        <v>0.524617298475251</v>
      </c>
      <c r="D146" s="2" t="n">
        <v>0.495</v>
      </c>
      <c r="E146" s="2" t="n">
        <v>0.357</v>
      </c>
      <c r="F146" s="4" t="n">
        <v>2.59349171807158E-009</v>
      </c>
      <c r="G146" s="3" t="s">
        <v>364</v>
      </c>
      <c r="H146" s="2" t="n">
        <v>4</v>
      </c>
      <c r="J146" s="2" t="s">
        <v>28</v>
      </c>
      <c r="K146" s="2" t="s">
        <v>192</v>
      </c>
      <c r="L146" s="2" t="s">
        <v>193</v>
      </c>
      <c r="M146" s="2" t="b">
        <f aca="false">FALSE()</f>
        <v>0</v>
      </c>
      <c r="N146" s="2" t="n">
        <v>0.000811469983745546</v>
      </c>
      <c r="O146" s="2" t="n">
        <v>3.09072754008269</v>
      </c>
      <c r="P146" s="2" t="n">
        <v>824</v>
      </c>
      <c r="Q146" s="2" t="n">
        <v>160</v>
      </c>
      <c r="R146" s="2" t="n">
        <v>19</v>
      </c>
      <c r="S146" s="2" t="n">
        <v>26944</v>
      </c>
      <c r="T146" s="2" t="s">
        <v>8621</v>
      </c>
    </row>
    <row r="147" customFormat="false" ht="14.25" hidden="false" customHeight="false" outlineLevel="0" collapsed="false">
      <c r="A147" s="4" t="n">
        <v>4.68804777245232E-015</v>
      </c>
      <c r="B147" s="4" t="n">
        <v>1.34462657454785E-022</v>
      </c>
      <c r="C147" s="2" t="n">
        <v>0.522489826157988</v>
      </c>
      <c r="D147" s="2" t="n">
        <v>0.981</v>
      </c>
      <c r="E147" s="2" t="n">
        <v>0.925</v>
      </c>
      <c r="F147" s="4" t="n">
        <v>2.66303293089202E-018</v>
      </c>
      <c r="G147" s="3" t="s">
        <v>6510</v>
      </c>
      <c r="H147" s="2" t="n">
        <v>4</v>
      </c>
      <c r="J147" s="2" t="s">
        <v>28</v>
      </c>
      <c r="K147" s="2" t="s">
        <v>2661</v>
      </c>
      <c r="L147" s="2" t="s">
        <v>2662</v>
      </c>
      <c r="M147" s="2" t="b">
        <f aca="false">FALSE()</f>
        <v>0</v>
      </c>
      <c r="N147" s="2" t="n">
        <v>0.000827350746398336</v>
      </c>
      <c r="O147" s="2" t="n">
        <v>3.08231033696251</v>
      </c>
      <c r="P147" s="2" t="n">
        <v>261</v>
      </c>
      <c r="Q147" s="2" t="n">
        <v>160</v>
      </c>
      <c r="R147" s="2" t="n">
        <v>11</v>
      </c>
      <c r="S147" s="2" t="n">
        <v>26944</v>
      </c>
      <c r="T147" s="2" t="s">
        <v>8622</v>
      </c>
    </row>
    <row r="148" customFormat="false" ht="14.25" hidden="false" customHeight="false" outlineLevel="0" collapsed="false">
      <c r="A148" s="4" t="n">
        <v>1.47135082495545E-010</v>
      </c>
      <c r="B148" s="4" t="n">
        <v>6.03376196952389E-013</v>
      </c>
      <c r="C148" s="2" t="n">
        <v>0.521338234826643</v>
      </c>
      <c r="D148" s="2" t="n">
        <v>0.676</v>
      </c>
      <c r="E148" s="2" t="n">
        <v>0.515</v>
      </c>
      <c r="F148" s="4" t="n">
        <v>1.1949865580642E-008</v>
      </c>
      <c r="G148" s="3" t="s">
        <v>2274</v>
      </c>
      <c r="H148" s="2" t="n">
        <v>4</v>
      </c>
      <c r="J148" s="2" t="s">
        <v>28</v>
      </c>
      <c r="K148" s="2" t="s">
        <v>1092</v>
      </c>
      <c r="L148" s="2" t="s">
        <v>1093</v>
      </c>
      <c r="M148" s="2" t="b">
        <f aca="false">FALSE()</f>
        <v>0</v>
      </c>
      <c r="N148" s="2" t="n">
        <v>0.000830214302381318</v>
      </c>
      <c r="O148" s="2" t="n">
        <v>3.08080978915578</v>
      </c>
      <c r="P148" s="2" t="n">
        <v>319</v>
      </c>
      <c r="Q148" s="2" t="n">
        <v>160</v>
      </c>
      <c r="R148" s="2" t="n">
        <v>12</v>
      </c>
      <c r="S148" s="2" t="n">
        <v>26944</v>
      </c>
      <c r="T148" s="2" t="s">
        <v>8618</v>
      </c>
    </row>
    <row r="149" customFormat="false" ht="14.25" hidden="false" customHeight="false" outlineLevel="0" collapsed="false">
      <c r="A149" s="4" t="n">
        <v>1.37540572791551E-022</v>
      </c>
      <c r="B149" s="4" t="n">
        <v>9.29038513323768E-012</v>
      </c>
      <c r="C149" s="2" t="n">
        <v>0.520892675988804</v>
      </c>
      <c r="D149" s="2" t="n">
        <v>0.39</v>
      </c>
      <c r="E149" s="2" t="n">
        <v>0.208</v>
      </c>
      <c r="F149" s="4" t="n">
        <v>1.83996077563772E-007</v>
      </c>
      <c r="G149" s="3" t="s">
        <v>426</v>
      </c>
      <c r="H149" s="2" t="n">
        <v>4</v>
      </c>
      <c r="J149" s="2" t="s">
        <v>28</v>
      </c>
      <c r="K149" s="2" t="s">
        <v>743</v>
      </c>
      <c r="L149" s="2" t="s">
        <v>744</v>
      </c>
      <c r="M149" s="2" t="b">
        <f aca="false">FALSE()</f>
        <v>0</v>
      </c>
      <c r="N149" s="2" t="n">
        <v>0.000832592373242801</v>
      </c>
      <c r="O149" s="2" t="n">
        <v>3.07956757167856</v>
      </c>
      <c r="P149" s="2" t="n">
        <v>744</v>
      </c>
      <c r="Q149" s="2" t="n">
        <v>160</v>
      </c>
      <c r="R149" s="2" t="n">
        <v>18</v>
      </c>
      <c r="S149" s="2" t="n">
        <v>26944</v>
      </c>
      <c r="T149" s="2" t="s">
        <v>8623</v>
      </c>
    </row>
    <row r="150" customFormat="false" ht="14.25" hidden="false" customHeight="false" outlineLevel="0" collapsed="false">
      <c r="A150" s="4" t="n">
        <v>4.40400814159652E-011</v>
      </c>
      <c r="B150" s="4" t="n">
        <v>7.9350056771895E-017</v>
      </c>
      <c r="C150" s="2" t="n">
        <v>0.520824108705767</v>
      </c>
      <c r="D150" s="2" t="n">
        <v>0.71</v>
      </c>
      <c r="E150" s="2" t="n">
        <v>0.582</v>
      </c>
      <c r="F150" s="4" t="n">
        <v>1.57152787436738E-012</v>
      </c>
      <c r="G150" s="3" t="s">
        <v>2369</v>
      </c>
      <c r="H150" s="2" t="n">
        <v>4</v>
      </c>
      <c r="J150" s="2" t="s">
        <v>28</v>
      </c>
      <c r="K150" s="2" t="s">
        <v>1187</v>
      </c>
      <c r="L150" s="2" t="s">
        <v>1188</v>
      </c>
      <c r="M150" s="2" t="b">
        <f aca="false">FALSE()</f>
        <v>0</v>
      </c>
      <c r="N150" s="2" t="n">
        <v>0.000852805828492076</v>
      </c>
      <c r="O150" s="2" t="n">
        <v>3.06914984012648</v>
      </c>
      <c r="P150" s="2" t="n">
        <v>382</v>
      </c>
      <c r="Q150" s="2" t="n">
        <v>160</v>
      </c>
      <c r="R150" s="2" t="n">
        <v>13</v>
      </c>
      <c r="S150" s="2" t="n">
        <v>26944</v>
      </c>
      <c r="T150" s="2" t="s">
        <v>8624</v>
      </c>
    </row>
    <row r="151" customFormat="false" ht="14.25" hidden="false" customHeight="false" outlineLevel="0" collapsed="false">
      <c r="A151" s="4" t="n">
        <v>1.04534472679735E-011</v>
      </c>
      <c r="B151" s="4" t="n">
        <v>1.22025091976275E-011</v>
      </c>
      <c r="C151" s="2" t="n">
        <v>0.520301717688832</v>
      </c>
      <c r="D151" s="2" t="n">
        <v>0.419</v>
      </c>
      <c r="E151" s="2" t="n">
        <v>0.197</v>
      </c>
      <c r="F151" s="4" t="n">
        <v>2.41670694659014E-007</v>
      </c>
      <c r="G151" s="3" t="s">
        <v>8625</v>
      </c>
      <c r="H151" s="2" t="n">
        <v>4</v>
      </c>
      <c r="J151" s="2" t="s">
        <v>28</v>
      </c>
      <c r="K151" s="2" t="s">
        <v>896</v>
      </c>
      <c r="L151" s="2" t="s">
        <v>897</v>
      </c>
      <c r="M151" s="2" t="b">
        <f aca="false">FALSE()</f>
        <v>0</v>
      </c>
      <c r="N151" s="2" t="n">
        <v>0.000863615193110261</v>
      </c>
      <c r="O151" s="2" t="n">
        <v>3.06367972596505</v>
      </c>
      <c r="P151" s="2" t="n">
        <v>2077</v>
      </c>
      <c r="Q151" s="2" t="n">
        <v>160</v>
      </c>
      <c r="R151" s="2" t="n">
        <v>32</v>
      </c>
      <c r="S151" s="2" t="n">
        <v>26944</v>
      </c>
      <c r="T151" s="2" t="s">
        <v>8626</v>
      </c>
    </row>
    <row r="152" customFormat="false" ht="14.25" hidden="false" customHeight="false" outlineLevel="0" collapsed="false">
      <c r="A152" s="4" t="n">
        <v>6.02726130950275E-009</v>
      </c>
      <c r="B152" s="4" t="n">
        <v>2.42717895851938E-010</v>
      </c>
      <c r="C152" s="2" t="n">
        <v>0.519441237730796</v>
      </c>
      <c r="D152" s="2" t="n">
        <v>0.333</v>
      </c>
      <c r="E152" s="2" t="n">
        <v>0.13</v>
      </c>
      <c r="F152" s="4" t="n">
        <v>4.80702792734764E-006</v>
      </c>
      <c r="G152" s="3" t="s">
        <v>159</v>
      </c>
      <c r="H152" s="2" t="n">
        <v>4</v>
      </c>
      <c r="J152" s="2" t="s">
        <v>28</v>
      </c>
      <c r="K152" s="2" t="s">
        <v>1016</v>
      </c>
      <c r="L152" s="2" t="s">
        <v>1017</v>
      </c>
      <c r="M152" s="2" t="b">
        <f aca="false">FALSE()</f>
        <v>0</v>
      </c>
      <c r="N152" s="2" t="n">
        <v>0.000893873765721714</v>
      </c>
      <c r="O152" s="2" t="n">
        <v>3.04872380863292</v>
      </c>
      <c r="P152" s="2" t="n">
        <v>20967</v>
      </c>
      <c r="Q152" s="2" t="n">
        <v>160</v>
      </c>
      <c r="R152" s="2" t="n">
        <v>148</v>
      </c>
      <c r="S152" s="2" t="n">
        <v>26944</v>
      </c>
      <c r="T152" s="2" t="s">
        <v>8627</v>
      </c>
    </row>
    <row r="153" customFormat="false" ht="14.25" hidden="false" customHeight="false" outlineLevel="0" collapsed="false">
      <c r="A153" s="4" t="n">
        <v>1.20865276237072E-016</v>
      </c>
      <c r="B153" s="4" t="n">
        <v>1.5096026669931E-009</v>
      </c>
      <c r="C153" s="2" t="n">
        <v>0.517126669811379</v>
      </c>
      <c r="D153" s="2" t="n">
        <v>0.357</v>
      </c>
      <c r="E153" s="2" t="n">
        <v>0.166</v>
      </c>
      <c r="F153" s="4" t="n">
        <v>2.98976808197985E-005</v>
      </c>
      <c r="G153" s="3" t="s">
        <v>8628</v>
      </c>
      <c r="H153" s="2" t="n">
        <v>4</v>
      </c>
      <c r="J153" s="2" t="s">
        <v>28</v>
      </c>
      <c r="K153" s="2" t="s">
        <v>195</v>
      </c>
      <c r="L153" s="2" t="s">
        <v>196</v>
      </c>
      <c r="M153" s="2" t="b">
        <f aca="false">FALSE()</f>
        <v>0</v>
      </c>
      <c r="N153" s="2" t="n">
        <v>0.000904888543366848</v>
      </c>
      <c r="O153" s="2" t="n">
        <v>3.04340491027732</v>
      </c>
      <c r="P153" s="2" t="n">
        <v>830</v>
      </c>
      <c r="Q153" s="2" t="n">
        <v>160</v>
      </c>
      <c r="R153" s="2" t="n">
        <v>19</v>
      </c>
      <c r="S153" s="2" t="n">
        <v>26944</v>
      </c>
      <c r="T153" s="2" t="s">
        <v>8621</v>
      </c>
    </row>
    <row r="154" customFormat="false" ht="14.25" hidden="false" customHeight="false" outlineLevel="0" collapsed="false">
      <c r="A154" s="4" t="n">
        <v>6.0940540862301E-010</v>
      </c>
      <c r="B154" s="4" t="n">
        <v>1.14249060138322E-012</v>
      </c>
      <c r="C154" s="2" t="n">
        <v>0.517097131563072</v>
      </c>
      <c r="D154" s="2" t="n">
        <v>0.557</v>
      </c>
      <c r="E154" s="2" t="n">
        <v>0.41</v>
      </c>
      <c r="F154" s="4" t="n">
        <v>2.26270263603947E-008</v>
      </c>
      <c r="G154" s="3" t="s">
        <v>86</v>
      </c>
      <c r="H154" s="2" t="n">
        <v>4</v>
      </c>
      <c r="J154" s="2" t="s">
        <v>28</v>
      </c>
      <c r="K154" s="2" t="s">
        <v>1099</v>
      </c>
      <c r="L154" s="2" t="s">
        <v>1100</v>
      </c>
      <c r="M154" s="2" t="b">
        <f aca="false">FALSE()</f>
        <v>0</v>
      </c>
      <c r="N154" s="2" t="n">
        <v>0.00101099491177904</v>
      </c>
      <c r="O154" s="2" t="n">
        <v>2.9952510301576</v>
      </c>
      <c r="P154" s="2" t="n">
        <v>325</v>
      </c>
      <c r="Q154" s="2" t="n">
        <v>160</v>
      </c>
      <c r="R154" s="2" t="n">
        <v>12</v>
      </c>
      <c r="S154" s="2" t="n">
        <v>26944</v>
      </c>
      <c r="T154" s="2" t="s">
        <v>8618</v>
      </c>
    </row>
    <row r="155" customFormat="false" ht="14.25" hidden="false" customHeight="false" outlineLevel="0" collapsed="false">
      <c r="B155" s="4" t="n">
        <v>3.89174855576208E-011</v>
      </c>
      <c r="C155" s="2" t="n">
        <v>0.516496212678318</v>
      </c>
      <c r="D155" s="2" t="n">
        <v>0.305</v>
      </c>
      <c r="E155" s="2" t="n">
        <v>0.127</v>
      </c>
      <c r="F155" s="4" t="n">
        <v>7.7076080146868E-007</v>
      </c>
      <c r="G155" s="3" t="s">
        <v>423</v>
      </c>
      <c r="H155" s="2" t="n">
        <v>4</v>
      </c>
      <c r="J155" s="2" t="s">
        <v>28</v>
      </c>
      <c r="K155" s="2" t="s">
        <v>1203</v>
      </c>
      <c r="L155" s="2" t="s">
        <v>1204</v>
      </c>
      <c r="M155" s="2" t="b">
        <f aca="false">FALSE()</f>
        <v>0</v>
      </c>
      <c r="N155" s="2" t="n">
        <v>0.00102477966906861</v>
      </c>
      <c r="O155" s="2" t="n">
        <v>2.98936949928493</v>
      </c>
      <c r="P155" s="2" t="n">
        <v>455</v>
      </c>
      <c r="Q155" s="2" t="n">
        <v>160</v>
      </c>
      <c r="R155" s="2" t="n">
        <v>14</v>
      </c>
      <c r="S155" s="2" t="n">
        <v>26944</v>
      </c>
      <c r="T155" s="2" t="s">
        <v>8629</v>
      </c>
    </row>
    <row r="156" customFormat="false" ht="14.25" hidden="false" customHeight="false" outlineLevel="0" collapsed="false">
      <c r="B156" s="4" t="n">
        <v>2.4785843960554E-012</v>
      </c>
      <c r="C156" s="2" t="n">
        <v>0.515533001345729</v>
      </c>
      <c r="D156" s="2" t="n">
        <v>0.681</v>
      </c>
      <c r="E156" s="2" t="n">
        <v>0.504</v>
      </c>
      <c r="F156" s="4" t="n">
        <v>4.90883639638772E-008</v>
      </c>
      <c r="G156" s="3" t="s">
        <v>8630</v>
      </c>
      <c r="H156" s="2" t="n">
        <v>4</v>
      </c>
      <c r="J156" s="2" t="s">
        <v>28</v>
      </c>
      <c r="K156" s="2" t="s">
        <v>263</v>
      </c>
      <c r="L156" s="2" t="s">
        <v>264</v>
      </c>
      <c r="M156" s="2" t="b">
        <f aca="false">FALSE()</f>
        <v>0</v>
      </c>
      <c r="N156" s="2" t="n">
        <v>0.00104989507817318</v>
      </c>
      <c r="O156" s="2" t="n">
        <v>2.97885410021312</v>
      </c>
      <c r="P156" s="2" t="n">
        <v>4879</v>
      </c>
      <c r="Q156" s="2" t="n">
        <v>160</v>
      </c>
      <c r="R156" s="2" t="n">
        <v>55</v>
      </c>
      <c r="S156" s="2" t="n">
        <v>26944</v>
      </c>
      <c r="T156" s="2" t="s">
        <v>8631</v>
      </c>
    </row>
    <row r="157" customFormat="false" ht="14.25" hidden="false" customHeight="false" outlineLevel="0" collapsed="false">
      <c r="B157" s="4" t="n">
        <v>1.92505664080248E-009</v>
      </c>
      <c r="C157" s="2" t="n">
        <v>0.514988865636781</v>
      </c>
      <c r="D157" s="2" t="n">
        <v>0.362</v>
      </c>
      <c r="E157" s="2" t="n">
        <v>0.183</v>
      </c>
      <c r="F157" s="4" t="n">
        <v>3.81257467710931E-005</v>
      </c>
      <c r="G157" s="3" t="s">
        <v>2655</v>
      </c>
      <c r="H157" s="2" t="n">
        <v>4</v>
      </c>
      <c r="J157" s="2" t="s">
        <v>28</v>
      </c>
      <c r="K157" s="2" t="s">
        <v>1355</v>
      </c>
      <c r="L157" s="2" t="s">
        <v>1356</v>
      </c>
      <c r="M157" s="2" t="b">
        <f aca="false">FALSE()</f>
        <v>0</v>
      </c>
      <c r="N157" s="2" t="n">
        <v>0.00107859049830208</v>
      </c>
      <c r="O157" s="2" t="n">
        <v>2.96714340988982</v>
      </c>
      <c r="P157" s="2" t="n">
        <v>327</v>
      </c>
      <c r="Q157" s="2" t="n">
        <v>160</v>
      </c>
      <c r="R157" s="2" t="n">
        <v>12</v>
      </c>
      <c r="S157" s="2" t="n">
        <v>26944</v>
      </c>
      <c r="T157" s="2" t="s">
        <v>8632</v>
      </c>
    </row>
    <row r="158" customFormat="false" ht="14.25" hidden="false" customHeight="false" outlineLevel="0" collapsed="false">
      <c r="B158" s="4" t="n">
        <v>1.90034091230122E-017</v>
      </c>
      <c r="C158" s="2" t="n">
        <v>0.514781063720122</v>
      </c>
      <c r="D158" s="2" t="n">
        <v>0.938</v>
      </c>
      <c r="E158" s="2" t="n">
        <v>0.748</v>
      </c>
      <c r="F158" s="4" t="n">
        <v>3.76362517681258E-013</v>
      </c>
      <c r="G158" s="3" t="s">
        <v>3571</v>
      </c>
      <c r="H158" s="2" t="n">
        <v>4</v>
      </c>
      <c r="J158" s="2" t="s">
        <v>28</v>
      </c>
      <c r="K158" s="2" t="s">
        <v>3224</v>
      </c>
      <c r="L158" s="2" t="s">
        <v>3225</v>
      </c>
      <c r="M158" s="2" t="b">
        <f aca="false">TRUE()</f>
        <v>1</v>
      </c>
      <c r="N158" s="2" t="n">
        <v>0.00110186438573991</v>
      </c>
      <c r="O158" s="2" t="n">
        <v>2.95787185389537</v>
      </c>
      <c r="P158" s="2" t="n">
        <v>121</v>
      </c>
      <c r="Q158" s="2" t="n">
        <v>160</v>
      </c>
      <c r="R158" s="2" t="n">
        <v>8</v>
      </c>
      <c r="S158" s="2" t="n">
        <v>26944</v>
      </c>
      <c r="T158" s="2" t="s">
        <v>8633</v>
      </c>
    </row>
    <row r="159" customFormat="false" ht="14.25" hidden="false" customHeight="false" outlineLevel="0" collapsed="false">
      <c r="B159" s="4" t="n">
        <v>7.00273009871959E-009</v>
      </c>
      <c r="C159" s="2" t="n">
        <v>0.514377437838933</v>
      </c>
      <c r="D159" s="2" t="n">
        <v>0.514</v>
      </c>
      <c r="E159" s="2" t="n">
        <v>0.316</v>
      </c>
      <c r="F159" s="4" t="n">
        <v>0.000138689069605141</v>
      </c>
      <c r="G159" s="3" t="s">
        <v>2297</v>
      </c>
      <c r="H159" s="2" t="n">
        <v>4</v>
      </c>
      <c r="J159" s="2" t="s">
        <v>28</v>
      </c>
      <c r="K159" s="2" t="s">
        <v>1382</v>
      </c>
      <c r="L159" s="2" t="s">
        <v>1383</v>
      </c>
      <c r="M159" s="2" t="b">
        <f aca="false">FALSE()</f>
        <v>0</v>
      </c>
      <c r="N159" s="2" t="n">
        <v>0.0011088121034142</v>
      </c>
      <c r="O159" s="2" t="n">
        <v>2.95514204209616</v>
      </c>
      <c r="P159" s="2" t="n">
        <v>165</v>
      </c>
      <c r="Q159" s="2" t="n">
        <v>160</v>
      </c>
      <c r="R159" s="2" t="n">
        <v>9</v>
      </c>
      <c r="S159" s="2" t="n">
        <v>26944</v>
      </c>
      <c r="T159" s="2" t="s">
        <v>8634</v>
      </c>
    </row>
    <row r="160" customFormat="false" ht="14.25" hidden="false" customHeight="false" outlineLevel="0" collapsed="false">
      <c r="B160" s="4" t="n">
        <v>2.20626212320463E-011</v>
      </c>
      <c r="C160" s="2" t="n">
        <v>0.513074577380357</v>
      </c>
      <c r="D160" s="2" t="n">
        <v>0.271</v>
      </c>
      <c r="E160" s="2" t="n">
        <v>0.102</v>
      </c>
      <c r="F160" s="4" t="n">
        <v>4.36950213500677E-007</v>
      </c>
      <c r="G160" s="3" t="s">
        <v>6502</v>
      </c>
      <c r="H160" s="2" t="n">
        <v>4</v>
      </c>
      <c r="J160" s="2" t="s">
        <v>28</v>
      </c>
      <c r="K160" s="2" t="s">
        <v>1385</v>
      </c>
      <c r="L160" s="2" t="s">
        <v>1386</v>
      </c>
      <c r="M160" s="2" t="b">
        <f aca="false">FALSE()</f>
        <v>0</v>
      </c>
      <c r="N160" s="2" t="n">
        <v>0.0011088121034142</v>
      </c>
      <c r="O160" s="2" t="n">
        <v>2.95514204209616</v>
      </c>
      <c r="P160" s="2" t="n">
        <v>165</v>
      </c>
      <c r="Q160" s="2" t="n">
        <v>160</v>
      </c>
      <c r="R160" s="2" t="n">
        <v>9</v>
      </c>
      <c r="S160" s="2" t="n">
        <v>26944</v>
      </c>
      <c r="T160" s="2" t="s">
        <v>8634</v>
      </c>
    </row>
    <row r="161" customFormat="false" ht="14.25" hidden="false" customHeight="false" outlineLevel="0" collapsed="false">
      <c r="B161" s="4" t="n">
        <v>2.8718298804075E-012</v>
      </c>
      <c r="C161" s="2" t="n">
        <v>0.512812325759993</v>
      </c>
      <c r="D161" s="2" t="n">
        <v>0.333</v>
      </c>
      <c r="E161" s="2" t="n">
        <v>0.216</v>
      </c>
      <c r="F161" s="4" t="n">
        <v>5.68765907814707E-008</v>
      </c>
      <c r="G161" s="3" t="s">
        <v>3286</v>
      </c>
      <c r="H161" s="2" t="n">
        <v>4</v>
      </c>
      <c r="J161" s="2" t="s">
        <v>28</v>
      </c>
      <c r="K161" s="2" t="s">
        <v>789</v>
      </c>
      <c r="L161" s="2" t="s">
        <v>790</v>
      </c>
      <c r="M161" s="2" t="b">
        <f aca="false">FALSE()</f>
        <v>0</v>
      </c>
      <c r="N161" s="2" t="n">
        <v>0.00111122149210889</v>
      </c>
      <c r="O161" s="2" t="n">
        <v>2.95419936750979</v>
      </c>
      <c r="P161" s="2" t="n">
        <v>3005</v>
      </c>
      <c r="Q161" s="2" t="n">
        <v>160</v>
      </c>
      <c r="R161" s="2" t="n">
        <v>40</v>
      </c>
      <c r="S161" s="2" t="n">
        <v>26944</v>
      </c>
      <c r="T161" s="2" t="s">
        <v>8635</v>
      </c>
    </row>
    <row r="162" customFormat="false" ht="14.25" hidden="false" customHeight="false" outlineLevel="0" collapsed="false">
      <c r="B162" s="4" t="n">
        <v>7.0477868952389E-010</v>
      </c>
      <c r="C162" s="2" t="n">
        <v>0.512548627158389</v>
      </c>
      <c r="D162" s="2" t="n">
        <v>0.305</v>
      </c>
      <c r="E162" s="2" t="n">
        <v>0.213</v>
      </c>
      <c r="F162" s="4" t="n">
        <v>1.39581419460206E-005</v>
      </c>
      <c r="G162" s="3" t="s">
        <v>2389</v>
      </c>
      <c r="H162" s="2" t="n">
        <v>4</v>
      </c>
      <c r="J162" s="2" t="s">
        <v>28</v>
      </c>
      <c r="K162" s="2" t="s">
        <v>756</v>
      </c>
      <c r="L162" s="2" t="s">
        <v>757</v>
      </c>
      <c r="M162" s="2" t="b">
        <f aca="false">FALSE()</f>
        <v>0</v>
      </c>
      <c r="N162" s="2" t="n">
        <v>0.00122576248670513</v>
      </c>
      <c r="O162" s="2" t="n">
        <v>2.91159367395001</v>
      </c>
      <c r="P162" s="2" t="n">
        <v>607</v>
      </c>
      <c r="Q162" s="2" t="n">
        <v>160</v>
      </c>
      <c r="R162" s="2" t="n">
        <v>16</v>
      </c>
      <c r="S162" s="2" t="n">
        <v>26944</v>
      </c>
      <c r="T162" s="2" t="s">
        <v>8615</v>
      </c>
    </row>
    <row r="163" customFormat="false" ht="14.25" hidden="false" customHeight="false" outlineLevel="0" collapsed="false">
      <c r="B163" s="4" t="n">
        <v>1.59000350493581E-009</v>
      </c>
      <c r="C163" s="2" t="n">
        <v>0.510889443588707</v>
      </c>
      <c r="D163" s="2" t="n">
        <v>0.257</v>
      </c>
      <c r="E163" s="2" t="n">
        <v>0.086</v>
      </c>
      <c r="F163" s="4" t="n">
        <v>3.14900194152537E-005</v>
      </c>
      <c r="G163" s="3" t="s">
        <v>2559</v>
      </c>
      <c r="H163" s="2" t="n">
        <v>4</v>
      </c>
      <c r="J163" s="2" t="s">
        <v>28</v>
      </c>
      <c r="K163" s="2" t="s">
        <v>750</v>
      </c>
      <c r="L163" s="2" t="s">
        <v>751</v>
      </c>
      <c r="M163" s="2" t="b">
        <f aca="false">FALSE()</f>
        <v>0</v>
      </c>
      <c r="N163" s="2" t="n">
        <v>0.00123085329761266</v>
      </c>
      <c r="O163" s="2" t="n">
        <v>2.90979370647891</v>
      </c>
      <c r="P163" s="2" t="n">
        <v>533</v>
      </c>
      <c r="Q163" s="2" t="n">
        <v>160</v>
      </c>
      <c r="R163" s="2" t="n">
        <v>15</v>
      </c>
      <c r="S163" s="2" t="n">
        <v>26944</v>
      </c>
      <c r="T163" s="2" t="s">
        <v>8636</v>
      </c>
    </row>
    <row r="164" customFormat="false" ht="14.25" hidden="false" customHeight="false" outlineLevel="0" collapsed="false">
      <c r="B164" s="4" t="n">
        <v>5.74228687198448E-013</v>
      </c>
      <c r="C164" s="2" t="n">
        <v>0.51026862711118</v>
      </c>
      <c r="D164" s="2" t="n">
        <v>0.71</v>
      </c>
      <c r="E164" s="2" t="n">
        <v>0.537</v>
      </c>
      <c r="F164" s="4" t="n">
        <v>1.13725991499652E-008</v>
      </c>
      <c r="G164" s="3" t="s">
        <v>412</v>
      </c>
      <c r="H164" s="2" t="n">
        <v>4</v>
      </c>
      <c r="J164" s="2" t="s">
        <v>28</v>
      </c>
      <c r="K164" s="2" t="s">
        <v>774</v>
      </c>
      <c r="L164" s="2" t="s">
        <v>775</v>
      </c>
      <c r="M164" s="2" t="b">
        <f aca="false">FALSE()</f>
        <v>0</v>
      </c>
      <c r="N164" s="2" t="n">
        <v>0.00124232033373334</v>
      </c>
      <c r="O164" s="2" t="n">
        <v>2.90576640638552</v>
      </c>
      <c r="P164" s="2" t="n">
        <v>1794</v>
      </c>
      <c r="Q164" s="2" t="n">
        <v>160</v>
      </c>
      <c r="R164" s="2" t="n">
        <v>29</v>
      </c>
      <c r="S164" s="2" t="n">
        <v>26944</v>
      </c>
      <c r="T164" s="2" t="s">
        <v>8637</v>
      </c>
    </row>
    <row r="165" customFormat="false" ht="14.25" hidden="false" customHeight="false" outlineLevel="0" collapsed="false">
      <c r="B165" s="4" t="n">
        <v>1.14399418102551E-015</v>
      </c>
      <c r="C165" s="2" t="n">
        <v>0.509493256301036</v>
      </c>
      <c r="D165" s="2" t="n">
        <v>0.938</v>
      </c>
      <c r="E165" s="2" t="n">
        <v>0.74</v>
      </c>
      <c r="F165" s="4" t="n">
        <v>2.26568047552103E-011</v>
      </c>
      <c r="G165" s="3" t="s">
        <v>197</v>
      </c>
      <c r="H165" s="2" t="n">
        <v>4</v>
      </c>
      <c r="J165" s="2" t="s">
        <v>28</v>
      </c>
      <c r="K165" s="2" t="s">
        <v>888</v>
      </c>
      <c r="L165" s="2" t="s">
        <v>889</v>
      </c>
      <c r="M165" s="2" t="b">
        <f aca="false">FALSE()</f>
        <v>0</v>
      </c>
      <c r="N165" s="2" t="n">
        <v>0.00128647612312959</v>
      </c>
      <c r="O165" s="2" t="n">
        <v>2.89059826984173</v>
      </c>
      <c r="P165" s="2" t="n">
        <v>4777</v>
      </c>
      <c r="Q165" s="2" t="n">
        <v>160</v>
      </c>
      <c r="R165" s="2" t="n">
        <v>54</v>
      </c>
      <c r="S165" s="2" t="n">
        <v>26944</v>
      </c>
      <c r="T165" s="2" t="s">
        <v>8638</v>
      </c>
    </row>
    <row r="166" customFormat="false" ht="14.25" hidden="false" customHeight="false" outlineLevel="0" collapsed="false">
      <c r="B166" s="4" t="n">
        <v>8.83828616528712E-008</v>
      </c>
      <c r="C166" s="2" t="n">
        <v>0.509219843024363</v>
      </c>
      <c r="D166" s="2" t="n">
        <v>0.51</v>
      </c>
      <c r="E166" s="2" t="n">
        <v>0.319</v>
      </c>
      <c r="F166" s="2" t="n">
        <v>0.00175042257503511</v>
      </c>
      <c r="G166" s="3" t="s">
        <v>2092</v>
      </c>
      <c r="H166" s="2" t="n">
        <v>4</v>
      </c>
      <c r="J166" s="2" t="s">
        <v>28</v>
      </c>
      <c r="K166" s="2" t="s">
        <v>891</v>
      </c>
      <c r="L166" s="2" t="s">
        <v>892</v>
      </c>
      <c r="M166" s="2" t="b">
        <f aca="false">FALSE()</f>
        <v>0</v>
      </c>
      <c r="N166" s="2" t="n">
        <v>0.00129518029194317</v>
      </c>
      <c r="O166" s="2" t="n">
        <v>2.88766977262825</v>
      </c>
      <c r="P166" s="2" t="n">
        <v>4778</v>
      </c>
      <c r="Q166" s="2" t="n">
        <v>160</v>
      </c>
      <c r="R166" s="2" t="n">
        <v>54</v>
      </c>
      <c r="S166" s="2" t="n">
        <v>26944</v>
      </c>
      <c r="T166" s="2" t="s">
        <v>8638</v>
      </c>
    </row>
    <row r="167" customFormat="false" ht="14.25" hidden="false" customHeight="false" outlineLevel="0" collapsed="false">
      <c r="B167" s="4" t="n">
        <v>2.36880743760726E-010</v>
      </c>
      <c r="C167" s="2" t="n">
        <v>0.507165003916559</v>
      </c>
      <c r="D167" s="2" t="n">
        <v>0.562</v>
      </c>
      <c r="E167" s="2" t="n">
        <v>0.41</v>
      </c>
      <c r="F167" s="4" t="n">
        <v>4.69142313018118E-006</v>
      </c>
      <c r="G167" s="3" t="s">
        <v>369</v>
      </c>
      <c r="H167" s="2" t="n">
        <v>4</v>
      </c>
      <c r="J167" s="2" t="s">
        <v>28</v>
      </c>
      <c r="K167" s="2" t="s">
        <v>918</v>
      </c>
      <c r="L167" s="2" t="s">
        <v>919</v>
      </c>
      <c r="M167" s="2" t="b">
        <f aca="false">FALSE()</f>
        <v>0</v>
      </c>
      <c r="N167" s="2" t="n">
        <v>0.00139727258264628</v>
      </c>
      <c r="O167" s="2" t="n">
        <v>2.85471886261067</v>
      </c>
      <c r="P167" s="2" t="n">
        <v>4397</v>
      </c>
      <c r="Q167" s="2" t="n">
        <v>160</v>
      </c>
      <c r="R167" s="2" t="n">
        <v>51</v>
      </c>
      <c r="S167" s="2" t="n">
        <v>26944</v>
      </c>
      <c r="T167" s="2" t="s">
        <v>8639</v>
      </c>
    </row>
    <row r="168" customFormat="false" ht="14.25" hidden="false" customHeight="false" outlineLevel="0" collapsed="false">
      <c r="B168" s="4" t="n">
        <v>3.43608828769101E-011</v>
      </c>
      <c r="C168" s="2" t="n">
        <v>0.506526581079975</v>
      </c>
      <c r="D168" s="2" t="n">
        <v>0.4</v>
      </c>
      <c r="E168" s="2" t="n">
        <v>0.238</v>
      </c>
      <c r="F168" s="4" t="n">
        <v>6.80517285377205E-007</v>
      </c>
      <c r="G168" s="3" t="s">
        <v>298</v>
      </c>
      <c r="H168" s="2" t="n">
        <v>4</v>
      </c>
      <c r="J168" s="2" t="s">
        <v>28</v>
      </c>
      <c r="K168" s="2" t="s">
        <v>4441</v>
      </c>
      <c r="L168" s="2" t="s">
        <v>4442</v>
      </c>
      <c r="M168" s="2" t="b">
        <f aca="false">FALSE()</f>
        <v>0</v>
      </c>
      <c r="N168" s="2" t="n">
        <v>0.00148203477967138</v>
      </c>
      <c r="O168" s="2" t="n">
        <v>2.82914160442542</v>
      </c>
      <c r="P168" s="2" t="n">
        <v>541</v>
      </c>
      <c r="Q168" s="2" t="n">
        <v>160</v>
      </c>
      <c r="R168" s="2" t="n">
        <v>15</v>
      </c>
      <c r="S168" s="2" t="n">
        <v>26944</v>
      </c>
      <c r="T168" s="2" t="s">
        <v>8640</v>
      </c>
    </row>
    <row r="169" customFormat="false" ht="14.25" hidden="false" customHeight="false" outlineLevel="0" collapsed="false">
      <c r="B169" s="4" t="n">
        <v>3.48355631694478E-009</v>
      </c>
      <c r="C169" s="2" t="n">
        <v>0.505920880865617</v>
      </c>
      <c r="D169" s="2" t="n">
        <v>0.305</v>
      </c>
      <c r="E169" s="2" t="n">
        <v>0.139</v>
      </c>
      <c r="F169" s="4" t="n">
        <v>6.89918328570915E-005</v>
      </c>
      <c r="G169" s="3" t="s">
        <v>8641</v>
      </c>
      <c r="H169" s="2" t="n">
        <v>4</v>
      </c>
      <c r="J169" s="2" t="s">
        <v>28</v>
      </c>
      <c r="K169" s="2" t="s">
        <v>198</v>
      </c>
      <c r="L169" s="2" t="s">
        <v>199</v>
      </c>
      <c r="M169" s="2" t="b">
        <f aca="false">FALSE()</f>
        <v>0</v>
      </c>
      <c r="N169" s="2" t="n">
        <v>0.00149999225356185</v>
      </c>
      <c r="O169" s="2" t="n">
        <v>2.82391098377367</v>
      </c>
      <c r="P169" s="2" t="n">
        <v>126</v>
      </c>
      <c r="Q169" s="2" t="n">
        <v>160</v>
      </c>
      <c r="R169" s="2" t="n">
        <v>8</v>
      </c>
      <c r="S169" s="2" t="n">
        <v>26944</v>
      </c>
      <c r="T169" s="2" t="s">
        <v>8642</v>
      </c>
    </row>
    <row r="170" customFormat="false" ht="14.25" hidden="false" customHeight="false" outlineLevel="0" collapsed="false">
      <c r="B170" s="4" t="n">
        <v>8.06339284006472E-012</v>
      </c>
      <c r="C170" s="2" t="n">
        <v>0.505565537436647</v>
      </c>
      <c r="D170" s="2" t="n">
        <v>0.21</v>
      </c>
      <c r="E170" s="2" t="n">
        <v>0.036</v>
      </c>
      <c r="F170" s="4" t="n">
        <v>1.59695495197481E-007</v>
      </c>
      <c r="G170" s="3" t="s">
        <v>6531</v>
      </c>
      <c r="H170" s="2" t="n">
        <v>4</v>
      </c>
      <c r="J170" s="2" t="s">
        <v>28</v>
      </c>
      <c r="K170" s="2" t="s">
        <v>150</v>
      </c>
      <c r="L170" s="2" t="s">
        <v>151</v>
      </c>
      <c r="M170" s="2" t="b">
        <f aca="false">FALSE()</f>
        <v>0</v>
      </c>
      <c r="N170" s="2" t="n">
        <v>0.00149999225356185</v>
      </c>
      <c r="O170" s="2" t="n">
        <v>2.82391098377367</v>
      </c>
      <c r="P170" s="2" t="n">
        <v>126</v>
      </c>
      <c r="Q170" s="2" t="n">
        <v>160</v>
      </c>
      <c r="R170" s="2" t="n">
        <v>8</v>
      </c>
      <c r="S170" s="2" t="n">
        <v>26944</v>
      </c>
      <c r="T170" s="2" t="s">
        <v>8643</v>
      </c>
    </row>
    <row r="171" customFormat="false" ht="14.25" hidden="false" customHeight="false" outlineLevel="0" collapsed="false">
      <c r="B171" s="4" t="n">
        <v>1.19338212459123E-007</v>
      </c>
      <c r="C171" s="2" t="n">
        <v>0.505291260162165</v>
      </c>
      <c r="D171" s="2" t="n">
        <v>0.286</v>
      </c>
      <c r="E171" s="2" t="n">
        <v>0.125</v>
      </c>
      <c r="F171" s="2" t="n">
        <v>0.00236349329775294</v>
      </c>
      <c r="G171" s="3" t="s">
        <v>7460</v>
      </c>
      <c r="H171" s="2" t="n">
        <v>4</v>
      </c>
      <c r="J171" s="2" t="s">
        <v>28</v>
      </c>
      <c r="K171" s="2" t="s">
        <v>852</v>
      </c>
      <c r="L171" s="2" t="s">
        <v>853</v>
      </c>
      <c r="M171" s="2" t="b">
        <f aca="false">FALSE()</f>
        <v>0</v>
      </c>
      <c r="N171" s="2" t="n">
        <v>0.00156458458942475</v>
      </c>
      <c r="O171" s="2" t="n">
        <v>2.80560095170775</v>
      </c>
      <c r="P171" s="2" t="n">
        <v>9132</v>
      </c>
      <c r="Q171" s="2" t="n">
        <v>160</v>
      </c>
      <c r="R171" s="2" t="n">
        <v>84</v>
      </c>
      <c r="S171" s="2" t="n">
        <v>26944</v>
      </c>
      <c r="T171" s="2" t="s">
        <v>8644</v>
      </c>
    </row>
    <row r="172" customFormat="false" ht="14.25" hidden="false" customHeight="false" outlineLevel="0" collapsed="false">
      <c r="B172" s="4" t="n">
        <v>4.1015655645105E-013</v>
      </c>
      <c r="C172" s="2" t="n">
        <v>0.505172195268112</v>
      </c>
      <c r="D172" s="2" t="n">
        <v>0.252</v>
      </c>
      <c r="E172" s="2" t="n">
        <v>0.08</v>
      </c>
      <c r="F172" s="4" t="n">
        <v>8.12315060051306E-009</v>
      </c>
      <c r="G172" s="3" t="s">
        <v>344</v>
      </c>
      <c r="H172" s="2" t="n">
        <v>4</v>
      </c>
      <c r="J172" s="2" t="s">
        <v>28</v>
      </c>
      <c r="K172" s="2" t="s">
        <v>1732</v>
      </c>
      <c r="L172" s="2" t="s">
        <v>1733</v>
      </c>
      <c r="M172" s="2" t="b">
        <f aca="false">FALSE()</f>
        <v>0</v>
      </c>
      <c r="N172" s="2" t="n">
        <v>0.00160080009502942</v>
      </c>
      <c r="O172" s="2" t="n">
        <v>2.79566289859051</v>
      </c>
      <c r="P172" s="2" t="n">
        <v>2697</v>
      </c>
      <c r="Q172" s="2" t="n">
        <v>160</v>
      </c>
      <c r="R172" s="2" t="n">
        <v>37</v>
      </c>
      <c r="S172" s="2" t="n">
        <v>26944</v>
      </c>
      <c r="T172" s="2" t="s">
        <v>8645</v>
      </c>
    </row>
    <row r="173" customFormat="false" ht="14.25" hidden="false" customHeight="false" outlineLevel="0" collapsed="false">
      <c r="B173" s="4" t="n">
        <v>8.5720113245373E-010</v>
      </c>
      <c r="C173" s="2" t="n">
        <v>0.50440031027295</v>
      </c>
      <c r="D173" s="2" t="n">
        <v>0.324</v>
      </c>
      <c r="E173" s="2" t="n">
        <v>0.175</v>
      </c>
      <c r="F173" s="4" t="n">
        <v>1.69768684282461E-005</v>
      </c>
      <c r="G173" s="3" t="s">
        <v>2555</v>
      </c>
      <c r="H173" s="2" t="n">
        <v>4</v>
      </c>
      <c r="J173" s="2" t="s">
        <v>28</v>
      </c>
      <c r="K173" s="2" t="s">
        <v>308</v>
      </c>
      <c r="L173" s="2" t="s">
        <v>309</v>
      </c>
      <c r="M173" s="2" t="b">
        <f aca="false">FALSE()</f>
        <v>0</v>
      </c>
      <c r="N173" s="2" t="n">
        <v>0.0016221606064525</v>
      </c>
      <c r="O173" s="2" t="n">
        <v>2.78990614948179</v>
      </c>
      <c r="P173" s="2" t="n">
        <v>473</v>
      </c>
      <c r="Q173" s="2" t="n">
        <v>160</v>
      </c>
      <c r="R173" s="2" t="n">
        <v>14</v>
      </c>
      <c r="S173" s="2" t="n">
        <v>26944</v>
      </c>
      <c r="T173" s="2" t="s">
        <v>8646</v>
      </c>
    </row>
    <row r="174" customFormat="false" ht="14.25" hidden="false" customHeight="false" outlineLevel="0" collapsed="false">
      <c r="B174" s="4" t="n">
        <v>1.01992649139888E-012</v>
      </c>
      <c r="C174" s="2" t="n">
        <v>0.500893125902505</v>
      </c>
      <c r="D174" s="2" t="n">
        <v>0.171</v>
      </c>
      <c r="E174" s="2" t="n">
        <v>0.019</v>
      </c>
      <c r="F174" s="4" t="n">
        <v>2.01996441621549E-008</v>
      </c>
      <c r="G174" s="3" t="s">
        <v>3538</v>
      </c>
      <c r="H174" s="2" t="n">
        <v>4</v>
      </c>
      <c r="J174" s="2" t="s">
        <v>28</v>
      </c>
      <c r="K174" s="2" t="s">
        <v>4553</v>
      </c>
      <c r="L174" s="2" t="s">
        <v>4554</v>
      </c>
      <c r="M174" s="2" t="b">
        <f aca="false">FALSE()</f>
        <v>0</v>
      </c>
      <c r="N174" s="2" t="n">
        <v>0.00169053419692841</v>
      </c>
      <c r="O174" s="2" t="n">
        <v>2.77197603969437</v>
      </c>
      <c r="P174" s="2" t="n">
        <v>128</v>
      </c>
      <c r="Q174" s="2" t="n">
        <v>160</v>
      </c>
      <c r="R174" s="2" t="n">
        <v>8</v>
      </c>
      <c r="S174" s="2" t="n">
        <v>26944</v>
      </c>
      <c r="T174" s="2" t="s">
        <v>8647</v>
      </c>
    </row>
    <row r="175" customFormat="false" ht="14.25" hidden="false" customHeight="false" outlineLevel="0" collapsed="false">
      <c r="B175" s="4" t="n">
        <v>1.04185940655492E-009</v>
      </c>
      <c r="C175" s="2" t="n">
        <v>0.499789502035335</v>
      </c>
      <c r="D175" s="2" t="n">
        <v>0.238</v>
      </c>
      <c r="E175" s="2" t="n">
        <v>0.075</v>
      </c>
      <c r="F175" s="4" t="n">
        <v>2.06340255468203E-005</v>
      </c>
      <c r="G175" s="2" t="s">
        <v>8648</v>
      </c>
      <c r="H175" s="2" t="n">
        <v>4</v>
      </c>
      <c r="J175" s="2" t="s">
        <v>28</v>
      </c>
      <c r="K175" s="2" t="s">
        <v>4547</v>
      </c>
      <c r="L175" s="2" t="s">
        <v>4548</v>
      </c>
      <c r="M175" s="2" t="b">
        <f aca="false">FALSE()</f>
        <v>0</v>
      </c>
      <c r="N175" s="2" t="n">
        <v>0.00174244016020121</v>
      </c>
      <c r="O175" s="2" t="n">
        <v>2.75884212774395</v>
      </c>
      <c r="P175" s="2" t="n">
        <v>89</v>
      </c>
      <c r="Q175" s="2" t="n">
        <v>160</v>
      </c>
      <c r="R175" s="2" t="n">
        <v>7</v>
      </c>
      <c r="S175" s="2" t="n">
        <v>26944</v>
      </c>
      <c r="T175" s="2" t="s">
        <v>8649</v>
      </c>
    </row>
    <row r="176" customFormat="false" ht="14.25" hidden="false" customHeight="false" outlineLevel="0" collapsed="false">
      <c r="B176" s="4" t="n">
        <v>8.74004935586188E-011</v>
      </c>
      <c r="C176" s="2" t="n">
        <v>0.499056264394052</v>
      </c>
      <c r="D176" s="2" t="n">
        <v>0.452</v>
      </c>
      <c r="E176" s="2" t="n">
        <v>0.263</v>
      </c>
      <c r="F176" s="4" t="n">
        <v>1.73096677492844E-006</v>
      </c>
      <c r="G176" s="2" t="s">
        <v>2498</v>
      </c>
      <c r="H176" s="2" t="n">
        <v>4</v>
      </c>
      <c r="J176" s="2" t="s">
        <v>28</v>
      </c>
      <c r="K176" s="2" t="s">
        <v>763</v>
      </c>
      <c r="L176" s="2" t="s">
        <v>764</v>
      </c>
      <c r="M176" s="2" t="b">
        <f aca="false">FALSE()</f>
        <v>0</v>
      </c>
      <c r="N176" s="2" t="n">
        <v>0.00175855485118619</v>
      </c>
      <c r="O176" s="2" t="n">
        <v>2.75484408103144</v>
      </c>
      <c r="P176" s="2" t="n">
        <v>624</v>
      </c>
      <c r="Q176" s="2" t="n">
        <v>160</v>
      </c>
      <c r="R176" s="2" t="n">
        <v>16</v>
      </c>
      <c r="S176" s="2" t="n">
        <v>26944</v>
      </c>
      <c r="T176" s="2" t="s">
        <v>8615</v>
      </c>
    </row>
    <row r="177" customFormat="false" ht="14.25" hidden="false" customHeight="false" outlineLevel="0" collapsed="false">
      <c r="B177" s="4" t="n">
        <v>2.78364616968361E-010</v>
      </c>
      <c r="C177" s="2" t="n">
        <v>0.498280476742997</v>
      </c>
      <c r="D177" s="2" t="n">
        <v>0.338</v>
      </c>
      <c r="E177" s="2" t="n">
        <v>0.158</v>
      </c>
      <c r="F177" s="4" t="n">
        <v>5.51301123905839E-006</v>
      </c>
      <c r="G177" s="2" t="s">
        <v>6465</v>
      </c>
      <c r="H177" s="2" t="n">
        <v>4</v>
      </c>
      <c r="J177" s="2" t="s">
        <v>28</v>
      </c>
      <c r="K177" s="2" t="s">
        <v>868</v>
      </c>
      <c r="L177" s="2" t="s">
        <v>869</v>
      </c>
      <c r="M177" s="2" t="b">
        <f aca="false">FALSE()</f>
        <v>0</v>
      </c>
      <c r="N177" s="2" t="n">
        <v>0.00177486386830574</v>
      </c>
      <c r="O177" s="2" t="n">
        <v>2.75083495162909</v>
      </c>
      <c r="P177" s="2" t="n">
        <v>1722</v>
      </c>
      <c r="Q177" s="2" t="n">
        <v>160</v>
      </c>
      <c r="R177" s="2" t="n">
        <v>28</v>
      </c>
      <c r="S177" s="2" t="n">
        <v>26944</v>
      </c>
      <c r="T177" s="2" t="s">
        <v>8650</v>
      </c>
    </row>
    <row r="178" customFormat="false" ht="14.25" hidden="false" customHeight="false" outlineLevel="0" collapsed="false">
      <c r="B178" s="4" t="n">
        <v>5.62911517629923E-013</v>
      </c>
      <c r="C178" s="2" t="n">
        <v>0.494996599686846</v>
      </c>
      <c r="D178" s="2" t="n">
        <v>0.686</v>
      </c>
      <c r="E178" s="2" t="n">
        <v>0.56</v>
      </c>
      <c r="F178" s="4" t="n">
        <v>1.11484626066606E-008</v>
      </c>
      <c r="G178" s="2" t="s">
        <v>374</v>
      </c>
      <c r="H178" s="2" t="n">
        <v>4</v>
      </c>
      <c r="J178" s="2" t="s">
        <v>28</v>
      </c>
      <c r="K178" s="2" t="s">
        <v>1511</v>
      </c>
      <c r="L178" s="2" t="s">
        <v>1512</v>
      </c>
      <c r="M178" s="2" t="b">
        <f aca="false">FALSE()</f>
        <v>0</v>
      </c>
      <c r="N178" s="2" t="n">
        <v>0.00179521941022526</v>
      </c>
      <c r="O178" s="2" t="n">
        <v>2.74588246473088</v>
      </c>
      <c r="P178" s="2" t="n">
        <v>1723</v>
      </c>
      <c r="Q178" s="2" t="n">
        <v>160</v>
      </c>
      <c r="R178" s="2" t="n">
        <v>28</v>
      </c>
      <c r="S178" s="2" t="n">
        <v>26944</v>
      </c>
      <c r="T178" s="2" t="s">
        <v>8651</v>
      </c>
    </row>
    <row r="179" customFormat="false" ht="14.25" hidden="false" customHeight="false" outlineLevel="0" collapsed="false">
      <c r="B179" s="4" t="n">
        <v>3.91188875426091E-015</v>
      </c>
      <c r="C179" s="2" t="n">
        <v>0.494975955530375</v>
      </c>
      <c r="D179" s="2" t="n">
        <v>0.471</v>
      </c>
      <c r="E179" s="2" t="n">
        <v>0.352</v>
      </c>
      <c r="F179" s="4" t="n">
        <v>7.74749567781373E-011</v>
      </c>
      <c r="G179" s="2" t="s">
        <v>2179</v>
      </c>
      <c r="H179" s="2" t="n">
        <v>4</v>
      </c>
      <c r="J179" s="2" t="s">
        <v>28</v>
      </c>
      <c r="K179" s="2" t="s">
        <v>912</v>
      </c>
      <c r="L179" s="2" t="s">
        <v>913</v>
      </c>
      <c r="M179" s="2" t="b">
        <f aca="false">FALSE()</f>
        <v>0</v>
      </c>
      <c r="N179" s="2" t="n">
        <v>0.00179559140315102</v>
      </c>
      <c r="O179" s="2" t="n">
        <v>2.74579248256032</v>
      </c>
      <c r="P179" s="2" t="n">
        <v>5364</v>
      </c>
      <c r="Q179" s="2" t="n">
        <v>160</v>
      </c>
      <c r="R179" s="2" t="n">
        <v>58</v>
      </c>
      <c r="S179" s="2" t="n">
        <v>26944</v>
      </c>
      <c r="T179" s="2" t="s">
        <v>8652</v>
      </c>
    </row>
    <row r="180" customFormat="false" ht="14.25" hidden="false" customHeight="false" outlineLevel="0" collapsed="false">
      <c r="B180" s="4" t="n">
        <v>1.43568295414538E-011</v>
      </c>
      <c r="C180" s="2" t="n">
        <v>0.49482114017749</v>
      </c>
      <c r="D180" s="2" t="n">
        <v>0.324</v>
      </c>
      <c r="E180" s="2" t="n">
        <v>0.163</v>
      </c>
      <c r="F180" s="4" t="n">
        <v>2.84337009068492E-007</v>
      </c>
      <c r="G180" s="2" t="s">
        <v>6511</v>
      </c>
      <c r="H180" s="2" t="n">
        <v>4</v>
      </c>
      <c r="J180" s="2" t="s">
        <v>28</v>
      </c>
      <c r="K180" s="2" t="s">
        <v>3252</v>
      </c>
      <c r="L180" s="2" t="s">
        <v>3253</v>
      </c>
      <c r="M180" s="2" t="b">
        <f aca="false">FALSE()</f>
        <v>0</v>
      </c>
      <c r="N180" s="2" t="n">
        <v>0.00213417561123252</v>
      </c>
      <c r="O180" s="2" t="n">
        <v>2.6707698473992</v>
      </c>
      <c r="P180" s="2" t="n">
        <v>132</v>
      </c>
      <c r="Q180" s="2" t="n">
        <v>160</v>
      </c>
      <c r="R180" s="2" t="n">
        <v>8</v>
      </c>
      <c r="S180" s="2" t="n">
        <v>26944</v>
      </c>
      <c r="T180" s="2" t="s">
        <v>8633</v>
      </c>
    </row>
    <row r="181" customFormat="false" ht="14.25" hidden="false" customHeight="false" outlineLevel="0" collapsed="false">
      <c r="B181" s="4" t="n">
        <v>5.2790714742375E-011</v>
      </c>
      <c r="C181" s="2" t="n">
        <v>0.494688075991167</v>
      </c>
      <c r="D181" s="2" t="n">
        <v>0.229</v>
      </c>
      <c r="E181" s="2" t="n">
        <v>0.058</v>
      </c>
      <c r="F181" s="4" t="n">
        <v>1.04552010547273E-006</v>
      </c>
      <c r="G181" s="2" t="s">
        <v>6534</v>
      </c>
      <c r="H181" s="2" t="n">
        <v>4</v>
      </c>
      <c r="J181" s="2" t="s">
        <v>28</v>
      </c>
      <c r="K181" s="2" t="s">
        <v>1228</v>
      </c>
      <c r="L181" s="2" t="s">
        <v>1229</v>
      </c>
      <c r="M181" s="2" t="b">
        <f aca="false">FALSE()</f>
        <v>0</v>
      </c>
      <c r="N181" s="2" t="n">
        <v>0.00234925084802328</v>
      </c>
      <c r="O181" s="2" t="n">
        <v>2.62907060770268</v>
      </c>
      <c r="P181" s="2" t="n">
        <v>5407</v>
      </c>
      <c r="Q181" s="2" t="n">
        <v>160</v>
      </c>
      <c r="R181" s="2" t="n">
        <v>58</v>
      </c>
      <c r="S181" s="2" t="n">
        <v>26944</v>
      </c>
      <c r="T181" s="2" t="s">
        <v>8653</v>
      </c>
    </row>
    <row r="182" customFormat="false" ht="14.25" hidden="false" customHeight="false" outlineLevel="0" collapsed="false">
      <c r="B182" s="4" t="n">
        <v>2.60050631978515E-011</v>
      </c>
      <c r="C182" s="2" t="n">
        <v>0.494081900578791</v>
      </c>
      <c r="D182" s="2" t="n">
        <v>0.648</v>
      </c>
      <c r="E182" s="2" t="n">
        <v>0.51</v>
      </c>
      <c r="F182" s="4" t="n">
        <v>5.15030276633449E-007</v>
      </c>
      <c r="G182" s="2" t="s">
        <v>383</v>
      </c>
      <c r="H182" s="2" t="n">
        <v>4</v>
      </c>
      <c r="J182" s="2" t="s">
        <v>28</v>
      </c>
      <c r="K182" s="2" t="s">
        <v>1435</v>
      </c>
      <c r="L182" s="2" t="s">
        <v>1436</v>
      </c>
      <c r="M182" s="2" t="b">
        <f aca="false">FALSE()</f>
        <v>0</v>
      </c>
      <c r="N182" s="2" t="n">
        <v>0.0023567262508772</v>
      </c>
      <c r="O182" s="2" t="n">
        <v>2.62769086068228</v>
      </c>
      <c r="P182" s="2" t="n">
        <v>233</v>
      </c>
      <c r="Q182" s="2" t="n">
        <v>160</v>
      </c>
      <c r="R182" s="2" t="n">
        <v>10</v>
      </c>
      <c r="S182" s="2" t="n">
        <v>26944</v>
      </c>
      <c r="T182" s="2" t="s">
        <v>8654</v>
      </c>
    </row>
    <row r="183" customFormat="false" ht="14.25" hidden="false" customHeight="false" outlineLevel="0" collapsed="false">
      <c r="B183" s="4" t="n">
        <v>3.54613059633299E-014</v>
      </c>
      <c r="C183" s="2" t="n">
        <v>0.491977765121292</v>
      </c>
      <c r="D183" s="2" t="n">
        <v>0.219</v>
      </c>
      <c r="E183" s="2" t="n">
        <v>0.022</v>
      </c>
      <c r="F183" s="4" t="n">
        <v>7.02311164603748E-010</v>
      </c>
      <c r="G183" s="2" t="s">
        <v>176</v>
      </c>
      <c r="H183" s="2" t="n">
        <v>4</v>
      </c>
      <c r="J183" s="2" t="s">
        <v>28</v>
      </c>
      <c r="K183" s="2" t="s">
        <v>299</v>
      </c>
      <c r="L183" s="2" t="s">
        <v>300</v>
      </c>
      <c r="M183" s="2" t="b">
        <f aca="false">FALSE()</f>
        <v>0</v>
      </c>
      <c r="N183" s="2" t="n">
        <v>0.00276904966605823</v>
      </c>
      <c r="O183" s="2" t="n">
        <v>2.5576692546186</v>
      </c>
      <c r="P183" s="2" t="n">
        <v>1658</v>
      </c>
      <c r="Q183" s="2" t="n">
        <v>160</v>
      </c>
      <c r="R183" s="2" t="n">
        <v>27</v>
      </c>
      <c r="S183" s="2" t="n">
        <v>26944</v>
      </c>
      <c r="T183" s="2" t="s">
        <v>8655</v>
      </c>
    </row>
    <row r="184" customFormat="false" ht="14.25" hidden="false" customHeight="false" outlineLevel="0" collapsed="false">
      <c r="B184" s="4" t="n">
        <v>8.67341274269221E-013</v>
      </c>
      <c r="C184" s="2" t="n">
        <v>0.491344610054632</v>
      </c>
      <c r="D184" s="2" t="n">
        <v>0.424</v>
      </c>
      <c r="E184" s="2" t="n">
        <v>0.244</v>
      </c>
      <c r="F184" s="4" t="n">
        <v>1.71776939369019E-008</v>
      </c>
      <c r="G184" s="2" t="s">
        <v>8656</v>
      </c>
      <c r="H184" s="2" t="n">
        <v>4</v>
      </c>
      <c r="J184" s="2" t="s">
        <v>28</v>
      </c>
      <c r="K184" s="2" t="s">
        <v>1291</v>
      </c>
      <c r="L184" s="2" t="s">
        <v>1292</v>
      </c>
      <c r="M184" s="2" t="b">
        <f aca="false">FALSE()</f>
        <v>0</v>
      </c>
      <c r="N184" s="2" t="n">
        <v>0.00301178748522693</v>
      </c>
      <c r="O184" s="2" t="n">
        <v>2.52117567564841</v>
      </c>
      <c r="P184" s="2" t="n">
        <v>6425</v>
      </c>
      <c r="Q184" s="2" t="n">
        <v>160</v>
      </c>
      <c r="R184" s="2" t="n">
        <v>65</v>
      </c>
      <c r="S184" s="2" t="n">
        <v>26944</v>
      </c>
      <c r="T184" s="2" t="s">
        <v>8657</v>
      </c>
    </row>
    <row r="185" customFormat="false" ht="14.25" hidden="false" customHeight="false" outlineLevel="0" collapsed="false">
      <c r="B185" s="4" t="n">
        <v>2.46551863735102E-008</v>
      </c>
      <c r="C185" s="2" t="n">
        <v>0.490837451268732</v>
      </c>
      <c r="D185" s="2" t="n">
        <v>0.49</v>
      </c>
      <c r="E185" s="2" t="n">
        <v>0.388</v>
      </c>
      <c r="F185" s="4" t="n">
        <v>0.00048829596612737</v>
      </c>
      <c r="G185" s="2" t="s">
        <v>8658</v>
      </c>
      <c r="H185" s="2" t="n">
        <v>4</v>
      </c>
      <c r="J185" s="2" t="s">
        <v>28</v>
      </c>
      <c r="K185" s="2" t="s">
        <v>3310</v>
      </c>
      <c r="L185" s="2" t="s">
        <v>3311</v>
      </c>
      <c r="M185" s="2" t="b">
        <f aca="false">FALSE()</f>
        <v>0</v>
      </c>
      <c r="N185" s="2" t="n">
        <v>0.00312220407036806</v>
      </c>
      <c r="O185" s="2" t="n">
        <v>2.50553871442595</v>
      </c>
      <c r="P185" s="2" t="n">
        <v>97</v>
      </c>
      <c r="Q185" s="2" t="n">
        <v>160</v>
      </c>
      <c r="R185" s="2" t="n">
        <v>7</v>
      </c>
      <c r="S185" s="2" t="n">
        <v>26944</v>
      </c>
      <c r="T185" s="2" t="s">
        <v>8485</v>
      </c>
    </row>
    <row r="186" customFormat="false" ht="14.25" hidden="false" customHeight="false" outlineLevel="0" collapsed="false">
      <c r="B186" s="4" t="n">
        <v>2.07873549407622E-008</v>
      </c>
      <c r="C186" s="2" t="n">
        <v>0.489919056889033</v>
      </c>
      <c r="D186" s="2" t="n">
        <v>0.286</v>
      </c>
      <c r="E186" s="2" t="n">
        <v>0.141</v>
      </c>
      <c r="F186" s="4" t="n">
        <v>0.000411693564601797</v>
      </c>
      <c r="G186" s="2" t="s">
        <v>3485</v>
      </c>
      <c r="H186" s="2" t="n">
        <v>4</v>
      </c>
      <c r="J186" s="2" t="s">
        <v>28</v>
      </c>
      <c r="K186" s="2" t="s">
        <v>3276</v>
      </c>
      <c r="L186" s="2" t="s">
        <v>3277</v>
      </c>
      <c r="M186" s="2" t="b">
        <f aca="false">FALSE()</f>
        <v>0</v>
      </c>
      <c r="N186" s="2" t="n">
        <v>0.00332455076308158</v>
      </c>
      <c r="O186" s="2" t="n">
        <v>2.47826703135211</v>
      </c>
      <c r="P186" s="2" t="n">
        <v>140</v>
      </c>
      <c r="Q186" s="2" t="n">
        <v>160</v>
      </c>
      <c r="R186" s="2" t="n">
        <v>8</v>
      </c>
      <c r="S186" s="2" t="n">
        <v>26944</v>
      </c>
      <c r="T186" s="2" t="s">
        <v>8633</v>
      </c>
    </row>
    <row r="187" customFormat="false" ht="14.25" hidden="false" customHeight="false" outlineLevel="0" collapsed="false">
      <c r="B187" s="4" t="n">
        <v>3.960947212389E-015</v>
      </c>
      <c r="C187" s="2" t="n">
        <v>0.484892666939832</v>
      </c>
      <c r="D187" s="2" t="n">
        <v>0.89</v>
      </c>
      <c r="E187" s="2" t="n">
        <v>0.828</v>
      </c>
      <c r="F187" s="4" t="n">
        <v>7.84465595413643E-011</v>
      </c>
      <c r="G187" s="2" t="s">
        <v>2127</v>
      </c>
      <c r="H187" s="2" t="n">
        <v>4</v>
      </c>
      <c r="J187" s="2" t="s">
        <v>28</v>
      </c>
      <c r="K187" s="2" t="s">
        <v>1294</v>
      </c>
      <c r="L187" s="2" t="s">
        <v>1295</v>
      </c>
      <c r="M187" s="2" t="b">
        <f aca="false">FALSE()</f>
        <v>0</v>
      </c>
      <c r="N187" s="2" t="n">
        <v>0.00336587836186926</v>
      </c>
      <c r="O187" s="2" t="n">
        <v>2.47290158287103</v>
      </c>
      <c r="P187" s="2" t="n">
        <v>3260</v>
      </c>
      <c r="Q187" s="2" t="n">
        <v>160</v>
      </c>
      <c r="R187" s="2" t="n">
        <v>41</v>
      </c>
      <c r="S187" s="2" t="n">
        <v>26944</v>
      </c>
      <c r="T187" s="2" t="s">
        <v>8659</v>
      </c>
    </row>
    <row r="188" customFormat="false" ht="14.25" hidden="false" customHeight="false" outlineLevel="0" collapsed="false">
      <c r="B188" s="4" t="n">
        <v>5.13160593200715E-009</v>
      </c>
      <c r="C188" s="2" t="n">
        <v>0.48381971067773</v>
      </c>
      <c r="D188" s="2" t="n">
        <v>0.486</v>
      </c>
      <c r="E188" s="2" t="n">
        <v>0.305</v>
      </c>
      <c r="F188" s="4" t="n">
        <v>0.000101631455483401</v>
      </c>
      <c r="G188" s="2" t="s">
        <v>2480</v>
      </c>
      <c r="H188" s="2" t="n">
        <v>4</v>
      </c>
      <c r="J188" s="2" t="s">
        <v>28</v>
      </c>
      <c r="K188" s="2" t="s">
        <v>836</v>
      </c>
      <c r="L188" s="2" t="s">
        <v>837</v>
      </c>
      <c r="M188" s="2" t="b">
        <f aca="false">FALSE()</f>
        <v>0</v>
      </c>
      <c r="N188" s="2" t="n">
        <v>0.00342434376802585</v>
      </c>
      <c r="O188" s="2" t="n">
        <v>2.46542264321727</v>
      </c>
      <c r="P188" s="2" t="n">
        <v>657</v>
      </c>
      <c r="Q188" s="2" t="n">
        <v>160</v>
      </c>
      <c r="R188" s="2" t="n">
        <v>16</v>
      </c>
      <c r="S188" s="2" t="n">
        <v>26944</v>
      </c>
      <c r="T188" s="2" t="s">
        <v>8660</v>
      </c>
    </row>
    <row r="189" customFormat="false" ht="14.25" hidden="false" customHeight="false" outlineLevel="0" collapsed="false">
      <c r="B189" s="4" t="n">
        <v>2.20885229337553E-007</v>
      </c>
      <c r="C189" s="2" t="n">
        <v>0.483294688004916</v>
      </c>
      <c r="D189" s="2" t="n">
        <v>0.267</v>
      </c>
      <c r="E189" s="2" t="n">
        <v>0.13</v>
      </c>
      <c r="F189" s="2" t="n">
        <v>0.00437463196703024</v>
      </c>
      <c r="G189" s="2" t="s">
        <v>2111</v>
      </c>
      <c r="H189" s="2" t="n">
        <v>4</v>
      </c>
      <c r="J189" s="2" t="s">
        <v>28</v>
      </c>
      <c r="K189" s="2" t="s">
        <v>2058</v>
      </c>
      <c r="L189" s="2" t="s">
        <v>2059</v>
      </c>
      <c r="M189" s="2" t="b">
        <f aca="false">TRUE()</f>
        <v>1</v>
      </c>
      <c r="N189" s="2" t="n">
        <v>0.00365141442580103</v>
      </c>
      <c r="O189" s="2" t="n">
        <v>2.43753887298717</v>
      </c>
      <c r="P189" s="2" t="n">
        <v>1186</v>
      </c>
      <c r="Q189" s="2" t="n">
        <v>160</v>
      </c>
      <c r="R189" s="2" t="n">
        <v>22</v>
      </c>
      <c r="S189" s="2" t="n">
        <v>26944</v>
      </c>
      <c r="T189" s="2" t="s">
        <v>8661</v>
      </c>
    </row>
    <row r="190" customFormat="false" ht="14.25" hidden="false" customHeight="false" outlineLevel="0" collapsed="false">
      <c r="B190" s="4" t="n">
        <v>4.19253437944076E-010</v>
      </c>
      <c r="C190" s="2" t="n">
        <v>0.483046127783939</v>
      </c>
      <c r="D190" s="2" t="n">
        <v>0.329</v>
      </c>
      <c r="E190" s="2" t="n">
        <v>0.208</v>
      </c>
      <c r="F190" s="4" t="n">
        <v>8.30331433848243E-006</v>
      </c>
      <c r="G190" s="2" t="s">
        <v>351</v>
      </c>
      <c r="H190" s="2" t="n">
        <v>4</v>
      </c>
      <c r="J190" s="2" t="s">
        <v>28</v>
      </c>
      <c r="K190" s="2" t="s">
        <v>1870</v>
      </c>
      <c r="L190" s="2" t="s">
        <v>1871</v>
      </c>
      <c r="M190" s="2" t="b">
        <f aca="false">FALSE()</f>
        <v>0</v>
      </c>
      <c r="N190" s="2" t="n">
        <v>0.00371944607016813</v>
      </c>
      <c r="O190" s="2" t="n">
        <v>2.42952173393051</v>
      </c>
      <c r="P190" s="2" t="n">
        <v>1480</v>
      </c>
      <c r="Q190" s="2" t="n">
        <v>160</v>
      </c>
      <c r="R190" s="2" t="n">
        <v>25</v>
      </c>
      <c r="S190" s="2" t="n">
        <v>26944</v>
      </c>
      <c r="T190" s="2" t="s">
        <v>8662</v>
      </c>
    </row>
    <row r="191" customFormat="false" ht="14.25" hidden="false" customHeight="false" outlineLevel="0" collapsed="false">
      <c r="B191" s="4" t="n">
        <v>1.38912546619195E-014</v>
      </c>
      <c r="C191" s="2" t="n">
        <v>0.481829118672495</v>
      </c>
      <c r="D191" s="2" t="n">
        <v>0.219</v>
      </c>
      <c r="E191" s="2" t="n">
        <v>0.022</v>
      </c>
      <c r="F191" s="4" t="n">
        <v>2.75116298579316E-010</v>
      </c>
      <c r="G191" s="2" t="s">
        <v>341</v>
      </c>
      <c r="H191" s="2" t="n">
        <v>4</v>
      </c>
      <c r="J191" s="2" t="s">
        <v>28</v>
      </c>
      <c r="K191" s="2" t="s">
        <v>212</v>
      </c>
      <c r="L191" s="2" t="s">
        <v>213</v>
      </c>
      <c r="M191" s="2" t="b">
        <f aca="false">FALSE()</f>
        <v>0</v>
      </c>
      <c r="N191" s="2" t="n">
        <v>0.00381877072736085</v>
      </c>
      <c r="O191" s="2" t="n">
        <v>2.41807641516191</v>
      </c>
      <c r="P191" s="2" t="n">
        <v>1285</v>
      </c>
      <c r="Q191" s="2" t="n">
        <v>160</v>
      </c>
      <c r="R191" s="2" t="n">
        <v>23</v>
      </c>
      <c r="S191" s="2" t="n">
        <v>26944</v>
      </c>
      <c r="T191" s="2" t="s">
        <v>8663</v>
      </c>
    </row>
    <row r="192" customFormat="false" ht="14.25" hidden="false" customHeight="false" outlineLevel="0" collapsed="false">
      <c r="B192" s="4" t="n">
        <v>5.02316653829852E-020</v>
      </c>
      <c r="C192" s="2" t="n">
        <v>0.481721304999752</v>
      </c>
      <c r="D192" s="2" t="n">
        <v>0.99</v>
      </c>
      <c r="E192" s="2" t="n">
        <v>0.947</v>
      </c>
      <c r="F192" s="4" t="n">
        <v>9.94838132910023E-016</v>
      </c>
      <c r="G192" s="2" t="s">
        <v>2246</v>
      </c>
      <c r="H192" s="2" t="n">
        <v>4</v>
      </c>
      <c r="J192" s="2" t="s">
        <v>28</v>
      </c>
      <c r="K192" s="2" t="s">
        <v>1722</v>
      </c>
      <c r="L192" s="2" t="s">
        <v>1723</v>
      </c>
      <c r="M192" s="2" t="b">
        <f aca="false">FALSE()</f>
        <v>0</v>
      </c>
      <c r="N192" s="2" t="n">
        <v>0.00388066325681896</v>
      </c>
      <c r="O192" s="2" t="n">
        <v>2.41109404137499</v>
      </c>
      <c r="P192" s="2" t="n">
        <v>2799</v>
      </c>
      <c r="Q192" s="2" t="n">
        <v>160</v>
      </c>
      <c r="R192" s="2" t="n">
        <v>37</v>
      </c>
      <c r="S192" s="2" t="n">
        <v>26944</v>
      </c>
      <c r="T192" s="2" t="s">
        <v>8645</v>
      </c>
    </row>
    <row r="193" customFormat="false" ht="14.25" hidden="false" customHeight="false" outlineLevel="0" collapsed="false">
      <c r="B193" s="4" t="n">
        <v>3.6172998496788E-008</v>
      </c>
      <c r="C193" s="2" t="n">
        <v>0.479697247207897</v>
      </c>
      <c r="D193" s="2" t="n">
        <v>0.367</v>
      </c>
      <c r="E193" s="2" t="n">
        <v>0.233</v>
      </c>
      <c r="F193" s="4" t="n">
        <v>0.000716406235228887</v>
      </c>
      <c r="G193" s="2" t="s">
        <v>488</v>
      </c>
      <c r="H193" s="2" t="n">
        <v>4</v>
      </c>
      <c r="J193" s="2" t="s">
        <v>28</v>
      </c>
      <c r="K193" s="2" t="s">
        <v>899</v>
      </c>
      <c r="L193" s="2" t="s">
        <v>900</v>
      </c>
      <c r="M193" s="2" t="b">
        <f aca="false">FALSE()</f>
        <v>0</v>
      </c>
      <c r="N193" s="2" t="n">
        <v>0.00431830727226233</v>
      </c>
      <c r="O193" s="2" t="n">
        <v>2.36468645836581</v>
      </c>
      <c r="P193" s="2" t="n">
        <v>4696</v>
      </c>
      <c r="Q193" s="2" t="n">
        <v>160</v>
      </c>
      <c r="R193" s="2" t="n">
        <v>52</v>
      </c>
      <c r="S193" s="2" t="n">
        <v>26944</v>
      </c>
      <c r="T193" s="2" t="s">
        <v>8664</v>
      </c>
    </row>
    <row r="194" customFormat="false" ht="14.25" hidden="false" customHeight="false" outlineLevel="0" collapsed="false">
      <c r="B194" s="4" t="n">
        <v>6.76311870796773E-011</v>
      </c>
      <c r="C194" s="2" t="n">
        <v>0.478200002524695</v>
      </c>
      <c r="D194" s="2" t="n">
        <v>0.324</v>
      </c>
      <c r="E194" s="2" t="n">
        <v>0.161</v>
      </c>
      <c r="F194" s="4" t="n">
        <v>1.33943566011301E-006</v>
      </c>
      <c r="G194" s="2" t="s">
        <v>2853</v>
      </c>
      <c r="H194" s="2" t="n">
        <v>4</v>
      </c>
      <c r="J194" s="2" t="s">
        <v>28</v>
      </c>
      <c r="K194" s="2" t="s">
        <v>4529</v>
      </c>
      <c r="L194" s="2" t="s">
        <v>4530</v>
      </c>
      <c r="M194" s="2" t="b">
        <f aca="false">FALSE()</f>
        <v>0</v>
      </c>
      <c r="N194" s="2" t="n">
        <v>0.00432792058002397</v>
      </c>
      <c r="O194" s="2" t="n">
        <v>2.36372071739636</v>
      </c>
      <c r="P194" s="2" t="n">
        <v>751</v>
      </c>
      <c r="Q194" s="2" t="n">
        <v>160</v>
      </c>
      <c r="R194" s="2" t="n">
        <v>17</v>
      </c>
      <c r="S194" s="2" t="n">
        <v>26944</v>
      </c>
      <c r="T194" s="2" t="s">
        <v>8665</v>
      </c>
    </row>
    <row r="195" customFormat="false" ht="14.25" hidden="false" customHeight="false" outlineLevel="0" collapsed="false">
      <c r="B195" s="4" t="n">
        <v>2.43150331608691E-021</v>
      </c>
      <c r="C195" s="2" t="n">
        <v>0.477660248017627</v>
      </c>
      <c r="D195" s="2" t="n">
        <v>1</v>
      </c>
      <c r="E195" s="2" t="n">
        <v>1</v>
      </c>
      <c r="F195" s="4" t="n">
        <v>4.81559231751014E-017</v>
      </c>
      <c r="G195" s="2" t="s">
        <v>208</v>
      </c>
      <c r="H195" s="2" t="n">
        <v>4</v>
      </c>
      <c r="J195" s="2" t="s">
        <v>28</v>
      </c>
      <c r="K195" s="2" t="s">
        <v>180</v>
      </c>
      <c r="L195" s="2" t="s">
        <v>181</v>
      </c>
      <c r="M195" s="2" t="b">
        <f aca="false">FALSE()</f>
        <v>0</v>
      </c>
      <c r="N195" s="2" t="n">
        <v>0.00467437969593058</v>
      </c>
      <c r="O195" s="2" t="n">
        <v>2.3302760131355</v>
      </c>
      <c r="P195" s="2" t="n">
        <v>103</v>
      </c>
      <c r="Q195" s="2" t="n">
        <v>160</v>
      </c>
      <c r="R195" s="2" t="n">
        <v>7</v>
      </c>
      <c r="S195" s="2" t="n">
        <v>26944</v>
      </c>
      <c r="T195" s="2" t="s">
        <v>8666</v>
      </c>
    </row>
    <row r="196" customFormat="false" ht="14.25" hidden="false" customHeight="false" outlineLevel="0" collapsed="false">
      <c r="B196" s="4" t="n">
        <v>3.89232816858451E-010</v>
      </c>
      <c r="C196" s="2" t="n">
        <v>0.477290108625945</v>
      </c>
      <c r="D196" s="2" t="n">
        <v>0.414</v>
      </c>
      <c r="E196" s="2" t="n">
        <v>0.235</v>
      </c>
      <c r="F196" s="4" t="n">
        <v>7.70875593788162E-006</v>
      </c>
      <c r="G196" s="2" t="s">
        <v>2667</v>
      </c>
      <c r="H196" s="2" t="n">
        <v>4</v>
      </c>
      <c r="J196" s="2" t="s">
        <v>28</v>
      </c>
      <c r="K196" s="2" t="s">
        <v>1395</v>
      </c>
      <c r="L196" s="2" t="s">
        <v>1396</v>
      </c>
      <c r="M196" s="2" t="b">
        <f aca="false">FALSE()</f>
        <v>0</v>
      </c>
      <c r="N196" s="2" t="n">
        <v>0.00483402004631674</v>
      </c>
      <c r="O196" s="2" t="n">
        <v>2.31569155293815</v>
      </c>
      <c r="P196" s="2" t="n">
        <v>2944</v>
      </c>
      <c r="Q196" s="2" t="n">
        <v>160</v>
      </c>
      <c r="R196" s="2" t="n">
        <v>38</v>
      </c>
      <c r="S196" s="2" t="n">
        <v>26944</v>
      </c>
      <c r="T196" s="2" t="s">
        <v>8667</v>
      </c>
    </row>
    <row r="197" customFormat="false" ht="14.25" hidden="false" customHeight="false" outlineLevel="0" collapsed="false">
      <c r="B197" s="4" t="n">
        <v>8.60676267447902E-013</v>
      </c>
      <c r="C197" s="2" t="n">
        <v>0.47680519349204</v>
      </c>
      <c r="D197" s="2" t="n">
        <v>0.91</v>
      </c>
      <c r="E197" s="2" t="n">
        <v>0.812</v>
      </c>
      <c r="F197" s="4" t="n">
        <v>1.70456934768057E-008</v>
      </c>
      <c r="G197" s="2" t="s">
        <v>3739</v>
      </c>
      <c r="H197" s="2" t="n">
        <v>4</v>
      </c>
      <c r="J197" s="2" t="s">
        <v>28</v>
      </c>
      <c r="K197" s="2" t="s">
        <v>1718</v>
      </c>
      <c r="L197" s="2" t="s">
        <v>1719</v>
      </c>
      <c r="M197" s="2" t="b">
        <f aca="false">FALSE()</f>
        <v>0</v>
      </c>
      <c r="N197" s="2" t="n">
        <v>0.00490348461356681</v>
      </c>
      <c r="O197" s="2" t="n">
        <v>2.30949518311576</v>
      </c>
      <c r="P197" s="2" t="n">
        <v>2827</v>
      </c>
      <c r="Q197" s="2" t="n">
        <v>160</v>
      </c>
      <c r="R197" s="2" t="n">
        <v>37</v>
      </c>
      <c r="S197" s="2" t="n">
        <v>26944</v>
      </c>
      <c r="T197" s="2" t="s">
        <v>8645</v>
      </c>
    </row>
    <row r="198" customFormat="false" ht="14.25" hidden="false" customHeight="false" outlineLevel="0" collapsed="false">
      <c r="B198" s="4" t="n">
        <v>2.217230592921E-021</v>
      </c>
      <c r="C198" s="2" t="n">
        <v>0.475072689733029</v>
      </c>
      <c r="D198" s="2" t="n">
        <v>1</v>
      </c>
      <c r="E198" s="2" t="n">
        <v>0.945</v>
      </c>
      <c r="F198" s="4" t="n">
        <v>4.39122518928004E-017</v>
      </c>
      <c r="G198" s="2" t="s">
        <v>414</v>
      </c>
      <c r="H198" s="2" t="n">
        <v>4</v>
      </c>
      <c r="J198" s="2" t="s">
        <v>28</v>
      </c>
      <c r="K198" s="2" t="s">
        <v>8668</v>
      </c>
      <c r="L198" s="2" t="s">
        <v>8669</v>
      </c>
      <c r="M198" s="2" t="b">
        <f aca="false">FALSE()</f>
        <v>0</v>
      </c>
      <c r="N198" s="2" t="n">
        <v>0.00492163747169007</v>
      </c>
      <c r="O198" s="2" t="n">
        <v>2.30789037963018</v>
      </c>
      <c r="P198" s="2" t="n">
        <v>67</v>
      </c>
      <c r="Q198" s="2" t="n">
        <v>160</v>
      </c>
      <c r="R198" s="2" t="n">
        <v>6</v>
      </c>
      <c r="S198" s="2" t="n">
        <v>26944</v>
      </c>
      <c r="T198" s="2" t="s">
        <v>8670</v>
      </c>
    </row>
    <row r="199" customFormat="false" ht="14.25" hidden="false" customHeight="false" outlineLevel="0" collapsed="false">
      <c r="B199" s="4" t="n">
        <v>4.93450449270829E-007</v>
      </c>
      <c r="C199" s="2" t="n">
        <v>0.475037325119728</v>
      </c>
      <c r="D199" s="2" t="n">
        <v>0.214</v>
      </c>
      <c r="E199" s="2" t="n">
        <v>0.089</v>
      </c>
      <c r="F199" s="2" t="n">
        <v>0.00977278614780877</v>
      </c>
      <c r="G199" s="2" t="s">
        <v>6451</v>
      </c>
      <c r="H199" s="2" t="n">
        <v>4</v>
      </c>
      <c r="J199" s="2" t="s">
        <v>28</v>
      </c>
      <c r="K199" s="2" t="s">
        <v>1095</v>
      </c>
      <c r="L199" s="2" t="s">
        <v>1096</v>
      </c>
      <c r="M199" s="2" t="b">
        <f aca="false">FALSE()</f>
        <v>0</v>
      </c>
      <c r="N199" s="2" t="n">
        <v>0.00514204974348855</v>
      </c>
      <c r="O199" s="2" t="n">
        <v>2.28886372636719</v>
      </c>
      <c r="P199" s="2" t="n">
        <v>380</v>
      </c>
      <c r="Q199" s="2" t="n">
        <v>160</v>
      </c>
      <c r="R199" s="2" t="n">
        <v>12</v>
      </c>
      <c r="S199" s="2" t="n">
        <v>26944</v>
      </c>
      <c r="T199" s="2" t="s">
        <v>8671</v>
      </c>
    </row>
    <row r="200" customFormat="false" ht="14.25" hidden="false" customHeight="false" outlineLevel="0" collapsed="false">
      <c r="B200" s="4" t="n">
        <v>4.84366257315437E-008</v>
      </c>
      <c r="C200" s="2" t="n">
        <v>0.473811545807788</v>
      </c>
      <c r="D200" s="2" t="n">
        <v>0.59</v>
      </c>
      <c r="E200" s="2" t="n">
        <v>0.446</v>
      </c>
      <c r="F200" s="4" t="n">
        <v>0.000959287372613224</v>
      </c>
      <c r="G200" s="2" t="s">
        <v>2125</v>
      </c>
      <c r="H200" s="2" t="n">
        <v>4</v>
      </c>
      <c r="J200" s="2" t="s">
        <v>28</v>
      </c>
      <c r="K200" s="2" t="s">
        <v>818</v>
      </c>
      <c r="L200" s="2" t="s">
        <v>819</v>
      </c>
      <c r="M200" s="2" t="b">
        <f aca="false">FALSE()</f>
        <v>0</v>
      </c>
      <c r="N200" s="2" t="n">
        <v>0.00516293149612141</v>
      </c>
      <c r="O200" s="2" t="n">
        <v>2.28710363731067</v>
      </c>
      <c r="P200" s="2" t="n">
        <v>761</v>
      </c>
      <c r="Q200" s="2" t="n">
        <v>160</v>
      </c>
      <c r="R200" s="2" t="n">
        <v>17</v>
      </c>
      <c r="S200" s="2" t="n">
        <v>26944</v>
      </c>
      <c r="T200" s="2" t="s">
        <v>8672</v>
      </c>
    </row>
    <row r="201" customFormat="false" ht="14.25" hidden="false" customHeight="false" outlineLevel="0" collapsed="false">
      <c r="B201" s="4" t="n">
        <v>2.80833596665038E-010</v>
      </c>
      <c r="C201" s="2" t="n">
        <v>0.47177577806751</v>
      </c>
      <c r="D201" s="2" t="n">
        <v>0.233</v>
      </c>
      <c r="E201" s="2" t="n">
        <v>0.061</v>
      </c>
      <c r="F201" s="4" t="n">
        <v>5.56190938195109E-006</v>
      </c>
      <c r="G201" s="2" t="s">
        <v>3146</v>
      </c>
      <c r="H201" s="2" t="n">
        <v>4</v>
      </c>
      <c r="J201" s="2" t="s">
        <v>28</v>
      </c>
      <c r="K201" s="2" t="s">
        <v>1178</v>
      </c>
      <c r="L201" s="2" t="s">
        <v>1179</v>
      </c>
      <c r="M201" s="2" t="b">
        <f aca="false">FALSE()</f>
        <v>0</v>
      </c>
      <c r="N201" s="2" t="n">
        <v>0.00528234444513769</v>
      </c>
      <c r="O201" s="2" t="n">
        <v>2.27717328322274</v>
      </c>
      <c r="P201" s="2" t="n">
        <v>381</v>
      </c>
      <c r="Q201" s="2" t="n">
        <v>160</v>
      </c>
      <c r="R201" s="2" t="n">
        <v>12</v>
      </c>
      <c r="S201" s="2" t="n">
        <v>26944</v>
      </c>
      <c r="T201" s="2" t="s">
        <v>8673</v>
      </c>
    </row>
    <row r="202" customFormat="false" ht="14.25" hidden="false" customHeight="false" outlineLevel="0" collapsed="false">
      <c r="B202" s="4" t="n">
        <v>2.28844362259007E-009</v>
      </c>
      <c r="C202" s="2" t="n">
        <v>0.46713070215756</v>
      </c>
      <c r="D202" s="2" t="n">
        <v>0.948</v>
      </c>
      <c r="E202" s="2" t="n">
        <v>0.942</v>
      </c>
      <c r="F202" s="4" t="n">
        <v>4.53226259453964E-005</v>
      </c>
      <c r="G202" s="2" t="s">
        <v>166</v>
      </c>
      <c r="H202" s="2" t="n">
        <v>4</v>
      </c>
      <c r="J202" s="2" t="s">
        <v>28</v>
      </c>
      <c r="K202" s="2" t="s">
        <v>2261</v>
      </c>
      <c r="L202" s="2" t="s">
        <v>2262</v>
      </c>
      <c r="M202" s="2" t="b">
        <f aca="false">FALSE()</f>
        <v>0</v>
      </c>
      <c r="N202" s="2" t="n">
        <v>0.00532454286782262</v>
      </c>
      <c r="O202" s="2" t="n">
        <v>2.27371767211535</v>
      </c>
      <c r="P202" s="2" t="n">
        <v>316</v>
      </c>
      <c r="Q202" s="2" t="n">
        <v>160</v>
      </c>
      <c r="R202" s="2" t="n">
        <v>11</v>
      </c>
      <c r="S202" s="2" t="n">
        <v>26944</v>
      </c>
      <c r="T202" s="2" t="s">
        <v>8674</v>
      </c>
    </row>
    <row r="203" customFormat="false" ht="14.25" hidden="false" customHeight="false" outlineLevel="0" collapsed="false">
      <c r="B203" s="4" t="n">
        <v>2.30841418913987E-012</v>
      </c>
      <c r="C203" s="2" t="n">
        <v>0.467080422053124</v>
      </c>
      <c r="D203" s="2" t="n">
        <v>0.657</v>
      </c>
      <c r="E203" s="2" t="n">
        <v>0.521</v>
      </c>
      <c r="F203" s="4" t="n">
        <v>4.57181430159153E-008</v>
      </c>
      <c r="G203" s="2" t="s">
        <v>6452</v>
      </c>
      <c r="H203" s="2" t="n">
        <v>4</v>
      </c>
      <c r="J203" s="2" t="s">
        <v>28</v>
      </c>
      <c r="K203" s="2" t="s">
        <v>933</v>
      </c>
      <c r="L203" s="2" t="s">
        <v>934</v>
      </c>
      <c r="M203" s="2" t="b">
        <f aca="false">FALSE()</f>
        <v>0</v>
      </c>
      <c r="N203" s="2" t="n">
        <v>0.00565318709822678</v>
      </c>
      <c r="O203" s="2" t="n">
        <v>2.24770664086522</v>
      </c>
      <c r="P203" s="2" t="n">
        <v>39</v>
      </c>
      <c r="Q203" s="2" t="n">
        <v>160</v>
      </c>
      <c r="R203" s="2" t="n">
        <v>5</v>
      </c>
      <c r="S203" s="2" t="n">
        <v>26944</v>
      </c>
      <c r="T203" s="2" t="s">
        <v>8675</v>
      </c>
    </row>
    <row r="204" customFormat="false" ht="14.25" hidden="false" customHeight="false" outlineLevel="0" collapsed="false">
      <c r="B204" s="4" t="n">
        <v>2.22890567748335E-010</v>
      </c>
      <c r="C204" s="2" t="n">
        <v>0.466371164609661</v>
      </c>
      <c r="D204" s="2" t="n">
        <v>0.224</v>
      </c>
      <c r="E204" s="2" t="n">
        <v>0.069</v>
      </c>
      <c r="F204" s="4" t="n">
        <v>4.41434769425578E-006</v>
      </c>
      <c r="G204" s="2" t="s">
        <v>3575</v>
      </c>
      <c r="H204" s="2" t="n">
        <v>4</v>
      </c>
      <c r="J204" s="2" t="s">
        <v>28</v>
      </c>
      <c r="K204" s="2" t="s">
        <v>3202</v>
      </c>
      <c r="L204" s="2" t="s">
        <v>3203</v>
      </c>
      <c r="M204" s="2" t="b">
        <f aca="false">FALSE()</f>
        <v>0</v>
      </c>
      <c r="N204" s="2" t="n">
        <v>0.00623917307584085</v>
      </c>
      <c r="O204" s="2" t="n">
        <v>2.20487296679148</v>
      </c>
      <c r="P204" s="2" t="n">
        <v>1524</v>
      </c>
      <c r="Q204" s="2" t="n">
        <v>160</v>
      </c>
      <c r="R204" s="2" t="n">
        <v>25</v>
      </c>
      <c r="S204" s="2" t="n">
        <v>26944</v>
      </c>
      <c r="T204" s="2" t="s">
        <v>8676</v>
      </c>
    </row>
    <row r="205" customFormat="false" ht="14.25" hidden="false" customHeight="false" outlineLevel="0" collapsed="false">
      <c r="B205" s="4" t="n">
        <v>2.5783510892011E-010</v>
      </c>
      <c r="C205" s="2" t="n">
        <v>0.466060768814273</v>
      </c>
      <c r="D205" s="2" t="n">
        <v>0.167</v>
      </c>
      <c r="E205" s="2" t="n">
        <v>0.019</v>
      </c>
      <c r="F205" s="4" t="n">
        <v>5.10642433216278E-006</v>
      </c>
      <c r="G205" s="2" t="s">
        <v>8677</v>
      </c>
      <c r="H205" s="2" t="n">
        <v>4</v>
      </c>
      <c r="J205" s="2" t="s">
        <v>28</v>
      </c>
      <c r="K205" s="2" t="s">
        <v>801</v>
      </c>
      <c r="L205" s="2" t="s">
        <v>802</v>
      </c>
      <c r="M205" s="2" t="b">
        <f aca="false">FALSE()</f>
        <v>0</v>
      </c>
      <c r="N205" s="2" t="n">
        <v>0.00656448316305886</v>
      </c>
      <c r="O205" s="2" t="n">
        <v>2.18279946123748</v>
      </c>
      <c r="P205" s="2" t="n">
        <v>323</v>
      </c>
      <c r="Q205" s="2" t="n">
        <v>160</v>
      </c>
      <c r="R205" s="2" t="n">
        <v>11</v>
      </c>
      <c r="S205" s="2" t="n">
        <v>26944</v>
      </c>
      <c r="T205" s="2" t="s">
        <v>8678</v>
      </c>
    </row>
    <row r="206" customFormat="false" ht="14.25" hidden="false" customHeight="false" outlineLevel="0" collapsed="false">
      <c r="B206" s="4" t="n">
        <v>2.64023634691977E-014</v>
      </c>
      <c r="C206" s="2" t="n">
        <v>0.461867154081975</v>
      </c>
      <c r="D206" s="2" t="n">
        <v>0.895</v>
      </c>
      <c r="E206" s="2" t="n">
        <v>0.867</v>
      </c>
      <c r="F206" s="4" t="n">
        <v>5.22898808507462E-010</v>
      </c>
      <c r="G206" s="2" t="s">
        <v>6538</v>
      </c>
      <c r="H206" s="2" t="n">
        <v>4</v>
      </c>
      <c r="J206" s="2" t="s">
        <v>28</v>
      </c>
      <c r="K206" s="2" t="s">
        <v>970</v>
      </c>
      <c r="L206" s="2" t="s">
        <v>971</v>
      </c>
      <c r="M206" s="2" t="b">
        <f aca="false">FALSE()</f>
        <v>0</v>
      </c>
      <c r="N206" s="2" t="n">
        <v>0.00695345635815084</v>
      </c>
      <c r="O206" s="2" t="n">
        <v>2.15779926675665</v>
      </c>
      <c r="P206" s="2" t="n">
        <v>263</v>
      </c>
      <c r="Q206" s="2" t="n">
        <v>160</v>
      </c>
      <c r="R206" s="2" t="n">
        <v>10</v>
      </c>
      <c r="S206" s="2" t="n">
        <v>26944</v>
      </c>
      <c r="T206" s="2" t="s">
        <v>8679</v>
      </c>
    </row>
    <row r="207" customFormat="false" ht="14.25" hidden="false" customHeight="false" outlineLevel="0" collapsed="false">
      <c r="B207" s="4" t="n">
        <v>3.98462423251933E-011</v>
      </c>
      <c r="C207" s="2" t="n">
        <v>0.461251964967614</v>
      </c>
      <c r="D207" s="2" t="n">
        <v>0.505</v>
      </c>
      <c r="E207" s="2" t="n">
        <v>0.421</v>
      </c>
      <c r="F207" s="4" t="n">
        <v>7.89154829250453E-007</v>
      </c>
      <c r="G207" s="2" t="s">
        <v>2154</v>
      </c>
      <c r="H207" s="2" t="n">
        <v>4</v>
      </c>
      <c r="J207" s="2" t="s">
        <v>28</v>
      </c>
      <c r="K207" s="2" t="s">
        <v>786</v>
      </c>
      <c r="L207" s="2" t="s">
        <v>787</v>
      </c>
      <c r="M207" s="2" t="b">
        <f aca="false">FALSE()</f>
        <v>0</v>
      </c>
      <c r="N207" s="2" t="n">
        <v>0.00713416915660898</v>
      </c>
      <c r="O207" s="2" t="n">
        <v>2.14665659742114</v>
      </c>
      <c r="P207" s="2" t="n">
        <v>463</v>
      </c>
      <c r="Q207" s="2" t="n">
        <v>160</v>
      </c>
      <c r="R207" s="2" t="n">
        <v>13</v>
      </c>
      <c r="S207" s="2" t="n">
        <v>26944</v>
      </c>
      <c r="T207" s="2" t="s">
        <v>8680</v>
      </c>
    </row>
    <row r="208" customFormat="false" ht="14.25" hidden="false" customHeight="false" outlineLevel="0" collapsed="false">
      <c r="B208" s="4" t="n">
        <v>3.42114145329422E-009</v>
      </c>
      <c r="C208" s="2" t="n">
        <v>0.460124515080138</v>
      </c>
      <c r="D208" s="2" t="n">
        <v>0.386</v>
      </c>
      <c r="E208" s="2" t="n">
        <v>0.247</v>
      </c>
      <c r="F208" s="4" t="n">
        <v>6.7755706482492E-005</v>
      </c>
      <c r="G208" s="2" t="s">
        <v>405</v>
      </c>
      <c r="H208" s="2" t="n">
        <v>4</v>
      </c>
      <c r="J208" s="2" t="s">
        <v>28</v>
      </c>
      <c r="K208" s="2" t="s">
        <v>807</v>
      </c>
      <c r="L208" s="2" t="s">
        <v>808</v>
      </c>
      <c r="M208" s="2" t="b">
        <f aca="false">FALSE()</f>
        <v>0</v>
      </c>
      <c r="N208" s="2" t="n">
        <v>0.0071688742464913</v>
      </c>
      <c r="O208" s="2" t="n">
        <v>2.14454903776627</v>
      </c>
      <c r="P208" s="2" t="n">
        <v>326</v>
      </c>
      <c r="Q208" s="2" t="n">
        <v>160</v>
      </c>
      <c r="R208" s="2" t="n">
        <v>11</v>
      </c>
      <c r="S208" s="2" t="n">
        <v>26944</v>
      </c>
      <c r="T208" s="2" t="s">
        <v>8678</v>
      </c>
    </row>
    <row r="209" customFormat="false" ht="14.25" hidden="false" customHeight="false" outlineLevel="0" collapsed="false">
      <c r="B209" s="4" t="n">
        <v>2.71486161869558E-009</v>
      </c>
      <c r="C209" s="2" t="n">
        <v>0.459656956697237</v>
      </c>
      <c r="D209" s="2" t="n">
        <v>0.386</v>
      </c>
      <c r="E209" s="2" t="n">
        <v>0.233</v>
      </c>
      <c r="F209" s="4" t="n">
        <v>5.3767834358266E-005</v>
      </c>
      <c r="G209" s="2" t="s">
        <v>122</v>
      </c>
      <c r="H209" s="2" t="n">
        <v>4</v>
      </c>
      <c r="J209" s="2" t="s">
        <v>28</v>
      </c>
      <c r="K209" s="2" t="s">
        <v>1133</v>
      </c>
      <c r="L209" s="2" t="s">
        <v>1134</v>
      </c>
      <c r="M209" s="2" t="b">
        <f aca="false">FALSE()</f>
        <v>0</v>
      </c>
      <c r="N209" s="2" t="n">
        <v>0.00754284710505486</v>
      </c>
      <c r="O209" s="2" t="n">
        <v>2.12246469542656</v>
      </c>
      <c r="P209" s="2" t="n">
        <v>2761</v>
      </c>
      <c r="Q209" s="2" t="n">
        <v>160</v>
      </c>
      <c r="R209" s="2" t="n">
        <v>36</v>
      </c>
      <c r="S209" s="2" t="n">
        <v>26944</v>
      </c>
      <c r="T209" s="2" t="s">
        <v>8681</v>
      </c>
    </row>
    <row r="210" customFormat="false" ht="14.25" hidden="false" customHeight="false" outlineLevel="0" collapsed="false">
      <c r="B210" s="4" t="n">
        <v>9.87324252610199E-011</v>
      </c>
      <c r="C210" s="2" t="n">
        <v>0.459428354254586</v>
      </c>
      <c r="D210" s="2" t="n">
        <v>0.267</v>
      </c>
      <c r="E210" s="2" t="n">
        <v>0.094</v>
      </c>
      <c r="F210" s="4" t="n">
        <v>1.95539568229449E-006</v>
      </c>
      <c r="G210" s="2" t="s">
        <v>2496</v>
      </c>
      <c r="H210" s="2" t="n">
        <v>4</v>
      </c>
      <c r="J210" s="2" t="s">
        <v>28</v>
      </c>
      <c r="K210" s="2" t="s">
        <v>982</v>
      </c>
      <c r="L210" s="2" t="s">
        <v>983</v>
      </c>
      <c r="M210" s="2" t="b">
        <f aca="false">FALSE()</f>
        <v>0</v>
      </c>
      <c r="N210" s="2" t="n">
        <v>0.00769001672107565</v>
      </c>
      <c r="O210" s="2" t="n">
        <v>2.11407271587308</v>
      </c>
      <c r="P210" s="2" t="n">
        <v>5744</v>
      </c>
      <c r="Q210" s="2" t="n">
        <v>160</v>
      </c>
      <c r="R210" s="2" t="n">
        <v>59</v>
      </c>
      <c r="S210" s="2" t="n">
        <v>26944</v>
      </c>
      <c r="T210" s="2" t="s">
        <v>8682</v>
      </c>
    </row>
    <row r="211" customFormat="false" ht="14.25" hidden="false" customHeight="false" outlineLevel="0" collapsed="false">
      <c r="B211" s="4" t="n">
        <v>6.31729991209696E-011</v>
      </c>
      <c r="C211" s="2" t="n">
        <v>0.457679502645069</v>
      </c>
      <c r="D211" s="2" t="n">
        <v>0.529</v>
      </c>
      <c r="E211" s="2" t="n">
        <v>0.416</v>
      </c>
      <c r="F211" s="4" t="n">
        <v>1.2511412475908E-006</v>
      </c>
      <c r="G211" s="2" t="s">
        <v>8683</v>
      </c>
      <c r="H211" s="2" t="n">
        <v>4</v>
      </c>
      <c r="J211" s="2" t="s">
        <v>28</v>
      </c>
      <c r="K211" s="2" t="s">
        <v>712</v>
      </c>
      <c r="L211" s="2" t="s">
        <v>713</v>
      </c>
      <c r="M211" s="2" t="b">
        <f aca="false">FALSE()</f>
        <v>0</v>
      </c>
      <c r="N211" s="2" t="n">
        <v>0.00838664255632071</v>
      </c>
      <c r="O211" s="2" t="n">
        <v>2.07641186647646</v>
      </c>
      <c r="P211" s="2" t="n">
        <v>545</v>
      </c>
      <c r="Q211" s="2" t="n">
        <v>160</v>
      </c>
      <c r="R211" s="2" t="n">
        <v>14</v>
      </c>
      <c r="S211" s="2" t="n">
        <v>26944</v>
      </c>
      <c r="T211" s="2" t="s">
        <v>8684</v>
      </c>
    </row>
    <row r="212" customFormat="false" ht="14.25" hidden="false" customHeight="false" outlineLevel="0" collapsed="false">
      <c r="B212" s="4" t="n">
        <v>2.23120252843249E-010</v>
      </c>
      <c r="C212" s="2" t="n">
        <v>0.457649813852654</v>
      </c>
      <c r="D212" s="2" t="n">
        <v>0.224</v>
      </c>
      <c r="E212" s="2" t="n">
        <v>0.066</v>
      </c>
      <c r="F212" s="4" t="n">
        <v>4.41889660756054E-006</v>
      </c>
      <c r="G212" s="2" t="s">
        <v>6439</v>
      </c>
      <c r="H212" s="2" t="n">
        <v>4</v>
      </c>
      <c r="J212" s="2" t="s">
        <v>28</v>
      </c>
      <c r="K212" s="2" t="s">
        <v>909</v>
      </c>
      <c r="L212" s="2" t="s">
        <v>910</v>
      </c>
      <c r="M212" s="2" t="b">
        <f aca="false">FALSE()</f>
        <v>0</v>
      </c>
      <c r="N212" s="2" t="n">
        <v>0.00867062388090396</v>
      </c>
      <c r="O212" s="2" t="n">
        <v>2.06194965243314</v>
      </c>
      <c r="P212" s="2" t="n">
        <v>113</v>
      </c>
      <c r="Q212" s="2" t="n">
        <v>160</v>
      </c>
      <c r="R212" s="2" t="n">
        <v>7</v>
      </c>
      <c r="S212" s="2" t="n">
        <v>26944</v>
      </c>
      <c r="T212" s="2" t="s">
        <v>8685</v>
      </c>
    </row>
    <row r="213" customFormat="false" ht="14.25" hidden="false" customHeight="false" outlineLevel="0" collapsed="false">
      <c r="B213" s="4" t="n">
        <v>3.65329404773165E-009</v>
      </c>
      <c r="C213" s="2" t="n">
        <v>0.457221195323538</v>
      </c>
      <c r="D213" s="2" t="n">
        <v>0.276</v>
      </c>
      <c r="E213" s="2" t="n">
        <v>0.102</v>
      </c>
      <c r="F213" s="4" t="n">
        <v>7.23534886153255E-005</v>
      </c>
      <c r="G213" s="2" t="s">
        <v>2173</v>
      </c>
      <c r="H213" s="2" t="n">
        <v>4</v>
      </c>
      <c r="J213" s="2" t="s">
        <v>28</v>
      </c>
      <c r="K213" s="2" t="s">
        <v>1288</v>
      </c>
      <c r="L213" s="2" t="s">
        <v>1289</v>
      </c>
      <c r="M213" s="2" t="b">
        <f aca="false">FALSE()</f>
        <v>0</v>
      </c>
      <c r="N213" s="2" t="n">
        <v>0.00885921221746973</v>
      </c>
      <c r="O213" s="2" t="n">
        <v>2.05260489490943</v>
      </c>
      <c r="P213" s="2" t="n">
        <v>970</v>
      </c>
      <c r="Q213" s="2" t="n">
        <v>160</v>
      </c>
      <c r="R213" s="2" t="n">
        <v>19</v>
      </c>
      <c r="S213" s="2" t="n">
        <v>26944</v>
      </c>
      <c r="T213" s="2" t="s">
        <v>8686</v>
      </c>
    </row>
    <row r="214" customFormat="false" ht="14.25" hidden="false" customHeight="false" outlineLevel="0" collapsed="false">
      <c r="B214" s="4" t="n">
        <v>3.67853163795562E-012</v>
      </c>
      <c r="C214" s="2" t="n">
        <v>0.454922128836333</v>
      </c>
      <c r="D214" s="2" t="n">
        <v>0.7</v>
      </c>
      <c r="E214" s="2" t="n">
        <v>0.554</v>
      </c>
      <c r="F214" s="4" t="n">
        <v>7.2853319089711E-008</v>
      </c>
      <c r="G214" s="2" t="s">
        <v>2070</v>
      </c>
      <c r="H214" s="2" t="n">
        <v>4</v>
      </c>
      <c r="J214" s="2" t="s">
        <v>28</v>
      </c>
      <c r="K214" s="2" t="s">
        <v>839</v>
      </c>
      <c r="L214" s="2" t="s">
        <v>840</v>
      </c>
      <c r="M214" s="2" t="b">
        <f aca="false">FALSE()</f>
        <v>0</v>
      </c>
      <c r="N214" s="2" t="n">
        <v>0.00890160949848333</v>
      </c>
      <c r="O214" s="2" t="n">
        <v>2.05053146154458</v>
      </c>
      <c r="P214" s="2" t="n">
        <v>793</v>
      </c>
      <c r="Q214" s="2" t="n">
        <v>160</v>
      </c>
      <c r="R214" s="2" t="n">
        <v>17</v>
      </c>
      <c r="S214" s="2" t="n">
        <v>26944</v>
      </c>
      <c r="T214" s="2" t="s">
        <v>8672</v>
      </c>
    </row>
    <row r="215" customFormat="false" ht="14.25" hidden="false" customHeight="false" outlineLevel="0" collapsed="false">
      <c r="B215" s="4" t="n">
        <v>9.57267356491097E-011</v>
      </c>
      <c r="C215" s="2" t="n">
        <v>0.453334120687617</v>
      </c>
      <c r="D215" s="2" t="n">
        <v>0.586</v>
      </c>
      <c r="E215" s="2" t="n">
        <v>0.493</v>
      </c>
      <c r="F215" s="4" t="n">
        <v>1.89586799953061E-006</v>
      </c>
      <c r="G215" s="2" t="s">
        <v>2148</v>
      </c>
      <c r="H215" s="2" t="n">
        <v>4</v>
      </c>
      <c r="J215" s="2" t="s">
        <v>28</v>
      </c>
      <c r="K215" s="2" t="s">
        <v>845</v>
      </c>
      <c r="L215" s="2" t="s">
        <v>846</v>
      </c>
      <c r="M215" s="2" t="b">
        <f aca="false">FALSE()</f>
        <v>0</v>
      </c>
      <c r="N215" s="2" t="n">
        <v>0.00998950779149537</v>
      </c>
      <c r="O215" s="2" t="n">
        <v>2.00045591004266</v>
      </c>
      <c r="P215" s="2" t="n">
        <v>800</v>
      </c>
      <c r="Q215" s="2" t="n">
        <v>160</v>
      </c>
      <c r="R215" s="2" t="n">
        <v>17</v>
      </c>
      <c r="S215" s="2" t="n">
        <v>26944</v>
      </c>
      <c r="T215" s="2" t="s">
        <v>8687</v>
      </c>
    </row>
    <row r="216" customFormat="false" ht="14.25" hidden="false" customHeight="false" outlineLevel="0" collapsed="false">
      <c r="B216" s="4" t="n">
        <v>6.00614514554615E-009</v>
      </c>
      <c r="C216" s="2" t="n">
        <v>0.452376251000635</v>
      </c>
      <c r="D216" s="2" t="n">
        <v>0.471</v>
      </c>
      <c r="E216" s="2" t="n">
        <v>0.33</v>
      </c>
      <c r="F216" s="4" t="n">
        <v>0.000118951704607541</v>
      </c>
      <c r="G216" s="2" t="s">
        <v>269</v>
      </c>
      <c r="H216" s="2" t="n">
        <v>4</v>
      </c>
      <c r="J216" s="2" t="s">
        <v>28</v>
      </c>
      <c r="K216" s="2" t="s">
        <v>809</v>
      </c>
      <c r="L216" s="2" t="s">
        <v>810</v>
      </c>
      <c r="M216" s="2" t="b">
        <f aca="false">FALSE()</f>
        <v>0</v>
      </c>
      <c r="N216" s="2" t="n">
        <v>0.0102245986026512</v>
      </c>
      <c r="O216" s="2" t="n">
        <v>1.99035373252114</v>
      </c>
      <c r="P216" s="2" t="n">
        <v>1465</v>
      </c>
      <c r="Q216" s="2" t="n">
        <v>160</v>
      </c>
      <c r="R216" s="2" t="n">
        <v>24</v>
      </c>
      <c r="S216" s="2" t="n">
        <v>26944</v>
      </c>
      <c r="T216" s="2" t="s">
        <v>8688</v>
      </c>
    </row>
    <row r="217" customFormat="false" ht="14.25" hidden="false" customHeight="false" outlineLevel="0" collapsed="false">
      <c r="B217" s="4" t="n">
        <v>4.33427385038721E-011</v>
      </c>
      <c r="C217" s="2" t="n">
        <v>0.450110236277423</v>
      </c>
      <c r="D217" s="2" t="n">
        <v>0.586</v>
      </c>
      <c r="E217" s="2" t="n">
        <v>0.474</v>
      </c>
      <c r="F217" s="4" t="n">
        <v>8.58402936069187E-007</v>
      </c>
      <c r="G217" s="2" t="s">
        <v>6514</v>
      </c>
      <c r="H217" s="2" t="n">
        <v>4</v>
      </c>
      <c r="J217" s="2" t="s">
        <v>28</v>
      </c>
      <c r="K217" s="2" t="s">
        <v>5987</v>
      </c>
      <c r="L217" s="2" t="s">
        <v>5988</v>
      </c>
      <c r="M217" s="2" t="b">
        <f aca="false">FALSE()</f>
        <v>0</v>
      </c>
      <c r="N217" s="2" t="n">
        <v>0.0106355925614166</v>
      </c>
      <c r="O217" s="2" t="n">
        <v>1.97323830839554</v>
      </c>
      <c r="P217" s="2" t="n">
        <v>276</v>
      </c>
      <c r="Q217" s="2" t="n">
        <v>160</v>
      </c>
      <c r="R217" s="2" t="n">
        <v>10</v>
      </c>
      <c r="S217" s="2" t="n">
        <v>26944</v>
      </c>
      <c r="T217" s="2" t="s">
        <v>8689</v>
      </c>
    </row>
    <row r="218" customFormat="false" ht="14.25" hidden="false" customHeight="false" outlineLevel="0" collapsed="false">
      <c r="B218" s="4" t="n">
        <v>1.32620132660153E-009</v>
      </c>
      <c r="C218" s="2" t="n">
        <v>0.449601600871729</v>
      </c>
      <c r="D218" s="2" t="n">
        <v>0.4</v>
      </c>
      <c r="E218" s="2" t="n">
        <v>0.271</v>
      </c>
      <c r="F218" s="4" t="n">
        <v>2.62654172733433E-005</v>
      </c>
      <c r="G218" s="2" t="s">
        <v>3173</v>
      </c>
      <c r="H218" s="2" t="n">
        <v>4</v>
      </c>
      <c r="J218" s="2" t="s">
        <v>28</v>
      </c>
      <c r="K218" s="2" t="s">
        <v>1410</v>
      </c>
      <c r="L218" s="2" t="s">
        <v>1411</v>
      </c>
      <c r="M218" s="2" t="b">
        <f aca="false">FALSE()</f>
        <v>0</v>
      </c>
      <c r="N218" s="2" t="n">
        <v>0.0110025044069009</v>
      </c>
      <c r="O218" s="2" t="n">
        <v>1.95850844881433</v>
      </c>
      <c r="P218" s="2" t="n">
        <v>1078</v>
      </c>
      <c r="Q218" s="2" t="n">
        <v>160</v>
      </c>
      <c r="R218" s="2" t="n">
        <v>20</v>
      </c>
      <c r="S218" s="2" t="n">
        <v>26944</v>
      </c>
      <c r="T218" s="2" t="s">
        <v>8690</v>
      </c>
    </row>
    <row r="219" customFormat="false" ht="14.25" hidden="false" customHeight="false" outlineLevel="0" collapsed="false">
      <c r="B219" s="4" t="n">
        <v>1.87591799299701E-012</v>
      </c>
      <c r="C219" s="2" t="n">
        <v>0.449335790801618</v>
      </c>
      <c r="D219" s="2" t="n">
        <v>0.91</v>
      </c>
      <c r="E219" s="2" t="n">
        <v>0.753</v>
      </c>
      <c r="F219" s="4" t="n">
        <v>3.71525558513058E-008</v>
      </c>
      <c r="G219" s="2" t="s">
        <v>8691</v>
      </c>
      <c r="H219" s="2" t="n">
        <v>4</v>
      </c>
      <c r="J219" s="2" t="s">
        <v>28</v>
      </c>
      <c r="K219" s="2" t="s">
        <v>861</v>
      </c>
      <c r="L219" s="2" t="s">
        <v>862</v>
      </c>
      <c r="M219" s="2" t="b">
        <f aca="false">FALSE()</f>
        <v>0</v>
      </c>
      <c r="N219" s="2" t="n">
        <v>0.0116474120249881</v>
      </c>
      <c r="O219" s="2" t="n">
        <v>1.9337705611722</v>
      </c>
      <c r="P219" s="2" t="n">
        <v>561</v>
      </c>
      <c r="Q219" s="2" t="n">
        <v>160</v>
      </c>
      <c r="R219" s="2" t="n">
        <v>14</v>
      </c>
      <c r="S219" s="2" t="n">
        <v>26944</v>
      </c>
      <c r="T219" s="2" t="s">
        <v>8692</v>
      </c>
    </row>
    <row r="220" customFormat="false" ht="14.25" hidden="false" customHeight="false" outlineLevel="0" collapsed="false">
      <c r="B220" s="4" t="n">
        <v>1.14307076328618E-011</v>
      </c>
      <c r="C220" s="2" t="n">
        <v>0.449294431349034</v>
      </c>
      <c r="D220" s="2" t="n">
        <v>0.171</v>
      </c>
      <c r="E220" s="2" t="n">
        <v>0.014</v>
      </c>
      <c r="F220" s="4" t="n">
        <v>2.26385164668828E-007</v>
      </c>
      <c r="G220" s="2" t="s">
        <v>6499</v>
      </c>
      <c r="H220" s="2" t="n">
        <v>4</v>
      </c>
      <c r="J220" s="2" t="s">
        <v>28</v>
      </c>
      <c r="K220" s="2" t="s">
        <v>827</v>
      </c>
      <c r="L220" s="2" t="s">
        <v>828</v>
      </c>
      <c r="M220" s="2" t="b">
        <f aca="false">FALSE()</f>
        <v>0</v>
      </c>
      <c r="N220" s="2" t="n">
        <v>0.012273954307854</v>
      </c>
      <c r="O220" s="2" t="n">
        <v>1.91101549779347</v>
      </c>
      <c r="P220" s="2" t="n">
        <v>414</v>
      </c>
      <c r="Q220" s="2" t="n">
        <v>160</v>
      </c>
      <c r="R220" s="2" t="n">
        <v>12</v>
      </c>
      <c r="S220" s="2" t="n">
        <v>26944</v>
      </c>
      <c r="T220" s="2" t="s">
        <v>8693</v>
      </c>
    </row>
    <row r="221" customFormat="false" ht="14.25" hidden="false" customHeight="false" outlineLevel="0" collapsed="false">
      <c r="B221" s="4" t="n">
        <v>3.44342259933106E-008</v>
      </c>
      <c r="C221" s="2" t="n">
        <v>0.449292247420812</v>
      </c>
      <c r="D221" s="2" t="n">
        <v>0.271</v>
      </c>
      <c r="E221" s="2" t="n">
        <v>0.108</v>
      </c>
      <c r="F221" s="4" t="n">
        <v>0.000681969845797517</v>
      </c>
      <c r="G221" s="2" t="s">
        <v>8694</v>
      </c>
      <c r="H221" s="2" t="n">
        <v>4</v>
      </c>
      <c r="J221" s="2" t="s">
        <v>28</v>
      </c>
      <c r="K221" s="2" t="s">
        <v>6841</v>
      </c>
      <c r="L221" s="2" t="s">
        <v>6842</v>
      </c>
      <c r="M221" s="2" t="b">
        <f aca="false">FALSE()</f>
        <v>0</v>
      </c>
      <c r="N221" s="2" t="n">
        <v>0.0134319240328652</v>
      </c>
      <c r="O221" s="2" t="n">
        <v>1.87186177310889</v>
      </c>
      <c r="P221" s="2" t="n">
        <v>22</v>
      </c>
      <c r="Q221" s="2" t="n">
        <v>160</v>
      </c>
      <c r="R221" s="2" t="n">
        <v>4</v>
      </c>
      <c r="S221" s="2" t="n">
        <v>26944</v>
      </c>
      <c r="T221" s="2" t="s">
        <v>8695</v>
      </c>
    </row>
    <row r="222" customFormat="false" ht="14.25" hidden="false" customHeight="false" outlineLevel="0" collapsed="false">
      <c r="B222" s="4" t="n">
        <v>1.04005407876369E-009</v>
      </c>
      <c r="C222" s="2" t="n">
        <v>0.448483312743387</v>
      </c>
      <c r="D222" s="2" t="n">
        <v>0.567</v>
      </c>
      <c r="E222" s="2" t="n">
        <v>0.438</v>
      </c>
      <c r="F222" s="4" t="n">
        <v>2.0598271029915E-005</v>
      </c>
      <c r="G222" s="2" t="s">
        <v>278</v>
      </c>
      <c r="H222" s="2" t="n">
        <v>4</v>
      </c>
      <c r="J222" s="2" t="s">
        <v>28</v>
      </c>
      <c r="K222" s="2" t="s">
        <v>4507</v>
      </c>
      <c r="L222" s="2" t="s">
        <v>4508</v>
      </c>
      <c r="M222" s="2" t="b">
        <f aca="false">FALSE()</f>
        <v>0</v>
      </c>
      <c r="N222" s="2" t="n">
        <v>0.0139212471032714</v>
      </c>
      <c r="O222" s="2" t="n">
        <v>1.85632185769894</v>
      </c>
      <c r="P222" s="2" t="n">
        <v>3202</v>
      </c>
      <c r="Q222" s="2" t="n">
        <v>160</v>
      </c>
      <c r="R222" s="2" t="n">
        <v>39</v>
      </c>
      <c r="S222" s="2" t="n">
        <v>26944</v>
      </c>
      <c r="T222" s="2" t="s">
        <v>8696</v>
      </c>
    </row>
    <row r="223" customFormat="false" ht="14.25" hidden="false" customHeight="false" outlineLevel="0" collapsed="false">
      <c r="B223" s="4" t="n">
        <v>8.13546820156699E-012</v>
      </c>
      <c r="C223" s="2" t="n">
        <v>0.447056143462154</v>
      </c>
      <c r="D223" s="2" t="n">
        <v>0.329</v>
      </c>
      <c r="E223" s="2" t="n">
        <v>0.213</v>
      </c>
      <c r="F223" s="4" t="n">
        <v>1.61122947732034E-007</v>
      </c>
      <c r="G223" s="2" t="s">
        <v>3546</v>
      </c>
      <c r="H223" s="2" t="n">
        <v>4</v>
      </c>
      <c r="J223" s="2" t="s">
        <v>28</v>
      </c>
      <c r="K223" s="2" t="s">
        <v>6725</v>
      </c>
      <c r="L223" s="2" t="s">
        <v>6726</v>
      </c>
      <c r="M223" s="2" t="b">
        <f aca="false">FALSE()</f>
        <v>0</v>
      </c>
      <c r="N223" s="2" t="n">
        <v>0.0140299895922613</v>
      </c>
      <c r="O223" s="2" t="n">
        <v>1.85294265114021</v>
      </c>
      <c r="P223" s="2" t="n">
        <v>350</v>
      </c>
      <c r="Q223" s="2" t="n">
        <v>160</v>
      </c>
      <c r="R223" s="2" t="n">
        <v>11</v>
      </c>
      <c r="S223" s="2" t="n">
        <v>26944</v>
      </c>
      <c r="T223" s="2" t="s">
        <v>8697</v>
      </c>
    </row>
    <row r="224" customFormat="false" ht="14.25" hidden="false" customHeight="false" outlineLevel="0" collapsed="false">
      <c r="B224" s="4" t="n">
        <v>7.92033383137685E-011</v>
      </c>
      <c r="C224" s="2" t="n">
        <v>0.446837013319253</v>
      </c>
      <c r="D224" s="2" t="n">
        <v>0.19</v>
      </c>
      <c r="E224" s="2" t="n">
        <v>0.036</v>
      </c>
      <c r="F224" s="4" t="n">
        <v>1.56862211530418E-006</v>
      </c>
      <c r="G224" s="2" t="s">
        <v>8698</v>
      </c>
      <c r="H224" s="2" t="n">
        <v>4</v>
      </c>
      <c r="J224" s="2" t="s">
        <v>28</v>
      </c>
      <c r="K224" s="2" t="s">
        <v>885</v>
      </c>
      <c r="L224" s="2" t="s">
        <v>886</v>
      </c>
      <c r="M224" s="2" t="b">
        <f aca="false">FALSE()</f>
        <v>0</v>
      </c>
      <c r="N224" s="2" t="n">
        <v>0.0142141420367655</v>
      </c>
      <c r="O224" s="2" t="n">
        <v>1.84727934912468</v>
      </c>
      <c r="P224" s="2" t="n">
        <v>1097</v>
      </c>
      <c r="Q224" s="2" t="n">
        <v>160</v>
      </c>
      <c r="R224" s="2" t="n">
        <v>20</v>
      </c>
      <c r="S224" s="2" t="n">
        <v>26944</v>
      </c>
      <c r="T224" s="2" t="s">
        <v>8699</v>
      </c>
    </row>
    <row r="225" customFormat="false" ht="14.25" hidden="false" customHeight="false" outlineLevel="0" collapsed="false">
      <c r="B225" s="4" t="n">
        <v>5.50550497881956E-008</v>
      </c>
      <c r="C225" s="2" t="n">
        <v>0.446697733611782</v>
      </c>
      <c r="D225" s="2" t="n">
        <v>0.495</v>
      </c>
      <c r="E225" s="2" t="n">
        <v>0.374</v>
      </c>
      <c r="F225" s="2" t="n">
        <v>0.00109036526105521</v>
      </c>
      <c r="G225" s="2" t="s">
        <v>3074</v>
      </c>
      <c r="H225" s="2" t="n">
        <v>4</v>
      </c>
      <c r="J225" s="2" t="s">
        <v>28</v>
      </c>
      <c r="K225" s="2" t="s">
        <v>1444</v>
      </c>
      <c r="L225" s="2" t="s">
        <v>1445</v>
      </c>
      <c r="M225" s="2" t="b">
        <f aca="false">FALSE()</f>
        <v>0</v>
      </c>
      <c r="N225" s="2" t="n">
        <v>0.0144564826237417</v>
      </c>
      <c r="O225" s="2" t="n">
        <v>1.83993736146198</v>
      </c>
      <c r="P225" s="2" t="n">
        <v>823</v>
      </c>
      <c r="Q225" s="2" t="n">
        <v>160</v>
      </c>
      <c r="R225" s="2" t="n">
        <v>17</v>
      </c>
      <c r="S225" s="2" t="n">
        <v>26944</v>
      </c>
      <c r="T225" s="2" t="s">
        <v>8700</v>
      </c>
    </row>
    <row r="226" customFormat="false" ht="14.25" hidden="false" customHeight="false" outlineLevel="0" collapsed="false">
      <c r="B226" s="4" t="n">
        <v>8.50627462760788E-010</v>
      </c>
      <c r="C226" s="2" t="n">
        <v>0.446672781741776</v>
      </c>
      <c r="D226" s="2" t="n">
        <v>0.633</v>
      </c>
      <c r="E226" s="2" t="n">
        <v>0.499</v>
      </c>
      <c r="F226" s="4" t="n">
        <v>1.68466768999774E-005</v>
      </c>
      <c r="G226" s="2" t="s">
        <v>2168</v>
      </c>
      <c r="H226" s="2" t="n">
        <v>4</v>
      </c>
      <c r="J226" s="2" t="s">
        <v>28</v>
      </c>
      <c r="K226" s="2" t="s">
        <v>2869</v>
      </c>
      <c r="L226" s="2" t="s">
        <v>2870</v>
      </c>
      <c r="M226" s="2" t="b">
        <f aca="false">FALSE()</f>
        <v>0</v>
      </c>
      <c r="N226" s="2" t="n">
        <v>0.0148002116850587</v>
      </c>
      <c r="O226" s="2" t="n">
        <v>1.82973207291616</v>
      </c>
      <c r="P226" s="2" t="n">
        <v>352</v>
      </c>
      <c r="Q226" s="2" t="n">
        <v>160</v>
      </c>
      <c r="R226" s="2" t="n">
        <v>11</v>
      </c>
      <c r="S226" s="2" t="n">
        <v>26944</v>
      </c>
      <c r="T226" s="2" t="s">
        <v>8701</v>
      </c>
    </row>
    <row r="227" customFormat="false" ht="14.25" hidden="false" customHeight="false" outlineLevel="0" collapsed="false">
      <c r="B227" s="4" t="n">
        <v>6.45929864952928E-008</v>
      </c>
      <c r="C227" s="2" t="n">
        <v>0.445931797631543</v>
      </c>
      <c r="D227" s="2" t="n">
        <v>0.257</v>
      </c>
      <c r="E227" s="2" t="n">
        <v>0.111</v>
      </c>
      <c r="F227" s="2" t="n">
        <v>0.00127926409753927</v>
      </c>
      <c r="G227" s="2" t="s">
        <v>2286</v>
      </c>
      <c r="H227" s="2" t="n">
        <v>4</v>
      </c>
      <c r="J227" s="2" t="s">
        <v>28</v>
      </c>
      <c r="K227" s="2" t="s">
        <v>1157</v>
      </c>
      <c r="L227" s="2" t="s">
        <v>1158</v>
      </c>
      <c r="M227" s="2" t="b">
        <f aca="false">FALSE()</f>
        <v>0</v>
      </c>
      <c r="N227" s="2" t="n">
        <v>0.015582483637584</v>
      </c>
      <c r="O227" s="2" t="n">
        <v>1.80736332046745</v>
      </c>
      <c r="P227" s="2" t="n">
        <v>498</v>
      </c>
      <c r="Q227" s="2" t="n">
        <v>160</v>
      </c>
      <c r="R227" s="2" t="n">
        <v>13</v>
      </c>
      <c r="S227" s="2" t="n">
        <v>26944</v>
      </c>
      <c r="T227" s="2" t="s">
        <v>8702</v>
      </c>
    </row>
    <row r="228" customFormat="false" ht="14.25" hidden="false" customHeight="false" outlineLevel="0" collapsed="false">
      <c r="B228" s="4" t="n">
        <v>1.44205491915918E-009</v>
      </c>
      <c r="C228" s="2" t="n">
        <v>0.444272860942369</v>
      </c>
      <c r="D228" s="2" t="n">
        <v>0.3</v>
      </c>
      <c r="E228" s="2" t="n">
        <v>0.166</v>
      </c>
      <c r="F228" s="4" t="n">
        <v>2.85598976739475E-005</v>
      </c>
      <c r="G228" s="2" t="s">
        <v>3617</v>
      </c>
      <c r="H228" s="2" t="n">
        <v>4</v>
      </c>
      <c r="J228" s="2" t="s">
        <v>28</v>
      </c>
      <c r="K228" s="2" t="s">
        <v>990</v>
      </c>
      <c r="L228" s="2" t="s">
        <v>991</v>
      </c>
      <c r="M228" s="2" t="b">
        <f aca="false">FALSE()</f>
        <v>0</v>
      </c>
      <c r="N228" s="2" t="n">
        <v>0.0161037351598038</v>
      </c>
      <c r="O228" s="2" t="n">
        <v>1.7930733804183</v>
      </c>
      <c r="P228" s="2" t="n">
        <v>48</v>
      </c>
      <c r="Q228" s="2" t="n">
        <v>160</v>
      </c>
      <c r="R228" s="2" t="n">
        <v>5</v>
      </c>
      <c r="S228" s="2" t="n">
        <v>26944</v>
      </c>
      <c r="T228" s="2" t="s">
        <v>8675</v>
      </c>
    </row>
    <row r="229" customFormat="false" ht="14.25" hidden="false" customHeight="false" outlineLevel="0" collapsed="false">
      <c r="B229" s="4" t="n">
        <v>8.2519264183563E-011</v>
      </c>
      <c r="C229" s="2" t="n">
        <v>0.443906766002412</v>
      </c>
      <c r="D229" s="2" t="n">
        <v>0.157</v>
      </c>
      <c r="E229" s="2" t="n">
        <v>0.017</v>
      </c>
      <c r="F229" s="4" t="n">
        <v>1.63429402715546E-006</v>
      </c>
      <c r="G229" s="2" t="s">
        <v>2925</v>
      </c>
      <c r="H229" s="2" t="n">
        <v>4</v>
      </c>
      <c r="J229" s="2" t="s">
        <v>28</v>
      </c>
      <c r="K229" s="2" t="s">
        <v>1422</v>
      </c>
      <c r="L229" s="2" t="s">
        <v>1423</v>
      </c>
      <c r="M229" s="2" t="b">
        <f aca="false">FALSE()</f>
        <v>0</v>
      </c>
      <c r="N229" s="2" t="n">
        <v>0.0168807985352511</v>
      </c>
      <c r="O229" s="2" t="n">
        <v>1.772607013205</v>
      </c>
      <c r="P229" s="2" t="n">
        <v>291</v>
      </c>
      <c r="Q229" s="2" t="n">
        <v>160</v>
      </c>
      <c r="R229" s="2" t="n">
        <v>10</v>
      </c>
      <c r="S229" s="2" t="n">
        <v>26944</v>
      </c>
      <c r="T229" s="2" t="s">
        <v>8689</v>
      </c>
    </row>
    <row r="230" customFormat="false" ht="14.25" hidden="false" customHeight="false" outlineLevel="0" collapsed="false">
      <c r="B230" s="4" t="n">
        <v>6.70678177914509E-010</v>
      </c>
      <c r="C230" s="2" t="n">
        <v>0.44315909495299</v>
      </c>
      <c r="D230" s="2" t="n">
        <v>0.176</v>
      </c>
      <c r="E230" s="2" t="n">
        <v>0.061</v>
      </c>
      <c r="F230" s="4" t="n">
        <v>1.32827813135968E-005</v>
      </c>
      <c r="G230" s="2" t="s">
        <v>410</v>
      </c>
      <c r="H230" s="2" t="n">
        <v>4</v>
      </c>
      <c r="J230" s="2" t="s">
        <v>28</v>
      </c>
      <c r="K230" s="2" t="s">
        <v>1481</v>
      </c>
      <c r="L230" s="2" t="s">
        <v>1482</v>
      </c>
      <c r="M230" s="2" t="b">
        <f aca="false">FALSE()</f>
        <v>0</v>
      </c>
      <c r="N230" s="2" t="n">
        <v>0.0172721018885877</v>
      </c>
      <c r="O230" s="2" t="n">
        <v>1.76265480875158</v>
      </c>
      <c r="P230" s="2" t="n">
        <v>747</v>
      </c>
      <c r="Q230" s="2" t="n">
        <v>160</v>
      </c>
      <c r="R230" s="2" t="n">
        <v>16</v>
      </c>
      <c r="S230" s="2" t="n">
        <v>26944</v>
      </c>
      <c r="T230" s="2" t="s">
        <v>8703</v>
      </c>
    </row>
    <row r="231" customFormat="false" ht="14.25" hidden="false" customHeight="false" outlineLevel="0" collapsed="false">
      <c r="B231" s="4" t="n">
        <v>1.05522563560157E-009</v>
      </c>
      <c r="C231" s="2" t="n">
        <v>0.442764576991277</v>
      </c>
      <c r="D231" s="2" t="n">
        <v>0.829</v>
      </c>
      <c r="E231" s="2" t="n">
        <v>0.767</v>
      </c>
      <c r="F231" s="4" t="n">
        <v>2.08987437130891E-005</v>
      </c>
      <c r="G231" s="2" t="s">
        <v>8704</v>
      </c>
      <c r="H231" s="2" t="n">
        <v>4</v>
      </c>
      <c r="J231" s="2" t="s">
        <v>28</v>
      </c>
      <c r="K231" s="2" t="s">
        <v>1416</v>
      </c>
      <c r="L231" s="2" t="s">
        <v>1417</v>
      </c>
      <c r="M231" s="2" t="b">
        <f aca="false">FALSE()</f>
        <v>0</v>
      </c>
      <c r="N231" s="2" t="n">
        <v>0.017519711138184</v>
      </c>
      <c r="O231" s="2" t="n">
        <v>1.75647305867746</v>
      </c>
      <c r="P231" s="2" t="n">
        <v>231</v>
      </c>
      <c r="Q231" s="2" t="n">
        <v>160</v>
      </c>
      <c r="R231" s="2" t="n">
        <v>9</v>
      </c>
      <c r="S231" s="2" t="n">
        <v>26944</v>
      </c>
      <c r="T231" s="2" t="s">
        <v>8705</v>
      </c>
    </row>
    <row r="232" customFormat="false" ht="14.25" hidden="false" customHeight="false" outlineLevel="0" collapsed="false">
      <c r="B232" s="4" t="n">
        <v>4.91144091452703E-010</v>
      </c>
      <c r="C232" s="2" t="n">
        <v>0.442379199207297</v>
      </c>
      <c r="D232" s="2" t="n">
        <v>0.376</v>
      </c>
      <c r="E232" s="2" t="n">
        <v>0.211</v>
      </c>
      <c r="F232" s="4" t="n">
        <v>9.72710873122079E-006</v>
      </c>
      <c r="G232" s="2" t="s">
        <v>3536</v>
      </c>
      <c r="H232" s="2" t="n">
        <v>4</v>
      </c>
      <c r="J232" s="2" t="s">
        <v>28</v>
      </c>
      <c r="K232" s="2" t="s">
        <v>4435</v>
      </c>
      <c r="L232" s="2" t="s">
        <v>4436</v>
      </c>
      <c r="M232" s="2" t="b">
        <f aca="false">TRUE()</f>
        <v>1</v>
      </c>
      <c r="N232" s="2" t="n">
        <v>0.018197106390189</v>
      </c>
      <c r="O232" s="2" t="n">
        <v>1.73999766578875</v>
      </c>
      <c r="P232" s="2" t="n">
        <v>1836</v>
      </c>
      <c r="Q232" s="2" t="n">
        <v>160</v>
      </c>
      <c r="R232" s="2" t="n">
        <v>27</v>
      </c>
      <c r="S232" s="2" t="n">
        <v>26944</v>
      </c>
      <c r="T232" s="2" t="s">
        <v>8706</v>
      </c>
    </row>
    <row r="233" customFormat="false" ht="14.25" hidden="false" customHeight="false" outlineLevel="0" collapsed="false">
      <c r="B233" s="4" t="n">
        <v>1.0164307726278E-012</v>
      </c>
      <c r="C233" s="2" t="n">
        <v>0.442037343508422</v>
      </c>
      <c r="D233" s="2" t="n">
        <v>0.786</v>
      </c>
      <c r="E233" s="2" t="n">
        <v>0.687</v>
      </c>
      <c r="F233" s="4" t="n">
        <v>2.01304114518937E-008</v>
      </c>
      <c r="G233" s="2" t="s">
        <v>2373</v>
      </c>
      <c r="H233" s="2" t="n">
        <v>4</v>
      </c>
      <c r="J233" s="2" t="s">
        <v>28</v>
      </c>
      <c r="K233" s="2" t="s">
        <v>5006</v>
      </c>
      <c r="L233" s="2" t="s">
        <v>5007</v>
      </c>
      <c r="M233" s="2" t="b">
        <f aca="false">FALSE()</f>
        <v>0</v>
      </c>
      <c r="N233" s="2" t="n">
        <v>0.0193318289519607</v>
      </c>
      <c r="O233" s="2" t="n">
        <v>1.7137270561541</v>
      </c>
      <c r="P233" s="2" t="n">
        <v>24</v>
      </c>
      <c r="Q233" s="2" t="n">
        <v>160</v>
      </c>
      <c r="R233" s="2" t="n">
        <v>4</v>
      </c>
      <c r="S233" s="2" t="n">
        <v>26944</v>
      </c>
      <c r="T233" s="2" t="s">
        <v>8707</v>
      </c>
    </row>
    <row r="234" customFormat="false" ht="14.25" hidden="false" customHeight="false" outlineLevel="0" collapsed="false">
      <c r="B234" s="4" t="n">
        <v>6.32237909839791E-010</v>
      </c>
      <c r="C234" s="2" t="n">
        <v>0.440533677771463</v>
      </c>
      <c r="D234" s="2" t="n">
        <v>0.524</v>
      </c>
      <c r="E234" s="2" t="n">
        <v>0.391</v>
      </c>
      <c r="F234" s="4" t="n">
        <v>1.2521471804377E-005</v>
      </c>
      <c r="G234" s="2" t="s">
        <v>8708</v>
      </c>
      <c r="H234" s="2" t="n">
        <v>4</v>
      </c>
      <c r="J234" s="2" t="s">
        <v>28</v>
      </c>
      <c r="K234" s="2" t="s">
        <v>1004</v>
      </c>
      <c r="L234" s="2" t="s">
        <v>1005</v>
      </c>
      <c r="M234" s="2" t="b">
        <f aca="false">FALSE()</f>
        <v>0</v>
      </c>
      <c r="N234" s="2" t="n">
        <v>0.0198371828632052</v>
      </c>
      <c r="O234" s="2" t="n">
        <v>1.70252000324205</v>
      </c>
      <c r="P234" s="2" t="n">
        <v>934</v>
      </c>
      <c r="Q234" s="2" t="n">
        <v>160</v>
      </c>
      <c r="R234" s="2" t="n">
        <v>18</v>
      </c>
      <c r="S234" s="2" t="n">
        <v>26944</v>
      </c>
      <c r="T234" s="2" t="s">
        <v>8709</v>
      </c>
    </row>
    <row r="235" customFormat="false" ht="14.25" hidden="false" customHeight="false" outlineLevel="0" collapsed="false">
      <c r="B235" s="4" t="n">
        <v>7.20063174044877E-010</v>
      </c>
      <c r="C235" s="2" t="n">
        <v>0.440414178697312</v>
      </c>
      <c r="D235" s="2" t="n">
        <v>0.405</v>
      </c>
      <c r="E235" s="2" t="n">
        <v>0.28</v>
      </c>
      <c r="F235" s="4" t="n">
        <v>1.42608511619587E-005</v>
      </c>
      <c r="G235" s="2" t="s">
        <v>375</v>
      </c>
      <c r="H235" s="2" t="n">
        <v>4</v>
      </c>
      <c r="J235" s="2" t="s">
        <v>28</v>
      </c>
      <c r="K235" s="2" t="s">
        <v>804</v>
      </c>
      <c r="L235" s="2" t="s">
        <v>805</v>
      </c>
      <c r="M235" s="2" t="b">
        <f aca="false">FALSE()</f>
        <v>0</v>
      </c>
      <c r="N235" s="2" t="n">
        <v>0.020785944780076</v>
      </c>
      <c r="O235" s="2" t="n">
        <v>1.68223023079459</v>
      </c>
      <c r="P235" s="2" t="n">
        <v>236</v>
      </c>
      <c r="Q235" s="2" t="n">
        <v>160</v>
      </c>
      <c r="R235" s="2" t="n">
        <v>9</v>
      </c>
      <c r="S235" s="2" t="n">
        <v>26944</v>
      </c>
      <c r="T235" s="2" t="s">
        <v>8710</v>
      </c>
    </row>
    <row r="236" customFormat="false" ht="14.25" hidden="false" customHeight="false" outlineLevel="0" collapsed="false">
      <c r="B236" s="4" t="n">
        <v>1.60147416466034E-009</v>
      </c>
      <c r="C236" s="2" t="n">
        <v>0.438232190910462</v>
      </c>
      <c r="D236" s="2" t="n">
        <v>0.286</v>
      </c>
      <c r="E236" s="2" t="n">
        <v>0.127</v>
      </c>
      <c r="F236" s="4" t="n">
        <v>3.1717195831098E-005</v>
      </c>
      <c r="G236" s="2" t="s">
        <v>3333</v>
      </c>
      <c r="H236" s="2" t="n">
        <v>4</v>
      </c>
      <c r="J236" s="2" t="s">
        <v>28</v>
      </c>
      <c r="K236" s="2" t="s">
        <v>1419</v>
      </c>
      <c r="L236" s="2" t="s">
        <v>1420</v>
      </c>
      <c r="M236" s="2" t="b">
        <f aca="false">FALSE()</f>
        <v>0</v>
      </c>
      <c r="N236" s="2" t="n">
        <v>0.021165365198808</v>
      </c>
      <c r="O236" s="2" t="n">
        <v>1.67437423357037</v>
      </c>
      <c r="P236" s="2" t="n">
        <v>5229</v>
      </c>
      <c r="Q236" s="2" t="n">
        <v>160</v>
      </c>
      <c r="R236" s="2" t="n">
        <v>54</v>
      </c>
      <c r="S236" s="2" t="n">
        <v>26944</v>
      </c>
      <c r="T236" s="2" t="s">
        <v>8711</v>
      </c>
    </row>
    <row r="237" customFormat="false" ht="14.25" hidden="false" customHeight="false" outlineLevel="0" collapsed="false">
      <c r="B237" s="4" t="n">
        <v>1.65468342615962E-008</v>
      </c>
      <c r="C237" s="2" t="n">
        <v>0.436151965071436</v>
      </c>
      <c r="D237" s="2" t="n">
        <v>0.319</v>
      </c>
      <c r="E237" s="2" t="n">
        <v>0.169</v>
      </c>
      <c r="F237" s="4" t="n">
        <v>0.000327710052550914</v>
      </c>
      <c r="G237" s="2" t="s">
        <v>3604</v>
      </c>
      <c r="H237" s="2" t="n">
        <v>4</v>
      </c>
      <c r="J237" s="2" t="s">
        <v>28</v>
      </c>
      <c r="K237" s="2" t="s">
        <v>1829</v>
      </c>
      <c r="L237" s="2" t="s">
        <v>1830</v>
      </c>
      <c r="M237" s="2" t="b">
        <f aca="false">FALSE()</f>
        <v>0</v>
      </c>
      <c r="N237" s="2" t="n">
        <v>0.021189660685794</v>
      </c>
      <c r="O237" s="2" t="n">
        <v>1.67387599767651</v>
      </c>
      <c r="P237" s="2" t="n">
        <v>5506</v>
      </c>
      <c r="Q237" s="2" t="n">
        <v>160</v>
      </c>
      <c r="R237" s="2" t="n">
        <v>56</v>
      </c>
      <c r="S237" s="2" t="n">
        <v>26944</v>
      </c>
      <c r="T237" s="2" t="s">
        <v>8712</v>
      </c>
    </row>
    <row r="238" customFormat="false" ht="14.25" hidden="false" customHeight="false" outlineLevel="0" collapsed="false">
      <c r="B238" s="4" t="n">
        <v>3.09426530610964E-007</v>
      </c>
      <c r="C238" s="2" t="n">
        <v>0.435176828106558</v>
      </c>
      <c r="D238" s="2" t="n">
        <v>0.629</v>
      </c>
      <c r="E238" s="2" t="n">
        <v>0.465</v>
      </c>
      <c r="F238" s="2" t="n">
        <v>0.00612819243875015</v>
      </c>
      <c r="G238" s="2" t="s">
        <v>378</v>
      </c>
      <c r="H238" s="2" t="n">
        <v>4</v>
      </c>
      <c r="J238" s="2" t="s">
        <v>28</v>
      </c>
      <c r="K238" s="2" t="s">
        <v>1325</v>
      </c>
      <c r="L238" s="2" t="s">
        <v>1326</v>
      </c>
      <c r="M238" s="2" t="b">
        <f aca="false">FALSE()</f>
        <v>0</v>
      </c>
      <c r="N238" s="2" t="n">
        <v>0.021595141826183</v>
      </c>
      <c r="O238" s="2" t="n">
        <v>1.66564393937631</v>
      </c>
      <c r="P238" s="2" t="n">
        <v>6358</v>
      </c>
      <c r="Q238" s="2" t="n">
        <v>160</v>
      </c>
      <c r="R238" s="2" t="n">
        <v>62</v>
      </c>
      <c r="S238" s="2" t="n">
        <v>26944</v>
      </c>
      <c r="T238" s="2" t="s">
        <v>8713</v>
      </c>
    </row>
    <row r="239" customFormat="false" ht="14.25" hidden="false" customHeight="false" outlineLevel="0" collapsed="false">
      <c r="B239" s="4" t="n">
        <v>4.66408563281984E-008</v>
      </c>
      <c r="C239" s="2" t="n">
        <v>0.434161736255265</v>
      </c>
      <c r="D239" s="2" t="n">
        <v>0.324</v>
      </c>
      <c r="E239" s="2" t="n">
        <v>0.147</v>
      </c>
      <c r="F239" s="4" t="n">
        <v>0.000923722159579969</v>
      </c>
      <c r="G239" s="2" t="s">
        <v>2965</v>
      </c>
      <c r="H239" s="2" t="n">
        <v>4</v>
      </c>
      <c r="J239" s="2" t="s">
        <v>28</v>
      </c>
      <c r="K239" s="2" t="s">
        <v>1404</v>
      </c>
      <c r="L239" s="2" t="s">
        <v>1405</v>
      </c>
      <c r="M239" s="2" t="b">
        <f aca="false">FALSE()</f>
        <v>0</v>
      </c>
      <c r="N239" s="2" t="n">
        <v>0.0216880595301881</v>
      </c>
      <c r="O239" s="2" t="n">
        <v>1.66377930335837</v>
      </c>
      <c r="P239" s="2" t="n">
        <v>2076</v>
      </c>
      <c r="Q239" s="2" t="n">
        <v>160</v>
      </c>
      <c r="R239" s="2" t="n">
        <v>29</v>
      </c>
      <c r="S239" s="2" t="n">
        <v>26944</v>
      </c>
      <c r="T239" s="2" t="s">
        <v>8714</v>
      </c>
    </row>
    <row r="240" customFormat="false" ht="14.25" hidden="false" customHeight="false" outlineLevel="0" collapsed="false">
      <c r="B240" s="4" t="n">
        <v>4.18469096021455E-010</v>
      </c>
      <c r="C240" s="2" t="n">
        <v>0.433766350008042</v>
      </c>
      <c r="D240" s="2" t="n">
        <v>0.176</v>
      </c>
      <c r="E240" s="2" t="n">
        <v>0.039</v>
      </c>
      <c r="F240" s="4" t="n">
        <v>8.28778044670491E-006</v>
      </c>
      <c r="G240" s="2" t="s">
        <v>6528</v>
      </c>
      <c r="H240" s="2" t="n">
        <v>4</v>
      </c>
      <c r="J240" s="2" t="s">
        <v>28</v>
      </c>
      <c r="K240" s="2" t="s">
        <v>6913</v>
      </c>
      <c r="L240" s="2" t="s">
        <v>6914</v>
      </c>
      <c r="M240" s="2" t="b">
        <f aca="false">FALSE()</f>
        <v>0</v>
      </c>
      <c r="N240" s="2" t="n">
        <v>0.022617922744452</v>
      </c>
      <c r="O240" s="2" t="n">
        <v>1.64554728367437</v>
      </c>
      <c r="P240" s="2" t="n">
        <v>301</v>
      </c>
      <c r="Q240" s="2" t="n">
        <v>160</v>
      </c>
      <c r="R240" s="2" t="n">
        <v>10</v>
      </c>
      <c r="S240" s="2" t="n">
        <v>26944</v>
      </c>
      <c r="T240" s="2" t="s">
        <v>8715</v>
      </c>
    </row>
    <row r="241" customFormat="false" ht="14.25" hidden="false" customHeight="false" outlineLevel="0" collapsed="false">
      <c r="B241" s="4" t="n">
        <v>1.3960765236373E-008</v>
      </c>
      <c r="C241" s="2" t="n">
        <v>0.432896686818459</v>
      </c>
      <c r="D241" s="2" t="n">
        <v>0.314</v>
      </c>
      <c r="E241" s="2" t="n">
        <v>0.183</v>
      </c>
      <c r="F241" s="4" t="n">
        <v>0.000276492955506368</v>
      </c>
      <c r="G241" s="2" t="s">
        <v>3409</v>
      </c>
      <c r="H241" s="2" t="n">
        <v>4</v>
      </c>
      <c r="J241" s="2" t="s">
        <v>28</v>
      </c>
      <c r="K241" s="2" t="s">
        <v>1066</v>
      </c>
      <c r="L241" s="2" t="s">
        <v>1067</v>
      </c>
      <c r="M241" s="2" t="b">
        <f aca="false">FALSE()</f>
        <v>0</v>
      </c>
      <c r="N241" s="2" t="n">
        <v>0.0228896740557577</v>
      </c>
      <c r="O241" s="2" t="n">
        <v>1.64036039154536</v>
      </c>
      <c r="P241" s="2" t="n">
        <v>4698</v>
      </c>
      <c r="Q241" s="2" t="n">
        <v>160</v>
      </c>
      <c r="R241" s="2" t="n">
        <v>50</v>
      </c>
      <c r="S241" s="2" t="n">
        <v>26944</v>
      </c>
      <c r="T241" s="2" t="s">
        <v>8716</v>
      </c>
    </row>
    <row r="242" customFormat="false" ht="14.25" hidden="false" customHeight="false" outlineLevel="0" collapsed="false">
      <c r="B242" s="4" t="n">
        <v>8.23340922136012E-007</v>
      </c>
      <c r="C242" s="2" t="n">
        <v>0.431129745968326</v>
      </c>
      <c r="D242" s="2" t="n">
        <v>0.557</v>
      </c>
      <c r="E242" s="2" t="n">
        <v>0.438</v>
      </c>
      <c r="F242" s="2" t="n">
        <v>0.0163062669629037</v>
      </c>
      <c r="G242" s="2" t="s">
        <v>6512</v>
      </c>
      <c r="H242" s="2" t="n">
        <v>4</v>
      </c>
      <c r="J242" s="2" t="s">
        <v>28</v>
      </c>
      <c r="K242" s="2" t="s">
        <v>1809</v>
      </c>
      <c r="L242" s="2" t="s">
        <v>1810</v>
      </c>
      <c r="M242" s="2" t="b">
        <f aca="false">FALSE()</f>
        <v>0</v>
      </c>
      <c r="N242" s="2" t="n">
        <v>0.0233112992787434</v>
      </c>
      <c r="O242" s="2" t="n">
        <v>1.63243351996447</v>
      </c>
      <c r="P242" s="2" t="n">
        <v>5663</v>
      </c>
      <c r="Q242" s="2" t="n">
        <v>160</v>
      </c>
      <c r="R242" s="2" t="n">
        <v>57</v>
      </c>
      <c r="S242" s="2" t="n">
        <v>26944</v>
      </c>
      <c r="T242" s="2" t="s">
        <v>8717</v>
      </c>
    </row>
    <row r="243" customFormat="false" ht="14.25" hidden="false" customHeight="false" outlineLevel="0" collapsed="false">
      <c r="B243" s="4" t="n">
        <v>1.48354764398507E-008</v>
      </c>
      <c r="C243" s="2" t="n">
        <v>0.43076074679848</v>
      </c>
      <c r="D243" s="2" t="n">
        <v>0.41</v>
      </c>
      <c r="E243" s="2" t="n">
        <v>0.285</v>
      </c>
      <c r="F243" s="4" t="n">
        <v>0.000293816610891243</v>
      </c>
      <c r="G243" s="2" t="s">
        <v>8718</v>
      </c>
      <c r="H243" s="2" t="n">
        <v>4</v>
      </c>
      <c r="J243" s="2" t="s">
        <v>28</v>
      </c>
      <c r="K243" s="2" t="s">
        <v>6717</v>
      </c>
      <c r="L243" s="2" t="s">
        <v>6718</v>
      </c>
      <c r="M243" s="2" t="b">
        <f aca="false">FALSE()</f>
        <v>0</v>
      </c>
      <c r="N243" s="2" t="n">
        <v>0.0246372542592779</v>
      </c>
      <c r="O243" s="2" t="n">
        <v>1.60840769449826</v>
      </c>
      <c r="P243" s="2" t="n">
        <v>304</v>
      </c>
      <c r="Q243" s="2" t="n">
        <v>160</v>
      </c>
      <c r="R243" s="2" t="n">
        <v>10</v>
      </c>
      <c r="S243" s="2" t="n">
        <v>26944</v>
      </c>
      <c r="T243" s="2" t="s">
        <v>8719</v>
      </c>
    </row>
    <row r="244" customFormat="false" ht="14.25" hidden="false" customHeight="false" outlineLevel="0" collapsed="false">
      <c r="B244" s="4" t="n">
        <v>1.57966147896325E-009</v>
      </c>
      <c r="C244" s="2" t="n">
        <v>0.428251932898046</v>
      </c>
      <c r="D244" s="2" t="n">
        <v>0.205</v>
      </c>
      <c r="E244" s="2" t="n">
        <v>0.072</v>
      </c>
      <c r="F244" s="4" t="n">
        <v>3.12851955908672E-005</v>
      </c>
      <c r="G244" s="2" t="s">
        <v>8720</v>
      </c>
      <c r="H244" s="2" t="n">
        <v>4</v>
      </c>
      <c r="J244" s="2" t="s">
        <v>28</v>
      </c>
      <c r="K244" s="2" t="s">
        <v>1184</v>
      </c>
      <c r="L244" s="2" t="s">
        <v>1185</v>
      </c>
      <c r="M244" s="2" t="b">
        <f aca="false">FALSE()</f>
        <v>0</v>
      </c>
      <c r="N244" s="2" t="n">
        <v>0.0257880709691656</v>
      </c>
      <c r="O244" s="2" t="n">
        <v>1.58858114327423</v>
      </c>
      <c r="P244" s="2" t="n">
        <v>446</v>
      </c>
      <c r="Q244" s="2" t="n">
        <v>160</v>
      </c>
      <c r="R244" s="2" t="n">
        <v>12</v>
      </c>
      <c r="S244" s="2" t="n">
        <v>26944</v>
      </c>
      <c r="T244" s="2" t="s">
        <v>8618</v>
      </c>
    </row>
    <row r="245" customFormat="false" ht="14.25" hidden="false" customHeight="false" outlineLevel="0" collapsed="false">
      <c r="B245" s="4" t="n">
        <v>2.83324921386863E-011</v>
      </c>
      <c r="C245" s="2" t="n">
        <v>0.428050059360134</v>
      </c>
      <c r="D245" s="2" t="n">
        <v>0.776</v>
      </c>
      <c r="E245" s="2" t="n">
        <v>0.687</v>
      </c>
      <c r="F245" s="4" t="n">
        <v>5.61125006806683E-007</v>
      </c>
      <c r="G245" s="2" t="s">
        <v>2224</v>
      </c>
      <c r="H245" s="2" t="n">
        <v>4</v>
      </c>
      <c r="J245" s="2" t="s">
        <v>28</v>
      </c>
      <c r="K245" s="2" t="s">
        <v>2637</v>
      </c>
      <c r="L245" s="2" t="s">
        <v>2638</v>
      </c>
      <c r="M245" s="2" t="b">
        <f aca="false">FALSE()</f>
        <v>0</v>
      </c>
      <c r="N245" s="2" t="n">
        <v>0.0269478991343614</v>
      </c>
      <c r="O245" s="2" t="n">
        <v>1.56947508687495</v>
      </c>
      <c r="P245" s="2" t="n">
        <v>26</v>
      </c>
      <c r="Q245" s="2" t="n">
        <v>160</v>
      </c>
      <c r="R245" s="2" t="n">
        <v>4</v>
      </c>
      <c r="S245" s="2" t="n">
        <v>26944</v>
      </c>
      <c r="T245" s="2" t="s">
        <v>8721</v>
      </c>
    </row>
    <row r="246" customFormat="false" ht="14.25" hidden="false" customHeight="false" outlineLevel="0" collapsed="false">
      <c r="B246" s="4" t="n">
        <v>1.47249352918838E-007</v>
      </c>
      <c r="C246" s="2" t="n">
        <v>0.427674736301565</v>
      </c>
      <c r="D246" s="2" t="n">
        <v>0.667</v>
      </c>
      <c r="E246" s="2" t="n">
        <v>0.557</v>
      </c>
      <c r="F246" s="2" t="n">
        <v>0.00291627343455758</v>
      </c>
      <c r="G246" s="2" t="s">
        <v>3099</v>
      </c>
      <c r="H246" s="2" t="n">
        <v>4</v>
      </c>
      <c r="J246" s="2" t="s">
        <v>28</v>
      </c>
      <c r="K246" s="2" t="s">
        <v>4964</v>
      </c>
      <c r="L246" s="2" t="s">
        <v>4965</v>
      </c>
      <c r="M246" s="2" t="b">
        <f aca="false">FALSE()</f>
        <v>0</v>
      </c>
      <c r="N246" s="2" t="n">
        <v>0.0291475102172929</v>
      </c>
      <c r="O246" s="2" t="n">
        <v>1.53539853679079</v>
      </c>
      <c r="P246" s="2" t="n">
        <v>188</v>
      </c>
      <c r="Q246" s="2" t="n">
        <v>160</v>
      </c>
      <c r="R246" s="2" t="n">
        <v>8</v>
      </c>
      <c r="S246" s="2" t="n">
        <v>26944</v>
      </c>
      <c r="T246" s="2" t="s">
        <v>8722</v>
      </c>
    </row>
    <row r="247" customFormat="false" ht="14.25" hidden="false" customHeight="false" outlineLevel="0" collapsed="false">
      <c r="B247" s="4" t="n">
        <v>1.86632550109689E-010</v>
      </c>
      <c r="C247" s="2" t="n">
        <v>0.427298016838661</v>
      </c>
      <c r="D247" s="2" t="n">
        <v>0.367</v>
      </c>
      <c r="E247" s="2" t="n">
        <v>0.23</v>
      </c>
      <c r="F247" s="4" t="n">
        <v>3.6962576549224E-006</v>
      </c>
      <c r="G247" s="2" t="s">
        <v>3445</v>
      </c>
      <c r="H247" s="2" t="n">
        <v>4</v>
      </c>
      <c r="J247" s="2" t="s">
        <v>28</v>
      </c>
      <c r="K247" s="2" t="s">
        <v>1790</v>
      </c>
      <c r="L247" s="2" t="s">
        <v>1791</v>
      </c>
      <c r="M247" s="2" t="b">
        <f aca="false">FALSE()</f>
        <v>0</v>
      </c>
      <c r="N247" s="2" t="n">
        <v>0.0294127173875843</v>
      </c>
      <c r="O247" s="2" t="n">
        <v>1.53146484996026</v>
      </c>
      <c r="P247" s="2" t="n">
        <v>5706</v>
      </c>
      <c r="Q247" s="2" t="n">
        <v>160</v>
      </c>
      <c r="R247" s="2" t="n">
        <v>57</v>
      </c>
      <c r="S247" s="2" t="n">
        <v>26944</v>
      </c>
      <c r="T247" s="2" t="s">
        <v>8717</v>
      </c>
    </row>
    <row r="248" customFormat="false" ht="14.25" hidden="false" customHeight="false" outlineLevel="0" collapsed="false">
      <c r="B248" s="4" t="n">
        <v>4.35559784979583E-008</v>
      </c>
      <c r="C248" s="2" t="n">
        <v>0.427017128817478</v>
      </c>
      <c r="D248" s="2" t="n">
        <v>0.557</v>
      </c>
      <c r="E248" s="2" t="n">
        <v>0.396</v>
      </c>
      <c r="F248" s="4" t="n">
        <v>0.000862626154152065</v>
      </c>
      <c r="G248" s="2" t="s">
        <v>2198</v>
      </c>
      <c r="H248" s="2" t="n">
        <v>4</v>
      </c>
      <c r="J248" s="2" t="s">
        <v>28</v>
      </c>
      <c r="K248" s="2" t="s">
        <v>8723</v>
      </c>
      <c r="L248" s="2" t="s">
        <v>8724</v>
      </c>
      <c r="M248" s="2" t="b">
        <f aca="false">TRUE()</f>
        <v>1</v>
      </c>
      <c r="N248" s="2" t="n">
        <v>0.03079820936602</v>
      </c>
      <c r="O248" s="2" t="n">
        <v>1.51147453301459</v>
      </c>
      <c r="P248" s="2" t="n">
        <v>312</v>
      </c>
      <c r="Q248" s="2" t="n">
        <v>160</v>
      </c>
      <c r="R248" s="2" t="n">
        <v>10</v>
      </c>
      <c r="S248" s="2" t="n">
        <v>26944</v>
      </c>
      <c r="T248" s="2" t="s">
        <v>8725</v>
      </c>
    </row>
    <row r="249" customFormat="false" ht="14.25" hidden="false" customHeight="false" outlineLevel="0" collapsed="false">
      <c r="B249" s="4" t="n">
        <v>6.32694426800519E-012</v>
      </c>
      <c r="C249" s="2" t="n">
        <v>0.425828413519299</v>
      </c>
      <c r="D249" s="2" t="n">
        <v>0.243</v>
      </c>
      <c r="E249" s="2" t="n">
        <v>0.15</v>
      </c>
      <c r="F249" s="4" t="n">
        <v>1.25305131227842E-007</v>
      </c>
      <c r="G249" s="2" t="s">
        <v>8726</v>
      </c>
      <c r="H249" s="2" t="n">
        <v>4</v>
      </c>
      <c r="J249" s="2" t="s">
        <v>28</v>
      </c>
      <c r="K249" s="2" t="s">
        <v>8727</v>
      </c>
      <c r="L249" s="2" t="s">
        <v>8728</v>
      </c>
      <c r="M249" s="2" t="b">
        <f aca="false">FALSE()</f>
        <v>0</v>
      </c>
      <c r="N249" s="2" t="n">
        <v>0.03079820936602</v>
      </c>
      <c r="O249" s="2" t="n">
        <v>1.51147453301459</v>
      </c>
      <c r="P249" s="2" t="n">
        <v>312</v>
      </c>
      <c r="Q249" s="2" t="n">
        <v>160</v>
      </c>
      <c r="R249" s="2" t="n">
        <v>10</v>
      </c>
      <c r="S249" s="2" t="n">
        <v>26944</v>
      </c>
      <c r="T249" s="2" t="s">
        <v>8725</v>
      </c>
    </row>
    <row r="250" customFormat="false" ht="14.25" hidden="false" customHeight="false" outlineLevel="0" collapsed="false">
      <c r="B250" s="4" t="n">
        <v>7.36354015801953E-010</v>
      </c>
      <c r="C250" s="2" t="n">
        <v>0.425491440670539</v>
      </c>
      <c r="D250" s="2" t="n">
        <v>0.662</v>
      </c>
      <c r="E250" s="2" t="n">
        <v>0.518</v>
      </c>
      <c r="F250" s="4" t="n">
        <v>1.45834912829576E-005</v>
      </c>
      <c r="G250" s="2" t="s">
        <v>2094</v>
      </c>
      <c r="H250" s="2" t="n">
        <v>4</v>
      </c>
      <c r="J250" s="2" t="s">
        <v>28</v>
      </c>
      <c r="K250" s="2" t="s">
        <v>8729</v>
      </c>
      <c r="L250" s="2" t="s">
        <v>8730</v>
      </c>
      <c r="M250" s="2" t="b">
        <f aca="false">FALSE()</f>
        <v>0</v>
      </c>
      <c r="N250" s="2" t="n">
        <v>0.0314884761274025</v>
      </c>
      <c r="O250" s="2" t="n">
        <v>1.50184835636802</v>
      </c>
      <c r="P250" s="2" t="n">
        <v>27</v>
      </c>
      <c r="Q250" s="2" t="n">
        <v>160</v>
      </c>
      <c r="R250" s="2" t="n">
        <v>4</v>
      </c>
      <c r="S250" s="2" t="n">
        <v>26944</v>
      </c>
      <c r="T250" s="2" t="s">
        <v>8731</v>
      </c>
    </row>
    <row r="251" customFormat="false" ht="14.25" hidden="false" customHeight="false" outlineLevel="0" collapsed="false">
      <c r="B251" s="4" t="n">
        <v>4.61484992982214E-010</v>
      </c>
      <c r="C251" s="2" t="n">
        <v>0.424783372325535</v>
      </c>
      <c r="D251" s="2" t="n">
        <v>0.524</v>
      </c>
      <c r="E251" s="2" t="n">
        <v>0.41</v>
      </c>
      <c r="F251" s="4" t="n">
        <v>9.13971028601275E-006</v>
      </c>
      <c r="G251" s="2" t="s">
        <v>2332</v>
      </c>
      <c r="H251" s="2" t="n">
        <v>4</v>
      </c>
      <c r="J251" s="2" t="s">
        <v>28</v>
      </c>
      <c r="K251" s="2" t="s">
        <v>768</v>
      </c>
      <c r="L251" s="2" t="s">
        <v>769</v>
      </c>
      <c r="M251" s="2" t="b">
        <f aca="false">FALSE()</f>
        <v>0</v>
      </c>
      <c r="N251" s="2" t="n">
        <v>0.0319436845089258</v>
      </c>
      <c r="O251" s="2" t="n">
        <v>1.49561499209211</v>
      </c>
      <c r="P251" s="2" t="n">
        <v>968</v>
      </c>
      <c r="Q251" s="2" t="n">
        <v>160</v>
      </c>
      <c r="R251" s="2" t="n">
        <v>18</v>
      </c>
      <c r="S251" s="2" t="n">
        <v>26944</v>
      </c>
      <c r="T251" s="2" t="s">
        <v>8732</v>
      </c>
    </row>
    <row r="252" customFormat="false" ht="14.25" hidden="false" customHeight="false" outlineLevel="0" collapsed="false">
      <c r="B252" s="4" t="n">
        <v>6.23084402607895E-008</v>
      </c>
      <c r="C252" s="2" t="n">
        <v>0.423793365446408</v>
      </c>
      <c r="D252" s="2" t="n">
        <v>0.324</v>
      </c>
      <c r="E252" s="2" t="n">
        <v>0.224</v>
      </c>
      <c r="F252" s="2" t="n">
        <v>0.00123401865936493</v>
      </c>
      <c r="G252" s="2" t="s">
        <v>8733</v>
      </c>
      <c r="H252" s="2" t="n">
        <v>4</v>
      </c>
      <c r="J252" s="2" t="s">
        <v>28</v>
      </c>
      <c r="K252" s="2" t="s">
        <v>1272</v>
      </c>
      <c r="L252" s="2" t="s">
        <v>1273</v>
      </c>
      <c r="M252" s="2" t="b">
        <f aca="false">FALSE()</f>
        <v>0</v>
      </c>
      <c r="N252" s="2" t="n">
        <v>0.0321395358503594</v>
      </c>
      <c r="O252" s="2" t="n">
        <v>1.49296039947943</v>
      </c>
      <c r="P252" s="2" t="n">
        <v>138</v>
      </c>
      <c r="Q252" s="2" t="n">
        <v>160</v>
      </c>
      <c r="R252" s="2" t="n">
        <v>7</v>
      </c>
      <c r="S252" s="2" t="n">
        <v>26944</v>
      </c>
      <c r="T252" s="2" t="s">
        <v>8734</v>
      </c>
    </row>
    <row r="253" customFormat="false" ht="14.25" hidden="false" customHeight="false" outlineLevel="0" collapsed="false">
      <c r="B253" s="4" t="n">
        <v>2.35273613192444E-008</v>
      </c>
      <c r="C253" s="2" t="n">
        <v>0.423603388593544</v>
      </c>
      <c r="D253" s="2" t="n">
        <v>0.376</v>
      </c>
      <c r="E253" s="2" t="n">
        <v>0.302</v>
      </c>
      <c r="F253" s="4" t="n">
        <v>0.000465959390927636</v>
      </c>
      <c r="G253" s="2" t="s">
        <v>550</v>
      </c>
      <c r="H253" s="2" t="n">
        <v>4</v>
      </c>
      <c r="J253" s="2" t="s">
        <v>28</v>
      </c>
      <c r="K253" s="2" t="s">
        <v>188</v>
      </c>
      <c r="L253" s="2" t="s">
        <v>189</v>
      </c>
      <c r="M253" s="2" t="b">
        <f aca="false">FALSE()</f>
        <v>0</v>
      </c>
      <c r="N253" s="2" t="n">
        <v>0.0326698251396106</v>
      </c>
      <c r="O253" s="2" t="n">
        <v>1.48585319001508</v>
      </c>
      <c r="P253" s="2" t="n">
        <v>2122</v>
      </c>
      <c r="Q253" s="2" t="n">
        <v>160</v>
      </c>
      <c r="R253" s="2" t="n">
        <v>29</v>
      </c>
      <c r="S253" s="2" t="n">
        <v>26944</v>
      </c>
      <c r="T253" s="2" t="s">
        <v>8735</v>
      </c>
    </row>
    <row r="254" customFormat="false" ht="14.25" hidden="false" customHeight="false" outlineLevel="0" collapsed="false">
      <c r="B254" s="4" t="n">
        <v>1.01008611859532E-007</v>
      </c>
      <c r="C254" s="2" t="n">
        <v>0.42359974186017</v>
      </c>
      <c r="D254" s="2" t="n">
        <v>0.276</v>
      </c>
      <c r="E254" s="2" t="n">
        <v>0.136</v>
      </c>
      <c r="F254" s="2" t="n">
        <v>0.00200047555787804</v>
      </c>
      <c r="G254" s="2" t="s">
        <v>2311</v>
      </c>
      <c r="H254" s="2" t="n">
        <v>4</v>
      </c>
      <c r="J254" s="2" t="s">
        <v>28</v>
      </c>
      <c r="K254" s="2" t="s">
        <v>1781</v>
      </c>
      <c r="L254" s="2" t="s">
        <v>1782</v>
      </c>
      <c r="M254" s="2" t="b">
        <f aca="false">FALSE()</f>
        <v>0</v>
      </c>
      <c r="N254" s="2" t="n">
        <v>0.0345126396013834</v>
      </c>
      <c r="O254" s="2" t="n">
        <v>1.46202182365618</v>
      </c>
      <c r="P254" s="2" t="n">
        <v>1069</v>
      </c>
      <c r="Q254" s="2" t="n">
        <v>160</v>
      </c>
      <c r="R254" s="2" t="n">
        <v>19</v>
      </c>
      <c r="S254" s="2" t="n">
        <v>26944</v>
      </c>
      <c r="T254" s="2" t="s">
        <v>8736</v>
      </c>
    </row>
    <row r="255" customFormat="false" ht="14.25" hidden="false" customHeight="false" outlineLevel="0" collapsed="false">
      <c r="B255" s="4" t="n">
        <v>9.30083667543651E-009</v>
      </c>
      <c r="C255" s="2" t="n">
        <v>0.422425108889487</v>
      </c>
      <c r="D255" s="2" t="n">
        <v>0.41</v>
      </c>
      <c r="E255" s="2" t="n">
        <v>0.26</v>
      </c>
      <c r="F255" s="4" t="n">
        <v>0.00018420307035702</v>
      </c>
      <c r="G255" s="2" t="s">
        <v>7463</v>
      </c>
      <c r="H255" s="2" t="n">
        <v>4</v>
      </c>
      <c r="J255" s="2" t="s">
        <v>28</v>
      </c>
      <c r="K255" s="2" t="s">
        <v>3206</v>
      </c>
      <c r="L255" s="2" t="s">
        <v>3207</v>
      </c>
      <c r="M255" s="2" t="b">
        <f aca="false">FALSE()</f>
        <v>0</v>
      </c>
      <c r="N255" s="2" t="n">
        <v>0.0360631701035843</v>
      </c>
      <c r="O255" s="2" t="n">
        <v>1.44293609963301</v>
      </c>
      <c r="P255" s="2" t="n">
        <v>253</v>
      </c>
      <c r="Q255" s="2" t="n">
        <v>160</v>
      </c>
      <c r="R255" s="2" t="n">
        <v>9</v>
      </c>
      <c r="S255" s="2" t="n">
        <v>26944</v>
      </c>
      <c r="T255" s="2" t="s">
        <v>8737</v>
      </c>
    </row>
    <row r="256" customFormat="false" ht="14.25" hidden="false" customHeight="false" outlineLevel="0" collapsed="false">
      <c r="B256" s="4" t="n">
        <v>1.54145209448673E-006</v>
      </c>
      <c r="C256" s="2" t="n">
        <v>0.42186761134172</v>
      </c>
      <c r="D256" s="2" t="n">
        <v>0.319</v>
      </c>
      <c r="E256" s="2" t="n">
        <v>0.186</v>
      </c>
      <c r="F256" s="2" t="n">
        <v>0.0305284587313098</v>
      </c>
      <c r="G256" s="2" t="s">
        <v>3269</v>
      </c>
      <c r="H256" s="2" t="n">
        <v>4</v>
      </c>
      <c r="J256" s="2" t="s">
        <v>28</v>
      </c>
      <c r="K256" s="2" t="s">
        <v>4913</v>
      </c>
      <c r="L256" s="2" t="s">
        <v>4914</v>
      </c>
      <c r="M256" s="2" t="b">
        <f aca="false">TRUE()</f>
        <v>1</v>
      </c>
      <c r="N256" s="2" t="n">
        <v>0.0360631701035843</v>
      </c>
      <c r="O256" s="2" t="n">
        <v>1.44293609963301</v>
      </c>
      <c r="P256" s="2" t="n">
        <v>253</v>
      </c>
      <c r="Q256" s="2" t="n">
        <v>160</v>
      </c>
      <c r="R256" s="2" t="n">
        <v>9</v>
      </c>
      <c r="S256" s="2" t="n">
        <v>26944</v>
      </c>
      <c r="T256" s="2" t="s">
        <v>8738</v>
      </c>
    </row>
    <row r="257" customFormat="false" ht="14.25" hidden="false" customHeight="false" outlineLevel="0" collapsed="false">
      <c r="B257" s="4" t="n">
        <v>9.27144166563297E-013</v>
      </c>
      <c r="C257" s="2" t="n">
        <v>0.41940223671857</v>
      </c>
      <c r="D257" s="2" t="n">
        <v>0.295</v>
      </c>
      <c r="E257" s="2" t="n">
        <v>0.191</v>
      </c>
      <c r="F257" s="4" t="n">
        <v>1.83620902187861E-008</v>
      </c>
      <c r="G257" s="2" t="s">
        <v>8739</v>
      </c>
      <c r="H257" s="2" t="n">
        <v>4</v>
      </c>
      <c r="J257" s="2" t="s">
        <v>28</v>
      </c>
      <c r="K257" s="2" t="s">
        <v>955</v>
      </c>
      <c r="L257" s="2" t="s">
        <v>956</v>
      </c>
      <c r="M257" s="2" t="b">
        <f aca="false">FALSE()</f>
        <v>0</v>
      </c>
      <c r="N257" s="2" t="n">
        <v>0.0365022031270581</v>
      </c>
      <c r="O257" s="2" t="n">
        <v>1.43768092247368</v>
      </c>
      <c r="P257" s="2" t="n">
        <v>540</v>
      </c>
      <c r="Q257" s="2" t="n">
        <v>160</v>
      </c>
      <c r="R257" s="2" t="n">
        <v>13</v>
      </c>
      <c r="S257" s="2" t="n">
        <v>26944</v>
      </c>
      <c r="T257" s="2" t="s">
        <v>8740</v>
      </c>
    </row>
    <row r="258" customFormat="false" ht="14.25" hidden="false" customHeight="false" outlineLevel="0" collapsed="false">
      <c r="B258" s="4" t="n">
        <v>3.48767050516736E-007</v>
      </c>
      <c r="C258" s="2" t="n">
        <v>0.418897507986233</v>
      </c>
      <c r="D258" s="2" t="n">
        <v>0.19</v>
      </c>
      <c r="E258" s="2" t="n">
        <v>0.055</v>
      </c>
      <c r="F258" s="2" t="n">
        <v>0.00690733143548396</v>
      </c>
      <c r="G258" s="2" t="s">
        <v>6501</v>
      </c>
      <c r="H258" s="2" t="n">
        <v>4</v>
      </c>
      <c r="J258" s="2" t="s">
        <v>28</v>
      </c>
      <c r="K258" s="2" t="s">
        <v>6734</v>
      </c>
      <c r="L258" s="2" t="s">
        <v>6735</v>
      </c>
      <c r="M258" s="2" t="b">
        <f aca="false">FALSE()</f>
        <v>0</v>
      </c>
      <c r="N258" s="2" t="n">
        <v>0.0372328692425921</v>
      </c>
      <c r="O258" s="2" t="n">
        <v>1.42907349485304</v>
      </c>
      <c r="P258" s="2" t="n">
        <v>319</v>
      </c>
      <c r="Q258" s="2" t="n">
        <v>160</v>
      </c>
      <c r="R258" s="2" t="n">
        <v>10</v>
      </c>
      <c r="S258" s="2" t="n">
        <v>26944</v>
      </c>
      <c r="T258" s="2" t="s">
        <v>8719</v>
      </c>
    </row>
    <row r="259" customFormat="false" ht="14.25" hidden="false" customHeight="false" outlineLevel="0" collapsed="false">
      <c r="B259" s="4" t="n">
        <v>2.2175738356926E-007</v>
      </c>
      <c r="C259" s="2" t="n">
        <v>0.416603377383314</v>
      </c>
      <c r="D259" s="2" t="n">
        <v>0.51</v>
      </c>
      <c r="E259" s="2" t="n">
        <v>0.41</v>
      </c>
      <c r="F259" s="2" t="n">
        <v>0.00439190498158919</v>
      </c>
      <c r="G259" s="2" t="s">
        <v>434</v>
      </c>
      <c r="H259" s="2" t="n">
        <v>4</v>
      </c>
      <c r="J259" s="2" t="s">
        <v>28</v>
      </c>
      <c r="K259" s="2" t="s">
        <v>1247</v>
      </c>
      <c r="L259" s="2" t="s">
        <v>1248</v>
      </c>
      <c r="M259" s="2" t="b">
        <f aca="false">FALSE()</f>
        <v>0</v>
      </c>
      <c r="N259" s="2" t="n">
        <v>0.0373826000288097</v>
      </c>
      <c r="O259" s="2" t="n">
        <v>1.42733049592412</v>
      </c>
      <c r="P259" s="2" t="n">
        <v>95</v>
      </c>
      <c r="Q259" s="2" t="n">
        <v>160</v>
      </c>
      <c r="R259" s="2" t="n">
        <v>6</v>
      </c>
      <c r="S259" s="2" t="n">
        <v>26944</v>
      </c>
      <c r="T259" s="2" t="s">
        <v>8741</v>
      </c>
    </row>
    <row r="260" customFormat="false" ht="14.25" hidden="false" customHeight="false" outlineLevel="0" collapsed="false">
      <c r="B260" s="4" t="n">
        <v>9.66315980364615E-008</v>
      </c>
      <c r="C260" s="2" t="n">
        <v>0.416353242767079</v>
      </c>
      <c r="D260" s="2" t="n">
        <v>0.262</v>
      </c>
      <c r="E260" s="2" t="n">
        <v>0.139</v>
      </c>
      <c r="F260" s="2" t="n">
        <v>0.00191378879911212</v>
      </c>
      <c r="G260" s="2" t="s">
        <v>8742</v>
      </c>
      <c r="H260" s="2" t="n">
        <v>4</v>
      </c>
      <c r="J260" s="2" t="s">
        <v>28</v>
      </c>
      <c r="K260" s="2" t="s">
        <v>1244</v>
      </c>
      <c r="L260" s="2" t="s">
        <v>1245</v>
      </c>
      <c r="M260" s="2" t="b">
        <f aca="false">FALSE()</f>
        <v>0</v>
      </c>
      <c r="N260" s="2" t="n">
        <v>0.0373826000288097</v>
      </c>
      <c r="O260" s="2" t="n">
        <v>1.42733049592412</v>
      </c>
      <c r="P260" s="2" t="n">
        <v>95</v>
      </c>
      <c r="Q260" s="2" t="n">
        <v>160</v>
      </c>
      <c r="R260" s="2" t="n">
        <v>6</v>
      </c>
      <c r="S260" s="2" t="n">
        <v>26944</v>
      </c>
      <c r="T260" s="2" t="s">
        <v>8741</v>
      </c>
    </row>
    <row r="261" customFormat="false" ht="14.25" hidden="false" customHeight="false" outlineLevel="0" collapsed="false">
      <c r="B261" s="4" t="n">
        <v>3.59279752152301E-009</v>
      </c>
      <c r="C261" s="2" t="n">
        <v>0.414955183902339</v>
      </c>
      <c r="D261" s="2" t="n">
        <v>0.543</v>
      </c>
      <c r="E261" s="2" t="n">
        <v>0.435</v>
      </c>
      <c r="F261" s="4" t="n">
        <v>7.11553549137632E-005</v>
      </c>
      <c r="G261" s="30" t="n">
        <v>45358</v>
      </c>
      <c r="H261" s="2" t="n">
        <v>4</v>
      </c>
      <c r="J261" s="2" t="s">
        <v>28</v>
      </c>
      <c r="K261" s="2" t="s">
        <v>1104</v>
      </c>
      <c r="L261" s="2" t="s">
        <v>1105</v>
      </c>
      <c r="M261" s="2" t="b">
        <f aca="false">FALSE()</f>
        <v>0</v>
      </c>
      <c r="N261" s="2" t="n">
        <v>0.0373826000288097</v>
      </c>
      <c r="O261" s="2" t="n">
        <v>1.42733049592412</v>
      </c>
      <c r="P261" s="2" t="n">
        <v>95</v>
      </c>
      <c r="Q261" s="2" t="n">
        <v>160</v>
      </c>
      <c r="R261" s="2" t="n">
        <v>6</v>
      </c>
      <c r="S261" s="2" t="n">
        <v>26944</v>
      </c>
      <c r="T261" s="2" t="s">
        <v>8743</v>
      </c>
    </row>
    <row r="262" customFormat="false" ht="14.25" hidden="false" customHeight="false" outlineLevel="0" collapsed="false">
      <c r="B262" s="4" t="n">
        <v>2.87119707527214E-008</v>
      </c>
      <c r="C262" s="2" t="n">
        <v>0.414917184691831</v>
      </c>
      <c r="D262" s="2" t="n">
        <v>0.233</v>
      </c>
      <c r="E262" s="2" t="n">
        <v>0.064</v>
      </c>
      <c r="F262" s="4" t="n">
        <v>0.000568640580757648</v>
      </c>
      <c r="G262" s="2" t="s">
        <v>204</v>
      </c>
      <c r="H262" s="2" t="n">
        <v>4</v>
      </c>
      <c r="J262" s="2" t="s">
        <v>28</v>
      </c>
      <c r="K262" s="2" t="s">
        <v>1101</v>
      </c>
      <c r="L262" s="2" t="s">
        <v>1102</v>
      </c>
      <c r="M262" s="2" t="b">
        <f aca="false">TRUE()</f>
        <v>1</v>
      </c>
      <c r="N262" s="2" t="n">
        <v>0.0373826000288097</v>
      </c>
      <c r="O262" s="2" t="n">
        <v>1.42733049592412</v>
      </c>
      <c r="P262" s="2" t="n">
        <v>95</v>
      </c>
      <c r="Q262" s="2" t="n">
        <v>160</v>
      </c>
      <c r="R262" s="2" t="n">
        <v>6</v>
      </c>
      <c r="S262" s="2" t="n">
        <v>26944</v>
      </c>
      <c r="T262" s="2" t="s">
        <v>8743</v>
      </c>
    </row>
    <row r="263" customFormat="false" ht="14.25" hidden="false" customHeight="false" outlineLevel="0" collapsed="false">
      <c r="B263" s="4" t="n">
        <v>6.93359268513293E-008</v>
      </c>
      <c r="C263" s="2" t="n">
        <v>0.414378051048135</v>
      </c>
      <c r="D263" s="2" t="n">
        <v>0.386</v>
      </c>
      <c r="E263" s="2" t="n">
        <v>0.283</v>
      </c>
      <c r="F263" s="2" t="n">
        <v>0.00137319803129057</v>
      </c>
      <c r="G263" s="2" t="s">
        <v>3164</v>
      </c>
      <c r="H263" s="2" t="n">
        <v>4</v>
      </c>
      <c r="J263" s="2" t="s">
        <v>28</v>
      </c>
      <c r="K263" s="2" t="s">
        <v>1484</v>
      </c>
      <c r="L263" s="2" t="s">
        <v>1485</v>
      </c>
      <c r="M263" s="2" t="b">
        <f aca="false">FALSE()</f>
        <v>0</v>
      </c>
      <c r="N263" s="2" t="n">
        <v>0.0381422868039474</v>
      </c>
      <c r="O263" s="2" t="n">
        <v>1.41859327257571</v>
      </c>
      <c r="P263" s="2" t="n">
        <v>4117</v>
      </c>
      <c r="Q263" s="2" t="n">
        <v>160</v>
      </c>
      <c r="R263" s="2" t="n">
        <v>45</v>
      </c>
      <c r="S263" s="2" t="n">
        <v>26944</v>
      </c>
      <c r="T263" s="2" t="s">
        <v>8744</v>
      </c>
    </row>
    <row r="264" customFormat="false" ht="14.25" hidden="false" customHeight="false" outlineLevel="0" collapsed="false">
      <c r="B264" s="4" t="n">
        <v>1.6764087995681E-008</v>
      </c>
      <c r="C264" s="2" t="n">
        <v>0.414352559160166</v>
      </c>
      <c r="D264" s="2" t="n">
        <v>0.395</v>
      </c>
      <c r="E264" s="2" t="n">
        <v>0.255</v>
      </c>
      <c r="F264" s="4" t="n">
        <v>0.000332012762754463</v>
      </c>
      <c r="G264" s="2" t="s">
        <v>3305</v>
      </c>
      <c r="H264" s="2" t="n">
        <v>4</v>
      </c>
      <c r="J264" s="2" t="s">
        <v>28</v>
      </c>
      <c r="K264" s="2" t="s">
        <v>1447</v>
      </c>
      <c r="L264" s="2" t="s">
        <v>1448</v>
      </c>
      <c r="M264" s="2" t="b">
        <f aca="false">FALSE()</f>
        <v>0</v>
      </c>
      <c r="N264" s="2" t="n">
        <v>0.0385584478081591</v>
      </c>
      <c r="O264" s="2" t="n">
        <v>1.41388045718413</v>
      </c>
      <c r="P264" s="2" t="n">
        <v>1378</v>
      </c>
      <c r="Q264" s="2" t="n">
        <v>160</v>
      </c>
      <c r="R264" s="2" t="n">
        <v>22</v>
      </c>
      <c r="S264" s="2" t="n">
        <v>26944</v>
      </c>
      <c r="T264" s="2" t="s">
        <v>8745</v>
      </c>
    </row>
    <row r="265" customFormat="false" ht="14.25" hidden="false" customHeight="false" outlineLevel="0" collapsed="false">
      <c r="B265" s="4" t="n">
        <v>1.66334715471968E-006</v>
      </c>
      <c r="C265" s="2" t="n">
        <v>0.413468959209948</v>
      </c>
      <c r="D265" s="2" t="n">
        <v>0.29</v>
      </c>
      <c r="E265" s="2" t="n">
        <v>0.158</v>
      </c>
      <c r="F265" s="2" t="n">
        <v>0.0329425903992233</v>
      </c>
      <c r="G265" s="2" t="s">
        <v>8746</v>
      </c>
      <c r="H265" s="2" t="n">
        <v>4</v>
      </c>
      <c r="J265" s="2" t="s">
        <v>28</v>
      </c>
      <c r="K265" s="2" t="s">
        <v>1407</v>
      </c>
      <c r="L265" s="2" t="s">
        <v>1408</v>
      </c>
      <c r="M265" s="2" t="b">
        <f aca="false">FALSE()</f>
        <v>0</v>
      </c>
      <c r="N265" s="2" t="n">
        <v>0.0387138644813665</v>
      </c>
      <c r="O265" s="2" t="n">
        <v>1.4121334745306</v>
      </c>
      <c r="P265" s="2" t="n">
        <v>1078</v>
      </c>
      <c r="Q265" s="2" t="n">
        <v>160</v>
      </c>
      <c r="R265" s="2" t="n">
        <v>19</v>
      </c>
      <c r="S265" s="2" t="n">
        <v>26944</v>
      </c>
      <c r="T265" s="2" t="s">
        <v>8747</v>
      </c>
    </row>
    <row r="266" customFormat="false" ht="14.25" hidden="false" customHeight="false" outlineLevel="0" collapsed="false">
      <c r="B266" s="4" t="n">
        <v>1.29476433759958E-008</v>
      </c>
      <c r="C266" s="2" t="n">
        <v>0.413309796604875</v>
      </c>
      <c r="D266" s="2" t="n">
        <v>0.357</v>
      </c>
      <c r="E266" s="2" t="n">
        <v>0.205</v>
      </c>
      <c r="F266" s="4" t="n">
        <v>0.000256428077061597</v>
      </c>
      <c r="G266" s="2" t="s">
        <v>355</v>
      </c>
      <c r="H266" s="2" t="n">
        <v>4</v>
      </c>
      <c r="J266" s="2" t="s">
        <v>28</v>
      </c>
      <c r="K266" s="2" t="s">
        <v>1154</v>
      </c>
      <c r="L266" s="2" t="s">
        <v>1155</v>
      </c>
      <c r="M266" s="2" t="b">
        <f aca="false">FALSE()</f>
        <v>0</v>
      </c>
      <c r="N266" s="2" t="n">
        <v>0.04012102498983</v>
      </c>
      <c r="O266" s="2" t="n">
        <v>1.39662798039386</v>
      </c>
      <c r="P266" s="2" t="n">
        <v>2495</v>
      </c>
      <c r="Q266" s="2" t="n">
        <v>160</v>
      </c>
      <c r="R266" s="2" t="n">
        <v>32</v>
      </c>
      <c r="S266" s="2" t="n">
        <v>26944</v>
      </c>
      <c r="T266" s="2" t="s">
        <v>8748</v>
      </c>
    </row>
    <row r="267" customFormat="false" ht="14.25" hidden="false" customHeight="false" outlineLevel="0" collapsed="false">
      <c r="B267" s="4" t="n">
        <v>1.40300638906546E-009</v>
      </c>
      <c r="C267" s="2" t="n">
        <v>0.412698703602103</v>
      </c>
      <c r="D267" s="2" t="n">
        <v>0.229</v>
      </c>
      <c r="E267" s="2" t="n">
        <v>0.094</v>
      </c>
      <c r="F267" s="4" t="n">
        <v>2.77865415354414E-005</v>
      </c>
      <c r="G267" s="2" t="s">
        <v>2290</v>
      </c>
      <c r="H267" s="2" t="n">
        <v>4</v>
      </c>
      <c r="J267" s="2" t="s">
        <v>28</v>
      </c>
      <c r="K267" s="2" t="s">
        <v>881</v>
      </c>
      <c r="L267" s="2" t="s">
        <v>882</v>
      </c>
      <c r="M267" s="2" t="b">
        <f aca="false">FALSE()</f>
        <v>0</v>
      </c>
      <c r="N267" s="2" t="n">
        <v>0.0451176602683259</v>
      </c>
      <c r="O267" s="2" t="n">
        <v>1.34565343027698</v>
      </c>
      <c r="P267" s="2" t="n">
        <v>1497</v>
      </c>
      <c r="Q267" s="2" t="n">
        <v>160</v>
      </c>
      <c r="R267" s="2" t="n">
        <v>23</v>
      </c>
      <c r="S267" s="2" t="n">
        <v>26944</v>
      </c>
      <c r="T267" s="2" t="s">
        <v>8749</v>
      </c>
    </row>
    <row r="268" customFormat="false" ht="14.25" hidden="false" customHeight="false" outlineLevel="0" collapsed="false">
      <c r="B268" s="4" t="n">
        <v>1.51101187040939E-009</v>
      </c>
      <c r="C268" s="2" t="n">
        <v>0.412698022236299</v>
      </c>
      <c r="D268" s="2" t="n">
        <v>0.305</v>
      </c>
      <c r="E268" s="2" t="n">
        <v>0.199</v>
      </c>
      <c r="F268" s="4" t="n">
        <v>2.99255900934581E-005</v>
      </c>
      <c r="G268" s="2" t="s">
        <v>8750</v>
      </c>
      <c r="H268" s="2" t="n">
        <v>4</v>
      </c>
      <c r="J268" s="2" t="s">
        <v>28</v>
      </c>
      <c r="K268" s="2" t="s">
        <v>4975</v>
      </c>
      <c r="L268" s="2" t="s">
        <v>4976</v>
      </c>
      <c r="M268" s="2" t="b">
        <f aca="false">FALSE()</f>
        <v>0</v>
      </c>
      <c r="N268" s="2" t="n">
        <v>0.0460478852585612</v>
      </c>
      <c r="O268" s="2" t="n">
        <v>1.3367903099107</v>
      </c>
      <c r="P268" s="2" t="n">
        <v>261</v>
      </c>
      <c r="Q268" s="2" t="n">
        <v>160</v>
      </c>
      <c r="R268" s="2" t="n">
        <v>9</v>
      </c>
      <c r="S268" s="2" t="n">
        <v>26944</v>
      </c>
      <c r="T268" s="2" t="s">
        <v>8738</v>
      </c>
    </row>
    <row r="269" customFormat="false" ht="14.25" hidden="false" customHeight="false" outlineLevel="0" collapsed="false">
      <c r="B269" s="4" t="n">
        <v>3.43040235204164E-005</v>
      </c>
      <c r="C269" s="2" t="n">
        <v>0.412676190462718</v>
      </c>
      <c r="D269" s="2" t="n">
        <v>0.5</v>
      </c>
      <c r="E269" s="2" t="n">
        <v>0.377</v>
      </c>
      <c r="F269" s="2" t="n">
        <v>0.679391185821847</v>
      </c>
      <c r="G269" s="2" t="s">
        <v>366</v>
      </c>
      <c r="H269" s="2" t="n">
        <v>4</v>
      </c>
      <c r="J269" s="2" t="s">
        <v>28</v>
      </c>
      <c r="K269" s="2" t="s">
        <v>4789</v>
      </c>
      <c r="L269" s="2" t="s">
        <v>4790</v>
      </c>
      <c r="M269" s="2" t="b">
        <f aca="false">FALSE()</f>
        <v>0</v>
      </c>
      <c r="N269" s="2" t="n">
        <v>0.0461001471908845</v>
      </c>
      <c r="O269" s="2" t="n">
        <v>1.33629768797072</v>
      </c>
      <c r="P269" s="2" t="n">
        <v>398</v>
      </c>
      <c r="Q269" s="2" t="n">
        <v>160</v>
      </c>
      <c r="R269" s="2" t="n">
        <v>11</v>
      </c>
      <c r="S269" s="2" t="n">
        <v>26944</v>
      </c>
      <c r="T269" s="2" t="s">
        <v>8751</v>
      </c>
    </row>
    <row r="270" customFormat="false" ht="14.25" hidden="false" customHeight="false" outlineLevel="0" collapsed="false">
      <c r="B270" s="4" t="n">
        <v>1.78673581708322E-009</v>
      </c>
      <c r="C270" s="2" t="n">
        <v>0.412577787541532</v>
      </c>
      <c r="D270" s="2" t="n">
        <v>0.557</v>
      </c>
      <c r="E270" s="2" t="n">
        <v>0.449</v>
      </c>
      <c r="F270" s="4" t="n">
        <v>3.53863028573331E-005</v>
      </c>
      <c r="G270" s="2" t="s">
        <v>2988</v>
      </c>
      <c r="H270" s="2" t="n">
        <v>4</v>
      </c>
      <c r="J270" s="2" t="s">
        <v>28</v>
      </c>
      <c r="K270" s="2" t="s">
        <v>4328</v>
      </c>
      <c r="L270" s="2" t="s">
        <v>4329</v>
      </c>
      <c r="M270" s="2" t="b">
        <f aca="false">FALSE()</f>
        <v>0</v>
      </c>
      <c r="N270" s="2" t="n">
        <v>0.0462277272342025</v>
      </c>
      <c r="O270" s="2" t="n">
        <v>1.33509745793349</v>
      </c>
      <c r="P270" s="2" t="n">
        <v>146</v>
      </c>
      <c r="Q270" s="2" t="n">
        <v>160</v>
      </c>
      <c r="R270" s="2" t="n">
        <v>7</v>
      </c>
      <c r="S270" s="2" t="n">
        <v>26944</v>
      </c>
      <c r="T270" s="2" t="s">
        <v>8649</v>
      </c>
    </row>
    <row r="271" customFormat="false" ht="14.25" hidden="false" customHeight="false" outlineLevel="0" collapsed="false">
      <c r="B271" s="4" t="n">
        <v>3.91063249671997E-015</v>
      </c>
      <c r="C271" s="2" t="n">
        <v>0.412171408201997</v>
      </c>
      <c r="D271" s="2" t="n">
        <v>0.99</v>
      </c>
      <c r="E271" s="2" t="n">
        <v>0.983</v>
      </c>
      <c r="F271" s="4" t="n">
        <v>7.7450076597539E-011</v>
      </c>
      <c r="G271" s="2" t="s">
        <v>6469</v>
      </c>
      <c r="H271" s="2" t="n">
        <v>4</v>
      </c>
      <c r="J271" s="2" t="s">
        <v>28</v>
      </c>
      <c r="K271" s="2" t="s">
        <v>7773</v>
      </c>
      <c r="L271" s="2" t="s">
        <v>7774</v>
      </c>
      <c r="M271" s="2" t="b">
        <f aca="false">FALSE()</f>
        <v>0</v>
      </c>
      <c r="N271" s="2" t="n">
        <v>0.0471763430431342</v>
      </c>
      <c r="O271" s="2" t="n">
        <v>1.32627572724316</v>
      </c>
      <c r="P271" s="2" t="n">
        <v>328</v>
      </c>
      <c r="Q271" s="2" t="n">
        <v>160</v>
      </c>
      <c r="R271" s="2" t="n">
        <v>10</v>
      </c>
      <c r="S271" s="2" t="n">
        <v>26944</v>
      </c>
      <c r="T271" s="2" t="s">
        <v>8752</v>
      </c>
    </row>
    <row r="272" customFormat="false" ht="14.25" hidden="false" customHeight="false" outlineLevel="0" collapsed="false">
      <c r="B272" s="4" t="n">
        <v>7.11565903281904E-008</v>
      </c>
      <c r="C272" s="2" t="n">
        <v>0.411881947290897</v>
      </c>
      <c r="D272" s="2" t="n">
        <v>0.276</v>
      </c>
      <c r="E272" s="2" t="n">
        <v>0.152</v>
      </c>
      <c r="F272" s="2" t="n">
        <v>0.00140925627144981</v>
      </c>
      <c r="G272" s="2" t="s">
        <v>6521</v>
      </c>
      <c r="H272" s="2" t="n">
        <v>4</v>
      </c>
      <c r="J272" s="2" t="s">
        <v>28</v>
      </c>
      <c r="K272" s="2" t="s">
        <v>1842</v>
      </c>
      <c r="L272" s="2" t="s">
        <v>1843</v>
      </c>
      <c r="M272" s="2" t="b">
        <f aca="false">FALSE()</f>
        <v>0</v>
      </c>
      <c r="N272" s="2" t="n">
        <v>0.0492022966200747</v>
      </c>
      <c r="O272" s="2" t="n">
        <v>1.30801462515648</v>
      </c>
      <c r="P272" s="2" t="n">
        <v>5382</v>
      </c>
      <c r="Q272" s="2" t="n">
        <v>160</v>
      </c>
      <c r="R272" s="2" t="n">
        <v>54</v>
      </c>
      <c r="S272" s="2" t="n">
        <v>26944</v>
      </c>
      <c r="T272" s="2" t="s">
        <v>8753</v>
      </c>
    </row>
    <row r="273" customFormat="false" ht="14.25" hidden="false" customHeight="false" outlineLevel="0" collapsed="false">
      <c r="B273" s="4" t="n">
        <v>5.39842900262048E-009</v>
      </c>
      <c r="C273" s="2" t="n">
        <v>0.411803570189415</v>
      </c>
      <c r="D273" s="2" t="n">
        <v>0.195</v>
      </c>
      <c r="E273" s="2" t="n">
        <v>0.075</v>
      </c>
      <c r="F273" s="4" t="n">
        <v>0.000106915886396898</v>
      </c>
      <c r="G273" s="2" t="s">
        <v>6446</v>
      </c>
      <c r="H273" s="2" t="n">
        <v>4</v>
      </c>
      <c r="J273" s="2" t="s">
        <v>57</v>
      </c>
      <c r="K273" s="2" t="s">
        <v>1524</v>
      </c>
      <c r="L273" s="2" t="s">
        <v>1525</v>
      </c>
      <c r="M273" s="2" t="b">
        <f aca="false">TRUE()</f>
        <v>1</v>
      </c>
      <c r="N273" s="4" t="n">
        <v>7.02515897064869E-007</v>
      </c>
      <c r="O273" s="2" t="n">
        <v>6.15334384376532</v>
      </c>
      <c r="P273" s="2" t="n">
        <v>6862</v>
      </c>
      <c r="Q273" s="2" t="n">
        <v>159</v>
      </c>
      <c r="R273" s="2" t="n">
        <v>75</v>
      </c>
      <c r="S273" s="2" t="n">
        <v>26995</v>
      </c>
      <c r="T273" s="2" t="s">
        <v>8754</v>
      </c>
    </row>
    <row r="274" customFormat="false" ht="14.25" hidden="false" customHeight="false" outlineLevel="0" collapsed="false">
      <c r="B274" s="4" t="n">
        <v>1.02392610926813E-007</v>
      </c>
      <c r="C274" s="2" t="n">
        <v>0.410360685295136</v>
      </c>
      <c r="D274" s="2" t="n">
        <v>0.724</v>
      </c>
      <c r="E274" s="2" t="n">
        <v>0.537</v>
      </c>
      <c r="F274" s="2" t="n">
        <v>0.00202788565940554</v>
      </c>
      <c r="G274" s="2" t="s">
        <v>7510</v>
      </c>
      <c r="H274" s="2" t="n">
        <v>4</v>
      </c>
      <c r="J274" s="2" t="s">
        <v>57</v>
      </c>
      <c r="K274" s="2" t="s">
        <v>1528</v>
      </c>
      <c r="L274" s="2" t="s">
        <v>1529</v>
      </c>
      <c r="M274" s="2" t="b">
        <f aca="false">FALSE()</f>
        <v>0</v>
      </c>
      <c r="N274" s="4" t="n">
        <v>8.00223413251895E-007</v>
      </c>
      <c r="O274" s="2" t="n">
        <v>6.09678874601207</v>
      </c>
      <c r="P274" s="2" t="n">
        <v>11561</v>
      </c>
      <c r="Q274" s="2" t="n">
        <v>159</v>
      </c>
      <c r="R274" s="2" t="n">
        <v>105</v>
      </c>
      <c r="S274" s="2" t="n">
        <v>26995</v>
      </c>
      <c r="T274" s="2" t="s">
        <v>8755</v>
      </c>
    </row>
    <row r="275" customFormat="false" ht="14.25" hidden="false" customHeight="false" outlineLevel="0" collapsed="false">
      <c r="B275" s="4" t="n">
        <v>1.7784202588959E-006</v>
      </c>
      <c r="C275" s="2" t="n">
        <v>0.410067083020688</v>
      </c>
      <c r="D275" s="2" t="n">
        <v>0.852</v>
      </c>
      <c r="E275" s="2" t="n">
        <v>0.751</v>
      </c>
      <c r="F275" s="2" t="n">
        <v>0.0352216132274334</v>
      </c>
      <c r="G275" s="2" t="s">
        <v>90</v>
      </c>
      <c r="H275" s="2" t="n">
        <v>4</v>
      </c>
      <c r="J275" s="2" t="s">
        <v>57</v>
      </c>
      <c r="K275" s="2" t="s">
        <v>1566</v>
      </c>
      <c r="L275" s="2" t="s">
        <v>1567</v>
      </c>
      <c r="M275" s="2" t="b">
        <f aca="false">FALSE()</f>
        <v>0</v>
      </c>
      <c r="N275" s="2" t="n">
        <v>1.05539236153177E-006</v>
      </c>
      <c r="O275" s="2" t="n">
        <v>5.97658605338099</v>
      </c>
      <c r="P275" s="2" t="n">
        <v>22653</v>
      </c>
      <c r="Q275" s="2" t="n">
        <v>159</v>
      </c>
      <c r="R275" s="2" t="n">
        <v>156</v>
      </c>
      <c r="S275" s="2" t="n">
        <v>26995</v>
      </c>
      <c r="T275" s="2" t="s">
        <v>8756</v>
      </c>
    </row>
    <row r="276" customFormat="false" ht="14.25" hidden="false" customHeight="false" outlineLevel="0" collapsed="false">
      <c r="B276" s="4" t="n">
        <v>1.70875872568685E-007</v>
      </c>
      <c r="C276" s="2" t="n">
        <v>0.408913902156945</v>
      </c>
      <c r="D276" s="2" t="n">
        <v>0.476</v>
      </c>
      <c r="E276" s="2" t="n">
        <v>0.349</v>
      </c>
      <c r="F276" s="2" t="n">
        <v>0.00338419665622281</v>
      </c>
      <c r="G276" s="2" t="s">
        <v>361</v>
      </c>
      <c r="H276" s="2" t="n">
        <v>4</v>
      </c>
      <c r="J276" s="2" t="s">
        <v>57</v>
      </c>
      <c r="K276" s="2" t="s">
        <v>1548</v>
      </c>
      <c r="L276" s="2" t="s">
        <v>1549</v>
      </c>
      <c r="M276" s="2" t="b">
        <f aca="false">FALSE()</f>
        <v>0</v>
      </c>
      <c r="N276" s="2" t="n">
        <v>1.93678024625051E-005</v>
      </c>
      <c r="O276" s="2" t="n">
        <v>4.71291965303149</v>
      </c>
      <c r="P276" s="2" t="n">
        <v>6367</v>
      </c>
      <c r="Q276" s="2" t="n">
        <v>159</v>
      </c>
      <c r="R276" s="2" t="n">
        <v>68</v>
      </c>
      <c r="S276" s="2" t="n">
        <v>26995</v>
      </c>
      <c r="T276" s="2" t="s">
        <v>8757</v>
      </c>
    </row>
    <row r="277" customFormat="false" ht="14.25" hidden="false" customHeight="false" outlineLevel="0" collapsed="false">
      <c r="B277" s="4" t="n">
        <v>5.33141022902901E-008</v>
      </c>
      <c r="C277" s="2" t="n">
        <v>0.408600228684592</v>
      </c>
      <c r="D277" s="2" t="n">
        <v>0.214</v>
      </c>
      <c r="E277" s="2" t="n">
        <v>0.111</v>
      </c>
      <c r="F277" s="2" t="n">
        <v>0.00105588579585919</v>
      </c>
      <c r="G277" s="2" t="s">
        <v>8758</v>
      </c>
      <c r="H277" s="2" t="n">
        <v>4</v>
      </c>
      <c r="J277" s="2" t="s">
        <v>57</v>
      </c>
      <c r="K277" s="2" t="s">
        <v>1554</v>
      </c>
      <c r="L277" s="2" t="s">
        <v>1555</v>
      </c>
      <c r="M277" s="2" t="b">
        <f aca="false">FALSE()</f>
        <v>0</v>
      </c>
      <c r="N277" s="2" t="n">
        <v>2.44801586845183E-005</v>
      </c>
      <c r="O277" s="2" t="n">
        <v>4.61118577134725</v>
      </c>
      <c r="P277" s="2" t="n">
        <v>10191</v>
      </c>
      <c r="Q277" s="2" t="n">
        <v>159</v>
      </c>
      <c r="R277" s="2" t="n">
        <v>93</v>
      </c>
      <c r="S277" s="2" t="n">
        <v>26995</v>
      </c>
      <c r="T277" s="2" t="s">
        <v>8759</v>
      </c>
    </row>
    <row r="278" customFormat="false" ht="14.25" hidden="false" customHeight="false" outlineLevel="0" collapsed="false">
      <c r="B278" s="4" t="n">
        <v>1.60310875732437E-010</v>
      </c>
      <c r="C278" s="2" t="n">
        <v>0.408544262031779</v>
      </c>
      <c r="D278" s="2" t="n">
        <v>0.181</v>
      </c>
      <c r="E278" s="2" t="n">
        <v>0.042</v>
      </c>
      <c r="F278" s="4" t="n">
        <v>3.17495689388093E-006</v>
      </c>
      <c r="G278" s="2" t="s">
        <v>7475</v>
      </c>
      <c r="H278" s="2" t="n">
        <v>4</v>
      </c>
      <c r="J278" s="2" t="s">
        <v>57</v>
      </c>
      <c r="K278" s="2" t="s">
        <v>1540</v>
      </c>
      <c r="L278" s="2" t="s">
        <v>1541</v>
      </c>
      <c r="M278" s="2" t="b">
        <f aca="false">FALSE()</f>
        <v>0</v>
      </c>
      <c r="N278" s="2" t="n">
        <v>3.80573675557419E-005</v>
      </c>
      <c r="O278" s="2" t="n">
        <v>4.41956125534363</v>
      </c>
      <c r="P278" s="2" t="n">
        <v>2077</v>
      </c>
      <c r="Q278" s="2" t="n">
        <v>159</v>
      </c>
      <c r="R278" s="2" t="n">
        <v>33</v>
      </c>
      <c r="S278" s="2" t="n">
        <v>26995</v>
      </c>
      <c r="T278" s="2" t="s">
        <v>8760</v>
      </c>
    </row>
    <row r="279" customFormat="false" ht="14.25" hidden="false" customHeight="false" outlineLevel="0" collapsed="false">
      <c r="B279" s="4" t="n">
        <v>1.8714397703664E-008</v>
      </c>
      <c r="C279" s="2" t="n">
        <v>0.406453393400331</v>
      </c>
      <c r="D279" s="2" t="n">
        <v>0.243</v>
      </c>
      <c r="E279" s="2" t="n">
        <v>0.091</v>
      </c>
      <c r="F279" s="4" t="n">
        <v>0.000370638646521066</v>
      </c>
      <c r="G279" s="2" t="s">
        <v>6455</v>
      </c>
      <c r="H279" s="2" t="n">
        <v>4</v>
      </c>
      <c r="J279" s="2" t="s">
        <v>57</v>
      </c>
      <c r="K279" s="2" t="s">
        <v>1543</v>
      </c>
      <c r="L279" s="2" t="s">
        <v>1544</v>
      </c>
      <c r="M279" s="2" t="b">
        <f aca="false">FALSE()</f>
        <v>0</v>
      </c>
      <c r="N279" s="2" t="n">
        <v>3.97931668753383E-005</v>
      </c>
      <c r="O279" s="2" t="n">
        <v>4.4001914968487</v>
      </c>
      <c r="P279" s="2" t="n">
        <v>2081</v>
      </c>
      <c r="Q279" s="2" t="n">
        <v>159</v>
      </c>
      <c r="R279" s="2" t="n">
        <v>33</v>
      </c>
      <c r="S279" s="2" t="n">
        <v>26995</v>
      </c>
      <c r="T279" s="2" t="s">
        <v>8760</v>
      </c>
    </row>
    <row r="280" customFormat="false" ht="14.25" hidden="false" customHeight="false" outlineLevel="0" collapsed="false">
      <c r="B280" s="4" t="n">
        <v>8.03770921563373E-008</v>
      </c>
      <c r="C280" s="2" t="n">
        <v>0.406364005670765</v>
      </c>
      <c r="D280" s="2" t="n">
        <v>0.381</v>
      </c>
      <c r="E280" s="2" t="n">
        <v>0.283</v>
      </c>
      <c r="F280" s="2" t="n">
        <v>0.00159186831015626</v>
      </c>
      <c r="G280" s="2" t="s">
        <v>2295</v>
      </c>
      <c r="H280" s="2" t="n">
        <v>4</v>
      </c>
      <c r="J280" s="2" t="s">
        <v>57</v>
      </c>
      <c r="K280" s="2" t="s">
        <v>58</v>
      </c>
      <c r="L280" s="2" t="s">
        <v>59</v>
      </c>
      <c r="M280" s="2" t="b">
        <f aca="false">FALSE()</f>
        <v>0</v>
      </c>
      <c r="N280" s="2" t="n">
        <v>8.75681575788327E-005</v>
      </c>
      <c r="O280" s="2" t="n">
        <v>4.05765378768827</v>
      </c>
      <c r="P280" s="2" t="n">
        <v>1836</v>
      </c>
      <c r="Q280" s="2" t="n">
        <v>159</v>
      </c>
      <c r="R280" s="2" t="n">
        <v>30</v>
      </c>
      <c r="S280" s="2" t="n">
        <v>26995</v>
      </c>
      <c r="T280" s="2" t="s">
        <v>8761</v>
      </c>
    </row>
    <row r="281" customFormat="false" ht="14.25" hidden="false" customHeight="false" outlineLevel="0" collapsed="false">
      <c r="B281" s="4" t="n">
        <v>1.15842585300466E-007</v>
      </c>
      <c r="C281" s="2" t="n">
        <v>0.405830226831842</v>
      </c>
      <c r="D281" s="2" t="n">
        <v>0.2</v>
      </c>
      <c r="E281" s="2" t="n">
        <v>0.094</v>
      </c>
      <c r="F281" s="2" t="n">
        <v>0.00229426240187573</v>
      </c>
      <c r="G281" s="2" t="s">
        <v>3441</v>
      </c>
      <c r="H281" s="2" t="n">
        <v>4</v>
      </c>
      <c r="J281" s="2" t="s">
        <v>57</v>
      </c>
      <c r="K281" s="2" t="s">
        <v>1557</v>
      </c>
      <c r="L281" s="2" t="s">
        <v>1558</v>
      </c>
      <c r="M281" s="2" t="b">
        <f aca="false">FALSE()</f>
        <v>0</v>
      </c>
      <c r="N281" s="2" t="n">
        <v>0.000104506333769779</v>
      </c>
      <c r="O281" s="2" t="n">
        <v>3.98085738765907</v>
      </c>
      <c r="P281" s="2" t="n">
        <v>113</v>
      </c>
      <c r="Q281" s="2" t="n">
        <v>159</v>
      </c>
      <c r="R281" s="2" t="n">
        <v>8</v>
      </c>
      <c r="S281" s="2" t="n">
        <v>26995</v>
      </c>
      <c r="T281" s="2" t="s">
        <v>8762</v>
      </c>
    </row>
    <row r="282" customFormat="false" ht="14.25" hidden="false" customHeight="false" outlineLevel="0" collapsed="false">
      <c r="B282" s="4" t="n">
        <v>1.98147706671859E-006</v>
      </c>
      <c r="C282" s="2" t="n">
        <v>0.40574694700947</v>
      </c>
      <c r="D282" s="2" t="n">
        <v>0.229</v>
      </c>
      <c r="E282" s="2" t="n">
        <v>0.125</v>
      </c>
      <c r="F282" s="2" t="n">
        <v>0.0392431533063616</v>
      </c>
      <c r="G282" s="2" t="s">
        <v>8763</v>
      </c>
      <c r="H282" s="2" t="n">
        <v>4</v>
      </c>
      <c r="J282" s="2" t="s">
        <v>57</v>
      </c>
      <c r="K282" s="2" t="s">
        <v>1580</v>
      </c>
      <c r="L282" s="2" t="s">
        <v>1581</v>
      </c>
      <c r="M282" s="2" t="b">
        <f aca="false">FALSE()</f>
        <v>0</v>
      </c>
      <c r="N282" s="2" t="n">
        <v>0.000141855495886827</v>
      </c>
      <c r="O282" s="2" t="n">
        <v>3.84815383373428</v>
      </c>
      <c r="P282" s="2" t="n">
        <v>4105</v>
      </c>
      <c r="Q282" s="2" t="n">
        <v>159</v>
      </c>
      <c r="R282" s="2" t="n">
        <v>49</v>
      </c>
      <c r="S282" s="2" t="n">
        <v>26995</v>
      </c>
      <c r="T282" s="2" t="s">
        <v>8764</v>
      </c>
    </row>
    <row r="283" customFormat="false" ht="14.25" hidden="false" customHeight="false" outlineLevel="0" collapsed="false">
      <c r="B283" s="4" t="n">
        <v>3.23223823911072E-007</v>
      </c>
      <c r="C283" s="2" t="n">
        <v>0.40237488966577</v>
      </c>
      <c r="D283" s="2" t="n">
        <v>0.167</v>
      </c>
      <c r="E283" s="2" t="n">
        <v>0.047</v>
      </c>
      <c r="F283" s="2" t="n">
        <v>0.00640144783255878</v>
      </c>
      <c r="G283" s="2" t="s">
        <v>3148</v>
      </c>
      <c r="H283" s="2" t="n">
        <v>4</v>
      </c>
      <c r="J283" s="2" t="s">
        <v>57</v>
      </c>
      <c r="K283" s="2" t="s">
        <v>1545</v>
      </c>
      <c r="L283" s="2" t="s">
        <v>1546</v>
      </c>
      <c r="M283" s="2" t="b">
        <f aca="false">FALSE()</f>
        <v>0</v>
      </c>
      <c r="N283" s="2" t="n">
        <v>0.000188492495390043</v>
      </c>
      <c r="O283" s="2" t="n">
        <v>3.72470593604478</v>
      </c>
      <c r="P283" s="2" t="n">
        <v>2228</v>
      </c>
      <c r="Q283" s="2" t="n">
        <v>159</v>
      </c>
      <c r="R283" s="2" t="n">
        <v>33</v>
      </c>
      <c r="S283" s="2" t="n">
        <v>26995</v>
      </c>
      <c r="T283" s="2" t="s">
        <v>8760</v>
      </c>
    </row>
    <row r="284" customFormat="false" ht="14.25" hidden="false" customHeight="false" outlineLevel="0" collapsed="false">
      <c r="B284" s="4" t="n">
        <v>3.84685524131155E-009</v>
      </c>
      <c r="C284" s="2" t="n">
        <v>0.401347670462896</v>
      </c>
      <c r="D284" s="2" t="n">
        <v>0.414</v>
      </c>
      <c r="E284" s="2" t="n">
        <v>0.332</v>
      </c>
      <c r="F284" s="4" t="n">
        <v>7.61869680541753E-005</v>
      </c>
      <c r="G284" s="2" t="s">
        <v>6546</v>
      </c>
      <c r="H284" s="2" t="n">
        <v>4</v>
      </c>
      <c r="J284" s="2" t="s">
        <v>57</v>
      </c>
      <c r="K284" s="2" t="s">
        <v>1538</v>
      </c>
      <c r="L284" s="2" t="s">
        <v>1539</v>
      </c>
      <c r="M284" s="2" t="b">
        <f aca="false">FALSE()</f>
        <v>0</v>
      </c>
      <c r="N284" s="2" t="n">
        <v>0.00105215937216162</v>
      </c>
      <c r="O284" s="2" t="n">
        <v>2.97791847196166</v>
      </c>
      <c r="P284" s="2" t="n">
        <v>535</v>
      </c>
      <c r="Q284" s="2" t="n">
        <v>159</v>
      </c>
      <c r="R284" s="2" t="n">
        <v>14</v>
      </c>
      <c r="S284" s="2" t="n">
        <v>26995</v>
      </c>
      <c r="T284" s="2" t="s">
        <v>8765</v>
      </c>
    </row>
    <row r="285" customFormat="false" ht="14.25" hidden="false" customHeight="false" outlineLevel="0" collapsed="false">
      <c r="B285" s="4" t="n">
        <v>1.8212393565542E-012</v>
      </c>
      <c r="C285" s="2" t="n">
        <v>0.40133012806098</v>
      </c>
      <c r="D285" s="2" t="n">
        <v>0.995</v>
      </c>
      <c r="E285" s="2" t="n">
        <v>1</v>
      </c>
      <c r="F285" s="4" t="n">
        <v>3.60696454565559E-008</v>
      </c>
      <c r="G285" s="2" t="s">
        <v>2183</v>
      </c>
      <c r="H285" s="2" t="n">
        <v>4</v>
      </c>
      <c r="J285" s="2" t="s">
        <v>57</v>
      </c>
      <c r="K285" s="2" t="s">
        <v>1535</v>
      </c>
      <c r="L285" s="2" t="s">
        <v>1536</v>
      </c>
      <c r="M285" s="2" t="b">
        <f aca="false">FALSE()</f>
        <v>0</v>
      </c>
      <c r="N285" s="2" t="n">
        <v>0.00105215937216162</v>
      </c>
      <c r="O285" s="2" t="n">
        <v>2.97791847196166</v>
      </c>
      <c r="P285" s="2" t="n">
        <v>535</v>
      </c>
      <c r="Q285" s="2" t="n">
        <v>159</v>
      </c>
      <c r="R285" s="2" t="n">
        <v>14</v>
      </c>
      <c r="S285" s="2" t="n">
        <v>26995</v>
      </c>
      <c r="T285" s="2" t="s">
        <v>8765</v>
      </c>
    </row>
    <row r="286" customFormat="false" ht="14.25" hidden="false" customHeight="false" outlineLevel="0" collapsed="false">
      <c r="B286" s="4" t="n">
        <v>6.40632367694817E-008</v>
      </c>
      <c r="C286" s="2" t="n">
        <v>0.400988100901092</v>
      </c>
      <c r="D286" s="2" t="n">
        <v>0.305</v>
      </c>
      <c r="E286" s="2" t="n">
        <v>0.194</v>
      </c>
      <c r="F286" s="2" t="n">
        <v>0.00126877240421958</v>
      </c>
      <c r="G286" s="2" t="s">
        <v>2674</v>
      </c>
      <c r="H286" s="2" t="n">
        <v>4</v>
      </c>
      <c r="J286" s="2" t="s">
        <v>57</v>
      </c>
      <c r="K286" s="2" t="s">
        <v>1560</v>
      </c>
      <c r="L286" s="2" t="s">
        <v>1561</v>
      </c>
      <c r="M286" s="2" t="b">
        <f aca="false">FALSE()</f>
        <v>0</v>
      </c>
      <c r="N286" s="2" t="n">
        <v>0.0012471260175511</v>
      </c>
      <c r="O286" s="2" t="n">
        <v>2.9040896604253</v>
      </c>
      <c r="P286" s="2" t="n">
        <v>209</v>
      </c>
      <c r="Q286" s="2" t="n">
        <v>159</v>
      </c>
      <c r="R286" s="2" t="n">
        <v>9</v>
      </c>
      <c r="S286" s="2" t="n">
        <v>26995</v>
      </c>
      <c r="T286" s="2" t="s">
        <v>8766</v>
      </c>
    </row>
    <row r="287" customFormat="false" ht="14.25" hidden="false" customHeight="false" outlineLevel="0" collapsed="false">
      <c r="B287" s="4" t="n">
        <v>2.61536149312222E-008</v>
      </c>
      <c r="C287" s="2" t="n">
        <v>0.399400881835471</v>
      </c>
      <c r="D287" s="2" t="n">
        <v>0.752</v>
      </c>
      <c r="E287" s="2" t="n">
        <v>0.634</v>
      </c>
      <c r="F287" s="4" t="n">
        <v>0.000517972343712856</v>
      </c>
      <c r="G287" s="2" t="s">
        <v>335</v>
      </c>
      <c r="H287" s="2" t="n">
        <v>4</v>
      </c>
      <c r="J287" s="2" t="s">
        <v>57</v>
      </c>
      <c r="K287" s="2" t="s">
        <v>1521</v>
      </c>
      <c r="L287" s="2" t="s">
        <v>1522</v>
      </c>
      <c r="M287" s="2" t="b">
        <f aca="false">FALSE()</f>
        <v>0</v>
      </c>
      <c r="N287" s="2" t="n">
        <v>0.00160312792960921</v>
      </c>
      <c r="O287" s="2" t="n">
        <v>2.7950318195632</v>
      </c>
      <c r="P287" s="2" t="n">
        <v>803</v>
      </c>
      <c r="Q287" s="2" t="n">
        <v>159</v>
      </c>
      <c r="R287" s="2" t="n">
        <v>17</v>
      </c>
      <c r="S287" s="2" t="n">
        <v>26995</v>
      </c>
      <c r="T287" s="2" t="s">
        <v>8767</v>
      </c>
    </row>
    <row r="288" customFormat="false" ht="14.25" hidden="false" customHeight="false" outlineLevel="0" collapsed="false">
      <c r="B288" s="4" t="n">
        <v>5.3400763222535E-008</v>
      </c>
      <c r="C288" s="2" t="n">
        <v>0.398853896162566</v>
      </c>
      <c r="D288" s="2" t="n">
        <v>0.376</v>
      </c>
      <c r="E288" s="2" t="n">
        <v>0.274</v>
      </c>
      <c r="F288" s="2" t="n">
        <v>0.0010576021156223</v>
      </c>
      <c r="G288" s="2" t="s">
        <v>3314</v>
      </c>
      <c r="H288" s="2" t="n">
        <v>4</v>
      </c>
      <c r="J288" s="2" t="s">
        <v>57</v>
      </c>
      <c r="K288" s="2" t="s">
        <v>62</v>
      </c>
      <c r="L288" s="2" t="s">
        <v>63</v>
      </c>
      <c r="M288" s="2" t="b">
        <f aca="false">FALSE()</f>
        <v>0</v>
      </c>
      <c r="N288" s="2" t="n">
        <v>0.00357512675085468</v>
      </c>
      <c r="O288" s="2" t="n">
        <v>2.44670855631858</v>
      </c>
      <c r="P288" s="2" t="n">
        <v>2554</v>
      </c>
      <c r="Q288" s="2" t="n">
        <v>159</v>
      </c>
      <c r="R288" s="2" t="n">
        <v>33</v>
      </c>
      <c r="S288" s="2" t="n">
        <v>26995</v>
      </c>
      <c r="T288" s="2" t="s">
        <v>8768</v>
      </c>
    </row>
    <row r="289" customFormat="false" ht="14.25" hidden="false" customHeight="false" outlineLevel="0" collapsed="false">
      <c r="B289" s="4" t="n">
        <v>5.89393123517021E-009</v>
      </c>
      <c r="C289" s="2" t="n">
        <v>0.398361185767633</v>
      </c>
      <c r="D289" s="2" t="n">
        <v>0.743</v>
      </c>
      <c r="E289" s="2" t="n">
        <v>0.64</v>
      </c>
      <c r="F289" s="4" t="n">
        <v>0.000116729308112546</v>
      </c>
      <c r="G289" s="2" t="s">
        <v>8769</v>
      </c>
      <c r="H289" s="2" t="n">
        <v>4</v>
      </c>
      <c r="J289" s="2" t="s">
        <v>57</v>
      </c>
      <c r="K289" s="2" t="s">
        <v>1551</v>
      </c>
      <c r="L289" s="2" t="s">
        <v>1552</v>
      </c>
      <c r="M289" s="2" t="b">
        <f aca="false">FALSE()</f>
        <v>0</v>
      </c>
      <c r="N289" s="2" t="n">
        <v>0.00782895720739574</v>
      </c>
      <c r="O289" s="2" t="n">
        <v>2.10629608075604</v>
      </c>
      <c r="P289" s="2" t="n">
        <v>640</v>
      </c>
      <c r="Q289" s="2" t="n">
        <v>159</v>
      </c>
      <c r="R289" s="2" t="n">
        <v>14</v>
      </c>
      <c r="S289" s="2" t="n">
        <v>26995</v>
      </c>
      <c r="T289" s="2" t="s">
        <v>8765</v>
      </c>
    </row>
    <row r="290" customFormat="false" ht="14.25" hidden="false" customHeight="false" outlineLevel="0" collapsed="false">
      <c r="B290" s="4" t="n">
        <v>1.06602996647902E-008</v>
      </c>
      <c r="C290" s="2" t="n">
        <v>0.397965287077765</v>
      </c>
      <c r="D290" s="2" t="n">
        <v>0.133</v>
      </c>
      <c r="E290" s="2" t="n">
        <v>0.019</v>
      </c>
      <c r="F290" s="4" t="n">
        <v>0.000211127234861171</v>
      </c>
      <c r="G290" s="2" t="s">
        <v>8770</v>
      </c>
      <c r="H290" s="2" t="n">
        <v>4</v>
      </c>
      <c r="J290" s="2" t="s">
        <v>57</v>
      </c>
      <c r="K290" s="2" t="s">
        <v>1532</v>
      </c>
      <c r="L290" s="2" t="s">
        <v>1533</v>
      </c>
      <c r="M290" s="2" t="b">
        <f aca="false">FALSE()</f>
        <v>0</v>
      </c>
      <c r="N290" s="2" t="n">
        <v>0.0110658182356297</v>
      </c>
      <c r="O290" s="2" t="n">
        <v>1.95601646767611</v>
      </c>
      <c r="P290" s="2" t="n">
        <v>212</v>
      </c>
      <c r="Q290" s="2" t="n">
        <v>159</v>
      </c>
      <c r="R290" s="2" t="n">
        <v>8</v>
      </c>
      <c r="S290" s="2" t="n">
        <v>26995</v>
      </c>
      <c r="T290" s="2" t="s">
        <v>8771</v>
      </c>
    </row>
    <row r="291" customFormat="false" ht="14.25" hidden="false" customHeight="false" outlineLevel="0" collapsed="false">
      <c r="B291" s="4" t="n">
        <v>3.66958423537486E-008</v>
      </c>
      <c r="C291" s="2" t="n">
        <v>0.397768772571462</v>
      </c>
      <c r="D291" s="2" t="n">
        <v>0.348</v>
      </c>
      <c r="E291" s="2" t="n">
        <v>0.219</v>
      </c>
      <c r="F291" s="4" t="n">
        <v>0.000726761157815991</v>
      </c>
      <c r="G291" s="2" t="s">
        <v>2438</v>
      </c>
      <c r="H291" s="2" t="n">
        <v>4</v>
      </c>
      <c r="J291" s="2" t="s">
        <v>57</v>
      </c>
      <c r="K291" s="2" t="s">
        <v>1610</v>
      </c>
      <c r="L291" s="2" t="s">
        <v>1611</v>
      </c>
      <c r="M291" s="2" t="b">
        <f aca="false">FALSE()</f>
        <v>0</v>
      </c>
      <c r="N291" s="2" t="n">
        <v>0.015068796461653</v>
      </c>
      <c r="O291" s="2" t="n">
        <v>1.82192143321528</v>
      </c>
      <c r="P291" s="2" t="n">
        <v>2260</v>
      </c>
      <c r="Q291" s="2" t="n">
        <v>159</v>
      </c>
      <c r="R291" s="2" t="n">
        <v>29</v>
      </c>
      <c r="S291" s="2" t="n">
        <v>26995</v>
      </c>
      <c r="T291" s="2" t="s">
        <v>8772</v>
      </c>
    </row>
    <row r="292" customFormat="false" ht="14.25" hidden="false" customHeight="false" outlineLevel="0" collapsed="false">
      <c r="B292" s="4" t="n">
        <v>2.17864693479554E-009</v>
      </c>
      <c r="C292" s="2" t="n">
        <v>0.397502274338739</v>
      </c>
      <c r="D292" s="2" t="n">
        <v>0.295</v>
      </c>
      <c r="E292" s="2" t="n">
        <v>0.202</v>
      </c>
      <c r="F292" s="4" t="n">
        <v>4.31481025436258E-005</v>
      </c>
      <c r="G292" s="2" t="s">
        <v>2412</v>
      </c>
      <c r="H292" s="2" t="n">
        <v>4</v>
      </c>
      <c r="J292" s="2" t="s">
        <v>57</v>
      </c>
      <c r="K292" s="2" t="s">
        <v>1588</v>
      </c>
      <c r="L292" s="2" t="s">
        <v>1589</v>
      </c>
      <c r="M292" s="2" t="b">
        <f aca="false">FALSE()</f>
        <v>0</v>
      </c>
      <c r="N292" s="2" t="n">
        <v>0.0183227400418159</v>
      </c>
      <c r="O292" s="2" t="n">
        <v>1.7370095800099</v>
      </c>
      <c r="P292" s="2" t="n">
        <v>973</v>
      </c>
      <c r="Q292" s="2" t="n">
        <v>159</v>
      </c>
      <c r="R292" s="2" t="n">
        <v>17</v>
      </c>
      <c r="S292" s="2" t="n">
        <v>26995</v>
      </c>
      <c r="T292" s="2" t="s">
        <v>8773</v>
      </c>
    </row>
    <row r="293" customFormat="false" ht="14.25" hidden="false" customHeight="false" outlineLevel="0" collapsed="false">
      <c r="B293" s="4" t="n">
        <v>4.65226865348305E-009</v>
      </c>
      <c r="C293" s="2" t="n">
        <v>0.397452699251007</v>
      </c>
      <c r="D293" s="2" t="n">
        <v>0.252</v>
      </c>
      <c r="E293" s="2" t="n">
        <v>0.175</v>
      </c>
      <c r="F293" s="4" t="n">
        <v>9.21381806822319E-005</v>
      </c>
      <c r="G293" s="2" t="s">
        <v>8774</v>
      </c>
      <c r="H293" s="2" t="n">
        <v>4</v>
      </c>
      <c r="J293" s="2" t="s">
        <v>57</v>
      </c>
      <c r="K293" s="2" t="s">
        <v>1569</v>
      </c>
      <c r="L293" s="2" t="s">
        <v>1570</v>
      </c>
      <c r="M293" s="2" t="b">
        <f aca="false">FALSE()</f>
        <v>0</v>
      </c>
      <c r="N293" s="2" t="n">
        <v>0.0236353198625885</v>
      </c>
      <c r="O293" s="2" t="n">
        <v>1.62643851590741</v>
      </c>
      <c r="P293" s="2" t="n">
        <v>175</v>
      </c>
      <c r="Q293" s="2" t="n">
        <v>159</v>
      </c>
      <c r="R293" s="2" t="n">
        <v>7</v>
      </c>
      <c r="S293" s="2" t="n">
        <v>26995</v>
      </c>
      <c r="T293" s="2" t="s">
        <v>8775</v>
      </c>
    </row>
    <row r="294" customFormat="false" ht="14.25" hidden="false" customHeight="false" outlineLevel="0" collapsed="false">
      <c r="B294" s="4" t="n">
        <v>4.87689863875566E-009</v>
      </c>
      <c r="C294" s="2" t="n">
        <v>0.397428281122473</v>
      </c>
      <c r="D294" s="2" t="n">
        <v>0.652</v>
      </c>
      <c r="E294" s="2" t="n">
        <v>0.554</v>
      </c>
      <c r="F294" s="4" t="n">
        <v>9.65869775405559E-005</v>
      </c>
      <c r="G294" s="2" t="s">
        <v>401</v>
      </c>
      <c r="H294" s="2" t="n">
        <v>4</v>
      </c>
      <c r="J294" s="2" t="s">
        <v>57</v>
      </c>
      <c r="K294" s="2" t="s">
        <v>8776</v>
      </c>
      <c r="L294" s="2" t="s">
        <v>8777</v>
      </c>
      <c r="M294" s="2" t="b">
        <f aca="false">TRUE()</f>
        <v>1</v>
      </c>
      <c r="N294" s="2" t="n">
        <v>0.0249336503999877</v>
      </c>
      <c r="O294" s="2" t="n">
        <v>1.60321413415107</v>
      </c>
      <c r="P294" s="2" t="n">
        <v>76</v>
      </c>
      <c r="Q294" s="2" t="n">
        <v>159</v>
      </c>
      <c r="R294" s="2" t="n">
        <v>5</v>
      </c>
      <c r="S294" s="2" t="n">
        <v>26995</v>
      </c>
      <c r="T294" s="2" t="s">
        <v>8778</v>
      </c>
    </row>
    <row r="295" customFormat="false" ht="14.25" hidden="false" customHeight="false" outlineLevel="0" collapsed="false">
      <c r="B295" s="4" t="n">
        <v>5.58579613126957E-010</v>
      </c>
      <c r="C295" s="2" t="n">
        <v>0.396397431554641</v>
      </c>
      <c r="D295" s="2" t="n">
        <v>0.171</v>
      </c>
      <c r="E295" s="2" t="n">
        <v>0.022</v>
      </c>
      <c r="F295" s="4" t="n">
        <v>1.10626692379793E-005</v>
      </c>
      <c r="G295" s="2" t="s">
        <v>8779</v>
      </c>
      <c r="H295" s="2" t="n">
        <v>4</v>
      </c>
      <c r="J295" s="2" t="s">
        <v>57</v>
      </c>
      <c r="K295" s="2" t="s">
        <v>1578</v>
      </c>
      <c r="L295" s="2" t="s">
        <v>1579</v>
      </c>
      <c r="M295" s="2" t="b">
        <f aca="false">TRUE()</f>
        <v>1</v>
      </c>
      <c r="N295" s="2" t="n">
        <v>0.0292681286871306</v>
      </c>
      <c r="O295" s="2" t="n">
        <v>1.53360504411329</v>
      </c>
      <c r="P295" s="2" t="n">
        <v>3</v>
      </c>
      <c r="Q295" s="2" t="n">
        <v>159</v>
      </c>
      <c r="R295" s="2" t="n">
        <v>2</v>
      </c>
      <c r="S295" s="2" t="n">
        <v>26995</v>
      </c>
      <c r="T295" s="2" t="s">
        <v>6397</v>
      </c>
    </row>
    <row r="296" customFormat="false" ht="14.25" hidden="false" customHeight="false" outlineLevel="0" collapsed="false">
      <c r="B296" s="4" t="n">
        <v>1.07979999632006E-009</v>
      </c>
      <c r="C296" s="2" t="n">
        <v>0.39636150359639</v>
      </c>
      <c r="D296" s="2" t="n">
        <v>0.9</v>
      </c>
      <c r="E296" s="2" t="n">
        <v>0.85</v>
      </c>
      <c r="F296" s="4" t="n">
        <v>2.13854389271189E-005</v>
      </c>
      <c r="G296" s="2" t="s">
        <v>52</v>
      </c>
      <c r="H296" s="2" t="n">
        <v>4</v>
      </c>
      <c r="J296" s="2" t="s">
        <v>57</v>
      </c>
      <c r="K296" s="2" t="s">
        <v>1575</v>
      </c>
      <c r="L296" s="2" t="s">
        <v>1576</v>
      </c>
      <c r="M296" s="2" t="b">
        <f aca="false">FALSE()</f>
        <v>0</v>
      </c>
      <c r="N296" s="2" t="n">
        <v>0.0292681286871306</v>
      </c>
      <c r="O296" s="2" t="n">
        <v>1.53360504411329</v>
      </c>
      <c r="P296" s="2" t="n">
        <v>3</v>
      </c>
      <c r="Q296" s="2" t="n">
        <v>159</v>
      </c>
      <c r="R296" s="2" t="n">
        <v>2</v>
      </c>
      <c r="S296" s="2" t="n">
        <v>26995</v>
      </c>
      <c r="T296" s="2" t="s">
        <v>6397</v>
      </c>
    </row>
    <row r="297" customFormat="false" ht="14.25" hidden="false" customHeight="false" outlineLevel="0" collapsed="false">
      <c r="B297" s="4" t="n">
        <v>1.01910388319148E-005</v>
      </c>
      <c r="C297" s="2" t="n">
        <v>0.396301778116089</v>
      </c>
      <c r="D297" s="2" t="n">
        <v>0.167</v>
      </c>
      <c r="E297" s="2" t="n">
        <v>0.05</v>
      </c>
      <c r="F297" s="2" t="n">
        <v>0.201833524066074</v>
      </c>
      <c r="G297" s="2" t="s">
        <v>391</v>
      </c>
      <c r="H297" s="2" t="n">
        <v>4</v>
      </c>
      <c r="J297" s="2" t="s">
        <v>57</v>
      </c>
      <c r="K297" s="2" t="s">
        <v>1572</v>
      </c>
      <c r="L297" s="2" t="s">
        <v>1573</v>
      </c>
      <c r="M297" s="2" t="b">
        <f aca="false">FALSE()</f>
        <v>0</v>
      </c>
      <c r="N297" s="2" t="n">
        <v>0.0395040381141331</v>
      </c>
      <c r="O297" s="2" t="n">
        <v>1.40335850839762</v>
      </c>
      <c r="P297" s="2" t="n">
        <v>1037</v>
      </c>
      <c r="Q297" s="2" t="n">
        <v>159</v>
      </c>
      <c r="R297" s="2" t="n">
        <v>17</v>
      </c>
      <c r="S297" s="2" t="n">
        <v>26995</v>
      </c>
      <c r="T297" s="2" t="s">
        <v>8780</v>
      </c>
    </row>
    <row r="298" customFormat="false" ht="14.25" hidden="false" customHeight="false" outlineLevel="0" collapsed="false">
      <c r="B298" s="4" t="n">
        <v>2.13499600289205E-006</v>
      </c>
      <c r="C298" s="2" t="n">
        <v>0.396042038917634</v>
      </c>
      <c r="D298" s="2" t="n">
        <v>0.519</v>
      </c>
      <c r="E298" s="2" t="n">
        <v>0.554</v>
      </c>
      <c r="F298" s="2" t="n">
        <v>0.0422835958372771</v>
      </c>
      <c r="G298" s="2" t="s">
        <v>8781</v>
      </c>
      <c r="H298" s="2" t="n">
        <v>4</v>
      </c>
      <c r="J298" s="2" t="s">
        <v>57</v>
      </c>
      <c r="K298" s="2" t="s">
        <v>8782</v>
      </c>
      <c r="L298" s="2" t="s">
        <v>8783</v>
      </c>
      <c r="M298" s="2" t="b">
        <f aca="false">TRUE()</f>
        <v>1</v>
      </c>
      <c r="N298" s="2" t="n">
        <v>0.0481010723002951</v>
      </c>
      <c r="O298" s="2" t="n">
        <v>1.31784524194404</v>
      </c>
      <c r="P298" s="2" t="n">
        <v>492</v>
      </c>
      <c r="Q298" s="2" t="n">
        <v>159</v>
      </c>
      <c r="R298" s="2" t="n">
        <v>11</v>
      </c>
      <c r="S298" s="2" t="n">
        <v>26995</v>
      </c>
      <c r="T298" s="2" t="s">
        <v>8784</v>
      </c>
    </row>
    <row r="299" customFormat="false" ht="14.25" hidden="false" customHeight="false" outlineLevel="0" collapsed="false">
      <c r="B299" s="4" t="n">
        <v>5.32459489283425E-009</v>
      </c>
      <c r="C299" s="2" t="n">
        <v>0.395734117967589</v>
      </c>
      <c r="D299" s="2" t="n">
        <v>0.357</v>
      </c>
      <c r="E299" s="2" t="n">
        <v>0.219</v>
      </c>
      <c r="F299" s="4" t="n">
        <v>0.000105453601852582</v>
      </c>
      <c r="G299" s="2" t="s">
        <v>8785</v>
      </c>
      <c r="H299" s="2" t="n">
        <v>4</v>
      </c>
      <c r="J299" s="2" t="s">
        <v>66</v>
      </c>
      <c r="K299" s="2" t="s">
        <v>5498</v>
      </c>
      <c r="L299" s="2" t="s">
        <v>5499</v>
      </c>
      <c r="M299" s="2" t="b">
        <f aca="false">FALSE()</f>
        <v>0</v>
      </c>
      <c r="N299" s="2" t="n">
        <v>0.000367026993100623</v>
      </c>
      <c r="O299" s="2" t="n">
        <v>3.43530199426683</v>
      </c>
      <c r="P299" s="2" t="n">
        <v>131</v>
      </c>
      <c r="Q299" s="2" t="n">
        <v>90</v>
      </c>
      <c r="R299" s="2" t="n">
        <v>9</v>
      </c>
      <c r="S299" s="2" t="n">
        <v>9330</v>
      </c>
      <c r="T299" s="2" t="s">
        <v>8786</v>
      </c>
    </row>
    <row r="300" customFormat="false" ht="14.25" hidden="false" customHeight="false" outlineLevel="0" collapsed="false">
      <c r="B300" s="4" t="n">
        <v>2.76027891849546E-006</v>
      </c>
      <c r="C300" s="2" t="n">
        <v>0.394098534917736</v>
      </c>
      <c r="D300" s="2" t="n">
        <v>0.724</v>
      </c>
      <c r="E300" s="2" t="n">
        <v>0.662</v>
      </c>
      <c r="F300" s="2" t="n">
        <v>0.0546673239808025</v>
      </c>
      <c r="G300" s="2" t="s">
        <v>118</v>
      </c>
      <c r="H300" s="2" t="n">
        <v>4</v>
      </c>
    </row>
    <row r="301" customFormat="false" ht="14.25" hidden="false" customHeight="false" outlineLevel="0" collapsed="false">
      <c r="B301" s="4" t="n">
        <v>3.3715682927392E-007</v>
      </c>
      <c r="C301" s="2" t="n">
        <v>0.393979910538682</v>
      </c>
      <c r="D301" s="2" t="n">
        <v>0.333</v>
      </c>
      <c r="E301" s="2" t="n">
        <v>0.249</v>
      </c>
      <c r="F301" s="2" t="n">
        <v>0.00667739100376999</v>
      </c>
      <c r="G301" s="2" t="s">
        <v>255</v>
      </c>
      <c r="H301" s="2" t="n">
        <v>4</v>
      </c>
    </row>
    <row r="302" customFormat="false" ht="14.25" hidden="false" customHeight="false" outlineLevel="0" collapsed="false">
      <c r="B302" s="4" t="n">
        <v>6.4636761957852E-010</v>
      </c>
      <c r="C302" s="2" t="n">
        <v>0.393316652217208</v>
      </c>
      <c r="D302" s="2" t="n">
        <v>0.571</v>
      </c>
      <c r="E302" s="2" t="n">
        <v>0.493</v>
      </c>
      <c r="F302" s="4" t="n">
        <v>1.28013107057526E-005</v>
      </c>
      <c r="G302" s="2" t="s">
        <v>6549</v>
      </c>
      <c r="H302" s="2" t="n">
        <v>4</v>
      </c>
      <c r="J302" s="10" t="s">
        <v>7</v>
      </c>
      <c r="K302" s="10" t="s">
        <v>8</v>
      </c>
      <c r="L302" s="10" t="s">
        <v>9</v>
      </c>
      <c r="M302" s="10" t="s">
        <v>10</v>
      </c>
      <c r="N302" s="10" t="s">
        <v>11</v>
      </c>
      <c r="O302" s="10" t="s">
        <v>12</v>
      </c>
      <c r="P302" s="10" t="s">
        <v>13</v>
      </c>
      <c r="Q302" s="10" t="s">
        <v>14</v>
      </c>
      <c r="R302" s="10" t="s">
        <v>15</v>
      </c>
      <c r="S302" s="10" t="s">
        <v>16</v>
      </c>
      <c r="T302" s="10" t="s">
        <v>17</v>
      </c>
    </row>
    <row r="303" customFormat="false" ht="14.25" hidden="false" customHeight="false" outlineLevel="0" collapsed="false">
      <c r="B303" s="4" t="n">
        <v>8.37485733517747E-006</v>
      </c>
      <c r="C303" s="2" t="n">
        <v>0.393093908930632</v>
      </c>
      <c r="D303" s="2" t="n">
        <v>0.181</v>
      </c>
      <c r="E303" s="2" t="n">
        <v>0.083</v>
      </c>
      <c r="F303" s="2" t="n">
        <v>0.165864049523189</v>
      </c>
      <c r="G303" s="2" t="s">
        <v>3301</v>
      </c>
      <c r="H303" s="2" t="n">
        <v>4</v>
      </c>
      <c r="J303" s="2" t="s">
        <v>19</v>
      </c>
      <c r="K303" s="2" t="s">
        <v>119</v>
      </c>
      <c r="L303" s="2" t="s">
        <v>120</v>
      </c>
      <c r="M303" s="2" t="b">
        <f aca="false">TRUE()</f>
        <v>1</v>
      </c>
      <c r="N303" s="4" t="n">
        <v>2.92395124141355E-014</v>
      </c>
      <c r="O303" s="2" t="n">
        <v>13.5340298737667</v>
      </c>
      <c r="P303" s="2" t="n">
        <v>10460</v>
      </c>
      <c r="Q303" s="2" t="n">
        <v>104</v>
      </c>
      <c r="R303" s="2" t="n">
        <v>85</v>
      </c>
      <c r="S303" s="2" t="n">
        <v>25063</v>
      </c>
      <c r="T303" s="2" t="s">
        <v>8787</v>
      </c>
    </row>
    <row r="304" customFormat="false" ht="14.25" hidden="false" customHeight="false" outlineLevel="0" collapsed="false">
      <c r="B304" s="4" t="n">
        <v>3.37723986589128E-005</v>
      </c>
      <c r="C304" s="2" t="n">
        <v>0.393084554930377</v>
      </c>
      <c r="D304" s="2" t="n">
        <v>0.605</v>
      </c>
      <c r="E304" s="2" t="n">
        <v>0.438</v>
      </c>
      <c r="F304" s="2" t="n">
        <v>0.668862355439768</v>
      </c>
      <c r="G304" s="2" t="s">
        <v>2136</v>
      </c>
      <c r="H304" s="2" t="n">
        <v>4</v>
      </c>
      <c r="J304" s="2" t="s">
        <v>19</v>
      </c>
      <c r="K304" s="2" t="s">
        <v>567</v>
      </c>
      <c r="L304" s="2" t="s">
        <v>568</v>
      </c>
      <c r="M304" s="2" t="b">
        <f aca="false">FALSE()</f>
        <v>0</v>
      </c>
      <c r="N304" s="4" t="n">
        <v>5.27951330898581E-008</v>
      </c>
      <c r="O304" s="2" t="n">
        <v>7.27740611098209</v>
      </c>
      <c r="P304" s="2" t="n">
        <v>16378</v>
      </c>
      <c r="Q304" s="2" t="n">
        <v>104</v>
      </c>
      <c r="R304" s="2" t="n">
        <v>96</v>
      </c>
      <c r="S304" s="2" t="n">
        <v>25063</v>
      </c>
      <c r="T304" s="2" t="s">
        <v>8788</v>
      </c>
    </row>
    <row r="305" customFormat="false" ht="14.25" hidden="false" customHeight="false" outlineLevel="0" collapsed="false">
      <c r="B305" s="4" t="n">
        <v>5.00286304988471E-009</v>
      </c>
      <c r="C305" s="2" t="n">
        <v>0.391924269941075</v>
      </c>
      <c r="D305" s="2" t="n">
        <v>0.281</v>
      </c>
      <c r="E305" s="2" t="n">
        <v>0.177</v>
      </c>
      <c r="F305" s="4" t="n">
        <v>9.90817027029667E-005</v>
      </c>
      <c r="G305" s="2" t="s">
        <v>418</v>
      </c>
      <c r="H305" s="2" t="n">
        <v>4</v>
      </c>
      <c r="J305" s="2" t="s">
        <v>19</v>
      </c>
      <c r="K305" s="2" t="s">
        <v>570</v>
      </c>
      <c r="L305" s="2" t="s">
        <v>571</v>
      </c>
      <c r="M305" s="2" t="b">
        <f aca="false">FALSE()</f>
        <v>0</v>
      </c>
      <c r="N305" s="4" t="n">
        <v>6.74983212752186E-008</v>
      </c>
      <c r="O305" s="2" t="n">
        <v>7.17070702820564</v>
      </c>
      <c r="P305" s="2" t="n">
        <v>2330</v>
      </c>
      <c r="Q305" s="2" t="n">
        <v>104</v>
      </c>
      <c r="R305" s="2" t="n">
        <v>33</v>
      </c>
      <c r="S305" s="2" t="n">
        <v>25063</v>
      </c>
      <c r="T305" s="2" t="s">
        <v>8789</v>
      </c>
    </row>
    <row r="306" customFormat="false" ht="14.25" hidden="false" customHeight="false" outlineLevel="0" collapsed="false">
      <c r="B306" s="4" t="n">
        <v>2.73997894702318E-005</v>
      </c>
      <c r="C306" s="2" t="n">
        <v>0.391604630853368</v>
      </c>
      <c r="D306" s="2" t="n">
        <v>0.29</v>
      </c>
      <c r="E306" s="2" t="n">
        <v>0.141</v>
      </c>
      <c r="F306" s="2" t="n">
        <v>0.542652830457941</v>
      </c>
      <c r="G306" s="2" t="s">
        <v>8790</v>
      </c>
      <c r="H306" s="2" t="n">
        <v>4</v>
      </c>
      <c r="J306" s="2" t="s">
        <v>19</v>
      </c>
      <c r="K306" s="2" t="s">
        <v>575</v>
      </c>
      <c r="L306" s="2" t="s">
        <v>576</v>
      </c>
      <c r="M306" s="2" t="b">
        <f aca="false">FALSE()</f>
        <v>0</v>
      </c>
      <c r="N306" s="2" t="n">
        <v>2.0111080250127E-006</v>
      </c>
      <c r="O306" s="2" t="n">
        <v>5.69656460100598</v>
      </c>
      <c r="P306" s="2" t="n">
        <v>2369</v>
      </c>
      <c r="Q306" s="2" t="n">
        <v>104</v>
      </c>
      <c r="R306" s="2" t="n">
        <v>31</v>
      </c>
      <c r="S306" s="2" t="n">
        <v>25063</v>
      </c>
      <c r="T306" s="2" t="s">
        <v>8791</v>
      </c>
    </row>
    <row r="307" customFormat="false" ht="14.25" hidden="false" customHeight="false" outlineLevel="0" collapsed="false">
      <c r="B307" s="4" t="n">
        <v>3.09219238613161E-007</v>
      </c>
      <c r="C307" s="2" t="n">
        <v>0.389747947231664</v>
      </c>
      <c r="D307" s="2" t="n">
        <v>0.229</v>
      </c>
      <c r="E307" s="2" t="n">
        <v>0.086</v>
      </c>
      <c r="F307" s="2" t="n">
        <v>0.00612408702073366</v>
      </c>
      <c r="G307" s="2" t="s">
        <v>2722</v>
      </c>
      <c r="H307" s="2" t="n">
        <v>4</v>
      </c>
      <c r="J307" s="2" t="s">
        <v>19</v>
      </c>
      <c r="K307" s="2" t="s">
        <v>112</v>
      </c>
      <c r="L307" s="2" t="s">
        <v>113</v>
      </c>
      <c r="M307" s="2" t="b">
        <f aca="false">FALSE()</f>
        <v>0</v>
      </c>
      <c r="N307" s="2" t="n">
        <v>7.30888058353148E-006</v>
      </c>
      <c r="O307" s="2" t="n">
        <v>5.13614913379765</v>
      </c>
      <c r="P307" s="2" t="n">
        <v>2074</v>
      </c>
      <c r="Q307" s="2" t="n">
        <v>104</v>
      </c>
      <c r="R307" s="2" t="n">
        <v>28</v>
      </c>
      <c r="S307" s="2" t="n">
        <v>25063</v>
      </c>
      <c r="T307" s="2" t="s">
        <v>8792</v>
      </c>
    </row>
    <row r="308" customFormat="false" ht="14.25" hidden="false" customHeight="false" outlineLevel="0" collapsed="false">
      <c r="B308" s="4" t="n">
        <v>2.54712532447231E-006</v>
      </c>
      <c r="C308" s="2" t="n">
        <v>0.38904749796681</v>
      </c>
      <c r="D308" s="2" t="n">
        <v>0.281</v>
      </c>
      <c r="E308" s="2" t="n">
        <v>0.161</v>
      </c>
      <c r="F308" s="2" t="n">
        <v>0.0504458170511742</v>
      </c>
      <c r="G308" s="2" t="s">
        <v>476</v>
      </c>
      <c r="H308" s="2" t="n">
        <v>4</v>
      </c>
      <c r="J308" s="2" t="s">
        <v>19</v>
      </c>
      <c r="K308" s="2" t="s">
        <v>79</v>
      </c>
      <c r="L308" s="2" t="s">
        <v>80</v>
      </c>
      <c r="M308" s="2" t="b">
        <f aca="false">FALSE()</f>
        <v>0</v>
      </c>
      <c r="N308" s="2" t="n">
        <v>3.2540420839558E-005</v>
      </c>
      <c r="O308" s="2" t="n">
        <v>4.48757683470844</v>
      </c>
      <c r="P308" s="2" t="n">
        <v>241</v>
      </c>
      <c r="Q308" s="2" t="n">
        <v>104</v>
      </c>
      <c r="R308" s="2" t="n">
        <v>10</v>
      </c>
      <c r="S308" s="2" t="n">
        <v>25063</v>
      </c>
      <c r="T308" s="2" t="s">
        <v>8793</v>
      </c>
    </row>
    <row r="309" customFormat="false" ht="14.25" hidden="false" customHeight="false" outlineLevel="0" collapsed="false">
      <c r="B309" s="4" t="n">
        <v>6.69712827604804E-008</v>
      </c>
      <c r="C309" s="2" t="n">
        <v>0.38866297453231</v>
      </c>
      <c r="D309" s="2" t="n">
        <v>0.276</v>
      </c>
      <c r="E309" s="2" t="n">
        <v>0.163</v>
      </c>
      <c r="F309" s="2" t="n">
        <v>0.00132636625507131</v>
      </c>
      <c r="G309" s="2" t="s">
        <v>8794</v>
      </c>
      <c r="H309" s="2" t="n">
        <v>4</v>
      </c>
      <c r="J309" s="2" t="s">
        <v>19</v>
      </c>
      <c r="K309" s="2" t="s">
        <v>3979</v>
      </c>
      <c r="L309" s="2" t="s">
        <v>3980</v>
      </c>
      <c r="M309" s="2" t="b">
        <f aca="false">FALSE()</f>
        <v>0</v>
      </c>
      <c r="N309" s="2" t="n">
        <v>5.18349204116062E-005</v>
      </c>
      <c r="O309" s="2" t="n">
        <v>4.2853775639526</v>
      </c>
      <c r="P309" s="2" t="n">
        <v>191</v>
      </c>
      <c r="Q309" s="2" t="n">
        <v>104</v>
      </c>
      <c r="R309" s="2" t="n">
        <v>9</v>
      </c>
      <c r="S309" s="2" t="n">
        <v>25063</v>
      </c>
      <c r="T309" s="2" t="s">
        <v>8795</v>
      </c>
    </row>
    <row r="310" customFormat="false" ht="14.25" hidden="false" customHeight="false" outlineLevel="0" collapsed="false">
      <c r="B310" s="4" t="n">
        <v>7.43723383056614E-008</v>
      </c>
      <c r="C310" s="2" t="n">
        <v>0.388367618999775</v>
      </c>
      <c r="D310" s="2" t="n">
        <v>0.214</v>
      </c>
      <c r="E310" s="2" t="n">
        <v>0.08</v>
      </c>
      <c r="F310" s="2" t="n">
        <v>0.00147294416014362</v>
      </c>
      <c r="G310" s="2" t="s">
        <v>3446</v>
      </c>
      <c r="H310" s="2" t="n">
        <v>4</v>
      </c>
      <c r="J310" s="2" t="s">
        <v>19</v>
      </c>
      <c r="K310" s="2" t="s">
        <v>87</v>
      </c>
      <c r="L310" s="2" t="s">
        <v>88</v>
      </c>
      <c r="M310" s="2" t="b">
        <f aca="false">FALSE()</f>
        <v>0</v>
      </c>
      <c r="N310" s="2" t="n">
        <v>0.000241207796207437</v>
      </c>
      <c r="O310" s="2" t="n">
        <v>3.61760865923855</v>
      </c>
      <c r="P310" s="2" t="n">
        <v>1591</v>
      </c>
      <c r="Q310" s="2" t="n">
        <v>104</v>
      </c>
      <c r="R310" s="2" t="n">
        <v>22</v>
      </c>
      <c r="S310" s="2" t="n">
        <v>25063</v>
      </c>
      <c r="T310" s="2" t="s">
        <v>8796</v>
      </c>
    </row>
    <row r="311" customFormat="false" ht="14.25" hidden="false" customHeight="false" outlineLevel="0" collapsed="false">
      <c r="B311" s="4" t="n">
        <v>1.40612223534069E-006</v>
      </c>
      <c r="C311" s="2" t="n">
        <v>0.388152833915702</v>
      </c>
      <c r="D311" s="2" t="n">
        <v>0.219</v>
      </c>
      <c r="E311" s="2" t="n">
        <v>0.114</v>
      </c>
      <c r="F311" s="2" t="n">
        <v>0.0278482508709225</v>
      </c>
      <c r="G311" s="2" t="s">
        <v>3626</v>
      </c>
      <c r="H311" s="2" t="n">
        <v>4</v>
      </c>
      <c r="J311" s="2" t="s">
        <v>19</v>
      </c>
      <c r="K311" s="2" t="s">
        <v>123</v>
      </c>
      <c r="L311" s="2" t="s">
        <v>124</v>
      </c>
      <c r="M311" s="2" t="b">
        <f aca="false">FALSE()</f>
        <v>0</v>
      </c>
      <c r="N311" s="2" t="n">
        <v>0.000407194579352682</v>
      </c>
      <c r="O311" s="2" t="n">
        <v>3.3901980120389</v>
      </c>
      <c r="P311" s="2" t="n">
        <v>317</v>
      </c>
      <c r="Q311" s="2" t="n">
        <v>104</v>
      </c>
      <c r="R311" s="2" t="n">
        <v>10</v>
      </c>
      <c r="S311" s="2" t="n">
        <v>25063</v>
      </c>
      <c r="T311" s="2" t="s">
        <v>8797</v>
      </c>
    </row>
    <row r="312" customFormat="false" ht="14.25" hidden="false" customHeight="false" outlineLevel="0" collapsed="false">
      <c r="B312" s="4" t="n">
        <v>1.51799144974947E-007</v>
      </c>
      <c r="C312" s="2" t="n">
        <v>0.388070125645033</v>
      </c>
      <c r="D312" s="2" t="n">
        <v>0.443</v>
      </c>
      <c r="E312" s="2" t="n">
        <v>0.36</v>
      </c>
      <c r="F312" s="2" t="n">
        <v>0.00300638206622883</v>
      </c>
      <c r="G312" s="2" t="s">
        <v>6515</v>
      </c>
      <c r="H312" s="2" t="n">
        <v>4</v>
      </c>
      <c r="J312" s="2" t="s">
        <v>19</v>
      </c>
      <c r="K312" s="2" t="s">
        <v>1678</v>
      </c>
      <c r="L312" s="2" t="s">
        <v>1679</v>
      </c>
      <c r="M312" s="2" t="b">
        <f aca="false">TRUE()</f>
        <v>1</v>
      </c>
      <c r="N312" s="2" t="n">
        <v>0.00117653210687238</v>
      </c>
      <c r="O312" s="2" t="n">
        <v>2.92939621668409</v>
      </c>
      <c r="P312" s="2" t="n">
        <v>7</v>
      </c>
      <c r="Q312" s="2" t="n">
        <v>104</v>
      </c>
      <c r="R312" s="2" t="n">
        <v>3</v>
      </c>
      <c r="S312" s="2" t="n">
        <v>25063</v>
      </c>
      <c r="T312" s="2" t="s">
        <v>8798</v>
      </c>
    </row>
    <row r="313" customFormat="false" ht="14.25" hidden="false" customHeight="false" outlineLevel="0" collapsed="false">
      <c r="B313" s="4" t="n">
        <v>4.32118460776699E-008</v>
      </c>
      <c r="C313" s="2" t="n">
        <v>0.387389130892462</v>
      </c>
      <c r="D313" s="2" t="n">
        <v>0.162</v>
      </c>
      <c r="E313" s="2" t="n">
        <v>0.039</v>
      </c>
      <c r="F313" s="4" t="n">
        <v>0.000855810611568254</v>
      </c>
      <c r="G313" s="2" t="s">
        <v>3141</v>
      </c>
      <c r="H313" s="2" t="n">
        <v>4</v>
      </c>
      <c r="J313" s="2" t="s">
        <v>19</v>
      </c>
      <c r="K313" s="2" t="s">
        <v>91</v>
      </c>
      <c r="L313" s="2" t="s">
        <v>92</v>
      </c>
      <c r="M313" s="2" t="b">
        <f aca="false">FALSE()</f>
        <v>0</v>
      </c>
      <c r="N313" s="2" t="n">
        <v>0.00147230551952749</v>
      </c>
      <c r="O313" s="2" t="n">
        <v>2.83200205978309</v>
      </c>
      <c r="P313" s="2" t="n">
        <v>549</v>
      </c>
      <c r="Q313" s="2" t="n">
        <v>104</v>
      </c>
      <c r="R313" s="2" t="n">
        <v>12</v>
      </c>
      <c r="S313" s="2" t="n">
        <v>25063</v>
      </c>
      <c r="T313" s="2" t="s">
        <v>8799</v>
      </c>
    </row>
    <row r="314" customFormat="false" ht="14.25" hidden="false" customHeight="false" outlineLevel="0" collapsed="false">
      <c r="B314" s="4" t="n">
        <v>2.48797844349009E-013</v>
      </c>
      <c r="C314" s="2" t="n">
        <v>0.386640089990796</v>
      </c>
      <c r="D314" s="2" t="n">
        <v>0.986</v>
      </c>
      <c r="E314" s="2" t="n">
        <v>0.964</v>
      </c>
      <c r="F314" s="4" t="n">
        <v>4.92744130733213E-009</v>
      </c>
      <c r="G314" s="2" t="s">
        <v>363</v>
      </c>
      <c r="H314" s="2" t="n">
        <v>4</v>
      </c>
      <c r="J314" s="2" t="s">
        <v>19</v>
      </c>
      <c r="K314" s="2" t="s">
        <v>95</v>
      </c>
      <c r="L314" s="2" t="s">
        <v>96</v>
      </c>
      <c r="M314" s="2" t="b">
        <f aca="false">FALSE()</f>
        <v>0</v>
      </c>
      <c r="N314" s="2" t="n">
        <v>0.00167607711049955</v>
      </c>
      <c r="O314" s="2" t="n">
        <v>2.77570600486201</v>
      </c>
      <c r="P314" s="2" t="n">
        <v>556</v>
      </c>
      <c r="Q314" s="2" t="n">
        <v>104</v>
      </c>
      <c r="R314" s="2" t="n">
        <v>12</v>
      </c>
      <c r="S314" s="2" t="n">
        <v>25063</v>
      </c>
      <c r="T314" s="2" t="s">
        <v>8799</v>
      </c>
    </row>
    <row r="315" customFormat="false" ht="14.25" hidden="false" customHeight="false" outlineLevel="0" collapsed="false">
      <c r="B315" s="4" t="n">
        <v>5.63826386453279E-008</v>
      </c>
      <c r="C315" s="2" t="n">
        <v>0.386305532860998</v>
      </c>
      <c r="D315" s="2" t="n">
        <v>0.176</v>
      </c>
      <c r="E315" s="2" t="n">
        <v>0.047</v>
      </c>
      <c r="F315" s="2" t="n">
        <v>0.00111665815837072</v>
      </c>
      <c r="G315" s="2" t="s">
        <v>6519</v>
      </c>
      <c r="H315" s="2" t="n">
        <v>4</v>
      </c>
      <c r="J315" s="2" t="s">
        <v>19</v>
      </c>
      <c r="K315" s="2" t="s">
        <v>1681</v>
      </c>
      <c r="L315" s="2" t="s">
        <v>1682</v>
      </c>
      <c r="M315" s="2" t="b">
        <f aca="false">FALSE()</f>
        <v>0</v>
      </c>
      <c r="N315" s="2" t="n">
        <v>0.00187676508008966</v>
      </c>
      <c r="O315" s="2" t="n">
        <v>2.72659008582608</v>
      </c>
      <c r="P315" s="2" t="n">
        <v>8</v>
      </c>
      <c r="Q315" s="2" t="n">
        <v>104</v>
      </c>
      <c r="R315" s="2" t="n">
        <v>3</v>
      </c>
      <c r="S315" s="2" t="n">
        <v>25063</v>
      </c>
      <c r="T315" s="2" t="s">
        <v>8798</v>
      </c>
    </row>
    <row r="316" customFormat="false" ht="14.25" hidden="false" customHeight="false" outlineLevel="0" collapsed="false">
      <c r="B316" s="4" t="n">
        <v>6.73827635290785E-007</v>
      </c>
      <c r="C316" s="2" t="n">
        <v>0.385717134446932</v>
      </c>
      <c r="D316" s="2" t="n">
        <v>0.195</v>
      </c>
      <c r="E316" s="2" t="n">
        <v>0.094</v>
      </c>
      <c r="F316" s="2" t="n">
        <v>0.013345156316934</v>
      </c>
      <c r="G316" s="2" t="s">
        <v>417</v>
      </c>
      <c r="H316" s="2" t="n">
        <v>4</v>
      </c>
      <c r="J316" s="2" t="s">
        <v>19</v>
      </c>
      <c r="K316" s="2" t="s">
        <v>608</v>
      </c>
      <c r="L316" s="2" t="s">
        <v>609</v>
      </c>
      <c r="M316" s="2" t="b">
        <f aca="false">FALSE()</f>
        <v>0</v>
      </c>
      <c r="N316" s="2" t="n">
        <v>0.0020770447674799</v>
      </c>
      <c r="O316" s="2" t="n">
        <v>2.68255414281975</v>
      </c>
      <c r="P316" s="2" t="n">
        <v>1264</v>
      </c>
      <c r="Q316" s="2" t="n">
        <v>104</v>
      </c>
      <c r="R316" s="2" t="n">
        <v>18</v>
      </c>
      <c r="S316" s="2" t="n">
        <v>25063</v>
      </c>
      <c r="T316" s="2" t="s">
        <v>8800</v>
      </c>
    </row>
    <row r="317" customFormat="false" ht="14.25" hidden="false" customHeight="false" outlineLevel="0" collapsed="false">
      <c r="B317" s="4" t="n">
        <v>9.80146549916415E-007</v>
      </c>
      <c r="C317" s="2" t="n">
        <v>0.385678582434136</v>
      </c>
      <c r="D317" s="2" t="n">
        <v>0.29</v>
      </c>
      <c r="E317" s="2" t="n">
        <v>0.139</v>
      </c>
      <c r="F317" s="2" t="n">
        <v>0.0194118024210946</v>
      </c>
      <c r="G317" s="2" t="s">
        <v>2880</v>
      </c>
      <c r="H317" s="2" t="n">
        <v>4</v>
      </c>
      <c r="J317" s="2" t="s">
        <v>19</v>
      </c>
      <c r="K317" s="2" t="s">
        <v>102</v>
      </c>
      <c r="L317" s="2" t="s">
        <v>103</v>
      </c>
      <c r="M317" s="2" t="b">
        <f aca="false">FALSE()</f>
        <v>0</v>
      </c>
      <c r="N317" s="2" t="n">
        <v>0.00368916989003597</v>
      </c>
      <c r="O317" s="2" t="n">
        <v>2.43307134460885</v>
      </c>
      <c r="P317" s="2" t="n">
        <v>601</v>
      </c>
      <c r="Q317" s="2" t="n">
        <v>104</v>
      </c>
      <c r="R317" s="2" t="n">
        <v>12</v>
      </c>
      <c r="S317" s="2" t="n">
        <v>25063</v>
      </c>
      <c r="T317" s="2" t="s">
        <v>8799</v>
      </c>
    </row>
    <row r="318" customFormat="false" ht="14.25" hidden="false" customHeight="false" outlineLevel="0" collapsed="false">
      <c r="B318" s="2" t="n">
        <v>0.00234537919089048</v>
      </c>
      <c r="C318" s="2" t="n">
        <v>0.384977563916733</v>
      </c>
      <c r="D318" s="2" t="n">
        <v>0.376</v>
      </c>
      <c r="E318" s="2" t="n">
        <v>0.294</v>
      </c>
      <c r="F318" s="2" t="n">
        <v>1</v>
      </c>
      <c r="G318" s="2" t="s">
        <v>6576</v>
      </c>
      <c r="H318" s="2" t="n">
        <v>4</v>
      </c>
      <c r="J318" s="2" t="s">
        <v>19</v>
      </c>
      <c r="K318" s="2" t="s">
        <v>605</v>
      </c>
      <c r="L318" s="2" t="s">
        <v>606</v>
      </c>
      <c r="M318" s="2" t="b">
        <f aca="false">FALSE()</f>
        <v>0</v>
      </c>
      <c r="N318" s="2" t="n">
        <v>0.00732828649959355</v>
      </c>
      <c r="O318" s="2" t="n">
        <v>2.13499756025173</v>
      </c>
      <c r="P318" s="2" t="n">
        <v>872</v>
      </c>
      <c r="Q318" s="2" t="n">
        <v>104</v>
      </c>
      <c r="R318" s="2" t="n">
        <v>14</v>
      </c>
      <c r="S318" s="2" t="n">
        <v>25063</v>
      </c>
      <c r="T318" s="2" t="s">
        <v>8801</v>
      </c>
    </row>
    <row r="319" customFormat="false" ht="14.25" hidden="false" customHeight="false" outlineLevel="0" collapsed="false">
      <c r="B319" s="4" t="n">
        <v>8.26398980591803E-007</v>
      </c>
      <c r="C319" s="2" t="n">
        <v>0.384495702214838</v>
      </c>
      <c r="D319" s="2" t="n">
        <v>0.229</v>
      </c>
      <c r="E319" s="2" t="n">
        <v>0.125</v>
      </c>
      <c r="F319" s="2" t="n">
        <v>0.0163668318106206</v>
      </c>
      <c r="G319" s="2" t="s">
        <v>2515</v>
      </c>
      <c r="H319" s="2" t="n">
        <v>4</v>
      </c>
      <c r="J319" s="2" t="s">
        <v>19</v>
      </c>
      <c r="K319" s="2" t="s">
        <v>83</v>
      </c>
      <c r="L319" s="2" t="s">
        <v>84</v>
      </c>
      <c r="M319" s="2" t="b">
        <f aca="false">FALSE()</f>
        <v>0</v>
      </c>
      <c r="N319" s="2" t="n">
        <v>0.0076203823782046</v>
      </c>
      <c r="O319" s="2" t="n">
        <v>2.11802323593365</v>
      </c>
      <c r="P319" s="2" t="n">
        <v>1124</v>
      </c>
      <c r="Q319" s="2" t="n">
        <v>104</v>
      </c>
      <c r="R319" s="2" t="n">
        <v>16</v>
      </c>
      <c r="S319" s="2" t="n">
        <v>25063</v>
      </c>
      <c r="T319" s="2" t="s">
        <v>8802</v>
      </c>
    </row>
    <row r="320" customFormat="false" ht="14.25" hidden="false" customHeight="false" outlineLevel="0" collapsed="false">
      <c r="B320" s="4" t="n">
        <v>1.74540275586685E-006</v>
      </c>
      <c r="C320" s="2" t="n">
        <v>0.38443516836132</v>
      </c>
      <c r="D320" s="2" t="n">
        <v>0.371</v>
      </c>
      <c r="E320" s="2" t="n">
        <v>0.252</v>
      </c>
      <c r="F320" s="2" t="n">
        <v>0.0345677015799431</v>
      </c>
      <c r="G320" s="2" t="s">
        <v>2300</v>
      </c>
      <c r="H320" s="2" t="n">
        <v>4</v>
      </c>
      <c r="J320" s="2" t="s">
        <v>19</v>
      </c>
      <c r="K320" s="2" t="s">
        <v>3042</v>
      </c>
      <c r="L320" s="2" t="s">
        <v>3043</v>
      </c>
      <c r="M320" s="2" t="b">
        <f aca="false">TRUE()</f>
        <v>1</v>
      </c>
      <c r="N320" s="2" t="n">
        <v>0.0083597177935907</v>
      </c>
      <c r="O320" s="2" t="n">
        <v>2.0778083831776</v>
      </c>
      <c r="P320" s="2" t="n">
        <v>2</v>
      </c>
      <c r="Q320" s="2" t="n">
        <v>104</v>
      </c>
      <c r="R320" s="2" t="n">
        <v>2</v>
      </c>
      <c r="S320" s="2" t="n">
        <v>25063</v>
      </c>
      <c r="T320" s="2" t="s">
        <v>3044</v>
      </c>
    </row>
    <row r="321" customFormat="false" ht="14.25" hidden="false" customHeight="false" outlineLevel="0" collapsed="false">
      <c r="B321" s="4" t="n">
        <v>1.98325636315487E-006</v>
      </c>
      <c r="C321" s="2" t="n">
        <v>0.383137159873128</v>
      </c>
      <c r="D321" s="2" t="n">
        <v>0.148</v>
      </c>
      <c r="E321" s="2" t="n">
        <v>0.036</v>
      </c>
      <c r="F321" s="2" t="n">
        <v>0.0392783922722823</v>
      </c>
      <c r="G321" s="2" t="s">
        <v>8803</v>
      </c>
      <c r="H321" s="2" t="n">
        <v>4</v>
      </c>
      <c r="J321" s="2" t="s">
        <v>19</v>
      </c>
      <c r="K321" s="2" t="s">
        <v>579</v>
      </c>
      <c r="L321" s="2" t="s">
        <v>580</v>
      </c>
      <c r="M321" s="2" t="b">
        <f aca="false">FALSE()</f>
        <v>0</v>
      </c>
      <c r="N321" s="2" t="n">
        <v>0.0148026231007739</v>
      </c>
      <c r="O321" s="2" t="n">
        <v>1.82966131857465</v>
      </c>
      <c r="P321" s="2" t="n">
        <v>292</v>
      </c>
      <c r="Q321" s="2" t="n">
        <v>104</v>
      </c>
      <c r="R321" s="2" t="n">
        <v>8</v>
      </c>
      <c r="S321" s="2" t="n">
        <v>25063</v>
      </c>
      <c r="T321" s="2" t="s">
        <v>8804</v>
      </c>
    </row>
    <row r="322" customFormat="false" ht="14.25" hidden="false" customHeight="false" outlineLevel="0" collapsed="false">
      <c r="B322" s="4" t="n">
        <v>3.97513609856197E-007</v>
      </c>
      <c r="C322" s="2" t="n">
        <v>0.382039094223809</v>
      </c>
      <c r="D322" s="2" t="n">
        <v>0.338</v>
      </c>
      <c r="E322" s="2" t="n">
        <v>0.216</v>
      </c>
      <c r="F322" s="2" t="n">
        <v>0.00787275704320199</v>
      </c>
      <c r="G322" s="2" t="s">
        <v>2944</v>
      </c>
      <c r="H322" s="2" t="n">
        <v>4</v>
      </c>
      <c r="J322" s="2" t="s">
        <v>19</v>
      </c>
      <c r="K322" s="2" t="s">
        <v>98</v>
      </c>
      <c r="L322" s="2" t="s">
        <v>99</v>
      </c>
      <c r="M322" s="2" t="b">
        <f aca="false">FALSE()</f>
        <v>0</v>
      </c>
      <c r="N322" s="2" t="n">
        <v>0.0179260726541248</v>
      </c>
      <c r="O322" s="2" t="n">
        <v>1.74651484771988</v>
      </c>
      <c r="P322" s="2" t="n">
        <v>45</v>
      </c>
      <c r="Q322" s="2" t="n">
        <v>104</v>
      </c>
      <c r="R322" s="2" t="n">
        <v>4</v>
      </c>
      <c r="S322" s="2" t="n">
        <v>25063</v>
      </c>
      <c r="T322" s="2" t="s">
        <v>8805</v>
      </c>
    </row>
    <row r="323" customFormat="false" ht="14.25" hidden="false" customHeight="false" outlineLevel="0" collapsed="false">
      <c r="B323" s="4" t="n">
        <v>3.2920367008786E-009</v>
      </c>
      <c r="C323" s="2" t="n">
        <v>0.381824262820638</v>
      </c>
      <c r="D323" s="2" t="n">
        <v>0.51</v>
      </c>
      <c r="E323" s="2" t="n">
        <v>0.471</v>
      </c>
      <c r="F323" s="4" t="n">
        <v>6.51987868609007E-005</v>
      </c>
      <c r="G323" s="2" t="s">
        <v>2288</v>
      </c>
      <c r="H323" s="2" t="n">
        <v>4</v>
      </c>
      <c r="J323" s="2" t="s">
        <v>19</v>
      </c>
      <c r="K323" s="2" t="s">
        <v>8806</v>
      </c>
      <c r="L323" s="2" t="s">
        <v>8807</v>
      </c>
      <c r="M323" s="2" t="b">
        <f aca="false">TRUE()</f>
        <v>1</v>
      </c>
      <c r="N323" s="2" t="n">
        <v>0.0265329745680136</v>
      </c>
      <c r="O323" s="2" t="n">
        <v>1.57621405925028</v>
      </c>
      <c r="P323" s="2" t="n">
        <v>18</v>
      </c>
      <c r="Q323" s="2" t="n">
        <v>104</v>
      </c>
      <c r="R323" s="2" t="n">
        <v>3</v>
      </c>
      <c r="S323" s="2" t="n">
        <v>25063</v>
      </c>
      <c r="T323" s="2" t="s">
        <v>8808</v>
      </c>
    </row>
    <row r="324" customFormat="false" ht="14.25" hidden="false" customHeight="false" outlineLevel="0" collapsed="false">
      <c r="B324" s="4" t="n">
        <v>4.53607691013146E-009</v>
      </c>
      <c r="C324" s="2" t="n">
        <v>0.380833049163516</v>
      </c>
      <c r="D324" s="2" t="n">
        <v>0.79</v>
      </c>
      <c r="E324" s="2" t="n">
        <v>0.662</v>
      </c>
      <c r="F324" s="4" t="n">
        <v>8.98370032051537E-005</v>
      </c>
      <c r="G324" s="2" t="s">
        <v>460</v>
      </c>
      <c r="H324" s="2" t="n">
        <v>4</v>
      </c>
      <c r="J324" s="2" t="s">
        <v>19</v>
      </c>
      <c r="K324" s="2" t="s">
        <v>5558</v>
      </c>
      <c r="L324" s="2" t="s">
        <v>5559</v>
      </c>
      <c r="M324" s="2" t="b">
        <f aca="false">FALSE()</f>
        <v>0</v>
      </c>
      <c r="N324" s="2" t="n">
        <v>0.036974731664992</v>
      </c>
      <c r="O324" s="2" t="n">
        <v>1.43209496910486</v>
      </c>
      <c r="P324" s="2" t="n">
        <v>54</v>
      </c>
      <c r="Q324" s="2" t="n">
        <v>104</v>
      </c>
      <c r="R324" s="2" t="n">
        <v>4</v>
      </c>
      <c r="S324" s="2" t="n">
        <v>25063</v>
      </c>
      <c r="T324" s="2" t="s">
        <v>8809</v>
      </c>
    </row>
    <row r="325" customFormat="false" ht="14.25" hidden="false" customHeight="false" outlineLevel="0" collapsed="false">
      <c r="B325" s="4" t="n">
        <v>9.2993562502808E-010</v>
      </c>
      <c r="C325" s="2" t="n">
        <v>0.380644450256886</v>
      </c>
      <c r="D325" s="2" t="n">
        <v>0.219</v>
      </c>
      <c r="E325" s="2" t="n">
        <v>0.125</v>
      </c>
      <c r="F325" s="4" t="n">
        <v>1.84173750536811E-005</v>
      </c>
      <c r="G325" s="2" t="s">
        <v>8810</v>
      </c>
      <c r="H325" s="2" t="n">
        <v>4</v>
      </c>
      <c r="J325" s="2" t="s">
        <v>19</v>
      </c>
      <c r="K325" s="2" t="s">
        <v>591</v>
      </c>
      <c r="L325" s="2" t="s">
        <v>592</v>
      </c>
      <c r="M325" s="2" t="b">
        <f aca="false">FALSE()</f>
        <v>0</v>
      </c>
      <c r="N325" s="2" t="n">
        <v>0.0406078734220405</v>
      </c>
      <c r="O325" s="2" t="n">
        <v>1.39138975331359</v>
      </c>
      <c r="P325" s="2" t="n">
        <v>2038</v>
      </c>
      <c r="Q325" s="2" t="n">
        <v>104</v>
      </c>
      <c r="R325" s="2" t="n">
        <v>21</v>
      </c>
      <c r="S325" s="2" t="n">
        <v>25063</v>
      </c>
      <c r="T325" s="2" t="s">
        <v>8811</v>
      </c>
    </row>
    <row r="326" customFormat="false" ht="14.25" hidden="false" customHeight="false" outlineLevel="0" collapsed="false">
      <c r="B326" s="4" t="n">
        <v>6.44493390972961E-008</v>
      </c>
      <c r="C326" s="2" t="n">
        <v>0.379526862038103</v>
      </c>
      <c r="D326" s="2" t="n">
        <v>0.262</v>
      </c>
      <c r="E326" s="2" t="n">
        <v>0.15</v>
      </c>
      <c r="F326" s="2" t="n">
        <v>0.00127641916082195</v>
      </c>
      <c r="G326" s="2" t="s">
        <v>8812</v>
      </c>
      <c r="H326" s="2" t="n">
        <v>4</v>
      </c>
      <c r="J326" s="2" t="s">
        <v>19</v>
      </c>
      <c r="K326" s="2" t="s">
        <v>4018</v>
      </c>
      <c r="L326" s="2" t="s">
        <v>4019</v>
      </c>
      <c r="M326" s="2" t="b">
        <f aca="false">FALSE()</f>
        <v>0</v>
      </c>
      <c r="N326" s="2" t="n">
        <v>0.0473819805592814</v>
      </c>
      <c r="O326" s="2" t="n">
        <v>1.32438678979329</v>
      </c>
      <c r="P326" s="2" t="n">
        <v>781</v>
      </c>
      <c r="Q326" s="2" t="n">
        <v>104</v>
      </c>
      <c r="R326" s="2" t="n">
        <v>12</v>
      </c>
      <c r="S326" s="2" t="n">
        <v>25063</v>
      </c>
      <c r="T326" s="2" t="s">
        <v>8813</v>
      </c>
    </row>
    <row r="327" customFormat="false" ht="14.25" hidden="false" customHeight="false" outlineLevel="0" collapsed="false">
      <c r="B327" s="4" t="n">
        <v>1.14066817779505E-007</v>
      </c>
      <c r="C327" s="2" t="n">
        <v>0.379047821258644</v>
      </c>
      <c r="D327" s="2" t="n">
        <v>0.362</v>
      </c>
      <c r="E327" s="2" t="n">
        <v>0.177</v>
      </c>
      <c r="F327" s="2" t="n">
        <v>0.0022590933261231</v>
      </c>
      <c r="G327" s="2" t="s">
        <v>315</v>
      </c>
      <c r="H327" s="2" t="n">
        <v>4</v>
      </c>
      <c r="J327" s="2" t="s">
        <v>28</v>
      </c>
      <c r="K327" s="2" t="s">
        <v>135</v>
      </c>
      <c r="L327" s="2" t="s">
        <v>136</v>
      </c>
      <c r="M327" s="2" t="b">
        <f aca="false">TRUE()</f>
        <v>1</v>
      </c>
      <c r="N327" s="4" t="n">
        <v>4.29734995712518E-024</v>
      </c>
      <c r="O327" s="2" t="n">
        <v>23.366799277859</v>
      </c>
      <c r="P327" s="2" t="n">
        <v>3936</v>
      </c>
      <c r="Q327" s="2" t="n">
        <v>103</v>
      </c>
      <c r="R327" s="2" t="n">
        <v>63</v>
      </c>
      <c r="S327" s="2" t="n">
        <v>26944</v>
      </c>
      <c r="T327" s="2" t="s">
        <v>8814</v>
      </c>
    </row>
    <row r="328" customFormat="false" ht="14.25" hidden="false" customHeight="false" outlineLevel="0" collapsed="false">
      <c r="B328" s="4" t="n">
        <v>2.04255838562994E-009</v>
      </c>
      <c r="C328" s="2" t="n">
        <v>0.378202270979286</v>
      </c>
      <c r="D328" s="2" t="n">
        <v>0.167</v>
      </c>
      <c r="E328" s="2" t="n">
        <v>0.03</v>
      </c>
      <c r="F328" s="4" t="n">
        <v>4.04528688274011E-005</v>
      </c>
      <c r="G328" s="2" t="s">
        <v>8815</v>
      </c>
      <c r="H328" s="2" t="n">
        <v>4</v>
      </c>
      <c r="J328" s="2" t="s">
        <v>28</v>
      </c>
      <c r="K328" s="2" t="s">
        <v>29</v>
      </c>
      <c r="L328" s="2" t="s">
        <v>30</v>
      </c>
      <c r="M328" s="2" t="b">
        <f aca="false">FALSE()</f>
        <v>0</v>
      </c>
      <c r="N328" s="4" t="n">
        <v>4.35347276184379E-020</v>
      </c>
      <c r="O328" s="2" t="n">
        <v>19.3611641684246</v>
      </c>
      <c r="P328" s="2" t="n">
        <v>2819</v>
      </c>
      <c r="Q328" s="2" t="n">
        <v>103</v>
      </c>
      <c r="R328" s="2" t="n">
        <v>51</v>
      </c>
      <c r="S328" s="2" t="n">
        <v>26944</v>
      </c>
      <c r="T328" s="2" t="s">
        <v>8816</v>
      </c>
    </row>
    <row r="329" customFormat="false" ht="14.25" hidden="false" customHeight="false" outlineLevel="0" collapsed="false">
      <c r="B329" s="4" t="n">
        <v>3.03887979896841E-010</v>
      </c>
      <c r="C329" s="2" t="n">
        <v>0.377969487529752</v>
      </c>
      <c r="D329" s="2" t="n">
        <v>0.229</v>
      </c>
      <c r="E329" s="2" t="n">
        <v>0.127</v>
      </c>
      <c r="F329" s="4" t="n">
        <v>6.01850144185694E-006</v>
      </c>
      <c r="G329" s="2" t="s">
        <v>2778</v>
      </c>
      <c r="H329" s="2" t="n">
        <v>4</v>
      </c>
      <c r="J329" s="2" t="s">
        <v>28</v>
      </c>
      <c r="K329" s="2" t="s">
        <v>142</v>
      </c>
      <c r="L329" s="2" t="s">
        <v>143</v>
      </c>
      <c r="M329" s="2" t="b">
        <f aca="false">FALSE()</f>
        <v>0</v>
      </c>
      <c r="N329" s="4" t="n">
        <v>5.16857726398792E-020</v>
      </c>
      <c r="O329" s="2" t="n">
        <v>19.2866289871639</v>
      </c>
      <c r="P329" s="2" t="n">
        <v>10506</v>
      </c>
      <c r="Q329" s="2" t="n">
        <v>103</v>
      </c>
      <c r="R329" s="2" t="n">
        <v>89</v>
      </c>
      <c r="S329" s="2" t="n">
        <v>26944</v>
      </c>
      <c r="T329" s="2" t="s">
        <v>8817</v>
      </c>
    </row>
    <row r="330" customFormat="false" ht="14.25" hidden="false" customHeight="false" outlineLevel="0" collapsed="false">
      <c r="B330" s="4" t="n">
        <v>3.97435585881232E-007</v>
      </c>
      <c r="C330" s="2" t="n">
        <v>0.377715758577445</v>
      </c>
      <c r="D330" s="2" t="n">
        <v>0.438</v>
      </c>
      <c r="E330" s="2" t="n">
        <v>0.352</v>
      </c>
      <c r="F330" s="2" t="n">
        <v>0.0078712117783778</v>
      </c>
      <c r="G330" s="2" t="s">
        <v>8818</v>
      </c>
      <c r="H330" s="2" t="n">
        <v>4</v>
      </c>
      <c r="J330" s="2" t="s">
        <v>28</v>
      </c>
      <c r="K330" s="2" t="s">
        <v>45</v>
      </c>
      <c r="L330" s="2" t="s">
        <v>46</v>
      </c>
      <c r="M330" s="2" t="b">
        <f aca="false">FALSE()</f>
        <v>0</v>
      </c>
      <c r="N330" s="4" t="n">
        <v>1.70133267278507E-019</v>
      </c>
      <c r="O330" s="2" t="n">
        <v>18.7692107576228</v>
      </c>
      <c r="P330" s="2" t="n">
        <v>3042</v>
      </c>
      <c r="Q330" s="2" t="n">
        <v>103</v>
      </c>
      <c r="R330" s="2" t="n">
        <v>52</v>
      </c>
      <c r="S330" s="2" t="n">
        <v>26944</v>
      </c>
      <c r="T330" s="2" t="s">
        <v>8819</v>
      </c>
    </row>
    <row r="331" customFormat="false" ht="14.25" hidden="false" customHeight="false" outlineLevel="0" collapsed="false">
      <c r="B331" s="4" t="n">
        <v>3.98496390241034E-006</v>
      </c>
      <c r="C331" s="2" t="n">
        <v>0.377587800632057</v>
      </c>
      <c r="D331" s="2" t="n">
        <v>0.295</v>
      </c>
      <c r="E331" s="2" t="n">
        <v>0.177</v>
      </c>
      <c r="F331" s="2" t="n">
        <v>0.0789222100872368</v>
      </c>
      <c r="G331" s="2" t="s">
        <v>2484</v>
      </c>
      <c r="H331" s="2" t="n">
        <v>4</v>
      </c>
      <c r="J331" s="2" t="s">
        <v>28</v>
      </c>
      <c r="K331" s="2" t="s">
        <v>643</v>
      </c>
      <c r="L331" s="2" t="s">
        <v>644</v>
      </c>
      <c r="M331" s="2" t="b">
        <f aca="false">FALSE()</f>
        <v>0</v>
      </c>
      <c r="N331" s="4" t="n">
        <v>1.00664516384246E-018</v>
      </c>
      <c r="O331" s="2" t="n">
        <v>17.9971235885747</v>
      </c>
      <c r="P331" s="2" t="n">
        <v>3162</v>
      </c>
      <c r="Q331" s="2" t="n">
        <v>103</v>
      </c>
      <c r="R331" s="2" t="n">
        <v>52</v>
      </c>
      <c r="S331" s="2" t="n">
        <v>26944</v>
      </c>
      <c r="T331" s="2" t="s">
        <v>8820</v>
      </c>
    </row>
    <row r="332" customFormat="false" ht="14.25" hidden="false" customHeight="false" outlineLevel="0" collapsed="false">
      <c r="B332" s="4" t="n">
        <v>2.05613629302384E-009</v>
      </c>
      <c r="C332" s="2" t="n">
        <v>0.37755763399666</v>
      </c>
      <c r="D332" s="2" t="n">
        <v>0.952</v>
      </c>
      <c r="E332" s="2" t="n">
        <v>0.864</v>
      </c>
      <c r="F332" s="4" t="n">
        <v>4.07217792833371E-005</v>
      </c>
      <c r="G332" s="2" t="s">
        <v>3644</v>
      </c>
      <c r="H332" s="2" t="n">
        <v>4</v>
      </c>
      <c r="J332" s="2" t="s">
        <v>28</v>
      </c>
      <c r="K332" s="2" t="s">
        <v>53</v>
      </c>
      <c r="L332" s="2" t="s">
        <v>54</v>
      </c>
      <c r="M332" s="2" t="b">
        <f aca="false">FALSE()</f>
        <v>0</v>
      </c>
      <c r="N332" s="4" t="n">
        <v>1.79812640898765E-018</v>
      </c>
      <c r="O332" s="2" t="n">
        <v>17.7451797804581</v>
      </c>
      <c r="P332" s="2" t="n">
        <v>1812</v>
      </c>
      <c r="Q332" s="2" t="n">
        <v>103</v>
      </c>
      <c r="R332" s="2" t="n">
        <v>41</v>
      </c>
      <c r="S332" s="2" t="n">
        <v>26944</v>
      </c>
      <c r="T332" s="2" t="s">
        <v>8821</v>
      </c>
    </row>
    <row r="333" customFormat="false" ht="14.25" hidden="false" customHeight="false" outlineLevel="0" collapsed="false">
      <c r="B333" s="4" t="n">
        <v>7.45082928395994E-006</v>
      </c>
      <c r="C333" s="2" t="n">
        <v>0.376993093012967</v>
      </c>
      <c r="D333" s="2" t="n">
        <v>0.148</v>
      </c>
      <c r="E333" s="2" t="n">
        <v>0.066</v>
      </c>
      <c r="F333" s="2" t="n">
        <v>0.147563673968826</v>
      </c>
      <c r="G333" s="2" t="s">
        <v>340</v>
      </c>
      <c r="H333" s="2" t="n">
        <v>4</v>
      </c>
      <c r="J333" s="2" t="s">
        <v>28</v>
      </c>
      <c r="K333" s="2" t="s">
        <v>37</v>
      </c>
      <c r="L333" s="2" t="s">
        <v>38</v>
      </c>
      <c r="M333" s="2" t="b">
        <f aca="false">FALSE()</f>
        <v>0</v>
      </c>
      <c r="N333" s="4" t="n">
        <v>2.75730906395812E-018</v>
      </c>
      <c r="O333" s="2" t="n">
        <v>17.5595145515406</v>
      </c>
      <c r="P333" s="2" t="n">
        <v>1945</v>
      </c>
      <c r="Q333" s="2" t="n">
        <v>103</v>
      </c>
      <c r="R333" s="2" t="n">
        <v>42</v>
      </c>
      <c r="S333" s="2" t="n">
        <v>26944</v>
      </c>
      <c r="T333" s="2" t="s">
        <v>8822</v>
      </c>
    </row>
    <row r="334" customFormat="false" ht="14.25" hidden="false" customHeight="false" outlineLevel="0" collapsed="false">
      <c r="B334" s="4" t="n">
        <v>3.63496998737239E-007</v>
      </c>
      <c r="C334" s="2" t="n">
        <v>0.375798161332518</v>
      </c>
      <c r="D334" s="2" t="n">
        <v>0.329</v>
      </c>
      <c r="E334" s="2" t="n">
        <v>0.205</v>
      </c>
      <c r="F334" s="2" t="n">
        <v>0.00719905805999102</v>
      </c>
      <c r="G334" s="2" t="s">
        <v>2914</v>
      </c>
      <c r="H334" s="2" t="n">
        <v>4</v>
      </c>
      <c r="J334" s="2" t="s">
        <v>28</v>
      </c>
      <c r="K334" s="2" t="s">
        <v>692</v>
      </c>
      <c r="L334" s="2" t="s">
        <v>693</v>
      </c>
      <c r="M334" s="2" t="b">
        <f aca="false">FALSE()</f>
        <v>0</v>
      </c>
      <c r="N334" s="4" t="n">
        <v>1.09562473557213E-017</v>
      </c>
      <c r="O334" s="2" t="n">
        <v>16.9603381713786</v>
      </c>
      <c r="P334" s="2" t="n">
        <v>8752</v>
      </c>
      <c r="Q334" s="2" t="n">
        <v>103</v>
      </c>
      <c r="R334" s="2" t="n">
        <v>80</v>
      </c>
      <c r="S334" s="2" t="n">
        <v>26944</v>
      </c>
      <c r="T334" s="2" t="s">
        <v>8823</v>
      </c>
    </row>
    <row r="335" customFormat="false" ht="14.25" hidden="false" customHeight="false" outlineLevel="0" collapsed="false">
      <c r="B335" s="4" t="n">
        <v>3.0034909039984E-006</v>
      </c>
      <c r="C335" s="2" t="n">
        <v>0.375787444772069</v>
      </c>
      <c r="D335" s="2" t="n">
        <v>0.348</v>
      </c>
      <c r="E335" s="2" t="n">
        <v>0.222</v>
      </c>
      <c r="F335" s="2" t="n">
        <v>0.0594841373536884</v>
      </c>
      <c r="G335" s="2" t="s">
        <v>2511</v>
      </c>
      <c r="H335" s="2" t="n">
        <v>4</v>
      </c>
      <c r="J335" s="2" t="s">
        <v>28</v>
      </c>
      <c r="K335" s="2" t="s">
        <v>704</v>
      </c>
      <c r="L335" s="2" t="s">
        <v>705</v>
      </c>
      <c r="M335" s="2" t="b">
        <f aca="false">FALSE()</f>
        <v>0</v>
      </c>
      <c r="N335" s="4" t="n">
        <v>3.95877353563324E-017</v>
      </c>
      <c r="O335" s="2" t="n">
        <v>16.4024393416521</v>
      </c>
      <c r="P335" s="2" t="n">
        <v>811</v>
      </c>
      <c r="Q335" s="2" t="n">
        <v>103</v>
      </c>
      <c r="R335" s="2" t="n">
        <v>29</v>
      </c>
      <c r="S335" s="2" t="n">
        <v>26944</v>
      </c>
      <c r="T335" s="2" t="s">
        <v>8824</v>
      </c>
    </row>
    <row r="336" customFormat="false" ht="14.25" hidden="false" customHeight="false" outlineLevel="0" collapsed="false">
      <c r="B336" s="4" t="n">
        <v>7.5569040774119E-008</v>
      </c>
      <c r="C336" s="2" t="n">
        <v>0.375646442828212</v>
      </c>
      <c r="D336" s="2" t="n">
        <v>0.329</v>
      </c>
      <c r="E336" s="2" t="n">
        <v>0.241</v>
      </c>
      <c r="F336" s="2" t="n">
        <v>0.00149664485253142</v>
      </c>
      <c r="G336" s="2" t="s">
        <v>3296</v>
      </c>
      <c r="H336" s="2" t="n">
        <v>4</v>
      </c>
      <c r="J336" s="2" t="s">
        <v>28</v>
      </c>
      <c r="K336" s="2" t="s">
        <v>267</v>
      </c>
      <c r="L336" s="2" t="s">
        <v>268</v>
      </c>
      <c r="M336" s="2" t="b">
        <f aca="false">FALSE()</f>
        <v>0</v>
      </c>
      <c r="N336" s="4" t="n">
        <v>7.67637980722789E-017</v>
      </c>
      <c r="O336" s="2" t="n">
        <v>16.114843545648</v>
      </c>
      <c r="P336" s="2" t="n">
        <v>2125</v>
      </c>
      <c r="Q336" s="2" t="n">
        <v>103</v>
      </c>
      <c r="R336" s="2" t="n">
        <v>42</v>
      </c>
      <c r="S336" s="2" t="n">
        <v>26944</v>
      </c>
      <c r="T336" s="2" t="s">
        <v>8825</v>
      </c>
    </row>
    <row r="337" customFormat="false" ht="14.25" hidden="false" customHeight="false" outlineLevel="0" collapsed="false">
      <c r="B337" s="4" t="n">
        <v>1.36123253249166E-006</v>
      </c>
      <c r="C337" s="2" t="n">
        <v>0.375249548525103</v>
      </c>
      <c r="D337" s="2" t="n">
        <v>0.162</v>
      </c>
      <c r="E337" s="2" t="n">
        <v>0.061</v>
      </c>
      <c r="F337" s="2" t="n">
        <v>0.0269592103059973</v>
      </c>
      <c r="G337" s="2" t="s">
        <v>8826</v>
      </c>
      <c r="H337" s="2" t="n">
        <v>4</v>
      </c>
      <c r="J337" s="2" t="s">
        <v>28</v>
      </c>
      <c r="K337" s="2" t="s">
        <v>270</v>
      </c>
      <c r="L337" s="2" t="s">
        <v>271</v>
      </c>
      <c r="M337" s="2" t="b">
        <f aca="false">FALSE()</f>
        <v>0</v>
      </c>
      <c r="N337" s="4" t="n">
        <v>7.67637980722789E-017</v>
      </c>
      <c r="O337" s="2" t="n">
        <v>16.114843545648</v>
      </c>
      <c r="P337" s="2" t="n">
        <v>2125</v>
      </c>
      <c r="Q337" s="2" t="n">
        <v>103</v>
      </c>
      <c r="R337" s="2" t="n">
        <v>42</v>
      </c>
      <c r="S337" s="2" t="n">
        <v>26944</v>
      </c>
      <c r="T337" s="2" t="s">
        <v>8825</v>
      </c>
    </row>
    <row r="338" customFormat="false" ht="14.25" hidden="false" customHeight="false" outlineLevel="0" collapsed="false">
      <c r="B338" s="4" t="n">
        <v>9.95887151947027E-006</v>
      </c>
      <c r="C338" s="2" t="n">
        <v>0.374700642567561</v>
      </c>
      <c r="D338" s="2" t="n">
        <v>0.229</v>
      </c>
      <c r="E338" s="2" t="n">
        <v>0.102</v>
      </c>
      <c r="F338" s="2" t="n">
        <v>0.197235450443108</v>
      </c>
      <c r="G338" s="2" t="s">
        <v>2238</v>
      </c>
      <c r="H338" s="2" t="n">
        <v>4</v>
      </c>
      <c r="J338" s="2" t="s">
        <v>28</v>
      </c>
      <c r="K338" s="2" t="s">
        <v>673</v>
      </c>
      <c r="L338" s="2" t="s">
        <v>674</v>
      </c>
      <c r="M338" s="2" t="b">
        <f aca="false">FALSE()</f>
        <v>0</v>
      </c>
      <c r="N338" s="4" t="n">
        <v>1.20636815894653E-016</v>
      </c>
      <c r="O338" s="2" t="n">
        <v>15.9185201341536</v>
      </c>
      <c r="P338" s="2" t="n">
        <v>1188</v>
      </c>
      <c r="Q338" s="2" t="n">
        <v>103</v>
      </c>
      <c r="R338" s="2" t="n">
        <v>33</v>
      </c>
      <c r="S338" s="2" t="n">
        <v>26944</v>
      </c>
      <c r="T338" s="2" t="s">
        <v>8827</v>
      </c>
    </row>
    <row r="339" customFormat="false" ht="14.25" hidden="false" customHeight="false" outlineLevel="0" collapsed="false">
      <c r="B339" s="4" t="n">
        <v>2.08040968711053E-009</v>
      </c>
      <c r="C339" s="2" t="n">
        <v>0.374452292855419</v>
      </c>
      <c r="D339" s="2" t="n">
        <v>0.181</v>
      </c>
      <c r="E339" s="2" t="n">
        <v>0.125</v>
      </c>
      <c r="F339" s="4" t="n">
        <v>4.12025138532241E-005</v>
      </c>
      <c r="G339" s="2" t="s">
        <v>2982</v>
      </c>
      <c r="H339" s="2" t="n">
        <v>4</v>
      </c>
      <c r="J339" s="2" t="s">
        <v>28</v>
      </c>
      <c r="K339" s="2" t="s">
        <v>252</v>
      </c>
      <c r="L339" s="2" t="s">
        <v>253</v>
      </c>
      <c r="M339" s="2" t="b">
        <f aca="false">FALSE()</f>
        <v>0</v>
      </c>
      <c r="N339" s="4" t="n">
        <v>1.68341820407885E-016</v>
      </c>
      <c r="O339" s="2" t="n">
        <v>15.7738079807788</v>
      </c>
      <c r="P339" s="2" t="n">
        <v>2050</v>
      </c>
      <c r="Q339" s="2" t="n">
        <v>103</v>
      </c>
      <c r="R339" s="2" t="n">
        <v>41</v>
      </c>
      <c r="S339" s="2" t="n">
        <v>26944</v>
      </c>
      <c r="T339" s="2" t="s">
        <v>8828</v>
      </c>
    </row>
    <row r="340" customFormat="false" ht="14.25" hidden="false" customHeight="false" outlineLevel="0" collapsed="false">
      <c r="B340" s="4" t="n">
        <v>4.57351007149916E-007</v>
      </c>
      <c r="C340" s="2" t="n">
        <v>0.373916895255585</v>
      </c>
      <c r="D340" s="2" t="n">
        <v>0.205</v>
      </c>
      <c r="E340" s="2" t="n">
        <v>0.083</v>
      </c>
      <c r="F340" s="2" t="n">
        <v>0.0090578366966041</v>
      </c>
      <c r="G340" s="2" t="s">
        <v>8829</v>
      </c>
      <c r="H340" s="2" t="n">
        <v>4</v>
      </c>
      <c r="J340" s="2" t="s">
        <v>28</v>
      </c>
      <c r="K340" s="2" t="s">
        <v>618</v>
      </c>
      <c r="L340" s="2" t="s">
        <v>619</v>
      </c>
      <c r="M340" s="2" t="b">
        <f aca="false">FALSE()</f>
        <v>0</v>
      </c>
      <c r="N340" s="4" t="n">
        <v>1.69051462442592E-016</v>
      </c>
      <c r="O340" s="2" t="n">
        <v>15.7719810678559</v>
      </c>
      <c r="P340" s="2" t="n">
        <v>1819</v>
      </c>
      <c r="Q340" s="2" t="n">
        <v>103</v>
      </c>
      <c r="R340" s="2" t="n">
        <v>39</v>
      </c>
      <c r="S340" s="2" t="n">
        <v>26944</v>
      </c>
      <c r="T340" s="2" t="s">
        <v>8830</v>
      </c>
    </row>
    <row r="341" customFormat="false" ht="14.25" hidden="false" customHeight="false" outlineLevel="0" collapsed="false">
      <c r="B341" s="4" t="n">
        <v>4.33065449206499E-008</v>
      </c>
      <c r="C341" s="2" t="n">
        <v>0.372946791809881</v>
      </c>
      <c r="D341" s="2" t="n">
        <v>0.829</v>
      </c>
      <c r="E341" s="2" t="n">
        <v>0.726</v>
      </c>
      <c r="F341" s="4" t="n">
        <v>0.000857686122153472</v>
      </c>
      <c r="G341" s="2" t="s">
        <v>141</v>
      </c>
      <c r="H341" s="2" t="n">
        <v>4</v>
      </c>
      <c r="J341" s="2" t="s">
        <v>28</v>
      </c>
      <c r="K341" s="2" t="s">
        <v>33</v>
      </c>
      <c r="L341" s="2" t="s">
        <v>34</v>
      </c>
      <c r="M341" s="2" t="b">
        <f aca="false">FALSE()</f>
        <v>0</v>
      </c>
      <c r="N341" s="4" t="n">
        <v>1.92086261859298E-016</v>
      </c>
      <c r="O341" s="2" t="n">
        <v>15.7165036950657</v>
      </c>
      <c r="P341" s="2" t="n">
        <v>1940</v>
      </c>
      <c r="Q341" s="2" t="n">
        <v>103</v>
      </c>
      <c r="R341" s="2" t="n">
        <v>40</v>
      </c>
      <c r="S341" s="2" t="n">
        <v>26944</v>
      </c>
      <c r="T341" s="2" t="s">
        <v>8831</v>
      </c>
    </row>
    <row r="342" customFormat="false" ht="14.25" hidden="false" customHeight="false" outlineLevel="0" collapsed="false">
      <c r="B342" s="4" t="n">
        <v>1.358470275876E-010</v>
      </c>
      <c r="C342" s="2" t="n">
        <v>0.372316880200336</v>
      </c>
      <c r="D342" s="2" t="n">
        <v>0.605</v>
      </c>
      <c r="E342" s="2" t="n">
        <v>0.548</v>
      </c>
      <c r="F342" s="4" t="n">
        <v>2.69045038137243E-006</v>
      </c>
      <c r="G342" s="2" t="s">
        <v>3594</v>
      </c>
      <c r="H342" s="2" t="n">
        <v>4</v>
      </c>
      <c r="J342" s="2" t="s">
        <v>28</v>
      </c>
      <c r="K342" s="2" t="s">
        <v>622</v>
      </c>
      <c r="L342" s="2" t="s">
        <v>623</v>
      </c>
      <c r="M342" s="2" t="b">
        <f aca="false">FALSE()</f>
        <v>0</v>
      </c>
      <c r="N342" s="4" t="n">
        <v>6.62741753161211E-016</v>
      </c>
      <c r="O342" s="2" t="n">
        <v>15.1786556677123</v>
      </c>
      <c r="P342" s="2" t="n">
        <v>1778</v>
      </c>
      <c r="Q342" s="2" t="n">
        <v>103</v>
      </c>
      <c r="R342" s="2" t="n">
        <v>38</v>
      </c>
      <c r="S342" s="2" t="n">
        <v>26944</v>
      </c>
      <c r="T342" s="2" t="s">
        <v>8832</v>
      </c>
    </row>
    <row r="343" customFormat="false" ht="14.25" hidden="false" customHeight="false" outlineLevel="0" collapsed="false">
      <c r="B343" s="4" t="n">
        <v>5.12667904556082E-012</v>
      </c>
      <c r="C343" s="2" t="n">
        <v>0.371750745413537</v>
      </c>
      <c r="D343" s="2" t="n">
        <v>0.638</v>
      </c>
      <c r="E343" s="2" t="n">
        <v>0.623</v>
      </c>
      <c r="F343" s="4" t="n">
        <v>1.01533878497332E-007</v>
      </c>
      <c r="G343" s="2" t="s">
        <v>2503</v>
      </c>
      <c r="H343" s="2" t="n">
        <v>4</v>
      </c>
      <c r="J343" s="2" t="s">
        <v>28</v>
      </c>
      <c r="K343" s="2" t="s">
        <v>625</v>
      </c>
      <c r="L343" s="2" t="s">
        <v>626</v>
      </c>
      <c r="M343" s="2" t="b">
        <f aca="false">FALSE()</f>
        <v>0</v>
      </c>
      <c r="N343" s="4" t="n">
        <v>7.15263463195512E-016</v>
      </c>
      <c r="O343" s="2" t="n">
        <v>15.1455339588474</v>
      </c>
      <c r="P343" s="2" t="n">
        <v>1782</v>
      </c>
      <c r="Q343" s="2" t="n">
        <v>103</v>
      </c>
      <c r="R343" s="2" t="n">
        <v>38</v>
      </c>
      <c r="S343" s="2" t="n">
        <v>26944</v>
      </c>
      <c r="T343" s="2" t="s">
        <v>8832</v>
      </c>
    </row>
    <row r="344" customFormat="false" ht="14.25" hidden="false" customHeight="false" outlineLevel="0" collapsed="false">
      <c r="B344" s="4" t="n">
        <v>6.36893312567816E-007</v>
      </c>
      <c r="C344" s="2" t="n">
        <v>0.371715666286441</v>
      </c>
      <c r="D344" s="2" t="n">
        <v>0.348</v>
      </c>
      <c r="E344" s="2" t="n">
        <v>0.208</v>
      </c>
      <c r="F344" s="2" t="n">
        <v>0.0126136720554056</v>
      </c>
      <c r="G344" s="2" t="s">
        <v>8833</v>
      </c>
      <c r="H344" s="2" t="n">
        <v>4</v>
      </c>
      <c r="J344" s="2" t="s">
        <v>28</v>
      </c>
      <c r="K344" s="2" t="s">
        <v>192</v>
      </c>
      <c r="L344" s="2" t="s">
        <v>193</v>
      </c>
      <c r="M344" s="2" t="b">
        <f aca="false">FALSE()</f>
        <v>0</v>
      </c>
      <c r="N344" s="4" t="n">
        <v>7.75972858997298E-016</v>
      </c>
      <c r="O344" s="2" t="n">
        <v>15.1101534686823</v>
      </c>
      <c r="P344" s="2" t="n">
        <v>824</v>
      </c>
      <c r="Q344" s="2" t="n">
        <v>103</v>
      </c>
      <c r="R344" s="2" t="n">
        <v>28</v>
      </c>
      <c r="S344" s="2" t="n">
        <v>26944</v>
      </c>
      <c r="T344" s="2" t="s">
        <v>8834</v>
      </c>
    </row>
    <row r="345" customFormat="false" ht="14.25" hidden="false" customHeight="false" outlineLevel="0" collapsed="false">
      <c r="B345" s="4" t="n">
        <v>2.17954363821464E-007</v>
      </c>
      <c r="C345" s="2" t="n">
        <v>0.371187686096592</v>
      </c>
      <c r="D345" s="2" t="n">
        <v>0.19</v>
      </c>
      <c r="E345" s="2" t="n">
        <v>0.08</v>
      </c>
      <c r="F345" s="2" t="n">
        <v>0.0043165861754841</v>
      </c>
      <c r="G345" s="2" t="s">
        <v>8835</v>
      </c>
      <c r="H345" s="2" t="n">
        <v>4</v>
      </c>
      <c r="J345" s="2" t="s">
        <v>28</v>
      </c>
      <c r="K345" s="2" t="s">
        <v>195</v>
      </c>
      <c r="L345" s="2" t="s">
        <v>196</v>
      </c>
      <c r="M345" s="2" t="b">
        <f aca="false">FALSE()</f>
        <v>0</v>
      </c>
      <c r="N345" s="4" t="n">
        <v>9.38291430648658E-016</v>
      </c>
      <c r="O345" s="2" t="n">
        <v>15.0276622500378</v>
      </c>
      <c r="P345" s="2" t="n">
        <v>830</v>
      </c>
      <c r="Q345" s="2" t="n">
        <v>103</v>
      </c>
      <c r="R345" s="2" t="n">
        <v>28</v>
      </c>
      <c r="S345" s="2" t="n">
        <v>26944</v>
      </c>
      <c r="T345" s="2" t="s">
        <v>8834</v>
      </c>
    </row>
    <row r="346" customFormat="false" ht="14.25" hidden="false" customHeight="false" outlineLevel="0" collapsed="false">
      <c r="B346" s="4" t="n">
        <v>3.07131498452265E-008</v>
      </c>
      <c r="C346" s="2" t="n">
        <v>0.370606897982411</v>
      </c>
      <c r="D346" s="2" t="n">
        <v>0.481</v>
      </c>
      <c r="E346" s="2" t="n">
        <v>0.391</v>
      </c>
      <c r="F346" s="4" t="n">
        <v>0.000608273932684712</v>
      </c>
      <c r="G346" s="2" t="s">
        <v>398</v>
      </c>
      <c r="H346" s="2" t="n">
        <v>4</v>
      </c>
      <c r="J346" s="2" t="s">
        <v>28</v>
      </c>
      <c r="K346" s="2" t="s">
        <v>689</v>
      </c>
      <c r="L346" s="2" t="s">
        <v>690</v>
      </c>
      <c r="M346" s="2" t="b">
        <f aca="false">FALSE()</f>
        <v>0</v>
      </c>
      <c r="N346" s="4" t="n">
        <v>2.54541612239397E-015</v>
      </c>
      <c r="O346" s="2" t="n">
        <v>14.5942412094424</v>
      </c>
      <c r="P346" s="2" t="n">
        <v>6895</v>
      </c>
      <c r="Q346" s="2" t="n">
        <v>103</v>
      </c>
      <c r="R346" s="2" t="n">
        <v>69</v>
      </c>
      <c r="S346" s="2" t="n">
        <v>26944</v>
      </c>
      <c r="T346" s="2" t="s">
        <v>8836</v>
      </c>
    </row>
    <row r="347" customFormat="false" ht="14.25" hidden="false" customHeight="false" outlineLevel="0" collapsed="false">
      <c r="B347" s="4" t="n">
        <v>2.96487316053792E-008</v>
      </c>
      <c r="C347" s="2" t="n">
        <v>0.369806523193004</v>
      </c>
      <c r="D347" s="2" t="n">
        <v>0.21</v>
      </c>
      <c r="E347" s="2" t="n">
        <v>0.111</v>
      </c>
      <c r="F347" s="4" t="n">
        <v>0.000587193129444535</v>
      </c>
      <c r="G347" s="2" t="s">
        <v>8837</v>
      </c>
      <c r="H347" s="2" t="n">
        <v>4</v>
      </c>
      <c r="J347" s="2" t="s">
        <v>28</v>
      </c>
      <c r="K347" s="2" t="s">
        <v>732</v>
      </c>
      <c r="L347" s="2" t="s">
        <v>733</v>
      </c>
      <c r="M347" s="2" t="b">
        <f aca="false">FALSE()</f>
        <v>0</v>
      </c>
      <c r="N347" s="4" t="n">
        <v>3.30992480168738E-015</v>
      </c>
      <c r="O347" s="2" t="n">
        <v>14.4801818728657</v>
      </c>
      <c r="P347" s="2" t="n">
        <v>7582</v>
      </c>
      <c r="Q347" s="2" t="n">
        <v>103</v>
      </c>
      <c r="R347" s="2" t="n">
        <v>72</v>
      </c>
      <c r="S347" s="2" t="n">
        <v>26944</v>
      </c>
      <c r="T347" s="2" t="s">
        <v>8838</v>
      </c>
    </row>
    <row r="348" customFormat="false" ht="14.25" hidden="false" customHeight="false" outlineLevel="0" collapsed="false">
      <c r="B348" s="4" t="n">
        <v>1.43655201559892E-007</v>
      </c>
      <c r="C348" s="2" t="n">
        <v>0.368995332925443</v>
      </c>
      <c r="D348" s="2" t="n">
        <v>0.238</v>
      </c>
      <c r="E348" s="2" t="n">
        <v>0.116</v>
      </c>
      <c r="F348" s="2" t="n">
        <v>0.00284509126689367</v>
      </c>
      <c r="G348" s="2" t="s">
        <v>8839</v>
      </c>
      <c r="H348" s="2" t="n">
        <v>4</v>
      </c>
      <c r="J348" s="2" t="s">
        <v>28</v>
      </c>
      <c r="K348" s="2" t="s">
        <v>695</v>
      </c>
      <c r="L348" s="2" t="s">
        <v>696</v>
      </c>
      <c r="M348" s="2" t="b">
        <f aca="false">FALSE()</f>
        <v>0</v>
      </c>
      <c r="N348" s="4" t="n">
        <v>4.11751334353351E-015</v>
      </c>
      <c r="O348" s="2" t="n">
        <v>14.3853649847475</v>
      </c>
      <c r="P348" s="2" t="n">
        <v>2766</v>
      </c>
      <c r="Q348" s="2" t="n">
        <v>103</v>
      </c>
      <c r="R348" s="2" t="n">
        <v>45</v>
      </c>
      <c r="S348" s="2" t="n">
        <v>26944</v>
      </c>
      <c r="T348" s="2" t="s">
        <v>8840</v>
      </c>
    </row>
    <row r="349" customFormat="false" ht="14.25" hidden="false" customHeight="false" outlineLevel="0" collapsed="false">
      <c r="B349" s="4" t="n">
        <v>2.01178524189175E-009</v>
      </c>
      <c r="C349" s="2" t="n">
        <v>0.368978176592692</v>
      </c>
      <c r="D349" s="2" t="n">
        <v>0.486</v>
      </c>
      <c r="E349" s="2" t="n">
        <v>0.418</v>
      </c>
      <c r="F349" s="4" t="n">
        <v>3.98434067156661E-005</v>
      </c>
      <c r="G349" s="2" t="s">
        <v>2684</v>
      </c>
      <c r="H349" s="2" t="n">
        <v>4</v>
      </c>
      <c r="J349" s="2" t="s">
        <v>28</v>
      </c>
      <c r="K349" s="2" t="s">
        <v>628</v>
      </c>
      <c r="L349" s="2" t="s">
        <v>629</v>
      </c>
      <c r="M349" s="2" t="b">
        <f aca="false">FALSE()</f>
        <v>0</v>
      </c>
      <c r="N349" s="4" t="n">
        <v>6.64890685572341E-015</v>
      </c>
      <c r="O349" s="2" t="n">
        <v>14.1772497510204</v>
      </c>
      <c r="P349" s="2" t="n">
        <v>6589</v>
      </c>
      <c r="Q349" s="2" t="n">
        <v>103</v>
      </c>
      <c r="R349" s="2" t="n">
        <v>67</v>
      </c>
      <c r="S349" s="2" t="n">
        <v>26944</v>
      </c>
      <c r="T349" s="2" t="s">
        <v>8841</v>
      </c>
    </row>
    <row r="350" customFormat="false" ht="14.25" hidden="false" customHeight="false" outlineLevel="0" collapsed="false">
      <c r="B350" s="4" t="n">
        <v>1.29726042150169E-008</v>
      </c>
      <c r="C350" s="2" t="n">
        <v>0.36885761393638</v>
      </c>
      <c r="D350" s="2" t="n">
        <v>0.314</v>
      </c>
      <c r="E350" s="2" t="n">
        <v>0.249</v>
      </c>
      <c r="F350" s="4" t="n">
        <v>0.00025692242647841</v>
      </c>
      <c r="G350" s="2" t="s">
        <v>8842</v>
      </c>
      <c r="H350" s="2" t="n">
        <v>4</v>
      </c>
      <c r="J350" s="2" t="s">
        <v>28</v>
      </c>
      <c r="K350" s="2" t="s">
        <v>724</v>
      </c>
      <c r="L350" s="2" t="s">
        <v>725</v>
      </c>
      <c r="M350" s="2" t="b">
        <f aca="false">FALSE()</f>
        <v>0</v>
      </c>
      <c r="N350" s="4" t="n">
        <v>7.47444903327261E-015</v>
      </c>
      <c r="O350" s="2" t="n">
        <v>14.1264208151277</v>
      </c>
      <c r="P350" s="2" t="n">
        <v>1074</v>
      </c>
      <c r="Q350" s="2" t="n">
        <v>103</v>
      </c>
      <c r="R350" s="2" t="n">
        <v>30</v>
      </c>
      <c r="S350" s="2" t="n">
        <v>26944</v>
      </c>
      <c r="T350" s="2" t="s">
        <v>8843</v>
      </c>
    </row>
    <row r="351" customFormat="false" ht="14.25" hidden="false" customHeight="false" outlineLevel="0" collapsed="false">
      <c r="B351" s="4" t="n">
        <v>1.25596496902289E-006</v>
      </c>
      <c r="C351" s="2" t="n">
        <v>0.368799329239339</v>
      </c>
      <c r="D351" s="2" t="n">
        <v>0.524</v>
      </c>
      <c r="E351" s="2" t="n">
        <v>0.391</v>
      </c>
      <c r="F351" s="2" t="n">
        <v>0.0248743862114983</v>
      </c>
      <c r="G351" s="2" t="s">
        <v>2196</v>
      </c>
      <c r="H351" s="2" t="n">
        <v>4</v>
      </c>
      <c r="J351" s="2" t="s">
        <v>28</v>
      </c>
      <c r="K351" s="2" t="s">
        <v>656</v>
      </c>
      <c r="L351" s="2" t="s">
        <v>657</v>
      </c>
      <c r="M351" s="2" t="b">
        <f aca="false">FALSE()</f>
        <v>0</v>
      </c>
      <c r="N351" s="4" t="n">
        <v>9.33276744010372E-015</v>
      </c>
      <c r="O351" s="2" t="n">
        <v>14.0299895560657</v>
      </c>
      <c r="P351" s="2" t="n">
        <v>2420</v>
      </c>
      <c r="Q351" s="2" t="n">
        <v>103</v>
      </c>
      <c r="R351" s="2" t="n">
        <v>42</v>
      </c>
      <c r="S351" s="2" t="n">
        <v>26944</v>
      </c>
      <c r="T351" s="2" t="s">
        <v>8844</v>
      </c>
    </row>
    <row r="352" customFormat="false" ht="14.25" hidden="false" customHeight="false" outlineLevel="0" collapsed="false">
      <c r="B352" s="4" t="n">
        <v>2.36655149959304E-012</v>
      </c>
      <c r="C352" s="2" t="n">
        <v>0.368481120686051</v>
      </c>
      <c r="D352" s="2" t="n">
        <v>0.967</v>
      </c>
      <c r="E352" s="2" t="n">
        <v>0.947</v>
      </c>
      <c r="F352" s="4" t="n">
        <v>4.68695524494401E-008</v>
      </c>
      <c r="G352" s="2" t="s">
        <v>3528</v>
      </c>
      <c r="H352" s="2" t="n">
        <v>4</v>
      </c>
      <c r="J352" s="2" t="s">
        <v>28</v>
      </c>
      <c r="K352" s="2" t="s">
        <v>649</v>
      </c>
      <c r="L352" s="2" t="s">
        <v>650</v>
      </c>
      <c r="M352" s="2" t="b">
        <f aca="false">FALSE()</f>
        <v>0</v>
      </c>
      <c r="N352" s="4" t="n">
        <v>1.31386158815855E-014</v>
      </c>
      <c r="O352" s="2" t="n">
        <v>13.8814503841408</v>
      </c>
      <c r="P352" s="2" t="n">
        <v>3435</v>
      </c>
      <c r="Q352" s="2" t="n">
        <v>103</v>
      </c>
      <c r="R352" s="2" t="n">
        <v>49</v>
      </c>
      <c r="S352" s="2" t="n">
        <v>26944</v>
      </c>
      <c r="T352" s="2" t="s">
        <v>8845</v>
      </c>
    </row>
    <row r="353" customFormat="false" ht="14.25" hidden="false" customHeight="false" outlineLevel="0" collapsed="false">
      <c r="B353" s="4" t="n">
        <v>7.50470180076913E-006</v>
      </c>
      <c r="C353" s="2" t="n">
        <v>0.368190120771294</v>
      </c>
      <c r="D353" s="2" t="n">
        <v>0.271</v>
      </c>
      <c r="E353" s="2" t="n">
        <v>0.15</v>
      </c>
      <c r="F353" s="2" t="n">
        <v>0.148630619164232</v>
      </c>
      <c r="G353" s="2" t="s">
        <v>3436</v>
      </c>
      <c r="H353" s="2" t="n">
        <v>4</v>
      </c>
      <c r="J353" s="2" t="s">
        <v>28</v>
      </c>
      <c r="K353" s="2" t="s">
        <v>299</v>
      </c>
      <c r="L353" s="2" t="s">
        <v>300</v>
      </c>
      <c r="M353" s="2" t="b">
        <f aca="false">FALSE()</f>
        <v>0</v>
      </c>
      <c r="N353" s="4" t="n">
        <v>3.9279243225015E-014</v>
      </c>
      <c r="O353" s="2" t="n">
        <v>13.4058368881551</v>
      </c>
      <c r="P353" s="2" t="n">
        <v>1658</v>
      </c>
      <c r="Q353" s="2" t="n">
        <v>103</v>
      </c>
      <c r="R353" s="2" t="n">
        <v>35</v>
      </c>
      <c r="S353" s="2" t="n">
        <v>26944</v>
      </c>
      <c r="T353" s="2" t="s">
        <v>8846</v>
      </c>
    </row>
    <row r="354" customFormat="false" ht="14.25" hidden="false" customHeight="false" outlineLevel="0" collapsed="false">
      <c r="B354" s="4" t="n">
        <v>9.23878249018399E-006</v>
      </c>
      <c r="C354" s="2" t="n">
        <v>0.367777511818462</v>
      </c>
      <c r="D354" s="2" t="n">
        <v>0.233</v>
      </c>
      <c r="E354" s="2" t="n">
        <v>0.119</v>
      </c>
      <c r="F354" s="2" t="n">
        <v>0.182974087218094</v>
      </c>
      <c r="G354" s="2" t="s">
        <v>8847</v>
      </c>
      <c r="H354" s="2" t="n">
        <v>4</v>
      </c>
      <c r="J354" s="2" t="s">
        <v>28</v>
      </c>
      <c r="K354" s="2" t="s">
        <v>707</v>
      </c>
      <c r="L354" s="2" t="s">
        <v>708</v>
      </c>
      <c r="M354" s="2" t="b">
        <f aca="false">FALSE()</f>
        <v>0</v>
      </c>
      <c r="N354" s="4" t="n">
        <v>4.64392786954454E-014</v>
      </c>
      <c r="O354" s="2" t="n">
        <v>13.3331145344334</v>
      </c>
      <c r="P354" s="2" t="n">
        <v>7472</v>
      </c>
      <c r="Q354" s="2" t="n">
        <v>103</v>
      </c>
      <c r="R354" s="2" t="n">
        <v>70</v>
      </c>
      <c r="S354" s="2" t="n">
        <v>26944</v>
      </c>
      <c r="T354" s="2" t="s">
        <v>8848</v>
      </c>
    </row>
    <row r="355" customFormat="false" ht="14.25" hidden="false" customHeight="false" outlineLevel="0" collapsed="false">
      <c r="B355" s="4" t="n">
        <v>9.41659427437087E-009</v>
      </c>
      <c r="C355" s="2" t="n">
        <v>0.367461996380607</v>
      </c>
      <c r="D355" s="2" t="n">
        <v>0.614</v>
      </c>
      <c r="E355" s="2" t="n">
        <v>0.501</v>
      </c>
      <c r="F355" s="4" t="n">
        <v>0.000186495649603915</v>
      </c>
      <c r="G355" s="2" t="s">
        <v>8849</v>
      </c>
      <c r="H355" s="2" t="n">
        <v>4</v>
      </c>
      <c r="J355" s="2" t="s">
        <v>28</v>
      </c>
      <c r="K355" s="2" t="s">
        <v>768</v>
      </c>
      <c r="L355" s="2" t="s">
        <v>769</v>
      </c>
      <c r="M355" s="2" t="b">
        <f aca="false">FALSE()</f>
        <v>0</v>
      </c>
      <c r="N355" s="4" t="n">
        <v>5.07353124652828E-014</v>
      </c>
      <c r="O355" s="2" t="n">
        <v>13.294689660577</v>
      </c>
      <c r="P355" s="2" t="n">
        <v>968</v>
      </c>
      <c r="Q355" s="2" t="n">
        <v>103</v>
      </c>
      <c r="R355" s="2" t="n">
        <v>28</v>
      </c>
      <c r="S355" s="2" t="n">
        <v>26944</v>
      </c>
      <c r="T355" s="2" t="s">
        <v>8850</v>
      </c>
    </row>
    <row r="356" customFormat="false" ht="14.25" hidden="false" customHeight="false" outlineLevel="0" collapsed="false">
      <c r="B356" s="4" t="n">
        <v>8.0184147241093E-009</v>
      </c>
      <c r="C356" s="2" t="n">
        <v>0.366117020973025</v>
      </c>
      <c r="D356" s="2" t="n">
        <v>0.433</v>
      </c>
      <c r="E356" s="2" t="n">
        <v>0.346</v>
      </c>
      <c r="F356" s="4" t="n">
        <v>0.000158804703610984</v>
      </c>
      <c r="G356" s="2" t="s">
        <v>183</v>
      </c>
      <c r="H356" s="2" t="n">
        <v>4</v>
      </c>
      <c r="J356" s="2" t="s">
        <v>28</v>
      </c>
      <c r="K356" s="2" t="s">
        <v>146</v>
      </c>
      <c r="L356" s="2" t="s">
        <v>147</v>
      </c>
      <c r="M356" s="2" t="b">
        <f aca="false">FALSE()</f>
        <v>0</v>
      </c>
      <c r="N356" s="4" t="n">
        <v>7.01872664690487E-014</v>
      </c>
      <c r="O356" s="2" t="n">
        <v>13.1537416714006</v>
      </c>
      <c r="P356" s="2" t="n">
        <v>1804</v>
      </c>
      <c r="Q356" s="2" t="n">
        <v>103</v>
      </c>
      <c r="R356" s="2" t="n">
        <v>36</v>
      </c>
      <c r="S356" s="2" t="n">
        <v>26944</v>
      </c>
      <c r="T356" s="2" t="s">
        <v>8851</v>
      </c>
    </row>
    <row r="357" customFormat="false" ht="14.25" hidden="false" customHeight="false" outlineLevel="0" collapsed="false">
      <c r="B357" s="4" t="n">
        <v>2.46149776986987E-008</v>
      </c>
      <c r="C357" s="2" t="n">
        <v>0.365561136805826</v>
      </c>
      <c r="D357" s="2" t="n">
        <v>0.362</v>
      </c>
      <c r="E357" s="2" t="n">
        <v>0.255</v>
      </c>
      <c r="F357" s="4" t="n">
        <v>0.000487499633322728</v>
      </c>
      <c r="G357" s="2" t="s">
        <v>367</v>
      </c>
      <c r="H357" s="2" t="n">
        <v>4</v>
      </c>
      <c r="J357" s="2" t="s">
        <v>28</v>
      </c>
      <c r="K357" s="2" t="s">
        <v>1001</v>
      </c>
      <c r="L357" s="2" t="s">
        <v>1002</v>
      </c>
      <c r="M357" s="2" t="b">
        <f aca="false">FALSE()</f>
        <v>0</v>
      </c>
      <c r="N357" s="4" t="n">
        <v>9.68207170226661E-014</v>
      </c>
      <c r="O357" s="2" t="n">
        <v>13.0140317054398</v>
      </c>
      <c r="P357" s="2" t="n">
        <v>1707</v>
      </c>
      <c r="Q357" s="2" t="n">
        <v>103</v>
      </c>
      <c r="R357" s="2" t="n">
        <v>35</v>
      </c>
      <c r="S357" s="2" t="n">
        <v>26944</v>
      </c>
      <c r="T357" s="2" t="s">
        <v>8846</v>
      </c>
    </row>
    <row r="358" customFormat="false" ht="14.25" hidden="false" customHeight="false" outlineLevel="0" collapsed="false">
      <c r="B358" s="4" t="n">
        <v>3.92611589699249E-008</v>
      </c>
      <c r="C358" s="2" t="n">
        <v>0.364714993269665</v>
      </c>
      <c r="D358" s="2" t="n">
        <v>0.681</v>
      </c>
      <c r="E358" s="2" t="n">
        <v>0.551</v>
      </c>
      <c r="F358" s="4" t="n">
        <v>0.000777567253399362</v>
      </c>
      <c r="G358" s="2" t="s">
        <v>6506</v>
      </c>
      <c r="H358" s="2" t="n">
        <v>4</v>
      </c>
      <c r="J358" s="2" t="s">
        <v>28</v>
      </c>
      <c r="K358" s="2" t="s">
        <v>815</v>
      </c>
      <c r="L358" s="2" t="s">
        <v>816</v>
      </c>
      <c r="M358" s="2" t="b">
        <f aca="false">FALSE()</f>
        <v>0</v>
      </c>
      <c r="N358" s="4" t="n">
        <v>1.44487481009158E-013</v>
      </c>
      <c r="O358" s="2" t="n">
        <v>12.8401697803411</v>
      </c>
      <c r="P358" s="2" t="n">
        <v>2610</v>
      </c>
      <c r="Q358" s="2" t="n">
        <v>103</v>
      </c>
      <c r="R358" s="2" t="n">
        <v>42</v>
      </c>
      <c r="S358" s="2" t="n">
        <v>26944</v>
      </c>
      <c r="T358" s="2" t="s">
        <v>8852</v>
      </c>
    </row>
    <row r="359" customFormat="false" ht="14.25" hidden="false" customHeight="false" outlineLevel="0" collapsed="false">
      <c r="B359" s="4" t="n">
        <v>3.63016269840037E-006</v>
      </c>
      <c r="C359" s="2" t="n">
        <v>0.364612918780332</v>
      </c>
      <c r="D359" s="2" t="n">
        <v>0.233</v>
      </c>
      <c r="E359" s="2" t="n">
        <v>0.108</v>
      </c>
      <c r="F359" s="2" t="n">
        <v>0.0718953722418194</v>
      </c>
      <c r="G359" s="2" t="s">
        <v>3327</v>
      </c>
      <c r="H359" s="2" t="n">
        <v>4</v>
      </c>
      <c r="J359" s="2" t="s">
        <v>28</v>
      </c>
      <c r="K359" s="2" t="s">
        <v>1833</v>
      </c>
      <c r="L359" s="2" t="s">
        <v>1834</v>
      </c>
      <c r="M359" s="2" t="b">
        <f aca="false">FALSE()</f>
        <v>0</v>
      </c>
      <c r="N359" s="4" t="n">
        <v>1.52273390418882E-013</v>
      </c>
      <c r="O359" s="2" t="n">
        <v>12.8173759824414</v>
      </c>
      <c r="P359" s="2" t="n">
        <v>467</v>
      </c>
      <c r="Q359" s="2" t="n">
        <v>103</v>
      </c>
      <c r="R359" s="2" t="n">
        <v>21</v>
      </c>
      <c r="S359" s="2" t="n">
        <v>26944</v>
      </c>
      <c r="T359" s="2" t="s">
        <v>8853</v>
      </c>
    </row>
    <row r="360" customFormat="false" ht="14.25" hidden="false" customHeight="false" outlineLevel="0" collapsed="false">
      <c r="B360" s="4" t="n">
        <v>3.56790059923978E-006</v>
      </c>
      <c r="C360" s="2" t="n">
        <v>0.36413110129226</v>
      </c>
      <c r="D360" s="2" t="n">
        <v>0.238</v>
      </c>
      <c r="E360" s="2" t="n">
        <v>0.114</v>
      </c>
      <c r="F360" s="2" t="n">
        <v>0.070662271367944</v>
      </c>
      <c r="G360" s="2" t="s">
        <v>8854</v>
      </c>
      <c r="H360" s="2" t="n">
        <v>4</v>
      </c>
      <c r="J360" s="2" t="s">
        <v>28</v>
      </c>
      <c r="K360" s="2" t="s">
        <v>184</v>
      </c>
      <c r="L360" s="2" t="s">
        <v>185</v>
      </c>
      <c r="M360" s="2" t="b">
        <f aca="false">FALSE()</f>
        <v>0</v>
      </c>
      <c r="N360" s="4" t="n">
        <v>1.55490319682153E-013</v>
      </c>
      <c r="O360" s="2" t="n">
        <v>12.808296643547</v>
      </c>
      <c r="P360" s="2" t="n">
        <v>5561</v>
      </c>
      <c r="Q360" s="2" t="n">
        <v>103</v>
      </c>
      <c r="R360" s="2" t="n">
        <v>60</v>
      </c>
      <c r="S360" s="2" t="n">
        <v>26944</v>
      </c>
      <c r="T360" s="2" t="s">
        <v>8855</v>
      </c>
    </row>
    <row r="361" customFormat="false" ht="14.25" hidden="false" customHeight="false" outlineLevel="0" collapsed="false">
      <c r="B361" s="4" t="n">
        <v>1.15987014047484E-007</v>
      </c>
      <c r="C361" s="2" t="n">
        <v>0.364003917727171</v>
      </c>
      <c r="D361" s="2" t="n">
        <v>0.705</v>
      </c>
      <c r="E361" s="2" t="n">
        <v>0.629</v>
      </c>
      <c r="F361" s="2" t="n">
        <v>0.00229712281321043</v>
      </c>
      <c r="G361" s="2" t="s">
        <v>2564</v>
      </c>
      <c r="H361" s="2" t="n">
        <v>4</v>
      </c>
      <c r="J361" s="2" t="s">
        <v>28</v>
      </c>
      <c r="K361" s="2" t="s">
        <v>49</v>
      </c>
      <c r="L361" s="2" t="s">
        <v>50</v>
      </c>
      <c r="M361" s="2" t="b">
        <f aca="false">FALSE()</f>
        <v>0</v>
      </c>
      <c r="N361" s="4" t="n">
        <v>1.83202031354379E-013</v>
      </c>
      <c r="O361" s="2" t="n">
        <v>12.7370697151599</v>
      </c>
      <c r="P361" s="2" t="n">
        <v>2359</v>
      </c>
      <c r="Q361" s="2" t="n">
        <v>103</v>
      </c>
      <c r="R361" s="2" t="n">
        <v>40</v>
      </c>
      <c r="S361" s="2" t="n">
        <v>26944</v>
      </c>
      <c r="T361" s="2" t="s">
        <v>8856</v>
      </c>
    </row>
    <row r="362" customFormat="false" ht="14.25" hidden="false" customHeight="false" outlineLevel="0" collapsed="false">
      <c r="B362" s="4" t="n">
        <v>0.000886018478349634</v>
      </c>
      <c r="C362" s="2" t="n">
        <v>0.363512153948459</v>
      </c>
      <c r="D362" s="2" t="n">
        <v>0.129</v>
      </c>
      <c r="E362" s="2" t="n">
        <v>0.058</v>
      </c>
      <c r="F362" s="2" t="n">
        <v>1</v>
      </c>
      <c r="G362" s="2" t="s">
        <v>411</v>
      </c>
      <c r="H362" s="2" t="n">
        <v>4</v>
      </c>
      <c r="J362" s="2" t="s">
        <v>28</v>
      </c>
      <c r="K362" s="2" t="s">
        <v>653</v>
      </c>
      <c r="L362" s="2" t="s">
        <v>654</v>
      </c>
      <c r="M362" s="2" t="b">
        <f aca="false">FALSE()</f>
        <v>0</v>
      </c>
      <c r="N362" s="4" t="n">
        <v>1.91236225921636E-013</v>
      </c>
      <c r="O362" s="2" t="n">
        <v>12.7184298357646</v>
      </c>
      <c r="P362" s="2" t="n">
        <v>3987</v>
      </c>
      <c r="Q362" s="2" t="n">
        <v>103</v>
      </c>
      <c r="R362" s="2" t="n">
        <v>51</v>
      </c>
      <c r="S362" s="2" t="n">
        <v>26944</v>
      </c>
      <c r="T362" s="2" t="s">
        <v>8857</v>
      </c>
    </row>
    <row r="363" customFormat="false" ht="14.25" hidden="false" customHeight="false" outlineLevel="0" collapsed="false">
      <c r="B363" s="4" t="n">
        <v>8.35225035978803E-009</v>
      </c>
      <c r="C363" s="2" t="n">
        <v>0.362674819724677</v>
      </c>
      <c r="D363" s="2" t="n">
        <v>0.671</v>
      </c>
      <c r="E363" s="2" t="n">
        <v>0.571</v>
      </c>
      <c r="F363" s="4" t="n">
        <v>0.000165416318375602</v>
      </c>
      <c r="G363" s="2" t="s">
        <v>2545</v>
      </c>
      <c r="H363" s="2" t="n">
        <v>4</v>
      </c>
      <c r="J363" s="2" t="s">
        <v>28</v>
      </c>
      <c r="K363" s="2" t="s">
        <v>131</v>
      </c>
      <c r="L363" s="2" t="s">
        <v>132</v>
      </c>
      <c r="M363" s="2" t="b">
        <f aca="false">FALSE()</f>
        <v>0</v>
      </c>
      <c r="N363" s="4" t="n">
        <v>7.24719343748845E-013</v>
      </c>
      <c r="O363" s="2" t="n">
        <v>12.1398301466142</v>
      </c>
      <c r="P363" s="2" t="n">
        <v>3165</v>
      </c>
      <c r="Q363" s="2" t="n">
        <v>103</v>
      </c>
      <c r="R363" s="2" t="n">
        <v>45</v>
      </c>
      <c r="S363" s="2" t="n">
        <v>26944</v>
      </c>
      <c r="T363" s="2" t="s">
        <v>8858</v>
      </c>
    </row>
    <row r="364" customFormat="false" ht="14.25" hidden="false" customHeight="false" outlineLevel="0" collapsed="false">
      <c r="B364" s="4" t="n">
        <v>1.90509928170875E-005</v>
      </c>
      <c r="C364" s="2" t="n">
        <v>0.362479269551965</v>
      </c>
      <c r="D364" s="2" t="n">
        <v>0.329</v>
      </c>
      <c r="E364" s="2" t="n">
        <v>0.23</v>
      </c>
      <c r="F364" s="2" t="n">
        <v>0.377304912742417</v>
      </c>
      <c r="G364" s="2" t="s">
        <v>2664</v>
      </c>
      <c r="H364" s="2" t="n">
        <v>4</v>
      </c>
      <c r="J364" s="2" t="s">
        <v>28</v>
      </c>
      <c r="K364" s="2" t="s">
        <v>160</v>
      </c>
      <c r="L364" s="2" t="s">
        <v>161</v>
      </c>
      <c r="M364" s="2" t="b">
        <f aca="false">FALSE()</f>
        <v>0</v>
      </c>
      <c r="N364" s="4" t="n">
        <v>7.59014302089644E-013</v>
      </c>
      <c r="O364" s="2" t="n">
        <v>12.1197500406261</v>
      </c>
      <c r="P364" s="2" t="n">
        <v>1273</v>
      </c>
      <c r="Q364" s="2" t="n">
        <v>103</v>
      </c>
      <c r="R364" s="2" t="n">
        <v>30</v>
      </c>
      <c r="S364" s="2" t="n">
        <v>26944</v>
      </c>
      <c r="T364" s="2" t="s">
        <v>8859</v>
      </c>
    </row>
    <row r="365" customFormat="false" ht="14.25" hidden="false" customHeight="false" outlineLevel="0" collapsed="false">
      <c r="B365" s="4" t="n">
        <v>3.3249827152159E-007</v>
      </c>
      <c r="C365" s="2" t="n">
        <v>0.361790388323325</v>
      </c>
      <c r="D365" s="2" t="n">
        <v>0.624</v>
      </c>
      <c r="E365" s="2" t="n">
        <v>0.507</v>
      </c>
      <c r="F365" s="2" t="n">
        <v>0.00658512826748509</v>
      </c>
      <c r="G365" s="2" t="s">
        <v>3609</v>
      </c>
      <c r="H365" s="2" t="n">
        <v>4</v>
      </c>
      <c r="J365" s="2" t="s">
        <v>28</v>
      </c>
      <c r="K365" s="2" t="s">
        <v>896</v>
      </c>
      <c r="L365" s="2" t="s">
        <v>897</v>
      </c>
      <c r="M365" s="2" t="b">
        <f aca="false">FALSE()</f>
        <v>0</v>
      </c>
      <c r="N365" s="4" t="n">
        <v>8.55613741573594E-013</v>
      </c>
      <c r="O365" s="2" t="n">
        <v>12.0677222490635</v>
      </c>
      <c r="P365" s="2" t="n">
        <v>2077</v>
      </c>
      <c r="Q365" s="2" t="n">
        <v>103</v>
      </c>
      <c r="R365" s="2" t="n">
        <v>37</v>
      </c>
      <c r="S365" s="2" t="n">
        <v>26944</v>
      </c>
      <c r="T365" s="2" t="s">
        <v>8860</v>
      </c>
    </row>
    <row r="366" customFormat="false" ht="14.25" hidden="false" customHeight="false" outlineLevel="0" collapsed="false">
      <c r="B366" s="4" t="n">
        <v>1.4510349777244E-005</v>
      </c>
      <c r="C366" s="2" t="n">
        <v>0.361169326836085</v>
      </c>
      <c r="D366" s="2" t="n">
        <v>0.276</v>
      </c>
      <c r="E366" s="2" t="n">
        <v>0.175</v>
      </c>
      <c r="F366" s="2" t="n">
        <v>0.287377477338318</v>
      </c>
      <c r="G366" s="2" t="s">
        <v>8861</v>
      </c>
      <c r="H366" s="2" t="n">
        <v>4</v>
      </c>
      <c r="J366" s="2" t="s">
        <v>28</v>
      </c>
      <c r="K366" s="2" t="s">
        <v>1824</v>
      </c>
      <c r="L366" s="2" t="s">
        <v>1825</v>
      </c>
      <c r="M366" s="2" t="b">
        <f aca="false">FALSE()</f>
        <v>0</v>
      </c>
      <c r="N366" s="4" t="n">
        <v>1.17551065152821E-012</v>
      </c>
      <c r="O366" s="2" t="n">
        <v>11.9297734312953</v>
      </c>
      <c r="P366" s="2" t="n">
        <v>451</v>
      </c>
      <c r="Q366" s="2" t="n">
        <v>103</v>
      </c>
      <c r="R366" s="2" t="n">
        <v>20</v>
      </c>
      <c r="S366" s="2" t="n">
        <v>26944</v>
      </c>
      <c r="T366" s="2" t="s">
        <v>8862</v>
      </c>
    </row>
    <row r="367" customFormat="false" ht="14.25" hidden="false" customHeight="false" outlineLevel="0" collapsed="false">
      <c r="B367" s="4" t="n">
        <v>4.63292650599028E-008</v>
      </c>
      <c r="C367" s="2" t="n">
        <v>0.36052284015095</v>
      </c>
      <c r="D367" s="2" t="n">
        <v>0.248</v>
      </c>
      <c r="E367" s="2" t="n">
        <v>0.152</v>
      </c>
      <c r="F367" s="4" t="n">
        <v>0.000917551094511376</v>
      </c>
      <c r="G367" s="2" t="s">
        <v>6526</v>
      </c>
      <c r="H367" s="2" t="n">
        <v>4</v>
      </c>
      <c r="J367" s="2" t="s">
        <v>28</v>
      </c>
      <c r="K367" s="2" t="s">
        <v>256</v>
      </c>
      <c r="L367" s="2" t="s">
        <v>257</v>
      </c>
      <c r="M367" s="2" t="b">
        <f aca="false">FALSE()</f>
        <v>0</v>
      </c>
      <c r="N367" s="4" t="n">
        <v>2.09139220180109E-012</v>
      </c>
      <c r="O367" s="2" t="n">
        <v>11.6795645156731</v>
      </c>
      <c r="P367" s="2" t="n">
        <v>1538</v>
      </c>
      <c r="Q367" s="2" t="n">
        <v>103</v>
      </c>
      <c r="R367" s="2" t="n">
        <v>32</v>
      </c>
      <c r="S367" s="2" t="n">
        <v>26944</v>
      </c>
      <c r="T367" s="2" t="s">
        <v>8863</v>
      </c>
    </row>
    <row r="368" customFormat="false" ht="14.25" hidden="false" customHeight="false" outlineLevel="0" collapsed="false">
      <c r="B368" s="4" t="n">
        <v>1.18530828300224E-005</v>
      </c>
      <c r="C368" s="2" t="n">
        <v>0.360013467623915</v>
      </c>
      <c r="D368" s="2" t="n">
        <v>0.338</v>
      </c>
      <c r="E368" s="2" t="n">
        <v>0.199</v>
      </c>
      <c r="F368" s="2" t="n">
        <v>0.234750305448593</v>
      </c>
      <c r="G368" s="2" t="s">
        <v>8864</v>
      </c>
      <c r="H368" s="2" t="n">
        <v>4</v>
      </c>
      <c r="J368" s="2" t="s">
        <v>28</v>
      </c>
      <c r="K368" s="2" t="s">
        <v>646</v>
      </c>
      <c r="L368" s="2" t="s">
        <v>647</v>
      </c>
      <c r="M368" s="2" t="b">
        <f aca="false">FALSE()</f>
        <v>0</v>
      </c>
      <c r="N368" s="4" t="n">
        <v>2.39251843450323E-012</v>
      </c>
      <c r="O368" s="2" t="n">
        <v>11.6211447072722</v>
      </c>
      <c r="P368" s="2" t="n">
        <v>6078</v>
      </c>
      <c r="Q368" s="2" t="n">
        <v>103</v>
      </c>
      <c r="R368" s="2" t="n">
        <v>61</v>
      </c>
      <c r="S368" s="2" t="n">
        <v>26944</v>
      </c>
      <c r="T368" s="2" t="s">
        <v>8865</v>
      </c>
    </row>
    <row r="369" customFormat="false" ht="14.25" hidden="false" customHeight="false" outlineLevel="0" collapsed="false">
      <c r="B369" s="4" t="n">
        <v>4.10093354346203E-007</v>
      </c>
      <c r="C369" s="2" t="n">
        <v>0.359320475856265</v>
      </c>
      <c r="D369" s="2" t="n">
        <v>0.267</v>
      </c>
      <c r="E369" s="2" t="n">
        <v>0.166</v>
      </c>
      <c r="F369" s="2" t="n">
        <v>0.00812189888282655</v>
      </c>
      <c r="G369" s="2" t="s">
        <v>6542</v>
      </c>
      <c r="H369" s="2" t="n">
        <v>4</v>
      </c>
      <c r="J369" s="2" t="s">
        <v>28</v>
      </c>
      <c r="K369" s="2" t="s">
        <v>1139</v>
      </c>
      <c r="L369" s="2" t="s">
        <v>1140</v>
      </c>
      <c r="M369" s="2" t="b">
        <f aca="false">FALSE()</f>
        <v>0</v>
      </c>
      <c r="N369" s="4" t="n">
        <v>3.77163300739069E-012</v>
      </c>
      <c r="O369" s="2" t="n">
        <v>11.4234705721964</v>
      </c>
      <c r="P369" s="2" t="n">
        <v>622</v>
      </c>
      <c r="Q369" s="2" t="n">
        <v>103</v>
      </c>
      <c r="R369" s="2" t="n">
        <v>22</v>
      </c>
      <c r="S369" s="2" t="n">
        <v>26944</v>
      </c>
      <c r="T369" s="2" t="s">
        <v>8866</v>
      </c>
    </row>
    <row r="370" customFormat="false" ht="14.25" hidden="false" customHeight="false" outlineLevel="0" collapsed="false">
      <c r="B370" s="4" t="n">
        <v>6.96089513238358E-009</v>
      </c>
      <c r="C370" s="2" t="n">
        <v>0.359276777543382</v>
      </c>
      <c r="D370" s="2" t="n">
        <v>0.271</v>
      </c>
      <c r="E370" s="2" t="n">
        <v>0.177</v>
      </c>
      <c r="F370" s="4" t="n">
        <v>0.000137860528096856</v>
      </c>
      <c r="G370" s="2" t="s">
        <v>3620</v>
      </c>
      <c r="H370" s="2" t="n">
        <v>4</v>
      </c>
      <c r="J370" s="2" t="s">
        <v>28</v>
      </c>
      <c r="K370" s="2" t="s">
        <v>1297</v>
      </c>
      <c r="L370" s="2" t="s">
        <v>1298</v>
      </c>
      <c r="M370" s="2" t="b">
        <f aca="false">FALSE()</f>
        <v>0</v>
      </c>
      <c r="N370" s="4" t="n">
        <v>4.5154684461796E-012</v>
      </c>
      <c r="O370" s="2" t="n">
        <v>11.3452971881992</v>
      </c>
      <c r="P370" s="2" t="n">
        <v>1155</v>
      </c>
      <c r="Q370" s="2" t="n">
        <v>103</v>
      </c>
      <c r="R370" s="2" t="n">
        <v>28</v>
      </c>
      <c r="S370" s="2" t="n">
        <v>26944</v>
      </c>
      <c r="T370" s="2" t="s">
        <v>8867</v>
      </c>
    </row>
    <row r="371" customFormat="false" ht="14.25" hidden="false" customHeight="false" outlineLevel="0" collapsed="false">
      <c r="B371" s="4" t="n">
        <v>1.28557330753077E-006</v>
      </c>
      <c r="C371" s="2" t="n">
        <v>0.358931984341209</v>
      </c>
      <c r="D371" s="2" t="n">
        <v>0.224</v>
      </c>
      <c r="E371" s="2" t="n">
        <v>0.108</v>
      </c>
      <c r="F371" s="2" t="n">
        <v>0.025460779355647</v>
      </c>
      <c r="G371" s="2" t="s">
        <v>8868</v>
      </c>
      <c r="H371" s="2" t="n">
        <v>4</v>
      </c>
      <c r="J371" s="2" t="s">
        <v>28</v>
      </c>
      <c r="K371" s="2" t="s">
        <v>877</v>
      </c>
      <c r="L371" s="2" t="s">
        <v>878</v>
      </c>
      <c r="M371" s="2" t="b">
        <f aca="false">FALSE()</f>
        <v>0</v>
      </c>
      <c r="N371" s="4" t="n">
        <v>7.22037379254216E-012</v>
      </c>
      <c r="O371" s="2" t="n">
        <v>11.1414403187965</v>
      </c>
      <c r="P371" s="2" t="n">
        <v>642</v>
      </c>
      <c r="Q371" s="2" t="n">
        <v>103</v>
      </c>
      <c r="R371" s="2" t="n">
        <v>22</v>
      </c>
      <c r="S371" s="2" t="n">
        <v>26944</v>
      </c>
      <c r="T371" s="2" t="s">
        <v>8866</v>
      </c>
    </row>
    <row r="372" customFormat="false" ht="14.25" hidden="false" customHeight="false" outlineLevel="0" collapsed="false">
      <c r="B372" s="4" t="n">
        <v>1.64683077372237E-008</v>
      </c>
      <c r="C372" s="2" t="n">
        <v>0.358613030685017</v>
      </c>
      <c r="D372" s="2" t="n">
        <v>0.243</v>
      </c>
      <c r="E372" s="2" t="n">
        <v>0.163</v>
      </c>
      <c r="F372" s="4" t="n">
        <v>0.000326154834735716</v>
      </c>
      <c r="G372" s="2" t="s">
        <v>8869</v>
      </c>
      <c r="H372" s="2" t="n">
        <v>4</v>
      </c>
      <c r="J372" s="2" t="s">
        <v>28</v>
      </c>
      <c r="K372" s="2" t="s">
        <v>637</v>
      </c>
      <c r="L372" s="2" t="s">
        <v>638</v>
      </c>
      <c r="M372" s="2" t="b">
        <f aca="false">FALSE()</f>
        <v>0</v>
      </c>
      <c r="N372" s="4" t="n">
        <v>7.48764920908278E-012</v>
      </c>
      <c r="O372" s="2" t="n">
        <v>11.1256545101738</v>
      </c>
      <c r="P372" s="2" t="n">
        <v>1281</v>
      </c>
      <c r="Q372" s="2" t="n">
        <v>103</v>
      </c>
      <c r="R372" s="2" t="n">
        <v>29</v>
      </c>
      <c r="S372" s="2" t="n">
        <v>26944</v>
      </c>
      <c r="T372" s="2" t="s">
        <v>8870</v>
      </c>
    </row>
    <row r="373" customFormat="false" ht="14.25" hidden="false" customHeight="false" outlineLevel="0" collapsed="false">
      <c r="B373" s="4" t="n">
        <v>8.48538886879222E-009</v>
      </c>
      <c r="C373" s="2" t="n">
        <v>0.356659431505502</v>
      </c>
      <c r="D373" s="2" t="n">
        <v>0.51</v>
      </c>
      <c r="E373" s="2" t="n">
        <v>0.429</v>
      </c>
      <c r="F373" s="4" t="n">
        <v>0.000168053126546429</v>
      </c>
      <c r="G373" s="2" t="s">
        <v>8871</v>
      </c>
      <c r="H373" s="2" t="n">
        <v>4</v>
      </c>
      <c r="J373" s="2" t="s">
        <v>28</v>
      </c>
      <c r="K373" s="2" t="s">
        <v>881</v>
      </c>
      <c r="L373" s="2" t="s">
        <v>882</v>
      </c>
      <c r="M373" s="2" t="b">
        <f aca="false">FALSE()</f>
        <v>0</v>
      </c>
      <c r="N373" s="4" t="n">
        <v>7.55023656324661E-012</v>
      </c>
      <c r="O373" s="2" t="n">
        <v>11.1220394408869</v>
      </c>
      <c r="P373" s="2" t="n">
        <v>1497</v>
      </c>
      <c r="Q373" s="2" t="n">
        <v>103</v>
      </c>
      <c r="R373" s="2" t="n">
        <v>31</v>
      </c>
      <c r="S373" s="2" t="n">
        <v>26944</v>
      </c>
      <c r="T373" s="2" t="s">
        <v>8872</v>
      </c>
    </row>
    <row r="374" customFormat="false" ht="14.25" hidden="false" customHeight="false" outlineLevel="0" collapsed="false">
      <c r="B374" s="4" t="n">
        <v>1.57912680283019E-006</v>
      </c>
      <c r="C374" s="2" t="n">
        <v>0.356641614615362</v>
      </c>
      <c r="D374" s="2" t="n">
        <v>0.152</v>
      </c>
      <c r="E374" s="2" t="n">
        <v>0.066</v>
      </c>
      <c r="F374" s="2" t="n">
        <v>0.0312746063300519</v>
      </c>
      <c r="G374" s="2" t="s">
        <v>3405</v>
      </c>
      <c r="H374" s="2" t="n">
        <v>4</v>
      </c>
      <c r="J374" s="2" t="s">
        <v>28</v>
      </c>
      <c r="K374" s="2" t="s">
        <v>679</v>
      </c>
      <c r="L374" s="2" t="s">
        <v>680</v>
      </c>
      <c r="M374" s="2" t="b">
        <f aca="false">FALSE()</f>
        <v>0</v>
      </c>
      <c r="N374" s="4" t="n">
        <v>1.3130480760423E-011</v>
      </c>
      <c r="O374" s="2" t="n">
        <v>10.8817193723281</v>
      </c>
      <c r="P374" s="2" t="n">
        <v>1760</v>
      </c>
      <c r="Q374" s="2" t="n">
        <v>103</v>
      </c>
      <c r="R374" s="2" t="n">
        <v>33</v>
      </c>
      <c r="S374" s="2" t="n">
        <v>26944</v>
      </c>
      <c r="T374" s="2" t="s">
        <v>8873</v>
      </c>
    </row>
    <row r="375" customFormat="false" ht="14.25" hidden="false" customHeight="false" outlineLevel="0" collapsed="false">
      <c r="B375" s="4" t="n">
        <v>1.63612118892137E-007</v>
      </c>
      <c r="C375" s="2" t="n">
        <v>0.356316621956384</v>
      </c>
      <c r="D375" s="2" t="n">
        <v>0.21</v>
      </c>
      <c r="E375" s="2" t="n">
        <v>0.111</v>
      </c>
      <c r="F375" s="2" t="n">
        <v>0.00324033801465878</v>
      </c>
      <c r="G375" s="2" t="s">
        <v>8874</v>
      </c>
      <c r="H375" s="2" t="n">
        <v>4</v>
      </c>
      <c r="J375" s="2" t="s">
        <v>28</v>
      </c>
      <c r="K375" s="2" t="s">
        <v>670</v>
      </c>
      <c r="L375" s="2" t="s">
        <v>671</v>
      </c>
      <c r="M375" s="2" t="b">
        <f aca="false">FALSE()</f>
        <v>0</v>
      </c>
      <c r="N375" s="4" t="n">
        <v>1.47028775256357E-011</v>
      </c>
      <c r="O375" s="2" t="n">
        <v>10.8325976604077</v>
      </c>
      <c r="P375" s="2" t="n">
        <v>13144</v>
      </c>
      <c r="Q375" s="2" t="n">
        <v>103</v>
      </c>
      <c r="R375" s="2" t="n">
        <v>88</v>
      </c>
      <c r="S375" s="2" t="n">
        <v>26944</v>
      </c>
      <c r="T375" s="2" t="s">
        <v>8875</v>
      </c>
    </row>
    <row r="376" customFormat="false" ht="14.25" hidden="false" customHeight="false" outlineLevel="0" collapsed="false">
      <c r="B376" s="4" t="n">
        <v>1.1499512428538E-005</v>
      </c>
      <c r="C376" s="2" t="n">
        <v>0.355346072160603</v>
      </c>
      <c r="D376" s="2" t="n">
        <v>0.419</v>
      </c>
      <c r="E376" s="2" t="n">
        <v>0.288</v>
      </c>
      <c r="F376" s="2" t="n">
        <v>0.227747843647196</v>
      </c>
      <c r="G376" s="2" t="s">
        <v>2791</v>
      </c>
      <c r="H376" s="2" t="n">
        <v>4</v>
      </c>
      <c r="J376" s="2" t="s">
        <v>28</v>
      </c>
      <c r="K376" s="2" t="s">
        <v>659</v>
      </c>
      <c r="L376" s="2" t="s">
        <v>660</v>
      </c>
      <c r="M376" s="2" t="b">
        <f aca="false">FALSE()</f>
        <v>0</v>
      </c>
      <c r="N376" s="4" t="n">
        <v>2.04753217913389E-011</v>
      </c>
      <c r="O376" s="2" t="n">
        <v>10.6887692641167</v>
      </c>
      <c r="P376" s="2" t="n">
        <v>13527</v>
      </c>
      <c r="Q376" s="2" t="n">
        <v>103</v>
      </c>
      <c r="R376" s="2" t="n">
        <v>89</v>
      </c>
      <c r="S376" s="2" t="n">
        <v>26944</v>
      </c>
      <c r="T376" s="2" t="s">
        <v>8876</v>
      </c>
    </row>
    <row r="377" customFormat="false" ht="14.25" hidden="false" customHeight="false" outlineLevel="0" collapsed="false">
      <c r="B377" s="4" t="n">
        <v>1.1307147402783E-008</v>
      </c>
      <c r="C377" s="2" t="n">
        <v>0.354585092065488</v>
      </c>
      <c r="D377" s="2" t="n">
        <v>0.462</v>
      </c>
      <c r="E377" s="2" t="n">
        <v>0.416</v>
      </c>
      <c r="F377" s="4" t="n">
        <v>0.000223938054312118</v>
      </c>
      <c r="G377" s="2" t="s">
        <v>8877</v>
      </c>
      <c r="H377" s="2" t="n">
        <v>4</v>
      </c>
      <c r="J377" s="2" t="s">
        <v>28</v>
      </c>
      <c r="K377" s="2" t="s">
        <v>789</v>
      </c>
      <c r="L377" s="2" t="s">
        <v>790</v>
      </c>
      <c r="M377" s="2" t="b">
        <f aca="false">FALSE()</f>
        <v>0</v>
      </c>
      <c r="N377" s="4" t="n">
        <v>2.13084230506038E-011</v>
      </c>
      <c r="O377" s="2" t="n">
        <v>10.6714486894581</v>
      </c>
      <c r="P377" s="2" t="n">
        <v>3005</v>
      </c>
      <c r="Q377" s="2" t="n">
        <v>103</v>
      </c>
      <c r="R377" s="2" t="n">
        <v>42</v>
      </c>
      <c r="S377" s="2" t="n">
        <v>26944</v>
      </c>
      <c r="T377" s="2" t="s">
        <v>8878</v>
      </c>
    </row>
    <row r="378" customFormat="false" ht="14.25" hidden="false" customHeight="false" outlineLevel="0" collapsed="false">
      <c r="B378" s="4" t="n">
        <v>1.04654165825521E-005</v>
      </c>
      <c r="C378" s="2" t="n">
        <v>0.353657431464785</v>
      </c>
      <c r="D378" s="2" t="n">
        <v>0.181</v>
      </c>
      <c r="E378" s="2" t="n">
        <v>0.078</v>
      </c>
      <c r="F378" s="2" t="n">
        <v>0.207267575417446</v>
      </c>
      <c r="G378" s="2" t="s">
        <v>3353</v>
      </c>
      <c r="H378" s="2" t="n">
        <v>4</v>
      </c>
      <c r="J378" s="2" t="s">
        <v>28</v>
      </c>
      <c r="K378" s="2" t="s">
        <v>715</v>
      </c>
      <c r="L378" s="2" t="s">
        <v>716</v>
      </c>
      <c r="M378" s="2" t="b">
        <f aca="false">FALSE()</f>
        <v>0</v>
      </c>
      <c r="N378" s="4" t="n">
        <v>2.2591059381219E-011</v>
      </c>
      <c r="O378" s="2" t="n">
        <v>10.646063402872</v>
      </c>
      <c r="P378" s="2" t="n">
        <v>12593</v>
      </c>
      <c r="Q378" s="2" t="n">
        <v>103</v>
      </c>
      <c r="R378" s="2" t="n">
        <v>86</v>
      </c>
      <c r="S378" s="2" t="n">
        <v>26944</v>
      </c>
      <c r="T378" s="2" t="s">
        <v>8879</v>
      </c>
    </row>
    <row r="379" customFormat="false" ht="14.25" hidden="false" customHeight="false" outlineLevel="0" collapsed="false">
      <c r="B379" s="4" t="n">
        <v>4.11169369537654E-005</v>
      </c>
      <c r="C379" s="2" t="n">
        <v>0.353054263688321</v>
      </c>
      <c r="D379" s="2" t="n">
        <v>0.4</v>
      </c>
      <c r="E379" s="2" t="n">
        <v>0.291</v>
      </c>
      <c r="F379" s="2" t="n">
        <v>0.814320936369324</v>
      </c>
      <c r="G379" s="2" t="s">
        <v>3205</v>
      </c>
      <c r="H379" s="2" t="n">
        <v>4</v>
      </c>
      <c r="J379" s="2" t="s">
        <v>28</v>
      </c>
      <c r="K379" s="2" t="s">
        <v>41</v>
      </c>
      <c r="L379" s="2" t="s">
        <v>42</v>
      </c>
      <c r="M379" s="2" t="b">
        <f aca="false">FALSE()</f>
        <v>0</v>
      </c>
      <c r="N379" s="4" t="n">
        <v>2.9925936139397E-011</v>
      </c>
      <c r="O379" s="2" t="n">
        <v>10.5239522551633</v>
      </c>
      <c r="P379" s="2" t="n">
        <v>1575</v>
      </c>
      <c r="Q379" s="2" t="n">
        <v>103</v>
      </c>
      <c r="R379" s="2" t="n">
        <v>31</v>
      </c>
      <c r="S379" s="2" t="n">
        <v>26944</v>
      </c>
      <c r="T379" s="2" t="s">
        <v>8880</v>
      </c>
    </row>
    <row r="380" customFormat="false" ht="14.25" hidden="false" customHeight="false" outlineLevel="0" collapsed="false">
      <c r="B380" s="4" t="n">
        <v>1.01666828241632E-005</v>
      </c>
      <c r="C380" s="2" t="n">
        <v>0.352569140179394</v>
      </c>
      <c r="D380" s="2" t="n">
        <v>0.448</v>
      </c>
      <c r="E380" s="2" t="n">
        <v>0.338</v>
      </c>
      <c r="F380" s="2" t="n">
        <v>0.201351153332552</v>
      </c>
      <c r="G380" s="2" t="s">
        <v>187</v>
      </c>
      <c r="H380" s="2" t="n">
        <v>4</v>
      </c>
      <c r="J380" s="2" t="s">
        <v>28</v>
      </c>
      <c r="K380" s="2" t="s">
        <v>824</v>
      </c>
      <c r="L380" s="2" t="s">
        <v>825</v>
      </c>
      <c r="M380" s="2" t="b">
        <f aca="false">FALSE()</f>
        <v>0</v>
      </c>
      <c r="N380" s="4" t="n">
        <v>1.02839599764084E-010</v>
      </c>
      <c r="O380" s="2" t="n">
        <v>9.98783962223326</v>
      </c>
      <c r="P380" s="2" t="n">
        <v>3616</v>
      </c>
      <c r="Q380" s="2" t="n">
        <v>103</v>
      </c>
      <c r="R380" s="2" t="n">
        <v>45</v>
      </c>
      <c r="S380" s="2" t="n">
        <v>26944</v>
      </c>
      <c r="T380" s="2" t="s">
        <v>8881</v>
      </c>
    </row>
    <row r="381" customFormat="false" ht="14.25" hidden="false" customHeight="false" outlineLevel="0" collapsed="false">
      <c r="B381" s="4" t="n">
        <v>1.72780041667037E-008</v>
      </c>
      <c r="C381" s="2" t="n">
        <v>0.352381932156243</v>
      </c>
      <c r="D381" s="2" t="n">
        <v>0.2</v>
      </c>
      <c r="E381" s="2" t="n">
        <v>0.116</v>
      </c>
      <c r="F381" s="4" t="n">
        <v>0.000342190872521568</v>
      </c>
      <c r="G381" s="2" t="s">
        <v>8882</v>
      </c>
      <c r="H381" s="2" t="n">
        <v>4</v>
      </c>
      <c r="J381" s="2" t="s">
        <v>28</v>
      </c>
      <c r="K381" s="2" t="s">
        <v>858</v>
      </c>
      <c r="L381" s="2" t="s">
        <v>859</v>
      </c>
      <c r="M381" s="2" t="b">
        <f aca="false">FALSE()</f>
        <v>0</v>
      </c>
      <c r="N381" s="4" t="n">
        <v>1.02839599764084E-010</v>
      </c>
      <c r="O381" s="2" t="n">
        <v>9.98783962223326</v>
      </c>
      <c r="P381" s="2" t="n">
        <v>3616</v>
      </c>
      <c r="Q381" s="2" t="n">
        <v>103</v>
      </c>
      <c r="R381" s="2" t="n">
        <v>45</v>
      </c>
      <c r="S381" s="2" t="n">
        <v>26944</v>
      </c>
      <c r="T381" s="2" t="s">
        <v>8881</v>
      </c>
    </row>
    <row r="382" customFormat="false" ht="14.25" hidden="false" customHeight="false" outlineLevel="0" collapsed="false">
      <c r="B382" s="4" t="n">
        <v>6.62836462259815E-006</v>
      </c>
      <c r="C382" s="2" t="n">
        <v>0.35229984282327</v>
      </c>
      <c r="D382" s="2" t="n">
        <v>0.243</v>
      </c>
      <c r="E382" s="2" t="n">
        <v>0.105</v>
      </c>
      <c r="F382" s="2" t="n">
        <v>0.131274761350556</v>
      </c>
      <c r="G382" s="2" t="s">
        <v>8883</v>
      </c>
      <c r="H382" s="2" t="n">
        <v>4</v>
      </c>
      <c r="J382" s="2" t="s">
        <v>28</v>
      </c>
      <c r="K382" s="2" t="s">
        <v>774</v>
      </c>
      <c r="L382" s="2" t="s">
        <v>775</v>
      </c>
      <c r="M382" s="2" t="b">
        <f aca="false">FALSE()</f>
        <v>0</v>
      </c>
      <c r="N382" s="4" t="n">
        <v>1.5109132028883E-010</v>
      </c>
      <c r="O382" s="2" t="n">
        <v>9.82076048376777</v>
      </c>
      <c r="P382" s="2" t="n">
        <v>1794</v>
      </c>
      <c r="Q382" s="2" t="n">
        <v>103</v>
      </c>
      <c r="R382" s="2" t="n">
        <v>32</v>
      </c>
      <c r="S382" s="2" t="n">
        <v>26944</v>
      </c>
      <c r="T382" s="2" t="s">
        <v>8884</v>
      </c>
    </row>
    <row r="383" customFormat="false" ht="14.25" hidden="false" customHeight="false" outlineLevel="0" collapsed="false">
      <c r="B383" s="4" t="n">
        <v>3.13838619257605E-006</v>
      </c>
      <c r="C383" s="2" t="n">
        <v>0.351984853285809</v>
      </c>
      <c r="D383" s="2" t="n">
        <v>0.381</v>
      </c>
      <c r="E383" s="2" t="n">
        <v>0.283</v>
      </c>
      <c r="F383" s="2" t="n">
        <v>0.0621557385439686</v>
      </c>
      <c r="G383" s="2" t="s">
        <v>8885</v>
      </c>
      <c r="H383" s="2" t="n">
        <v>4</v>
      </c>
      <c r="J383" s="2" t="s">
        <v>28</v>
      </c>
      <c r="K383" s="2" t="s">
        <v>5055</v>
      </c>
      <c r="L383" s="2" t="s">
        <v>5056</v>
      </c>
      <c r="M383" s="2" t="b">
        <f aca="false">FALSE()</f>
        <v>0</v>
      </c>
      <c r="N383" s="4" t="n">
        <v>8.56705838108628E-010</v>
      </c>
      <c r="O383" s="2" t="n">
        <v>9.06716827354537</v>
      </c>
      <c r="P383" s="2" t="n">
        <v>352</v>
      </c>
      <c r="Q383" s="2" t="n">
        <v>103</v>
      </c>
      <c r="R383" s="2" t="n">
        <v>16</v>
      </c>
      <c r="S383" s="2" t="n">
        <v>26944</v>
      </c>
      <c r="T383" s="2" t="s">
        <v>8886</v>
      </c>
    </row>
    <row r="384" customFormat="false" ht="14.25" hidden="false" customHeight="false" outlineLevel="0" collapsed="false">
      <c r="B384" s="4" t="n">
        <v>5.94059197533283E-011</v>
      </c>
      <c r="C384" s="2" t="n">
        <v>0.351116763486319</v>
      </c>
      <c r="D384" s="2" t="n">
        <v>0.948</v>
      </c>
      <c r="E384" s="2" t="n">
        <v>0.828</v>
      </c>
      <c r="F384" s="4" t="n">
        <v>1.17653424071466E-006</v>
      </c>
      <c r="G384" s="2" t="s">
        <v>3062</v>
      </c>
      <c r="H384" s="2" t="n">
        <v>4</v>
      </c>
      <c r="J384" s="2" t="s">
        <v>28</v>
      </c>
      <c r="K384" s="2" t="s">
        <v>634</v>
      </c>
      <c r="L384" s="2" t="s">
        <v>635</v>
      </c>
      <c r="M384" s="2" t="b">
        <f aca="false">FALSE()</f>
        <v>0</v>
      </c>
      <c r="N384" s="4" t="n">
        <v>8.85584060301264E-010</v>
      </c>
      <c r="O384" s="2" t="n">
        <v>9.0527702089603</v>
      </c>
      <c r="P384" s="2" t="n">
        <v>1105</v>
      </c>
      <c r="Q384" s="2" t="n">
        <v>103</v>
      </c>
      <c r="R384" s="2" t="n">
        <v>25</v>
      </c>
      <c r="S384" s="2" t="n">
        <v>26944</v>
      </c>
      <c r="T384" s="2" t="s">
        <v>8887</v>
      </c>
    </row>
    <row r="385" customFormat="false" ht="14.25" hidden="false" customHeight="false" outlineLevel="0" collapsed="false">
      <c r="B385" s="4" t="n">
        <v>4.39003778387016E-008</v>
      </c>
      <c r="C385" s="2" t="n">
        <v>0.350704190180237</v>
      </c>
      <c r="D385" s="2" t="n">
        <v>0.281</v>
      </c>
      <c r="E385" s="2" t="n">
        <v>0.199</v>
      </c>
      <c r="F385" s="4" t="n">
        <v>0.000869446983095486</v>
      </c>
      <c r="G385" s="2" t="s">
        <v>3060</v>
      </c>
      <c r="H385" s="2" t="n">
        <v>4</v>
      </c>
      <c r="J385" s="2" t="s">
        <v>28</v>
      </c>
      <c r="K385" s="2" t="s">
        <v>631</v>
      </c>
      <c r="L385" s="2" t="s">
        <v>632</v>
      </c>
      <c r="M385" s="2" t="b">
        <f aca="false">FALSE()</f>
        <v>0</v>
      </c>
      <c r="N385" s="4" t="n">
        <v>2.13229512970261E-009</v>
      </c>
      <c r="O385" s="2" t="n">
        <v>8.67115268504382</v>
      </c>
      <c r="P385" s="2" t="n">
        <v>1150</v>
      </c>
      <c r="Q385" s="2" t="n">
        <v>103</v>
      </c>
      <c r="R385" s="2" t="n">
        <v>25</v>
      </c>
      <c r="S385" s="2" t="n">
        <v>26944</v>
      </c>
      <c r="T385" s="2" t="s">
        <v>8888</v>
      </c>
    </row>
    <row r="386" customFormat="false" ht="14.25" hidden="false" customHeight="false" outlineLevel="0" collapsed="false">
      <c r="B386" s="4" t="n">
        <v>1.12112414960298E-005</v>
      </c>
      <c r="C386" s="2" t="n">
        <v>0.350109613279255</v>
      </c>
      <c r="D386" s="2" t="n">
        <v>0.219</v>
      </c>
      <c r="E386" s="2" t="n">
        <v>0.1</v>
      </c>
      <c r="F386" s="2" t="n">
        <v>0.222038637828871</v>
      </c>
      <c r="G386" s="2" t="s">
        <v>281</v>
      </c>
      <c r="H386" s="2" t="n">
        <v>4</v>
      </c>
      <c r="J386" s="2" t="s">
        <v>28</v>
      </c>
      <c r="K386" s="2" t="s">
        <v>5756</v>
      </c>
      <c r="L386" s="2" t="s">
        <v>5757</v>
      </c>
      <c r="M386" s="2" t="b">
        <f aca="false">FALSE()</f>
        <v>0</v>
      </c>
      <c r="N386" s="4" t="n">
        <v>2.63491664927874E-009</v>
      </c>
      <c r="O386" s="2" t="n">
        <v>8.5792331183379</v>
      </c>
      <c r="P386" s="2" t="n">
        <v>316</v>
      </c>
      <c r="Q386" s="2" t="n">
        <v>103</v>
      </c>
      <c r="R386" s="2" t="n">
        <v>15</v>
      </c>
      <c r="S386" s="2" t="n">
        <v>26944</v>
      </c>
      <c r="T386" s="2" t="s">
        <v>8889</v>
      </c>
    </row>
    <row r="387" customFormat="false" ht="14.25" hidden="false" customHeight="false" outlineLevel="0" collapsed="false">
      <c r="B387" s="4" t="n">
        <v>1.32975433202238E-008</v>
      </c>
      <c r="C387" s="2" t="n">
        <v>0.348660968203329</v>
      </c>
      <c r="D387" s="2" t="n">
        <v>0.543</v>
      </c>
      <c r="E387" s="2" t="n">
        <v>0.526</v>
      </c>
      <c r="F387" s="4" t="n">
        <v>0.000263357845457033</v>
      </c>
      <c r="G387" s="2" t="s">
        <v>3429</v>
      </c>
      <c r="H387" s="2" t="n">
        <v>4</v>
      </c>
      <c r="J387" s="2" t="s">
        <v>28</v>
      </c>
      <c r="K387" s="2" t="s">
        <v>153</v>
      </c>
      <c r="L387" s="2" t="s">
        <v>154</v>
      </c>
      <c r="M387" s="2" t="b">
        <f aca="false">FALSE()</f>
        <v>0</v>
      </c>
      <c r="N387" s="4" t="n">
        <v>2.85598863967098E-009</v>
      </c>
      <c r="O387" s="2" t="n">
        <v>8.54424352439516</v>
      </c>
      <c r="P387" s="2" t="n">
        <v>523</v>
      </c>
      <c r="Q387" s="2" t="n">
        <v>103</v>
      </c>
      <c r="R387" s="2" t="n">
        <v>18</v>
      </c>
      <c r="S387" s="2" t="n">
        <v>26944</v>
      </c>
      <c r="T387" s="2" t="s">
        <v>8890</v>
      </c>
    </row>
    <row r="388" customFormat="false" ht="14.25" hidden="false" customHeight="false" outlineLevel="0" collapsed="false">
      <c r="B388" s="4" t="n">
        <v>4.56057080554273E-009</v>
      </c>
      <c r="C388" s="2" t="n">
        <v>0.347936098014925</v>
      </c>
      <c r="D388" s="2" t="n">
        <v>0.348</v>
      </c>
      <c r="E388" s="2" t="n">
        <v>0.31</v>
      </c>
      <c r="F388" s="4" t="n">
        <v>9.03221048037739E-005</v>
      </c>
      <c r="G388" s="2" t="s">
        <v>3153</v>
      </c>
      <c r="H388" s="2" t="n">
        <v>4</v>
      </c>
      <c r="J388" s="2" t="s">
        <v>28</v>
      </c>
      <c r="K388" s="2" t="s">
        <v>5765</v>
      </c>
      <c r="L388" s="2" t="s">
        <v>5766</v>
      </c>
      <c r="M388" s="2" t="b">
        <f aca="false">FALSE()</f>
        <v>0</v>
      </c>
      <c r="N388" s="4" t="n">
        <v>3.60855004160926E-009</v>
      </c>
      <c r="O388" s="2" t="n">
        <v>8.44266726774071</v>
      </c>
      <c r="P388" s="2" t="n">
        <v>323</v>
      </c>
      <c r="Q388" s="2" t="n">
        <v>103</v>
      </c>
      <c r="R388" s="2" t="n">
        <v>15</v>
      </c>
      <c r="S388" s="2" t="n">
        <v>26944</v>
      </c>
      <c r="T388" s="2" t="s">
        <v>8889</v>
      </c>
    </row>
    <row r="389" customFormat="false" ht="14.25" hidden="false" customHeight="false" outlineLevel="0" collapsed="false">
      <c r="B389" s="4" t="n">
        <v>6.7878929891879E-007</v>
      </c>
      <c r="C389" s="2" t="n">
        <v>0.347547451859173</v>
      </c>
      <c r="D389" s="2" t="n">
        <v>0.186</v>
      </c>
      <c r="E389" s="2" t="n">
        <v>0.047</v>
      </c>
      <c r="F389" s="2" t="n">
        <v>0.0134434220650866</v>
      </c>
      <c r="G389" s="2" t="s">
        <v>3144</v>
      </c>
      <c r="H389" s="2" t="n">
        <v>4</v>
      </c>
      <c r="J389" s="2" t="s">
        <v>28</v>
      </c>
      <c r="K389" s="2" t="s">
        <v>640</v>
      </c>
      <c r="L389" s="2" t="s">
        <v>641</v>
      </c>
      <c r="M389" s="2" t="b">
        <f aca="false">FALSE()</f>
        <v>0</v>
      </c>
      <c r="N389" s="4" t="n">
        <v>4.03681999050466E-009</v>
      </c>
      <c r="O389" s="2" t="n">
        <v>8.39396061617638</v>
      </c>
      <c r="P389" s="2" t="n">
        <v>977</v>
      </c>
      <c r="Q389" s="2" t="n">
        <v>103</v>
      </c>
      <c r="R389" s="2" t="n">
        <v>23</v>
      </c>
      <c r="S389" s="2" t="n">
        <v>26944</v>
      </c>
      <c r="T389" s="2" t="s">
        <v>8891</v>
      </c>
    </row>
    <row r="390" customFormat="false" ht="14.25" hidden="false" customHeight="false" outlineLevel="0" collapsed="false">
      <c r="B390" s="4" t="n">
        <v>5.76326310179289E-008</v>
      </c>
      <c r="C390" s="2" t="n">
        <v>0.347482053580942</v>
      </c>
      <c r="D390" s="2" t="n">
        <v>0.262</v>
      </c>
      <c r="E390" s="2" t="n">
        <v>0.191</v>
      </c>
      <c r="F390" s="2" t="n">
        <v>0.00114141425731008</v>
      </c>
      <c r="G390" s="2" t="s">
        <v>8892</v>
      </c>
      <c r="H390" s="2" t="n">
        <v>4</v>
      </c>
      <c r="J390" s="2" t="s">
        <v>28</v>
      </c>
      <c r="K390" s="2" t="s">
        <v>721</v>
      </c>
      <c r="L390" s="2" t="s">
        <v>722</v>
      </c>
      <c r="M390" s="2" t="b">
        <f aca="false">FALSE()</f>
        <v>0</v>
      </c>
      <c r="N390" s="4" t="n">
        <v>4.66915491642201E-009</v>
      </c>
      <c r="O390" s="2" t="n">
        <v>8.33076171651016</v>
      </c>
      <c r="P390" s="2" t="n">
        <v>984</v>
      </c>
      <c r="Q390" s="2" t="n">
        <v>103</v>
      </c>
      <c r="R390" s="2" t="n">
        <v>23</v>
      </c>
      <c r="S390" s="2" t="n">
        <v>26944</v>
      </c>
      <c r="T390" s="2" t="s">
        <v>8893</v>
      </c>
    </row>
    <row r="391" customFormat="false" ht="14.25" hidden="false" customHeight="false" outlineLevel="0" collapsed="false">
      <c r="B391" s="4" t="n">
        <v>4.14802642858611E-006</v>
      </c>
      <c r="C391" s="2" t="n">
        <v>0.346890658878699</v>
      </c>
      <c r="D391" s="2" t="n">
        <v>0.238</v>
      </c>
      <c r="E391" s="2" t="n">
        <v>0.144</v>
      </c>
      <c r="F391" s="2" t="n">
        <v>0.0821516634181479</v>
      </c>
      <c r="G391" s="2" t="s">
        <v>3458</v>
      </c>
      <c r="H391" s="2" t="n">
        <v>4</v>
      </c>
      <c r="J391" s="2" t="s">
        <v>28</v>
      </c>
      <c r="K391" s="2" t="s">
        <v>2609</v>
      </c>
      <c r="L391" s="2" t="s">
        <v>2610</v>
      </c>
      <c r="M391" s="2" t="b">
        <f aca="false">FALSE()</f>
        <v>0</v>
      </c>
      <c r="N391" s="4" t="n">
        <v>6.6591438481991E-009</v>
      </c>
      <c r="O391" s="2" t="n">
        <v>8.17658160354801</v>
      </c>
      <c r="P391" s="2" t="n">
        <v>131</v>
      </c>
      <c r="Q391" s="2" t="n">
        <v>103</v>
      </c>
      <c r="R391" s="2" t="n">
        <v>11</v>
      </c>
      <c r="S391" s="2" t="n">
        <v>26944</v>
      </c>
      <c r="T391" s="2" t="s">
        <v>8894</v>
      </c>
    </row>
    <row r="392" customFormat="false" ht="14.25" hidden="false" customHeight="false" outlineLevel="0" collapsed="false">
      <c r="B392" s="4" t="n">
        <v>5.5885630329507E-005</v>
      </c>
      <c r="C392" s="2" t="n">
        <v>0.346693639005408</v>
      </c>
      <c r="D392" s="2" t="n">
        <v>0.224</v>
      </c>
      <c r="E392" s="2" t="n">
        <v>0.122</v>
      </c>
      <c r="F392" s="2" t="n">
        <v>1</v>
      </c>
      <c r="G392" s="2" t="s">
        <v>2952</v>
      </c>
      <c r="H392" s="2" t="n">
        <v>4</v>
      </c>
      <c r="J392" s="2" t="s">
        <v>28</v>
      </c>
      <c r="K392" s="2" t="s">
        <v>864</v>
      </c>
      <c r="L392" s="2" t="s">
        <v>865</v>
      </c>
      <c r="M392" s="2" t="b">
        <f aca="false">FALSE()</f>
        <v>0</v>
      </c>
      <c r="N392" s="4" t="n">
        <v>8.209323223584E-009</v>
      </c>
      <c r="O392" s="2" t="n">
        <v>8.08569264463184</v>
      </c>
      <c r="P392" s="2" t="n">
        <v>3745</v>
      </c>
      <c r="Q392" s="2" t="n">
        <v>103</v>
      </c>
      <c r="R392" s="2" t="n">
        <v>43</v>
      </c>
      <c r="S392" s="2" t="n">
        <v>26944</v>
      </c>
      <c r="T392" s="2" t="s">
        <v>8895</v>
      </c>
    </row>
    <row r="393" customFormat="false" ht="14.25" hidden="false" customHeight="false" outlineLevel="0" collapsed="false">
      <c r="B393" s="4" t="n">
        <v>1.23775498760709E-005</v>
      </c>
      <c r="C393" s="2" t="n">
        <v>0.346493652232942</v>
      </c>
      <c r="D393" s="2" t="n">
        <v>0.405</v>
      </c>
      <c r="E393" s="2" t="n">
        <v>0.227</v>
      </c>
      <c r="F393" s="2" t="n">
        <v>0.245137375295584</v>
      </c>
      <c r="G393" s="2" t="s">
        <v>6522</v>
      </c>
      <c r="H393" s="2" t="n">
        <v>4</v>
      </c>
      <c r="J393" s="2" t="s">
        <v>28</v>
      </c>
      <c r="K393" s="2" t="s">
        <v>292</v>
      </c>
      <c r="L393" s="2" t="s">
        <v>293</v>
      </c>
      <c r="M393" s="2" t="b">
        <f aca="false">FALSE()</f>
        <v>0</v>
      </c>
      <c r="N393" s="4" t="n">
        <v>9.74814878790385E-009</v>
      </c>
      <c r="O393" s="2" t="n">
        <v>8.011077850715</v>
      </c>
      <c r="P393" s="2" t="n">
        <v>3434</v>
      </c>
      <c r="Q393" s="2" t="n">
        <v>103</v>
      </c>
      <c r="R393" s="2" t="n">
        <v>41</v>
      </c>
      <c r="S393" s="2" t="n">
        <v>26944</v>
      </c>
      <c r="T393" s="2" t="s">
        <v>8896</v>
      </c>
    </row>
    <row r="394" customFormat="false" ht="14.25" hidden="false" customHeight="false" outlineLevel="0" collapsed="false">
      <c r="B394" s="4" t="n">
        <v>0.000811913189195058</v>
      </c>
      <c r="C394" s="2" t="n">
        <v>0.345176999080913</v>
      </c>
      <c r="D394" s="2" t="n">
        <v>0.333</v>
      </c>
      <c r="E394" s="2" t="n">
        <v>0.205</v>
      </c>
      <c r="F394" s="2" t="n">
        <v>1</v>
      </c>
      <c r="G394" s="2" t="s">
        <v>8897</v>
      </c>
      <c r="H394" s="2" t="n">
        <v>4</v>
      </c>
      <c r="J394" s="2" t="s">
        <v>28</v>
      </c>
      <c r="K394" s="2" t="s">
        <v>2519</v>
      </c>
      <c r="L394" s="2" t="s">
        <v>2520</v>
      </c>
      <c r="M394" s="2" t="b">
        <f aca="false">FALSE()</f>
        <v>0</v>
      </c>
      <c r="N394" s="4" t="n">
        <v>1.27952233287131E-008</v>
      </c>
      <c r="O394" s="2" t="n">
        <v>7.89295212950471</v>
      </c>
      <c r="P394" s="2" t="n">
        <v>234</v>
      </c>
      <c r="Q394" s="2" t="n">
        <v>103</v>
      </c>
      <c r="R394" s="2" t="n">
        <v>13</v>
      </c>
      <c r="S394" s="2" t="n">
        <v>26944</v>
      </c>
      <c r="T394" s="2" t="s">
        <v>8898</v>
      </c>
    </row>
    <row r="395" customFormat="false" ht="14.25" hidden="false" customHeight="false" outlineLevel="0" collapsed="false">
      <c r="B395" s="4" t="n">
        <v>9.72345771194136E-007</v>
      </c>
      <c r="C395" s="2" t="n">
        <v>0.344384350653947</v>
      </c>
      <c r="D395" s="2" t="n">
        <v>0.114</v>
      </c>
      <c r="E395" s="2" t="n">
        <v>0.03</v>
      </c>
      <c r="F395" s="2" t="n">
        <v>0.0192573079984998</v>
      </c>
      <c r="G395" s="2" t="s">
        <v>8899</v>
      </c>
      <c r="H395" s="2" t="n">
        <v>4</v>
      </c>
      <c r="J395" s="2" t="s">
        <v>28</v>
      </c>
      <c r="K395" s="2" t="s">
        <v>701</v>
      </c>
      <c r="L395" s="2" t="s">
        <v>702</v>
      </c>
      <c r="M395" s="2" t="b">
        <f aca="false">FALSE()</f>
        <v>0</v>
      </c>
      <c r="N395" s="4" t="n">
        <v>1.43056651092616E-008</v>
      </c>
      <c r="O395" s="2" t="n">
        <v>7.8444919458582</v>
      </c>
      <c r="P395" s="2" t="n">
        <v>1990</v>
      </c>
      <c r="Q395" s="2" t="n">
        <v>103</v>
      </c>
      <c r="R395" s="2" t="n">
        <v>31</v>
      </c>
      <c r="S395" s="2" t="n">
        <v>26944</v>
      </c>
      <c r="T395" s="2" t="s">
        <v>8900</v>
      </c>
    </row>
    <row r="396" customFormat="false" ht="14.25" hidden="false" customHeight="false" outlineLevel="0" collapsed="false">
      <c r="B396" s="4" t="n">
        <v>3.88440798692246E-008</v>
      </c>
      <c r="C396" s="2" t="n">
        <v>0.344186813854223</v>
      </c>
      <c r="D396" s="2" t="n">
        <v>0.595</v>
      </c>
      <c r="E396" s="2" t="n">
        <v>0.476</v>
      </c>
      <c r="F396" s="4" t="n">
        <v>0.000769307001809993</v>
      </c>
      <c r="G396" s="2" t="s">
        <v>485</v>
      </c>
      <c r="H396" s="2" t="n">
        <v>4</v>
      </c>
      <c r="J396" s="2" t="s">
        <v>28</v>
      </c>
      <c r="K396" s="2" t="s">
        <v>686</v>
      </c>
      <c r="L396" s="2" t="s">
        <v>687</v>
      </c>
      <c r="M396" s="2" t="b">
        <f aca="false">FALSE()</f>
        <v>0</v>
      </c>
      <c r="N396" s="4" t="n">
        <v>1.43056651092616E-008</v>
      </c>
      <c r="O396" s="2" t="n">
        <v>7.8444919458582</v>
      </c>
      <c r="P396" s="2" t="n">
        <v>1990</v>
      </c>
      <c r="Q396" s="2" t="n">
        <v>103</v>
      </c>
      <c r="R396" s="2" t="n">
        <v>31</v>
      </c>
      <c r="S396" s="2" t="n">
        <v>26944</v>
      </c>
      <c r="T396" s="2" t="s">
        <v>8900</v>
      </c>
    </row>
    <row r="397" customFormat="false" ht="14.25" hidden="false" customHeight="false" outlineLevel="0" collapsed="false">
      <c r="B397" s="4" t="n">
        <v>1.06377642959557E-007</v>
      </c>
      <c r="C397" s="2" t="n">
        <v>0.34318218700129</v>
      </c>
      <c r="D397" s="2" t="n">
        <v>0.643</v>
      </c>
      <c r="E397" s="2" t="n">
        <v>0.557</v>
      </c>
      <c r="F397" s="2" t="n">
        <v>0.00210680921881402</v>
      </c>
      <c r="G397" s="2" t="s">
        <v>8901</v>
      </c>
      <c r="H397" s="2" t="n">
        <v>4</v>
      </c>
      <c r="J397" s="2" t="s">
        <v>28</v>
      </c>
      <c r="K397" s="2" t="s">
        <v>683</v>
      </c>
      <c r="L397" s="2" t="s">
        <v>684</v>
      </c>
      <c r="M397" s="2" t="b">
        <f aca="false">FALSE()</f>
        <v>0</v>
      </c>
      <c r="N397" s="4" t="n">
        <v>1.57336461081377E-008</v>
      </c>
      <c r="O397" s="2" t="n">
        <v>7.8031706225037</v>
      </c>
      <c r="P397" s="2" t="n">
        <v>1613</v>
      </c>
      <c r="Q397" s="2" t="n">
        <v>103</v>
      </c>
      <c r="R397" s="2" t="n">
        <v>28</v>
      </c>
      <c r="S397" s="2" t="n">
        <v>26944</v>
      </c>
      <c r="T397" s="2" t="s">
        <v>8902</v>
      </c>
    </row>
    <row r="398" customFormat="false" ht="14.25" hidden="false" customHeight="false" outlineLevel="0" collapsed="false">
      <c r="B398" s="4" t="n">
        <v>6.24207511125435E-011</v>
      </c>
      <c r="C398" s="2" t="n">
        <v>0.341507158115392</v>
      </c>
      <c r="D398" s="2" t="n">
        <v>0.924</v>
      </c>
      <c r="E398" s="2" t="n">
        <v>0.731</v>
      </c>
      <c r="F398" s="4" t="n">
        <v>1.23624297578392E-006</v>
      </c>
      <c r="G398" s="2" t="s">
        <v>8903</v>
      </c>
      <c r="H398" s="2" t="n">
        <v>4</v>
      </c>
      <c r="J398" s="2" t="s">
        <v>28</v>
      </c>
      <c r="K398" s="2" t="s">
        <v>718</v>
      </c>
      <c r="L398" s="2" t="s">
        <v>719</v>
      </c>
      <c r="M398" s="2" t="b">
        <f aca="false">FALSE()</f>
        <v>0</v>
      </c>
      <c r="N398" s="4" t="n">
        <v>1.58044714602736E-008</v>
      </c>
      <c r="O398" s="2" t="n">
        <v>7.80122002343875</v>
      </c>
      <c r="P398" s="2" t="n">
        <v>1045</v>
      </c>
      <c r="Q398" s="2" t="n">
        <v>103</v>
      </c>
      <c r="R398" s="2" t="n">
        <v>23</v>
      </c>
      <c r="S398" s="2" t="n">
        <v>26944</v>
      </c>
      <c r="T398" s="2" t="s">
        <v>8893</v>
      </c>
    </row>
    <row r="399" customFormat="false" ht="14.25" hidden="false" customHeight="false" outlineLevel="0" collapsed="false">
      <c r="B399" s="4" t="n">
        <v>1.12526029570141E-005</v>
      </c>
      <c r="C399" s="2" t="n">
        <v>0.340910684118055</v>
      </c>
      <c r="D399" s="2" t="n">
        <v>0.19</v>
      </c>
      <c r="E399" s="2" t="n">
        <v>0.1</v>
      </c>
      <c r="F399" s="2" t="n">
        <v>0.222857801563664</v>
      </c>
      <c r="G399" s="2" t="s">
        <v>3613</v>
      </c>
      <c r="H399" s="2" t="n">
        <v>4</v>
      </c>
      <c r="J399" s="2" t="s">
        <v>28</v>
      </c>
      <c r="K399" s="2" t="s">
        <v>2685</v>
      </c>
      <c r="L399" s="2" t="s">
        <v>2686</v>
      </c>
      <c r="M399" s="2" t="b">
        <f aca="false">FALSE()</f>
        <v>0</v>
      </c>
      <c r="N399" s="4" t="n">
        <v>1.89558748785738E-008</v>
      </c>
      <c r="O399" s="2" t="n">
        <v>7.72225616659662</v>
      </c>
      <c r="P399" s="2" t="n">
        <v>105</v>
      </c>
      <c r="Q399" s="2" t="n">
        <v>103</v>
      </c>
      <c r="R399" s="2" t="n">
        <v>10</v>
      </c>
      <c r="S399" s="2" t="n">
        <v>26944</v>
      </c>
      <c r="T399" s="2" t="s">
        <v>8904</v>
      </c>
    </row>
    <row r="400" customFormat="false" ht="14.25" hidden="false" customHeight="false" outlineLevel="0" collapsed="false">
      <c r="B400" s="4" t="n">
        <v>4.79670215827664E-008</v>
      </c>
      <c r="C400" s="2" t="n">
        <v>0.339230782972553</v>
      </c>
      <c r="D400" s="2" t="n">
        <v>0.233</v>
      </c>
      <c r="E400" s="2" t="n">
        <v>0.141</v>
      </c>
      <c r="F400" s="4" t="n">
        <v>0.000949986862446689</v>
      </c>
      <c r="G400" s="2" t="s">
        <v>2761</v>
      </c>
      <c r="H400" s="2" t="n">
        <v>4</v>
      </c>
      <c r="J400" s="2" t="s">
        <v>28</v>
      </c>
      <c r="K400" s="2" t="s">
        <v>212</v>
      </c>
      <c r="L400" s="2" t="s">
        <v>213</v>
      </c>
      <c r="M400" s="2" t="b">
        <f aca="false">FALSE()</f>
        <v>0</v>
      </c>
      <c r="N400" s="4" t="n">
        <v>2.37798169450607E-008</v>
      </c>
      <c r="O400" s="2" t="n">
        <v>7.62379149286518</v>
      </c>
      <c r="P400" s="2" t="n">
        <v>1285</v>
      </c>
      <c r="Q400" s="2" t="n">
        <v>103</v>
      </c>
      <c r="R400" s="2" t="n">
        <v>25</v>
      </c>
      <c r="S400" s="2" t="n">
        <v>26944</v>
      </c>
      <c r="T400" s="2" t="s">
        <v>8905</v>
      </c>
    </row>
    <row r="401" customFormat="false" ht="14.25" hidden="false" customHeight="false" outlineLevel="0" collapsed="false">
      <c r="B401" s="4" t="n">
        <v>3.13494553925379E-006</v>
      </c>
      <c r="C401" s="2" t="n">
        <v>0.338618822962478</v>
      </c>
      <c r="D401" s="2" t="n">
        <v>0.238</v>
      </c>
      <c r="E401" s="2" t="n">
        <v>0.133</v>
      </c>
      <c r="F401" s="2" t="n">
        <v>0.0620875964049213</v>
      </c>
      <c r="G401" s="2" t="s">
        <v>2817</v>
      </c>
      <c r="H401" s="2" t="n">
        <v>4</v>
      </c>
      <c r="J401" s="2" t="s">
        <v>28</v>
      </c>
      <c r="K401" s="2" t="s">
        <v>1133</v>
      </c>
      <c r="L401" s="2" t="s">
        <v>1134</v>
      </c>
      <c r="M401" s="2" t="b">
        <f aca="false">FALSE()</f>
        <v>0</v>
      </c>
      <c r="N401" s="4" t="n">
        <v>2.89603549081117E-008</v>
      </c>
      <c r="O401" s="2" t="n">
        <v>7.53819612017896</v>
      </c>
      <c r="P401" s="2" t="n">
        <v>2761</v>
      </c>
      <c r="Q401" s="2" t="n">
        <v>103</v>
      </c>
      <c r="R401" s="2" t="n">
        <v>36</v>
      </c>
      <c r="S401" s="2" t="n">
        <v>26944</v>
      </c>
      <c r="T401" s="2" t="s">
        <v>8906</v>
      </c>
    </row>
    <row r="402" customFormat="false" ht="14.25" hidden="false" customHeight="false" outlineLevel="0" collapsed="false">
      <c r="B402" s="4" t="n">
        <v>6.2607039411318E-008</v>
      </c>
      <c r="C402" s="2" t="n">
        <v>0.33860664939686</v>
      </c>
      <c r="D402" s="2" t="n">
        <v>0.257</v>
      </c>
      <c r="E402" s="2" t="n">
        <v>0.183</v>
      </c>
      <c r="F402" s="2" t="n">
        <v>0.00123993241554115</v>
      </c>
      <c r="G402" s="2" t="s">
        <v>8907</v>
      </c>
      <c r="H402" s="2" t="n">
        <v>4</v>
      </c>
      <c r="J402" s="2" t="s">
        <v>28</v>
      </c>
      <c r="K402" s="2" t="s">
        <v>2413</v>
      </c>
      <c r="L402" s="2" t="s">
        <v>2414</v>
      </c>
      <c r="M402" s="2" t="b">
        <f aca="false">FALSE()</f>
        <v>0</v>
      </c>
      <c r="N402" s="4" t="n">
        <v>2.94018069180472E-008</v>
      </c>
      <c r="O402" s="2" t="n">
        <v>7.53162597875711</v>
      </c>
      <c r="P402" s="2" t="n">
        <v>250</v>
      </c>
      <c r="Q402" s="2" t="n">
        <v>103</v>
      </c>
      <c r="R402" s="2" t="n">
        <v>13</v>
      </c>
      <c r="S402" s="2" t="n">
        <v>26944</v>
      </c>
      <c r="T402" s="2" t="s">
        <v>8908</v>
      </c>
    </row>
    <row r="403" customFormat="false" ht="14.25" hidden="false" customHeight="false" outlineLevel="0" collapsed="false">
      <c r="B403" s="4" t="n">
        <v>1.16774831383142E-010</v>
      </c>
      <c r="C403" s="2" t="n">
        <v>0.337732346137874</v>
      </c>
      <c r="D403" s="2" t="n">
        <v>0.519</v>
      </c>
      <c r="E403" s="2" t="n">
        <v>0.515</v>
      </c>
      <c r="F403" s="4" t="n">
        <v>2.31272553554312E-006</v>
      </c>
      <c r="G403" s="2" t="s">
        <v>350</v>
      </c>
      <c r="H403" s="2" t="n">
        <v>4</v>
      </c>
      <c r="J403" s="2" t="s">
        <v>28</v>
      </c>
      <c r="K403" s="2" t="s">
        <v>289</v>
      </c>
      <c r="L403" s="2" t="s">
        <v>290</v>
      </c>
      <c r="M403" s="2" t="b">
        <f aca="false">FALSE()</f>
        <v>0</v>
      </c>
      <c r="N403" s="4" t="n">
        <v>3.15201337725542E-008</v>
      </c>
      <c r="O403" s="2" t="n">
        <v>7.50141194801754</v>
      </c>
      <c r="P403" s="2" t="n">
        <v>447</v>
      </c>
      <c r="Q403" s="2" t="n">
        <v>103</v>
      </c>
      <c r="R403" s="2" t="n">
        <v>16</v>
      </c>
      <c r="S403" s="2" t="n">
        <v>26944</v>
      </c>
      <c r="T403" s="2" t="s">
        <v>8909</v>
      </c>
    </row>
    <row r="404" customFormat="false" ht="14.25" hidden="false" customHeight="false" outlineLevel="0" collapsed="false">
      <c r="B404" s="4" t="n">
        <v>6.06670235442828E-006</v>
      </c>
      <c r="C404" s="2" t="n">
        <v>0.337680662697797</v>
      </c>
      <c r="D404" s="2" t="n">
        <v>0.638</v>
      </c>
      <c r="E404" s="2" t="n">
        <v>0.532</v>
      </c>
      <c r="F404" s="2" t="n">
        <v>0.120151040129452</v>
      </c>
      <c r="G404" s="2" t="s">
        <v>503</v>
      </c>
      <c r="H404" s="2" t="n">
        <v>4</v>
      </c>
      <c r="J404" s="2" t="s">
        <v>28</v>
      </c>
      <c r="K404" s="2" t="s">
        <v>730</v>
      </c>
      <c r="L404" s="2" t="s">
        <v>731</v>
      </c>
      <c r="M404" s="2" t="b">
        <f aca="false">FALSE()</f>
        <v>0</v>
      </c>
      <c r="N404" s="4" t="n">
        <v>3.62080129652116E-008</v>
      </c>
      <c r="O404" s="2" t="n">
        <v>7.44119530787899</v>
      </c>
      <c r="P404" s="2" t="n">
        <v>1089</v>
      </c>
      <c r="Q404" s="2" t="n">
        <v>103</v>
      </c>
      <c r="R404" s="2" t="n">
        <v>23</v>
      </c>
      <c r="S404" s="2" t="n">
        <v>26944</v>
      </c>
      <c r="T404" s="2" t="s">
        <v>8893</v>
      </c>
    </row>
    <row r="405" customFormat="false" ht="14.25" hidden="false" customHeight="false" outlineLevel="0" collapsed="false">
      <c r="B405" s="2" t="n">
        <v>0.00349303651741857</v>
      </c>
      <c r="C405" s="2" t="n">
        <v>0.337489817402405</v>
      </c>
      <c r="D405" s="2" t="n">
        <v>0.248</v>
      </c>
      <c r="E405" s="2" t="n">
        <v>0.186</v>
      </c>
      <c r="F405" s="2" t="n">
        <v>1</v>
      </c>
      <c r="G405" s="2" t="s">
        <v>370</v>
      </c>
      <c r="H405" s="2" t="n">
        <v>4</v>
      </c>
      <c r="J405" s="2" t="s">
        <v>28</v>
      </c>
      <c r="K405" s="2" t="s">
        <v>1770</v>
      </c>
      <c r="L405" s="2" t="s">
        <v>1771</v>
      </c>
      <c r="M405" s="2" t="b">
        <f aca="false">FALSE()</f>
        <v>0</v>
      </c>
      <c r="N405" s="4" t="n">
        <v>3.64710851526045E-008</v>
      </c>
      <c r="O405" s="2" t="n">
        <v>7.43805131459197</v>
      </c>
      <c r="P405" s="2" t="n">
        <v>1799</v>
      </c>
      <c r="Q405" s="2" t="n">
        <v>103</v>
      </c>
      <c r="R405" s="2" t="n">
        <v>29</v>
      </c>
      <c r="S405" s="2" t="n">
        <v>26944</v>
      </c>
      <c r="T405" s="2" t="s">
        <v>8910</v>
      </c>
    </row>
    <row r="406" customFormat="false" ht="14.25" hidden="false" customHeight="false" outlineLevel="0" collapsed="false">
      <c r="B406" s="4" t="n">
        <v>3.48902969261146E-008</v>
      </c>
      <c r="C406" s="2" t="n">
        <v>0.337467772707619</v>
      </c>
      <c r="D406" s="2" t="n">
        <v>0.295</v>
      </c>
      <c r="E406" s="2" t="n">
        <v>0.244</v>
      </c>
      <c r="F406" s="4" t="n">
        <v>0.000691002330621701</v>
      </c>
      <c r="G406" s="2" t="s">
        <v>8911</v>
      </c>
      <c r="H406" s="2" t="n">
        <v>4</v>
      </c>
      <c r="J406" s="2" t="s">
        <v>28</v>
      </c>
      <c r="K406" s="2" t="s">
        <v>285</v>
      </c>
      <c r="L406" s="2" t="s">
        <v>286</v>
      </c>
      <c r="M406" s="2" t="b">
        <f aca="false">FALSE()</f>
        <v>0</v>
      </c>
      <c r="N406" s="4" t="n">
        <v>4.15658289821738E-008</v>
      </c>
      <c r="O406" s="2" t="n">
        <v>7.38126355357677</v>
      </c>
      <c r="P406" s="2" t="n">
        <v>3427</v>
      </c>
      <c r="Q406" s="2" t="n">
        <v>103</v>
      </c>
      <c r="R406" s="2" t="n">
        <v>40</v>
      </c>
      <c r="S406" s="2" t="n">
        <v>26944</v>
      </c>
      <c r="T406" s="2" t="s">
        <v>8912</v>
      </c>
    </row>
    <row r="407" customFormat="false" ht="14.25" hidden="false" customHeight="false" outlineLevel="0" collapsed="false">
      <c r="B407" s="4" t="n">
        <v>2.82561892171322E-007</v>
      </c>
      <c r="C407" s="2" t="n">
        <v>0.336056087654593</v>
      </c>
      <c r="D407" s="2" t="n">
        <v>0.148</v>
      </c>
      <c r="E407" s="2" t="n">
        <v>0.058</v>
      </c>
      <c r="F407" s="2" t="n">
        <v>0.00559613827445303</v>
      </c>
      <c r="G407" s="2" t="s">
        <v>8913</v>
      </c>
      <c r="H407" s="2" t="n">
        <v>4</v>
      </c>
      <c r="J407" s="2" t="s">
        <v>28</v>
      </c>
      <c r="K407" s="2" t="s">
        <v>1316</v>
      </c>
      <c r="L407" s="2" t="s">
        <v>1317</v>
      </c>
      <c r="M407" s="2" t="b">
        <f aca="false">FALSE()</f>
        <v>0</v>
      </c>
      <c r="N407" s="4" t="n">
        <v>5.49170215972649E-008</v>
      </c>
      <c r="O407" s="2" t="n">
        <v>7.26029302458438</v>
      </c>
      <c r="P407" s="2" t="n">
        <v>904</v>
      </c>
      <c r="Q407" s="2" t="n">
        <v>103</v>
      </c>
      <c r="R407" s="2" t="n">
        <v>21</v>
      </c>
      <c r="S407" s="2" t="n">
        <v>26944</v>
      </c>
      <c r="T407" s="2" t="s">
        <v>8914</v>
      </c>
    </row>
    <row r="408" customFormat="false" ht="14.25" hidden="false" customHeight="false" outlineLevel="0" collapsed="false">
      <c r="B408" s="4" t="n">
        <v>5.04227411536277E-006</v>
      </c>
      <c r="C408" s="2" t="n">
        <v>0.335472150472286</v>
      </c>
      <c r="D408" s="2" t="n">
        <v>0.838</v>
      </c>
      <c r="E408" s="2" t="n">
        <v>0.773</v>
      </c>
      <c r="F408" s="2" t="n">
        <v>0.0998622388547597</v>
      </c>
      <c r="G408" s="2" t="s">
        <v>3130</v>
      </c>
      <c r="H408" s="2" t="n">
        <v>4</v>
      </c>
      <c r="J408" s="2" t="s">
        <v>28</v>
      </c>
      <c r="K408" s="2" t="s">
        <v>662</v>
      </c>
      <c r="L408" s="2" t="s">
        <v>663</v>
      </c>
      <c r="M408" s="2" t="b">
        <f aca="false">FALSE()</f>
        <v>0</v>
      </c>
      <c r="N408" s="4" t="n">
        <v>6.46519061979475E-008</v>
      </c>
      <c r="O408" s="2" t="n">
        <v>7.18941866584861</v>
      </c>
      <c r="P408" s="2" t="n">
        <v>912</v>
      </c>
      <c r="Q408" s="2" t="n">
        <v>103</v>
      </c>
      <c r="R408" s="2" t="n">
        <v>21</v>
      </c>
      <c r="S408" s="2" t="n">
        <v>26944</v>
      </c>
      <c r="T408" s="2" t="s">
        <v>8915</v>
      </c>
    </row>
    <row r="409" customFormat="false" ht="14.25" hidden="false" customHeight="false" outlineLevel="0" collapsed="false">
      <c r="B409" s="4" t="n">
        <v>9.8049905668611E-008</v>
      </c>
      <c r="C409" s="2" t="n">
        <v>0.335106687686661</v>
      </c>
      <c r="D409" s="2" t="n">
        <v>0.257</v>
      </c>
      <c r="E409" s="2" t="n">
        <v>0.15</v>
      </c>
      <c r="F409" s="2" t="n">
        <v>0.00194187838176684</v>
      </c>
      <c r="G409" s="2" t="s">
        <v>2672</v>
      </c>
      <c r="H409" s="2" t="n">
        <v>4</v>
      </c>
      <c r="J409" s="2" t="s">
        <v>28</v>
      </c>
      <c r="K409" s="2" t="s">
        <v>308</v>
      </c>
      <c r="L409" s="2" t="s">
        <v>309</v>
      </c>
      <c r="M409" s="2" t="b">
        <f aca="false">FALSE()</f>
        <v>0</v>
      </c>
      <c r="N409" s="4" t="n">
        <v>7.29880455427788E-008</v>
      </c>
      <c r="O409" s="2" t="n">
        <v>7.1367482656323</v>
      </c>
      <c r="P409" s="2" t="n">
        <v>473</v>
      </c>
      <c r="Q409" s="2" t="n">
        <v>103</v>
      </c>
      <c r="R409" s="2" t="n">
        <v>16</v>
      </c>
      <c r="S409" s="2" t="n">
        <v>26944</v>
      </c>
      <c r="T409" s="2" t="s">
        <v>8916</v>
      </c>
    </row>
    <row r="410" customFormat="false" ht="14.25" hidden="false" customHeight="false" outlineLevel="0" collapsed="false">
      <c r="B410" s="4" t="n">
        <v>7.41636192169372E-007</v>
      </c>
      <c r="C410" s="2" t="n">
        <v>0.335010375253199</v>
      </c>
      <c r="D410" s="2" t="n">
        <v>0.224</v>
      </c>
      <c r="E410" s="2" t="n">
        <v>0.116</v>
      </c>
      <c r="F410" s="2" t="n">
        <v>0.0146881047859144</v>
      </c>
      <c r="G410" s="2" t="s">
        <v>8917</v>
      </c>
      <c r="H410" s="2" t="n">
        <v>4</v>
      </c>
      <c r="J410" s="2" t="s">
        <v>28</v>
      </c>
      <c r="K410" s="2" t="s">
        <v>1382</v>
      </c>
      <c r="L410" s="2" t="s">
        <v>1383</v>
      </c>
      <c r="M410" s="2" t="b">
        <f aca="false">FALSE()</f>
        <v>0</v>
      </c>
      <c r="N410" s="4" t="n">
        <v>8.29569742899513E-008</v>
      </c>
      <c r="O410" s="2" t="n">
        <v>7.08114709645919</v>
      </c>
      <c r="P410" s="2" t="n">
        <v>165</v>
      </c>
      <c r="Q410" s="2" t="n">
        <v>103</v>
      </c>
      <c r="R410" s="2" t="n">
        <v>11</v>
      </c>
      <c r="S410" s="2" t="n">
        <v>26944</v>
      </c>
      <c r="T410" s="2" t="s">
        <v>8918</v>
      </c>
    </row>
    <row r="411" customFormat="false" ht="14.25" hidden="false" customHeight="false" outlineLevel="0" collapsed="false">
      <c r="B411" s="4" t="n">
        <v>4.13419117556604E-005</v>
      </c>
      <c r="C411" s="2" t="n">
        <v>0.33455618720555</v>
      </c>
      <c r="D411" s="2" t="n">
        <v>0.829</v>
      </c>
      <c r="E411" s="2" t="n">
        <v>0.787</v>
      </c>
      <c r="F411" s="2" t="n">
        <v>0.818776562320854</v>
      </c>
      <c r="G411" s="2" t="s">
        <v>2067</v>
      </c>
      <c r="H411" s="2" t="n">
        <v>4</v>
      </c>
      <c r="J411" s="2" t="s">
        <v>28</v>
      </c>
      <c r="K411" s="2" t="s">
        <v>1385</v>
      </c>
      <c r="L411" s="2" t="s">
        <v>1386</v>
      </c>
      <c r="M411" s="2" t="b">
        <f aca="false">FALSE()</f>
        <v>0</v>
      </c>
      <c r="N411" s="4" t="n">
        <v>8.29569742899513E-008</v>
      </c>
      <c r="O411" s="2" t="n">
        <v>7.08114709645919</v>
      </c>
      <c r="P411" s="2" t="n">
        <v>165</v>
      </c>
      <c r="Q411" s="2" t="n">
        <v>103</v>
      </c>
      <c r="R411" s="2" t="n">
        <v>11</v>
      </c>
      <c r="S411" s="2" t="n">
        <v>26944</v>
      </c>
      <c r="T411" s="2" t="s">
        <v>8918</v>
      </c>
    </row>
    <row r="412" customFormat="false" ht="14.25" hidden="false" customHeight="false" outlineLevel="0" collapsed="false">
      <c r="B412" s="4" t="n">
        <v>5.03425368791554E-006</v>
      </c>
      <c r="C412" s="2" t="n">
        <v>0.334448869544855</v>
      </c>
      <c r="D412" s="2" t="n">
        <v>0.571</v>
      </c>
      <c r="E412" s="2" t="n">
        <v>0.474</v>
      </c>
      <c r="F412" s="2" t="n">
        <v>0.0997033942891673</v>
      </c>
      <c r="G412" s="2" t="s">
        <v>233</v>
      </c>
      <c r="H412" s="2" t="n">
        <v>4</v>
      </c>
      <c r="J412" s="2" t="s">
        <v>28</v>
      </c>
      <c r="K412" s="2" t="s">
        <v>861</v>
      </c>
      <c r="L412" s="2" t="s">
        <v>862</v>
      </c>
      <c r="M412" s="2" t="b">
        <f aca="false">FALSE()</f>
        <v>0</v>
      </c>
      <c r="N412" s="4" t="n">
        <v>9.35155124950219E-008</v>
      </c>
      <c r="O412" s="2" t="n">
        <v>7.02911634172441</v>
      </c>
      <c r="P412" s="2" t="n">
        <v>561</v>
      </c>
      <c r="Q412" s="2" t="n">
        <v>103</v>
      </c>
      <c r="R412" s="2" t="n">
        <v>17</v>
      </c>
      <c r="S412" s="2" t="n">
        <v>26944</v>
      </c>
      <c r="T412" s="2" t="s">
        <v>8919</v>
      </c>
    </row>
    <row r="413" customFormat="false" ht="14.25" hidden="false" customHeight="false" outlineLevel="0" collapsed="false">
      <c r="B413" s="4" t="n">
        <v>1.64709553939878E-008</v>
      </c>
      <c r="C413" s="2" t="n">
        <v>0.334011399215151</v>
      </c>
      <c r="D413" s="2" t="n">
        <v>0.929</v>
      </c>
      <c r="E413" s="2" t="n">
        <v>0.886</v>
      </c>
      <c r="F413" s="4" t="n">
        <v>0.000326207271577929</v>
      </c>
      <c r="G413" s="2" t="s">
        <v>8920</v>
      </c>
      <c r="H413" s="2" t="n">
        <v>4</v>
      </c>
      <c r="J413" s="2" t="s">
        <v>28</v>
      </c>
      <c r="K413" s="2" t="s">
        <v>821</v>
      </c>
      <c r="L413" s="2" t="s">
        <v>822</v>
      </c>
      <c r="M413" s="2" t="b">
        <f aca="false">FALSE()</f>
        <v>0</v>
      </c>
      <c r="N413" s="4" t="n">
        <v>9.94469028458999E-008</v>
      </c>
      <c r="O413" s="2" t="n">
        <v>7.00240873790787</v>
      </c>
      <c r="P413" s="2" t="n">
        <v>1374</v>
      </c>
      <c r="Q413" s="2" t="n">
        <v>103</v>
      </c>
      <c r="R413" s="2" t="n">
        <v>25</v>
      </c>
      <c r="S413" s="2" t="n">
        <v>26944</v>
      </c>
      <c r="T413" s="2" t="s">
        <v>8921</v>
      </c>
    </row>
    <row r="414" customFormat="false" ht="14.25" hidden="false" customHeight="false" outlineLevel="0" collapsed="false">
      <c r="B414" s="4" t="n">
        <v>8.50593741787633E-006</v>
      </c>
      <c r="C414" s="2" t="n">
        <v>0.332714689303417</v>
      </c>
      <c r="D414" s="2" t="n">
        <v>0.214</v>
      </c>
      <c r="E414" s="2" t="n">
        <v>0.147</v>
      </c>
      <c r="F414" s="2" t="n">
        <v>0.16846009056104</v>
      </c>
      <c r="G414" s="2" t="s">
        <v>3599</v>
      </c>
      <c r="H414" s="2" t="n">
        <v>4</v>
      </c>
      <c r="J414" s="2" t="s">
        <v>28</v>
      </c>
      <c r="K414" s="2" t="s">
        <v>743</v>
      </c>
      <c r="L414" s="2" t="s">
        <v>744</v>
      </c>
      <c r="M414" s="2" t="b">
        <f aca="false">FALSE()</f>
        <v>0</v>
      </c>
      <c r="N414" s="4" t="n">
        <v>1.11767318202175E-007</v>
      </c>
      <c r="O414" s="2" t="n">
        <v>6.95168516961069</v>
      </c>
      <c r="P414" s="2" t="n">
        <v>744</v>
      </c>
      <c r="Q414" s="2" t="n">
        <v>103</v>
      </c>
      <c r="R414" s="2" t="n">
        <v>19</v>
      </c>
      <c r="S414" s="2" t="n">
        <v>26944</v>
      </c>
      <c r="T414" s="2" t="s">
        <v>8922</v>
      </c>
    </row>
    <row r="415" customFormat="false" ht="14.25" hidden="false" customHeight="false" outlineLevel="0" collapsed="false">
      <c r="B415" s="4" t="n">
        <v>3.72343493540598E-008</v>
      </c>
      <c r="C415" s="2" t="n">
        <v>0.331397570132022</v>
      </c>
      <c r="D415" s="2" t="n">
        <v>0.276</v>
      </c>
      <c r="E415" s="2" t="n">
        <v>0.199</v>
      </c>
      <c r="F415" s="4" t="n">
        <v>0.000737426288957155</v>
      </c>
      <c r="G415" s="2" t="s">
        <v>2888</v>
      </c>
      <c r="H415" s="2" t="n">
        <v>4</v>
      </c>
      <c r="J415" s="2" t="s">
        <v>28</v>
      </c>
      <c r="K415" s="2" t="s">
        <v>973</v>
      </c>
      <c r="L415" s="2" t="s">
        <v>974</v>
      </c>
      <c r="M415" s="2" t="b">
        <f aca="false">FALSE()</f>
        <v>0</v>
      </c>
      <c r="N415" s="4" t="n">
        <v>1.41536161628771E-007</v>
      </c>
      <c r="O415" s="2" t="n">
        <v>6.84913258636286</v>
      </c>
      <c r="P415" s="2" t="n">
        <v>5966</v>
      </c>
      <c r="Q415" s="2" t="n">
        <v>103</v>
      </c>
      <c r="R415" s="2" t="n">
        <v>53</v>
      </c>
      <c r="S415" s="2" t="n">
        <v>26944</v>
      </c>
      <c r="T415" s="2" t="s">
        <v>8923</v>
      </c>
    </row>
    <row r="416" customFormat="false" ht="14.25" hidden="false" customHeight="false" outlineLevel="0" collapsed="false">
      <c r="B416" s="4" t="n">
        <v>3.14770866103182E-006</v>
      </c>
      <c r="C416" s="2" t="n">
        <v>0.330346453501639</v>
      </c>
      <c r="D416" s="2" t="n">
        <v>0.248</v>
      </c>
      <c r="E416" s="2" t="n">
        <v>0.122</v>
      </c>
      <c r="F416" s="2" t="n">
        <v>0.0623403700317353</v>
      </c>
      <c r="G416" s="2" t="s">
        <v>3434</v>
      </c>
      <c r="H416" s="2" t="n">
        <v>4</v>
      </c>
      <c r="J416" s="2" t="s">
        <v>28</v>
      </c>
      <c r="K416" s="2" t="s">
        <v>1051</v>
      </c>
      <c r="L416" s="2" t="s">
        <v>1052</v>
      </c>
      <c r="M416" s="2" t="b">
        <f aca="false">FALSE()</f>
        <v>0</v>
      </c>
      <c r="N416" s="4" t="n">
        <v>1.53323479504914E-007</v>
      </c>
      <c r="O416" s="2" t="n">
        <v>6.81439133347823</v>
      </c>
      <c r="P416" s="2" t="n">
        <v>758</v>
      </c>
      <c r="Q416" s="2" t="n">
        <v>103</v>
      </c>
      <c r="R416" s="2" t="n">
        <v>19</v>
      </c>
      <c r="S416" s="2" t="n">
        <v>26944</v>
      </c>
      <c r="T416" s="2" t="s">
        <v>8924</v>
      </c>
    </row>
    <row r="417" customFormat="false" ht="14.25" hidden="false" customHeight="false" outlineLevel="0" collapsed="false">
      <c r="B417" s="4" t="n">
        <v>0.000109046403845447</v>
      </c>
      <c r="C417" s="2" t="n">
        <v>0.330185824419782</v>
      </c>
      <c r="D417" s="2" t="n">
        <v>0.143</v>
      </c>
      <c r="E417" s="2" t="n">
        <v>0.061</v>
      </c>
      <c r="F417" s="2" t="n">
        <v>1</v>
      </c>
      <c r="G417" s="2" t="s">
        <v>8925</v>
      </c>
      <c r="H417" s="2" t="n">
        <v>4</v>
      </c>
      <c r="J417" s="2" t="s">
        <v>28</v>
      </c>
      <c r="K417" s="2" t="s">
        <v>295</v>
      </c>
      <c r="L417" s="2" t="s">
        <v>296</v>
      </c>
      <c r="M417" s="2" t="b">
        <f aca="false">FALSE()</f>
        <v>0</v>
      </c>
      <c r="N417" s="4" t="n">
        <v>1.81561120169487E-007</v>
      </c>
      <c r="O417" s="2" t="n">
        <v>6.74097714647376</v>
      </c>
      <c r="P417" s="2" t="n">
        <v>1181</v>
      </c>
      <c r="Q417" s="2" t="n">
        <v>103</v>
      </c>
      <c r="R417" s="2" t="n">
        <v>23</v>
      </c>
      <c r="S417" s="2" t="n">
        <v>26944</v>
      </c>
      <c r="T417" s="2" t="s">
        <v>8926</v>
      </c>
    </row>
    <row r="418" customFormat="false" ht="14.25" hidden="false" customHeight="false" outlineLevel="0" collapsed="false">
      <c r="B418" s="4" t="n">
        <v>1.18193163578656E-008</v>
      </c>
      <c r="C418" s="2" t="n">
        <v>0.329707393633708</v>
      </c>
      <c r="D418" s="2" t="n">
        <v>0.771</v>
      </c>
      <c r="E418" s="2" t="n">
        <v>0.706</v>
      </c>
      <c r="F418" s="4" t="n">
        <v>0.000234081560467528</v>
      </c>
      <c r="G418" s="2" t="s">
        <v>8927</v>
      </c>
      <c r="H418" s="2" t="n">
        <v>4</v>
      </c>
      <c r="J418" s="2" t="s">
        <v>28</v>
      </c>
      <c r="K418" s="2" t="s">
        <v>305</v>
      </c>
      <c r="L418" s="2" t="s">
        <v>306</v>
      </c>
      <c r="M418" s="2" t="b">
        <f aca="false">FALSE()</f>
        <v>0</v>
      </c>
      <c r="N418" s="4" t="n">
        <v>2.03879466955058E-007</v>
      </c>
      <c r="O418" s="2" t="n">
        <v>6.69062651054918</v>
      </c>
      <c r="P418" s="2" t="n">
        <v>6854</v>
      </c>
      <c r="Q418" s="2" t="n">
        <v>103</v>
      </c>
      <c r="R418" s="2" t="n">
        <v>57</v>
      </c>
      <c r="S418" s="2" t="n">
        <v>26944</v>
      </c>
      <c r="T418" s="2" t="s">
        <v>8928</v>
      </c>
    </row>
    <row r="419" customFormat="false" ht="14.25" hidden="false" customHeight="false" outlineLevel="0" collapsed="false">
      <c r="B419" s="4" t="n">
        <v>6.60317505261575E-007</v>
      </c>
      <c r="C419" s="2" t="n">
        <v>0.329691353855318</v>
      </c>
      <c r="D419" s="2" t="n">
        <v>0.881</v>
      </c>
      <c r="E419" s="2" t="n">
        <v>0.809</v>
      </c>
      <c r="F419" s="2" t="n">
        <v>0.0130775881917054</v>
      </c>
      <c r="G419" s="2" t="s">
        <v>2901</v>
      </c>
      <c r="H419" s="2" t="n">
        <v>4</v>
      </c>
      <c r="J419" s="2" t="s">
        <v>28</v>
      </c>
      <c r="K419" s="2" t="s">
        <v>5704</v>
      </c>
      <c r="L419" s="2" t="s">
        <v>5705</v>
      </c>
      <c r="M419" s="2" t="b">
        <f aca="false">FALSE()</f>
        <v>0</v>
      </c>
      <c r="N419" s="4" t="n">
        <v>2.61452848111743E-007</v>
      </c>
      <c r="O419" s="2" t="n">
        <v>6.5826066228629</v>
      </c>
      <c r="P419" s="2" t="n">
        <v>298</v>
      </c>
      <c r="Q419" s="2" t="n">
        <v>103</v>
      </c>
      <c r="R419" s="2" t="n">
        <v>13</v>
      </c>
      <c r="S419" s="2" t="n">
        <v>26944</v>
      </c>
      <c r="T419" s="2" t="s">
        <v>8929</v>
      </c>
    </row>
    <row r="420" customFormat="false" ht="14.25" hidden="false" customHeight="false" outlineLevel="0" collapsed="false">
      <c r="B420" s="4" t="n">
        <v>4.31254351247516E-005</v>
      </c>
      <c r="C420" s="2" t="n">
        <v>0.329586073714181</v>
      </c>
      <c r="D420" s="2" t="n">
        <v>0.833</v>
      </c>
      <c r="E420" s="2" t="n">
        <v>0.834</v>
      </c>
      <c r="F420" s="2" t="n">
        <v>0.854099242645705</v>
      </c>
      <c r="G420" s="2" t="s">
        <v>108</v>
      </c>
      <c r="H420" s="2" t="n">
        <v>4</v>
      </c>
      <c r="J420" s="2" t="s">
        <v>28</v>
      </c>
      <c r="K420" s="2" t="s">
        <v>1718</v>
      </c>
      <c r="L420" s="2" t="s">
        <v>1719</v>
      </c>
      <c r="M420" s="2" t="b">
        <f aca="false">FALSE()</f>
        <v>0</v>
      </c>
      <c r="N420" s="4" t="n">
        <v>2.63450727896488E-007</v>
      </c>
      <c r="O420" s="2" t="n">
        <v>6.57930059716334</v>
      </c>
      <c r="P420" s="2" t="n">
        <v>2827</v>
      </c>
      <c r="Q420" s="2" t="n">
        <v>103</v>
      </c>
      <c r="R420" s="2" t="n">
        <v>35</v>
      </c>
      <c r="S420" s="2" t="n">
        <v>26944</v>
      </c>
      <c r="T420" s="2" t="s">
        <v>8930</v>
      </c>
    </row>
    <row r="421" customFormat="false" ht="14.25" hidden="false" customHeight="false" outlineLevel="0" collapsed="false">
      <c r="B421" s="4" t="n">
        <v>4.88722403343008E-007</v>
      </c>
      <c r="C421" s="2" t="n">
        <v>0.329233816504241</v>
      </c>
      <c r="D421" s="2" t="n">
        <v>0.419</v>
      </c>
      <c r="E421" s="2" t="n">
        <v>0.31</v>
      </c>
      <c r="F421" s="2" t="n">
        <v>0.00967914719820828</v>
      </c>
      <c r="G421" s="2" t="s">
        <v>2550</v>
      </c>
      <c r="H421" s="2" t="n">
        <v>4</v>
      </c>
      <c r="J421" s="2" t="s">
        <v>28</v>
      </c>
      <c r="K421" s="2" t="s">
        <v>4919</v>
      </c>
      <c r="L421" s="2" t="s">
        <v>4920</v>
      </c>
      <c r="M421" s="2" t="b">
        <f aca="false">FALSE()</f>
        <v>0</v>
      </c>
      <c r="N421" s="4" t="n">
        <v>3.01633958632597E-007</v>
      </c>
      <c r="O421" s="2" t="n">
        <v>6.52051976619571</v>
      </c>
      <c r="P421" s="2" t="n">
        <v>789</v>
      </c>
      <c r="Q421" s="2" t="n">
        <v>103</v>
      </c>
      <c r="R421" s="2" t="n">
        <v>19</v>
      </c>
      <c r="S421" s="2" t="n">
        <v>26944</v>
      </c>
      <c r="T421" s="2" t="s">
        <v>8931</v>
      </c>
    </row>
    <row r="422" customFormat="false" ht="14.25" hidden="false" customHeight="false" outlineLevel="0" collapsed="false">
      <c r="B422" s="4" t="n">
        <v>1.44196945529977E-006</v>
      </c>
      <c r="C422" s="2" t="n">
        <v>0.329099957789968</v>
      </c>
      <c r="D422" s="2" t="n">
        <v>0.319</v>
      </c>
      <c r="E422" s="2" t="n">
        <v>0.213</v>
      </c>
      <c r="F422" s="2" t="n">
        <v>0.0285582050622119</v>
      </c>
      <c r="G422" s="2" t="s">
        <v>302</v>
      </c>
      <c r="H422" s="2" t="n">
        <v>4</v>
      </c>
      <c r="J422" s="2" t="s">
        <v>28</v>
      </c>
      <c r="K422" s="2" t="s">
        <v>839</v>
      </c>
      <c r="L422" s="2" t="s">
        <v>840</v>
      </c>
      <c r="M422" s="2" t="b">
        <f aca="false">FALSE()</f>
        <v>0</v>
      </c>
      <c r="N422" s="4" t="n">
        <v>3.28416214976299E-007</v>
      </c>
      <c r="O422" s="2" t="n">
        <v>6.48357540849266</v>
      </c>
      <c r="P422" s="2" t="n">
        <v>793</v>
      </c>
      <c r="Q422" s="2" t="n">
        <v>103</v>
      </c>
      <c r="R422" s="2" t="n">
        <v>19</v>
      </c>
      <c r="S422" s="2" t="n">
        <v>26944</v>
      </c>
      <c r="T422" s="2" t="s">
        <v>8932</v>
      </c>
    </row>
    <row r="423" customFormat="false" ht="14.25" hidden="false" customHeight="false" outlineLevel="0" collapsed="false">
      <c r="B423" s="4" t="n">
        <v>5.01470393188452E-007</v>
      </c>
      <c r="C423" s="2" t="n">
        <v>0.328975081051998</v>
      </c>
      <c r="D423" s="2" t="n">
        <v>0.19</v>
      </c>
      <c r="E423" s="2" t="n">
        <v>0.114</v>
      </c>
      <c r="F423" s="2" t="n">
        <v>0.0099316211370973</v>
      </c>
      <c r="G423" s="2" t="s">
        <v>3490</v>
      </c>
      <c r="H423" s="2" t="n">
        <v>4</v>
      </c>
      <c r="J423" s="2" t="s">
        <v>28</v>
      </c>
      <c r="K423" s="2" t="s">
        <v>1060</v>
      </c>
      <c r="L423" s="2" t="s">
        <v>1061</v>
      </c>
      <c r="M423" s="2" t="b">
        <f aca="false">FALSE()</f>
        <v>0</v>
      </c>
      <c r="N423" s="4" t="n">
        <v>3.6237944529144E-007</v>
      </c>
      <c r="O423" s="2" t="n">
        <v>6.44083644413449</v>
      </c>
      <c r="P423" s="2" t="n">
        <v>306</v>
      </c>
      <c r="Q423" s="2" t="n">
        <v>103</v>
      </c>
      <c r="R423" s="2" t="n">
        <v>13</v>
      </c>
      <c r="S423" s="2" t="n">
        <v>26944</v>
      </c>
      <c r="T423" s="2" t="s">
        <v>8933</v>
      </c>
    </row>
    <row r="424" customFormat="false" ht="14.25" hidden="false" customHeight="false" outlineLevel="0" collapsed="false">
      <c r="B424" s="4" t="n">
        <v>1.01287398776853E-006</v>
      </c>
      <c r="C424" s="2" t="n">
        <v>0.328492821678136</v>
      </c>
      <c r="D424" s="2" t="n">
        <v>0.205</v>
      </c>
      <c r="E424" s="2" t="n">
        <v>0.127</v>
      </c>
      <c r="F424" s="2" t="n">
        <v>0.0200599693277558</v>
      </c>
      <c r="G424" s="2" t="s">
        <v>8934</v>
      </c>
      <c r="H424" s="2" t="n">
        <v>4</v>
      </c>
      <c r="J424" s="2" t="s">
        <v>28</v>
      </c>
      <c r="K424" s="2" t="s">
        <v>164</v>
      </c>
      <c r="L424" s="2" t="s">
        <v>165</v>
      </c>
      <c r="M424" s="2" t="b">
        <f aca="false">FALSE()</f>
        <v>0</v>
      </c>
      <c r="N424" s="4" t="n">
        <v>4.17166132111204E-007</v>
      </c>
      <c r="O424" s="2" t="n">
        <v>6.37969095727874</v>
      </c>
      <c r="P424" s="2" t="n">
        <v>378</v>
      </c>
      <c r="Q424" s="2" t="n">
        <v>103</v>
      </c>
      <c r="R424" s="2" t="n">
        <v>14</v>
      </c>
      <c r="S424" s="2" t="n">
        <v>26944</v>
      </c>
      <c r="T424" s="2" t="s">
        <v>8935</v>
      </c>
    </row>
    <row r="425" customFormat="false" ht="14.25" hidden="false" customHeight="false" outlineLevel="0" collapsed="false">
      <c r="B425" s="4" t="n">
        <v>9.22513182425009E-007</v>
      </c>
      <c r="C425" s="2" t="n">
        <v>0.327077758555786</v>
      </c>
      <c r="D425" s="2" t="n">
        <v>0.195</v>
      </c>
      <c r="E425" s="2" t="n">
        <v>0.105</v>
      </c>
      <c r="F425" s="2" t="n">
        <v>0.0182703735779273</v>
      </c>
      <c r="G425" s="2" t="s">
        <v>3136</v>
      </c>
      <c r="H425" s="2" t="n">
        <v>4</v>
      </c>
      <c r="J425" s="2" t="s">
        <v>28</v>
      </c>
      <c r="K425" s="2" t="s">
        <v>1075</v>
      </c>
      <c r="L425" s="2" t="s">
        <v>1076</v>
      </c>
      <c r="M425" s="2" t="b">
        <f aca="false">FALSE()</f>
        <v>0</v>
      </c>
      <c r="N425" s="4" t="n">
        <v>4.6008895459836E-007</v>
      </c>
      <c r="O425" s="2" t="n">
        <v>6.3371581927612</v>
      </c>
      <c r="P425" s="2" t="n">
        <v>312</v>
      </c>
      <c r="Q425" s="2" t="n">
        <v>103</v>
      </c>
      <c r="R425" s="2" t="n">
        <v>13</v>
      </c>
      <c r="S425" s="2" t="n">
        <v>26944</v>
      </c>
      <c r="T425" s="2" t="s">
        <v>8933</v>
      </c>
    </row>
    <row r="426" customFormat="false" ht="14.25" hidden="false" customHeight="false" outlineLevel="0" collapsed="false">
      <c r="B426" s="4" t="n">
        <v>1.76283693073443E-005</v>
      </c>
      <c r="C426" s="2" t="n">
        <v>0.326245151149566</v>
      </c>
      <c r="D426" s="2" t="n">
        <v>0.248</v>
      </c>
      <c r="E426" s="2" t="n">
        <v>0.158</v>
      </c>
      <c r="F426" s="2" t="n">
        <v>0.349129854131954</v>
      </c>
      <c r="G426" s="2" t="s">
        <v>2826</v>
      </c>
      <c r="H426" s="2" t="n">
        <v>4</v>
      </c>
      <c r="J426" s="2" t="s">
        <v>28</v>
      </c>
      <c r="K426" s="2" t="s">
        <v>727</v>
      </c>
      <c r="L426" s="2" t="s">
        <v>728</v>
      </c>
      <c r="M426" s="2" t="b">
        <f aca="false">FALSE()</f>
        <v>0</v>
      </c>
      <c r="N426" s="4" t="n">
        <v>4.78674150233313E-007</v>
      </c>
      <c r="O426" s="2" t="n">
        <v>6.31996002502307</v>
      </c>
      <c r="P426" s="2" t="n">
        <v>811</v>
      </c>
      <c r="Q426" s="2" t="n">
        <v>103</v>
      </c>
      <c r="R426" s="2" t="n">
        <v>19</v>
      </c>
      <c r="S426" s="2" t="n">
        <v>26944</v>
      </c>
      <c r="T426" s="2" t="s">
        <v>8936</v>
      </c>
    </row>
    <row r="427" customFormat="false" ht="14.25" hidden="false" customHeight="false" outlineLevel="0" collapsed="false">
      <c r="B427" s="4" t="n">
        <v>4.41285424873514E-005</v>
      </c>
      <c r="C427" s="2" t="n">
        <v>0.326048043908322</v>
      </c>
      <c r="D427" s="2" t="n">
        <v>0.238</v>
      </c>
      <c r="E427" s="2" t="n">
        <v>0.141</v>
      </c>
      <c r="F427" s="2" t="n">
        <v>0.873965783961994</v>
      </c>
      <c r="G427" s="2" t="s">
        <v>3086</v>
      </c>
      <c r="H427" s="2" t="n">
        <v>4</v>
      </c>
      <c r="J427" s="2" t="s">
        <v>28</v>
      </c>
      <c r="K427" s="2" t="s">
        <v>238</v>
      </c>
      <c r="L427" s="2" t="s">
        <v>239</v>
      </c>
      <c r="M427" s="2" t="b">
        <f aca="false">FALSE()</f>
        <v>0</v>
      </c>
      <c r="N427" s="4" t="n">
        <v>4.95275965296567E-007</v>
      </c>
      <c r="O427" s="2" t="n">
        <v>6.30515274690618</v>
      </c>
      <c r="P427" s="2" t="n">
        <v>383</v>
      </c>
      <c r="Q427" s="2" t="n">
        <v>103</v>
      </c>
      <c r="R427" s="2" t="n">
        <v>14</v>
      </c>
      <c r="S427" s="2" t="n">
        <v>26944</v>
      </c>
      <c r="T427" s="2" t="s">
        <v>8937</v>
      </c>
    </row>
    <row r="428" customFormat="false" ht="14.25" hidden="false" customHeight="false" outlineLevel="0" collapsed="false">
      <c r="B428" s="4" t="n">
        <v>4.43640261282024E-008</v>
      </c>
      <c r="C428" s="2" t="n">
        <v>0.326031219798461</v>
      </c>
      <c r="D428" s="2" t="n">
        <v>0.748</v>
      </c>
      <c r="E428" s="2" t="n">
        <v>0.681</v>
      </c>
      <c r="F428" s="4" t="n">
        <v>0.00087862953746905</v>
      </c>
      <c r="G428" s="2" t="s">
        <v>2320</v>
      </c>
      <c r="H428" s="2" t="n">
        <v>4</v>
      </c>
      <c r="J428" s="2" t="s">
        <v>28</v>
      </c>
      <c r="K428" s="2" t="s">
        <v>930</v>
      </c>
      <c r="L428" s="2" t="s">
        <v>931</v>
      </c>
      <c r="M428" s="2" t="b">
        <f aca="false">FALSE()</f>
        <v>0</v>
      </c>
      <c r="N428" s="4" t="n">
        <v>6.3809904590815E-007</v>
      </c>
      <c r="O428" s="2" t="n">
        <v>6.19511190473842</v>
      </c>
      <c r="P428" s="2" t="n">
        <v>927</v>
      </c>
      <c r="Q428" s="2" t="n">
        <v>103</v>
      </c>
      <c r="R428" s="2" t="n">
        <v>20</v>
      </c>
      <c r="S428" s="2" t="n">
        <v>26944</v>
      </c>
      <c r="T428" s="2" t="s">
        <v>8938</v>
      </c>
    </row>
    <row r="429" customFormat="false" ht="14.25" hidden="false" customHeight="false" outlineLevel="0" collapsed="false">
      <c r="B429" s="4" t="n">
        <v>5.3914778127289E-006</v>
      </c>
      <c r="C429" s="2" t="n">
        <v>0.325910799392609</v>
      </c>
      <c r="D429" s="2" t="n">
        <v>0.305</v>
      </c>
      <c r="E429" s="2" t="n">
        <v>0.23</v>
      </c>
      <c r="F429" s="2" t="n">
        <v>0.106778218081095</v>
      </c>
      <c r="G429" s="2" t="s">
        <v>3508</v>
      </c>
      <c r="H429" s="2" t="n">
        <v>4</v>
      </c>
      <c r="J429" s="2" t="s">
        <v>28</v>
      </c>
      <c r="K429" s="2" t="s">
        <v>1121</v>
      </c>
      <c r="L429" s="2" t="s">
        <v>1122</v>
      </c>
      <c r="M429" s="2" t="b">
        <f aca="false">FALSE()</f>
        <v>0</v>
      </c>
      <c r="N429" s="4" t="n">
        <v>6.57010124322593E-007</v>
      </c>
      <c r="O429" s="2" t="n">
        <v>6.18242793804515</v>
      </c>
      <c r="P429" s="2" t="n">
        <v>5599</v>
      </c>
      <c r="Q429" s="2" t="n">
        <v>103</v>
      </c>
      <c r="R429" s="2" t="n">
        <v>50</v>
      </c>
      <c r="S429" s="2" t="n">
        <v>26944</v>
      </c>
      <c r="T429" s="2" t="s">
        <v>8939</v>
      </c>
    </row>
    <row r="430" customFormat="false" ht="14.25" hidden="false" customHeight="false" outlineLevel="0" collapsed="false">
      <c r="B430" s="4" t="n">
        <v>5.51725192624538E-006</v>
      </c>
      <c r="C430" s="2" t="n">
        <v>0.325642872274383</v>
      </c>
      <c r="D430" s="2" t="n">
        <v>0.181</v>
      </c>
      <c r="E430" s="2" t="n">
        <v>0.105</v>
      </c>
      <c r="F430" s="2" t="n">
        <v>0.109269174399289</v>
      </c>
      <c r="G430" s="2" t="s">
        <v>8940</v>
      </c>
      <c r="H430" s="2" t="n">
        <v>4</v>
      </c>
      <c r="J430" s="2" t="s">
        <v>28</v>
      </c>
      <c r="K430" s="2" t="s">
        <v>1484</v>
      </c>
      <c r="L430" s="2" t="s">
        <v>1485</v>
      </c>
      <c r="M430" s="2" t="b">
        <f aca="false">FALSE()</f>
        <v>0</v>
      </c>
      <c r="N430" s="4" t="n">
        <v>7.68528745487646E-007</v>
      </c>
      <c r="O430" s="2" t="n">
        <v>6.11433988382696</v>
      </c>
      <c r="P430" s="2" t="n">
        <v>4117</v>
      </c>
      <c r="Q430" s="2" t="n">
        <v>103</v>
      </c>
      <c r="R430" s="2" t="n">
        <v>42</v>
      </c>
      <c r="S430" s="2" t="n">
        <v>26944</v>
      </c>
      <c r="T430" s="2" t="s">
        <v>8941</v>
      </c>
    </row>
    <row r="431" customFormat="false" ht="14.25" hidden="false" customHeight="false" outlineLevel="0" collapsed="false">
      <c r="B431" s="2" t="n">
        <v>0.00259471669703479</v>
      </c>
      <c r="C431" s="2" t="n">
        <v>0.324594589493687</v>
      </c>
      <c r="D431" s="2" t="n">
        <v>0.348</v>
      </c>
      <c r="E431" s="2" t="n">
        <v>0.332</v>
      </c>
      <c r="F431" s="2" t="n">
        <v>1</v>
      </c>
      <c r="G431" s="2" t="s">
        <v>346</v>
      </c>
      <c r="H431" s="2" t="n">
        <v>4</v>
      </c>
      <c r="J431" s="2" t="s">
        <v>28</v>
      </c>
      <c r="K431" s="2" t="s">
        <v>1722</v>
      </c>
      <c r="L431" s="2" t="s">
        <v>1723</v>
      </c>
      <c r="M431" s="2" t="b">
        <f aca="false">FALSE()</f>
        <v>0</v>
      </c>
      <c r="N431" s="4" t="n">
        <v>8.94870613305005E-007</v>
      </c>
      <c r="O431" s="2" t="n">
        <v>6.04823975349948</v>
      </c>
      <c r="P431" s="2" t="n">
        <v>2799</v>
      </c>
      <c r="Q431" s="2" t="n">
        <v>103</v>
      </c>
      <c r="R431" s="2" t="n">
        <v>34</v>
      </c>
      <c r="S431" s="2" t="n">
        <v>26944</v>
      </c>
      <c r="T431" s="2" t="s">
        <v>8942</v>
      </c>
    </row>
    <row r="432" customFormat="false" ht="14.25" hidden="false" customHeight="false" outlineLevel="0" collapsed="false">
      <c r="B432" s="4" t="n">
        <v>5.95048962301524E-012</v>
      </c>
      <c r="C432" s="2" t="n">
        <v>0.324463580054706</v>
      </c>
      <c r="D432" s="2" t="n">
        <v>0.971</v>
      </c>
      <c r="E432" s="2" t="n">
        <v>0.801</v>
      </c>
      <c r="F432" s="4" t="n">
        <v>1.17849446983816E-007</v>
      </c>
      <c r="G432" s="2" t="s">
        <v>2876</v>
      </c>
      <c r="H432" s="2" t="n">
        <v>4</v>
      </c>
      <c r="J432" s="2" t="s">
        <v>28</v>
      </c>
      <c r="K432" s="2" t="s">
        <v>263</v>
      </c>
      <c r="L432" s="2" t="s">
        <v>264</v>
      </c>
      <c r="M432" s="2" t="b">
        <f aca="false">FALSE()</f>
        <v>0</v>
      </c>
      <c r="N432" s="4" t="n">
        <v>9.46864105852983E-007</v>
      </c>
      <c r="O432" s="2" t="n">
        <v>6.02371234656495</v>
      </c>
      <c r="P432" s="2" t="n">
        <v>4879</v>
      </c>
      <c r="Q432" s="2" t="n">
        <v>103</v>
      </c>
      <c r="R432" s="2" t="n">
        <v>46</v>
      </c>
      <c r="S432" s="2" t="n">
        <v>26944</v>
      </c>
      <c r="T432" s="2" t="s">
        <v>8943</v>
      </c>
    </row>
    <row r="433" customFormat="false" ht="14.25" hidden="false" customHeight="false" outlineLevel="0" collapsed="false">
      <c r="B433" s="4" t="n">
        <v>2.34869449964635E-006</v>
      </c>
      <c r="C433" s="2" t="n">
        <v>0.323946873117705</v>
      </c>
      <c r="D433" s="2" t="n">
        <v>0.433</v>
      </c>
      <c r="E433" s="2" t="n">
        <v>0.366</v>
      </c>
      <c r="F433" s="2" t="n">
        <v>0.0465158945654961</v>
      </c>
      <c r="G433" s="2" t="s">
        <v>8944</v>
      </c>
      <c r="H433" s="2" t="n">
        <v>4</v>
      </c>
      <c r="J433" s="2" t="s">
        <v>28</v>
      </c>
      <c r="K433" s="2" t="s">
        <v>234</v>
      </c>
      <c r="L433" s="2" t="s">
        <v>235</v>
      </c>
      <c r="M433" s="2" t="b">
        <f aca="false">FALSE()</f>
        <v>0</v>
      </c>
      <c r="N433" s="4" t="n">
        <v>9.76682169979936E-007</v>
      </c>
      <c r="O433" s="2" t="n">
        <v>6.01024674056012</v>
      </c>
      <c r="P433" s="2" t="n">
        <v>6269</v>
      </c>
      <c r="Q433" s="2" t="n">
        <v>103</v>
      </c>
      <c r="R433" s="2" t="n">
        <v>53</v>
      </c>
      <c r="S433" s="2" t="n">
        <v>26944</v>
      </c>
      <c r="T433" s="2" t="s">
        <v>8945</v>
      </c>
    </row>
    <row r="434" customFormat="false" ht="14.25" hidden="false" customHeight="false" outlineLevel="0" collapsed="false">
      <c r="B434" s="4" t="n">
        <v>2.31010869541904E-007</v>
      </c>
      <c r="C434" s="2" t="n">
        <v>0.323289724351024</v>
      </c>
      <c r="D434" s="2" t="n">
        <v>0.171</v>
      </c>
      <c r="E434" s="2" t="n">
        <v>0.083</v>
      </c>
      <c r="F434" s="2" t="n">
        <v>0.00457517027127742</v>
      </c>
      <c r="G434" s="2" t="s">
        <v>8946</v>
      </c>
      <c r="H434" s="2" t="n">
        <v>4</v>
      </c>
      <c r="J434" s="2" t="s">
        <v>28</v>
      </c>
      <c r="K434" s="2" t="s">
        <v>836</v>
      </c>
      <c r="L434" s="2" t="s">
        <v>837</v>
      </c>
      <c r="M434" s="2" t="b">
        <f aca="false">FALSE()</f>
        <v>0</v>
      </c>
      <c r="N434" s="2" t="n">
        <v>1.05919456459535E-006</v>
      </c>
      <c r="O434" s="2" t="n">
        <v>5.97502425654136</v>
      </c>
      <c r="P434" s="2" t="n">
        <v>657</v>
      </c>
      <c r="Q434" s="2" t="n">
        <v>103</v>
      </c>
      <c r="R434" s="2" t="n">
        <v>17</v>
      </c>
      <c r="S434" s="2" t="n">
        <v>26944</v>
      </c>
      <c r="T434" s="2" t="s">
        <v>8919</v>
      </c>
    </row>
    <row r="435" customFormat="false" ht="14.25" hidden="false" customHeight="false" outlineLevel="0" collapsed="false">
      <c r="B435" s="4" t="n">
        <v>1.06557527516395E-005</v>
      </c>
      <c r="C435" s="2" t="n">
        <v>0.32289315354207</v>
      </c>
      <c r="D435" s="2" t="n">
        <v>0.386</v>
      </c>
      <c r="E435" s="2" t="n">
        <v>0.288</v>
      </c>
      <c r="F435" s="2" t="n">
        <v>0.21103718324622</v>
      </c>
      <c r="G435" s="2" t="s">
        <v>8947</v>
      </c>
      <c r="H435" s="2" t="n">
        <v>4</v>
      </c>
      <c r="J435" s="2" t="s">
        <v>28</v>
      </c>
      <c r="K435" s="2" t="s">
        <v>282</v>
      </c>
      <c r="L435" s="2" t="s">
        <v>283</v>
      </c>
      <c r="M435" s="2" t="b">
        <f aca="false">FALSE()</f>
        <v>0</v>
      </c>
      <c r="N435" s="2" t="n">
        <v>1.21741908760024E-006</v>
      </c>
      <c r="O435" s="2" t="n">
        <v>5.91455989333832</v>
      </c>
      <c r="P435" s="2" t="n">
        <v>212</v>
      </c>
      <c r="Q435" s="2" t="n">
        <v>103</v>
      </c>
      <c r="R435" s="2" t="n">
        <v>11</v>
      </c>
      <c r="S435" s="2" t="n">
        <v>26944</v>
      </c>
      <c r="T435" s="2" t="s">
        <v>8948</v>
      </c>
    </row>
    <row r="436" customFormat="false" ht="14.25" hidden="false" customHeight="false" outlineLevel="0" collapsed="false">
      <c r="B436" s="4" t="n">
        <v>5.10893504358118E-007</v>
      </c>
      <c r="C436" s="2" t="n">
        <v>0.322354784438999</v>
      </c>
      <c r="D436" s="2" t="n">
        <v>0.819</v>
      </c>
      <c r="E436" s="2" t="n">
        <v>0.756</v>
      </c>
      <c r="F436" s="2" t="n">
        <v>0.0101182458538125</v>
      </c>
      <c r="G436" s="2" t="s">
        <v>6507</v>
      </c>
      <c r="H436" s="2" t="n">
        <v>4</v>
      </c>
      <c r="J436" s="2" t="s">
        <v>28</v>
      </c>
      <c r="K436" s="2" t="s">
        <v>279</v>
      </c>
      <c r="L436" s="2" t="s">
        <v>280</v>
      </c>
      <c r="M436" s="2" t="b">
        <f aca="false">FALSE()</f>
        <v>0</v>
      </c>
      <c r="N436" s="2" t="n">
        <v>1.21741908760024E-006</v>
      </c>
      <c r="O436" s="2" t="n">
        <v>5.91455989333832</v>
      </c>
      <c r="P436" s="2" t="n">
        <v>212</v>
      </c>
      <c r="Q436" s="2" t="n">
        <v>103</v>
      </c>
      <c r="R436" s="2" t="n">
        <v>11</v>
      </c>
      <c r="S436" s="2" t="n">
        <v>26944</v>
      </c>
      <c r="T436" s="2" t="s">
        <v>8948</v>
      </c>
    </row>
    <row r="437" customFormat="false" ht="14.25" hidden="false" customHeight="false" outlineLevel="0" collapsed="false">
      <c r="B437" s="4" t="n">
        <v>1.19452232907705E-006</v>
      </c>
      <c r="C437" s="2" t="n">
        <v>0.322326115596005</v>
      </c>
      <c r="D437" s="2" t="n">
        <v>0.119</v>
      </c>
      <c r="E437" s="2" t="n">
        <v>0.025</v>
      </c>
      <c r="F437" s="2" t="n">
        <v>0.023657514727371</v>
      </c>
      <c r="G437" s="2" t="s">
        <v>8949</v>
      </c>
      <c r="H437" s="2" t="n">
        <v>4</v>
      </c>
      <c r="J437" s="2" t="s">
        <v>28</v>
      </c>
      <c r="K437" s="2" t="s">
        <v>818</v>
      </c>
      <c r="L437" s="2" t="s">
        <v>819</v>
      </c>
      <c r="M437" s="2" t="b">
        <f aca="false">FALSE()</f>
        <v>0</v>
      </c>
      <c r="N437" s="2" t="n">
        <v>1.29858040682262E-006</v>
      </c>
      <c r="O437" s="2" t="n">
        <v>5.88653115411458</v>
      </c>
      <c r="P437" s="2" t="n">
        <v>761</v>
      </c>
      <c r="Q437" s="2" t="n">
        <v>103</v>
      </c>
      <c r="R437" s="2" t="n">
        <v>18</v>
      </c>
      <c r="S437" s="2" t="n">
        <v>26944</v>
      </c>
      <c r="T437" s="2" t="s">
        <v>8950</v>
      </c>
    </row>
    <row r="438" customFormat="false" ht="14.25" hidden="false" customHeight="false" outlineLevel="0" collapsed="false">
      <c r="B438" s="4" t="n">
        <v>9.62795865823819E-005</v>
      </c>
      <c r="C438" s="2" t="n">
        <v>0.321992783354795</v>
      </c>
      <c r="D438" s="2" t="n">
        <v>0.143</v>
      </c>
      <c r="E438" s="2" t="n">
        <v>0.055</v>
      </c>
      <c r="F438" s="2" t="n">
        <v>1</v>
      </c>
      <c r="G438" s="2" t="s">
        <v>3155</v>
      </c>
      <c r="H438" s="2" t="n">
        <v>4</v>
      </c>
      <c r="J438" s="2" t="s">
        <v>28</v>
      </c>
      <c r="K438" s="2" t="s">
        <v>765</v>
      </c>
      <c r="L438" s="2" t="s">
        <v>766</v>
      </c>
      <c r="M438" s="2" t="b">
        <f aca="false">FALSE()</f>
        <v>0</v>
      </c>
      <c r="N438" s="2" t="n">
        <v>1.33457423698664E-006</v>
      </c>
      <c r="O438" s="2" t="n">
        <v>5.87465726315266</v>
      </c>
      <c r="P438" s="2" t="n">
        <v>577</v>
      </c>
      <c r="Q438" s="2" t="n">
        <v>103</v>
      </c>
      <c r="R438" s="2" t="n">
        <v>16</v>
      </c>
      <c r="S438" s="2" t="n">
        <v>26944</v>
      </c>
      <c r="T438" s="2" t="s">
        <v>8951</v>
      </c>
    </row>
    <row r="439" customFormat="false" ht="14.25" hidden="false" customHeight="false" outlineLevel="0" collapsed="false">
      <c r="B439" s="4" t="n">
        <v>1.50696675365652E-005</v>
      </c>
      <c r="C439" s="2" t="n">
        <v>0.321628129382097</v>
      </c>
      <c r="D439" s="2" t="n">
        <v>0.252</v>
      </c>
      <c r="E439" s="2" t="n">
        <v>0.177</v>
      </c>
      <c r="F439" s="2" t="n">
        <v>0.298454765561675</v>
      </c>
      <c r="G439" s="2" t="s">
        <v>2341</v>
      </c>
      <c r="H439" s="2" t="n">
        <v>4</v>
      </c>
      <c r="J439" s="2" t="s">
        <v>28</v>
      </c>
      <c r="K439" s="2" t="s">
        <v>918</v>
      </c>
      <c r="L439" s="2" t="s">
        <v>919</v>
      </c>
      <c r="M439" s="2" t="b">
        <f aca="false">FALSE()</f>
        <v>0</v>
      </c>
      <c r="N439" s="2" t="n">
        <v>1.61775114973515E-006</v>
      </c>
      <c r="O439" s="2" t="n">
        <v>5.79108828285271</v>
      </c>
      <c r="P439" s="2" t="n">
        <v>4397</v>
      </c>
      <c r="Q439" s="2" t="n">
        <v>103</v>
      </c>
      <c r="R439" s="2" t="n">
        <v>43</v>
      </c>
      <c r="S439" s="2" t="n">
        <v>26944</v>
      </c>
      <c r="T439" s="2" t="s">
        <v>8952</v>
      </c>
    </row>
    <row r="440" customFormat="false" ht="14.25" hidden="false" customHeight="false" outlineLevel="0" collapsed="false">
      <c r="B440" s="4" t="n">
        <v>2.99295976899927E-008</v>
      </c>
      <c r="C440" s="2" t="n">
        <v>0.321442790247197</v>
      </c>
      <c r="D440" s="2" t="n">
        <v>0.433</v>
      </c>
      <c r="E440" s="2" t="n">
        <v>0.363</v>
      </c>
      <c r="F440" s="4" t="n">
        <v>0.000592755682250306</v>
      </c>
      <c r="G440" s="2" t="s">
        <v>2334</v>
      </c>
      <c r="H440" s="2" t="n">
        <v>4</v>
      </c>
      <c r="J440" s="2" t="s">
        <v>28</v>
      </c>
      <c r="K440" s="2" t="s">
        <v>226</v>
      </c>
      <c r="L440" s="2" t="s">
        <v>227</v>
      </c>
      <c r="M440" s="2" t="b">
        <f aca="false">FALSE()</f>
        <v>0</v>
      </c>
      <c r="N440" s="2" t="n">
        <v>1.87168452488814E-006</v>
      </c>
      <c r="O440" s="2" t="n">
        <v>5.72776735038752</v>
      </c>
      <c r="P440" s="2" t="n">
        <v>350</v>
      </c>
      <c r="Q440" s="2" t="n">
        <v>103</v>
      </c>
      <c r="R440" s="2" t="n">
        <v>13</v>
      </c>
      <c r="S440" s="2" t="n">
        <v>26944</v>
      </c>
      <c r="T440" s="2" t="s">
        <v>8953</v>
      </c>
    </row>
    <row r="441" customFormat="false" ht="14.25" hidden="false" customHeight="false" outlineLevel="0" collapsed="false">
      <c r="B441" s="4" t="n">
        <v>1.60505343987041E-006</v>
      </c>
      <c r="C441" s="2" t="n">
        <v>0.321007879984622</v>
      </c>
      <c r="D441" s="2" t="n">
        <v>0.129</v>
      </c>
      <c r="E441" s="2" t="n">
        <v>0.025</v>
      </c>
      <c r="F441" s="2" t="n">
        <v>0.0317880833766335</v>
      </c>
      <c r="G441" s="2" t="s">
        <v>3345</v>
      </c>
      <c r="H441" s="2" t="n">
        <v>4</v>
      </c>
      <c r="J441" s="2" t="s">
        <v>28</v>
      </c>
      <c r="K441" s="2" t="s">
        <v>868</v>
      </c>
      <c r="L441" s="2" t="s">
        <v>869</v>
      </c>
      <c r="M441" s="2" t="b">
        <f aca="false">FALSE()</f>
        <v>0</v>
      </c>
      <c r="N441" s="2" t="n">
        <v>2.12261501446734E-006</v>
      </c>
      <c r="O441" s="2" t="n">
        <v>5.67312876808273</v>
      </c>
      <c r="P441" s="2" t="n">
        <v>1722</v>
      </c>
      <c r="Q441" s="2" t="n">
        <v>103</v>
      </c>
      <c r="R441" s="2" t="n">
        <v>26</v>
      </c>
      <c r="S441" s="2" t="n">
        <v>26944</v>
      </c>
      <c r="T441" s="2" t="s">
        <v>8954</v>
      </c>
    </row>
    <row r="442" customFormat="false" ht="14.25" hidden="false" customHeight="false" outlineLevel="0" collapsed="false">
      <c r="B442" s="4" t="n">
        <v>2.12051668454493E-007</v>
      </c>
      <c r="C442" s="2" t="n">
        <v>0.320669681066639</v>
      </c>
      <c r="D442" s="2" t="n">
        <v>0.138</v>
      </c>
      <c r="E442" s="2" t="n">
        <v>0.022</v>
      </c>
      <c r="F442" s="2" t="n">
        <v>0.00419968329374124</v>
      </c>
      <c r="G442" s="2" t="s">
        <v>8955</v>
      </c>
      <c r="H442" s="2" t="n">
        <v>4</v>
      </c>
      <c r="J442" s="2" t="s">
        <v>28</v>
      </c>
      <c r="K442" s="2" t="s">
        <v>915</v>
      </c>
      <c r="L442" s="2" t="s">
        <v>916</v>
      </c>
      <c r="M442" s="2" t="b">
        <f aca="false">FALSE()</f>
        <v>0</v>
      </c>
      <c r="N442" s="2" t="n">
        <v>2.14472273956808E-006</v>
      </c>
      <c r="O442" s="2" t="n">
        <v>5.66862884355315</v>
      </c>
      <c r="P442" s="2" t="n">
        <v>1221</v>
      </c>
      <c r="Q442" s="2" t="n">
        <v>103</v>
      </c>
      <c r="R442" s="2" t="n">
        <v>22</v>
      </c>
      <c r="S442" s="2" t="n">
        <v>26944</v>
      </c>
      <c r="T442" s="2" t="s">
        <v>8956</v>
      </c>
    </row>
    <row r="443" customFormat="false" ht="14.25" hidden="false" customHeight="false" outlineLevel="0" collapsed="false">
      <c r="B443" s="4" t="n">
        <v>0.000196476259554807</v>
      </c>
      <c r="C443" s="2" t="n">
        <v>0.320553423605276</v>
      </c>
      <c r="D443" s="2" t="n">
        <v>0.395</v>
      </c>
      <c r="E443" s="2" t="n">
        <v>0.255</v>
      </c>
      <c r="F443" s="2" t="n">
        <v>1</v>
      </c>
      <c r="G443" s="2" t="s">
        <v>6551</v>
      </c>
      <c r="H443" s="2" t="n">
        <v>4</v>
      </c>
      <c r="J443" s="2" t="s">
        <v>28</v>
      </c>
      <c r="K443" s="2" t="s">
        <v>783</v>
      </c>
      <c r="L443" s="2" t="s">
        <v>784</v>
      </c>
      <c r="M443" s="2" t="b">
        <f aca="false">FALSE()</f>
        <v>0</v>
      </c>
      <c r="N443" s="2" t="n">
        <v>2.218787508187E-006</v>
      </c>
      <c r="O443" s="2" t="n">
        <v>5.65388428787194</v>
      </c>
      <c r="P443" s="2" t="n">
        <v>511</v>
      </c>
      <c r="Q443" s="2" t="n">
        <v>103</v>
      </c>
      <c r="R443" s="2" t="n">
        <v>15</v>
      </c>
      <c r="S443" s="2" t="n">
        <v>26944</v>
      </c>
      <c r="T443" s="2" t="s">
        <v>8957</v>
      </c>
    </row>
    <row r="444" customFormat="false" ht="14.25" hidden="false" customHeight="false" outlineLevel="0" collapsed="false">
      <c r="B444" s="4" t="n">
        <v>2.38344571127223E-007</v>
      </c>
      <c r="C444" s="2" t="n">
        <v>0.320359113450646</v>
      </c>
      <c r="D444" s="2" t="n">
        <v>0.905</v>
      </c>
      <c r="E444" s="2" t="n">
        <v>0.87</v>
      </c>
      <c r="F444" s="2" t="n">
        <v>0.00472041423117465</v>
      </c>
      <c r="G444" s="2" t="s">
        <v>389</v>
      </c>
      <c r="H444" s="2" t="n">
        <v>4</v>
      </c>
      <c r="J444" s="2" t="s">
        <v>28</v>
      </c>
      <c r="K444" s="2" t="s">
        <v>2473</v>
      </c>
      <c r="L444" s="2" t="s">
        <v>2474</v>
      </c>
      <c r="M444" s="2" t="b">
        <f aca="false">FALSE()</f>
        <v>0</v>
      </c>
      <c r="N444" s="2" t="n">
        <v>2.28419305390128E-006</v>
      </c>
      <c r="O444" s="2" t="n">
        <v>5.64126719346433</v>
      </c>
      <c r="P444" s="2" t="n">
        <v>225</v>
      </c>
      <c r="Q444" s="2" t="n">
        <v>103</v>
      </c>
      <c r="R444" s="2" t="n">
        <v>11</v>
      </c>
      <c r="S444" s="2" t="n">
        <v>26944</v>
      </c>
      <c r="T444" s="2" t="s">
        <v>8958</v>
      </c>
    </row>
    <row r="445" customFormat="false" ht="14.25" hidden="false" customHeight="false" outlineLevel="0" collapsed="false">
      <c r="B445" s="4" t="n">
        <v>0.000456209475154396</v>
      </c>
      <c r="C445" s="2" t="n">
        <v>0.3198663839078</v>
      </c>
      <c r="D445" s="2" t="n">
        <v>0.252</v>
      </c>
      <c r="E445" s="2" t="n">
        <v>0.152</v>
      </c>
      <c r="F445" s="2" t="n">
        <v>1</v>
      </c>
      <c r="G445" s="2" t="s">
        <v>2706</v>
      </c>
      <c r="H445" s="2" t="n">
        <v>4</v>
      </c>
      <c r="J445" s="2" t="s">
        <v>28</v>
      </c>
      <c r="K445" s="2" t="s">
        <v>665</v>
      </c>
      <c r="L445" s="2" t="s">
        <v>666</v>
      </c>
      <c r="M445" s="2" t="b">
        <f aca="false">FALSE()</f>
        <v>0</v>
      </c>
      <c r="N445" s="2" t="n">
        <v>2.59320397550652E-006</v>
      </c>
      <c r="O445" s="2" t="n">
        <v>5.58616332127427</v>
      </c>
      <c r="P445" s="2" t="n">
        <v>795</v>
      </c>
      <c r="Q445" s="2" t="n">
        <v>103</v>
      </c>
      <c r="R445" s="2" t="n">
        <v>18</v>
      </c>
      <c r="S445" s="2" t="n">
        <v>26944</v>
      </c>
      <c r="T445" s="2" t="s">
        <v>8959</v>
      </c>
    </row>
    <row r="446" customFormat="false" ht="14.25" hidden="false" customHeight="false" outlineLevel="0" collapsed="false">
      <c r="B446" s="4" t="n">
        <v>0.000165574037865844</v>
      </c>
      <c r="C446" s="2" t="n">
        <v>0.318785688120985</v>
      </c>
      <c r="D446" s="2" t="n">
        <v>0.195</v>
      </c>
      <c r="E446" s="2" t="n">
        <v>0.114</v>
      </c>
      <c r="F446" s="2" t="n">
        <v>1</v>
      </c>
      <c r="G446" s="2" t="s">
        <v>2377</v>
      </c>
      <c r="H446" s="2" t="n">
        <v>4</v>
      </c>
      <c r="J446" s="2" t="s">
        <v>28</v>
      </c>
      <c r="K446" s="2" t="s">
        <v>756</v>
      </c>
      <c r="L446" s="2" t="s">
        <v>757</v>
      </c>
      <c r="M446" s="2" t="b">
        <f aca="false">FALSE()</f>
        <v>0</v>
      </c>
      <c r="N446" s="2" t="n">
        <v>2.76615492845661E-006</v>
      </c>
      <c r="O446" s="2" t="n">
        <v>5.55812349932088</v>
      </c>
      <c r="P446" s="2" t="n">
        <v>607</v>
      </c>
      <c r="Q446" s="2" t="n">
        <v>103</v>
      </c>
      <c r="R446" s="2" t="n">
        <v>16</v>
      </c>
      <c r="S446" s="2" t="n">
        <v>26944</v>
      </c>
      <c r="T446" s="2" t="s">
        <v>8951</v>
      </c>
    </row>
    <row r="447" customFormat="false" ht="14.25" hidden="false" customHeight="false" outlineLevel="0" collapsed="false">
      <c r="B447" s="4" t="n">
        <v>5.75786661522757E-008</v>
      </c>
      <c r="C447" s="2" t="n">
        <v>0.318604478712144</v>
      </c>
      <c r="D447" s="2" t="n">
        <v>0.138</v>
      </c>
      <c r="E447" s="2" t="n">
        <v>0.028</v>
      </c>
      <c r="F447" s="2" t="n">
        <v>0.00114034548314582</v>
      </c>
      <c r="G447" s="2" t="s">
        <v>8960</v>
      </c>
      <c r="H447" s="2" t="n">
        <v>4</v>
      </c>
      <c r="J447" s="2" t="s">
        <v>28</v>
      </c>
      <c r="K447" s="2" t="s">
        <v>698</v>
      </c>
      <c r="L447" s="2" t="s">
        <v>699</v>
      </c>
      <c r="M447" s="2" t="b">
        <f aca="false">FALSE()</f>
        <v>0</v>
      </c>
      <c r="N447" s="2" t="n">
        <v>2.97690587745657E-006</v>
      </c>
      <c r="O447" s="2" t="n">
        <v>5.52623489647435</v>
      </c>
      <c r="P447" s="2" t="n">
        <v>1126</v>
      </c>
      <c r="Q447" s="2" t="n">
        <v>103</v>
      </c>
      <c r="R447" s="2" t="n">
        <v>21</v>
      </c>
      <c r="S447" s="2" t="n">
        <v>26944</v>
      </c>
      <c r="T447" s="2" t="s">
        <v>8961</v>
      </c>
    </row>
    <row r="448" customFormat="false" ht="14.25" hidden="false" customHeight="false" outlineLevel="0" collapsed="false">
      <c r="B448" s="4" t="n">
        <v>2.87114270627759E-005</v>
      </c>
      <c r="C448" s="2" t="n">
        <v>0.317870787634823</v>
      </c>
      <c r="D448" s="2" t="n">
        <v>0.367</v>
      </c>
      <c r="E448" s="2" t="n">
        <v>0.238</v>
      </c>
      <c r="F448" s="2" t="n">
        <v>0.568629812978278</v>
      </c>
      <c r="G448" s="2" t="s">
        <v>2396</v>
      </c>
      <c r="H448" s="2" t="n">
        <v>4</v>
      </c>
      <c r="J448" s="2" t="s">
        <v>28</v>
      </c>
      <c r="K448" s="2" t="s">
        <v>899</v>
      </c>
      <c r="L448" s="2" t="s">
        <v>900</v>
      </c>
      <c r="M448" s="2" t="b">
        <f aca="false">FALSE()</f>
        <v>0</v>
      </c>
      <c r="N448" s="2" t="n">
        <v>3.60911927401861E-006</v>
      </c>
      <c r="O448" s="2" t="n">
        <v>5.44259876515795</v>
      </c>
      <c r="P448" s="2" t="n">
        <v>4696</v>
      </c>
      <c r="Q448" s="2" t="n">
        <v>103</v>
      </c>
      <c r="R448" s="2" t="n">
        <v>44</v>
      </c>
      <c r="S448" s="2" t="n">
        <v>26944</v>
      </c>
      <c r="T448" s="2" t="s">
        <v>8962</v>
      </c>
    </row>
    <row r="449" customFormat="false" ht="14.25" hidden="false" customHeight="false" outlineLevel="0" collapsed="false">
      <c r="B449" s="4" t="n">
        <v>0.000723851685576538</v>
      </c>
      <c r="C449" s="2" t="n">
        <v>0.316919962259252</v>
      </c>
      <c r="D449" s="2" t="n">
        <v>0.495</v>
      </c>
      <c r="E449" s="2" t="n">
        <v>0.476</v>
      </c>
      <c r="F449" s="2" t="n">
        <v>1</v>
      </c>
      <c r="G449" s="2" t="s">
        <v>546</v>
      </c>
      <c r="H449" s="2" t="n">
        <v>4</v>
      </c>
      <c r="J449" s="2" t="s">
        <v>28</v>
      </c>
      <c r="K449" s="2" t="s">
        <v>1010</v>
      </c>
      <c r="L449" s="2" t="s">
        <v>1011</v>
      </c>
      <c r="M449" s="2" t="b">
        <f aca="false">FALSE()</f>
        <v>0</v>
      </c>
      <c r="N449" s="2" t="n">
        <v>3.65529561956946E-006</v>
      </c>
      <c r="O449" s="2" t="n">
        <v>5.43707749401226</v>
      </c>
      <c r="P449" s="2" t="n">
        <v>447</v>
      </c>
      <c r="Q449" s="2" t="n">
        <v>103</v>
      </c>
      <c r="R449" s="2" t="n">
        <v>14</v>
      </c>
      <c r="S449" s="2" t="n">
        <v>26944</v>
      </c>
      <c r="T449" s="2" t="s">
        <v>8963</v>
      </c>
    </row>
    <row r="450" customFormat="false" ht="14.25" hidden="false" customHeight="false" outlineLevel="0" collapsed="false">
      <c r="B450" s="4" t="n">
        <v>8.44205100217471E-005</v>
      </c>
      <c r="C450" s="2" t="n">
        <v>0.316664081704231</v>
      </c>
      <c r="D450" s="2" t="n">
        <v>0.705</v>
      </c>
      <c r="E450" s="2" t="n">
        <v>0.629</v>
      </c>
      <c r="F450" s="2" t="n">
        <v>1</v>
      </c>
      <c r="G450" s="2" t="s">
        <v>2660</v>
      </c>
      <c r="H450" s="2" t="n">
        <v>4</v>
      </c>
      <c r="J450" s="2" t="s">
        <v>28</v>
      </c>
      <c r="K450" s="2" t="s">
        <v>750</v>
      </c>
      <c r="L450" s="2" t="s">
        <v>751</v>
      </c>
      <c r="M450" s="2" t="b">
        <f aca="false">FALSE()</f>
        <v>0</v>
      </c>
      <c r="N450" s="2" t="n">
        <v>3.93389974909822E-006</v>
      </c>
      <c r="O450" s="2" t="n">
        <v>5.40517671177006</v>
      </c>
      <c r="P450" s="2" t="n">
        <v>533</v>
      </c>
      <c r="Q450" s="2" t="n">
        <v>103</v>
      </c>
      <c r="R450" s="2" t="n">
        <v>15</v>
      </c>
      <c r="S450" s="2" t="n">
        <v>26944</v>
      </c>
      <c r="T450" s="2" t="s">
        <v>8964</v>
      </c>
    </row>
    <row r="451" customFormat="false" ht="14.25" hidden="false" customHeight="false" outlineLevel="0" collapsed="false">
      <c r="B451" s="2" t="n">
        <v>0.0254965224360532</v>
      </c>
      <c r="C451" s="2" t="n">
        <v>0.316318381803818</v>
      </c>
      <c r="D451" s="2" t="n">
        <v>0.105</v>
      </c>
      <c r="E451" s="2" t="n">
        <v>0.075</v>
      </c>
      <c r="F451" s="2" t="n">
        <v>1</v>
      </c>
      <c r="G451" s="2" t="s">
        <v>8965</v>
      </c>
      <c r="H451" s="2" t="n">
        <v>4</v>
      </c>
      <c r="J451" s="2" t="s">
        <v>28</v>
      </c>
      <c r="K451" s="2" t="s">
        <v>763</v>
      </c>
      <c r="L451" s="2" t="s">
        <v>764</v>
      </c>
      <c r="M451" s="2" t="b">
        <f aca="false">FALSE()</f>
        <v>0</v>
      </c>
      <c r="N451" s="2" t="n">
        <v>4.1057189604141E-006</v>
      </c>
      <c r="O451" s="2" t="n">
        <v>5.38661078173566</v>
      </c>
      <c r="P451" s="2" t="n">
        <v>624</v>
      </c>
      <c r="Q451" s="2" t="n">
        <v>103</v>
      </c>
      <c r="R451" s="2" t="n">
        <v>16</v>
      </c>
      <c r="S451" s="2" t="n">
        <v>26944</v>
      </c>
      <c r="T451" s="2" t="s">
        <v>8951</v>
      </c>
    </row>
    <row r="452" customFormat="false" ht="14.25" hidden="false" customHeight="false" outlineLevel="0" collapsed="false">
      <c r="B452" s="4" t="n">
        <v>2.306166203691E-005</v>
      </c>
      <c r="C452" s="2" t="n">
        <v>0.315581153827409</v>
      </c>
      <c r="D452" s="2" t="n">
        <v>0.314</v>
      </c>
      <c r="E452" s="2" t="n">
        <v>0.227</v>
      </c>
      <c r="F452" s="2" t="n">
        <v>0.456736216641003</v>
      </c>
      <c r="G452" s="2" t="s">
        <v>6485</v>
      </c>
      <c r="H452" s="2" t="n">
        <v>4</v>
      </c>
      <c r="J452" s="2" t="s">
        <v>28</v>
      </c>
      <c r="K452" s="2" t="s">
        <v>1765</v>
      </c>
      <c r="L452" s="2" t="s">
        <v>1766</v>
      </c>
      <c r="M452" s="2" t="b">
        <f aca="false">FALSE()</f>
        <v>0</v>
      </c>
      <c r="N452" s="2" t="n">
        <v>5.03533151676809E-006</v>
      </c>
      <c r="O452" s="2" t="n">
        <v>5.2979719310362</v>
      </c>
      <c r="P452" s="2" t="n">
        <v>633</v>
      </c>
      <c r="Q452" s="2" t="n">
        <v>103</v>
      </c>
      <c r="R452" s="2" t="n">
        <v>16</v>
      </c>
      <c r="S452" s="2" t="n">
        <v>26944</v>
      </c>
      <c r="T452" s="2" t="s">
        <v>8966</v>
      </c>
    </row>
    <row r="453" customFormat="false" ht="14.25" hidden="false" customHeight="false" outlineLevel="0" collapsed="false">
      <c r="B453" s="4" t="n">
        <v>5.50783229666212E-006</v>
      </c>
      <c r="C453" s="2" t="n">
        <v>0.315299231235844</v>
      </c>
      <c r="D453" s="2" t="n">
        <v>0.167</v>
      </c>
      <c r="E453" s="2" t="n">
        <v>0.053</v>
      </c>
      <c r="F453" s="2" t="n">
        <v>0.109082618635393</v>
      </c>
      <c r="G453" s="2" t="s">
        <v>343</v>
      </c>
      <c r="H453" s="2" t="n">
        <v>4</v>
      </c>
      <c r="J453" s="2" t="s">
        <v>28</v>
      </c>
      <c r="K453" s="2" t="s">
        <v>710</v>
      </c>
      <c r="L453" s="2" t="s">
        <v>711</v>
      </c>
      <c r="M453" s="2" t="b">
        <f aca="false">FALSE()</f>
        <v>0</v>
      </c>
      <c r="N453" s="2" t="n">
        <v>5.04752918614478E-006</v>
      </c>
      <c r="O453" s="2" t="n">
        <v>5.29692116117184</v>
      </c>
      <c r="P453" s="2" t="n">
        <v>1160</v>
      </c>
      <c r="Q453" s="2" t="n">
        <v>103</v>
      </c>
      <c r="R453" s="2" t="n">
        <v>21</v>
      </c>
      <c r="S453" s="2" t="n">
        <v>26944</v>
      </c>
      <c r="T453" s="2" t="s">
        <v>8967</v>
      </c>
    </row>
    <row r="454" customFormat="false" ht="14.25" hidden="false" customHeight="false" outlineLevel="0" collapsed="false">
      <c r="B454" s="4" t="n">
        <v>7.4884925413923E-007</v>
      </c>
      <c r="C454" s="2" t="n">
        <v>0.315215968765204</v>
      </c>
      <c r="D454" s="2" t="n">
        <v>0.519</v>
      </c>
      <c r="E454" s="2" t="n">
        <v>0.524</v>
      </c>
      <c r="F454" s="2" t="n">
        <v>0.0148309594782274</v>
      </c>
      <c r="G454" s="2" t="s">
        <v>394</v>
      </c>
      <c r="H454" s="2" t="n">
        <v>4</v>
      </c>
      <c r="J454" s="2" t="s">
        <v>28</v>
      </c>
      <c r="K454" s="2" t="s">
        <v>5746</v>
      </c>
      <c r="L454" s="2" t="s">
        <v>5747</v>
      </c>
      <c r="M454" s="2" t="b">
        <f aca="false">FALSE()</f>
        <v>0</v>
      </c>
      <c r="N454" s="2" t="n">
        <v>5.1466140574269E-006</v>
      </c>
      <c r="O454" s="2" t="n">
        <v>5.28847839810193</v>
      </c>
      <c r="P454" s="2" t="n">
        <v>92</v>
      </c>
      <c r="Q454" s="2" t="n">
        <v>103</v>
      </c>
      <c r="R454" s="2" t="n">
        <v>8</v>
      </c>
      <c r="S454" s="2" t="n">
        <v>26944</v>
      </c>
      <c r="T454" s="2" t="s">
        <v>8968</v>
      </c>
    </row>
    <row r="455" customFormat="false" ht="14.25" hidden="false" customHeight="false" outlineLevel="0" collapsed="false">
      <c r="B455" s="2" t="n">
        <v>0.0083753939662986</v>
      </c>
      <c r="C455" s="2" t="n">
        <v>0.314977295781485</v>
      </c>
      <c r="D455" s="2" t="n">
        <v>0.148</v>
      </c>
      <c r="E455" s="2" t="n">
        <v>0.072</v>
      </c>
      <c r="F455" s="2" t="n">
        <v>1</v>
      </c>
      <c r="G455" s="2" t="s">
        <v>76</v>
      </c>
      <c r="H455" s="2" t="n">
        <v>4</v>
      </c>
      <c r="J455" s="2" t="s">
        <v>28</v>
      </c>
      <c r="K455" s="2" t="s">
        <v>1031</v>
      </c>
      <c r="L455" s="2" t="s">
        <v>1032</v>
      </c>
      <c r="M455" s="2" t="b">
        <f aca="false">FALSE()</f>
        <v>0</v>
      </c>
      <c r="N455" s="2" t="n">
        <v>5.57485058056908E-006</v>
      </c>
      <c r="O455" s="2" t="n">
        <v>5.25376676826257</v>
      </c>
      <c r="P455" s="2" t="n">
        <v>462</v>
      </c>
      <c r="Q455" s="2" t="n">
        <v>103</v>
      </c>
      <c r="R455" s="2" t="n">
        <v>14</v>
      </c>
      <c r="S455" s="2" t="n">
        <v>26944</v>
      </c>
      <c r="T455" s="2" t="s">
        <v>8963</v>
      </c>
    </row>
    <row r="456" customFormat="false" ht="14.25" hidden="false" customHeight="false" outlineLevel="0" collapsed="false">
      <c r="B456" s="4" t="n">
        <v>0.000131710962821562</v>
      </c>
      <c r="C456" s="2" t="n">
        <v>0.314095712186156</v>
      </c>
      <c r="D456" s="2" t="n">
        <v>0.114</v>
      </c>
      <c r="E456" s="2" t="n">
        <v>0.053</v>
      </c>
      <c r="F456" s="2" t="n">
        <v>1</v>
      </c>
      <c r="G456" s="2" t="s">
        <v>8969</v>
      </c>
      <c r="H456" s="2" t="n">
        <v>4</v>
      </c>
      <c r="J456" s="2" t="s">
        <v>28</v>
      </c>
      <c r="K456" s="2" t="s">
        <v>1325</v>
      </c>
      <c r="L456" s="2" t="s">
        <v>1326</v>
      </c>
      <c r="M456" s="2" t="b">
        <f aca="false">FALSE()</f>
        <v>0</v>
      </c>
      <c r="N456" s="2" t="n">
        <v>5.76611040900139E-006</v>
      </c>
      <c r="O456" s="2" t="n">
        <v>5.23911704603366</v>
      </c>
      <c r="P456" s="2" t="n">
        <v>6358</v>
      </c>
      <c r="Q456" s="2" t="n">
        <v>103</v>
      </c>
      <c r="R456" s="2" t="n">
        <v>52</v>
      </c>
      <c r="S456" s="2" t="n">
        <v>26944</v>
      </c>
      <c r="T456" s="2" t="s">
        <v>8970</v>
      </c>
    </row>
    <row r="457" customFormat="false" ht="14.25" hidden="false" customHeight="false" outlineLevel="0" collapsed="false">
      <c r="B457" s="4" t="n">
        <v>2.96699774488768E-006</v>
      </c>
      <c r="C457" s="2" t="n">
        <v>0.313397873261377</v>
      </c>
      <c r="D457" s="2" t="n">
        <v>0.343</v>
      </c>
      <c r="E457" s="2" t="n">
        <v>0.31</v>
      </c>
      <c r="F457" s="2" t="n">
        <v>0.0587613903375005</v>
      </c>
      <c r="G457" s="2" t="s">
        <v>8971</v>
      </c>
      <c r="H457" s="2" t="n">
        <v>4</v>
      </c>
      <c r="J457" s="2" t="s">
        <v>28</v>
      </c>
      <c r="K457" s="2" t="s">
        <v>1732</v>
      </c>
      <c r="L457" s="2" t="s">
        <v>1733</v>
      </c>
      <c r="M457" s="2" t="b">
        <f aca="false">FALSE()</f>
        <v>0</v>
      </c>
      <c r="N457" s="2" t="n">
        <v>6.33688176890345E-006</v>
      </c>
      <c r="O457" s="2" t="n">
        <v>5.19812439569815</v>
      </c>
      <c r="P457" s="2" t="n">
        <v>2697</v>
      </c>
      <c r="Q457" s="2" t="n">
        <v>103</v>
      </c>
      <c r="R457" s="2" t="n">
        <v>32</v>
      </c>
      <c r="S457" s="2" t="n">
        <v>26944</v>
      </c>
      <c r="T457" s="2" t="s">
        <v>8972</v>
      </c>
    </row>
    <row r="458" customFormat="false" ht="14.25" hidden="false" customHeight="false" outlineLevel="0" collapsed="false">
      <c r="B458" s="4" t="n">
        <v>1.60089464436785E-009</v>
      </c>
      <c r="C458" s="2" t="n">
        <v>0.313397042608515</v>
      </c>
      <c r="D458" s="2" t="n">
        <v>0.138</v>
      </c>
      <c r="E458" s="2" t="n">
        <v>0.011</v>
      </c>
      <c r="F458" s="4" t="n">
        <v>3.17057184317053E-005</v>
      </c>
      <c r="G458" s="2" t="s">
        <v>8973</v>
      </c>
      <c r="H458" s="2" t="n">
        <v>4</v>
      </c>
      <c r="J458" s="2" t="s">
        <v>28</v>
      </c>
      <c r="K458" s="2" t="s">
        <v>777</v>
      </c>
      <c r="L458" s="2" t="s">
        <v>778</v>
      </c>
      <c r="M458" s="2" t="b">
        <f aca="false">FALSE()</f>
        <v>0</v>
      </c>
      <c r="N458" s="2" t="n">
        <v>6.9604733397779E-006</v>
      </c>
      <c r="O458" s="2" t="n">
        <v>5.1573612256389</v>
      </c>
      <c r="P458" s="2" t="n">
        <v>556</v>
      </c>
      <c r="Q458" s="2" t="n">
        <v>103</v>
      </c>
      <c r="R458" s="2" t="n">
        <v>15</v>
      </c>
      <c r="S458" s="2" t="n">
        <v>26944</v>
      </c>
      <c r="T458" s="2" t="s">
        <v>8974</v>
      </c>
    </row>
    <row r="459" customFormat="false" ht="14.25" hidden="false" customHeight="false" outlineLevel="0" collapsed="false">
      <c r="B459" s="4" t="n">
        <v>1.03494727451027E-005</v>
      </c>
      <c r="C459" s="2" t="n">
        <v>0.310910581943126</v>
      </c>
      <c r="D459" s="2" t="n">
        <v>0.257</v>
      </c>
      <c r="E459" s="2" t="n">
        <v>0.175</v>
      </c>
      <c r="F459" s="2" t="n">
        <v>0.20497130771676</v>
      </c>
      <c r="G459" s="2" t="s">
        <v>3006</v>
      </c>
      <c r="H459" s="2" t="n">
        <v>4</v>
      </c>
      <c r="J459" s="2" t="s">
        <v>28</v>
      </c>
      <c r="K459" s="2" t="s">
        <v>735</v>
      </c>
      <c r="L459" s="2" t="s">
        <v>736</v>
      </c>
      <c r="M459" s="2" t="b">
        <f aca="false">FALSE()</f>
        <v>0</v>
      </c>
      <c r="N459" s="2" t="n">
        <v>8.00417671009402E-006</v>
      </c>
      <c r="O459" s="2" t="n">
        <v>5.09668333190844</v>
      </c>
      <c r="P459" s="2" t="n">
        <v>654</v>
      </c>
      <c r="Q459" s="2" t="n">
        <v>103</v>
      </c>
      <c r="R459" s="2" t="n">
        <v>16</v>
      </c>
      <c r="S459" s="2" t="n">
        <v>26944</v>
      </c>
      <c r="T459" s="2" t="s">
        <v>8975</v>
      </c>
    </row>
    <row r="460" customFormat="false" ht="14.25" hidden="false" customHeight="false" outlineLevel="0" collapsed="false">
      <c r="B460" s="4" t="n">
        <v>2.97742419511382E-006</v>
      </c>
      <c r="C460" s="2" t="n">
        <v>0.309513220004782</v>
      </c>
      <c r="D460" s="2" t="n">
        <v>0.248</v>
      </c>
      <c r="E460" s="2" t="n">
        <v>0.183</v>
      </c>
      <c r="F460" s="2" t="n">
        <v>0.0589678861842292</v>
      </c>
      <c r="G460" s="2" t="s">
        <v>8976</v>
      </c>
      <c r="H460" s="2" t="n">
        <v>4</v>
      </c>
      <c r="J460" s="2" t="s">
        <v>28</v>
      </c>
      <c r="K460" s="2" t="s">
        <v>1087</v>
      </c>
      <c r="L460" s="2" t="s">
        <v>1088</v>
      </c>
      <c r="M460" s="2" t="b">
        <f aca="false">FALSE()</f>
        <v>0</v>
      </c>
      <c r="N460" s="2" t="n">
        <v>8.06308436173559E-006</v>
      </c>
      <c r="O460" s="2" t="n">
        <v>5.09349879627846</v>
      </c>
      <c r="P460" s="2" t="n">
        <v>1835</v>
      </c>
      <c r="Q460" s="2" t="n">
        <v>103</v>
      </c>
      <c r="R460" s="2" t="n">
        <v>26</v>
      </c>
      <c r="S460" s="2" t="n">
        <v>26944</v>
      </c>
      <c r="T460" s="2" t="s">
        <v>8977</v>
      </c>
    </row>
    <row r="461" customFormat="false" ht="14.25" hidden="false" customHeight="false" outlineLevel="0" collapsed="false">
      <c r="B461" s="4" t="n">
        <v>5.79390502193427E-008</v>
      </c>
      <c r="C461" s="2" t="n">
        <v>0.30866539773747</v>
      </c>
      <c r="D461" s="2" t="n">
        <v>0.962</v>
      </c>
      <c r="E461" s="2" t="n">
        <v>0.845</v>
      </c>
      <c r="F461" s="2" t="n">
        <v>0.00114748288959408</v>
      </c>
      <c r="G461" s="2" t="s">
        <v>466</v>
      </c>
      <c r="H461" s="2" t="n">
        <v>4</v>
      </c>
      <c r="J461" s="2" t="s">
        <v>28</v>
      </c>
      <c r="K461" s="2" t="s">
        <v>852</v>
      </c>
      <c r="L461" s="2" t="s">
        <v>853</v>
      </c>
      <c r="M461" s="2" t="b">
        <f aca="false">FALSE()</f>
        <v>0</v>
      </c>
      <c r="N461" s="2" t="n">
        <v>8.79078233422036E-006</v>
      </c>
      <c r="O461" s="2" t="n">
        <v>5.05597247324069</v>
      </c>
      <c r="P461" s="2" t="n">
        <v>9132</v>
      </c>
      <c r="Q461" s="2" t="n">
        <v>103</v>
      </c>
      <c r="R461" s="2" t="n">
        <v>64</v>
      </c>
      <c r="S461" s="2" t="n">
        <v>26944</v>
      </c>
      <c r="T461" s="2" t="s">
        <v>8978</v>
      </c>
    </row>
    <row r="462" customFormat="false" ht="14.25" hidden="false" customHeight="false" outlineLevel="0" collapsed="false">
      <c r="B462" s="4" t="n">
        <v>1.69622441324933E-006</v>
      </c>
      <c r="C462" s="2" t="n">
        <v>0.307934694573679</v>
      </c>
      <c r="D462" s="2" t="n">
        <v>0.133</v>
      </c>
      <c r="E462" s="2" t="n">
        <v>0.028</v>
      </c>
      <c r="F462" s="2" t="n">
        <v>0.033593724504403</v>
      </c>
      <c r="G462" s="2" t="s">
        <v>8979</v>
      </c>
      <c r="H462" s="2" t="n">
        <v>4</v>
      </c>
      <c r="J462" s="2" t="s">
        <v>28</v>
      </c>
      <c r="K462" s="2" t="s">
        <v>1063</v>
      </c>
      <c r="L462" s="2" t="s">
        <v>1064</v>
      </c>
      <c r="M462" s="2" t="b">
        <f aca="false">FALSE()</f>
        <v>0</v>
      </c>
      <c r="N462" s="2" t="n">
        <v>1.01293860783663E-005</v>
      </c>
      <c r="O462" s="2" t="n">
        <v>4.99441687555357</v>
      </c>
      <c r="P462" s="2" t="n">
        <v>6882</v>
      </c>
      <c r="Q462" s="2" t="n">
        <v>103</v>
      </c>
      <c r="R462" s="2" t="n">
        <v>54</v>
      </c>
      <c r="S462" s="2" t="n">
        <v>26944</v>
      </c>
      <c r="T462" s="2" t="s">
        <v>8980</v>
      </c>
    </row>
    <row r="463" customFormat="false" ht="14.25" hidden="false" customHeight="false" outlineLevel="0" collapsed="false">
      <c r="B463" s="4" t="n">
        <v>5.33437203614699E-006</v>
      </c>
      <c r="C463" s="2" t="n">
        <v>0.307678434735082</v>
      </c>
      <c r="D463" s="2" t="n">
        <v>0.129</v>
      </c>
      <c r="E463" s="2" t="n">
        <v>0.036</v>
      </c>
      <c r="F463" s="2" t="n">
        <v>0.105647238175891</v>
      </c>
      <c r="G463" s="2" t="s">
        <v>342</v>
      </c>
      <c r="H463" s="2" t="n">
        <v>4</v>
      </c>
      <c r="J463" s="2" t="s">
        <v>28</v>
      </c>
      <c r="K463" s="2" t="s">
        <v>961</v>
      </c>
      <c r="L463" s="2" t="s">
        <v>962</v>
      </c>
      <c r="M463" s="2" t="b">
        <f aca="false">FALSE()</f>
        <v>0</v>
      </c>
      <c r="N463" s="2" t="n">
        <v>1.12457119016588E-005</v>
      </c>
      <c r="O463" s="2" t="n">
        <v>4.94901304666002</v>
      </c>
      <c r="P463" s="2" t="n">
        <v>1214</v>
      </c>
      <c r="Q463" s="2" t="n">
        <v>103</v>
      </c>
      <c r="R463" s="2" t="n">
        <v>21</v>
      </c>
      <c r="S463" s="2" t="n">
        <v>26944</v>
      </c>
      <c r="T463" s="2" t="s">
        <v>8981</v>
      </c>
    </row>
    <row r="464" customFormat="false" ht="14.25" hidden="false" customHeight="false" outlineLevel="0" collapsed="false">
      <c r="B464" s="4" t="n">
        <v>0.000173334494597768</v>
      </c>
      <c r="C464" s="2" t="n">
        <v>0.307491301107342</v>
      </c>
      <c r="D464" s="2" t="n">
        <v>0.19</v>
      </c>
      <c r="E464" s="2" t="n">
        <v>0.078</v>
      </c>
      <c r="F464" s="2" t="n">
        <v>1</v>
      </c>
      <c r="G464" s="2" t="s">
        <v>275</v>
      </c>
      <c r="H464" s="2" t="n">
        <v>4</v>
      </c>
      <c r="J464" s="2" t="s">
        <v>28</v>
      </c>
      <c r="K464" s="2" t="s">
        <v>1124</v>
      </c>
      <c r="L464" s="2" t="s">
        <v>1125</v>
      </c>
      <c r="M464" s="2" t="b">
        <f aca="false">FALSE()</f>
        <v>0</v>
      </c>
      <c r="N464" s="2" t="n">
        <v>1.12647462278508E-005</v>
      </c>
      <c r="O464" s="2" t="n">
        <v>4.94827858761395</v>
      </c>
      <c r="P464" s="2" t="n">
        <v>670</v>
      </c>
      <c r="Q464" s="2" t="n">
        <v>103</v>
      </c>
      <c r="R464" s="2" t="n">
        <v>16</v>
      </c>
      <c r="S464" s="2" t="n">
        <v>26944</v>
      </c>
      <c r="T464" s="2" t="s">
        <v>8982</v>
      </c>
    </row>
    <row r="465" customFormat="false" ht="14.25" hidden="false" customHeight="false" outlineLevel="0" collapsed="false">
      <c r="B465" s="4" t="n">
        <v>2.44821559727215E-005</v>
      </c>
      <c r="C465" s="2" t="n">
        <v>0.307290703375192</v>
      </c>
      <c r="D465" s="2" t="n">
        <v>0.148</v>
      </c>
      <c r="E465" s="2" t="n">
        <v>0.05</v>
      </c>
      <c r="F465" s="2" t="n">
        <v>0.484869099039751</v>
      </c>
      <c r="G465" s="2" t="s">
        <v>2946</v>
      </c>
      <c r="H465" s="2" t="n">
        <v>4</v>
      </c>
      <c r="J465" s="2" t="s">
        <v>28</v>
      </c>
      <c r="K465" s="2" t="s">
        <v>273</v>
      </c>
      <c r="L465" s="2" t="s">
        <v>274</v>
      </c>
      <c r="M465" s="2" t="b">
        <f aca="false">FALSE()</f>
        <v>0</v>
      </c>
      <c r="N465" s="2" t="n">
        <v>1.66810506580609E-005</v>
      </c>
      <c r="O465" s="2" t="n">
        <v>4.77777659874456</v>
      </c>
      <c r="P465" s="2" t="n">
        <v>209</v>
      </c>
      <c r="Q465" s="2" t="n">
        <v>103</v>
      </c>
      <c r="R465" s="2" t="n">
        <v>10</v>
      </c>
      <c r="S465" s="2" t="n">
        <v>26944</v>
      </c>
      <c r="T465" s="2" t="s">
        <v>8983</v>
      </c>
    </row>
    <row r="466" customFormat="false" ht="14.25" hidden="false" customHeight="false" outlineLevel="0" collapsed="false">
      <c r="B466" s="4" t="n">
        <v>3.76853498716529E-009</v>
      </c>
      <c r="C466" s="2" t="n">
        <v>0.306659291805669</v>
      </c>
      <c r="D466" s="2" t="n">
        <v>0.633</v>
      </c>
      <c r="E466" s="2" t="n">
        <v>0.609</v>
      </c>
      <c r="F466" s="4" t="n">
        <v>7.46358354208086E-005</v>
      </c>
      <c r="G466" s="2" t="s">
        <v>8984</v>
      </c>
      <c r="H466" s="2" t="n">
        <v>4</v>
      </c>
      <c r="J466" s="2" t="s">
        <v>28</v>
      </c>
      <c r="K466" s="2" t="s">
        <v>276</v>
      </c>
      <c r="L466" s="2" t="s">
        <v>277</v>
      </c>
      <c r="M466" s="2" t="b">
        <f aca="false">FALSE()</f>
        <v>0</v>
      </c>
      <c r="N466" s="2" t="n">
        <v>1.66810506580609E-005</v>
      </c>
      <c r="O466" s="2" t="n">
        <v>4.77777659874456</v>
      </c>
      <c r="P466" s="2" t="n">
        <v>209</v>
      </c>
      <c r="Q466" s="2" t="n">
        <v>103</v>
      </c>
      <c r="R466" s="2" t="n">
        <v>10</v>
      </c>
      <c r="S466" s="2" t="n">
        <v>26944</v>
      </c>
      <c r="T466" s="2" t="s">
        <v>8983</v>
      </c>
    </row>
    <row r="467" customFormat="false" ht="14.25" hidden="false" customHeight="false" outlineLevel="0" collapsed="false">
      <c r="B467" s="4" t="n">
        <v>5.28002717972645E-006</v>
      </c>
      <c r="C467" s="2" t="n">
        <v>0.306442416960724</v>
      </c>
      <c r="D467" s="2" t="n">
        <v>0.21</v>
      </c>
      <c r="E467" s="2" t="n">
        <v>0.116</v>
      </c>
      <c r="F467" s="2" t="n">
        <v>0.104570938294482</v>
      </c>
      <c r="G467" s="2" t="s">
        <v>8985</v>
      </c>
      <c r="H467" s="2" t="n">
        <v>4</v>
      </c>
      <c r="J467" s="2" t="s">
        <v>28</v>
      </c>
      <c r="K467" s="2" t="s">
        <v>1048</v>
      </c>
      <c r="L467" s="2" t="s">
        <v>1049</v>
      </c>
      <c r="M467" s="2" t="b">
        <f aca="false">FALSE()</f>
        <v>0</v>
      </c>
      <c r="N467" s="2" t="n">
        <v>1.69166425533553E-005</v>
      </c>
      <c r="O467" s="2" t="n">
        <v>4.77168582718577</v>
      </c>
      <c r="P467" s="2" t="n">
        <v>3134</v>
      </c>
      <c r="Q467" s="2" t="n">
        <v>103</v>
      </c>
      <c r="R467" s="2" t="n">
        <v>34</v>
      </c>
      <c r="S467" s="2" t="n">
        <v>26944</v>
      </c>
      <c r="T467" s="2" t="s">
        <v>8986</v>
      </c>
    </row>
    <row r="468" customFormat="false" ht="14.25" hidden="false" customHeight="false" outlineLevel="0" collapsed="false">
      <c r="B468" s="4" t="n">
        <v>0.000163083460073503</v>
      </c>
      <c r="C468" s="2" t="n">
        <v>0.306186055120928</v>
      </c>
      <c r="D468" s="2" t="n">
        <v>0.481</v>
      </c>
      <c r="E468" s="2" t="n">
        <v>0.404</v>
      </c>
      <c r="F468" s="2" t="n">
        <v>1</v>
      </c>
      <c r="G468" s="2" t="s">
        <v>2326</v>
      </c>
      <c r="H468" s="2" t="n">
        <v>4</v>
      </c>
      <c r="J468" s="2" t="s">
        <v>28</v>
      </c>
      <c r="K468" s="2" t="s">
        <v>1881</v>
      </c>
      <c r="L468" s="2" t="s">
        <v>1882</v>
      </c>
      <c r="M468" s="2" t="b">
        <f aca="false">FALSE()</f>
        <v>0</v>
      </c>
      <c r="N468" s="2" t="n">
        <v>1.7018835472552E-005</v>
      </c>
      <c r="O468" s="2" t="n">
        <v>4.76907016018253</v>
      </c>
      <c r="P468" s="2" t="n">
        <v>154</v>
      </c>
      <c r="Q468" s="2" t="n">
        <v>103</v>
      </c>
      <c r="R468" s="2" t="n">
        <v>9</v>
      </c>
      <c r="S468" s="2" t="n">
        <v>26944</v>
      </c>
      <c r="T468" s="2" t="s">
        <v>8987</v>
      </c>
    </row>
    <row r="469" customFormat="false" ht="14.25" hidden="false" customHeight="false" outlineLevel="0" collapsed="false">
      <c r="B469" s="4" t="n">
        <v>0.000518330371488708</v>
      </c>
      <c r="C469" s="2" t="n">
        <v>0.306176172040966</v>
      </c>
      <c r="D469" s="2" t="n">
        <v>0.29</v>
      </c>
      <c r="E469" s="2" t="n">
        <v>0.216</v>
      </c>
      <c r="F469" s="2" t="n">
        <v>1</v>
      </c>
      <c r="G469" s="2" t="s">
        <v>8988</v>
      </c>
      <c r="H469" s="2" t="n">
        <v>4</v>
      </c>
      <c r="J469" s="2" t="s">
        <v>28</v>
      </c>
      <c r="K469" s="2" t="s">
        <v>3330</v>
      </c>
      <c r="L469" s="2" t="s">
        <v>3331</v>
      </c>
      <c r="M469" s="2" t="b">
        <f aca="false">TRUE()</f>
        <v>1</v>
      </c>
      <c r="N469" s="2" t="n">
        <v>1.85110485179339E-005</v>
      </c>
      <c r="O469" s="2" t="n">
        <v>4.7325689808875</v>
      </c>
      <c r="P469" s="2" t="n">
        <v>108</v>
      </c>
      <c r="Q469" s="2" t="n">
        <v>103</v>
      </c>
      <c r="R469" s="2" t="n">
        <v>8</v>
      </c>
      <c r="S469" s="2" t="n">
        <v>26944</v>
      </c>
      <c r="T469" s="2" t="s">
        <v>8989</v>
      </c>
    </row>
    <row r="470" customFormat="false" ht="14.25" hidden="false" customHeight="false" outlineLevel="0" collapsed="false">
      <c r="B470" s="4" t="n">
        <v>2.6111200155242E-006</v>
      </c>
      <c r="C470" s="2" t="n">
        <v>0.305772945393385</v>
      </c>
      <c r="D470" s="2" t="n">
        <v>0.233</v>
      </c>
      <c r="E470" s="2" t="n">
        <v>0.161</v>
      </c>
      <c r="F470" s="2" t="n">
        <v>0.0517132319074567</v>
      </c>
      <c r="G470" s="2" t="s">
        <v>2208</v>
      </c>
      <c r="H470" s="2" t="n">
        <v>4</v>
      </c>
      <c r="J470" s="2" t="s">
        <v>28</v>
      </c>
      <c r="K470" s="2" t="s">
        <v>5724</v>
      </c>
      <c r="L470" s="2" t="s">
        <v>5725</v>
      </c>
      <c r="M470" s="2" t="b">
        <f aca="false">TRUE()</f>
        <v>1</v>
      </c>
      <c r="N470" s="2" t="n">
        <v>1.88600587650748E-005</v>
      </c>
      <c r="O470" s="2" t="n">
        <v>4.72445695840102</v>
      </c>
      <c r="P470" s="2" t="n">
        <v>695</v>
      </c>
      <c r="Q470" s="2" t="n">
        <v>103</v>
      </c>
      <c r="R470" s="2" t="n">
        <v>16</v>
      </c>
      <c r="S470" s="2" t="n">
        <v>26944</v>
      </c>
      <c r="T470" s="2" t="s">
        <v>8990</v>
      </c>
    </row>
    <row r="471" customFormat="false" ht="14.25" hidden="false" customHeight="false" outlineLevel="0" collapsed="false">
      <c r="B471" s="4" t="n">
        <v>2.42783722804299E-005</v>
      </c>
      <c r="C471" s="2" t="n">
        <v>0.305064417602298</v>
      </c>
      <c r="D471" s="2" t="n">
        <v>0.257</v>
      </c>
      <c r="E471" s="2" t="n">
        <v>0.183</v>
      </c>
      <c r="F471" s="2" t="n">
        <v>0.480833163013915</v>
      </c>
      <c r="G471" s="2" t="s">
        <v>3455</v>
      </c>
      <c r="H471" s="2" t="n">
        <v>4</v>
      </c>
      <c r="J471" s="2" t="s">
        <v>28</v>
      </c>
      <c r="K471" s="2" t="s">
        <v>1450</v>
      </c>
      <c r="L471" s="2" t="s">
        <v>1451</v>
      </c>
      <c r="M471" s="2" t="b">
        <f aca="false">FALSE()</f>
        <v>0</v>
      </c>
      <c r="N471" s="2" t="n">
        <v>2.20036342468715E-005</v>
      </c>
      <c r="O471" s="2" t="n">
        <v>4.65750558267726</v>
      </c>
      <c r="P471" s="2" t="n">
        <v>912</v>
      </c>
      <c r="Q471" s="2" t="n">
        <v>103</v>
      </c>
      <c r="R471" s="2" t="n">
        <v>18</v>
      </c>
      <c r="S471" s="2" t="n">
        <v>26944</v>
      </c>
      <c r="T471" s="2" t="s">
        <v>8991</v>
      </c>
    </row>
    <row r="472" customFormat="false" ht="14.25" hidden="false" customHeight="false" outlineLevel="0" collapsed="false">
      <c r="B472" s="4" t="n">
        <v>7.82859545671509E-006</v>
      </c>
      <c r="C472" s="2" t="n">
        <v>0.304951913946581</v>
      </c>
      <c r="D472" s="2" t="n">
        <v>0.386</v>
      </c>
      <c r="E472" s="2" t="n">
        <v>0.335</v>
      </c>
      <c r="F472" s="2" t="n">
        <v>0.155045333020242</v>
      </c>
      <c r="G472" s="2" t="s">
        <v>8992</v>
      </c>
      <c r="H472" s="2" t="n">
        <v>4</v>
      </c>
      <c r="J472" s="2" t="s">
        <v>28</v>
      </c>
      <c r="K472" s="2" t="s">
        <v>912</v>
      </c>
      <c r="L472" s="2" t="s">
        <v>913</v>
      </c>
      <c r="M472" s="2" t="b">
        <f aca="false">FALSE()</f>
        <v>0</v>
      </c>
      <c r="N472" s="2" t="n">
        <v>2.22047941964406E-005</v>
      </c>
      <c r="O472" s="2" t="n">
        <v>4.65355324769923</v>
      </c>
      <c r="P472" s="2" t="n">
        <v>5364</v>
      </c>
      <c r="Q472" s="2" t="n">
        <v>103</v>
      </c>
      <c r="R472" s="2" t="n">
        <v>46</v>
      </c>
      <c r="S472" s="2" t="n">
        <v>26944</v>
      </c>
      <c r="T472" s="2" t="s">
        <v>8993</v>
      </c>
    </row>
    <row r="473" customFormat="false" ht="14.25" hidden="false" customHeight="false" outlineLevel="0" collapsed="false">
      <c r="B473" s="4" t="n">
        <v>2.84926246537226E-006</v>
      </c>
      <c r="C473" s="2" t="n">
        <v>0.30409774070909</v>
      </c>
      <c r="D473" s="2" t="n">
        <v>0.31</v>
      </c>
      <c r="E473" s="2" t="n">
        <v>0.227</v>
      </c>
      <c r="F473" s="2" t="n">
        <v>0.0564296431266977</v>
      </c>
      <c r="G473" s="2" t="s">
        <v>3343</v>
      </c>
      <c r="H473" s="2" t="n">
        <v>4</v>
      </c>
      <c r="J473" s="2" t="s">
        <v>28</v>
      </c>
      <c r="K473" s="2" t="s">
        <v>3242</v>
      </c>
      <c r="L473" s="2" t="s">
        <v>3243</v>
      </c>
      <c r="M473" s="2" t="b">
        <f aca="false">FALSE()</f>
        <v>0</v>
      </c>
      <c r="N473" s="2" t="n">
        <v>2.40439250535444E-005</v>
      </c>
      <c r="O473" s="2" t="n">
        <v>4.61899463442504</v>
      </c>
      <c r="P473" s="2" t="n">
        <v>610</v>
      </c>
      <c r="Q473" s="2" t="n">
        <v>103</v>
      </c>
      <c r="R473" s="2" t="n">
        <v>15</v>
      </c>
      <c r="S473" s="2" t="n">
        <v>26944</v>
      </c>
      <c r="T473" s="2" t="s">
        <v>8994</v>
      </c>
    </row>
    <row r="474" customFormat="false" ht="14.25" hidden="false" customHeight="false" outlineLevel="0" collapsed="false">
      <c r="B474" s="4" t="n">
        <v>0.000176545517479323</v>
      </c>
      <c r="C474" s="2" t="n">
        <v>0.304013077395642</v>
      </c>
      <c r="D474" s="2" t="n">
        <v>0.21</v>
      </c>
      <c r="E474" s="2" t="n">
        <v>0.116</v>
      </c>
      <c r="F474" s="2" t="n">
        <v>1</v>
      </c>
      <c r="G474" s="2" t="s">
        <v>3239</v>
      </c>
      <c r="H474" s="2" t="n">
        <v>4</v>
      </c>
      <c r="J474" s="2" t="s">
        <v>28</v>
      </c>
      <c r="K474" s="2" t="s">
        <v>1291</v>
      </c>
      <c r="L474" s="2" t="s">
        <v>1292</v>
      </c>
      <c r="M474" s="2" t="b">
        <f aca="false">FALSE()</f>
        <v>0</v>
      </c>
      <c r="N474" s="2" t="n">
        <v>2.7697910608945E-005</v>
      </c>
      <c r="O474" s="2" t="n">
        <v>4.55755299069115</v>
      </c>
      <c r="P474" s="2" t="n">
        <v>6425</v>
      </c>
      <c r="Q474" s="2" t="n">
        <v>103</v>
      </c>
      <c r="R474" s="2" t="n">
        <v>51</v>
      </c>
      <c r="S474" s="2" t="n">
        <v>26944</v>
      </c>
      <c r="T474" s="2" t="s">
        <v>8995</v>
      </c>
    </row>
    <row r="475" customFormat="false" ht="14.25" hidden="false" customHeight="false" outlineLevel="0" collapsed="false">
      <c r="B475" s="4" t="n">
        <v>2.83500778550754E-007</v>
      </c>
      <c r="C475" s="2" t="n">
        <v>0.303972914175926</v>
      </c>
      <c r="D475" s="2" t="n">
        <v>0.119</v>
      </c>
      <c r="E475" s="2" t="n">
        <v>0.028</v>
      </c>
      <c r="F475" s="2" t="n">
        <v>0.00561473291919769</v>
      </c>
      <c r="G475" s="2" t="s">
        <v>8996</v>
      </c>
      <c r="H475" s="2" t="n">
        <v>4</v>
      </c>
      <c r="J475" s="2" t="s">
        <v>28</v>
      </c>
      <c r="K475" s="2" t="s">
        <v>1775</v>
      </c>
      <c r="L475" s="2" t="s">
        <v>1776</v>
      </c>
      <c r="M475" s="2" t="b">
        <f aca="false">FALSE()</f>
        <v>0</v>
      </c>
      <c r="N475" s="2" t="n">
        <v>2.77673220519752E-005</v>
      </c>
      <c r="O475" s="2" t="n">
        <v>4.5564660026455</v>
      </c>
      <c r="P475" s="2" t="n">
        <v>1039</v>
      </c>
      <c r="Q475" s="2" t="n">
        <v>103</v>
      </c>
      <c r="R475" s="2" t="n">
        <v>19</v>
      </c>
      <c r="S475" s="2" t="n">
        <v>26944</v>
      </c>
      <c r="T475" s="2" t="s">
        <v>8997</v>
      </c>
    </row>
    <row r="476" customFormat="false" ht="14.25" hidden="false" customHeight="false" outlineLevel="0" collapsed="false">
      <c r="B476" s="4" t="n">
        <v>2.77617452869606E-005</v>
      </c>
      <c r="C476" s="2" t="n">
        <v>0.303691577496594</v>
      </c>
      <c r="D476" s="2" t="n">
        <v>0.214</v>
      </c>
      <c r="E476" s="2" t="n">
        <v>0.172</v>
      </c>
      <c r="F476" s="2" t="n">
        <v>0.549821365408256</v>
      </c>
      <c r="G476" s="2" t="s">
        <v>464</v>
      </c>
      <c r="H476" s="2" t="n">
        <v>4</v>
      </c>
      <c r="J476" s="2" t="s">
        <v>28</v>
      </c>
      <c r="K476" s="2" t="s">
        <v>1809</v>
      </c>
      <c r="L476" s="2" t="s">
        <v>1810</v>
      </c>
      <c r="M476" s="2" t="b">
        <f aca="false">FALSE()</f>
        <v>0</v>
      </c>
      <c r="N476" s="2" t="n">
        <v>3.98614374897023E-005</v>
      </c>
      <c r="O476" s="2" t="n">
        <v>4.39944704375422</v>
      </c>
      <c r="P476" s="2" t="n">
        <v>5663</v>
      </c>
      <c r="Q476" s="2" t="n">
        <v>103</v>
      </c>
      <c r="R476" s="2" t="n">
        <v>47</v>
      </c>
      <c r="S476" s="2" t="n">
        <v>26944</v>
      </c>
      <c r="T476" s="2" t="s">
        <v>8998</v>
      </c>
    </row>
    <row r="477" customFormat="false" ht="14.25" hidden="false" customHeight="false" outlineLevel="0" collapsed="false">
      <c r="B477" s="4" t="n">
        <v>3.69754360002182E-008</v>
      </c>
      <c r="C477" s="2" t="n">
        <v>0.30223171167184</v>
      </c>
      <c r="D477" s="2" t="n">
        <v>0.843</v>
      </c>
      <c r="E477" s="2" t="n">
        <v>0.776</v>
      </c>
      <c r="F477" s="4" t="n">
        <v>0.000732298509984321</v>
      </c>
      <c r="G477" s="2" t="s">
        <v>368</v>
      </c>
      <c r="H477" s="2" t="n">
        <v>4</v>
      </c>
      <c r="J477" s="2" t="s">
        <v>28</v>
      </c>
      <c r="K477" s="2" t="s">
        <v>3266</v>
      </c>
      <c r="L477" s="2" t="s">
        <v>3267</v>
      </c>
      <c r="M477" s="2" t="b">
        <f aca="false">FALSE()</f>
        <v>0</v>
      </c>
      <c r="N477" s="2" t="n">
        <v>4.27488806869225E-005</v>
      </c>
      <c r="O477" s="2" t="n">
        <v>4.36907525211375</v>
      </c>
      <c r="P477" s="2" t="n">
        <v>78</v>
      </c>
      <c r="Q477" s="2" t="n">
        <v>103</v>
      </c>
      <c r="R477" s="2" t="n">
        <v>7</v>
      </c>
      <c r="S477" s="2" t="n">
        <v>26944</v>
      </c>
      <c r="T477" s="2" t="s">
        <v>8999</v>
      </c>
    </row>
    <row r="478" customFormat="false" ht="14.25" hidden="false" customHeight="false" outlineLevel="0" collapsed="false">
      <c r="B478" s="4" t="n">
        <v>4.11229223426226E-007</v>
      </c>
      <c r="C478" s="2" t="n">
        <v>0.302009533926938</v>
      </c>
      <c r="D478" s="2" t="n">
        <v>0.243</v>
      </c>
      <c r="E478" s="2" t="n">
        <v>0.161</v>
      </c>
      <c r="F478" s="2" t="n">
        <v>0.00814439476995641</v>
      </c>
      <c r="G478" s="2" t="s">
        <v>9000</v>
      </c>
      <c r="H478" s="2" t="n">
        <v>4</v>
      </c>
      <c r="J478" s="2" t="s">
        <v>28</v>
      </c>
      <c r="K478" s="2" t="s">
        <v>1781</v>
      </c>
      <c r="L478" s="2" t="s">
        <v>1782</v>
      </c>
      <c r="M478" s="2" t="b">
        <f aca="false">FALSE()</f>
        <v>0</v>
      </c>
      <c r="N478" s="2" t="n">
        <v>4.37205065037009E-005</v>
      </c>
      <c r="O478" s="2" t="n">
        <v>4.35931481537539</v>
      </c>
      <c r="P478" s="2" t="n">
        <v>1069</v>
      </c>
      <c r="Q478" s="2" t="n">
        <v>103</v>
      </c>
      <c r="R478" s="2" t="n">
        <v>19</v>
      </c>
      <c r="S478" s="2" t="n">
        <v>26944</v>
      </c>
      <c r="T478" s="2" t="s">
        <v>8997</v>
      </c>
    </row>
    <row r="479" customFormat="false" ht="14.25" hidden="false" customHeight="false" outlineLevel="0" collapsed="false">
      <c r="B479" s="4" t="n">
        <v>4.71669696455576E-005</v>
      </c>
      <c r="C479" s="2" t="n">
        <v>0.301941355857496</v>
      </c>
      <c r="D479" s="2" t="n">
        <v>0.362</v>
      </c>
      <c r="E479" s="2" t="n">
        <v>0.302</v>
      </c>
      <c r="F479" s="2" t="n">
        <v>0.93414183383027</v>
      </c>
      <c r="G479" s="2" t="s">
        <v>9001</v>
      </c>
      <c r="H479" s="2" t="n">
        <v>4</v>
      </c>
      <c r="J479" s="2" t="s">
        <v>28</v>
      </c>
      <c r="K479" s="2" t="s">
        <v>1790</v>
      </c>
      <c r="L479" s="2" t="s">
        <v>1791</v>
      </c>
      <c r="M479" s="2" t="b">
        <f aca="false">FALSE()</f>
        <v>0</v>
      </c>
      <c r="N479" s="2" t="n">
        <v>5.10660136079759E-005</v>
      </c>
      <c r="O479" s="2" t="n">
        <v>4.29186804337084</v>
      </c>
      <c r="P479" s="2" t="n">
        <v>5706</v>
      </c>
      <c r="Q479" s="2" t="n">
        <v>103</v>
      </c>
      <c r="R479" s="2" t="n">
        <v>47</v>
      </c>
      <c r="S479" s="2" t="n">
        <v>26944</v>
      </c>
      <c r="T479" s="2" t="s">
        <v>8998</v>
      </c>
    </row>
    <row r="480" customFormat="false" ht="14.25" hidden="false" customHeight="false" outlineLevel="0" collapsed="false">
      <c r="B480" s="4" t="n">
        <v>6.61322031151865E-008</v>
      </c>
      <c r="C480" s="2" t="n">
        <v>0.301615497332063</v>
      </c>
      <c r="D480" s="2" t="n">
        <v>0.543</v>
      </c>
      <c r="E480" s="2" t="n">
        <v>0.526</v>
      </c>
      <c r="F480" s="2" t="n">
        <v>0.00130974828269627</v>
      </c>
      <c r="G480" s="2" t="s">
        <v>9002</v>
      </c>
      <c r="H480" s="2" t="n">
        <v>4</v>
      </c>
      <c r="J480" s="2" t="s">
        <v>28</v>
      </c>
      <c r="K480" s="2" t="s">
        <v>3273</v>
      </c>
      <c r="L480" s="2" t="s">
        <v>3274</v>
      </c>
      <c r="M480" s="2" t="b">
        <f aca="false">FALSE()</f>
        <v>0</v>
      </c>
      <c r="N480" s="2" t="n">
        <v>5.10830842330055E-005</v>
      </c>
      <c r="O480" s="2" t="n">
        <v>4.29172288930725</v>
      </c>
      <c r="P480" s="2" t="n">
        <v>80</v>
      </c>
      <c r="Q480" s="2" t="n">
        <v>103</v>
      </c>
      <c r="R480" s="2" t="n">
        <v>7</v>
      </c>
      <c r="S480" s="2" t="n">
        <v>26944</v>
      </c>
      <c r="T480" s="2" t="s">
        <v>8999</v>
      </c>
    </row>
    <row r="481" customFormat="false" ht="14.25" hidden="false" customHeight="false" outlineLevel="0" collapsed="false">
      <c r="B481" s="4" t="n">
        <v>1.10868835325498E-005</v>
      </c>
      <c r="C481" s="2" t="n">
        <v>0.300737353392972</v>
      </c>
      <c r="D481" s="2" t="n">
        <v>0.119</v>
      </c>
      <c r="E481" s="2" t="n">
        <v>0.028</v>
      </c>
      <c r="F481" s="2" t="n">
        <v>0.21957572836215</v>
      </c>
      <c r="G481" s="2" t="s">
        <v>9003</v>
      </c>
      <c r="H481" s="2" t="n">
        <v>4</v>
      </c>
      <c r="J481" s="2" t="s">
        <v>28</v>
      </c>
      <c r="K481" s="2" t="s">
        <v>139</v>
      </c>
      <c r="L481" s="2" t="s">
        <v>140</v>
      </c>
      <c r="M481" s="2" t="b">
        <f aca="false">FALSE()</f>
        <v>0</v>
      </c>
      <c r="N481" s="2" t="n">
        <v>5.29639308551084E-005</v>
      </c>
      <c r="O481" s="2" t="n">
        <v>4.27601979008401</v>
      </c>
      <c r="P481" s="2" t="n">
        <v>236</v>
      </c>
      <c r="Q481" s="2" t="n">
        <v>103</v>
      </c>
      <c r="R481" s="2" t="n">
        <v>10</v>
      </c>
      <c r="S481" s="2" t="n">
        <v>26944</v>
      </c>
      <c r="T481" s="2" t="s">
        <v>9004</v>
      </c>
    </row>
    <row r="482" customFormat="false" ht="14.25" hidden="false" customHeight="false" outlineLevel="0" collapsed="false">
      <c r="B482" s="4" t="n">
        <v>2.80207765184904E-005</v>
      </c>
      <c r="C482" s="2" t="n">
        <v>0.299561830641293</v>
      </c>
      <c r="D482" s="2" t="n">
        <v>0.195</v>
      </c>
      <c r="E482" s="2" t="n">
        <v>0.114</v>
      </c>
      <c r="F482" s="2" t="n">
        <v>0.554951478948703</v>
      </c>
      <c r="G482" s="2" t="s">
        <v>9005</v>
      </c>
      <c r="H482" s="2" t="n">
        <v>4</v>
      </c>
      <c r="J482" s="2" t="s">
        <v>28</v>
      </c>
      <c r="K482" s="2" t="s">
        <v>1178</v>
      </c>
      <c r="L482" s="2" t="s">
        <v>1179</v>
      </c>
      <c r="M482" s="2" t="b">
        <f aca="false">FALSE()</f>
        <v>0</v>
      </c>
      <c r="N482" s="2" t="n">
        <v>5.3932962028071E-005</v>
      </c>
      <c r="O482" s="2" t="n">
        <v>4.26814572736395</v>
      </c>
      <c r="P482" s="2" t="n">
        <v>381</v>
      </c>
      <c r="Q482" s="2" t="n">
        <v>103</v>
      </c>
      <c r="R482" s="2" t="n">
        <v>12</v>
      </c>
      <c r="S482" s="2" t="n">
        <v>26944</v>
      </c>
      <c r="T482" s="2" t="s">
        <v>9006</v>
      </c>
    </row>
    <row r="483" customFormat="false" ht="14.25" hidden="false" customHeight="false" outlineLevel="0" collapsed="false">
      <c r="B483" s="4" t="n">
        <v>4.72738495845427E-007</v>
      </c>
      <c r="C483" s="2" t="n">
        <v>0.299278292073927</v>
      </c>
      <c r="D483" s="2" t="n">
        <v>0.148</v>
      </c>
      <c r="E483" s="2" t="n">
        <v>0.033</v>
      </c>
      <c r="F483" s="2" t="n">
        <v>0.00936258591021869</v>
      </c>
      <c r="G483" s="2" t="s">
        <v>9007</v>
      </c>
      <c r="H483" s="2" t="n">
        <v>4</v>
      </c>
      <c r="J483" s="2" t="s">
        <v>28</v>
      </c>
      <c r="K483" s="2" t="s">
        <v>1016</v>
      </c>
      <c r="L483" s="2" t="s">
        <v>1017</v>
      </c>
      <c r="M483" s="2" t="b">
        <f aca="false">FALSE()</f>
        <v>0</v>
      </c>
      <c r="N483" s="2" t="n">
        <v>5.48861748866042E-005</v>
      </c>
      <c r="O483" s="2" t="n">
        <v>4.26053703490477</v>
      </c>
      <c r="P483" s="2" t="n">
        <v>20967</v>
      </c>
      <c r="Q483" s="2" t="n">
        <v>103</v>
      </c>
      <c r="R483" s="2" t="n">
        <v>100</v>
      </c>
      <c r="S483" s="2" t="n">
        <v>26944</v>
      </c>
      <c r="T483" s="2" t="s">
        <v>9008</v>
      </c>
    </row>
    <row r="484" customFormat="false" ht="14.25" hidden="false" customHeight="false" outlineLevel="0" collapsed="false">
      <c r="B484" s="4" t="n">
        <v>4.85789421303812E-005</v>
      </c>
      <c r="C484" s="2" t="n">
        <v>0.29900196235096</v>
      </c>
      <c r="D484" s="2" t="n">
        <v>0.571</v>
      </c>
      <c r="E484" s="2" t="n">
        <v>0.499</v>
      </c>
      <c r="F484" s="2" t="n">
        <v>0.962105948892201</v>
      </c>
      <c r="G484" s="2" t="s">
        <v>82</v>
      </c>
      <c r="H484" s="2" t="n">
        <v>4</v>
      </c>
      <c r="J484" s="2" t="s">
        <v>28</v>
      </c>
      <c r="K484" s="2" t="s">
        <v>982</v>
      </c>
      <c r="L484" s="2" t="s">
        <v>983</v>
      </c>
      <c r="M484" s="2" t="b">
        <f aca="false">FALSE()</f>
        <v>0</v>
      </c>
      <c r="N484" s="2" t="n">
        <v>6.34098598846157E-005</v>
      </c>
      <c r="O484" s="2" t="n">
        <v>4.19784320646302</v>
      </c>
      <c r="P484" s="2" t="n">
        <v>5744</v>
      </c>
      <c r="Q484" s="2" t="n">
        <v>103</v>
      </c>
      <c r="R484" s="2" t="n">
        <v>47</v>
      </c>
      <c r="S484" s="2" t="n">
        <v>26944</v>
      </c>
      <c r="T484" s="2" t="s">
        <v>9009</v>
      </c>
    </row>
    <row r="485" customFormat="false" ht="14.25" hidden="false" customHeight="false" outlineLevel="0" collapsed="false">
      <c r="B485" s="4" t="n">
        <v>0.000492620276847952</v>
      </c>
      <c r="C485" s="2" t="n">
        <v>0.29742718377068</v>
      </c>
      <c r="D485" s="2" t="n">
        <v>0.176</v>
      </c>
      <c r="E485" s="2" t="n">
        <v>0.119</v>
      </c>
      <c r="F485" s="2" t="n">
        <v>1</v>
      </c>
      <c r="G485" s="2" t="s">
        <v>9010</v>
      </c>
      <c r="H485" s="2" t="n">
        <v>4</v>
      </c>
      <c r="J485" s="2" t="s">
        <v>28</v>
      </c>
      <c r="K485" s="2" t="s">
        <v>964</v>
      </c>
      <c r="L485" s="2" t="s">
        <v>965</v>
      </c>
      <c r="M485" s="2" t="b">
        <f aca="false">FALSE()</f>
        <v>0</v>
      </c>
      <c r="N485" s="2" t="n">
        <v>6.35884844324367E-005</v>
      </c>
      <c r="O485" s="2" t="n">
        <v>4.19662152586515</v>
      </c>
      <c r="P485" s="2" t="n">
        <v>1216</v>
      </c>
      <c r="Q485" s="2" t="n">
        <v>103</v>
      </c>
      <c r="R485" s="2" t="n">
        <v>20</v>
      </c>
      <c r="S485" s="2" t="n">
        <v>26944</v>
      </c>
      <c r="T485" s="2" t="s">
        <v>9011</v>
      </c>
    </row>
    <row r="486" customFormat="false" ht="14.25" hidden="false" customHeight="false" outlineLevel="0" collapsed="false">
      <c r="B486" s="4" t="n">
        <v>1.30382253329028E-008</v>
      </c>
      <c r="C486" s="2" t="n">
        <v>0.297265615419091</v>
      </c>
      <c r="D486" s="2" t="n">
        <v>0.79</v>
      </c>
      <c r="E486" s="2" t="n">
        <v>0.734</v>
      </c>
      <c r="F486" s="4" t="n">
        <v>0.000258222052718141</v>
      </c>
      <c r="G486" s="2" t="s">
        <v>3084</v>
      </c>
      <c r="H486" s="2" t="n">
        <v>4</v>
      </c>
      <c r="J486" s="2" t="s">
        <v>28</v>
      </c>
      <c r="K486" s="2" t="s">
        <v>5781</v>
      </c>
      <c r="L486" s="2" t="s">
        <v>5782</v>
      </c>
      <c r="M486" s="2" t="b">
        <f aca="false">FALSE()</f>
        <v>0</v>
      </c>
      <c r="N486" s="2" t="n">
        <v>6.61429644465946E-005</v>
      </c>
      <c r="O486" s="2" t="n">
        <v>4.17951634443975</v>
      </c>
      <c r="P486" s="2" t="n">
        <v>83</v>
      </c>
      <c r="Q486" s="2" t="n">
        <v>103</v>
      </c>
      <c r="R486" s="2" t="n">
        <v>7</v>
      </c>
      <c r="S486" s="2" t="n">
        <v>26944</v>
      </c>
      <c r="T486" s="2" t="s">
        <v>9012</v>
      </c>
    </row>
    <row r="487" customFormat="false" ht="14.25" hidden="false" customHeight="false" outlineLevel="0" collapsed="false">
      <c r="B487" s="4" t="n">
        <v>8.47762216311156E-005</v>
      </c>
      <c r="C487" s="2" t="n">
        <v>0.297224804673128</v>
      </c>
      <c r="D487" s="2" t="n">
        <v>0.843</v>
      </c>
      <c r="E487" s="2" t="n">
        <v>0.723</v>
      </c>
      <c r="F487" s="2" t="n">
        <v>1</v>
      </c>
      <c r="G487" s="2" t="s">
        <v>7511</v>
      </c>
      <c r="H487" s="2" t="n">
        <v>4</v>
      </c>
      <c r="J487" s="2" t="s">
        <v>28</v>
      </c>
      <c r="K487" s="2" t="s">
        <v>1870</v>
      </c>
      <c r="L487" s="2" t="s">
        <v>1871</v>
      </c>
      <c r="M487" s="2" t="b">
        <f aca="false">FALSE()</f>
        <v>0</v>
      </c>
      <c r="N487" s="2" t="n">
        <v>7.02782509808458E-005</v>
      </c>
      <c r="O487" s="2" t="n">
        <v>4.15317905535573</v>
      </c>
      <c r="P487" s="2" t="n">
        <v>1480</v>
      </c>
      <c r="Q487" s="2" t="n">
        <v>103</v>
      </c>
      <c r="R487" s="2" t="n">
        <v>22</v>
      </c>
      <c r="S487" s="2" t="n">
        <v>26944</v>
      </c>
      <c r="T487" s="2" t="s">
        <v>9013</v>
      </c>
    </row>
    <row r="488" customFormat="false" ht="14.25" hidden="false" customHeight="false" outlineLevel="0" collapsed="false">
      <c r="B488" s="4" t="n">
        <v>4.60432136626429E-007</v>
      </c>
      <c r="C488" s="2" t="n">
        <v>0.296788802958216</v>
      </c>
      <c r="D488" s="2" t="n">
        <v>0.957</v>
      </c>
      <c r="E488" s="2" t="n">
        <v>0.895</v>
      </c>
      <c r="F488" s="2" t="n">
        <v>0.00911885846588644</v>
      </c>
      <c r="G488" s="2" t="s">
        <v>3559</v>
      </c>
      <c r="H488" s="2" t="n">
        <v>4</v>
      </c>
      <c r="J488" s="2" t="s">
        <v>28</v>
      </c>
      <c r="K488" s="2" t="s">
        <v>1491</v>
      </c>
      <c r="L488" s="2" t="s">
        <v>1492</v>
      </c>
      <c r="M488" s="2" t="b">
        <f aca="false">FALSE()</f>
        <v>0</v>
      </c>
      <c r="N488" s="2" t="n">
        <v>7.2545256940018E-005</v>
      </c>
      <c r="O488" s="2" t="n">
        <v>4.13939097677709</v>
      </c>
      <c r="P488" s="2" t="n">
        <v>244</v>
      </c>
      <c r="Q488" s="2" t="n">
        <v>103</v>
      </c>
      <c r="R488" s="2" t="n">
        <v>10</v>
      </c>
      <c r="S488" s="2" t="n">
        <v>26944</v>
      </c>
      <c r="T488" s="2" t="s">
        <v>9014</v>
      </c>
    </row>
    <row r="489" customFormat="false" ht="14.25" hidden="false" customHeight="false" outlineLevel="0" collapsed="false">
      <c r="B489" s="4" t="n">
        <v>3.1758190325846E-008</v>
      </c>
      <c r="C489" s="2" t="n">
        <v>0.296707546481353</v>
      </c>
      <c r="D489" s="2" t="n">
        <v>0.371</v>
      </c>
      <c r="E489" s="2" t="n">
        <v>0.352</v>
      </c>
      <c r="F489" s="4" t="n">
        <v>0.00062897095940338</v>
      </c>
      <c r="G489" s="2" t="s">
        <v>3457</v>
      </c>
      <c r="H489" s="2" t="n">
        <v>4</v>
      </c>
      <c r="J489" s="2" t="s">
        <v>28</v>
      </c>
      <c r="K489" s="2" t="s">
        <v>780</v>
      </c>
      <c r="L489" s="2" t="s">
        <v>781</v>
      </c>
      <c r="M489" s="2" t="b">
        <f aca="false">FALSE()</f>
        <v>0</v>
      </c>
      <c r="N489" s="2" t="n">
        <v>7.54002477536744E-005</v>
      </c>
      <c r="O489" s="2" t="n">
        <v>4.12262722710268</v>
      </c>
      <c r="P489" s="2" t="n">
        <v>1901</v>
      </c>
      <c r="Q489" s="2" t="n">
        <v>103</v>
      </c>
      <c r="R489" s="2" t="n">
        <v>25</v>
      </c>
      <c r="S489" s="2" t="n">
        <v>26944</v>
      </c>
      <c r="T489" s="2" t="s">
        <v>9015</v>
      </c>
    </row>
    <row r="490" customFormat="false" ht="14.25" hidden="false" customHeight="false" outlineLevel="0" collapsed="false">
      <c r="B490" s="4" t="n">
        <v>1.81814640981661E-006</v>
      </c>
      <c r="C490" s="2" t="n">
        <v>0.296282542435236</v>
      </c>
      <c r="D490" s="2" t="n">
        <v>0.6</v>
      </c>
      <c r="E490" s="2" t="n">
        <v>0.54</v>
      </c>
      <c r="F490" s="2" t="n">
        <v>0.036008389646418</v>
      </c>
      <c r="G490" s="2" t="s">
        <v>3028</v>
      </c>
      <c r="H490" s="2" t="n">
        <v>4</v>
      </c>
      <c r="J490" s="2" t="s">
        <v>28</v>
      </c>
      <c r="K490" s="2" t="s">
        <v>1842</v>
      </c>
      <c r="L490" s="2" t="s">
        <v>1843</v>
      </c>
      <c r="M490" s="2" t="b">
        <f aca="false">FALSE()</f>
        <v>0</v>
      </c>
      <c r="N490" s="2" t="n">
        <v>8.04412561010071E-005</v>
      </c>
      <c r="O490" s="2" t="n">
        <v>4.09452115645574</v>
      </c>
      <c r="P490" s="2" t="n">
        <v>5382</v>
      </c>
      <c r="Q490" s="2" t="n">
        <v>103</v>
      </c>
      <c r="R490" s="2" t="n">
        <v>45</v>
      </c>
      <c r="S490" s="2" t="n">
        <v>26944</v>
      </c>
      <c r="T490" s="2" t="s">
        <v>9016</v>
      </c>
    </row>
    <row r="491" customFormat="false" ht="14.25" hidden="false" customHeight="false" outlineLevel="0" collapsed="false">
      <c r="B491" s="4" t="n">
        <v>3.75381143618275E-007</v>
      </c>
      <c r="C491" s="2" t="n">
        <v>0.296223377929394</v>
      </c>
      <c r="D491" s="2" t="n">
        <v>0.79</v>
      </c>
      <c r="E491" s="2" t="n">
        <v>0.762</v>
      </c>
      <c r="F491" s="2" t="n">
        <v>0.00743442354935994</v>
      </c>
      <c r="G491" s="2" t="s">
        <v>9017</v>
      </c>
      <c r="H491" s="2" t="n">
        <v>4</v>
      </c>
      <c r="J491" s="2" t="s">
        <v>28</v>
      </c>
      <c r="K491" s="2" t="s">
        <v>5772</v>
      </c>
      <c r="L491" s="2" t="s">
        <v>5773</v>
      </c>
      <c r="M491" s="2" t="b">
        <f aca="false">FALSE()</f>
        <v>0</v>
      </c>
      <c r="N491" s="2" t="n">
        <v>9.6952431050139E-005</v>
      </c>
      <c r="O491" s="2" t="n">
        <v>4.01344129665826</v>
      </c>
      <c r="P491" s="2" t="n">
        <v>782</v>
      </c>
      <c r="Q491" s="2" t="n">
        <v>103</v>
      </c>
      <c r="R491" s="2" t="n">
        <v>16</v>
      </c>
      <c r="S491" s="2" t="n">
        <v>26944</v>
      </c>
      <c r="T491" s="2" t="s">
        <v>8990</v>
      </c>
    </row>
    <row r="492" customFormat="false" ht="14.25" hidden="false" customHeight="false" outlineLevel="0" collapsed="false">
      <c r="B492" s="4" t="n">
        <v>2.6586808527507E-006</v>
      </c>
      <c r="C492" s="2" t="n">
        <v>0.295279872292584</v>
      </c>
      <c r="D492" s="2" t="n">
        <v>0.248</v>
      </c>
      <c r="E492" s="2" t="n">
        <v>0.186</v>
      </c>
      <c r="F492" s="2" t="n">
        <v>0.0526551742887276</v>
      </c>
      <c r="G492" s="2" t="s">
        <v>388</v>
      </c>
      <c r="H492" s="2" t="n">
        <v>4</v>
      </c>
      <c r="J492" s="2" t="s">
        <v>28</v>
      </c>
      <c r="K492" s="2" t="s">
        <v>1419</v>
      </c>
      <c r="L492" s="2" t="s">
        <v>1420</v>
      </c>
      <c r="M492" s="2" t="b">
        <f aca="false">FALSE()</f>
        <v>0</v>
      </c>
      <c r="N492" s="2" t="n">
        <v>0.000105107111678963</v>
      </c>
      <c r="O492" s="2" t="n">
        <v>3.97836789806842</v>
      </c>
      <c r="P492" s="2" t="n">
        <v>5229</v>
      </c>
      <c r="Q492" s="2" t="n">
        <v>103</v>
      </c>
      <c r="R492" s="2" t="n">
        <v>44</v>
      </c>
      <c r="S492" s="2" t="n">
        <v>26944</v>
      </c>
      <c r="T492" s="2" t="s">
        <v>9018</v>
      </c>
    </row>
    <row r="493" customFormat="false" ht="14.25" hidden="false" customHeight="false" outlineLevel="0" collapsed="false">
      <c r="B493" s="4" t="n">
        <v>5.46996593024141E-009</v>
      </c>
      <c r="C493" s="2" t="n">
        <v>0.295243441172177</v>
      </c>
      <c r="D493" s="2" t="n">
        <v>0.767</v>
      </c>
      <c r="E493" s="2" t="n">
        <v>0.765</v>
      </c>
      <c r="F493" s="4" t="n">
        <v>0.000108332675248431</v>
      </c>
      <c r="G493" s="2" t="s">
        <v>9019</v>
      </c>
      <c r="H493" s="2" t="n">
        <v>4</v>
      </c>
      <c r="J493" s="2" t="s">
        <v>28</v>
      </c>
      <c r="K493" s="2" t="s">
        <v>1206</v>
      </c>
      <c r="L493" s="2" t="s">
        <v>1207</v>
      </c>
      <c r="M493" s="2" t="b">
        <f aca="false">FALSE()</f>
        <v>0</v>
      </c>
      <c r="N493" s="2" t="n">
        <v>0.0001065008017156</v>
      </c>
      <c r="O493" s="2" t="n">
        <v>3.97264712293556</v>
      </c>
      <c r="P493" s="2" t="n">
        <v>1935</v>
      </c>
      <c r="Q493" s="2" t="n">
        <v>103</v>
      </c>
      <c r="R493" s="2" t="n">
        <v>25</v>
      </c>
      <c r="S493" s="2" t="n">
        <v>26944</v>
      </c>
      <c r="T493" s="2" t="s">
        <v>9020</v>
      </c>
    </row>
    <row r="494" customFormat="false" ht="14.25" hidden="false" customHeight="false" outlineLevel="0" collapsed="false">
      <c r="B494" s="4" t="n">
        <v>1.05463650007391E-006</v>
      </c>
      <c r="C494" s="2" t="n">
        <v>0.294864915671498</v>
      </c>
      <c r="D494" s="2" t="n">
        <v>0.452</v>
      </c>
      <c r="E494" s="2" t="n">
        <v>0.385</v>
      </c>
      <c r="F494" s="2" t="n">
        <v>0.0208870758839639</v>
      </c>
      <c r="G494" s="2" t="s">
        <v>9021</v>
      </c>
      <c r="H494" s="2" t="n">
        <v>4</v>
      </c>
      <c r="J494" s="2" t="s">
        <v>28</v>
      </c>
      <c r="K494" s="2" t="s">
        <v>746</v>
      </c>
      <c r="L494" s="2" t="s">
        <v>747</v>
      </c>
      <c r="M494" s="2" t="b">
        <f aca="false">FALSE()</f>
        <v>0</v>
      </c>
      <c r="N494" s="2" t="n">
        <v>0.000115307332393639</v>
      </c>
      <c r="O494" s="2" t="n">
        <v>3.93814307503968</v>
      </c>
      <c r="P494" s="2" t="n">
        <v>1799</v>
      </c>
      <c r="Q494" s="2" t="n">
        <v>103</v>
      </c>
      <c r="R494" s="2" t="n">
        <v>24</v>
      </c>
      <c r="S494" s="2" t="n">
        <v>26944</v>
      </c>
      <c r="T494" s="2" t="s">
        <v>9022</v>
      </c>
    </row>
    <row r="495" customFormat="false" ht="14.25" hidden="false" customHeight="false" outlineLevel="0" collapsed="false">
      <c r="B495" s="4" t="n">
        <v>5.90483447822371E-005</v>
      </c>
      <c r="C495" s="2" t="n">
        <v>0.294061330077418</v>
      </c>
      <c r="D495" s="2" t="n">
        <v>0.405</v>
      </c>
      <c r="E495" s="2" t="n">
        <v>0.341</v>
      </c>
      <c r="F495" s="2" t="n">
        <v>1</v>
      </c>
      <c r="G495" s="2" t="s">
        <v>2908</v>
      </c>
      <c r="H495" s="2" t="n">
        <v>4</v>
      </c>
      <c r="J495" s="2" t="s">
        <v>28</v>
      </c>
      <c r="K495" s="2" t="s">
        <v>1379</v>
      </c>
      <c r="L495" s="2" t="s">
        <v>1380</v>
      </c>
      <c r="M495" s="2" t="b">
        <f aca="false">FALSE()</f>
        <v>0</v>
      </c>
      <c r="N495" s="2" t="n">
        <v>0.000115751470488599</v>
      </c>
      <c r="O495" s="2" t="n">
        <v>3.9364734830657</v>
      </c>
      <c r="P495" s="2" t="n">
        <v>1137</v>
      </c>
      <c r="Q495" s="2" t="n">
        <v>103</v>
      </c>
      <c r="R495" s="2" t="n">
        <v>19</v>
      </c>
      <c r="S495" s="2" t="n">
        <v>26944</v>
      </c>
      <c r="T495" s="2" t="s">
        <v>9023</v>
      </c>
    </row>
    <row r="496" customFormat="false" ht="14.25" hidden="false" customHeight="false" outlineLevel="0" collapsed="false">
      <c r="B496" s="4" t="n">
        <v>2.00305819361066E-005</v>
      </c>
      <c r="C496" s="2" t="n">
        <v>0.294058429490244</v>
      </c>
      <c r="D496" s="2" t="n">
        <v>0.167</v>
      </c>
      <c r="E496" s="2" t="n">
        <v>0.105</v>
      </c>
      <c r="F496" s="2" t="n">
        <v>0.396705675244593</v>
      </c>
      <c r="G496" s="2" t="s">
        <v>533</v>
      </c>
      <c r="H496" s="2" t="n">
        <v>4</v>
      </c>
      <c r="J496" s="2" t="s">
        <v>28</v>
      </c>
      <c r="K496" s="2" t="s">
        <v>5803</v>
      </c>
      <c r="L496" s="2" t="s">
        <v>5804</v>
      </c>
      <c r="M496" s="2" t="b">
        <f aca="false">FALSE()</f>
        <v>0</v>
      </c>
      <c r="N496" s="2" t="n">
        <v>0.000116453891353137</v>
      </c>
      <c r="O496" s="2" t="n">
        <v>3.93384599476383</v>
      </c>
      <c r="P496" s="2" t="n">
        <v>90</v>
      </c>
      <c r="Q496" s="2" t="n">
        <v>103</v>
      </c>
      <c r="R496" s="2" t="n">
        <v>7</v>
      </c>
      <c r="S496" s="2" t="n">
        <v>26944</v>
      </c>
      <c r="T496" s="2" t="s">
        <v>9012</v>
      </c>
    </row>
    <row r="497" customFormat="false" ht="14.25" hidden="false" customHeight="false" outlineLevel="0" collapsed="false">
      <c r="B497" s="4" t="n">
        <v>0.000349411568231554</v>
      </c>
      <c r="C497" s="2" t="n">
        <v>0.294000321496109</v>
      </c>
      <c r="D497" s="2" t="n">
        <v>0.238</v>
      </c>
      <c r="E497" s="2" t="n">
        <v>0.141</v>
      </c>
      <c r="F497" s="2" t="n">
        <v>1</v>
      </c>
      <c r="G497" s="2" t="s">
        <v>9024</v>
      </c>
      <c r="H497" s="2" t="n">
        <v>4</v>
      </c>
      <c r="J497" s="2" t="s">
        <v>28</v>
      </c>
      <c r="K497" s="2" t="s">
        <v>827</v>
      </c>
      <c r="L497" s="2" t="s">
        <v>828</v>
      </c>
      <c r="M497" s="2" t="b">
        <f aca="false">FALSE()</f>
        <v>0</v>
      </c>
      <c r="N497" s="2" t="n">
        <v>0.000133616730062784</v>
      </c>
      <c r="O497" s="2" t="n">
        <v>3.87413916072979</v>
      </c>
      <c r="P497" s="2" t="n">
        <v>414</v>
      </c>
      <c r="Q497" s="2" t="n">
        <v>103</v>
      </c>
      <c r="R497" s="2" t="n">
        <v>12</v>
      </c>
      <c r="S497" s="2" t="n">
        <v>26944</v>
      </c>
      <c r="T497" s="2" t="s">
        <v>9025</v>
      </c>
    </row>
    <row r="498" customFormat="false" ht="14.25" hidden="false" customHeight="false" outlineLevel="0" collapsed="false">
      <c r="B498" s="4" t="n">
        <v>1.35824012357418E-006</v>
      </c>
      <c r="C498" s="2" t="n">
        <v>0.293976635638443</v>
      </c>
      <c r="D498" s="2" t="n">
        <v>0.129</v>
      </c>
      <c r="E498" s="2" t="n">
        <v>0.022</v>
      </c>
      <c r="F498" s="2" t="n">
        <v>0.0268999456473866</v>
      </c>
      <c r="G498" s="2" t="s">
        <v>9026</v>
      </c>
      <c r="H498" s="2" t="n">
        <v>4</v>
      </c>
      <c r="J498" s="2" t="s">
        <v>28</v>
      </c>
      <c r="K498" s="2" t="s">
        <v>676</v>
      </c>
      <c r="L498" s="2" t="s">
        <v>677</v>
      </c>
      <c r="M498" s="2" t="b">
        <f aca="false">FALSE()</f>
        <v>0</v>
      </c>
      <c r="N498" s="2" t="n">
        <v>0.00014162186478702</v>
      </c>
      <c r="O498" s="2" t="n">
        <v>3.84886969139698</v>
      </c>
      <c r="P498" s="2" t="n">
        <v>1031</v>
      </c>
      <c r="Q498" s="2" t="n">
        <v>103</v>
      </c>
      <c r="R498" s="2" t="n">
        <v>18</v>
      </c>
      <c r="S498" s="2" t="n">
        <v>26944</v>
      </c>
      <c r="T498" s="2" t="s">
        <v>9027</v>
      </c>
    </row>
    <row r="499" customFormat="false" ht="14.25" hidden="false" customHeight="false" outlineLevel="0" collapsed="false">
      <c r="B499" s="4" t="n">
        <v>7.8905241572515E-007</v>
      </c>
      <c r="C499" s="2" t="n">
        <v>0.293679854070662</v>
      </c>
      <c r="D499" s="2" t="n">
        <v>0.119</v>
      </c>
      <c r="E499" s="2" t="n">
        <v>0.019</v>
      </c>
      <c r="F499" s="2" t="n">
        <v>0.0156271830934365</v>
      </c>
      <c r="G499" s="2" t="s">
        <v>9028</v>
      </c>
      <c r="H499" s="2" t="n">
        <v>4</v>
      </c>
      <c r="J499" s="2" t="s">
        <v>28</v>
      </c>
      <c r="K499" s="2" t="s">
        <v>6179</v>
      </c>
      <c r="L499" s="2" t="s">
        <v>6180</v>
      </c>
      <c r="M499" s="2" t="b">
        <f aca="false">FALSE()</f>
        <v>0</v>
      </c>
      <c r="N499" s="2" t="n">
        <v>0.000150076708354766</v>
      </c>
      <c r="O499" s="2" t="n">
        <v>3.82368670427843</v>
      </c>
      <c r="P499" s="2" t="n">
        <v>141</v>
      </c>
      <c r="Q499" s="2" t="n">
        <v>103</v>
      </c>
      <c r="R499" s="2" t="n">
        <v>8</v>
      </c>
      <c r="S499" s="2" t="n">
        <v>26944</v>
      </c>
      <c r="T499" s="2" t="s">
        <v>9029</v>
      </c>
    </row>
    <row r="500" customFormat="false" ht="14.25" hidden="false" customHeight="false" outlineLevel="0" collapsed="false">
      <c r="B500" s="4" t="n">
        <v>8.36563192355667E-007</v>
      </c>
      <c r="C500" s="2" t="n">
        <v>0.29360068118722</v>
      </c>
      <c r="D500" s="2" t="n">
        <v>0.171</v>
      </c>
      <c r="E500" s="2" t="n">
        <v>0.094</v>
      </c>
      <c r="F500" s="2" t="n">
        <v>0.0165681340246039</v>
      </c>
      <c r="G500" s="2" t="s">
        <v>9030</v>
      </c>
      <c r="H500" s="2" t="n">
        <v>4</v>
      </c>
      <c r="J500" s="2" t="s">
        <v>28</v>
      </c>
      <c r="K500" s="2" t="s">
        <v>903</v>
      </c>
      <c r="L500" s="2" t="s">
        <v>904</v>
      </c>
      <c r="M500" s="2" t="b">
        <f aca="false">FALSE()</f>
        <v>0</v>
      </c>
      <c r="N500" s="2" t="n">
        <v>0.000158460151207621</v>
      </c>
      <c r="O500" s="2" t="n">
        <v>3.80007993399188</v>
      </c>
      <c r="P500" s="2" t="n">
        <v>1550</v>
      </c>
      <c r="Q500" s="2" t="n">
        <v>103</v>
      </c>
      <c r="R500" s="2" t="n">
        <v>22</v>
      </c>
      <c r="S500" s="2" t="n">
        <v>26944</v>
      </c>
      <c r="T500" s="2" t="s">
        <v>9031</v>
      </c>
    </row>
    <row r="501" customFormat="false" ht="14.25" hidden="false" customHeight="false" outlineLevel="0" collapsed="false">
      <c r="B501" s="4" t="n">
        <v>0.000293504165417201</v>
      </c>
      <c r="C501" s="2" t="n">
        <v>0.293323293640967</v>
      </c>
      <c r="D501" s="2" t="n">
        <v>0.176</v>
      </c>
      <c r="E501" s="2" t="n">
        <v>0.091</v>
      </c>
      <c r="F501" s="2" t="n">
        <v>1</v>
      </c>
      <c r="G501" s="2" t="s">
        <v>6518</v>
      </c>
      <c r="H501" s="2" t="n">
        <v>4</v>
      </c>
      <c r="J501" s="2" t="s">
        <v>28</v>
      </c>
      <c r="K501" s="2" t="s">
        <v>1829</v>
      </c>
      <c r="L501" s="2" t="s">
        <v>1830</v>
      </c>
      <c r="M501" s="2" t="b">
        <f aca="false">FALSE()</f>
        <v>0</v>
      </c>
      <c r="N501" s="2" t="n">
        <v>0.000163123704514137</v>
      </c>
      <c r="O501" s="2" t="n">
        <v>3.7874829243573</v>
      </c>
      <c r="P501" s="2" t="n">
        <v>5506</v>
      </c>
      <c r="Q501" s="2" t="n">
        <v>103</v>
      </c>
      <c r="R501" s="2" t="n">
        <v>45</v>
      </c>
      <c r="S501" s="2" t="n">
        <v>26944</v>
      </c>
      <c r="T501" s="2" t="s">
        <v>9016</v>
      </c>
    </row>
    <row r="502" customFormat="false" ht="14.25" hidden="false" customHeight="false" outlineLevel="0" collapsed="false">
      <c r="B502" s="4" t="n">
        <v>0.000168701387676429</v>
      </c>
      <c r="C502" s="2" t="n">
        <v>0.292882044248041</v>
      </c>
      <c r="D502" s="2" t="n">
        <v>0.152</v>
      </c>
      <c r="E502" s="2" t="n">
        <v>0.058</v>
      </c>
      <c r="F502" s="2" t="n">
        <v>1</v>
      </c>
      <c r="G502" s="2" t="s">
        <v>382</v>
      </c>
      <c r="H502" s="2" t="n">
        <v>4</v>
      </c>
      <c r="J502" s="2" t="s">
        <v>28</v>
      </c>
      <c r="K502" s="2" t="s">
        <v>3218</v>
      </c>
      <c r="L502" s="2" t="s">
        <v>3219</v>
      </c>
      <c r="M502" s="2" t="b">
        <f aca="false">FALSE()</f>
        <v>0</v>
      </c>
      <c r="N502" s="2" t="n">
        <v>0.000168829926525329</v>
      </c>
      <c r="O502" s="2" t="n">
        <v>3.77255056853478</v>
      </c>
      <c r="P502" s="2" t="n">
        <v>267</v>
      </c>
      <c r="Q502" s="2" t="n">
        <v>103</v>
      </c>
      <c r="R502" s="2" t="n">
        <v>10</v>
      </c>
      <c r="S502" s="2" t="n">
        <v>26944</v>
      </c>
      <c r="T502" s="2" t="s">
        <v>9032</v>
      </c>
    </row>
    <row r="503" customFormat="false" ht="14.25" hidden="false" customHeight="false" outlineLevel="0" collapsed="false">
      <c r="B503" s="4" t="n">
        <v>0.000225608432353233</v>
      </c>
      <c r="C503" s="2" t="n">
        <v>0.292266215972842</v>
      </c>
      <c r="D503" s="2" t="n">
        <v>0.457</v>
      </c>
      <c r="E503" s="2" t="n">
        <v>0.38</v>
      </c>
      <c r="F503" s="2" t="n">
        <v>1</v>
      </c>
      <c r="G503" s="2" t="s">
        <v>9033</v>
      </c>
      <c r="H503" s="2" t="n">
        <v>4</v>
      </c>
      <c r="J503" s="2" t="s">
        <v>28</v>
      </c>
      <c r="K503" s="2" t="s">
        <v>795</v>
      </c>
      <c r="L503" s="2" t="s">
        <v>796</v>
      </c>
      <c r="M503" s="2" t="b">
        <f aca="false">FALSE()</f>
        <v>0</v>
      </c>
      <c r="N503" s="2" t="n">
        <v>0.000186076976226818</v>
      </c>
      <c r="O503" s="2" t="n">
        <v>3.7303073598957</v>
      </c>
      <c r="P503" s="2" t="n">
        <v>1050</v>
      </c>
      <c r="Q503" s="2" t="n">
        <v>103</v>
      </c>
      <c r="R503" s="2" t="n">
        <v>18</v>
      </c>
      <c r="S503" s="2" t="n">
        <v>26944</v>
      </c>
      <c r="T503" s="2" t="s">
        <v>9034</v>
      </c>
    </row>
    <row r="504" customFormat="false" ht="14.25" hidden="false" customHeight="false" outlineLevel="0" collapsed="false">
      <c r="B504" s="4" t="n">
        <v>3.47897853062252E-008</v>
      </c>
      <c r="C504" s="2" t="n">
        <v>0.292062324380189</v>
      </c>
      <c r="D504" s="2" t="n">
        <v>0.31</v>
      </c>
      <c r="E504" s="2" t="n">
        <v>0.277</v>
      </c>
      <c r="F504" s="4" t="n">
        <v>0.000689011697989791</v>
      </c>
      <c r="G504" s="2" t="s">
        <v>3607</v>
      </c>
      <c r="H504" s="2" t="n">
        <v>4</v>
      </c>
      <c r="J504" s="2" t="s">
        <v>28</v>
      </c>
      <c r="K504" s="2" t="s">
        <v>1004</v>
      </c>
      <c r="L504" s="2" t="s">
        <v>1005</v>
      </c>
      <c r="M504" s="2" t="b">
        <f aca="false">FALSE()</f>
        <v>0</v>
      </c>
      <c r="N504" s="2" t="n">
        <v>0.000190057243625336</v>
      </c>
      <c r="O504" s="2" t="n">
        <v>3.72111557354015</v>
      </c>
      <c r="P504" s="2" t="n">
        <v>934</v>
      </c>
      <c r="Q504" s="2" t="n">
        <v>103</v>
      </c>
      <c r="R504" s="2" t="n">
        <v>17</v>
      </c>
      <c r="S504" s="2" t="n">
        <v>26944</v>
      </c>
      <c r="T504" s="2" t="s">
        <v>9035</v>
      </c>
    </row>
    <row r="505" customFormat="false" ht="14.25" hidden="false" customHeight="false" outlineLevel="0" collapsed="false">
      <c r="B505" s="4" t="n">
        <v>0.000255448325673178</v>
      </c>
      <c r="C505" s="2" t="n">
        <v>0.292054524593038</v>
      </c>
      <c r="D505" s="2" t="n">
        <v>0.114</v>
      </c>
      <c r="E505" s="2" t="n">
        <v>0.055</v>
      </c>
      <c r="F505" s="2" t="n">
        <v>1</v>
      </c>
      <c r="G505" s="2" t="s">
        <v>9036</v>
      </c>
      <c r="H505" s="2" t="n">
        <v>4</v>
      </c>
      <c r="J505" s="2" t="s">
        <v>28</v>
      </c>
      <c r="K505" s="2" t="s">
        <v>739</v>
      </c>
      <c r="L505" s="2" t="s">
        <v>740</v>
      </c>
      <c r="M505" s="2" t="b">
        <f aca="false">FALSE()</f>
        <v>0</v>
      </c>
      <c r="N505" s="2" t="n">
        <v>0.000238039605601973</v>
      </c>
      <c r="O505" s="2" t="n">
        <v>3.6233507779713</v>
      </c>
      <c r="P505" s="2" t="n">
        <v>2168</v>
      </c>
      <c r="Q505" s="2" t="n">
        <v>103</v>
      </c>
      <c r="R505" s="2" t="n">
        <v>26</v>
      </c>
      <c r="S505" s="2" t="n">
        <v>26944</v>
      </c>
      <c r="T505" s="2" t="s">
        <v>9037</v>
      </c>
    </row>
    <row r="506" customFormat="false" ht="14.25" hidden="false" customHeight="false" outlineLevel="0" collapsed="false">
      <c r="B506" s="4" t="n">
        <v>2.37540104822167E-005</v>
      </c>
      <c r="C506" s="2" t="n">
        <v>0.29179126500074</v>
      </c>
      <c r="D506" s="2" t="n">
        <v>0.343</v>
      </c>
      <c r="E506" s="2" t="n">
        <v>0.274</v>
      </c>
      <c r="F506" s="2" t="n">
        <v>0.470448177600301</v>
      </c>
      <c r="G506" s="2" t="s">
        <v>354</v>
      </c>
      <c r="H506" s="2" t="n">
        <v>4</v>
      </c>
      <c r="J506" s="2" t="s">
        <v>28</v>
      </c>
      <c r="K506" s="2" t="s">
        <v>1228</v>
      </c>
      <c r="L506" s="2" t="s">
        <v>1229</v>
      </c>
      <c r="M506" s="2" t="b">
        <f aca="false">FALSE()</f>
        <v>0</v>
      </c>
      <c r="N506" s="2" t="n">
        <v>0.000289004229086269</v>
      </c>
      <c r="O506" s="2" t="n">
        <v>3.53909580203448</v>
      </c>
      <c r="P506" s="2" t="n">
        <v>5407</v>
      </c>
      <c r="Q506" s="2" t="n">
        <v>103</v>
      </c>
      <c r="R506" s="2" t="n">
        <v>44</v>
      </c>
      <c r="S506" s="2" t="n">
        <v>26944</v>
      </c>
      <c r="T506" s="2" t="s">
        <v>9038</v>
      </c>
    </row>
    <row r="507" customFormat="false" ht="14.25" hidden="false" customHeight="false" outlineLevel="0" collapsed="false">
      <c r="B507" s="4" t="n">
        <v>1.53858751312702E-009</v>
      </c>
      <c r="C507" s="2" t="n">
        <v>0.290784946303698</v>
      </c>
      <c r="D507" s="2" t="n">
        <v>0.371</v>
      </c>
      <c r="E507" s="2" t="n">
        <v>0.349</v>
      </c>
      <c r="F507" s="4" t="n">
        <v>3.04717256974806E-005</v>
      </c>
      <c r="G507" s="2" t="s">
        <v>499</v>
      </c>
      <c r="H507" s="2" t="n">
        <v>4</v>
      </c>
      <c r="J507" s="2" t="s">
        <v>28</v>
      </c>
      <c r="K507" s="2" t="s">
        <v>3118</v>
      </c>
      <c r="L507" s="2" t="s">
        <v>3119</v>
      </c>
      <c r="M507" s="2" t="b">
        <f aca="false">FALSE()</f>
        <v>0</v>
      </c>
      <c r="N507" s="2" t="n">
        <v>0.000297260098908772</v>
      </c>
      <c r="O507" s="2" t="n">
        <v>3.52686338203862</v>
      </c>
      <c r="P507" s="2" t="n">
        <v>1470</v>
      </c>
      <c r="Q507" s="2" t="n">
        <v>103</v>
      </c>
      <c r="R507" s="2" t="n">
        <v>21</v>
      </c>
      <c r="S507" s="2" t="n">
        <v>26944</v>
      </c>
      <c r="T507" s="2" t="s">
        <v>9039</v>
      </c>
    </row>
    <row r="508" customFormat="false" ht="14.25" hidden="false" customHeight="false" outlineLevel="0" collapsed="false">
      <c r="B508" s="4" t="n">
        <v>6.73584769901571E-005</v>
      </c>
      <c r="C508" s="2" t="n">
        <v>0.290120732173571</v>
      </c>
      <c r="D508" s="2" t="n">
        <v>0.41</v>
      </c>
      <c r="E508" s="2" t="n">
        <v>0.299</v>
      </c>
      <c r="F508" s="2" t="n">
        <v>1</v>
      </c>
      <c r="G508" s="2" t="s">
        <v>9040</v>
      </c>
      <c r="H508" s="2" t="n">
        <v>4</v>
      </c>
      <c r="J508" s="2" t="s">
        <v>28</v>
      </c>
      <c r="K508" s="2" t="s">
        <v>955</v>
      </c>
      <c r="L508" s="2" t="s">
        <v>956</v>
      </c>
      <c r="M508" s="2" t="b">
        <f aca="false">FALSE()</f>
        <v>0</v>
      </c>
      <c r="N508" s="2" t="n">
        <v>0.000313942658167483</v>
      </c>
      <c r="O508" s="2" t="n">
        <v>3.50314966885545</v>
      </c>
      <c r="P508" s="2" t="n">
        <v>540</v>
      </c>
      <c r="Q508" s="2" t="n">
        <v>103</v>
      </c>
      <c r="R508" s="2" t="n">
        <v>13</v>
      </c>
      <c r="S508" s="2" t="n">
        <v>26944</v>
      </c>
      <c r="T508" s="2" t="s">
        <v>9041</v>
      </c>
    </row>
    <row r="509" customFormat="false" ht="14.25" hidden="false" customHeight="false" outlineLevel="0" collapsed="false">
      <c r="B509" s="4" t="n">
        <v>2.80345592596714E-007</v>
      </c>
      <c r="C509" s="2" t="n">
        <v>0.289470652901235</v>
      </c>
      <c r="D509" s="2" t="n">
        <v>0.133</v>
      </c>
      <c r="E509" s="2" t="n">
        <v>0.044</v>
      </c>
      <c r="F509" s="2" t="n">
        <v>0.00555224446137792</v>
      </c>
      <c r="G509" s="2" t="s">
        <v>9042</v>
      </c>
      <c r="H509" s="2" t="n">
        <v>4</v>
      </c>
      <c r="J509" s="2" t="s">
        <v>28</v>
      </c>
      <c r="K509" s="2" t="s">
        <v>812</v>
      </c>
      <c r="L509" s="2" t="s">
        <v>813</v>
      </c>
      <c r="M509" s="2" t="b">
        <f aca="false">FALSE()</f>
        <v>0</v>
      </c>
      <c r="N509" s="2" t="n">
        <v>0.000380768601737322</v>
      </c>
      <c r="O509" s="2" t="n">
        <v>3.41933887082964</v>
      </c>
      <c r="P509" s="2" t="n">
        <v>2698</v>
      </c>
      <c r="Q509" s="2" t="n">
        <v>103</v>
      </c>
      <c r="R509" s="2" t="n">
        <v>29</v>
      </c>
      <c r="S509" s="2" t="n">
        <v>26944</v>
      </c>
      <c r="T509" s="2" t="s">
        <v>9043</v>
      </c>
    </row>
    <row r="510" customFormat="false" ht="14.25" hidden="false" customHeight="false" outlineLevel="0" collapsed="false">
      <c r="B510" s="4" t="n">
        <v>9.709080822078E-005</v>
      </c>
      <c r="C510" s="2" t="n">
        <v>0.289140309460299</v>
      </c>
      <c r="D510" s="2" t="n">
        <v>0.281</v>
      </c>
      <c r="E510" s="2" t="n">
        <v>0.191</v>
      </c>
      <c r="F510" s="2" t="n">
        <v>1</v>
      </c>
      <c r="G510" s="2" t="s">
        <v>9044</v>
      </c>
      <c r="H510" s="2" t="n">
        <v>4</v>
      </c>
      <c r="J510" s="2" t="s">
        <v>28</v>
      </c>
      <c r="K510" s="2" t="s">
        <v>1358</v>
      </c>
      <c r="L510" s="2" t="s">
        <v>1359</v>
      </c>
      <c r="M510" s="2" t="b">
        <f aca="false">FALSE()</f>
        <v>0</v>
      </c>
      <c r="N510" s="2" t="n">
        <v>0.000398323114316881</v>
      </c>
      <c r="O510" s="2" t="n">
        <v>3.39976449115781</v>
      </c>
      <c r="P510" s="2" t="n">
        <v>160</v>
      </c>
      <c r="Q510" s="2" t="n">
        <v>103</v>
      </c>
      <c r="R510" s="2" t="n">
        <v>8</v>
      </c>
      <c r="S510" s="2" t="n">
        <v>26944</v>
      </c>
      <c r="T510" s="2" t="s">
        <v>9045</v>
      </c>
    </row>
    <row r="511" customFormat="false" ht="14.25" hidden="false" customHeight="false" outlineLevel="0" collapsed="false">
      <c r="B511" s="4" t="n">
        <v>1.29793500683327E-005</v>
      </c>
      <c r="C511" s="2" t="n">
        <v>0.288183551506677</v>
      </c>
      <c r="D511" s="2" t="n">
        <v>0.886</v>
      </c>
      <c r="E511" s="2" t="n">
        <v>0.798</v>
      </c>
      <c r="F511" s="2" t="n">
        <v>0.25705602810333</v>
      </c>
      <c r="G511" s="2" t="s">
        <v>9046</v>
      </c>
      <c r="H511" s="2" t="n">
        <v>4</v>
      </c>
      <c r="J511" s="2" t="s">
        <v>28</v>
      </c>
      <c r="K511" s="2" t="s">
        <v>786</v>
      </c>
      <c r="L511" s="2" t="s">
        <v>787</v>
      </c>
      <c r="M511" s="2" t="b">
        <f aca="false">FALSE()</f>
        <v>0</v>
      </c>
      <c r="N511" s="2" t="n">
        <v>0.000446084456106704</v>
      </c>
      <c r="O511" s="2" t="n">
        <v>3.35058290956425</v>
      </c>
      <c r="P511" s="2" t="n">
        <v>463</v>
      </c>
      <c r="Q511" s="2" t="n">
        <v>103</v>
      </c>
      <c r="R511" s="2" t="n">
        <v>12</v>
      </c>
      <c r="S511" s="2" t="n">
        <v>26944</v>
      </c>
      <c r="T511" s="2" t="s">
        <v>9047</v>
      </c>
    </row>
    <row r="512" customFormat="false" ht="14.25" hidden="false" customHeight="false" outlineLevel="0" collapsed="false">
      <c r="B512" s="4" t="n">
        <v>0.000632213898116687</v>
      </c>
      <c r="C512" s="2" t="n">
        <v>0.28797247035983</v>
      </c>
      <c r="D512" s="2" t="n">
        <v>0.219</v>
      </c>
      <c r="E512" s="2" t="n">
        <v>0.125</v>
      </c>
      <c r="F512" s="2" t="n">
        <v>1</v>
      </c>
      <c r="G512" s="2" t="s">
        <v>7472</v>
      </c>
      <c r="H512" s="2" t="n">
        <v>4</v>
      </c>
      <c r="J512" s="2" t="s">
        <v>28</v>
      </c>
      <c r="K512" s="2" t="s">
        <v>2877</v>
      </c>
      <c r="L512" s="2" t="s">
        <v>2878</v>
      </c>
      <c r="M512" s="2" t="b">
        <f aca="false">FALSE()</f>
        <v>0</v>
      </c>
      <c r="N512" s="2" t="n">
        <v>0.000585813037028489</v>
      </c>
      <c r="O512" s="2" t="n">
        <v>3.23224096750158</v>
      </c>
      <c r="P512" s="2" t="n">
        <v>2428</v>
      </c>
      <c r="Q512" s="2" t="n">
        <v>103</v>
      </c>
      <c r="R512" s="2" t="n">
        <v>27</v>
      </c>
      <c r="S512" s="2" t="n">
        <v>26944</v>
      </c>
      <c r="T512" s="2" t="s">
        <v>9048</v>
      </c>
    </row>
    <row r="513" customFormat="false" ht="14.25" hidden="false" customHeight="false" outlineLevel="0" collapsed="false">
      <c r="B513" s="4" t="n">
        <v>8.07534661516476E-007</v>
      </c>
      <c r="C513" s="2" t="n">
        <v>0.287867537007019</v>
      </c>
      <c r="D513" s="2" t="n">
        <v>0.286</v>
      </c>
      <c r="E513" s="2" t="n">
        <v>0.235</v>
      </c>
      <c r="F513" s="2" t="n">
        <v>0.0159932239713338</v>
      </c>
      <c r="G513" s="2" t="s">
        <v>6413</v>
      </c>
      <c r="H513" s="2" t="n">
        <v>4</v>
      </c>
      <c r="J513" s="2" t="s">
        <v>28</v>
      </c>
      <c r="K513" s="2" t="s">
        <v>8381</v>
      </c>
      <c r="L513" s="2" t="s">
        <v>8382</v>
      </c>
      <c r="M513" s="2" t="b">
        <f aca="false">FALSE()</f>
        <v>0</v>
      </c>
      <c r="N513" s="2" t="n">
        <v>0.000643110252435685</v>
      </c>
      <c r="O513" s="2" t="n">
        <v>3.19171456685829</v>
      </c>
      <c r="P513" s="2" t="n">
        <v>235</v>
      </c>
      <c r="Q513" s="2" t="n">
        <v>103</v>
      </c>
      <c r="R513" s="2" t="n">
        <v>9</v>
      </c>
      <c r="S513" s="2" t="n">
        <v>26944</v>
      </c>
      <c r="T513" s="2" t="s">
        <v>9049</v>
      </c>
    </row>
    <row r="514" customFormat="false" ht="14.25" hidden="false" customHeight="false" outlineLevel="0" collapsed="false">
      <c r="B514" s="4" t="n">
        <v>1.63512349467083E-005</v>
      </c>
      <c r="C514" s="2" t="n">
        <v>0.287403250000081</v>
      </c>
      <c r="D514" s="2" t="n">
        <v>0.352</v>
      </c>
      <c r="E514" s="2" t="n">
        <v>0.327</v>
      </c>
      <c r="F514" s="2" t="n">
        <v>0.323836208119558</v>
      </c>
      <c r="G514" s="2" t="s">
        <v>438</v>
      </c>
      <c r="H514" s="2" t="n">
        <v>4</v>
      </c>
      <c r="J514" s="2" t="s">
        <v>28</v>
      </c>
      <c r="K514" s="2" t="s">
        <v>9050</v>
      </c>
      <c r="L514" s="2" t="s">
        <v>9051</v>
      </c>
      <c r="M514" s="2" t="b">
        <f aca="false">FALSE()</f>
        <v>0</v>
      </c>
      <c r="N514" s="2" t="n">
        <v>0.000654892966994525</v>
      </c>
      <c r="O514" s="2" t="n">
        <v>3.18382967350747</v>
      </c>
      <c r="P514" s="2" t="n">
        <v>576</v>
      </c>
      <c r="Q514" s="2" t="n">
        <v>103</v>
      </c>
      <c r="R514" s="2" t="n">
        <v>13</v>
      </c>
      <c r="S514" s="2" t="n">
        <v>26944</v>
      </c>
      <c r="T514" s="2" t="s">
        <v>9052</v>
      </c>
    </row>
    <row r="515" customFormat="false" ht="14.25" hidden="false" customHeight="false" outlineLevel="0" collapsed="false">
      <c r="B515" s="4" t="n">
        <v>5.54936633800742E-005</v>
      </c>
      <c r="C515" s="2" t="n">
        <v>0.287236198484561</v>
      </c>
      <c r="D515" s="2" t="n">
        <v>0.262</v>
      </c>
      <c r="E515" s="2" t="n">
        <v>0.152</v>
      </c>
      <c r="F515" s="2" t="n">
        <v>1</v>
      </c>
      <c r="G515" s="2" t="s">
        <v>2540</v>
      </c>
      <c r="H515" s="2" t="n">
        <v>4</v>
      </c>
      <c r="J515" s="2" t="s">
        <v>28</v>
      </c>
      <c r="K515" s="2" t="s">
        <v>5811</v>
      </c>
      <c r="L515" s="2" t="s">
        <v>5812</v>
      </c>
      <c r="M515" s="2" t="b">
        <f aca="false">FALSE()</f>
        <v>0</v>
      </c>
      <c r="N515" s="2" t="n">
        <v>0.000657171157409818</v>
      </c>
      <c r="O515" s="2" t="n">
        <v>3.18232150557269</v>
      </c>
      <c r="P515" s="2" t="n">
        <v>71</v>
      </c>
      <c r="Q515" s="2" t="n">
        <v>103</v>
      </c>
      <c r="R515" s="2" t="n">
        <v>6</v>
      </c>
      <c r="S515" s="2" t="n">
        <v>26944</v>
      </c>
      <c r="T515" s="2" t="s">
        <v>9053</v>
      </c>
    </row>
    <row r="516" customFormat="false" ht="14.25" hidden="false" customHeight="false" outlineLevel="0" collapsed="false">
      <c r="B516" s="4" t="n">
        <v>7.134276690032E-005</v>
      </c>
      <c r="C516" s="2" t="n">
        <v>0.287216236262545</v>
      </c>
      <c r="D516" s="2" t="n">
        <v>0.448</v>
      </c>
      <c r="E516" s="2" t="n">
        <v>0.33</v>
      </c>
      <c r="F516" s="2" t="n">
        <v>1</v>
      </c>
      <c r="G516" s="2" t="s">
        <v>2782</v>
      </c>
      <c r="H516" s="2" t="n">
        <v>4</v>
      </c>
      <c r="J516" s="2" t="s">
        <v>28</v>
      </c>
      <c r="K516" s="2" t="s">
        <v>2909</v>
      </c>
      <c r="L516" s="2" t="s">
        <v>2910</v>
      </c>
      <c r="M516" s="2" t="b">
        <f aca="false">FALSE()</f>
        <v>0</v>
      </c>
      <c r="N516" s="2" t="n">
        <v>0.000701365368636087</v>
      </c>
      <c r="O516" s="2" t="n">
        <v>3.15405568211229</v>
      </c>
      <c r="P516" s="2" t="n">
        <v>2450</v>
      </c>
      <c r="Q516" s="2" t="n">
        <v>103</v>
      </c>
      <c r="R516" s="2" t="n">
        <v>27</v>
      </c>
      <c r="S516" s="2" t="n">
        <v>26944</v>
      </c>
      <c r="T516" s="2" t="s">
        <v>9048</v>
      </c>
    </row>
    <row r="517" customFormat="false" ht="14.25" hidden="false" customHeight="false" outlineLevel="0" collapsed="false">
      <c r="B517" s="4" t="n">
        <v>5.01246168672033E-007</v>
      </c>
      <c r="C517" s="2" t="n">
        <v>0.287213108937029</v>
      </c>
      <c r="D517" s="2" t="n">
        <v>0.129</v>
      </c>
      <c r="E517" s="2" t="n">
        <v>0.03</v>
      </c>
      <c r="F517" s="2" t="n">
        <v>0.00992718037054962</v>
      </c>
      <c r="G517" s="2" t="s">
        <v>9054</v>
      </c>
      <c r="H517" s="2" t="n">
        <v>4</v>
      </c>
      <c r="J517" s="2" t="s">
        <v>28</v>
      </c>
      <c r="K517" s="2" t="s">
        <v>2678</v>
      </c>
      <c r="L517" s="2" t="s">
        <v>2679</v>
      </c>
      <c r="M517" s="2" t="b">
        <f aca="false">FALSE()</f>
        <v>0</v>
      </c>
      <c r="N517" s="2" t="n">
        <v>0.00086185349023473</v>
      </c>
      <c r="O517" s="2" t="n">
        <v>3.06456655527796</v>
      </c>
      <c r="P517" s="2" t="n">
        <v>177</v>
      </c>
      <c r="Q517" s="2" t="n">
        <v>103</v>
      </c>
      <c r="R517" s="2" t="n">
        <v>8</v>
      </c>
      <c r="S517" s="2" t="n">
        <v>26944</v>
      </c>
      <c r="T517" s="2" t="s">
        <v>9055</v>
      </c>
    </row>
    <row r="518" customFormat="false" ht="14.25" hidden="false" customHeight="false" outlineLevel="0" collapsed="false">
      <c r="B518" s="4" t="n">
        <v>1.59420218030889E-007</v>
      </c>
      <c r="C518" s="2" t="n">
        <v>0.286881477241269</v>
      </c>
      <c r="D518" s="2" t="n">
        <v>0.519</v>
      </c>
      <c r="E518" s="2" t="n">
        <v>0.485</v>
      </c>
      <c r="F518" s="2" t="n">
        <v>0.00315731741810176</v>
      </c>
      <c r="G518" s="2" t="s">
        <v>2150</v>
      </c>
      <c r="H518" s="2" t="n">
        <v>4</v>
      </c>
      <c r="J518" s="2" t="s">
        <v>28</v>
      </c>
      <c r="K518" s="2" t="s">
        <v>1045</v>
      </c>
      <c r="L518" s="2" t="s">
        <v>1046</v>
      </c>
      <c r="M518" s="2" t="b">
        <f aca="false">FALSE()</f>
        <v>0</v>
      </c>
      <c r="N518" s="2" t="n">
        <v>0.000875263756551561</v>
      </c>
      <c r="O518" s="2" t="n">
        <v>3.05786105468748</v>
      </c>
      <c r="P518" s="2" t="n">
        <v>2161</v>
      </c>
      <c r="Q518" s="2" t="n">
        <v>103</v>
      </c>
      <c r="R518" s="2" t="n">
        <v>25</v>
      </c>
      <c r="S518" s="2" t="n">
        <v>26944</v>
      </c>
      <c r="T518" s="2" t="s">
        <v>9056</v>
      </c>
    </row>
    <row r="519" customFormat="false" ht="14.25" hidden="false" customHeight="false" outlineLevel="0" collapsed="false">
      <c r="B519" s="4" t="n">
        <v>4.48059134754389E-006</v>
      </c>
      <c r="C519" s="2" t="n">
        <v>0.286842994404748</v>
      </c>
      <c r="D519" s="2" t="n">
        <v>0.562</v>
      </c>
      <c r="E519" s="2" t="n">
        <v>0.488</v>
      </c>
      <c r="F519" s="2" t="n">
        <v>0.0887381116381068</v>
      </c>
      <c r="G519" s="2" t="s">
        <v>7471</v>
      </c>
      <c r="H519" s="2" t="n">
        <v>4</v>
      </c>
      <c r="J519" s="2" t="s">
        <v>28</v>
      </c>
      <c r="K519" s="2" t="s">
        <v>1494</v>
      </c>
      <c r="L519" s="2" t="s">
        <v>1495</v>
      </c>
      <c r="M519" s="2" t="b">
        <f aca="false">FALSE()</f>
        <v>0</v>
      </c>
      <c r="N519" s="2" t="n">
        <v>0.000912619397527481</v>
      </c>
      <c r="O519" s="2" t="n">
        <v>3.03971030463017</v>
      </c>
      <c r="P519" s="2" t="n">
        <v>245</v>
      </c>
      <c r="Q519" s="2" t="n">
        <v>103</v>
      </c>
      <c r="R519" s="2" t="n">
        <v>9</v>
      </c>
      <c r="S519" s="2" t="n">
        <v>26944</v>
      </c>
      <c r="T519" s="2" t="s">
        <v>9057</v>
      </c>
    </row>
    <row r="520" customFormat="false" ht="14.25" hidden="false" customHeight="false" outlineLevel="0" collapsed="false">
      <c r="B520" s="4" t="n">
        <v>0.000539163893551369</v>
      </c>
      <c r="C520" s="2" t="n">
        <v>0.286399911178661</v>
      </c>
      <c r="D520" s="2" t="n">
        <v>0.271</v>
      </c>
      <c r="E520" s="2" t="n">
        <v>0.197</v>
      </c>
      <c r="F520" s="2" t="n">
        <v>1</v>
      </c>
      <c r="G520" s="2" t="s">
        <v>393</v>
      </c>
      <c r="H520" s="2" t="n">
        <v>4</v>
      </c>
      <c r="J520" s="2" t="s">
        <v>28</v>
      </c>
      <c r="K520" s="2" t="s">
        <v>5823</v>
      </c>
      <c r="L520" s="2" t="s">
        <v>5824</v>
      </c>
      <c r="M520" s="2" t="b">
        <f aca="false">FALSE()</f>
        <v>0</v>
      </c>
      <c r="N520" s="2" t="n">
        <v>0.000912624426651936</v>
      </c>
      <c r="O520" s="2" t="n">
        <v>3.03970791139266</v>
      </c>
      <c r="P520" s="2" t="n">
        <v>75</v>
      </c>
      <c r="Q520" s="2" t="n">
        <v>103</v>
      </c>
      <c r="R520" s="2" t="n">
        <v>6</v>
      </c>
      <c r="S520" s="2" t="n">
        <v>26944</v>
      </c>
      <c r="T520" s="2" t="s">
        <v>9053</v>
      </c>
    </row>
    <row r="521" customFormat="false" ht="14.25" hidden="false" customHeight="false" outlineLevel="0" collapsed="false">
      <c r="B521" s="4" t="n">
        <v>0.000104836118148678</v>
      </c>
      <c r="C521" s="2" t="n">
        <v>0.285965915917966</v>
      </c>
      <c r="D521" s="2" t="n">
        <v>0.338</v>
      </c>
      <c r="E521" s="2" t="n">
        <v>0.255</v>
      </c>
      <c r="F521" s="2" t="n">
        <v>1</v>
      </c>
      <c r="G521" s="2" t="s">
        <v>3132</v>
      </c>
      <c r="H521" s="2" t="n">
        <v>4</v>
      </c>
      <c r="J521" s="2" t="s">
        <v>28</v>
      </c>
      <c r="K521" s="2" t="s">
        <v>1231</v>
      </c>
      <c r="L521" s="2" t="s">
        <v>1232</v>
      </c>
      <c r="M521" s="2" t="b">
        <f aca="false">FALSE()</f>
        <v>0</v>
      </c>
      <c r="N521" s="2" t="n">
        <v>0.000938723903875996</v>
      </c>
      <c r="O521" s="2" t="n">
        <v>3.02746212302126</v>
      </c>
      <c r="P521" s="2" t="n">
        <v>179</v>
      </c>
      <c r="Q521" s="2" t="n">
        <v>103</v>
      </c>
      <c r="R521" s="2" t="n">
        <v>8</v>
      </c>
      <c r="S521" s="2" t="n">
        <v>26944</v>
      </c>
      <c r="T521" s="2" t="s">
        <v>9058</v>
      </c>
    </row>
    <row r="522" customFormat="false" ht="14.25" hidden="false" customHeight="false" outlineLevel="0" collapsed="false">
      <c r="B522" s="4" t="n">
        <v>2.93100647450019E-005</v>
      </c>
      <c r="C522" s="2" t="n">
        <v>0.285914978516632</v>
      </c>
      <c r="D522" s="2" t="n">
        <v>0.695</v>
      </c>
      <c r="E522" s="2" t="n">
        <v>0.623</v>
      </c>
      <c r="F522" s="2" t="n">
        <v>0.580485832274762</v>
      </c>
      <c r="G522" s="2" t="s">
        <v>9059</v>
      </c>
      <c r="H522" s="2" t="n">
        <v>4</v>
      </c>
      <c r="J522" s="2" t="s">
        <v>28</v>
      </c>
      <c r="K522" s="2" t="s">
        <v>4259</v>
      </c>
      <c r="L522" s="2" t="s">
        <v>4260</v>
      </c>
      <c r="M522" s="2" t="b">
        <f aca="false">FALSE()</f>
        <v>0</v>
      </c>
      <c r="N522" s="2" t="n">
        <v>0.000965255613437702</v>
      </c>
      <c r="O522" s="2" t="n">
        <v>3.01535766405985</v>
      </c>
      <c r="P522" s="2" t="n">
        <v>3336</v>
      </c>
      <c r="Q522" s="2" t="n">
        <v>103</v>
      </c>
      <c r="R522" s="2" t="n">
        <v>32</v>
      </c>
      <c r="S522" s="2" t="n">
        <v>26944</v>
      </c>
      <c r="T522" s="2" t="s">
        <v>9060</v>
      </c>
    </row>
    <row r="523" customFormat="false" ht="14.25" hidden="false" customHeight="false" outlineLevel="0" collapsed="false">
      <c r="B523" s="4" t="n">
        <v>0.000133749199065613</v>
      </c>
      <c r="C523" s="2" t="n">
        <v>0.285727471497415</v>
      </c>
      <c r="D523" s="2" t="n">
        <v>0.257</v>
      </c>
      <c r="E523" s="2" t="n">
        <v>0.161</v>
      </c>
      <c r="F523" s="2" t="n">
        <v>1</v>
      </c>
      <c r="G523" s="2" t="s">
        <v>3354</v>
      </c>
      <c r="H523" s="2" t="n">
        <v>4</v>
      </c>
      <c r="J523" s="2" t="s">
        <v>28</v>
      </c>
      <c r="K523" s="2" t="s">
        <v>801</v>
      </c>
      <c r="L523" s="2" t="s">
        <v>802</v>
      </c>
      <c r="M523" s="2" t="b">
        <f aca="false">FALSE()</f>
        <v>0</v>
      </c>
      <c r="N523" s="2" t="n">
        <v>0.000978925510538704</v>
      </c>
      <c r="O523" s="2" t="n">
        <v>3.00925035374618</v>
      </c>
      <c r="P523" s="2" t="n">
        <v>323</v>
      </c>
      <c r="Q523" s="2" t="n">
        <v>103</v>
      </c>
      <c r="R523" s="2" t="n">
        <v>10</v>
      </c>
      <c r="S523" s="2" t="n">
        <v>26944</v>
      </c>
      <c r="T523" s="2" t="s">
        <v>9061</v>
      </c>
    </row>
    <row r="524" customFormat="false" ht="14.25" hidden="false" customHeight="false" outlineLevel="0" collapsed="false">
      <c r="B524" s="4" t="n">
        <v>2.06591674237306E-006</v>
      </c>
      <c r="C524" s="2" t="n">
        <v>0.285393236394581</v>
      </c>
      <c r="D524" s="2" t="n">
        <v>0.138</v>
      </c>
      <c r="E524" s="2" t="n">
        <v>0.028</v>
      </c>
      <c r="F524" s="2" t="n">
        <v>0.0409154810826985</v>
      </c>
      <c r="G524" s="2" t="s">
        <v>9062</v>
      </c>
      <c r="H524" s="2" t="n">
        <v>4</v>
      </c>
      <c r="J524" s="2" t="s">
        <v>28</v>
      </c>
      <c r="K524" s="2" t="s">
        <v>1242</v>
      </c>
      <c r="L524" s="2" t="s">
        <v>1243</v>
      </c>
      <c r="M524" s="2" t="b">
        <f aca="false">FALSE()</f>
        <v>0</v>
      </c>
      <c r="N524" s="2" t="n">
        <v>0.00102138833665576</v>
      </c>
      <c r="O524" s="2" t="n">
        <v>2.99080910570797</v>
      </c>
      <c r="P524" s="2" t="n">
        <v>181</v>
      </c>
      <c r="Q524" s="2" t="n">
        <v>103</v>
      </c>
      <c r="R524" s="2" t="n">
        <v>8</v>
      </c>
      <c r="S524" s="2" t="n">
        <v>26944</v>
      </c>
      <c r="T524" s="2" t="s">
        <v>9058</v>
      </c>
    </row>
    <row r="525" customFormat="false" ht="14.25" hidden="false" customHeight="false" outlineLevel="0" collapsed="false">
      <c r="B525" s="4" t="n">
        <v>4.78414159287522E-006</v>
      </c>
      <c r="C525" s="2" t="n">
        <v>0.285376645437759</v>
      </c>
      <c r="D525" s="2" t="n">
        <v>0.614</v>
      </c>
      <c r="E525" s="2" t="n">
        <v>0.512</v>
      </c>
      <c r="F525" s="2" t="n">
        <v>0.0947499242468937</v>
      </c>
      <c r="G525" s="2" t="s">
        <v>9063</v>
      </c>
      <c r="H525" s="2" t="n">
        <v>4</v>
      </c>
      <c r="J525" s="2" t="s">
        <v>28</v>
      </c>
      <c r="K525" s="2" t="s">
        <v>807</v>
      </c>
      <c r="L525" s="2" t="s">
        <v>808</v>
      </c>
      <c r="M525" s="2" t="b">
        <f aca="false">FALSE()</f>
        <v>0</v>
      </c>
      <c r="N525" s="2" t="n">
        <v>0.0010650382663821</v>
      </c>
      <c r="O525" s="2" t="n">
        <v>2.97263478792474</v>
      </c>
      <c r="P525" s="2" t="n">
        <v>326</v>
      </c>
      <c r="Q525" s="2" t="n">
        <v>103</v>
      </c>
      <c r="R525" s="2" t="n">
        <v>10</v>
      </c>
      <c r="S525" s="2" t="n">
        <v>26944</v>
      </c>
      <c r="T525" s="2" t="s">
        <v>9061</v>
      </c>
    </row>
    <row r="526" customFormat="false" ht="14.25" hidden="false" customHeight="false" outlineLevel="0" collapsed="false">
      <c r="B526" s="4" t="n">
        <v>1.15097944839072E-008</v>
      </c>
      <c r="C526" s="2" t="n">
        <v>0.284678692862973</v>
      </c>
      <c r="D526" s="2" t="n">
        <v>0.105</v>
      </c>
      <c r="E526" s="2" t="n">
        <v>0.008</v>
      </c>
      <c r="F526" s="4" t="n">
        <v>0.000227951479753783</v>
      </c>
      <c r="G526" s="2" t="s">
        <v>259</v>
      </c>
      <c r="H526" s="2" t="n">
        <v>4</v>
      </c>
      <c r="J526" s="2" t="s">
        <v>28</v>
      </c>
      <c r="K526" s="2" t="s">
        <v>7773</v>
      </c>
      <c r="L526" s="2" t="s">
        <v>7774</v>
      </c>
      <c r="M526" s="2" t="b">
        <f aca="false">FALSE()</f>
        <v>0</v>
      </c>
      <c r="N526" s="2" t="n">
        <v>0.00112606897515901</v>
      </c>
      <c r="O526" s="2" t="n">
        <v>2.94843500680838</v>
      </c>
      <c r="P526" s="2" t="n">
        <v>328</v>
      </c>
      <c r="Q526" s="2" t="n">
        <v>103</v>
      </c>
      <c r="R526" s="2" t="n">
        <v>10</v>
      </c>
      <c r="S526" s="2" t="n">
        <v>26944</v>
      </c>
      <c r="T526" s="2" t="s">
        <v>9064</v>
      </c>
    </row>
    <row r="527" customFormat="false" ht="14.25" hidden="false" customHeight="false" outlineLevel="0" collapsed="false">
      <c r="B527" s="4" t="n">
        <v>1.26019672636267E-005</v>
      </c>
      <c r="C527" s="2" t="n">
        <v>0.284363018260176</v>
      </c>
      <c r="D527" s="2" t="n">
        <v>0.167</v>
      </c>
      <c r="E527" s="2" t="n">
        <v>0.125</v>
      </c>
      <c r="F527" s="2" t="n">
        <v>0.249581961656127</v>
      </c>
      <c r="G527" s="2" t="s">
        <v>2313</v>
      </c>
      <c r="H527" s="2" t="n">
        <v>4</v>
      </c>
      <c r="J527" s="2" t="s">
        <v>28</v>
      </c>
      <c r="K527" s="2" t="s">
        <v>9065</v>
      </c>
      <c r="L527" s="2" t="s">
        <v>9066</v>
      </c>
      <c r="M527" s="2" t="b">
        <f aca="false">FALSE()</f>
        <v>0</v>
      </c>
      <c r="N527" s="2" t="n">
        <v>0.00115341107726477</v>
      </c>
      <c r="O527" s="2" t="n">
        <v>2.93801588197673</v>
      </c>
      <c r="P527" s="2" t="n">
        <v>78</v>
      </c>
      <c r="Q527" s="2" t="n">
        <v>103</v>
      </c>
      <c r="R527" s="2" t="n">
        <v>6</v>
      </c>
      <c r="S527" s="2" t="n">
        <v>26944</v>
      </c>
      <c r="T527" s="2" t="s">
        <v>9067</v>
      </c>
    </row>
    <row r="528" customFormat="false" ht="14.25" hidden="false" customHeight="false" outlineLevel="0" collapsed="false">
      <c r="B528" s="4" t="n">
        <v>0.000685148322890421</v>
      </c>
      <c r="C528" s="2" t="n">
        <v>0.283978294740331</v>
      </c>
      <c r="D528" s="2" t="n">
        <v>0.414</v>
      </c>
      <c r="E528" s="2" t="n">
        <v>0.327</v>
      </c>
      <c r="F528" s="2" t="n">
        <v>1</v>
      </c>
      <c r="G528" s="2" t="s">
        <v>338</v>
      </c>
      <c r="H528" s="2" t="n">
        <v>4</v>
      </c>
      <c r="J528" s="2" t="s">
        <v>28</v>
      </c>
      <c r="K528" s="2" t="s">
        <v>3206</v>
      </c>
      <c r="L528" s="2" t="s">
        <v>3207</v>
      </c>
      <c r="M528" s="2" t="b">
        <f aca="false">FALSE()</f>
        <v>0</v>
      </c>
      <c r="N528" s="2" t="n">
        <v>0.00119403204024664</v>
      </c>
      <c r="O528" s="2" t="n">
        <v>2.92298401934097</v>
      </c>
      <c r="P528" s="2" t="n">
        <v>253</v>
      </c>
      <c r="Q528" s="2" t="n">
        <v>103</v>
      </c>
      <c r="R528" s="2" t="n">
        <v>9</v>
      </c>
      <c r="S528" s="2" t="n">
        <v>26944</v>
      </c>
      <c r="T528" s="2" t="s">
        <v>9068</v>
      </c>
    </row>
    <row r="529" customFormat="false" ht="14.25" hidden="false" customHeight="false" outlineLevel="0" collapsed="false">
      <c r="B529" s="4" t="n">
        <v>5.71417562912047E-005</v>
      </c>
      <c r="C529" s="2" t="n">
        <v>0.28366397582506</v>
      </c>
      <c r="D529" s="2" t="n">
        <v>0.214</v>
      </c>
      <c r="E529" s="2" t="n">
        <v>0.122</v>
      </c>
      <c r="F529" s="2" t="n">
        <v>1</v>
      </c>
      <c r="G529" s="2" t="s">
        <v>9069</v>
      </c>
      <c r="H529" s="2" t="n">
        <v>4</v>
      </c>
      <c r="J529" s="2" t="s">
        <v>28</v>
      </c>
      <c r="K529" s="2" t="s">
        <v>2915</v>
      </c>
      <c r="L529" s="2" t="s">
        <v>2916</v>
      </c>
      <c r="M529" s="2" t="b">
        <f aca="false">FALSE()</f>
        <v>0</v>
      </c>
      <c r="N529" s="2" t="n">
        <v>0.00124152278868314</v>
      </c>
      <c r="O529" s="2" t="n">
        <v>2.90604530437481</v>
      </c>
      <c r="P529" s="2" t="n">
        <v>417</v>
      </c>
      <c r="Q529" s="2" t="n">
        <v>103</v>
      </c>
      <c r="R529" s="2" t="n">
        <v>11</v>
      </c>
      <c r="S529" s="2" t="n">
        <v>26944</v>
      </c>
      <c r="T529" s="2" t="s">
        <v>9070</v>
      </c>
    </row>
    <row r="530" customFormat="false" ht="14.25" hidden="false" customHeight="false" outlineLevel="0" collapsed="false">
      <c r="B530" s="4" t="n">
        <v>9.55021878416854E-008</v>
      </c>
      <c r="C530" s="2" t="n">
        <v>0.283158287803792</v>
      </c>
      <c r="D530" s="2" t="n">
        <v>0.514</v>
      </c>
      <c r="E530" s="2" t="n">
        <v>0.501</v>
      </c>
      <c r="F530" s="2" t="n">
        <v>0.00189142083020458</v>
      </c>
      <c r="G530" s="2" t="s">
        <v>9071</v>
      </c>
      <c r="H530" s="2" t="n">
        <v>4</v>
      </c>
      <c r="J530" s="2" t="s">
        <v>28</v>
      </c>
      <c r="K530" s="2" t="s">
        <v>1142</v>
      </c>
      <c r="L530" s="2" t="s">
        <v>1143</v>
      </c>
      <c r="M530" s="2" t="b">
        <f aca="false">FALSE()</f>
        <v>0</v>
      </c>
      <c r="N530" s="2" t="n">
        <v>0.00125963294650536</v>
      </c>
      <c r="O530" s="2" t="n">
        <v>2.89975598863699</v>
      </c>
      <c r="P530" s="2" t="n">
        <v>1749</v>
      </c>
      <c r="Q530" s="2" t="n">
        <v>103</v>
      </c>
      <c r="R530" s="2" t="n">
        <v>22</v>
      </c>
      <c r="S530" s="2" t="n">
        <v>26944</v>
      </c>
      <c r="T530" s="2" t="s">
        <v>9072</v>
      </c>
    </row>
    <row r="531" customFormat="false" ht="14.25" hidden="false" customHeight="false" outlineLevel="0" collapsed="false">
      <c r="B531" s="4" t="n">
        <v>0.000103717711287104</v>
      </c>
      <c r="C531" s="2" t="n">
        <v>0.282645010278494</v>
      </c>
      <c r="D531" s="2" t="n">
        <v>0.129</v>
      </c>
      <c r="E531" s="2" t="n">
        <v>0.033</v>
      </c>
      <c r="F531" s="2" t="n">
        <v>1</v>
      </c>
      <c r="G531" s="2" t="s">
        <v>9073</v>
      </c>
      <c r="H531" s="2" t="n">
        <v>4</v>
      </c>
      <c r="J531" s="2" t="s">
        <v>28</v>
      </c>
      <c r="K531" s="2" t="s">
        <v>809</v>
      </c>
      <c r="L531" s="2" t="s">
        <v>810</v>
      </c>
      <c r="M531" s="2" t="b">
        <f aca="false">FALSE()</f>
        <v>0</v>
      </c>
      <c r="N531" s="2" t="n">
        <v>0.00126874658893698</v>
      </c>
      <c r="O531" s="2" t="n">
        <v>2.8966251123548</v>
      </c>
      <c r="P531" s="2" t="n">
        <v>1465</v>
      </c>
      <c r="Q531" s="2" t="n">
        <v>103</v>
      </c>
      <c r="R531" s="2" t="n">
        <v>20</v>
      </c>
      <c r="S531" s="2" t="n">
        <v>26944</v>
      </c>
      <c r="T531" s="2" t="s">
        <v>9074</v>
      </c>
    </row>
    <row r="532" customFormat="false" ht="14.25" hidden="false" customHeight="false" outlineLevel="0" collapsed="false">
      <c r="B532" s="4" t="n">
        <v>1.80562669006243E-005</v>
      </c>
      <c r="C532" s="2" t="n">
        <v>0.28260709928376</v>
      </c>
      <c r="D532" s="2" t="n">
        <v>0.129</v>
      </c>
      <c r="E532" s="2" t="n">
        <v>0.039</v>
      </c>
      <c r="F532" s="2" t="n">
        <v>0.357604365966865</v>
      </c>
      <c r="G532" s="2" t="s">
        <v>9075</v>
      </c>
      <c r="H532" s="2" t="n">
        <v>4</v>
      </c>
      <c r="J532" s="2" t="s">
        <v>28</v>
      </c>
      <c r="K532" s="2" t="s">
        <v>1166</v>
      </c>
      <c r="L532" s="2" t="s">
        <v>1167</v>
      </c>
      <c r="M532" s="2" t="b">
        <f aca="false">FALSE()</f>
        <v>0</v>
      </c>
      <c r="N532" s="2" t="n">
        <v>0.001317448129215</v>
      </c>
      <c r="O532" s="2" t="n">
        <v>2.88026647489276</v>
      </c>
      <c r="P532" s="2" t="n">
        <v>256</v>
      </c>
      <c r="Q532" s="2" t="n">
        <v>103</v>
      </c>
      <c r="R532" s="2" t="n">
        <v>9</v>
      </c>
      <c r="S532" s="2" t="n">
        <v>26944</v>
      </c>
      <c r="T532" s="2" t="s">
        <v>9057</v>
      </c>
    </row>
    <row r="533" customFormat="false" ht="14.25" hidden="false" customHeight="false" outlineLevel="0" collapsed="false">
      <c r="B533" s="4" t="n">
        <v>2.03789952782669E-005</v>
      </c>
      <c r="C533" s="2" t="n">
        <v>0.282146799057842</v>
      </c>
      <c r="D533" s="2" t="n">
        <v>0.152</v>
      </c>
      <c r="E533" s="2" t="n">
        <v>0.066</v>
      </c>
      <c r="F533" s="2" t="n">
        <v>0.403606001486076</v>
      </c>
      <c r="G533" s="2" t="s">
        <v>3271</v>
      </c>
      <c r="H533" s="2" t="n">
        <v>4</v>
      </c>
      <c r="J533" s="2" t="s">
        <v>28</v>
      </c>
      <c r="K533" s="2" t="s">
        <v>248</v>
      </c>
      <c r="L533" s="2" t="s">
        <v>249</v>
      </c>
      <c r="M533" s="2" t="b">
        <f aca="false">FALSE()</f>
        <v>0</v>
      </c>
      <c r="N533" s="2" t="n">
        <v>0.00141738001591644</v>
      </c>
      <c r="O533" s="2" t="n">
        <v>2.84851369478488</v>
      </c>
      <c r="P533" s="2" t="n">
        <v>189</v>
      </c>
      <c r="Q533" s="2" t="n">
        <v>103</v>
      </c>
      <c r="R533" s="2" t="n">
        <v>8</v>
      </c>
      <c r="S533" s="2" t="n">
        <v>26944</v>
      </c>
      <c r="T533" s="2" t="s">
        <v>9076</v>
      </c>
    </row>
    <row r="534" customFormat="false" ht="14.25" hidden="false" customHeight="false" outlineLevel="0" collapsed="false">
      <c r="B534" s="4" t="n">
        <v>3.9230132399803E-010</v>
      </c>
      <c r="C534" s="2" t="n">
        <v>0.281318197092569</v>
      </c>
      <c r="D534" s="2" t="n">
        <v>0.995</v>
      </c>
      <c r="E534" s="2" t="n">
        <v>0.986</v>
      </c>
      <c r="F534" s="4" t="n">
        <v>7.76952772178098E-006</v>
      </c>
      <c r="G534" s="2" t="s">
        <v>3126</v>
      </c>
      <c r="H534" s="2" t="n">
        <v>4</v>
      </c>
      <c r="J534" s="2" t="s">
        <v>28</v>
      </c>
      <c r="K534" s="2" t="s">
        <v>4891</v>
      </c>
      <c r="L534" s="2" t="s">
        <v>4892</v>
      </c>
      <c r="M534" s="2" t="b">
        <f aca="false">FALSE()</f>
        <v>0</v>
      </c>
      <c r="N534" s="2" t="n">
        <v>0.00153078524404764</v>
      </c>
      <c r="O534" s="2" t="n">
        <v>2.81508573279426</v>
      </c>
      <c r="P534" s="2" t="n">
        <v>131</v>
      </c>
      <c r="Q534" s="2" t="n">
        <v>103</v>
      </c>
      <c r="R534" s="2" t="n">
        <v>7</v>
      </c>
      <c r="S534" s="2" t="n">
        <v>26944</v>
      </c>
      <c r="T534" s="2" t="s">
        <v>9077</v>
      </c>
    </row>
    <row r="535" customFormat="false" ht="14.25" hidden="false" customHeight="false" outlineLevel="0" collapsed="false">
      <c r="B535" s="4" t="n">
        <v>2.63712489770031E-006</v>
      </c>
      <c r="C535" s="2" t="n">
        <v>0.280975318060904</v>
      </c>
      <c r="D535" s="2" t="n">
        <v>0.39</v>
      </c>
      <c r="E535" s="2" t="n">
        <v>0.335</v>
      </c>
      <c r="F535" s="2" t="n">
        <v>0.0522282585989546</v>
      </c>
      <c r="G535" s="2" t="s">
        <v>294</v>
      </c>
      <c r="H535" s="2" t="n">
        <v>4</v>
      </c>
      <c r="J535" s="2" t="s">
        <v>28</v>
      </c>
      <c r="K535" s="2" t="s">
        <v>885</v>
      </c>
      <c r="L535" s="2" t="s">
        <v>886</v>
      </c>
      <c r="M535" s="2" t="b">
        <f aca="false">FALSE()</f>
        <v>0</v>
      </c>
      <c r="N535" s="2" t="n">
        <v>0.00180693273859662</v>
      </c>
      <c r="O535" s="2" t="n">
        <v>2.74305801334942</v>
      </c>
      <c r="P535" s="2" t="n">
        <v>1097</v>
      </c>
      <c r="Q535" s="2" t="n">
        <v>103</v>
      </c>
      <c r="R535" s="2" t="n">
        <v>17</v>
      </c>
      <c r="S535" s="2" t="n">
        <v>26944</v>
      </c>
      <c r="T535" s="2" t="s">
        <v>9078</v>
      </c>
    </row>
    <row r="536" customFormat="false" ht="14.25" hidden="false" customHeight="false" outlineLevel="0" collapsed="false">
      <c r="B536" s="4" t="n">
        <v>5.88407500012478E-005</v>
      </c>
      <c r="C536" s="2" t="n">
        <v>0.280951617429325</v>
      </c>
      <c r="D536" s="2" t="n">
        <v>0.176</v>
      </c>
      <c r="E536" s="2" t="n">
        <v>0.094</v>
      </c>
      <c r="F536" s="2" t="n">
        <v>1</v>
      </c>
      <c r="G536" s="2" t="s">
        <v>9079</v>
      </c>
      <c r="H536" s="2" t="n">
        <v>4</v>
      </c>
      <c r="J536" s="2" t="s">
        <v>28</v>
      </c>
      <c r="K536" s="2" t="s">
        <v>855</v>
      </c>
      <c r="L536" s="2" t="s">
        <v>856</v>
      </c>
      <c r="M536" s="2" t="b">
        <f aca="false">FALSE()</f>
        <v>0</v>
      </c>
      <c r="N536" s="2" t="n">
        <v>0.00183602282339409</v>
      </c>
      <c r="O536" s="2" t="n">
        <v>2.73612192443515</v>
      </c>
      <c r="P536" s="2" t="n">
        <v>434</v>
      </c>
      <c r="Q536" s="2" t="n">
        <v>103</v>
      </c>
      <c r="R536" s="2" t="n">
        <v>11</v>
      </c>
      <c r="S536" s="2" t="n">
        <v>26944</v>
      </c>
      <c r="T536" s="2" t="s">
        <v>9080</v>
      </c>
    </row>
    <row r="537" customFormat="false" ht="14.25" hidden="false" customHeight="false" outlineLevel="0" collapsed="false">
      <c r="B537" s="4" t="n">
        <v>8.30197404205319E-005</v>
      </c>
      <c r="C537" s="2" t="n">
        <v>0.280741584975612</v>
      </c>
      <c r="D537" s="2" t="n">
        <v>0.176</v>
      </c>
      <c r="E537" s="2" t="n">
        <v>0.083</v>
      </c>
      <c r="F537" s="2" t="n">
        <v>1</v>
      </c>
      <c r="G537" s="2" t="s">
        <v>6495</v>
      </c>
      <c r="H537" s="2" t="n">
        <v>4</v>
      </c>
      <c r="J537" s="2" t="s">
        <v>28</v>
      </c>
      <c r="K537" s="2" t="s">
        <v>3212</v>
      </c>
      <c r="L537" s="2" t="s">
        <v>3213</v>
      </c>
      <c r="M537" s="2" t="b">
        <f aca="false">FALSE()</f>
        <v>0</v>
      </c>
      <c r="N537" s="2" t="n">
        <v>0.00201975092606015</v>
      </c>
      <c r="O537" s="2" t="n">
        <v>2.69470218407178</v>
      </c>
      <c r="P537" s="2" t="n">
        <v>1236</v>
      </c>
      <c r="Q537" s="2" t="n">
        <v>103</v>
      </c>
      <c r="R537" s="2" t="n">
        <v>18</v>
      </c>
      <c r="S537" s="2" t="n">
        <v>26944</v>
      </c>
      <c r="T537" s="2" t="s">
        <v>9081</v>
      </c>
    </row>
    <row r="538" customFormat="false" ht="14.25" hidden="false" customHeight="false" outlineLevel="0" collapsed="false">
      <c r="B538" s="4" t="n">
        <v>1.44806370822958E-005</v>
      </c>
      <c r="C538" s="2" t="n">
        <v>0.28041606157185</v>
      </c>
      <c r="D538" s="2" t="n">
        <v>0.305</v>
      </c>
      <c r="E538" s="2" t="n">
        <v>0.266</v>
      </c>
      <c r="F538" s="2" t="n">
        <v>0.286789017414868</v>
      </c>
      <c r="G538" s="2" t="s">
        <v>3419</v>
      </c>
      <c r="H538" s="2" t="n">
        <v>4</v>
      </c>
      <c r="J538" s="2" t="s">
        <v>28</v>
      </c>
      <c r="K538" s="2" t="s">
        <v>4652</v>
      </c>
      <c r="L538" s="2" t="s">
        <v>4653</v>
      </c>
      <c r="M538" s="2" t="b">
        <f aca="false">FALSE()</f>
        <v>0</v>
      </c>
      <c r="N538" s="2" t="n">
        <v>0.00205350937026919</v>
      </c>
      <c r="O538" s="2" t="n">
        <v>2.68750331109768</v>
      </c>
      <c r="P538" s="2" t="n">
        <v>1511</v>
      </c>
      <c r="Q538" s="2" t="n">
        <v>103</v>
      </c>
      <c r="R538" s="2" t="n">
        <v>20</v>
      </c>
      <c r="S538" s="2" t="n">
        <v>26944</v>
      </c>
      <c r="T538" s="2" t="s">
        <v>9082</v>
      </c>
    </row>
    <row r="539" customFormat="false" ht="14.25" hidden="false" customHeight="false" outlineLevel="0" collapsed="false">
      <c r="B539" s="4" t="n">
        <v>2.15449312346538E-005</v>
      </c>
      <c r="C539" s="2" t="n">
        <v>0.279949741697109</v>
      </c>
      <c r="D539" s="2" t="n">
        <v>0.129</v>
      </c>
      <c r="E539" s="2" t="n">
        <v>0.058</v>
      </c>
      <c r="F539" s="2" t="n">
        <v>0.42669736310232</v>
      </c>
      <c r="G539" s="2" t="s">
        <v>9083</v>
      </c>
      <c r="H539" s="2" t="n">
        <v>4</v>
      </c>
      <c r="J539" s="2" t="s">
        <v>28</v>
      </c>
      <c r="K539" s="2" t="s">
        <v>2869</v>
      </c>
      <c r="L539" s="2" t="s">
        <v>2870</v>
      </c>
      <c r="M539" s="2" t="b">
        <f aca="false">FALSE()</f>
        <v>0</v>
      </c>
      <c r="N539" s="2" t="n">
        <v>0.00213583033478817</v>
      </c>
      <c r="O539" s="2" t="n">
        <v>2.67043324957974</v>
      </c>
      <c r="P539" s="2" t="n">
        <v>352</v>
      </c>
      <c r="Q539" s="2" t="n">
        <v>103</v>
      </c>
      <c r="R539" s="2" t="n">
        <v>10</v>
      </c>
      <c r="S539" s="2" t="n">
        <v>26944</v>
      </c>
      <c r="T539" s="2" t="s">
        <v>9064</v>
      </c>
    </row>
    <row r="540" customFormat="false" ht="14.25" hidden="false" customHeight="false" outlineLevel="0" collapsed="false">
      <c r="B540" s="4" t="n">
        <v>1.25893309629146E-005</v>
      </c>
      <c r="C540" s="2" t="n">
        <v>0.27967641653318</v>
      </c>
      <c r="D540" s="2" t="n">
        <v>0.248</v>
      </c>
      <c r="E540" s="2" t="n">
        <v>0.186</v>
      </c>
      <c r="F540" s="2" t="n">
        <v>0.249331699720523</v>
      </c>
      <c r="G540" s="2" t="s">
        <v>9084</v>
      </c>
      <c r="H540" s="2" t="n">
        <v>4</v>
      </c>
      <c r="J540" s="2" t="s">
        <v>28</v>
      </c>
      <c r="K540" s="2" t="s">
        <v>1395</v>
      </c>
      <c r="L540" s="2" t="s">
        <v>1396</v>
      </c>
      <c r="M540" s="2" t="b">
        <f aca="false">FALSE()</f>
        <v>0</v>
      </c>
      <c r="N540" s="2" t="n">
        <v>0.00236190329631927</v>
      </c>
      <c r="O540" s="2" t="n">
        <v>2.62673788772786</v>
      </c>
      <c r="P540" s="2" t="n">
        <v>2944</v>
      </c>
      <c r="Q540" s="2" t="n">
        <v>103</v>
      </c>
      <c r="R540" s="2" t="n">
        <v>29</v>
      </c>
      <c r="S540" s="2" t="n">
        <v>26944</v>
      </c>
      <c r="T540" s="2" t="s">
        <v>9085</v>
      </c>
    </row>
    <row r="541" customFormat="false" ht="14.25" hidden="false" customHeight="false" outlineLevel="0" collapsed="false">
      <c r="B541" s="4" t="n">
        <v>4.81322678003346E-006</v>
      </c>
      <c r="C541" s="2" t="n">
        <v>0.279405161585799</v>
      </c>
      <c r="D541" s="2" t="n">
        <v>0.414</v>
      </c>
      <c r="E541" s="2" t="n">
        <v>0.366</v>
      </c>
      <c r="F541" s="2" t="n">
        <v>0.0953259563785626</v>
      </c>
      <c r="G541" s="2" t="s">
        <v>168</v>
      </c>
      <c r="H541" s="2" t="n">
        <v>4</v>
      </c>
      <c r="J541" s="2" t="s">
        <v>28</v>
      </c>
      <c r="K541" s="2" t="s">
        <v>2586</v>
      </c>
      <c r="L541" s="2" t="s">
        <v>2587</v>
      </c>
      <c r="M541" s="2" t="b">
        <f aca="false">FALSE()</f>
        <v>0</v>
      </c>
      <c r="N541" s="2" t="n">
        <v>0.00242802280488837</v>
      </c>
      <c r="O541" s="2" t="n">
        <v>2.61474723852319</v>
      </c>
      <c r="P541" s="2" t="n">
        <v>203</v>
      </c>
      <c r="Q541" s="2" t="n">
        <v>103</v>
      </c>
      <c r="R541" s="2" t="n">
        <v>8</v>
      </c>
      <c r="S541" s="2" t="n">
        <v>26944</v>
      </c>
      <c r="T541" s="2" t="s">
        <v>9086</v>
      </c>
    </row>
    <row r="542" customFormat="false" ht="14.25" hidden="false" customHeight="false" outlineLevel="0" collapsed="false">
      <c r="B542" s="4" t="n">
        <v>1.70468073638241E-006</v>
      </c>
      <c r="C542" s="2" t="n">
        <v>0.279265897659093</v>
      </c>
      <c r="D542" s="2" t="n">
        <v>0.229</v>
      </c>
      <c r="E542" s="2" t="n">
        <v>0.161</v>
      </c>
      <c r="F542" s="2" t="n">
        <v>0.0337612019840536</v>
      </c>
      <c r="G542" s="2" t="s">
        <v>9087</v>
      </c>
      <c r="H542" s="2" t="n">
        <v>4</v>
      </c>
      <c r="J542" s="2" t="s">
        <v>28</v>
      </c>
      <c r="K542" s="2" t="s">
        <v>4669</v>
      </c>
      <c r="L542" s="2" t="s">
        <v>4670</v>
      </c>
      <c r="M542" s="2" t="b">
        <f aca="false">FALSE()</f>
        <v>0</v>
      </c>
      <c r="N542" s="2" t="n">
        <v>0.00267707490813877</v>
      </c>
      <c r="O542" s="2" t="n">
        <v>2.5723394765022</v>
      </c>
      <c r="P542" s="2" t="n">
        <v>2791</v>
      </c>
      <c r="Q542" s="2" t="n">
        <v>103</v>
      </c>
      <c r="R542" s="2" t="n">
        <v>28</v>
      </c>
      <c r="S542" s="2" t="n">
        <v>26944</v>
      </c>
      <c r="T542" s="2" t="s">
        <v>9088</v>
      </c>
    </row>
    <row r="543" customFormat="false" ht="14.25" hidden="false" customHeight="false" outlineLevel="0" collapsed="false">
      <c r="B543" s="4" t="n">
        <v>3.87730375710712E-006</v>
      </c>
      <c r="C543" s="2" t="n">
        <v>0.27799807139081</v>
      </c>
      <c r="D543" s="2" t="n">
        <v>0.286</v>
      </c>
      <c r="E543" s="2" t="n">
        <v>0.222</v>
      </c>
      <c r="F543" s="2" t="n">
        <v>0.0767900009095066</v>
      </c>
      <c r="G543" s="2" t="s">
        <v>9089</v>
      </c>
      <c r="H543" s="2" t="n">
        <v>4</v>
      </c>
      <c r="J543" s="2" t="s">
        <v>28</v>
      </c>
      <c r="K543" s="2" t="s">
        <v>6007</v>
      </c>
      <c r="L543" s="2" t="s">
        <v>6008</v>
      </c>
      <c r="M543" s="2" t="b">
        <f aca="false">FALSE()</f>
        <v>0</v>
      </c>
      <c r="N543" s="2" t="n">
        <v>0.00281053005720892</v>
      </c>
      <c r="O543" s="2" t="n">
        <v>2.5512117657846</v>
      </c>
      <c r="P543" s="2" t="n">
        <v>207</v>
      </c>
      <c r="Q543" s="2" t="n">
        <v>103</v>
      </c>
      <c r="R543" s="2" t="n">
        <v>8</v>
      </c>
      <c r="S543" s="2" t="n">
        <v>26944</v>
      </c>
      <c r="T543" s="2" t="s">
        <v>9090</v>
      </c>
    </row>
    <row r="544" customFormat="false" ht="14.25" hidden="false" customHeight="false" outlineLevel="0" collapsed="false">
      <c r="B544" s="4" t="n">
        <v>0.000297027472964682</v>
      </c>
      <c r="C544" s="2" t="n">
        <v>0.277143045082245</v>
      </c>
      <c r="D544" s="2" t="n">
        <v>0.162</v>
      </c>
      <c r="E544" s="2" t="n">
        <v>0.075</v>
      </c>
      <c r="F544" s="2" t="n">
        <v>1</v>
      </c>
      <c r="G544" s="2" t="s">
        <v>9091</v>
      </c>
      <c r="H544" s="2" t="n">
        <v>4</v>
      </c>
      <c r="J544" s="2" t="s">
        <v>28</v>
      </c>
      <c r="K544" s="2" t="s">
        <v>173</v>
      </c>
      <c r="L544" s="2" t="s">
        <v>174</v>
      </c>
      <c r="M544" s="2" t="b">
        <f aca="false">FALSE()</f>
        <v>0</v>
      </c>
      <c r="N544" s="2" t="n">
        <v>0.00290720048566753</v>
      </c>
      <c r="O544" s="2" t="n">
        <v>2.5365250174842</v>
      </c>
      <c r="P544" s="2" t="n">
        <v>455</v>
      </c>
      <c r="Q544" s="2" t="n">
        <v>103</v>
      </c>
      <c r="R544" s="2" t="n">
        <v>11</v>
      </c>
      <c r="S544" s="2" t="n">
        <v>26944</v>
      </c>
      <c r="T544" s="2" t="s">
        <v>9092</v>
      </c>
    </row>
    <row r="545" customFormat="false" ht="14.25" hidden="false" customHeight="false" outlineLevel="0" collapsed="false">
      <c r="B545" s="4" t="n">
        <v>1.19324343951032E-005</v>
      </c>
      <c r="C545" s="2" t="n">
        <v>0.276725312372975</v>
      </c>
      <c r="D545" s="2" t="n">
        <v>0.143</v>
      </c>
      <c r="E545" s="2" t="n">
        <v>0.044</v>
      </c>
      <c r="F545" s="2" t="n">
        <v>0.236321863195019</v>
      </c>
      <c r="G545" s="2" t="s">
        <v>2162</v>
      </c>
      <c r="H545" s="2" t="n">
        <v>4</v>
      </c>
      <c r="J545" s="2" t="s">
        <v>28</v>
      </c>
      <c r="K545" s="2" t="s">
        <v>5137</v>
      </c>
      <c r="L545" s="2" t="s">
        <v>5138</v>
      </c>
      <c r="M545" s="2" t="b">
        <f aca="false">FALSE()</f>
        <v>0</v>
      </c>
      <c r="N545" s="2" t="n">
        <v>0.00291380324194412</v>
      </c>
      <c r="O545" s="2" t="n">
        <v>2.53553977783128</v>
      </c>
      <c r="P545" s="2" t="n">
        <v>208</v>
      </c>
      <c r="Q545" s="2" t="n">
        <v>103</v>
      </c>
      <c r="R545" s="2" t="n">
        <v>8</v>
      </c>
      <c r="S545" s="2" t="n">
        <v>26944</v>
      </c>
      <c r="T545" s="2" t="s">
        <v>9093</v>
      </c>
    </row>
    <row r="546" customFormat="false" ht="14.25" hidden="false" customHeight="false" outlineLevel="0" collapsed="false">
      <c r="B546" s="4" t="n">
        <v>6.89444454634088E-005</v>
      </c>
      <c r="C546" s="2" t="n">
        <v>0.27625462325455</v>
      </c>
      <c r="D546" s="2" t="n">
        <v>0.105</v>
      </c>
      <c r="E546" s="2" t="n">
        <v>0.028</v>
      </c>
      <c r="F546" s="2" t="n">
        <v>1</v>
      </c>
      <c r="G546" s="2" t="s">
        <v>6548</v>
      </c>
      <c r="H546" s="2" t="n">
        <v>4</v>
      </c>
      <c r="J546" s="2" t="s">
        <v>28</v>
      </c>
      <c r="K546" s="2" t="s">
        <v>5778</v>
      </c>
      <c r="L546" s="2" t="s">
        <v>5779</v>
      </c>
      <c r="M546" s="2" t="b">
        <f aca="false">FALSE()</f>
        <v>0</v>
      </c>
      <c r="N546" s="2" t="n">
        <v>0.00296969591675737</v>
      </c>
      <c r="O546" s="2" t="n">
        <v>2.52728801816943</v>
      </c>
      <c r="P546" s="2" t="n">
        <v>456</v>
      </c>
      <c r="Q546" s="2" t="n">
        <v>103</v>
      </c>
      <c r="R546" s="2" t="n">
        <v>11</v>
      </c>
      <c r="S546" s="2" t="n">
        <v>26944</v>
      </c>
      <c r="T546" s="2" t="s">
        <v>9094</v>
      </c>
    </row>
    <row r="547" customFormat="false" ht="14.25" hidden="false" customHeight="false" outlineLevel="0" collapsed="false">
      <c r="B547" s="2" t="n">
        <v>0.0359996237407813</v>
      </c>
      <c r="C547" s="2" t="n">
        <v>0.275960772349324</v>
      </c>
      <c r="D547" s="2" t="n">
        <v>0.41</v>
      </c>
      <c r="E547" s="2" t="n">
        <v>0.416</v>
      </c>
      <c r="F547" s="2" t="n">
        <v>1</v>
      </c>
      <c r="G547" s="2" t="s">
        <v>2583</v>
      </c>
      <c r="H547" s="2" t="n">
        <v>4</v>
      </c>
      <c r="J547" s="2" t="s">
        <v>28</v>
      </c>
      <c r="K547" s="2" t="s">
        <v>177</v>
      </c>
      <c r="L547" s="2" t="s">
        <v>178</v>
      </c>
      <c r="M547" s="2" t="b">
        <f aca="false">FALSE()</f>
        <v>0</v>
      </c>
      <c r="N547" s="2" t="n">
        <v>0.0030333706602376</v>
      </c>
      <c r="O547" s="2" t="n">
        <v>2.51807451818907</v>
      </c>
      <c r="P547" s="2" t="n">
        <v>457</v>
      </c>
      <c r="Q547" s="2" t="n">
        <v>103</v>
      </c>
      <c r="R547" s="2" t="n">
        <v>11</v>
      </c>
      <c r="S547" s="2" t="n">
        <v>26944</v>
      </c>
      <c r="T547" s="2" t="s">
        <v>9092</v>
      </c>
    </row>
    <row r="548" customFormat="false" ht="14.25" hidden="false" customHeight="false" outlineLevel="0" collapsed="false">
      <c r="B548" s="4" t="n">
        <v>9.87051197637762E-005</v>
      </c>
      <c r="C548" s="2" t="n">
        <v>0.275439483880404</v>
      </c>
      <c r="D548" s="2" t="n">
        <v>0.157</v>
      </c>
      <c r="E548" s="2" t="n">
        <v>0.058</v>
      </c>
      <c r="F548" s="2" t="n">
        <v>1</v>
      </c>
      <c r="G548" s="2" t="s">
        <v>3275</v>
      </c>
      <c r="H548" s="2" t="n">
        <v>4</v>
      </c>
      <c r="J548" s="2" t="s">
        <v>28</v>
      </c>
      <c r="K548" s="2" t="s">
        <v>9095</v>
      </c>
      <c r="L548" s="2" t="s">
        <v>9096</v>
      </c>
      <c r="M548" s="2" t="b">
        <f aca="false">FALSE()</f>
        <v>0</v>
      </c>
      <c r="N548" s="2" t="n">
        <v>0.00315006530964877</v>
      </c>
      <c r="O548" s="2" t="n">
        <v>2.5016804419799</v>
      </c>
      <c r="P548" s="2" t="n">
        <v>51</v>
      </c>
      <c r="Q548" s="2" t="n">
        <v>103</v>
      </c>
      <c r="R548" s="2" t="n">
        <v>5</v>
      </c>
      <c r="S548" s="2" t="n">
        <v>26944</v>
      </c>
      <c r="T548" s="2" t="s">
        <v>9097</v>
      </c>
    </row>
    <row r="549" customFormat="false" ht="14.25" hidden="false" customHeight="false" outlineLevel="0" collapsed="false">
      <c r="B549" s="4" t="n">
        <v>1.20240972506551E-005</v>
      </c>
      <c r="C549" s="2" t="n">
        <v>0.275405422504691</v>
      </c>
      <c r="D549" s="2" t="n">
        <v>0.781</v>
      </c>
      <c r="E549" s="2" t="n">
        <v>0.737</v>
      </c>
      <c r="F549" s="2" t="n">
        <v>0.238137246049225</v>
      </c>
      <c r="G549" s="2" t="s">
        <v>2222</v>
      </c>
      <c r="H549" s="2" t="n">
        <v>4</v>
      </c>
      <c r="J549" s="2" t="s">
        <v>28</v>
      </c>
      <c r="K549" s="2" t="s">
        <v>1798</v>
      </c>
      <c r="L549" s="2" t="s">
        <v>1799</v>
      </c>
      <c r="M549" s="2" t="b">
        <f aca="false">FALSE()</f>
        <v>0</v>
      </c>
      <c r="N549" s="2" t="n">
        <v>0.00317376517238176</v>
      </c>
      <c r="O549" s="2" t="n">
        <v>2.49842520994148</v>
      </c>
      <c r="P549" s="2" t="n">
        <v>146</v>
      </c>
      <c r="Q549" s="2" t="n">
        <v>103</v>
      </c>
      <c r="R549" s="2" t="n">
        <v>7</v>
      </c>
      <c r="S549" s="2" t="n">
        <v>26944</v>
      </c>
      <c r="T549" s="2" t="s">
        <v>9098</v>
      </c>
    </row>
    <row r="550" customFormat="false" ht="14.25" hidden="false" customHeight="false" outlineLevel="0" collapsed="false">
      <c r="B550" s="4" t="n">
        <v>3.66526384897871E-005</v>
      </c>
      <c r="C550" s="2" t="n">
        <v>0.275284509133822</v>
      </c>
      <c r="D550" s="2" t="n">
        <v>0.224</v>
      </c>
      <c r="E550" s="2" t="n">
        <v>0.175</v>
      </c>
      <c r="F550" s="2" t="n">
        <v>0.725905505290234</v>
      </c>
      <c r="G550" s="2" t="s">
        <v>9099</v>
      </c>
      <c r="H550" s="2" t="n">
        <v>4</v>
      </c>
      <c r="J550" s="2" t="s">
        <v>28</v>
      </c>
      <c r="K550" s="2" t="s">
        <v>1795</v>
      </c>
      <c r="L550" s="2" t="s">
        <v>1796</v>
      </c>
      <c r="M550" s="2" t="b">
        <f aca="false">FALSE()</f>
        <v>0</v>
      </c>
      <c r="N550" s="2" t="n">
        <v>0.00317376517238176</v>
      </c>
      <c r="O550" s="2" t="n">
        <v>2.49842520994148</v>
      </c>
      <c r="P550" s="2" t="n">
        <v>146</v>
      </c>
      <c r="Q550" s="2" t="n">
        <v>103</v>
      </c>
      <c r="R550" s="2" t="n">
        <v>7</v>
      </c>
      <c r="S550" s="2" t="n">
        <v>26944</v>
      </c>
      <c r="T550" s="2" t="s">
        <v>9098</v>
      </c>
    </row>
    <row r="551" customFormat="false" ht="14.25" hidden="false" customHeight="false" outlineLevel="0" collapsed="false">
      <c r="B551" s="4" t="n">
        <v>1.15932737202282E-006</v>
      </c>
      <c r="C551" s="2" t="n">
        <v>0.274840667557282</v>
      </c>
      <c r="D551" s="2" t="n">
        <v>0.157</v>
      </c>
      <c r="E551" s="2" t="n">
        <v>0.105</v>
      </c>
      <c r="F551" s="2" t="n">
        <v>0.0229604786029119</v>
      </c>
      <c r="G551" s="2" t="s">
        <v>9100</v>
      </c>
      <c r="H551" s="2" t="n">
        <v>4</v>
      </c>
      <c r="J551" s="2" t="s">
        <v>28</v>
      </c>
      <c r="K551" s="2" t="s">
        <v>848</v>
      </c>
      <c r="L551" s="2" t="s">
        <v>849</v>
      </c>
      <c r="M551" s="2" t="b">
        <f aca="false">FALSE()</f>
        <v>0</v>
      </c>
      <c r="N551" s="2" t="n">
        <v>0.00343212363027583</v>
      </c>
      <c r="O551" s="2" t="n">
        <v>2.46443707659852</v>
      </c>
      <c r="P551" s="2" t="n">
        <v>668</v>
      </c>
      <c r="Q551" s="2" t="n">
        <v>103</v>
      </c>
      <c r="R551" s="2" t="n">
        <v>13</v>
      </c>
      <c r="S551" s="2" t="n">
        <v>26944</v>
      </c>
      <c r="T551" s="2" t="s">
        <v>9101</v>
      </c>
    </row>
    <row r="552" customFormat="false" ht="14.25" hidden="false" customHeight="false" outlineLevel="0" collapsed="false">
      <c r="B552" s="4" t="n">
        <v>0.000275608791813411</v>
      </c>
      <c r="C552" s="2" t="n">
        <v>0.274267184772675</v>
      </c>
      <c r="D552" s="2" t="n">
        <v>0.162</v>
      </c>
      <c r="E552" s="2" t="n">
        <v>0.091</v>
      </c>
      <c r="F552" s="2" t="n">
        <v>1</v>
      </c>
      <c r="G552" s="2" t="s">
        <v>9102</v>
      </c>
      <c r="H552" s="2" t="n">
        <v>4</v>
      </c>
      <c r="J552" s="2" t="s">
        <v>28</v>
      </c>
      <c r="K552" s="2" t="s">
        <v>3188</v>
      </c>
      <c r="L552" s="2" t="s">
        <v>3189</v>
      </c>
      <c r="M552" s="2" t="b">
        <f aca="false">TRUE()</f>
        <v>1</v>
      </c>
      <c r="N552" s="2" t="n">
        <v>0.00347464067056051</v>
      </c>
      <c r="O552" s="2" t="n">
        <v>2.45909010124988</v>
      </c>
      <c r="P552" s="2" t="n">
        <v>52</v>
      </c>
      <c r="Q552" s="2" t="n">
        <v>103</v>
      </c>
      <c r="R552" s="2" t="n">
        <v>5</v>
      </c>
      <c r="S552" s="2" t="n">
        <v>26944</v>
      </c>
      <c r="T552" s="2" t="s">
        <v>9103</v>
      </c>
    </row>
    <row r="553" customFormat="false" ht="14.25" hidden="false" customHeight="false" outlineLevel="0" collapsed="false">
      <c r="B553" s="4" t="n">
        <v>0.000321657736564555</v>
      </c>
      <c r="C553" s="2" t="n">
        <v>0.274037173821769</v>
      </c>
      <c r="D553" s="2" t="n">
        <v>0.162</v>
      </c>
      <c r="E553" s="2" t="n">
        <v>0.064</v>
      </c>
      <c r="F553" s="2" t="n">
        <v>1</v>
      </c>
      <c r="G553" s="2" t="s">
        <v>2470</v>
      </c>
      <c r="H553" s="2" t="n">
        <v>4</v>
      </c>
      <c r="J553" s="2" t="s">
        <v>28</v>
      </c>
      <c r="K553" s="2" t="s">
        <v>9104</v>
      </c>
      <c r="L553" s="2" t="s">
        <v>9105</v>
      </c>
      <c r="M553" s="2" t="b">
        <f aca="false">FALSE()</f>
        <v>0</v>
      </c>
      <c r="N553" s="2" t="n">
        <v>0.00363618732940119</v>
      </c>
      <c r="O553" s="2" t="n">
        <v>2.43935375085448</v>
      </c>
      <c r="P553" s="2" t="n">
        <v>149</v>
      </c>
      <c r="Q553" s="2" t="n">
        <v>103</v>
      </c>
      <c r="R553" s="2" t="n">
        <v>7</v>
      </c>
      <c r="S553" s="2" t="n">
        <v>26944</v>
      </c>
      <c r="T553" s="2" t="s">
        <v>9106</v>
      </c>
    </row>
    <row r="554" customFormat="false" ht="14.25" hidden="false" customHeight="false" outlineLevel="0" collapsed="false">
      <c r="B554" s="4" t="n">
        <v>7.76304371423114E-006</v>
      </c>
      <c r="C554" s="2" t="n">
        <v>0.273950104721313</v>
      </c>
      <c r="D554" s="2" t="n">
        <v>0.143</v>
      </c>
      <c r="E554" s="2" t="n">
        <v>0.047</v>
      </c>
      <c r="F554" s="2" t="n">
        <v>0.153747080760347</v>
      </c>
      <c r="G554" s="2" t="s">
        <v>9107</v>
      </c>
      <c r="H554" s="2" t="n">
        <v>4</v>
      </c>
      <c r="J554" s="2" t="s">
        <v>28</v>
      </c>
      <c r="K554" s="2" t="s">
        <v>942</v>
      </c>
      <c r="L554" s="2" t="s">
        <v>943</v>
      </c>
      <c r="M554" s="2" t="b">
        <f aca="false">FALSE()</f>
        <v>0</v>
      </c>
      <c r="N554" s="2" t="n">
        <v>0.0039132199196797</v>
      </c>
      <c r="O554" s="2" t="n">
        <v>2.40746574442757</v>
      </c>
      <c r="P554" s="2" t="n">
        <v>292</v>
      </c>
      <c r="Q554" s="2" t="n">
        <v>103</v>
      </c>
      <c r="R554" s="2" t="n">
        <v>9</v>
      </c>
      <c r="S554" s="2" t="n">
        <v>26944</v>
      </c>
      <c r="T554" s="2" t="s">
        <v>9057</v>
      </c>
    </row>
    <row r="555" customFormat="false" ht="14.25" hidden="false" customHeight="false" outlineLevel="0" collapsed="false">
      <c r="B555" s="4" t="n">
        <v>4.42259737082412E-005</v>
      </c>
      <c r="C555" s="2" t="n">
        <v>0.273740089918059</v>
      </c>
      <c r="D555" s="2" t="n">
        <v>0.119</v>
      </c>
      <c r="E555" s="2" t="n">
        <v>0.042</v>
      </c>
      <c r="F555" s="2" t="n">
        <v>0.875895409291716</v>
      </c>
      <c r="G555" s="2" t="s">
        <v>9108</v>
      </c>
      <c r="H555" s="2" t="n">
        <v>4</v>
      </c>
      <c r="J555" s="2" t="s">
        <v>28</v>
      </c>
      <c r="K555" s="2" t="s">
        <v>1511</v>
      </c>
      <c r="L555" s="2" t="s">
        <v>1512</v>
      </c>
      <c r="M555" s="2" t="b">
        <f aca="false">FALSE()</f>
        <v>0</v>
      </c>
      <c r="N555" s="2" t="n">
        <v>0.00394617361889443</v>
      </c>
      <c r="O555" s="2" t="n">
        <v>2.40382381110889</v>
      </c>
      <c r="P555" s="2" t="n">
        <v>1723</v>
      </c>
      <c r="Q555" s="2" t="n">
        <v>103</v>
      </c>
      <c r="R555" s="2" t="n">
        <v>21</v>
      </c>
      <c r="S555" s="2" t="n">
        <v>26944</v>
      </c>
      <c r="T555" s="2" t="s">
        <v>9109</v>
      </c>
    </row>
    <row r="556" customFormat="false" ht="14.25" hidden="false" customHeight="false" outlineLevel="0" collapsed="false">
      <c r="B556" s="4" t="n">
        <v>5.66348921615894E-005</v>
      </c>
      <c r="C556" s="2" t="n">
        <v>0.273504603690385</v>
      </c>
      <c r="D556" s="2" t="n">
        <v>0.233</v>
      </c>
      <c r="E556" s="2" t="n">
        <v>0.155</v>
      </c>
      <c r="F556" s="2" t="n">
        <v>1</v>
      </c>
      <c r="G556" s="2" t="s">
        <v>3479</v>
      </c>
      <c r="H556" s="2" t="n">
        <v>4</v>
      </c>
      <c r="J556" s="2" t="s">
        <v>28</v>
      </c>
      <c r="K556" s="2" t="s">
        <v>1343</v>
      </c>
      <c r="L556" s="2" t="s">
        <v>1344</v>
      </c>
      <c r="M556" s="2" t="b">
        <f aca="false">FALSE()</f>
        <v>0</v>
      </c>
      <c r="N556" s="2" t="n">
        <v>0.00413726069705545</v>
      </c>
      <c r="O556" s="2" t="n">
        <v>2.38328711248</v>
      </c>
      <c r="P556" s="2" t="n">
        <v>1300</v>
      </c>
      <c r="Q556" s="2" t="n">
        <v>103</v>
      </c>
      <c r="R556" s="2" t="n">
        <v>18</v>
      </c>
      <c r="S556" s="2" t="n">
        <v>26944</v>
      </c>
      <c r="T556" s="2" t="s">
        <v>9110</v>
      </c>
    </row>
    <row r="557" customFormat="false" ht="14.25" hidden="false" customHeight="false" outlineLevel="0" collapsed="false">
      <c r="B557" s="4" t="n">
        <v>0.000230674816942398</v>
      </c>
      <c r="C557" s="2" t="n">
        <v>0.273266954828134</v>
      </c>
      <c r="D557" s="2" t="n">
        <v>0.257</v>
      </c>
      <c r="E557" s="2" t="n">
        <v>0.23</v>
      </c>
      <c r="F557" s="2" t="n">
        <v>1</v>
      </c>
      <c r="G557" s="2" t="s">
        <v>9111</v>
      </c>
      <c r="H557" s="2" t="n">
        <v>4</v>
      </c>
      <c r="J557" s="2" t="s">
        <v>28</v>
      </c>
      <c r="K557" s="2" t="s">
        <v>5819</v>
      </c>
      <c r="L557" s="2" t="s">
        <v>5820</v>
      </c>
      <c r="M557" s="2" t="b">
        <f aca="false">FALSE()</f>
        <v>0</v>
      </c>
      <c r="N557" s="2" t="n">
        <v>0.00428094621337734</v>
      </c>
      <c r="O557" s="2" t="n">
        <v>2.3684602286899</v>
      </c>
      <c r="P557" s="2" t="n">
        <v>219</v>
      </c>
      <c r="Q557" s="2" t="n">
        <v>103</v>
      </c>
      <c r="R557" s="2" t="n">
        <v>8</v>
      </c>
      <c r="S557" s="2" t="n">
        <v>26944</v>
      </c>
      <c r="T557" s="2" t="s">
        <v>9112</v>
      </c>
    </row>
    <row r="558" customFormat="false" ht="14.25" hidden="false" customHeight="false" outlineLevel="0" collapsed="false">
      <c r="B558" s="4" t="n">
        <v>1.39115040177386E-006</v>
      </c>
      <c r="C558" s="2" t="n">
        <v>0.273222636068477</v>
      </c>
      <c r="D558" s="2" t="n">
        <v>0.119</v>
      </c>
      <c r="E558" s="2" t="n">
        <v>0.05</v>
      </c>
      <c r="F558" s="2" t="n">
        <v>0.0275517337071313</v>
      </c>
      <c r="G558" s="2" t="s">
        <v>3162</v>
      </c>
      <c r="H558" s="2" t="n">
        <v>4</v>
      </c>
      <c r="J558" s="2" t="s">
        <v>28</v>
      </c>
      <c r="K558" s="2" t="s">
        <v>2756</v>
      </c>
      <c r="L558" s="2" t="s">
        <v>2757</v>
      </c>
      <c r="M558" s="2" t="b">
        <f aca="false">FALSE()</f>
        <v>0</v>
      </c>
      <c r="N558" s="2" t="n">
        <v>0.0043453314659235</v>
      </c>
      <c r="O558" s="2" t="n">
        <v>2.36197708956493</v>
      </c>
      <c r="P558" s="2" t="n">
        <v>381</v>
      </c>
      <c r="Q558" s="2" t="n">
        <v>103</v>
      </c>
      <c r="R558" s="2" t="n">
        <v>10</v>
      </c>
      <c r="S558" s="2" t="n">
        <v>26944</v>
      </c>
      <c r="T558" s="2" t="s">
        <v>9113</v>
      </c>
    </row>
    <row r="559" customFormat="false" ht="14.25" hidden="false" customHeight="false" outlineLevel="0" collapsed="false">
      <c r="B559" s="4" t="n">
        <v>4.81957267291982E-005</v>
      </c>
      <c r="C559" s="2" t="n">
        <v>0.27298994781632</v>
      </c>
      <c r="D559" s="2" t="n">
        <v>0.129</v>
      </c>
      <c r="E559" s="2" t="n">
        <v>0.061</v>
      </c>
      <c r="F559" s="2" t="n">
        <v>0.954516367871771</v>
      </c>
      <c r="G559" s="2" t="s">
        <v>9114</v>
      </c>
      <c r="H559" s="2" t="n">
        <v>4</v>
      </c>
      <c r="J559" s="2" t="s">
        <v>28</v>
      </c>
      <c r="K559" s="2" t="s">
        <v>952</v>
      </c>
      <c r="L559" s="2" t="s">
        <v>953</v>
      </c>
      <c r="M559" s="2" t="b">
        <f aca="false">FALSE()</f>
        <v>0</v>
      </c>
      <c r="N559" s="2" t="n">
        <v>0.00454745715022055</v>
      </c>
      <c r="O559" s="2" t="n">
        <v>2.34223138451526</v>
      </c>
      <c r="P559" s="2" t="n">
        <v>1044</v>
      </c>
      <c r="Q559" s="2" t="n">
        <v>103</v>
      </c>
      <c r="R559" s="2" t="n">
        <v>16</v>
      </c>
      <c r="S559" s="2" t="n">
        <v>26944</v>
      </c>
      <c r="T559" s="2" t="s">
        <v>9115</v>
      </c>
    </row>
    <row r="560" customFormat="false" ht="14.25" hidden="false" customHeight="false" outlineLevel="0" collapsed="false">
      <c r="B560" s="4" t="n">
        <v>5.94156830476114E-006</v>
      </c>
      <c r="C560" s="2" t="n">
        <v>0.27282032784477</v>
      </c>
      <c r="D560" s="2" t="n">
        <v>0.124</v>
      </c>
      <c r="E560" s="2" t="n">
        <v>0.066</v>
      </c>
      <c r="F560" s="2" t="n">
        <v>0.117672760275794</v>
      </c>
      <c r="G560" s="2" t="s">
        <v>9116</v>
      </c>
      <c r="H560" s="2" t="n">
        <v>4</v>
      </c>
      <c r="J560" s="2" t="s">
        <v>28</v>
      </c>
      <c r="K560" s="2" t="s">
        <v>6083</v>
      </c>
      <c r="L560" s="2" t="s">
        <v>6084</v>
      </c>
      <c r="M560" s="2" t="b">
        <f aca="false">FALSE()</f>
        <v>0</v>
      </c>
      <c r="N560" s="2" t="n">
        <v>0.00455943024646899</v>
      </c>
      <c r="O560" s="2" t="n">
        <v>2.34108942406236</v>
      </c>
      <c r="P560" s="2" t="n">
        <v>1309</v>
      </c>
      <c r="Q560" s="2" t="n">
        <v>103</v>
      </c>
      <c r="R560" s="2" t="n">
        <v>18</v>
      </c>
      <c r="S560" s="2" t="n">
        <v>26944</v>
      </c>
      <c r="T560" s="2" t="s">
        <v>9117</v>
      </c>
    </row>
    <row r="561" customFormat="false" ht="14.25" hidden="false" customHeight="false" outlineLevel="0" collapsed="false">
      <c r="B561" s="4" t="n">
        <v>3.5079428719196E-005</v>
      </c>
      <c r="C561" s="2" t="n">
        <v>0.272326867692641</v>
      </c>
      <c r="D561" s="2" t="n">
        <v>0.324</v>
      </c>
      <c r="E561" s="2" t="n">
        <v>0.224</v>
      </c>
      <c r="F561" s="2" t="n">
        <v>0.694748085783678</v>
      </c>
      <c r="G561" s="2" t="s">
        <v>416</v>
      </c>
      <c r="H561" s="2" t="n">
        <v>4</v>
      </c>
      <c r="J561" s="2" t="s">
        <v>28</v>
      </c>
      <c r="K561" s="2" t="s">
        <v>845</v>
      </c>
      <c r="L561" s="2" t="s">
        <v>846</v>
      </c>
      <c r="M561" s="2" t="b">
        <f aca="false">FALSE()</f>
        <v>0</v>
      </c>
      <c r="N561" s="2" t="n">
        <v>0.00459593962472275</v>
      </c>
      <c r="O561" s="2" t="n">
        <v>2.33762568512343</v>
      </c>
      <c r="P561" s="2" t="n">
        <v>800</v>
      </c>
      <c r="Q561" s="2" t="n">
        <v>103</v>
      </c>
      <c r="R561" s="2" t="n">
        <v>14</v>
      </c>
      <c r="S561" s="2" t="n">
        <v>26944</v>
      </c>
      <c r="T561" s="2" t="s">
        <v>9118</v>
      </c>
    </row>
    <row r="562" customFormat="false" ht="14.25" hidden="false" customHeight="false" outlineLevel="0" collapsed="false">
      <c r="B562" s="4" t="n">
        <v>1.98841222118051E-005</v>
      </c>
      <c r="C562" s="2" t="n">
        <v>0.272181130786326</v>
      </c>
      <c r="D562" s="2" t="n">
        <v>0.843</v>
      </c>
      <c r="E562" s="2" t="n">
        <v>0.801</v>
      </c>
      <c r="F562" s="2" t="n">
        <v>0.393805040404801</v>
      </c>
      <c r="G562" s="2" t="s">
        <v>336</v>
      </c>
      <c r="H562" s="2" t="n">
        <v>4</v>
      </c>
      <c r="J562" s="2" t="s">
        <v>28</v>
      </c>
      <c r="K562" s="2" t="s">
        <v>1239</v>
      </c>
      <c r="L562" s="2" t="s">
        <v>1240</v>
      </c>
      <c r="M562" s="2" t="b">
        <f aca="false">FALSE()</f>
        <v>0</v>
      </c>
      <c r="N562" s="2" t="n">
        <v>0.00487057980057706</v>
      </c>
      <c r="O562" s="2" t="n">
        <v>2.31241933669027</v>
      </c>
      <c r="P562" s="2" t="n">
        <v>480</v>
      </c>
      <c r="Q562" s="2" t="n">
        <v>103</v>
      </c>
      <c r="R562" s="2" t="n">
        <v>11</v>
      </c>
      <c r="S562" s="2" t="n">
        <v>26944</v>
      </c>
      <c r="T562" s="2" t="s">
        <v>9119</v>
      </c>
    </row>
    <row r="563" customFormat="false" ht="14.25" hidden="false" customHeight="false" outlineLevel="0" collapsed="false">
      <c r="B563" s="4" t="n">
        <v>1.05853859084344E-006</v>
      </c>
      <c r="C563" s="2" t="n">
        <v>0.272151089777702</v>
      </c>
      <c r="D563" s="2" t="n">
        <v>0.171</v>
      </c>
      <c r="E563" s="2" t="n">
        <v>0.108</v>
      </c>
      <c r="F563" s="2" t="n">
        <v>0.0209643567916543</v>
      </c>
      <c r="G563" s="2" t="s">
        <v>9120</v>
      </c>
      <c r="H563" s="2" t="n">
        <v>4</v>
      </c>
      <c r="J563" s="2" t="s">
        <v>28</v>
      </c>
      <c r="K563" s="2" t="s">
        <v>924</v>
      </c>
      <c r="L563" s="2" t="s">
        <v>925</v>
      </c>
      <c r="M563" s="2" t="b">
        <f aca="false">FALSE()</f>
        <v>0</v>
      </c>
      <c r="N563" s="2" t="n">
        <v>0.0048807028211387</v>
      </c>
      <c r="O563" s="2" t="n">
        <v>2.3115176350947</v>
      </c>
      <c r="P563" s="2" t="n">
        <v>386</v>
      </c>
      <c r="Q563" s="2" t="n">
        <v>103</v>
      </c>
      <c r="R563" s="2" t="n">
        <v>10</v>
      </c>
      <c r="S563" s="2" t="n">
        <v>26944</v>
      </c>
      <c r="T563" s="2" t="s">
        <v>9121</v>
      </c>
    </row>
    <row r="564" customFormat="false" ht="14.25" hidden="false" customHeight="false" outlineLevel="0" collapsed="false">
      <c r="B564" s="4" t="n">
        <v>0.000869810427525389</v>
      </c>
      <c r="C564" s="2" t="n">
        <v>0.271421655342312</v>
      </c>
      <c r="D564" s="2" t="n">
        <v>0.3</v>
      </c>
      <c r="E564" s="2" t="n">
        <v>0.199</v>
      </c>
      <c r="F564" s="2" t="n">
        <v>1</v>
      </c>
      <c r="G564" s="2" t="s">
        <v>3265</v>
      </c>
      <c r="H564" s="2" t="n">
        <v>4</v>
      </c>
      <c r="J564" s="2" t="s">
        <v>28</v>
      </c>
      <c r="K564" s="2" t="s">
        <v>3198</v>
      </c>
      <c r="L564" s="2" t="s">
        <v>3199</v>
      </c>
      <c r="M564" s="2" t="b">
        <f aca="false">FALSE()</f>
        <v>0</v>
      </c>
      <c r="N564" s="2" t="n">
        <v>0.00551378321824135</v>
      </c>
      <c r="O564" s="2" t="n">
        <v>2.25855031276276</v>
      </c>
      <c r="P564" s="2" t="n">
        <v>57</v>
      </c>
      <c r="Q564" s="2" t="n">
        <v>103</v>
      </c>
      <c r="R564" s="2" t="n">
        <v>5</v>
      </c>
      <c r="S564" s="2" t="n">
        <v>26944</v>
      </c>
      <c r="T564" s="2" t="s">
        <v>9122</v>
      </c>
    </row>
    <row r="565" customFormat="false" ht="14.25" hidden="false" customHeight="false" outlineLevel="0" collapsed="false">
      <c r="B565" s="4" t="n">
        <v>2.2453494457486E-007</v>
      </c>
      <c r="C565" s="2" t="n">
        <v>0.271402700334006</v>
      </c>
      <c r="D565" s="2" t="n">
        <v>0.476</v>
      </c>
      <c r="E565" s="2" t="n">
        <v>0.463</v>
      </c>
      <c r="F565" s="2" t="n">
        <v>0.00444691457730511</v>
      </c>
      <c r="G565" s="2" t="s">
        <v>3459</v>
      </c>
      <c r="H565" s="2" t="n">
        <v>4</v>
      </c>
      <c r="J565" s="2" t="s">
        <v>28</v>
      </c>
      <c r="K565" s="2" t="s">
        <v>1376</v>
      </c>
      <c r="L565" s="2" t="s">
        <v>1377</v>
      </c>
      <c r="M565" s="2" t="b">
        <f aca="false">FALSE()</f>
        <v>0</v>
      </c>
      <c r="N565" s="2" t="n">
        <v>0.00582364663671361</v>
      </c>
      <c r="O565" s="2" t="n">
        <v>2.234804984722</v>
      </c>
      <c r="P565" s="2" t="n">
        <v>701</v>
      </c>
      <c r="Q565" s="2" t="n">
        <v>103</v>
      </c>
      <c r="R565" s="2" t="n">
        <v>13</v>
      </c>
      <c r="S565" s="2" t="n">
        <v>26944</v>
      </c>
      <c r="T565" s="2" t="s">
        <v>9123</v>
      </c>
    </row>
    <row r="566" customFormat="false" ht="14.25" hidden="false" customHeight="false" outlineLevel="0" collapsed="false">
      <c r="B566" s="4" t="n">
        <v>2.96039048103802E-005</v>
      </c>
      <c r="C566" s="2" t="n">
        <v>0.270857994857148</v>
      </c>
      <c r="D566" s="2" t="n">
        <v>0.181</v>
      </c>
      <c r="E566" s="2" t="n">
        <v>0.116</v>
      </c>
      <c r="F566" s="2" t="n">
        <v>0.58630533476958</v>
      </c>
      <c r="G566" s="2" t="s">
        <v>9124</v>
      </c>
      <c r="H566" s="2" t="n">
        <v>4</v>
      </c>
      <c r="J566" s="2" t="s">
        <v>28</v>
      </c>
      <c r="K566" s="2" t="s">
        <v>9125</v>
      </c>
      <c r="L566" s="2" t="s">
        <v>9126</v>
      </c>
      <c r="M566" s="2" t="b">
        <f aca="false">FALSE()</f>
        <v>0</v>
      </c>
      <c r="N566" s="2" t="n">
        <v>0.00584297461991321</v>
      </c>
      <c r="O566" s="2" t="n">
        <v>2.23336600012744</v>
      </c>
      <c r="P566" s="2" t="n">
        <v>160</v>
      </c>
      <c r="Q566" s="2" t="n">
        <v>103</v>
      </c>
      <c r="R566" s="2" t="n">
        <v>7</v>
      </c>
      <c r="S566" s="2" t="n">
        <v>26944</v>
      </c>
      <c r="T566" s="2" t="s">
        <v>9106</v>
      </c>
    </row>
    <row r="567" customFormat="false" ht="14.25" hidden="false" customHeight="false" outlineLevel="0" collapsed="false">
      <c r="B567" s="4" t="n">
        <v>2.97898391457085E-005</v>
      </c>
      <c r="C567" s="2" t="n">
        <v>0.270649370778732</v>
      </c>
      <c r="D567" s="2" t="n">
        <v>0.705</v>
      </c>
      <c r="E567" s="2" t="n">
        <v>0.693</v>
      </c>
      <c r="F567" s="2" t="n">
        <v>0.589987764280757</v>
      </c>
      <c r="G567" s="2" t="s">
        <v>9127</v>
      </c>
      <c r="H567" s="2" t="n">
        <v>4</v>
      </c>
      <c r="J567" s="2" t="s">
        <v>28</v>
      </c>
      <c r="K567" s="2" t="s">
        <v>5774</v>
      </c>
      <c r="L567" s="2" t="s">
        <v>5775</v>
      </c>
      <c r="M567" s="2" t="b">
        <f aca="false">FALSE()</f>
        <v>0</v>
      </c>
      <c r="N567" s="2" t="n">
        <v>0.00584297461991321</v>
      </c>
      <c r="O567" s="2" t="n">
        <v>2.23336600012744</v>
      </c>
      <c r="P567" s="2" t="n">
        <v>160</v>
      </c>
      <c r="Q567" s="2" t="n">
        <v>103</v>
      </c>
      <c r="R567" s="2" t="n">
        <v>7</v>
      </c>
      <c r="S567" s="2" t="n">
        <v>26944</v>
      </c>
      <c r="T567" s="2" t="s">
        <v>9128</v>
      </c>
    </row>
    <row r="568" customFormat="false" ht="14.25" hidden="false" customHeight="false" outlineLevel="0" collapsed="false">
      <c r="B568" s="4" t="n">
        <v>0.000124200919310077</v>
      </c>
      <c r="C568" s="2" t="n">
        <v>0.270244482820452</v>
      </c>
      <c r="D568" s="2" t="n">
        <v>0.138</v>
      </c>
      <c r="E568" s="2" t="n">
        <v>0.047</v>
      </c>
      <c r="F568" s="2" t="n">
        <v>1</v>
      </c>
      <c r="G568" s="2" t="s">
        <v>9129</v>
      </c>
      <c r="H568" s="2" t="n">
        <v>4</v>
      </c>
      <c r="J568" s="2" t="s">
        <v>28</v>
      </c>
      <c r="K568" s="2" t="s">
        <v>1294</v>
      </c>
      <c r="L568" s="2" t="s">
        <v>1295</v>
      </c>
      <c r="M568" s="2" t="b">
        <f aca="false">FALSE()</f>
        <v>0</v>
      </c>
      <c r="N568" s="2" t="n">
        <v>0.00599686252790214</v>
      </c>
      <c r="O568" s="2" t="n">
        <v>2.22207590681635</v>
      </c>
      <c r="P568" s="2" t="n">
        <v>3260</v>
      </c>
      <c r="Q568" s="2" t="n">
        <v>103</v>
      </c>
      <c r="R568" s="2" t="n">
        <v>30</v>
      </c>
      <c r="S568" s="2" t="n">
        <v>26944</v>
      </c>
      <c r="T568" s="2" t="s">
        <v>9130</v>
      </c>
    </row>
    <row r="569" customFormat="false" ht="14.25" hidden="false" customHeight="false" outlineLevel="0" collapsed="false">
      <c r="B569" s="4" t="n">
        <v>3.20083021231779E-005</v>
      </c>
      <c r="C569" s="2" t="n">
        <v>0.269843520803978</v>
      </c>
      <c r="D569" s="2" t="n">
        <v>0.267</v>
      </c>
      <c r="E569" s="2" t="n">
        <v>0.205</v>
      </c>
      <c r="F569" s="2" t="n">
        <v>0.633924423549538</v>
      </c>
      <c r="G569" s="2" t="s">
        <v>2967</v>
      </c>
      <c r="H569" s="2" t="n">
        <v>4</v>
      </c>
      <c r="J569" s="2" t="s">
        <v>28</v>
      </c>
      <c r="K569" s="2" t="s">
        <v>9131</v>
      </c>
      <c r="L569" s="2" t="s">
        <v>9132</v>
      </c>
      <c r="M569" s="2" t="b">
        <f aca="false">FALSE()</f>
        <v>0</v>
      </c>
      <c r="N569" s="2" t="n">
        <v>0.00615961962847403</v>
      </c>
      <c r="O569" s="2" t="n">
        <v>2.21044610575038</v>
      </c>
      <c r="P569" s="2" t="n">
        <v>230</v>
      </c>
      <c r="Q569" s="2" t="n">
        <v>103</v>
      </c>
      <c r="R569" s="2" t="n">
        <v>8</v>
      </c>
      <c r="S569" s="2" t="n">
        <v>26944</v>
      </c>
      <c r="T569" s="2" t="s">
        <v>9133</v>
      </c>
    </row>
    <row r="570" customFormat="false" ht="14.25" hidden="false" customHeight="false" outlineLevel="0" collapsed="false">
      <c r="B570" s="4" t="n">
        <v>0.000278554829262329</v>
      </c>
      <c r="C570" s="2" t="n">
        <v>0.269778176518581</v>
      </c>
      <c r="D570" s="2" t="n">
        <v>0.467</v>
      </c>
      <c r="E570" s="2" t="n">
        <v>0.416</v>
      </c>
      <c r="F570" s="2" t="n">
        <v>1</v>
      </c>
      <c r="G570" s="2" t="s">
        <v>2177</v>
      </c>
      <c r="H570" s="2" t="n">
        <v>4</v>
      </c>
      <c r="J570" s="2" t="s">
        <v>28</v>
      </c>
      <c r="K570" s="2" t="s">
        <v>9134</v>
      </c>
      <c r="L570" s="2" t="s">
        <v>9135</v>
      </c>
      <c r="M570" s="2" t="b">
        <f aca="false">FALSE()</f>
        <v>0</v>
      </c>
      <c r="N570" s="2" t="n">
        <v>0.00634479644466958</v>
      </c>
      <c r="O570" s="2" t="n">
        <v>2.19758230648887</v>
      </c>
      <c r="P570" s="2" t="n">
        <v>162</v>
      </c>
      <c r="Q570" s="2" t="n">
        <v>103</v>
      </c>
      <c r="R570" s="2" t="n">
        <v>7</v>
      </c>
      <c r="S570" s="2" t="n">
        <v>26944</v>
      </c>
      <c r="T570" s="2" t="s">
        <v>9136</v>
      </c>
    </row>
    <row r="571" customFormat="false" ht="14.25" hidden="false" customHeight="false" outlineLevel="0" collapsed="false">
      <c r="B571" s="4" t="n">
        <v>4.1654910176987E-005</v>
      </c>
      <c r="C571" s="2" t="n">
        <v>0.269646912911827</v>
      </c>
      <c r="D571" s="2" t="n">
        <v>0.343</v>
      </c>
      <c r="E571" s="2" t="n">
        <v>0.263</v>
      </c>
      <c r="F571" s="2" t="n">
        <v>0.824975496055228</v>
      </c>
      <c r="G571" s="2" t="s">
        <v>7431</v>
      </c>
      <c r="H571" s="2" t="n">
        <v>4</v>
      </c>
      <c r="J571" s="2" t="s">
        <v>28</v>
      </c>
      <c r="K571" s="2" t="s">
        <v>1416</v>
      </c>
      <c r="L571" s="2" t="s">
        <v>1417</v>
      </c>
      <c r="M571" s="2" t="b">
        <f aca="false">FALSE()</f>
        <v>0</v>
      </c>
      <c r="N571" s="2" t="n">
        <v>0.006360628356636</v>
      </c>
      <c r="O571" s="2" t="n">
        <v>2.19649997895222</v>
      </c>
      <c r="P571" s="2" t="n">
        <v>231</v>
      </c>
      <c r="Q571" s="2" t="n">
        <v>103</v>
      </c>
      <c r="R571" s="2" t="n">
        <v>8</v>
      </c>
      <c r="S571" s="2" t="n">
        <v>26944</v>
      </c>
      <c r="T571" s="2" t="s">
        <v>9055</v>
      </c>
    </row>
    <row r="572" customFormat="false" ht="14.25" hidden="false" customHeight="false" outlineLevel="0" collapsed="false">
      <c r="B572" s="4" t="n">
        <v>1.98882215137008E-006</v>
      </c>
      <c r="C572" s="2" t="n">
        <v>0.26944974540274</v>
      </c>
      <c r="D572" s="2" t="n">
        <v>0.571</v>
      </c>
      <c r="E572" s="2" t="n">
        <v>0.524</v>
      </c>
      <c r="F572" s="2" t="n">
        <v>0.0393886227078845</v>
      </c>
      <c r="G572" s="2" t="s">
        <v>3616</v>
      </c>
      <c r="H572" s="2" t="n">
        <v>4</v>
      </c>
      <c r="J572" s="2" t="s">
        <v>28</v>
      </c>
      <c r="K572" s="2" t="s">
        <v>1157</v>
      </c>
      <c r="L572" s="2" t="s">
        <v>1158</v>
      </c>
      <c r="M572" s="2" t="b">
        <f aca="false">FALSE()</f>
        <v>0</v>
      </c>
      <c r="N572" s="2" t="n">
        <v>0.00692864727964694</v>
      </c>
      <c r="O572" s="2" t="n">
        <v>2.15935154696534</v>
      </c>
      <c r="P572" s="2" t="n">
        <v>498</v>
      </c>
      <c r="Q572" s="2" t="n">
        <v>103</v>
      </c>
      <c r="R572" s="2" t="n">
        <v>11</v>
      </c>
      <c r="S572" s="2" t="n">
        <v>26944</v>
      </c>
      <c r="T572" s="2" t="s">
        <v>9137</v>
      </c>
    </row>
    <row r="573" customFormat="false" ht="14.25" hidden="false" customHeight="false" outlineLevel="0" collapsed="false">
      <c r="B573" s="4" t="n">
        <v>9.62816831170872E-005</v>
      </c>
      <c r="C573" s="2" t="n">
        <v>0.269303766482464</v>
      </c>
      <c r="D573" s="2" t="n">
        <v>0.386</v>
      </c>
      <c r="E573" s="2" t="n">
        <v>0.319</v>
      </c>
      <c r="F573" s="2" t="n">
        <v>1</v>
      </c>
      <c r="G573" s="2" t="s">
        <v>2601</v>
      </c>
      <c r="H573" s="2" t="n">
        <v>4</v>
      </c>
      <c r="J573" s="2" t="s">
        <v>28</v>
      </c>
      <c r="K573" s="2" t="s">
        <v>6094</v>
      </c>
      <c r="L573" s="2" t="s">
        <v>6095</v>
      </c>
      <c r="M573" s="2" t="b">
        <f aca="false">FALSE()</f>
        <v>0</v>
      </c>
      <c r="N573" s="2" t="n">
        <v>0.00699741990205989</v>
      </c>
      <c r="O573" s="2" t="n">
        <v>2.1550620641076</v>
      </c>
      <c r="P573" s="2" t="n">
        <v>234</v>
      </c>
      <c r="Q573" s="2" t="n">
        <v>103</v>
      </c>
      <c r="R573" s="2" t="n">
        <v>8</v>
      </c>
      <c r="S573" s="2" t="n">
        <v>26944</v>
      </c>
      <c r="T573" s="2" t="s">
        <v>9138</v>
      </c>
    </row>
    <row r="574" customFormat="false" ht="14.25" hidden="false" customHeight="false" outlineLevel="0" collapsed="false">
      <c r="B574" s="4" t="n">
        <v>1.39809285066754E-005</v>
      </c>
      <c r="C574" s="2" t="n">
        <v>0.268987466363145</v>
      </c>
      <c r="D574" s="2" t="n">
        <v>0.99</v>
      </c>
      <c r="E574" s="2" t="n">
        <v>1</v>
      </c>
      <c r="F574" s="2" t="n">
        <v>0.276892289074708</v>
      </c>
      <c r="G574" s="2" t="s">
        <v>9139</v>
      </c>
      <c r="H574" s="2" t="n">
        <v>4</v>
      </c>
      <c r="J574" s="2" t="s">
        <v>28</v>
      </c>
      <c r="K574" s="2" t="s">
        <v>4492</v>
      </c>
      <c r="L574" s="2" t="s">
        <v>4493</v>
      </c>
      <c r="M574" s="2" t="b">
        <f aca="false">FALSE()</f>
        <v>0</v>
      </c>
      <c r="N574" s="2" t="n">
        <v>0.00707767988483138</v>
      </c>
      <c r="O574" s="2" t="n">
        <v>2.15010908388488</v>
      </c>
      <c r="P574" s="2" t="n">
        <v>3108</v>
      </c>
      <c r="Q574" s="2" t="n">
        <v>103</v>
      </c>
      <c r="R574" s="2" t="n">
        <v>29</v>
      </c>
      <c r="S574" s="2" t="n">
        <v>26944</v>
      </c>
      <c r="T574" s="2" t="s">
        <v>9140</v>
      </c>
    </row>
    <row r="575" customFormat="false" ht="14.25" hidden="false" customHeight="false" outlineLevel="0" collapsed="false">
      <c r="B575" s="4" t="n">
        <v>0.000601883298320738</v>
      </c>
      <c r="C575" s="2" t="n">
        <v>0.268279426753535</v>
      </c>
      <c r="D575" s="2" t="n">
        <v>0.252</v>
      </c>
      <c r="E575" s="2" t="n">
        <v>0.194</v>
      </c>
      <c r="F575" s="2" t="n">
        <v>1</v>
      </c>
      <c r="G575" s="2" t="s">
        <v>2918</v>
      </c>
      <c r="H575" s="2" t="n">
        <v>4</v>
      </c>
      <c r="J575" s="2" t="s">
        <v>28</v>
      </c>
      <c r="K575" s="2" t="s">
        <v>4373</v>
      </c>
      <c r="L575" s="2" t="s">
        <v>4374</v>
      </c>
      <c r="M575" s="2" t="b">
        <f aca="false">FALSE()</f>
        <v>0</v>
      </c>
      <c r="N575" s="2" t="n">
        <v>0.0071233006778508</v>
      </c>
      <c r="O575" s="2" t="n">
        <v>2.14731872349546</v>
      </c>
      <c r="P575" s="2" t="n">
        <v>3109</v>
      </c>
      <c r="Q575" s="2" t="n">
        <v>103</v>
      </c>
      <c r="R575" s="2" t="n">
        <v>29</v>
      </c>
      <c r="S575" s="2" t="n">
        <v>26944</v>
      </c>
      <c r="T575" s="2" t="s">
        <v>9141</v>
      </c>
    </row>
    <row r="576" customFormat="false" ht="14.25" hidden="false" customHeight="false" outlineLevel="0" collapsed="false">
      <c r="B576" s="4" t="n">
        <v>5.63253733248883E-005</v>
      </c>
      <c r="C576" s="2" t="n">
        <v>0.268044747284378</v>
      </c>
      <c r="D576" s="2" t="n">
        <v>0.195</v>
      </c>
      <c r="E576" s="2" t="n">
        <v>0.141</v>
      </c>
      <c r="F576" s="2" t="n">
        <v>1</v>
      </c>
      <c r="G576" s="2" t="s">
        <v>6545</v>
      </c>
      <c r="H576" s="2" t="n">
        <v>4</v>
      </c>
      <c r="J576" s="2" t="s">
        <v>28</v>
      </c>
      <c r="K576" s="2" t="s">
        <v>9142</v>
      </c>
      <c r="L576" s="2" t="s">
        <v>9143</v>
      </c>
      <c r="M576" s="2" t="b">
        <f aca="false">FALSE()</f>
        <v>0</v>
      </c>
      <c r="N576" s="2" t="n">
        <v>0.00731295884712807</v>
      </c>
      <c r="O576" s="2" t="n">
        <v>2.13590687051332</v>
      </c>
      <c r="P576" s="2" t="n">
        <v>404</v>
      </c>
      <c r="Q576" s="2" t="n">
        <v>103</v>
      </c>
      <c r="R576" s="2" t="n">
        <v>10</v>
      </c>
      <c r="S576" s="2" t="n">
        <v>26944</v>
      </c>
      <c r="T576" s="2" t="s">
        <v>9144</v>
      </c>
    </row>
    <row r="577" customFormat="false" ht="14.25" hidden="false" customHeight="false" outlineLevel="0" collapsed="false">
      <c r="B577" s="2" t="n">
        <v>0.00108737200956727</v>
      </c>
      <c r="C577" s="2" t="n">
        <v>0.26755060178288</v>
      </c>
      <c r="D577" s="2" t="n">
        <v>0.514</v>
      </c>
      <c r="E577" s="2" t="n">
        <v>0.399</v>
      </c>
      <c r="F577" s="2" t="n">
        <v>1</v>
      </c>
      <c r="G577" s="2" t="s">
        <v>7476</v>
      </c>
      <c r="H577" s="2" t="n">
        <v>4</v>
      </c>
      <c r="J577" s="2" t="s">
        <v>28</v>
      </c>
      <c r="K577" s="2" t="s">
        <v>804</v>
      </c>
      <c r="L577" s="2" t="s">
        <v>805</v>
      </c>
      <c r="M577" s="2" t="b">
        <f aca="false">FALSE()</f>
        <v>0</v>
      </c>
      <c r="N577" s="2" t="n">
        <v>0.00745135514448696</v>
      </c>
      <c r="O577" s="2" t="n">
        <v>2.1277647368822</v>
      </c>
      <c r="P577" s="2" t="n">
        <v>236</v>
      </c>
      <c r="Q577" s="2" t="n">
        <v>103</v>
      </c>
      <c r="R577" s="2" t="n">
        <v>8</v>
      </c>
      <c r="S577" s="2" t="n">
        <v>26944</v>
      </c>
      <c r="T577" s="2" t="s">
        <v>9145</v>
      </c>
    </row>
    <row r="578" customFormat="false" ht="14.25" hidden="false" customHeight="false" outlineLevel="0" collapsed="false">
      <c r="B578" s="4" t="n">
        <v>9.51498033531448E-007</v>
      </c>
      <c r="C578" s="2" t="n">
        <v>0.267321084314639</v>
      </c>
      <c r="D578" s="2" t="n">
        <v>0.676</v>
      </c>
      <c r="E578" s="2" t="n">
        <v>0.659</v>
      </c>
      <c r="F578" s="2" t="n">
        <v>0.0188444185540903</v>
      </c>
      <c r="G578" s="2" t="s">
        <v>3525</v>
      </c>
      <c r="H578" s="2" t="n">
        <v>4</v>
      </c>
      <c r="J578" s="2" t="s">
        <v>28</v>
      </c>
      <c r="K578" s="2" t="s">
        <v>9146</v>
      </c>
      <c r="L578" s="2" t="s">
        <v>9147</v>
      </c>
      <c r="M578" s="2" t="b">
        <f aca="false">TRUE()</f>
        <v>1</v>
      </c>
      <c r="N578" s="2" t="n">
        <v>0.00768753727234223</v>
      </c>
      <c r="O578" s="2" t="n">
        <v>2.11421276557316</v>
      </c>
      <c r="P578" s="2" t="n">
        <v>237</v>
      </c>
      <c r="Q578" s="2" t="n">
        <v>103</v>
      </c>
      <c r="R578" s="2" t="n">
        <v>8</v>
      </c>
      <c r="S578" s="2" t="n">
        <v>26944</v>
      </c>
      <c r="T578" s="2" t="s">
        <v>9148</v>
      </c>
    </row>
    <row r="579" customFormat="false" ht="14.25" hidden="false" customHeight="false" outlineLevel="0" collapsed="false">
      <c r="B579" s="4" t="n">
        <v>0.000118517490560356</v>
      </c>
      <c r="C579" s="2" t="n">
        <v>0.267314037322036</v>
      </c>
      <c r="D579" s="2" t="n">
        <v>0.143</v>
      </c>
      <c r="E579" s="2" t="n">
        <v>0.069</v>
      </c>
      <c r="F579" s="2" t="n">
        <v>1</v>
      </c>
      <c r="G579" s="2" t="s">
        <v>9149</v>
      </c>
      <c r="H579" s="2" t="n">
        <v>4</v>
      </c>
      <c r="J579" s="2" t="s">
        <v>28</v>
      </c>
      <c r="K579" s="2" t="s">
        <v>2303</v>
      </c>
      <c r="L579" s="2" t="s">
        <v>2304</v>
      </c>
      <c r="M579" s="2" t="b">
        <f aca="false">FALSE()</f>
        <v>0</v>
      </c>
      <c r="N579" s="2" t="n">
        <v>0.00793004185466094</v>
      </c>
      <c r="O579" s="2" t="n">
        <v>2.10072452047554</v>
      </c>
      <c r="P579" s="2" t="n">
        <v>238</v>
      </c>
      <c r="Q579" s="2" t="n">
        <v>103</v>
      </c>
      <c r="R579" s="2" t="n">
        <v>8</v>
      </c>
      <c r="S579" s="2" t="n">
        <v>26944</v>
      </c>
      <c r="T579" s="2" t="s">
        <v>9055</v>
      </c>
    </row>
    <row r="580" customFormat="false" ht="14.25" hidden="false" customHeight="false" outlineLevel="0" collapsed="false">
      <c r="B580" s="4" t="n">
        <v>0.000405199650545713</v>
      </c>
      <c r="C580" s="2" t="n">
        <v>0.266698415260459</v>
      </c>
      <c r="D580" s="2" t="n">
        <v>0.133</v>
      </c>
      <c r="E580" s="2" t="n">
        <v>0.066</v>
      </c>
      <c r="F580" s="2" t="n">
        <v>1</v>
      </c>
      <c r="G580" s="2" t="s">
        <v>3256</v>
      </c>
      <c r="H580" s="2" t="n">
        <v>4</v>
      </c>
      <c r="J580" s="2" t="s">
        <v>28</v>
      </c>
      <c r="K580" s="2" t="s">
        <v>9150</v>
      </c>
      <c r="L580" s="2" t="s">
        <v>9151</v>
      </c>
      <c r="M580" s="2" t="b">
        <f aca="false">FALSE()</f>
        <v>0</v>
      </c>
      <c r="N580" s="2" t="n">
        <v>0.0080045157769177</v>
      </c>
      <c r="O580" s="2" t="n">
        <v>2.09666493504678</v>
      </c>
      <c r="P580" s="2" t="n">
        <v>28</v>
      </c>
      <c r="Q580" s="2" t="n">
        <v>103</v>
      </c>
      <c r="R580" s="2" t="n">
        <v>4</v>
      </c>
      <c r="S580" s="2" t="n">
        <v>26944</v>
      </c>
      <c r="T580" s="2" t="s">
        <v>9152</v>
      </c>
    </row>
    <row r="581" customFormat="false" ht="14.25" hidden="false" customHeight="false" outlineLevel="0" collapsed="false">
      <c r="B581" s="4" t="n">
        <v>0.000253638950470904</v>
      </c>
      <c r="C581" s="2" t="n">
        <v>0.266612483147677</v>
      </c>
      <c r="D581" s="2" t="n">
        <v>0.186</v>
      </c>
      <c r="E581" s="2" t="n">
        <v>0.122</v>
      </c>
      <c r="F581" s="2" t="n">
        <v>1</v>
      </c>
      <c r="G581" s="2" t="s">
        <v>9153</v>
      </c>
      <c r="H581" s="2" t="n">
        <v>4</v>
      </c>
      <c r="J581" s="2" t="s">
        <v>28</v>
      </c>
      <c r="K581" s="2" t="s">
        <v>9154</v>
      </c>
      <c r="L581" s="2" t="s">
        <v>9155</v>
      </c>
      <c r="M581" s="2" t="b">
        <f aca="false">FALSE()</f>
        <v>0</v>
      </c>
      <c r="N581" s="2" t="n">
        <v>0.00843457015673351</v>
      </c>
      <c r="O581" s="2" t="n">
        <v>2.07393704506245</v>
      </c>
      <c r="P581" s="2" t="n">
        <v>240</v>
      </c>
      <c r="Q581" s="2" t="n">
        <v>103</v>
      </c>
      <c r="R581" s="2" t="n">
        <v>8</v>
      </c>
      <c r="S581" s="2" t="n">
        <v>26944</v>
      </c>
      <c r="T581" s="2" t="s">
        <v>9156</v>
      </c>
    </row>
    <row r="582" customFormat="false" ht="14.25" hidden="false" customHeight="false" outlineLevel="0" collapsed="false">
      <c r="B582" s="2" t="n">
        <v>0.00185230930709191</v>
      </c>
      <c r="C582" s="2" t="n">
        <v>0.266319860358499</v>
      </c>
      <c r="D582" s="2" t="n">
        <v>0.171</v>
      </c>
      <c r="E582" s="2" t="n">
        <v>0.097</v>
      </c>
      <c r="F582" s="2" t="n">
        <v>1</v>
      </c>
      <c r="G582" s="2" t="s">
        <v>2528</v>
      </c>
      <c r="H582" s="2" t="n">
        <v>4</v>
      </c>
      <c r="J582" s="2" t="s">
        <v>28</v>
      </c>
      <c r="K582" s="2" t="s">
        <v>188</v>
      </c>
      <c r="L582" s="2" t="s">
        <v>189</v>
      </c>
      <c r="M582" s="2" t="b">
        <f aca="false">FALSE()</f>
        <v>0</v>
      </c>
      <c r="N582" s="2" t="n">
        <v>0.0085179639247809</v>
      </c>
      <c r="O582" s="2" t="n">
        <v>2.06966420357921</v>
      </c>
      <c r="P582" s="2" t="n">
        <v>2122</v>
      </c>
      <c r="Q582" s="2" t="n">
        <v>103</v>
      </c>
      <c r="R582" s="2" t="n">
        <v>23</v>
      </c>
      <c r="S582" s="2" t="n">
        <v>26944</v>
      </c>
      <c r="T582" s="2" t="s">
        <v>9157</v>
      </c>
    </row>
    <row r="583" customFormat="false" ht="14.25" hidden="false" customHeight="false" outlineLevel="0" collapsed="false">
      <c r="B583" s="4" t="n">
        <v>4.01318116591355E-006</v>
      </c>
      <c r="C583" s="2" t="n">
        <v>0.266168463200716</v>
      </c>
      <c r="D583" s="2" t="n">
        <v>0.195</v>
      </c>
      <c r="E583" s="2" t="n">
        <v>0.186</v>
      </c>
      <c r="F583" s="2" t="n">
        <v>0.079481052990918</v>
      </c>
      <c r="G583" s="2" t="s">
        <v>2748</v>
      </c>
      <c r="H583" s="2" t="n">
        <v>4</v>
      </c>
      <c r="J583" s="2" t="s">
        <v>28</v>
      </c>
      <c r="K583" s="2" t="s">
        <v>9158</v>
      </c>
      <c r="L583" s="2" t="s">
        <v>9159</v>
      </c>
      <c r="M583" s="2" t="b">
        <f aca="false">TRUE()</f>
        <v>1</v>
      </c>
      <c r="N583" s="2" t="n">
        <v>0.00908935120413107</v>
      </c>
      <c r="O583" s="2" t="n">
        <v>2.0414671155153</v>
      </c>
      <c r="P583" s="2" t="n">
        <v>63</v>
      </c>
      <c r="Q583" s="2" t="n">
        <v>103</v>
      </c>
      <c r="R583" s="2" t="n">
        <v>5</v>
      </c>
      <c r="S583" s="2" t="n">
        <v>26944</v>
      </c>
      <c r="T583" s="2" t="s">
        <v>9160</v>
      </c>
    </row>
    <row r="584" customFormat="false" ht="14.25" hidden="false" customHeight="false" outlineLevel="0" collapsed="false">
      <c r="B584" s="4" t="n">
        <v>2.22436600697876E-005</v>
      </c>
      <c r="C584" s="2" t="n">
        <v>0.266021614969235</v>
      </c>
      <c r="D584" s="2" t="n">
        <v>0.105</v>
      </c>
      <c r="E584" s="2" t="n">
        <v>0.039</v>
      </c>
      <c r="F584" s="2" t="n">
        <v>0.440535687682145</v>
      </c>
      <c r="G584" s="2" t="s">
        <v>3456</v>
      </c>
      <c r="H584" s="2" t="n">
        <v>4</v>
      </c>
      <c r="J584" s="2" t="s">
        <v>28</v>
      </c>
      <c r="K584" s="2" t="s">
        <v>2444</v>
      </c>
      <c r="L584" s="2" t="s">
        <v>2445</v>
      </c>
      <c r="M584" s="2" t="b">
        <f aca="false">FALSE()</f>
        <v>0</v>
      </c>
      <c r="N584" s="2" t="n">
        <v>0.00918449969707031</v>
      </c>
      <c r="O584" s="2" t="n">
        <v>2.03694449583279</v>
      </c>
      <c r="P584" s="2" t="n">
        <v>111</v>
      </c>
      <c r="Q584" s="2" t="n">
        <v>103</v>
      </c>
      <c r="R584" s="2" t="n">
        <v>6</v>
      </c>
      <c r="S584" s="2" t="n">
        <v>26944</v>
      </c>
      <c r="T584" s="2" t="s">
        <v>9161</v>
      </c>
    </row>
    <row r="585" customFormat="false" ht="14.25" hidden="false" customHeight="false" outlineLevel="0" collapsed="false">
      <c r="B585" s="2" t="n">
        <v>0.00141103061812858</v>
      </c>
      <c r="C585" s="2" t="n">
        <v>0.265539146138138</v>
      </c>
      <c r="D585" s="2" t="n">
        <v>0.181</v>
      </c>
      <c r="E585" s="2" t="n">
        <v>0.125</v>
      </c>
      <c r="F585" s="2" t="n">
        <v>1</v>
      </c>
      <c r="G585" s="2" t="s">
        <v>2712</v>
      </c>
      <c r="H585" s="2" t="n">
        <v>4</v>
      </c>
      <c r="J585" s="2" t="s">
        <v>28</v>
      </c>
      <c r="K585" s="2" t="s">
        <v>833</v>
      </c>
      <c r="L585" s="2" t="s">
        <v>834</v>
      </c>
      <c r="M585" s="2" t="b">
        <f aca="false">FALSE()</f>
        <v>0</v>
      </c>
      <c r="N585" s="2" t="n">
        <v>0.0098749897793314</v>
      </c>
      <c r="O585" s="2" t="n">
        <v>2.00546334519844</v>
      </c>
      <c r="P585" s="2" t="n">
        <v>418</v>
      </c>
      <c r="Q585" s="2" t="n">
        <v>103</v>
      </c>
      <c r="R585" s="2" t="n">
        <v>10</v>
      </c>
      <c r="S585" s="2" t="n">
        <v>26944</v>
      </c>
      <c r="T585" s="2" t="s">
        <v>9162</v>
      </c>
    </row>
    <row r="586" customFormat="false" ht="14.25" hidden="false" customHeight="false" outlineLevel="0" collapsed="false">
      <c r="B586" s="4" t="n">
        <v>2.19980422926973E-005</v>
      </c>
      <c r="C586" s="2" t="n">
        <v>0.264973839826735</v>
      </c>
      <c r="D586" s="2" t="n">
        <v>0.343</v>
      </c>
      <c r="E586" s="2" t="n">
        <v>0.269</v>
      </c>
      <c r="F586" s="2" t="n">
        <v>0.435671227606871</v>
      </c>
      <c r="G586" s="2" t="s">
        <v>9163</v>
      </c>
      <c r="H586" s="2" t="n">
        <v>4</v>
      </c>
      <c r="J586" s="2" t="s">
        <v>28</v>
      </c>
      <c r="K586" s="2" t="s">
        <v>1300</v>
      </c>
      <c r="L586" s="2" t="s">
        <v>1301</v>
      </c>
      <c r="M586" s="2" t="b">
        <f aca="false">FALSE()</f>
        <v>0</v>
      </c>
      <c r="N586" s="2" t="n">
        <v>0.0102810507539957</v>
      </c>
      <c r="O586" s="2" t="n">
        <v>1.98796249688336</v>
      </c>
      <c r="P586" s="2" t="n">
        <v>1248</v>
      </c>
      <c r="Q586" s="2" t="n">
        <v>103</v>
      </c>
      <c r="R586" s="2" t="n">
        <v>17</v>
      </c>
      <c r="S586" s="2" t="n">
        <v>26944</v>
      </c>
      <c r="T586" s="2" t="s">
        <v>9164</v>
      </c>
    </row>
    <row r="587" customFormat="false" ht="14.25" hidden="false" customHeight="false" outlineLevel="0" collapsed="false">
      <c r="B587" s="4" t="n">
        <v>0.000119967014798834</v>
      </c>
      <c r="C587" s="2" t="n">
        <v>0.264820815462811</v>
      </c>
      <c r="D587" s="2" t="n">
        <v>0.295</v>
      </c>
      <c r="E587" s="2" t="n">
        <v>0.216</v>
      </c>
      <c r="F587" s="2" t="n">
        <v>1</v>
      </c>
      <c r="G587" s="2" t="s">
        <v>7498</v>
      </c>
      <c r="H587" s="2" t="n">
        <v>4</v>
      </c>
      <c r="J587" s="2" t="s">
        <v>28</v>
      </c>
      <c r="K587" s="2" t="s">
        <v>5190</v>
      </c>
      <c r="L587" s="2" t="s">
        <v>5191</v>
      </c>
      <c r="M587" s="2" t="b">
        <f aca="false">FALSE()</f>
        <v>0</v>
      </c>
      <c r="N587" s="2" t="n">
        <v>0.0113825684519972</v>
      </c>
      <c r="O587" s="2" t="n">
        <v>1.94375972927056</v>
      </c>
      <c r="P587" s="2" t="n">
        <v>177</v>
      </c>
      <c r="Q587" s="2" t="n">
        <v>103</v>
      </c>
      <c r="R587" s="2" t="n">
        <v>7</v>
      </c>
      <c r="S587" s="2" t="n">
        <v>26944</v>
      </c>
      <c r="T587" s="2" t="s">
        <v>9165</v>
      </c>
    </row>
    <row r="588" customFormat="false" ht="14.25" hidden="false" customHeight="false" outlineLevel="0" collapsed="false">
      <c r="B588" s="4" t="n">
        <v>0.000187363789852873</v>
      </c>
      <c r="C588" s="2" t="n">
        <v>0.264801797271095</v>
      </c>
      <c r="D588" s="2" t="n">
        <v>0.31</v>
      </c>
      <c r="E588" s="2" t="n">
        <v>0.247</v>
      </c>
      <c r="F588" s="2" t="n">
        <v>1</v>
      </c>
      <c r="G588" s="2" t="s">
        <v>3473</v>
      </c>
      <c r="H588" s="2" t="n">
        <v>4</v>
      </c>
      <c r="J588" s="2" t="s">
        <v>28</v>
      </c>
      <c r="K588" s="2" t="s">
        <v>4953</v>
      </c>
      <c r="L588" s="2" t="s">
        <v>4954</v>
      </c>
      <c r="M588" s="2" t="b">
        <f aca="false">FALSE()</f>
        <v>0</v>
      </c>
      <c r="N588" s="2" t="n">
        <v>0.0118954188776747</v>
      </c>
      <c r="O588" s="2" t="n">
        <v>1.92462026038924</v>
      </c>
      <c r="P588" s="2" t="n">
        <v>869</v>
      </c>
      <c r="Q588" s="2" t="n">
        <v>103</v>
      </c>
      <c r="R588" s="2" t="n">
        <v>14</v>
      </c>
      <c r="S588" s="2" t="n">
        <v>26944</v>
      </c>
      <c r="T588" s="2" t="s">
        <v>9166</v>
      </c>
    </row>
    <row r="589" customFormat="false" ht="14.25" hidden="false" customHeight="false" outlineLevel="0" collapsed="false">
      <c r="B589" s="4" t="n">
        <v>4.46248492463583E-006</v>
      </c>
      <c r="C589" s="2" t="n">
        <v>0.264512330205752</v>
      </c>
      <c r="D589" s="2" t="n">
        <v>0.143</v>
      </c>
      <c r="E589" s="2" t="n">
        <v>0.033</v>
      </c>
      <c r="F589" s="2" t="n">
        <v>0.0883795139324126</v>
      </c>
      <c r="G589" s="2" t="s">
        <v>9167</v>
      </c>
      <c r="H589" s="2" t="n">
        <v>4</v>
      </c>
      <c r="J589" s="2" t="s">
        <v>28</v>
      </c>
      <c r="K589" s="2" t="s">
        <v>5907</v>
      </c>
      <c r="L589" s="2" t="s">
        <v>5908</v>
      </c>
      <c r="M589" s="2" t="b">
        <f aca="false">FALSE()</f>
        <v>0</v>
      </c>
      <c r="N589" s="2" t="n">
        <v>0.012338539688634</v>
      </c>
      <c r="O589" s="2" t="n">
        <v>1.90873623760398</v>
      </c>
      <c r="P589" s="2" t="n">
        <v>67</v>
      </c>
      <c r="Q589" s="2" t="n">
        <v>103</v>
      </c>
      <c r="R589" s="2" t="n">
        <v>5</v>
      </c>
      <c r="S589" s="2" t="n">
        <v>26944</v>
      </c>
      <c r="T589" s="2" t="s">
        <v>9168</v>
      </c>
    </row>
    <row r="590" customFormat="false" ht="14.25" hidden="false" customHeight="false" outlineLevel="0" collapsed="false">
      <c r="B590" s="4" t="n">
        <v>9.17831363605851E-008</v>
      </c>
      <c r="C590" s="2" t="n">
        <v>0.262676205446366</v>
      </c>
      <c r="D590" s="2" t="n">
        <v>0.695</v>
      </c>
      <c r="E590" s="2" t="n">
        <v>0.706</v>
      </c>
      <c r="F590" s="2" t="n">
        <v>0.00181776501562138</v>
      </c>
      <c r="G590" s="2" t="s">
        <v>3585</v>
      </c>
      <c r="H590" s="2" t="n">
        <v>4</v>
      </c>
      <c r="J590" s="2" t="s">
        <v>28</v>
      </c>
      <c r="K590" s="2" t="s">
        <v>7165</v>
      </c>
      <c r="L590" s="2" t="s">
        <v>7166</v>
      </c>
      <c r="M590" s="2" t="b">
        <f aca="false">FALSE()</f>
        <v>0</v>
      </c>
      <c r="N590" s="2" t="n">
        <v>0.012338539688634</v>
      </c>
      <c r="O590" s="2" t="n">
        <v>1.90873623760398</v>
      </c>
      <c r="P590" s="2" t="n">
        <v>67</v>
      </c>
      <c r="Q590" s="2" t="n">
        <v>103</v>
      </c>
      <c r="R590" s="2" t="n">
        <v>5</v>
      </c>
      <c r="S590" s="2" t="n">
        <v>26944</v>
      </c>
      <c r="T590" s="2" t="s">
        <v>9169</v>
      </c>
    </row>
    <row r="591" customFormat="false" ht="14.25" hidden="false" customHeight="false" outlineLevel="0" collapsed="false">
      <c r="B591" s="2" t="n">
        <v>0.00199297185388075</v>
      </c>
      <c r="C591" s="2" t="n">
        <v>0.262343664092138</v>
      </c>
      <c r="D591" s="2" t="n">
        <v>0.319</v>
      </c>
      <c r="E591" s="2" t="n">
        <v>0.241</v>
      </c>
      <c r="F591" s="2" t="n">
        <v>1</v>
      </c>
      <c r="G591" s="2" t="s">
        <v>6505</v>
      </c>
      <c r="H591" s="2" t="n">
        <v>4</v>
      </c>
      <c r="J591" s="2" t="s">
        <v>28</v>
      </c>
      <c r="K591" s="2" t="s">
        <v>958</v>
      </c>
      <c r="L591" s="2" t="s">
        <v>959</v>
      </c>
      <c r="M591" s="2" t="b">
        <f aca="false">FALSE()</f>
        <v>0</v>
      </c>
      <c r="N591" s="2" t="n">
        <v>0.0124503326440382</v>
      </c>
      <c r="O591" s="2" t="n">
        <v>1.90481904507102</v>
      </c>
      <c r="P591" s="2" t="n">
        <v>1130</v>
      </c>
      <c r="Q591" s="2" t="n">
        <v>103</v>
      </c>
      <c r="R591" s="2" t="n">
        <v>16</v>
      </c>
      <c r="S591" s="2" t="n">
        <v>26944</v>
      </c>
      <c r="T591" s="2" t="s">
        <v>9170</v>
      </c>
    </row>
    <row r="592" customFormat="false" ht="14.25" hidden="false" customHeight="false" outlineLevel="0" collapsed="false">
      <c r="B592" s="4" t="n">
        <v>0.000594336215841778</v>
      </c>
      <c r="C592" s="2" t="n">
        <v>0.262222422338287</v>
      </c>
      <c r="D592" s="2" t="n">
        <v>0.114</v>
      </c>
      <c r="E592" s="2" t="n">
        <v>0.047</v>
      </c>
      <c r="F592" s="2" t="n">
        <v>1</v>
      </c>
      <c r="G592" s="2" t="s">
        <v>9171</v>
      </c>
      <c r="H592" s="2" t="n">
        <v>4</v>
      </c>
      <c r="J592" s="2" t="s">
        <v>28</v>
      </c>
      <c r="K592" s="2" t="s">
        <v>6147</v>
      </c>
      <c r="L592" s="2" t="s">
        <v>6148</v>
      </c>
      <c r="M592" s="2" t="b">
        <f aca="false">FALSE()</f>
        <v>0</v>
      </c>
      <c r="N592" s="2" t="n">
        <v>0.0125115163245505</v>
      </c>
      <c r="O592" s="2" t="n">
        <v>1.90269005309807</v>
      </c>
      <c r="P592" s="2" t="n">
        <v>530</v>
      </c>
      <c r="Q592" s="2" t="n">
        <v>103</v>
      </c>
      <c r="R592" s="2" t="n">
        <v>11</v>
      </c>
      <c r="S592" s="2" t="n">
        <v>26944</v>
      </c>
      <c r="T592" s="2" t="s">
        <v>9172</v>
      </c>
    </row>
    <row r="593" customFormat="false" ht="14.25" hidden="false" customHeight="false" outlineLevel="0" collapsed="false">
      <c r="B593" s="2" t="n">
        <v>0.049072981746102</v>
      </c>
      <c r="C593" s="2" t="n">
        <v>0.261901022111799</v>
      </c>
      <c r="D593" s="2" t="n">
        <v>0.152</v>
      </c>
      <c r="E593" s="2" t="n">
        <v>0.108</v>
      </c>
      <c r="F593" s="2" t="n">
        <v>1</v>
      </c>
      <c r="G593" s="2" t="s">
        <v>2849</v>
      </c>
      <c r="H593" s="2" t="n">
        <v>4</v>
      </c>
      <c r="J593" s="2" t="s">
        <v>28</v>
      </c>
      <c r="K593" s="2" t="s">
        <v>9173</v>
      </c>
      <c r="L593" s="2" t="s">
        <v>9174</v>
      </c>
      <c r="M593" s="2" t="b">
        <f aca="false">FALSE()</f>
        <v>0</v>
      </c>
      <c r="N593" s="2" t="n">
        <v>0.013081108662161</v>
      </c>
      <c r="O593" s="2" t="n">
        <v>1.88335544672623</v>
      </c>
      <c r="P593" s="2" t="n">
        <v>118</v>
      </c>
      <c r="Q593" s="2" t="n">
        <v>103</v>
      </c>
      <c r="R593" s="2" t="n">
        <v>6</v>
      </c>
      <c r="S593" s="2" t="n">
        <v>26944</v>
      </c>
      <c r="T593" s="2" t="s">
        <v>9175</v>
      </c>
    </row>
    <row r="594" customFormat="false" ht="14.25" hidden="false" customHeight="false" outlineLevel="0" collapsed="false">
      <c r="B594" s="4" t="n">
        <v>0.000799068888124505</v>
      </c>
      <c r="C594" s="2" t="n">
        <v>0.261827197958839</v>
      </c>
      <c r="D594" s="2" t="n">
        <v>0.119</v>
      </c>
      <c r="E594" s="2" t="n">
        <v>0.047</v>
      </c>
      <c r="F594" s="2" t="n">
        <v>1</v>
      </c>
      <c r="G594" s="2" t="s">
        <v>9176</v>
      </c>
      <c r="H594" s="2" t="n">
        <v>4</v>
      </c>
      <c r="J594" s="2" t="s">
        <v>28</v>
      </c>
      <c r="K594" s="2" t="s">
        <v>7184</v>
      </c>
      <c r="L594" s="2" t="s">
        <v>7185</v>
      </c>
      <c r="M594" s="2" t="b">
        <f aca="false">FALSE()</f>
        <v>0</v>
      </c>
      <c r="N594" s="2" t="n">
        <v>0.013081108662161</v>
      </c>
      <c r="O594" s="2" t="n">
        <v>1.88335544672623</v>
      </c>
      <c r="P594" s="2" t="n">
        <v>118</v>
      </c>
      <c r="Q594" s="2" t="n">
        <v>103</v>
      </c>
      <c r="R594" s="2" t="n">
        <v>6</v>
      </c>
      <c r="S594" s="2" t="n">
        <v>26944</v>
      </c>
      <c r="T594" s="2" t="s">
        <v>9177</v>
      </c>
    </row>
    <row r="595" customFormat="false" ht="14.25" hidden="false" customHeight="false" outlineLevel="0" collapsed="false">
      <c r="B595" s="4" t="n">
        <v>5.4959612068787E-007</v>
      </c>
      <c r="C595" s="2" t="n">
        <v>0.261749046538913</v>
      </c>
      <c r="D595" s="2" t="n">
        <v>0.124</v>
      </c>
      <c r="E595" s="2" t="n">
        <v>0.025</v>
      </c>
      <c r="F595" s="2" t="n">
        <v>0.0108847511702232</v>
      </c>
      <c r="G595" s="2" t="s">
        <v>9178</v>
      </c>
      <c r="H595" s="2" t="n">
        <v>4</v>
      </c>
      <c r="J595" s="2" t="s">
        <v>28</v>
      </c>
      <c r="K595" s="2" t="s">
        <v>1467</v>
      </c>
      <c r="L595" s="2" t="s">
        <v>1468</v>
      </c>
      <c r="M595" s="2" t="b">
        <f aca="false">FALSE()</f>
        <v>0</v>
      </c>
      <c r="N595" s="2" t="n">
        <v>0.013182504111027</v>
      </c>
      <c r="O595" s="2" t="n">
        <v>1.88000208455966</v>
      </c>
      <c r="P595" s="2" t="n">
        <v>432</v>
      </c>
      <c r="Q595" s="2" t="n">
        <v>103</v>
      </c>
      <c r="R595" s="2" t="n">
        <v>10</v>
      </c>
      <c r="S595" s="2" t="n">
        <v>26944</v>
      </c>
      <c r="T595" s="2" t="s">
        <v>9179</v>
      </c>
    </row>
    <row r="596" customFormat="false" ht="14.25" hidden="false" customHeight="false" outlineLevel="0" collapsed="false">
      <c r="B596" s="4" t="n">
        <v>9.79409670169265E-005</v>
      </c>
      <c r="C596" s="2" t="n">
        <v>0.261275199275176</v>
      </c>
      <c r="D596" s="2" t="n">
        <v>0.129</v>
      </c>
      <c r="E596" s="2" t="n">
        <v>0.044</v>
      </c>
      <c r="F596" s="2" t="n">
        <v>1</v>
      </c>
      <c r="G596" s="2" t="s">
        <v>9180</v>
      </c>
      <c r="H596" s="2" t="n">
        <v>4</v>
      </c>
      <c r="J596" s="2" t="s">
        <v>28</v>
      </c>
      <c r="K596" s="2" t="s">
        <v>3315</v>
      </c>
      <c r="L596" s="2" t="s">
        <v>3316</v>
      </c>
      <c r="M596" s="2" t="b">
        <f aca="false">FALSE()</f>
        <v>0</v>
      </c>
      <c r="N596" s="2" t="n">
        <v>0.0135442092881559</v>
      </c>
      <c r="O596" s="2" t="n">
        <v>1.86824634403165</v>
      </c>
      <c r="P596" s="2" t="n">
        <v>256</v>
      </c>
      <c r="Q596" s="2" t="n">
        <v>103</v>
      </c>
      <c r="R596" s="2" t="n">
        <v>8</v>
      </c>
      <c r="S596" s="2" t="n">
        <v>26944</v>
      </c>
      <c r="T596" s="2" t="s">
        <v>9181</v>
      </c>
    </row>
    <row r="597" customFormat="false" ht="14.25" hidden="false" customHeight="false" outlineLevel="0" collapsed="false">
      <c r="B597" s="4" t="n">
        <v>0.000956024376733661</v>
      </c>
      <c r="C597" s="2" t="n">
        <v>0.261248993153228</v>
      </c>
      <c r="D597" s="2" t="n">
        <v>0.176</v>
      </c>
      <c r="E597" s="2" t="n">
        <v>0.078</v>
      </c>
      <c r="F597" s="2" t="n">
        <v>1</v>
      </c>
      <c r="G597" s="2" t="s">
        <v>9182</v>
      </c>
      <c r="H597" s="2" t="n">
        <v>4</v>
      </c>
      <c r="J597" s="2" t="s">
        <v>28</v>
      </c>
      <c r="K597" s="2" t="s">
        <v>6058</v>
      </c>
      <c r="L597" s="2" t="s">
        <v>6059</v>
      </c>
      <c r="M597" s="2" t="b">
        <f aca="false">FALSE()</f>
        <v>0</v>
      </c>
      <c r="N597" s="2" t="n">
        <v>0.0137333278558275</v>
      </c>
      <c r="O597" s="2" t="n">
        <v>1.86222421190383</v>
      </c>
      <c r="P597" s="2" t="n">
        <v>119</v>
      </c>
      <c r="Q597" s="2" t="n">
        <v>103</v>
      </c>
      <c r="R597" s="2" t="n">
        <v>6</v>
      </c>
      <c r="S597" s="2" t="n">
        <v>26944</v>
      </c>
      <c r="T597" s="2" t="s">
        <v>9183</v>
      </c>
    </row>
    <row r="598" customFormat="false" ht="14.25" hidden="false" customHeight="false" outlineLevel="0" collapsed="false">
      <c r="B598" s="4" t="n">
        <v>0.000246973063109782</v>
      </c>
      <c r="C598" s="2" t="n">
        <v>0.260770578724246</v>
      </c>
      <c r="D598" s="2" t="n">
        <v>0.119</v>
      </c>
      <c r="E598" s="2" t="n">
        <v>0.044</v>
      </c>
      <c r="F598" s="2" t="n">
        <v>1</v>
      </c>
      <c r="G598" s="2" t="s">
        <v>9184</v>
      </c>
      <c r="H598" s="2" t="n">
        <v>4</v>
      </c>
      <c r="J598" s="2" t="s">
        <v>28</v>
      </c>
      <c r="K598" s="2" t="s">
        <v>1472</v>
      </c>
      <c r="L598" s="2" t="s">
        <v>1473</v>
      </c>
      <c r="M598" s="2" t="b">
        <f aca="false">FALSE()</f>
        <v>0</v>
      </c>
      <c r="N598" s="2" t="n">
        <v>0.0139212985597914</v>
      </c>
      <c r="O598" s="2" t="n">
        <v>1.85632025243749</v>
      </c>
      <c r="P598" s="2" t="n">
        <v>1008</v>
      </c>
      <c r="Q598" s="2" t="n">
        <v>103</v>
      </c>
      <c r="R598" s="2" t="n">
        <v>15</v>
      </c>
      <c r="S598" s="2" t="n">
        <v>26944</v>
      </c>
      <c r="T598" s="2" t="s">
        <v>9185</v>
      </c>
    </row>
    <row r="599" customFormat="false" ht="14.25" hidden="false" customHeight="false" outlineLevel="0" collapsed="false">
      <c r="B599" s="4" t="n">
        <v>6.21686161048742E-005</v>
      </c>
      <c r="C599" s="2" t="n">
        <v>0.260695883732372</v>
      </c>
      <c r="D599" s="2" t="n">
        <v>0.181</v>
      </c>
      <c r="E599" s="2" t="n">
        <v>0.116</v>
      </c>
      <c r="F599" s="2" t="n">
        <v>1</v>
      </c>
      <c r="G599" s="2" t="s">
        <v>3486</v>
      </c>
      <c r="H599" s="2" t="n">
        <v>4</v>
      </c>
      <c r="J599" s="2" t="s">
        <v>28</v>
      </c>
      <c r="K599" s="2" t="s">
        <v>5954</v>
      </c>
      <c r="L599" s="2" t="s">
        <v>5955</v>
      </c>
      <c r="M599" s="2" t="b">
        <f aca="false">FALSE()</f>
        <v>0</v>
      </c>
      <c r="N599" s="2" t="n">
        <v>0.0141582157534905</v>
      </c>
      <c r="O599" s="2" t="n">
        <v>1.84899147385231</v>
      </c>
      <c r="P599" s="2" t="n">
        <v>537</v>
      </c>
      <c r="Q599" s="2" t="n">
        <v>103</v>
      </c>
      <c r="R599" s="2" t="n">
        <v>11</v>
      </c>
      <c r="S599" s="2" t="n">
        <v>26944</v>
      </c>
      <c r="T599" s="2" t="s">
        <v>9186</v>
      </c>
    </row>
    <row r="600" customFormat="false" ht="14.25" hidden="false" customHeight="false" outlineLevel="0" collapsed="false">
      <c r="B600" s="4" t="n">
        <v>9.32453268338271E-006</v>
      </c>
      <c r="C600" s="2" t="n">
        <v>0.260574593274194</v>
      </c>
      <c r="D600" s="2" t="n">
        <v>0.119</v>
      </c>
      <c r="E600" s="2" t="n">
        <v>0.022</v>
      </c>
      <c r="F600" s="2" t="n">
        <v>0.184672369794394</v>
      </c>
      <c r="G600" s="2" t="s">
        <v>9187</v>
      </c>
      <c r="H600" s="2" t="n">
        <v>4</v>
      </c>
      <c r="J600" s="2" t="s">
        <v>28</v>
      </c>
      <c r="K600" s="2" t="s">
        <v>5935</v>
      </c>
      <c r="L600" s="2" t="s">
        <v>5936</v>
      </c>
      <c r="M600" s="2" t="b">
        <f aca="false">FALSE()</f>
        <v>0</v>
      </c>
      <c r="N600" s="2" t="n">
        <v>0.014802622724651</v>
      </c>
      <c r="O600" s="2" t="n">
        <v>1.82966132960973</v>
      </c>
      <c r="P600" s="2" t="n">
        <v>344</v>
      </c>
      <c r="Q600" s="2" t="n">
        <v>103</v>
      </c>
      <c r="R600" s="2" t="n">
        <v>9</v>
      </c>
      <c r="S600" s="2" t="n">
        <v>26944</v>
      </c>
      <c r="T600" s="2" t="s">
        <v>9188</v>
      </c>
    </row>
    <row r="601" customFormat="false" ht="14.25" hidden="false" customHeight="false" outlineLevel="0" collapsed="false">
      <c r="B601" s="4" t="n">
        <v>0.000349460108424253</v>
      </c>
      <c r="C601" s="2" t="n">
        <v>0.260214711142028</v>
      </c>
      <c r="D601" s="2" t="n">
        <v>0.4</v>
      </c>
      <c r="E601" s="2" t="n">
        <v>0.321</v>
      </c>
      <c r="F601" s="2" t="n">
        <v>1</v>
      </c>
      <c r="G601" s="2" t="s">
        <v>9189</v>
      </c>
      <c r="H601" s="2" t="n">
        <v>4</v>
      </c>
      <c r="J601" s="2" t="s">
        <v>28</v>
      </c>
      <c r="K601" s="2" t="s">
        <v>4441</v>
      </c>
      <c r="L601" s="2" t="s">
        <v>4442</v>
      </c>
      <c r="M601" s="2" t="b">
        <f aca="false">FALSE()</f>
        <v>0</v>
      </c>
      <c r="N601" s="2" t="n">
        <v>0.0151817020367744</v>
      </c>
      <c r="O601" s="2" t="n">
        <v>1.81867953649441</v>
      </c>
      <c r="P601" s="2" t="n">
        <v>541</v>
      </c>
      <c r="Q601" s="2" t="n">
        <v>103</v>
      </c>
      <c r="R601" s="2" t="n">
        <v>11</v>
      </c>
      <c r="S601" s="2" t="n">
        <v>26944</v>
      </c>
      <c r="T601" s="2" t="s">
        <v>9190</v>
      </c>
    </row>
    <row r="602" customFormat="false" ht="14.25" hidden="false" customHeight="false" outlineLevel="0" collapsed="false">
      <c r="B602" s="4" t="n">
        <v>3.94996936287657E-005</v>
      </c>
      <c r="C602" s="2" t="n">
        <v>0.260025574607597</v>
      </c>
      <c r="D602" s="2" t="n">
        <v>0.848</v>
      </c>
      <c r="E602" s="2" t="n">
        <v>0.742</v>
      </c>
      <c r="F602" s="2" t="n">
        <v>0.782291432317704</v>
      </c>
      <c r="G602" s="2" t="s">
        <v>337</v>
      </c>
      <c r="H602" s="2" t="n">
        <v>4</v>
      </c>
      <c r="J602" s="2" t="s">
        <v>28</v>
      </c>
      <c r="K602" s="2" t="s">
        <v>5826</v>
      </c>
      <c r="L602" s="2" t="s">
        <v>5827</v>
      </c>
      <c r="M602" s="2" t="b">
        <f aca="false">FALSE()</f>
        <v>0</v>
      </c>
      <c r="N602" s="2" t="n">
        <v>0.0153696272296616</v>
      </c>
      <c r="O602" s="2" t="n">
        <v>1.81333666562089</v>
      </c>
      <c r="P602" s="2" t="n">
        <v>651</v>
      </c>
      <c r="Q602" s="2" t="n">
        <v>103</v>
      </c>
      <c r="R602" s="2" t="n">
        <v>12</v>
      </c>
      <c r="S602" s="2" t="n">
        <v>26944</v>
      </c>
      <c r="T602" s="2" t="s">
        <v>9191</v>
      </c>
    </row>
    <row r="603" customFormat="false" ht="14.25" hidden="false" customHeight="false" outlineLevel="0" collapsed="false">
      <c r="B603" s="4" t="n">
        <v>0.000157420045222699</v>
      </c>
      <c r="C603" s="2" t="n">
        <v>0.259293799820345</v>
      </c>
      <c r="D603" s="2" t="n">
        <v>0.133</v>
      </c>
      <c r="E603" s="2" t="n">
        <v>0.055</v>
      </c>
      <c r="F603" s="2" t="n">
        <v>1</v>
      </c>
      <c r="G603" s="2" t="s">
        <v>9192</v>
      </c>
      <c r="H603" s="2" t="n">
        <v>4</v>
      </c>
      <c r="J603" s="2" t="s">
        <v>28</v>
      </c>
      <c r="K603" s="2" t="s">
        <v>9193</v>
      </c>
      <c r="L603" s="2" t="s">
        <v>9194</v>
      </c>
      <c r="M603" s="2" t="b">
        <f aca="false">TRUE()</f>
        <v>1</v>
      </c>
      <c r="N603" s="2" t="n">
        <v>0.0157172426632093</v>
      </c>
      <c r="O603" s="2" t="n">
        <v>1.80362364157825</v>
      </c>
      <c r="P603" s="2" t="n">
        <v>543</v>
      </c>
      <c r="Q603" s="2" t="n">
        <v>103</v>
      </c>
      <c r="R603" s="2" t="n">
        <v>11</v>
      </c>
      <c r="S603" s="2" t="n">
        <v>26944</v>
      </c>
      <c r="T603" s="2" t="s">
        <v>9195</v>
      </c>
    </row>
    <row r="604" customFormat="false" ht="14.25" hidden="false" customHeight="false" outlineLevel="0" collapsed="false">
      <c r="B604" s="4" t="n">
        <v>1.3558891823109E-005</v>
      </c>
      <c r="C604" s="2" t="n">
        <v>0.259035893914416</v>
      </c>
      <c r="D604" s="2" t="n">
        <v>0.252</v>
      </c>
      <c r="E604" s="2" t="n">
        <v>0.183</v>
      </c>
      <c r="F604" s="2" t="n">
        <v>0.268533852556673</v>
      </c>
      <c r="G604" s="2" t="s">
        <v>9196</v>
      </c>
      <c r="H604" s="2" t="n">
        <v>4</v>
      </c>
      <c r="J604" s="2" t="s">
        <v>28</v>
      </c>
      <c r="K604" s="2" t="s">
        <v>4763</v>
      </c>
      <c r="L604" s="2" t="s">
        <v>4764</v>
      </c>
      <c r="M604" s="2" t="b">
        <f aca="false">FALSE()</f>
        <v>0</v>
      </c>
      <c r="N604" s="2" t="n">
        <v>0.0161695596211785</v>
      </c>
      <c r="O604" s="2" t="n">
        <v>1.79130180796598</v>
      </c>
      <c r="P604" s="2" t="n">
        <v>2710</v>
      </c>
      <c r="Q604" s="2" t="n">
        <v>103</v>
      </c>
      <c r="R604" s="2" t="n">
        <v>26</v>
      </c>
      <c r="S604" s="2" t="n">
        <v>26944</v>
      </c>
      <c r="T604" s="2" t="s">
        <v>9197</v>
      </c>
    </row>
    <row r="605" customFormat="false" ht="14.25" hidden="false" customHeight="false" outlineLevel="0" collapsed="false">
      <c r="B605" s="4" t="n">
        <v>4.04383988775863E-005</v>
      </c>
      <c r="C605" s="2" t="n">
        <v>0.258513331670744</v>
      </c>
      <c r="D605" s="2" t="n">
        <v>0.143</v>
      </c>
      <c r="E605" s="2" t="n">
        <v>0.072</v>
      </c>
      <c r="F605" s="2" t="n">
        <v>0.800882489770597</v>
      </c>
      <c r="G605" s="2" t="s">
        <v>9198</v>
      </c>
      <c r="H605" s="2" t="n">
        <v>4</v>
      </c>
      <c r="J605" s="2" t="s">
        <v>28</v>
      </c>
      <c r="K605" s="2" t="s">
        <v>712</v>
      </c>
      <c r="L605" s="2" t="s">
        <v>713</v>
      </c>
      <c r="M605" s="2" t="b">
        <f aca="false">FALSE()</f>
        <v>0</v>
      </c>
      <c r="N605" s="2" t="n">
        <v>0.0162691999933419</v>
      </c>
      <c r="O605" s="2" t="n">
        <v>1.788633802135</v>
      </c>
      <c r="P605" s="2" t="n">
        <v>545</v>
      </c>
      <c r="Q605" s="2" t="n">
        <v>103</v>
      </c>
      <c r="R605" s="2" t="n">
        <v>11</v>
      </c>
      <c r="S605" s="2" t="n">
        <v>26944</v>
      </c>
      <c r="T605" s="2" t="s">
        <v>9199</v>
      </c>
    </row>
    <row r="606" customFormat="false" ht="14.25" hidden="false" customHeight="false" outlineLevel="0" collapsed="false">
      <c r="B606" s="4" t="n">
        <v>0.000142812828817111</v>
      </c>
      <c r="C606" s="2" t="n">
        <v>0.25825604208057</v>
      </c>
      <c r="D606" s="2" t="n">
        <v>0.148</v>
      </c>
      <c r="E606" s="2" t="n">
        <v>0.072</v>
      </c>
      <c r="F606" s="2" t="n">
        <v>1</v>
      </c>
      <c r="G606" s="2" t="s">
        <v>2954</v>
      </c>
      <c r="H606" s="2" t="n">
        <v>4</v>
      </c>
      <c r="J606" s="2" t="s">
        <v>28</v>
      </c>
      <c r="K606" s="2" t="s">
        <v>970</v>
      </c>
      <c r="L606" s="2" t="s">
        <v>971</v>
      </c>
      <c r="M606" s="2" t="b">
        <f aca="false">FALSE()</f>
        <v>0</v>
      </c>
      <c r="N606" s="2" t="n">
        <v>0.0164909462717624</v>
      </c>
      <c r="O606" s="2" t="n">
        <v>1.78275442326307</v>
      </c>
      <c r="P606" s="2" t="n">
        <v>263</v>
      </c>
      <c r="Q606" s="2" t="n">
        <v>103</v>
      </c>
      <c r="R606" s="2" t="n">
        <v>8</v>
      </c>
      <c r="S606" s="2" t="n">
        <v>26944</v>
      </c>
      <c r="T606" s="2" t="s">
        <v>9200</v>
      </c>
    </row>
    <row r="607" customFormat="false" ht="14.25" hidden="false" customHeight="false" outlineLevel="0" collapsed="false">
      <c r="B607" s="4" t="n">
        <v>3.5445271626965E-005</v>
      </c>
      <c r="C607" s="2" t="n">
        <v>0.258252629969361</v>
      </c>
      <c r="D607" s="2" t="n">
        <v>0.124</v>
      </c>
      <c r="E607" s="2" t="n">
        <v>0.039</v>
      </c>
      <c r="F607" s="2" t="n">
        <v>0.701993604572042</v>
      </c>
      <c r="G607" s="2" t="s">
        <v>9201</v>
      </c>
      <c r="H607" s="2" t="n">
        <v>4</v>
      </c>
      <c r="J607" s="2" t="s">
        <v>28</v>
      </c>
      <c r="K607" s="2" t="s">
        <v>888</v>
      </c>
      <c r="L607" s="2" t="s">
        <v>889</v>
      </c>
      <c r="M607" s="2" t="b">
        <f aca="false">FALSE()</f>
        <v>0</v>
      </c>
      <c r="N607" s="2" t="n">
        <v>0.016844896888297</v>
      </c>
      <c r="O607" s="2" t="n">
        <v>1.77353164309667</v>
      </c>
      <c r="P607" s="2" t="n">
        <v>4777</v>
      </c>
      <c r="Q607" s="2" t="n">
        <v>103</v>
      </c>
      <c r="R607" s="2" t="n">
        <v>37</v>
      </c>
      <c r="S607" s="2" t="n">
        <v>26944</v>
      </c>
      <c r="T607" s="2" t="s">
        <v>9202</v>
      </c>
    </row>
    <row r="608" customFormat="false" ht="14.25" hidden="false" customHeight="false" outlineLevel="0" collapsed="false">
      <c r="B608" s="4" t="n">
        <v>4.17978129196619E-006</v>
      </c>
      <c r="C608" s="2" t="n">
        <v>0.256848816526213</v>
      </c>
      <c r="D608" s="2" t="n">
        <v>0.724</v>
      </c>
      <c r="E608" s="2" t="n">
        <v>0.717</v>
      </c>
      <c r="F608" s="2" t="n">
        <v>0.0827805684873904</v>
      </c>
      <c r="G608" s="2" t="s">
        <v>3138</v>
      </c>
      <c r="H608" s="2" t="n">
        <v>4</v>
      </c>
      <c r="J608" s="2" t="s">
        <v>28</v>
      </c>
      <c r="K608" s="2" t="s">
        <v>6064</v>
      </c>
      <c r="L608" s="2" t="s">
        <v>6065</v>
      </c>
      <c r="M608" s="2" t="b">
        <f aca="false">FALSE()</f>
        <v>0</v>
      </c>
      <c r="N608" s="2" t="n">
        <v>0.0168947492010836</v>
      </c>
      <c r="O608" s="2" t="n">
        <v>1.77224825084936</v>
      </c>
      <c r="P608" s="2" t="n">
        <v>188</v>
      </c>
      <c r="Q608" s="2" t="n">
        <v>103</v>
      </c>
      <c r="R608" s="2" t="n">
        <v>7</v>
      </c>
      <c r="S608" s="2" t="n">
        <v>26944</v>
      </c>
      <c r="T608" s="2" t="s">
        <v>9203</v>
      </c>
    </row>
    <row r="609" customFormat="false" ht="14.25" hidden="false" customHeight="false" outlineLevel="0" collapsed="false">
      <c r="B609" s="4" t="n">
        <v>0.000193319264601322</v>
      </c>
      <c r="C609" s="2" t="n">
        <v>0.256090962788937</v>
      </c>
      <c r="D609" s="2" t="n">
        <v>0.176</v>
      </c>
      <c r="E609" s="2" t="n">
        <v>0.089</v>
      </c>
      <c r="F609" s="2" t="n">
        <v>1</v>
      </c>
      <c r="G609" s="2" t="s">
        <v>9204</v>
      </c>
      <c r="H609" s="2" t="n">
        <v>4</v>
      </c>
      <c r="J609" s="2" t="s">
        <v>28</v>
      </c>
      <c r="K609" s="2" t="s">
        <v>891</v>
      </c>
      <c r="L609" s="2" t="s">
        <v>892</v>
      </c>
      <c r="M609" s="2" t="b">
        <f aca="false">FALSE()</f>
        <v>0</v>
      </c>
      <c r="N609" s="2" t="n">
        <v>0.0169282194423075</v>
      </c>
      <c r="O609" s="2" t="n">
        <v>1.77138871980289</v>
      </c>
      <c r="P609" s="2" t="n">
        <v>4778</v>
      </c>
      <c r="Q609" s="2" t="n">
        <v>103</v>
      </c>
      <c r="R609" s="2" t="n">
        <v>37</v>
      </c>
      <c r="S609" s="2" t="n">
        <v>26944</v>
      </c>
      <c r="T609" s="2" t="s">
        <v>9202</v>
      </c>
    </row>
    <row r="610" customFormat="false" ht="14.25" hidden="false" customHeight="false" outlineLevel="0" collapsed="false">
      <c r="B610" s="4" t="n">
        <v>5.41966374946733E-006</v>
      </c>
      <c r="C610" s="2" t="n">
        <v>0.254956630203279</v>
      </c>
      <c r="D610" s="2" t="n">
        <v>0.433</v>
      </c>
      <c r="E610" s="2" t="n">
        <v>0.424</v>
      </c>
      <c r="F610" s="2" t="n">
        <v>0.1073364405582</v>
      </c>
      <c r="G610" s="2" t="s">
        <v>9205</v>
      </c>
      <c r="H610" s="2" t="n">
        <v>4</v>
      </c>
      <c r="J610" s="2" t="s">
        <v>28</v>
      </c>
      <c r="K610" s="2" t="s">
        <v>1184</v>
      </c>
      <c r="L610" s="2" t="s">
        <v>1185</v>
      </c>
      <c r="M610" s="2" t="b">
        <f aca="false">FALSE()</f>
        <v>0</v>
      </c>
      <c r="N610" s="2" t="n">
        <v>0.0174099755347238</v>
      </c>
      <c r="O610" s="2" t="n">
        <v>1.75920183917226</v>
      </c>
      <c r="P610" s="2" t="n">
        <v>446</v>
      </c>
      <c r="Q610" s="2" t="n">
        <v>103</v>
      </c>
      <c r="R610" s="2" t="n">
        <v>10</v>
      </c>
      <c r="S610" s="2" t="n">
        <v>26944</v>
      </c>
      <c r="T610" s="2" t="s">
        <v>9206</v>
      </c>
    </row>
    <row r="611" customFormat="false" ht="14.25" hidden="false" customHeight="false" outlineLevel="0" collapsed="false">
      <c r="B611" s="2" t="n">
        <v>0.00133850425661555</v>
      </c>
      <c r="C611" s="2" t="n">
        <v>0.254508619055071</v>
      </c>
      <c r="D611" s="2" t="n">
        <v>0.233</v>
      </c>
      <c r="E611" s="2" t="n">
        <v>0.116</v>
      </c>
      <c r="F611" s="2" t="n">
        <v>1</v>
      </c>
      <c r="G611" s="2" t="s">
        <v>3014</v>
      </c>
      <c r="H611" s="2" t="n">
        <v>4</v>
      </c>
      <c r="J611" s="2" t="s">
        <v>28</v>
      </c>
      <c r="K611" s="2" t="s">
        <v>6069</v>
      </c>
      <c r="L611" s="2" t="s">
        <v>6070</v>
      </c>
      <c r="M611" s="2" t="b">
        <f aca="false">FALSE()</f>
        <v>0</v>
      </c>
      <c r="N611" s="2" t="n">
        <v>0.0174900326312824</v>
      </c>
      <c r="O611" s="2" t="n">
        <v>1.75720938025416</v>
      </c>
      <c r="P611" s="2" t="n">
        <v>189</v>
      </c>
      <c r="Q611" s="2" t="n">
        <v>103</v>
      </c>
      <c r="R611" s="2" t="n">
        <v>7</v>
      </c>
      <c r="S611" s="2" t="n">
        <v>26944</v>
      </c>
      <c r="T611" s="2" t="s">
        <v>9207</v>
      </c>
    </row>
    <row r="612" customFormat="false" ht="14.25" hidden="false" customHeight="false" outlineLevel="0" collapsed="false">
      <c r="B612" s="4" t="n">
        <v>0.000385267072413482</v>
      </c>
      <c r="C612" s="2" t="n">
        <v>0.25448603704929</v>
      </c>
      <c r="D612" s="2" t="n">
        <v>0.143</v>
      </c>
      <c r="E612" s="2" t="n">
        <v>0.08</v>
      </c>
      <c r="F612" s="2" t="n">
        <v>1</v>
      </c>
      <c r="G612" s="2" t="s">
        <v>2248</v>
      </c>
      <c r="H612" s="2" t="n">
        <v>4</v>
      </c>
      <c r="J612" s="2" t="s">
        <v>28</v>
      </c>
      <c r="K612" s="2" t="s">
        <v>6472</v>
      </c>
      <c r="L612" s="2" t="s">
        <v>6473</v>
      </c>
      <c r="M612" s="2" t="b">
        <f aca="false">FALSE()</f>
        <v>0</v>
      </c>
      <c r="N612" s="2" t="n">
        <v>0.0176746203512515</v>
      </c>
      <c r="O612" s="2" t="n">
        <v>1.75264990602482</v>
      </c>
      <c r="P612" s="2" t="n">
        <v>777</v>
      </c>
      <c r="Q612" s="2" t="n">
        <v>103</v>
      </c>
      <c r="R612" s="2" t="n">
        <v>13</v>
      </c>
      <c r="S612" s="2" t="n">
        <v>26944</v>
      </c>
      <c r="T612" s="2" t="s">
        <v>9208</v>
      </c>
    </row>
    <row r="613" customFormat="false" ht="14.25" hidden="false" customHeight="false" outlineLevel="0" collapsed="false">
      <c r="B613" s="4" t="n">
        <v>0.000286523339134656</v>
      </c>
      <c r="C613" s="2" t="n">
        <v>0.254128580520224</v>
      </c>
      <c r="D613" s="2" t="n">
        <v>0.148</v>
      </c>
      <c r="E613" s="2" t="n">
        <v>0.066</v>
      </c>
      <c r="F613" s="2" t="n">
        <v>1</v>
      </c>
      <c r="G613" s="2" t="s">
        <v>6468</v>
      </c>
      <c r="H613" s="2" t="n">
        <v>4</v>
      </c>
      <c r="J613" s="2" t="s">
        <v>28</v>
      </c>
      <c r="K613" s="2" t="s">
        <v>9209</v>
      </c>
      <c r="L613" s="2" t="s">
        <v>9210</v>
      </c>
      <c r="M613" s="2" t="b">
        <f aca="false">FALSE()</f>
        <v>0</v>
      </c>
      <c r="N613" s="2" t="n">
        <v>0.0178135928656173</v>
      </c>
      <c r="O613" s="2" t="n">
        <v>1.74924847782228</v>
      </c>
      <c r="P613" s="2" t="n">
        <v>34</v>
      </c>
      <c r="Q613" s="2" t="n">
        <v>103</v>
      </c>
      <c r="R613" s="2" t="n">
        <v>4</v>
      </c>
      <c r="S613" s="2" t="n">
        <v>26944</v>
      </c>
      <c r="T613" s="2" t="s">
        <v>9211</v>
      </c>
    </row>
    <row r="614" customFormat="false" ht="14.25" hidden="false" customHeight="false" outlineLevel="0" collapsed="false">
      <c r="B614" s="4" t="n">
        <v>4.90792158660835E-005</v>
      </c>
      <c r="C614" s="2" t="n">
        <v>0.253847143310445</v>
      </c>
      <c r="D614" s="2" t="n">
        <v>0.219</v>
      </c>
      <c r="E614" s="2" t="n">
        <v>0.141</v>
      </c>
      <c r="F614" s="2" t="n">
        <v>0.972013870227785</v>
      </c>
      <c r="G614" s="2" t="s">
        <v>2455</v>
      </c>
      <c r="H614" s="2" t="n">
        <v>4</v>
      </c>
      <c r="J614" s="2" t="s">
        <v>28</v>
      </c>
      <c r="K614" s="2" t="s">
        <v>4225</v>
      </c>
      <c r="L614" s="2" t="s">
        <v>4226</v>
      </c>
      <c r="M614" s="2" t="b">
        <f aca="false">FALSE()</f>
        <v>0</v>
      </c>
      <c r="N614" s="2" t="n">
        <v>0.0178270739001844</v>
      </c>
      <c r="O614" s="2" t="n">
        <v>1.748919935192</v>
      </c>
      <c r="P614" s="2" t="n">
        <v>2219</v>
      </c>
      <c r="Q614" s="2" t="n">
        <v>103</v>
      </c>
      <c r="R614" s="2" t="n">
        <v>23</v>
      </c>
      <c r="S614" s="2" t="n">
        <v>26944</v>
      </c>
      <c r="T614" s="2" t="s">
        <v>9212</v>
      </c>
    </row>
    <row r="615" customFormat="false" ht="14.25" hidden="false" customHeight="false" outlineLevel="0" collapsed="false">
      <c r="B615" s="4" t="n">
        <v>6.42903836742413E-008</v>
      </c>
      <c r="C615" s="2" t="n">
        <v>0.253613834979586</v>
      </c>
      <c r="D615" s="2" t="n">
        <v>0.314</v>
      </c>
      <c r="E615" s="2" t="n">
        <v>0.307</v>
      </c>
      <c r="F615" s="2" t="n">
        <v>0.00127327104866834</v>
      </c>
      <c r="G615" s="2" t="s">
        <v>9213</v>
      </c>
      <c r="H615" s="2" t="n">
        <v>4</v>
      </c>
      <c r="J615" s="2" t="s">
        <v>28</v>
      </c>
      <c r="K615" s="2" t="s">
        <v>9214</v>
      </c>
      <c r="L615" s="2" t="s">
        <v>9215</v>
      </c>
      <c r="M615" s="2" t="b">
        <f aca="false">FALSE()</f>
        <v>0</v>
      </c>
      <c r="N615" s="2" t="n">
        <v>0.0182238819397278</v>
      </c>
      <c r="O615" s="2" t="n">
        <v>1.73935910675766</v>
      </c>
      <c r="P615" s="2" t="n">
        <v>125</v>
      </c>
      <c r="Q615" s="2" t="n">
        <v>103</v>
      </c>
      <c r="R615" s="2" t="n">
        <v>6</v>
      </c>
      <c r="S615" s="2" t="n">
        <v>26944</v>
      </c>
      <c r="T615" s="2" t="s">
        <v>9216</v>
      </c>
    </row>
    <row r="616" customFormat="false" ht="14.25" hidden="false" customHeight="false" outlineLevel="0" collapsed="false">
      <c r="B616" s="4" t="n">
        <v>0.000268794883998684</v>
      </c>
      <c r="C616" s="2" t="n">
        <v>0.253415434945997</v>
      </c>
      <c r="D616" s="2" t="n">
        <v>0.395</v>
      </c>
      <c r="E616" s="2" t="n">
        <v>0.271</v>
      </c>
      <c r="F616" s="2" t="n">
        <v>1</v>
      </c>
      <c r="G616" s="2" t="s">
        <v>2236</v>
      </c>
      <c r="H616" s="2" t="n">
        <v>4</v>
      </c>
      <c r="J616" s="2" t="s">
        <v>28</v>
      </c>
      <c r="K616" s="2" t="s">
        <v>5962</v>
      </c>
      <c r="L616" s="2" t="s">
        <v>5963</v>
      </c>
      <c r="M616" s="2" t="b">
        <f aca="false">FALSE()</f>
        <v>0</v>
      </c>
      <c r="N616" s="2" t="n">
        <v>0.0186205246529801</v>
      </c>
      <c r="O616" s="2" t="n">
        <v>1.73000808647582</v>
      </c>
      <c r="P616" s="2" t="n">
        <v>354</v>
      </c>
      <c r="Q616" s="2" t="n">
        <v>103</v>
      </c>
      <c r="R616" s="2" t="n">
        <v>9</v>
      </c>
      <c r="S616" s="2" t="n">
        <v>26944</v>
      </c>
      <c r="T616" s="2" t="s">
        <v>9217</v>
      </c>
    </row>
    <row r="617" customFormat="false" ht="14.25" hidden="false" customHeight="false" outlineLevel="0" collapsed="false">
      <c r="B617" s="4" t="n">
        <v>5.27225032017078E-005</v>
      </c>
      <c r="C617" s="2" t="n">
        <v>0.253049112559624</v>
      </c>
      <c r="D617" s="2" t="n">
        <v>0.276</v>
      </c>
      <c r="E617" s="2" t="n">
        <v>0.219</v>
      </c>
      <c r="F617" s="2" t="n">
        <v>1</v>
      </c>
      <c r="G617" s="2" t="s">
        <v>2432</v>
      </c>
      <c r="H617" s="2" t="n">
        <v>4</v>
      </c>
      <c r="J617" s="2" t="s">
        <v>28</v>
      </c>
      <c r="K617" s="2" t="s">
        <v>150</v>
      </c>
      <c r="L617" s="2" t="s">
        <v>151</v>
      </c>
      <c r="M617" s="2" t="b">
        <f aca="false">TRUE()</f>
        <v>1</v>
      </c>
      <c r="N617" s="2" t="n">
        <v>0.0190762613012481</v>
      </c>
      <c r="O617" s="2" t="n">
        <v>1.71950673735407</v>
      </c>
      <c r="P617" s="2" t="n">
        <v>126</v>
      </c>
      <c r="Q617" s="2" t="n">
        <v>103</v>
      </c>
      <c r="R617" s="2" t="n">
        <v>6</v>
      </c>
      <c r="S617" s="2" t="n">
        <v>26944</v>
      </c>
      <c r="T617" s="2" t="s">
        <v>9218</v>
      </c>
    </row>
    <row r="618" customFormat="false" ht="14.25" hidden="false" customHeight="false" outlineLevel="0" collapsed="false">
      <c r="B618" s="4" t="n">
        <v>4.72441246476378E-009</v>
      </c>
      <c r="C618" s="2" t="n">
        <v>0.252901763318463</v>
      </c>
      <c r="D618" s="2" t="n">
        <v>0.586</v>
      </c>
      <c r="E618" s="2" t="n">
        <v>0.601</v>
      </c>
      <c r="F618" s="4" t="n">
        <v>9.35669888646467E-005</v>
      </c>
      <c r="G618" s="2" t="s">
        <v>9219</v>
      </c>
      <c r="H618" s="2" t="n">
        <v>4</v>
      </c>
      <c r="J618" s="2" t="s">
        <v>28</v>
      </c>
      <c r="K618" s="2" t="s">
        <v>6003</v>
      </c>
      <c r="L618" s="2" t="s">
        <v>6004</v>
      </c>
      <c r="M618" s="2" t="b">
        <f aca="false">FALSE()</f>
        <v>0</v>
      </c>
      <c r="N618" s="2" t="n">
        <v>0.0206293658217204</v>
      </c>
      <c r="O618" s="2" t="n">
        <v>1.68551412269872</v>
      </c>
      <c r="P618" s="2" t="n">
        <v>559</v>
      </c>
      <c r="Q618" s="2" t="n">
        <v>103</v>
      </c>
      <c r="R618" s="2" t="n">
        <v>11</v>
      </c>
      <c r="S618" s="2" t="n">
        <v>26944</v>
      </c>
      <c r="T618" s="2" t="s">
        <v>9172</v>
      </c>
    </row>
    <row r="619" customFormat="false" ht="14.25" hidden="false" customHeight="false" outlineLevel="0" collapsed="false">
      <c r="B619" s="4" t="n">
        <v>0.000894295504111788</v>
      </c>
      <c r="C619" s="2" t="n">
        <v>0.252573052064053</v>
      </c>
      <c r="D619" s="2" t="n">
        <v>0.124</v>
      </c>
      <c r="E619" s="2" t="n">
        <v>0.064</v>
      </c>
      <c r="F619" s="2" t="n">
        <v>1</v>
      </c>
      <c r="G619" s="2" t="s">
        <v>9220</v>
      </c>
      <c r="H619" s="2" t="n">
        <v>4</v>
      </c>
      <c r="J619" s="2" t="s">
        <v>28</v>
      </c>
      <c r="K619" s="2" t="s">
        <v>1404</v>
      </c>
      <c r="L619" s="2" t="s">
        <v>1405</v>
      </c>
      <c r="M619" s="2" t="b">
        <f aca="false">TRUE()</f>
        <v>1</v>
      </c>
      <c r="N619" s="2" t="n">
        <v>0.02064010153292</v>
      </c>
      <c r="O619" s="2" t="n">
        <v>1.68528817065536</v>
      </c>
      <c r="P619" s="2" t="n">
        <v>2076</v>
      </c>
      <c r="Q619" s="2" t="n">
        <v>103</v>
      </c>
      <c r="R619" s="2" t="n">
        <v>22</v>
      </c>
      <c r="S619" s="2" t="n">
        <v>26944</v>
      </c>
      <c r="T619" s="2" t="s">
        <v>9221</v>
      </c>
    </row>
    <row r="620" customFormat="false" ht="14.25" hidden="false" customHeight="false" outlineLevel="0" collapsed="false">
      <c r="B620" s="4" t="n">
        <v>7.84140213224437E-005</v>
      </c>
      <c r="C620" s="2" t="n">
        <v>0.252571021419082</v>
      </c>
      <c r="D620" s="2" t="n">
        <v>0.11</v>
      </c>
      <c r="E620" s="2" t="n">
        <v>0.036</v>
      </c>
      <c r="F620" s="2" t="n">
        <v>1</v>
      </c>
      <c r="G620" s="2" t="s">
        <v>9222</v>
      </c>
      <c r="H620" s="2" t="n">
        <v>4</v>
      </c>
      <c r="J620" s="2" t="s">
        <v>28</v>
      </c>
      <c r="K620" s="2" t="s">
        <v>1322</v>
      </c>
      <c r="L620" s="2" t="s">
        <v>1323</v>
      </c>
      <c r="M620" s="2" t="b">
        <f aca="false">FALSE()</f>
        <v>0</v>
      </c>
      <c r="N620" s="2" t="n">
        <v>0.020793628935949</v>
      </c>
      <c r="O620" s="2" t="n">
        <v>1.68206971031621</v>
      </c>
      <c r="P620" s="2" t="n">
        <v>913</v>
      </c>
      <c r="Q620" s="2" t="n">
        <v>103</v>
      </c>
      <c r="R620" s="2" t="n">
        <v>14</v>
      </c>
      <c r="S620" s="2" t="n">
        <v>26944</v>
      </c>
      <c r="T620" s="2" t="s">
        <v>9223</v>
      </c>
    </row>
    <row r="621" customFormat="false" ht="14.25" hidden="false" customHeight="false" outlineLevel="0" collapsed="false">
      <c r="B621" s="4" t="n">
        <v>8.293464058565E-005</v>
      </c>
      <c r="C621" s="2" t="n">
        <v>0.251673786799576</v>
      </c>
      <c r="D621" s="2" t="n">
        <v>0.138</v>
      </c>
      <c r="E621" s="2" t="n">
        <v>0.047</v>
      </c>
      <c r="F621" s="2" t="n">
        <v>1</v>
      </c>
      <c r="G621" s="2" t="s">
        <v>9224</v>
      </c>
      <c r="H621" s="2" t="n">
        <v>4</v>
      </c>
      <c r="J621" s="2" t="s">
        <v>28</v>
      </c>
      <c r="K621" s="2" t="s">
        <v>5987</v>
      </c>
      <c r="L621" s="2" t="s">
        <v>5988</v>
      </c>
      <c r="M621" s="2" t="b">
        <f aca="false">FALSE()</f>
        <v>0</v>
      </c>
      <c r="N621" s="2" t="n">
        <v>0.0234103049155054</v>
      </c>
      <c r="O621" s="2" t="n">
        <v>1.63059292964984</v>
      </c>
      <c r="P621" s="2" t="n">
        <v>276</v>
      </c>
      <c r="Q621" s="2" t="n">
        <v>103</v>
      </c>
      <c r="R621" s="2" t="n">
        <v>8</v>
      </c>
      <c r="S621" s="2" t="n">
        <v>26944</v>
      </c>
      <c r="T621" s="2" t="s">
        <v>9225</v>
      </c>
    </row>
    <row r="622" customFormat="false" ht="14.25" hidden="false" customHeight="false" outlineLevel="0" collapsed="false">
      <c r="B622" s="4" t="n">
        <v>9.21073647030894E-005</v>
      </c>
      <c r="C622" s="2" t="n">
        <v>0.251536101408525</v>
      </c>
      <c r="D622" s="2" t="n">
        <v>0.143</v>
      </c>
      <c r="E622" s="2" t="n">
        <v>0.042</v>
      </c>
      <c r="F622" s="2" t="n">
        <v>1</v>
      </c>
      <c r="G622" s="2" t="s">
        <v>3217</v>
      </c>
      <c r="H622" s="2" t="n">
        <v>4</v>
      </c>
      <c r="J622" s="2" t="s">
        <v>28</v>
      </c>
      <c r="K622" s="2" t="s">
        <v>4677</v>
      </c>
      <c r="L622" s="2" t="s">
        <v>4678</v>
      </c>
      <c r="M622" s="2" t="b">
        <f aca="false">FALSE()</f>
        <v>0</v>
      </c>
      <c r="N622" s="2" t="n">
        <v>0.0236182426709743</v>
      </c>
      <c r="O622" s="2" t="n">
        <v>1.62675241945286</v>
      </c>
      <c r="P622" s="2" t="n">
        <v>2768</v>
      </c>
      <c r="Q622" s="2" t="n">
        <v>103</v>
      </c>
      <c r="R622" s="2" t="n">
        <v>26</v>
      </c>
      <c r="S622" s="2" t="n">
        <v>26944</v>
      </c>
      <c r="T622" s="2" t="s">
        <v>9197</v>
      </c>
    </row>
    <row r="623" customFormat="false" ht="14.25" hidden="false" customHeight="false" outlineLevel="0" collapsed="false">
      <c r="B623" s="4" t="n">
        <v>0.000330977934183469</v>
      </c>
      <c r="C623" s="2" t="n">
        <v>0.251375283746941</v>
      </c>
      <c r="D623" s="2" t="n">
        <v>0.143</v>
      </c>
      <c r="E623" s="2" t="n">
        <v>0.05</v>
      </c>
      <c r="F623" s="2" t="n">
        <v>1</v>
      </c>
      <c r="G623" s="2" t="s">
        <v>9226</v>
      </c>
      <c r="H623" s="2" t="n">
        <v>4</v>
      </c>
      <c r="J623" s="2" t="s">
        <v>28</v>
      </c>
      <c r="K623" s="2" t="s">
        <v>4888</v>
      </c>
      <c r="L623" s="2" t="s">
        <v>4889</v>
      </c>
      <c r="M623" s="2" t="b">
        <f aca="false">FALSE()</f>
        <v>0</v>
      </c>
      <c r="N623" s="2" t="n">
        <v>0.0238366607374289</v>
      </c>
      <c r="O623" s="2" t="n">
        <v>1.62275458470713</v>
      </c>
      <c r="P623" s="2" t="n">
        <v>131</v>
      </c>
      <c r="Q623" s="2" t="n">
        <v>103</v>
      </c>
      <c r="R623" s="2" t="n">
        <v>6</v>
      </c>
      <c r="S623" s="2" t="n">
        <v>26944</v>
      </c>
      <c r="T623" s="2" t="s">
        <v>9227</v>
      </c>
    </row>
    <row r="624" customFormat="false" ht="14.25" hidden="false" customHeight="false" outlineLevel="0" collapsed="false">
      <c r="B624" s="4" t="n">
        <v>4.19719652164608E-005</v>
      </c>
      <c r="C624" s="2" t="n">
        <v>0.251179723712798</v>
      </c>
      <c r="D624" s="2" t="n">
        <v>0.262</v>
      </c>
      <c r="E624" s="2" t="n">
        <v>0.197</v>
      </c>
      <c r="F624" s="2" t="n">
        <v>0.831254771112006</v>
      </c>
      <c r="G624" s="2" t="s">
        <v>3183</v>
      </c>
      <c r="H624" s="2" t="n">
        <v>4</v>
      </c>
      <c r="J624" s="2" t="s">
        <v>28</v>
      </c>
      <c r="K624" s="2" t="s">
        <v>3248</v>
      </c>
      <c r="L624" s="2" t="s">
        <v>3249</v>
      </c>
      <c r="M624" s="2" t="b">
        <f aca="false">FALSE()</f>
        <v>0</v>
      </c>
      <c r="N624" s="2" t="n">
        <v>0.0248950026747641</v>
      </c>
      <c r="O624" s="2" t="n">
        <v>1.60388782272713</v>
      </c>
      <c r="P624" s="2" t="n">
        <v>132</v>
      </c>
      <c r="Q624" s="2" t="n">
        <v>103</v>
      </c>
      <c r="R624" s="2" t="n">
        <v>6</v>
      </c>
      <c r="S624" s="2" t="n">
        <v>26944</v>
      </c>
      <c r="T624" s="2" t="s">
        <v>9228</v>
      </c>
    </row>
    <row r="625" customFormat="false" ht="14.25" hidden="false" customHeight="false" outlineLevel="0" collapsed="false">
      <c r="B625" s="4" t="n">
        <v>4.64466424497557E-006</v>
      </c>
      <c r="C625" s="2" t="n">
        <v>0.251119410851746</v>
      </c>
      <c r="D625" s="2" t="n">
        <v>0.748</v>
      </c>
      <c r="E625" s="2" t="n">
        <v>0.778</v>
      </c>
      <c r="F625" s="2" t="n">
        <v>0.0919875753717412</v>
      </c>
      <c r="G625" s="2" t="s">
        <v>430</v>
      </c>
      <c r="H625" s="2" t="n">
        <v>4</v>
      </c>
      <c r="J625" s="2" t="s">
        <v>28</v>
      </c>
      <c r="K625" s="2" t="s">
        <v>2801</v>
      </c>
      <c r="L625" s="2" t="s">
        <v>2802</v>
      </c>
      <c r="M625" s="2" t="b">
        <f aca="false">FALSE()</f>
        <v>0</v>
      </c>
      <c r="N625" s="2" t="n">
        <v>0.0252707282635378</v>
      </c>
      <c r="O625" s="2" t="n">
        <v>1.59738224220044</v>
      </c>
      <c r="P625" s="2" t="n">
        <v>200</v>
      </c>
      <c r="Q625" s="2" t="n">
        <v>103</v>
      </c>
      <c r="R625" s="2" t="n">
        <v>7</v>
      </c>
      <c r="S625" s="2" t="n">
        <v>26944</v>
      </c>
      <c r="T625" s="2" t="s">
        <v>9229</v>
      </c>
    </row>
    <row r="626" customFormat="false" ht="14.25" hidden="false" customHeight="false" outlineLevel="0" collapsed="false">
      <c r="B626" s="2" t="n">
        <v>0.00300892636021061</v>
      </c>
      <c r="C626" s="2" t="n">
        <v>0.251043623319593</v>
      </c>
      <c r="D626" s="2" t="n">
        <v>0.11</v>
      </c>
      <c r="E626" s="2" t="n">
        <v>0.042</v>
      </c>
      <c r="F626" s="2" t="n">
        <v>1</v>
      </c>
      <c r="G626" s="2" t="s">
        <v>9230</v>
      </c>
      <c r="H626" s="2" t="n">
        <v>4</v>
      </c>
      <c r="J626" s="2" t="s">
        <v>28</v>
      </c>
      <c r="K626" s="2" t="s">
        <v>5037</v>
      </c>
      <c r="L626" s="2" t="s">
        <v>5038</v>
      </c>
      <c r="M626" s="2" t="b">
        <f aca="false">FALSE()</f>
        <v>0</v>
      </c>
      <c r="N626" s="2" t="n">
        <v>0.0259144716758885</v>
      </c>
      <c r="O626" s="2" t="n">
        <v>1.58645764079262</v>
      </c>
      <c r="P626" s="2" t="n">
        <v>369</v>
      </c>
      <c r="Q626" s="2" t="n">
        <v>103</v>
      </c>
      <c r="R626" s="2" t="n">
        <v>9</v>
      </c>
      <c r="S626" s="2" t="n">
        <v>26944</v>
      </c>
      <c r="T626" s="2" t="s">
        <v>9231</v>
      </c>
    </row>
    <row r="627" customFormat="false" ht="14.25" hidden="false" customHeight="false" outlineLevel="0" collapsed="false">
      <c r="B627" s="4" t="n">
        <v>0.00018740681746586</v>
      </c>
      <c r="C627" s="2" t="n">
        <v>0.251008718177369</v>
      </c>
      <c r="D627" s="2" t="n">
        <v>0.257</v>
      </c>
      <c r="E627" s="2" t="n">
        <v>0.166</v>
      </c>
      <c r="F627" s="2" t="n">
        <v>1</v>
      </c>
      <c r="G627" s="2" t="s">
        <v>9232</v>
      </c>
      <c r="H627" s="2" t="n">
        <v>4</v>
      </c>
      <c r="J627" s="2" t="s">
        <v>28</v>
      </c>
      <c r="K627" s="2" t="s">
        <v>2321</v>
      </c>
      <c r="L627" s="2" t="s">
        <v>2322</v>
      </c>
      <c r="M627" s="2" t="b">
        <f aca="false">FALSE()</f>
        <v>0</v>
      </c>
      <c r="N627" s="2" t="n">
        <v>0.0259404180043163</v>
      </c>
      <c r="O627" s="2" t="n">
        <v>1.58602302996722</v>
      </c>
      <c r="P627" s="2" t="n">
        <v>686</v>
      </c>
      <c r="Q627" s="2" t="n">
        <v>103</v>
      </c>
      <c r="R627" s="2" t="n">
        <v>12</v>
      </c>
      <c r="S627" s="2" t="n">
        <v>26944</v>
      </c>
      <c r="T627" s="2" t="s">
        <v>9233</v>
      </c>
    </row>
    <row r="628" customFormat="false" ht="14.25" hidden="false" customHeight="false" outlineLevel="0" collapsed="false">
      <c r="B628" s="4" t="n">
        <v>1.88747561372988E-005</v>
      </c>
      <c r="C628" s="2" t="n">
        <v>0.250769414617696</v>
      </c>
      <c r="D628" s="2" t="n">
        <v>0.11</v>
      </c>
      <c r="E628" s="2" t="n">
        <v>0.053</v>
      </c>
      <c r="F628" s="2" t="n">
        <v>0.373814545299203</v>
      </c>
      <c r="G628" s="2" t="s">
        <v>9234</v>
      </c>
      <c r="H628" s="2" t="n">
        <v>4</v>
      </c>
      <c r="J628" s="2" t="s">
        <v>28</v>
      </c>
      <c r="K628" s="2" t="s">
        <v>5974</v>
      </c>
      <c r="L628" s="2" t="s">
        <v>5975</v>
      </c>
      <c r="M628" s="2" t="b">
        <f aca="false">FALSE()</f>
        <v>0</v>
      </c>
      <c r="N628" s="2" t="n">
        <v>0.0260734347254903</v>
      </c>
      <c r="O628" s="2" t="n">
        <v>1.58380175425279</v>
      </c>
      <c r="P628" s="2" t="n">
        <v>806</v>
      </c>
      <c r="Q628" s="2" t="n">
        <v>103</v>
      </c>
      <c r="R628" s="2" t="n">
        <v>13</v>
      </c>
      <c r="S628" s="2" t="n">
        <v>26944</v>
      </c>
      <c r="T628" s="2" t="s">
        <v>9235</v>
      </c>
    </row>
    <row r="629" customFormat="false" ht="14.25" hidden="false" customHeight="false" outlineLevel="0" collapsed="false">
      <c r="B629" s="4" t="n">
        <v>1.97275161078733E-005</v>
      </c>
      <c r="C629" s="2" t="n">
        <v>0.250595571466263</v>
      </c>
      <c r="D629" s="2" t="n">
        <v>0.267</v>
      </c>
      <c r="E629" s="2" t="n">
        <v>0.202</v>
      </c>
      <c r="F629" s="2" t="n">
        <v>0.39070345651643</v>
      </c>
      <c r="G629" s="2" t="s">
        <v>2188</v>
      </c>
      <c r="H629" s="2" t="n">
        <v>4</v>
      </c>
      <c r="J629" s="2" t="s">
        <v>28</v>
      </c>
      <c r="K629" s="2" t="s">
        <v>1225</v>
      </c>
      <c r="L629" s="2" t="s">
        <v>1226</v>
      </c>
      <c r="M629" s="2" t="b">
        <f aca="false">FALSE()</f>
        <v>0</v>
      </c>
      <c r="N629" s="2" t="n">
        <v>0.0264180701862953</v>
      </c>
      <c r="O629" s="2" t="n">
        <v>1.57809891034199</v>
      </c>
      <c r="P629" s="2" t="n">
        <v>468</v>
      </c>
      <c r="Q629" s="2" t="n">
        <v>103</v>
      </c>
      <c r="R629" s="2" t="n">
        <v>10</v>
      </c>
      <c r="S629" s="2" t="n">
        <v>26944</v>
      </c>
      <c r="T629" s="2" t="s">
        <v>9236</v>
      </c>
    </row>
    <row r="630" customFormat="false" ht="14.25" hidden="false" customHeight="false" outlineLevel="0" collapsed="false">
      <c r="B630" s="4" t="n">
        <v>1.55252773754667E-005</v>
      </c>
      <c r="C630" s="2" t="n">
        <v>0.25042971696384</v>
      </c>
      <c r="D630" s="2" t="n">
        <v>0.195</v>
      </c>
      <c r="E630" s="2" t="n">
        <v>0.155</v>
      </c>
      <c r="F630" s="2" t="n">
        <v>0.307478118421118</v>
      </c>
      <c r="G630" s="2" t="s">
        <v>2892</v>
      </c>
      <c r="H630" s="2" t="n">
        <v>4</v>
      </c>
      <c r="J630" s="2" t="s">
        <v>28</v>
      </c>
      <c r="K630" s="2" t="s">
        <v>2512</v>
      </c>
      <c r="L630" s="2" t="s">
        <v>2513</v>
      </c>
      <c r="M630" s="2" t="b">
        <f aca="false">FALSE()</f>
        <v>0</v>
      </c>
      <c r="N630" s="2" t="n">
        <v>0.0270502625108837</v>
      </c>
      <c r="O630" s="2" t="n">
        <v>1.56782851590029</v>
      </c>
      <c r="P630" s="2" t="n">
        <v>371</v>
      </c>
      <c r="Q630" s="2" t="n">
        <v>103</v>
      </c>
      <c r="R630" s="2" t="n">
        <v>9</v>
      </c>
      <c r="S630" s="2" t="n">
        <v>26944</v>
      </c>
      <c r="T630" s="2" t="s">
        <v>9237</v>
      </c>
    </row>
    <row r="631" customFormat="false" ht="14.25" hidden="false" customHeight="false" outlineLevel="0" collapsed="false">
      <c r="B631" s="4" t="n">
        <v>3.88160249555113E-005</v>
      </c>
      <c r="C631" s="2" t="n">
        <v>0.250253584789602</v>
      </c>
      <c r="D631" s="2" t="n">
        <v>0.171</v>
      </c>
      <c r="E631" s="2" t="n">
        <v>0.119</v>
      </c>
      <c r="F631" s="2" t="n">
        <v>0.768751374243901</v>
      </c>
      <c r="G631" s="2" t="s">
        <v>9238</v>
      </c>
      <c r="H631" s="2" t="n">
        <v>4</v>
      </c>
      <c r="J631" s="2" t="s">
        <v>28</v>
      </c>
      <c r="K631" s="2" t="s">
        <v>205</v>
      </c>
      <c r="L631" s="2" t="s">
        <v>206</v>
      </c>
      <c r="M631" s="2" t="b">
        <f aca="false">FALSE()</f>
        <v>0</v>
      </c>
      <c r="N631" s="2" t="n">
        <v>0.0271257547786134</v>
      </c>
      <c r="O631" s="2" t="n">
        <v>1.56661816865949</v>
      </c>
      <c r="P631" s="2" t="n">
        <v>134</v>
      </c>
      <c r="Q631" s="2" t="n">
        <v>103</v>
      </c>
      <c r="R631" s="2" t="n">
        <v>6</v>
      </c>
      <c r="S631" s="2" t="n">
        <v>26944</v>
      </c>
      <c r="T631" s="2" t="s">
        <v>9239</v>
      </c>
    </row>
    <row r="632" customFormat="false" ht="14.25" hidden="false" customHeight="false" outlineLevel="0" collapsed="false">
      <c r="B632" s="4" t="n">
        <v>0.000292597277828697</v>
      </c>
      <c r="C632" s="2" t="n">
        <v>0.250030306937208</v>
      </c>
      <c r="D632" s="2" t="n">
        <v>0.143</v>
      </c>
      <c r="E632" s="2" t="n">
        <v>0.058</v>
      </c>
      <c r="F632" s="2" t="n">
        <v>1</v>
      </c>
      <c r="G632" s="2" t="s">
        <v>3477</v>
      </c>
      <c r="H632" s="2" t="n">
        <v>4</v>
      </c>
      <c r="J632" s="2" t="s">
        <v>28</v>
      </c>
      <c r="K632" s="2" t="s">
        <v>9240</v>
      </c>
      <c r="L632" s="2" t="s">
        <v>9241</v>
      </c>
      <c r="M632" s="2" t="b">
        <f aca="false">FALSE()</f>
        <v>0</v>
      </c>
      <c r="N632" s="2" t="n">
        <v>0.0280222715149922</v>
      </c>
      <c r="O632" s="2" t="n">
        <v>1.55249666325288</v>
      </c>
      <c r="P632" s="2" t="n">
        <v>38</v>
      </c>
      <c r="Q632" s="2" t="n">
        <v>103</v>
      </c>
      <c r="R632" s="2" t="n">
        <v>4</v>
      </c>
      <c r="S632" s="2" t="n">
        <v>26944</v>
      </c>
      <c r="T632" s="2" t="s">
        <v>9242</v>
      </c>
    </row>
    <row r="633" customFormat="false" ht="14.25" hidden="false" customHeight="false" outlineLevel="0" collapsed="false">
      <c r="B633" s="4" t="n">
        <v>5.07269286680816E-005</v>
      </c>
      <c r="C633" s="2" t="n">
        <v>-0.250089985201238</v>
      </c>
      <c r="D633" s="2" t="n">
        <v>0.362</v>
      </c>
      <c r="E633" s="2" t="n">
        <v>0.551</v>
      </c>
      <c r="F633" s="2" t="n">
        <v>1</v>
      </c>
      <c r="G633" s="2" t="s">
        <v>7534</v>
      </c>
      <c r="H633" s="2" t="n">
        <v>4</v>
      </c>
      <c r="J633" s="2" t="s">
        <v>28</v>
      </c>
      <c r="K633" s="2" t="s">
        <v>209</v>
      </c>
      <c r="L633" s="2" t="s">
        <v>210</v>
      </c>
      <c r="M633" s="2" t="b">
        <f aca="false">FALSE()</f>
        <v>0</v>
      </c>
      <c r="N633" s="2" t="n">
        <v>0.0295153920395726</v>
      </c>
      <c r="O633" s="2" t="n">
        <v>1.52995144386774</v>
      </c>
      <c r="P633" s="2" t="n">
        <v>136</v>
      </c>
      <c r="Q633" s="2" t="n">
        <v>103</v>
      </c>
      <c r="R633" s="2" t="n">
        <v>6</v>
      </c>
      <c r="S633" s="2" t="n">
        <v>26944</v>
      </c>
      <c r="T633" s="2" t="s">
        <v>9239</v>
      </c>
    </row>
    <row r="634" customFormat="false" ht="14.25" hidden="false" customHeight="false" outlineLevel="0" collapsed="false">
      <c r="B634" s="4" t="n">
        <v>1.68246584163336E-005</v>
      </c>
      <c r="C634" s="2" t="n">
        <v>-0.250507610339384</v>
      </c>
      <c r="D634" s="2" t="n">
        <v>0.019</v>
      </c>
      <c r="E634" s="2" t="n">
        <v>0.119</v>
      </c>
      <c r="F634" s="2" t="n">
        <v>0.333212359935488</v>
      </c>
      <c r="G634" s="2" t="s">
        <v>3733</v>
      </c>
      <c r="H634" s="2" t="n">
        <v>4</v>
      </c>
      <c r="J634" s="2" t="s">
        <v>28</v>
      </c>
      <c r="K634" s="2" t="s">
        <v>1313</v>
      </c>
      <c r="L634" s="2" t="s">
        <v>1314</v>
      </c>
      <c r="M634" s="2" t="b">
        <f aca="false">FALSE()</f>
        <v>0</v>
      </c>
      <c r="N634" s="2" t="n">
        <v>0.0296941012923604</v>
      </c>
      <c r="O634" s="2" t="n">
        <v>1.52732981433964</v>
      </c>
      <c r="P634" s="2" t="n">
        <v>816</v>
      </c>
      <c r="Q634" s="2" t="n">
        <v>103</v>
      </c>
      <c r="R634" s="2" t="n">
        <v>13</v>
      </c>
      <c r="S634" s="2" t="n">
        <v>26944</v>
      </c>
      <c r="T634" s="2" t="s">
        <v>9243</v>
      </c>
    </row>
    <row r="635" customFormat="false" ht="14.25" hidden="false" customHeight="false" outlineLevel="0" collapsed="false">
      <c r="B635" s="4" t="n">
        <v>7.97845820819924E-007</v>
      </c>
      <c r="C635" s="2" t="n">
        <v>-0.250911264955423</v>
      </c>
      <c r="D635" s="2" t="n">
        <v>0.01</v>
      </c>
      <c r="E635" s="2" t="n">
        <v>0.116</v>
      </c>
      <c r="F635" s="2" t="n">
        <v>0.0158013364813386</v>
      </c>
      <c r="G635" s="2" t="s">
        <v>3646</v>
      </c>
      <c r="H635" s="2" t="n">
        <v>4</v>
      </c>
      <c r="J635" s="2" t="s">
        <v>28</v>
      </c>
      <c r="K635" s="2" t="s">
        <v>1066</v>
      </c>
      <c r="L635" s="2" t="s">
        <v>1067</v>
      </c>
      <c r="M635" s="2" t="b">
        <f aca="false">FALSE()</f>
        <v>0</v>
      </c>
      <c r="N635" s="2" t="n">
        <v>0.0305031643603541</v>
      </c>
      <c r="O635" s="2" t="n">
        <v>1.51565510514646</v>
      </c>
      <c r="P635" s="2" t="n">
        <v>4698</v>
      </c>
      <c r="Q635" s="2" t="n">
        <v>103</v>
      </c>
      <c r="R635" s="2" t="n">
        <v>36</v>
      </c>
      <c r="S635" s="2" t="n">
        <v>26944</v>
      </c>
      <c r="T635" s="2" t="s">
        <v>9244</v>
      </c>
    </row>
    <row r="636" customFormat="false" ht="14.25" hidden="false" customHeight="false" outlineLevel="0" collapsed="false">
      <c r="B636" s="2" t="n">
        <v>0.00679750018443184</v>
      </c>
      <c r="C636" s="2" t="n">
        <v>-0.250937661751255</v>
      </c>
      <c r="D636" s="2" t="n">
        <v>0.043</v>
      </c>
      <c r="E636" s="2" t="n">
        <v>0.116</v>
      </c>
      <c r="F636" s="2" t="n">
        <v>1</v>
      </c>
      <c r="G636" s="2" t="s">
        <v>9245</v>
      </c>
      <c r="H636" s="2" t="n">
        <v>4</v>
      </c>
      <c r="J636" s="2" t="s">
        <v>28</v>
      </c>
      <c r="K636" s="2" t="s">
        <v>1407</v>
      </c>
      <c r="L636" s="2" t="s">
        <v>1408</v>
      </c>
      <c r="M636" s="2" t="b">
        <f aca="false">FALSE()</f>
        <v>0</v>
      </c>
      <c r="N636" s="2" t="n">
        <v>0.0308172763176684</v>
      </c>
      <c r="O636" s="2" t="n">
        <v>1.51120574759287</v>
      </c>
      <c r="P636" s="2" t="n">
        <v>1078</v>
      </c>
      <c r="Q636" s="2" t="n">
        <v>103</v>
      </c>
      <c r="R636" s="2" t="n">
        <v>15</v>
      </c>
      <c r="S636" s="2" t="n">
        <v>26944</v>
      </c>
      <c r="T636" s="2" t="s">
        <v>9246</v>
      </c>
    </row>
    <row r="637" customFormat="false" ht="14.25" hidden="false" customHeight="false" outlineLevel="0" collapsed="false">
      <c r="B637" s="4" t="n">
        <v>0.00010737633349912</v>
      </c>
      <c r="C637" s="2" t="n">
        <v>-0.251764458571014</v>
      </c>
      <c r="D637" s="2" t="n">
        <v>0.833</v>
      </c>
      <c r="E637" s="2" t="n">
        <v>0.934</v>
      </c>
      <c r="F637" s="2" t="n">
        <v>1</v>
      </c>
      <c r="G637" s="2" t="s">
        <v>429</v>
      </c>
      <c r="H637" s="2" t="n">
        <v>4</v>
      </c>
      <c r="J637" s="2" t="s">
        <v>28</v>
      </c>
      <c r="K637" s="2" t="s">
        <v>7132</v>
      </c>
      <c r="L637" s="2" t="s">
        <v>7133</v>
      </c>
      <c r="M637" s="2" t="b">
        <f aca="false">TRUE()</f>
        <v>1</v>
      </c>
      <c r="N637" s="2" t="n">
        <v>0.0314374458285478</v>
      </c>
      <c r="O637" s="2" t="n">
        <v>1.50255274595412</v>
      </c>
      <c r="P637" s="2" t="n">
        <v>13</v>
      </c>
      <c r="Q637" s="2" t="n">
        <v>103</v>
      </c>
      <c r="R637" s="2" t="n">
        <v>3</v>
      </c>
      <c r="S637" s="2" t="n">
        <v>26944</v>
      </c>
      <c r="T637" s="2" t="s">
        <v>9247</v>
      </c>
    </row>
    <row r="638" customFormat="false" ht="14.25" hidden="false" customHeight="false" outlineLevel="0" collapsed="false">
      <c r="B638" s="2" t="n">
        <v>0.00163566773226668</v>
      </c>
      <c r="C638" s="2" t="n">
        <v>-0.252384415724449</v>
      </c>
      <c r="D638" s="2" t="n">
        <v>0.152</v>
      </c>
      <c r="E638" s="2" t="n">
        <v>0.28</v>
      </c>
      <c r="F638" s="2" t="n">
        <v>1</v>
      </c>
      <c r="G638" s="2" t="s">
        <v>9248</v>
      </c>
      <c r="H638" s="2" t="n">
        <v>4</v>
      </c>
      <c r="J638" s="2" t="s">
        <v>28</v>
      </c>
      <c r="K638" s="2" t="s">
        <v>1422</v>
      </c>
      <c r="L638" s="2" t="s">
        <v>1423</v>
      </c>
      <c r="M638" s="2" t="b">
        <f aca="false">FALSE()</f>
        <v>0</v>
      </c>
      <c r="N638" s="2" t="n">
        <v>0.0342917099878825</v>
      </c>
      <c r="O638" s="2" t="n">
        <v>1.46481085784845</v>
      </c>
      <c r="P638" s="2" t="n">
        <v>291</v>
      </c>
      <c r="Q638" s="2" t="n">
        <v>103</v>
      </c>
      <c r="R638" s="2" t="n">
        <v>8</v>
      </c>
      <c r="S638" s="2" t="n">
        <v>26944</v>
      </c>
      <c r="T638" s="2" t="s">
        <v>9225</v>
      </c>
    </row>
    <row r="639" customFormat="false" ht="14.25" hidden="false" customHeight="false" outlineLevel="0" collapsed="false">
      <c r="B639" s="4" t="n">
        <v>4.46063399195139E-007</v>
      </c>
      <c r="C639" s="2" t="n">
        <v>-0.255401352605222</v>
      </c>
      <c r="D639" s="2" t="n">
        <v>0.014</v>
      </c>
      <c r="E639" s="2" t="n">
        <v>0.13</v>
      </c>
      <c r="F639" s="2" t="n">
        <v>0.00883428562105972</v>
      </c>
      <c r="G639" s="2" t="s">
        <v>9249</v>
      </c>
      <c r="H639" s="2" t="n">
        <v>4</v>
      </c>
      <c r="J639" s="2" t="s">
        <v>28</v>
      </c>
      <c r="K639" s="2" t="s">
        <v>9250</v>
      </c>
      <c r="L639" s="2" t="s">
        <v>9251</v>
      </c>
      <c r="M639" s="2" t="b">
        <f aca="false">FALSE()</f>
        <v>0</v>
      </c>
      <c r="N639" s="2" t="n">
        <v>0.0374655120671777</v>
      </c>
      <c r="O639" s="2" t="n">
        <v>1.42636832722096</v>
      </c>
      <c r="P639" s="2" t="n">
        <v>84</v>
      </c>
      <c r="Q639" s="2" t="n">
        <v>103</v>
      </c>
      <c r="R639" s="2" t="n">
        <v>5</v>
      </c>
      <c r="S639" s="2" t="n">
        <v>26944</v>
      </c>
      <c r="T639" s="2" t="s">
        <v>9252</v>
      </c>
    </row>
    <row r="640" customFormat="false" ht="14.25" hidden="false" customHeight="false" outlineLevel="0" collapsed="false">
      <c r="B640" s="4" t="n">
        <v>5.63857560067195E-007</v>
      </c>
      <c r="C640" s="2" t="n">
        <v>-0.256744582778678</v>
      </c>
      <c r="D640" s="2" t="n">
        <v>0.024</v>
      </c>
      <c r="E640" s="2" t="n">
        <v>0.152</v>
      </c>
      <c r="F640" s="2" t="n">
        <v>0.0111671989771308</v>
      </c>
      <c r="G640" s="2" t="s">
        <v>9253</v>
      </c>
      <c r="H640" s="2" t="n">
        <v>4</v>
      </c>
      <c r="J640" s="2" t="s">
        <v>28</v>
      </c>
      <c r="K640" s="2" t="s">
        <v>4507</v>
      </c>
      <c r="L640" s="2" t="s">
        <v>4508</v>
      </c>
      <c r="M640" s="2" t="b">
        <f aca="false">FALSE()</f>
        <v>0</v>
      </c>
      <c r="N640" s="2" t="n">
        <v>0.0376820021212254</v>
      </c>
      <c r="O640" s="2" t="n">
        <v>1.42386603031916</v>
      </c>
      <c r="P640" s="2" t="n">
        <v>3202</v>
      </c>
      <c r="Q640" s="2" t="n">
        <v>103</v>
      </c>
      <c r="R640" s="2" t="n">
        <v>28</v>
      </c>
      <c r="S640" s="2" t="n">
        <v>26944</v>
      </c>
      <c r="T640" s="2" t="s">
        <v>9254</v>
      </c>
    </row>
    <row r="641" customFormat="false" ht="14.25" hidden="false" customHeight="false" outlineLevel="0" collapsed="false">
      <c r="B641" s="4" t="n">
        <v>0.000462946527373866</v>
      </c>
      <c r="C641" s="2" t="n">
        <v>-0.257128119669001</v>
      </c>
      <c r="D641" s="2" t="n">
        <v>0.067</v>
      </c>
      <c r="E641" s="2" t="n">
        <v>0.169</v>
      </c>
      <c r="F641" s="2" t="n">
        <v>1</v>
      </c>
      <c r="G641" s="2" t="s">
        <v>9255</v>
      </c>
      <c r="H641" s="2" t="n">
        <v>4</v>
      </c>
      <c r="J641" s="2" t="s">
        <v>28</v>
      </c>
      <c r="K641" s="2" t="s">
        <v>4814</v>
      </c>
      <c r="L641" s="2" t="s">
        <v>4815</v>
      </c>
      <c r="M641" s="2" t="b">
        <f aca="false">FALSE()</f>
        <v>0</v>
      </c>
      <c r="N641" s="2" t="n">
        <v>0.0385141763602321</v>
      </c>
      <c r="O641" s="2" t="n">
        <v>1.41437938525003</v>
      </c>
      <c r="P641" s="2" t="n">
        <v>489</v>
      </c>
      <c r="Q641" s="2" t="n">
        <v>103</v>
      </c>
      <c r="R641" s="2" t="n">
        <v>10</v>
      </c>
      <c r="S641" s="2" t="n">
        <v>26944</v>
      </c>
      <c r="T641" s="2" t="s">
        <v>9256</v>
      </c>
    </row>
    <row r="642" customFormat="false" ht="14.25" hidden="false" customHeight="false" outlineLevel="0" collapsed="false">
      <c r="B642" s="4" t="n">
        <v>3.27766218993166E-009</v>
      </c>
      <c r="C642" s="2" t="n">
        <v>-0.25879916772796</v>
      </c>
      <c r="D642" s="2" t="n">
        <v>0.219</v>
      </c>
      <c r="E642" s="2" t="n">
        <v>0.454</v>
      </c>
      <c r="F642" s="4" t="n">
        <v>6.49140996715965E-005</v>
      </c>
      <c r="G642" s="2" t="s">
        <v>9257</v>
      </c>
      <c r="H642" s="2" t="n">
        <v>4</v>
      </c>
      <c r="J642" s="2" t="s">
        <v>28</v>
      </c>
      <c r="K642" s="2" t="s">
        <v>1478</v>
      </c>
      <c r="L642" s="2" t="s">
        <v>1479</v>
      </c>
      <c r="M642" s="2" t="b">
        <f aca="false">FALSE()</f>
        <v>0</v>
      </c>
      <c r="N642" s="2" t="n">
        <v>0.0398559307547734</v>
      </c>
      <c r="O642" s="2" t="n">
        <v>1.39950704434505</v>
      </c>
      <c r="P642" s="2" t="n">
        <v>1102</v>
      </c>
      <c r="Q642" s="2" t="n">
        <v>103</v>
      </c>
      <c r="R642" s="2" t="n">
        <v>15</v>
      </c>
      <c r="S642" s="2" t="n">
        <v>26944</v>
      </c>
      <c r="T642" s="2" t="s">
        <v>9258</v>
      </c>
    </row>
    <row r="643" customFormat="false" ht="14.25" hidden="false" customHeight="false" outlineLevel="0" collapsed="false">
      <c r="B643" s="4" t="n">
        <v>1.39757658902353E-008</v>
      </c>
      <c r="C643" s="2" t="n">
        <v>-0.259158573363489</v>
      </c>
      <c r="D643" s="2" t="n">
        <v>0.043</v>
      </c>
      <c r="E643" s="2" t="n">
        <v>0.197</v>
      </c>
      <c r="F643" s="4" t="n">
        <v>0.00027679004345611</v>
      </c>
      <c r="G643" s="2" t="s">
        <v>3692</v>
      </c>
      <c r="H643" s="2" t="n">
        <v>4</v>
      </c>
      <c r="J643" s="2" t="s">
        <v>28</v>
      </c>
      <c r="K643" s="2" t="s">
        <v>6035</v>
      </c>
      <c r="L643" s="2" t="s">
        <v>6036</v>
      </c>
      <c r="M643" s="2" t="b">
        <f aca="false">FALSE()</f>
        <v>0</v>
      </c>
      <c r="N643" s="2" t="n">
        <v>0.0416555828575456</v>
      </c>
      <c r="O643" s="2" t="n">
        <v>1.38032678437147</v>
      </c>
      <c r="P643" s="2" t="n">
        <v>299</v>
      </c>
      <c r="Q643" s="2" t="n">
        <v>103</v>
      </c>
      <c r="R643" s="2" t="n">
        <v>8</v>
      </c>
      <c r="S643" s="2" t="n">
        <v>26944</v>
      </c>
      <c r="T643" s="2" t="s">
        <v>9259</v>
      </c>
    </row>
    <row r="644" customFormat="false" ht="14.25" hidden="false" customHeight="false" outlineLevel="0" collapsed="false">
      <c r="B644" s="4" t="n">
        <v>0.000562950567672643</v>
      </c>
      <c r="C644" s="2" t="n">
        <v>-0.259804500146544</v>
      </c>
      <c r="D644" s="2" t="n">
        <v>0.252</v>
      </c>
      <c r="E644" s="2" t="n">
        <v>0.407</v>
      </c>
      <c r="F644" s="2" t="n">
        <v>1</v>
      </c>
      <c r="G644" s="2" t="s">
        <v>3738</v>
      </c>
      <c r="H644" s="2" t="n">
        <v>4</v>
      </c>
      <c r="J644" s="2" t="s">
        <v>28</v>
      </c>
      <c r="K644" s="2" t="s">
        <v>3289</v>
      </c>
      <c r="L644" s="2" t="s">
        <v>3290</v>
      </c>
      <c r="M644" s="2" t="b">
        <f aca="false">FALSE()</f>
        <v>0</v>
      </c>
      <c r="N644" s="2" t="n">
        <v>0.0419959725286924</v>
      </c>
      <c r="O644" s="2" t="n">
        <v>1.37679235704098</v>
      </c>
      <c r="P644" s="2" t="n">
        <v>42</v>
      </c>
      <c r="Q644" s="2" t="n">
        <v>103</v>
      </c>
      <c r="R644" s="2" t="n">
        <v>4</v>
      </c>
      <c r="S644" s="2" t="n">
        <v>26944</v>
      </c>
      <c r="T644" s="2" t="s">
        <v>9260</v>
      </c>
    </row>
    <row r="645" customFormat="false" ht="14.25" hidden="false" customHeight="false" outlineLevel="0" collapsed="false">
      <c r="B645" s="4" t="n">
        <v>9.26912822245222E-006</v>
      </c>
      <c r="C645" s="2" t="n">
        <v>-0.260491840381696</v>
      </c>
      <c r="D645" s="2" t="n">
        <v>0.576</v>
      </c>
      <c r="E645" s="2" t="n">
        <v>0.767</v>
      </c>
      <c r="F645" s="2" t="n">
        <v>0.183575084445666</v>
      </c>
      <c r="G645" s="2" t="s">
        <v>9261</v>
      </c>
      <c r="H645" s="2" t="n">
        <v>4</v>
      </c>
      <c r="J645" s="2" t="s">
        <v>28</v>
      </c>
      <c r="K645" s="2" t="s">
        <v>3292</v>
      </c>
      <c r="L645" s="2" t="s">
        <v>3293</v>
      </c>
      <c r="M645" s="2" t="b">
        <f aca="false">FALSE()</f>
        <v>0</v>
      </c>
      <c r="N645" s="2" t="n">
        <v>0.0419959725286924</v>
      </c>
      <c r="O645" s="2" t="n">
        <v>1.37679235704098</v>
      </c>
      <c r="P645" s="2" t="n">
        <v>42</v>
      </c>
      <c r="Q645" s="2" t="n">
        <v>103</v>
      </c>
      <c r="R645" s="2" t="n">
        <v>4</v>
      </c>
      <c r="S645" s="2" t="n">
        <v>26944</v>
      </c>
      <c r="T645" s="2" t="s">
        <v>9260</v>
      </c>
    </row>
    <row r="646" customFormat="false" ht="14.25" hidden="false" customHeight="false" outlineLevel="0" collapsed="false">
      <c r="B646" s="4" t="n">
        <v>5.48050609721701E-005</v>
      </c>
      <c r="C646" s="2" t="n">
        <v>-0.260869577207839</v>
      </c>
      <c r="D646" s="2" t="n">
        <v>0.071</v>
      </c>
      <c r="E646" s="2" t="n">
        <v>0.202</v>
      </c>
      <c r="F646" s="2" t="n">
        <v>1</v>
      </c>
      <c r="G646" s="2" t="s">
        <v>7516</v>
      </c>
      <c r="H646" s="2" t="n">
        <v>4</v>
      </c>
      <c r="J646" s="2" t="s">
        <v>28</v>
      </c>
      <c r="K646" s="2" t="s">
        <v>6050</v>
      </c>
      <c r="L646" s="2" t="s">
        <v>6051</v>
      </c>
      <c r="M646" s="2" t="b">
        <f aca="false">FALSE()</f>
        <v>0</v>
      </c>
      <c r="N646" s="2" t="n">
        <v>0.0426282971523367</v>
      </c>
      <c r="O646" s="2" t="n">
        <v>1.37030201551412</v>
      </c>
      <c r="P646" s="2" t="n">
        <v>393</v>
      </c>
      <c r="Q646" s="2" t="n">
        <v>103</v>
      </c>
      <c r="R646" s="2" t="n">
        <v>9</v>
      </c>
      <c r="S646" s="2" t="n">
        <v>26944</v>
      </c>
      <c r="T646" s="2" t="s">
        <v>9188</v>
      </c>
    </row>
    <row r="647" customFormat="false" ht="14.25" hidden="false" customHeight="false" outlineLevel="0" collapsed="false">
      <c r="B647" s="4" t="n">
        <v>0.000290216857020701</v>
      </c>
      <c r="C647" s="2" t="n">
        <v>-0.26141603174063</v>
      </c>
      <c r="D647" s="2" t="n">
        <v>0.148</v>
      </c>
      <c r="E647" s="2" t="n">
        <v>0.291</v>
      </c>
      <c r="F647" s="2" t="n">
        <v>1</v>
      </c>
      <c r="G647" s="2" t="s">
        <v>3810</v>
      </c>
      <c r="H647" s="2" t="n">
        <v>4</v>
      </c>
      <c r="J647" s="2" t="s">
        <v>28</v>
      </c>
      <c r="K647" s="2" t="s">
        <v>230</v>
      </c>
      <c r="L647" s="2" t="s">
        <v>231</v>
      </c>
      <c r="M647" s="2" t="b">
        <f aca="false">FALSE()</f>
        <v>0</v>
      </c>
      <c r="N647" s="2" t="n">
        <v>0.0432121047553406</v>
      </c>
      <c r="O647" s="2" t="n">
        <v>1.36439457975753</v>
      </c>
      <c r="P647" s="2" t="n">
        <v>975</v>
      </c>
      <c r="Q647" s="2" t="n">
        <v>103</v>
      </c>
      <c r="R647" s="2" t="n">
        <v>14</v>
      </c>
      <c r="S647" s="2" t="n">
        <v>26944</v>
      </c>
      <c r="T647" s="2" t="s">
        <v>9262</v>
      </c>
    </row>
    <row r="648" customFormat="false" ht="14.25" hidden="false" customHeight="false" outlineLevel="0" collapsed="false">
      <c r="B648" s="2" t="n">
        <v>0.00154449262935885</v>
      </c>
      <c r="C648" s="2" t="n">
        <v>-0.262501515634371</v>
      </c>
      <c r="D648" s="2" t="n">
        <v>0.138</v>
      </c>
      <c r="E648" s="2" t="n">
        <v>0.263</v>
      </c>
      <c r="F648" s="2" t="n">
        <v>1</v>
      </c>
      <c r="G648" s="2" t="s">
        <v>9263</v>
      </c>
      <c r="H648" s="2" t="n">
        <v>4</v>
      </c>
      <c r="J648" s="2" t="s">
        <v>28</v>
      </c>
      <c r="K648" s="2" t="s">
        <v>9264</v>
      </c>
      <c r="L648" s="2" t="s">
        <v>9265</v>
      </c>
      <c r="M648" s="2" t="b">
        <f aca="false">FALSE()</f>
        <v>0</v>
      </c>
      <c r="N648" s="2" t="n">
        <v>0.0436908964056049</v>
      </c>
      <c r="O648" s="2" t="n">
        <v>1.35960904478427</v>
      </c>
      <c r="P648" s="2" t="n">
        <v>301</v>
      </c>
      <c r="Q648" s="2" t="n">
        <v>103</v>
      </c>
      <c r="R648" s="2" t="n">
        <v>8</v>
      </c>
      <c r="S648" s="2" t="n">
        <v>26944</v>
      </c>
      <c r="T648" s="2" t="s">
        <v>9266</v>
      </c>
    </row>
    <row r="649" customFormat="false" ht="14.25" hidden="false" customHeight="false" outlineLevel="0" collapsed="false">
      <c r="B649" s="4" t="n">
        <v>1.96385226467614E-005</v>
      </c>
      <c r="C649" s="2" t="n">
        <v>-0.263857918750963</v>
      </c>
      <c r="D649" s="2" t="n">
        <v>0.086</v>
      </c>
      <c r="E649" s="2" t="n">
        <v>0.23</v>
      </c>
      <c r="F649" s="2" t="n">
        <v>0.388940941019109</v>
      </c>
      <c r="G649" s="30" t="n">
        <v>45356</v>
      </c>
      <c r="H649" s="2" t="n">
        <v>4</v>
      </c>
      <c r="J649" s="2" t="s">
        <v>28</v>
      </c>
      <c r="K649" s="2" t="s">
        <v>753</v>
      </c>
      <c r="L649" s="2" t="s">
        <v>754</v>
      </c>
      <c r="M649" s="2" t="b">
        <f aca="false">FALSE()</f>
        <v>0</v>
      </c>
      <c r="N649" s="2" t="n">
        <v>0.0444312205929354</v>
      </c>
      <c r="O649" s="2" t="n">
        <v>1.35231175586794</v>
      </c>
      <c r="P649" s="2" t="n">
        <v>848</v>
      </c>
      <c r="Q649" s="2" t="n">
        <v>103</v>
      </c>
      <c r="R649" s="2" t="n">
        <v>13</v>
      </c>
      <c r="S649" s="2" t="n">
        <v>26944</v>
      </c>
      <c r="T649" s="2" t="s">
        <v>9267</v>
      </c>
    </row>
    <row r="650" customFormat="false" ht="14.25" hidden="false" customHeight="false" outlineLevel="0" collapsed="false">
      <c r="B650" s="4" t="n">
        <v>2.99530261864788E-005</v>
      </c>
      <c r="C650" s="2" t="n">
        <v>-0.265364021122615</v>
      </c>
      <c r="D650" s="2" t="n">
        <v>0.105</v>
      </c>
      <c r="E650" s="2" t="n">
        <v>0.252</v>
      </c>
      <c r="F650" s="2" t="n">
        <v>0.593219683623214</v>
      </c>
      <c r="G650" s="2" t="s">
        <v>9268</v>
      </c>
      <c r="H650" s="2" t="n">
        <v>4</v>
      </c>
      <c r="J650" s="2" t="s">
        <v>28</v>
      </c>
      <c r="K650" s="2" t="s">
        <v>5903</v>
      </c>
      <c r="L650" s="2" t="s">
        <v>5904</v>
      </c>
      <c r="M650" s="2" t="b">
        <f aca="false">TRUE()</f>
        <v>1</v>
      </c>
      <c r="N650" s="2" t="n">
        <v>0.0449065107349955</v>
      </c>
      <c r="O650" s="2" t="n">
        <v>1.34769068858921</v>
      </c>
      <c r="P650" s="2" t="n">
        <v>608</v>
      </c>
      <c r="Q650" s="2" t="n">
        <v>103</v>
      </c>
      <c r="R650" s="2" t="n">
        <v>11</v>
      </c>
      <c r="S650" s="2" t="n">
        <v>26944</v>
      </c>
      <c r="T650" s="2" t="s">
        <v>9195</v>
      </c>
    </row>
    <row r="651" customFormat="false" ht="14.25" hidden="false" customHeight="false" outlineLevel="0" collapsed="false">
      <c r="B651" s="4" t="n">
        <v>4.62599997707474E-006</v>
      </c>
      <c r="C651" s="2" t="n">
        <v>-0.265822950180883</v>
      </c>
      <c r="D651" s="2" t="n">
        <v>0.152</v>
      </c>
      <c r="E651" s="2" t="n">
        <v>0.324</v>
      </c>
      <c r="F651" s="2" t="n">
        <v>0.0916179295459653</v>
      </c>
      <c r="G651" s="2" t="s">
        <v>3068</v>
      </c>
      <c r="H651" s="2" t="n">
        <v>4</v>
      </c>
      <c r="J651" s="2" t="s">
        <v>28</v>
      </c>
      <c r="K651" s="2" t="s">
        <v>1307</v>
      </c>
      <c r="L651" s="2" t="s">
        <v>1308</v>
      </c>
      <c r="M651" s="2" t="b">
        <f aca="false">FALSE()</f>
        <v>0</v>
      </c>
      <c r="N651" s="2" t="n">
        <v>0.0467562405830146</v>
      </c>
      <c r="O651" s="2" t="n">
        <v>1.33016041538205</v>
      </c>
      <c r="P651" s="2" t="n">
        <v>982</v>
      </c>
      <c r="Q651" s="2" t="n">
        <v>103</v>
      </c>
      <c r="R651" s="2" t="n">
        <v>14</v>
      </c>
      <c r="S651" s="2" t="n">
        <v>26944</v>
      </c>
      <c r="T651" s="2" t="s">
        <v>9223</v>
      </c>
    </row>
    <row r="652" customFormat="false" ht="14.25" hidden="false" customHeight="false" outlineLevel="0" collapsed="false">
      <c r="B652" s="4" t="n">
        <v>8.2857428689977E-005</v>
      </c>
      <c r="C652" s="2" t="n">
        <v>-0.266460577573821</v>
      </c>
      <c r="D652" s="2" t="n">
        <v>0.367</v>
      </c>
      <c r="E652" s="2" t="n">
        <v>0.546</v>
      </c>
      <c r="F652" s="2" t="n">
        <v>1</v>
      </c>
      <c r="G652" s="2" t="s">
        <v>9269</v>
      </c>
      <c r="H652" s="2" t="n">
        <v>4</v>
      </c>
      <c r="J652" s="2" t="s">
        <v>28</v>
      </c>
      <c r="K652" s="2" t="s">
        <v>759</v>
      </c>
      <c r="L652" s="2" t="s">
        <v>760</v>
      </c>
      <c r="M652" s="2" t="b">
        <f aca="false">FALSE()</f>
        <v>0</v>
      </c>
      <c r="N652" s="2" t="n">
        <v>0.0469798351632016</v>
      </c>
      <c r="O652" s="2" t="n">
        <v>1.32808851135231</v>
      </c>
      <c r="P652" s="2" t="n">
        <v>611</v>
      </c>
      <c r="Q652" s="2" t="n">
        <v>103</v>
      </c>
      <c r="R652" s="2" t="n">
        <v>11</v>
      </c>
      <c r="S652" s="2" t="n">
        <v>26944</v>
      </c>
      <c r="T652" s="2" t="s">
        <v>9270</v>
      </c>
    </row>
    <row r="653" customFormat="false" ht="14.25" hidden="false" customHeight="false" outlineLevel="0" collapsed="false">
      <c r="B653" s="2" t="n">
        <v>0.00346759675361947</v>
      </c>
      <c r="C653" s="2" t="n">
        <v>-0.267006673219472</v>
      </c>
      <c r="D653" s="2" t="n">
        <v>0.071</v>
      </c>
      <c r="E653" s="2" t="n">
        <v>0.166</v>
      </c>
      <c r="F653" s="2" t="n">
        <v>1</v>
      </c>
      <c r="G653" s="2" t="s">
        <v>9271</v>
      </c>
      <c r="H653" s="2" t="n">
        <v>4</v>
      </c>
      <c r="J653" s="2" t="s">
        <v>28</v>
      </c>
      <c r="K653" s="2" t="s">
        <v>9272</v>
      </c>
      <c r="L653" s="2" t="s">
        <v>9273</v>
      </c>
      <c r="M653" s="2" t="b">
        <f aca="false">FALSE()</f>
        <v>0</v>
      </c>
      <c r="N653" s="2" t="n">
        <v>0.0496172533935735</v>
      </c>
      <c r="O653" s="2" t="n">
        <v>1.30436728014905</v>
      </c>
      <c r="P653" s="2" t="n">
        <v>89</v>
      </c>
      <c r="Q653" s="2" t="n">
        <v>103</v>
      </c>
      <c r="R653" s="2" t="n">
        <v>5</v>
      </c>
      <c r="S653" s="2" t="n">
        <v>26944</v>
      </c>
      <c r="T653" s="2" t="s">
        <v>9274</v>
      </c>
    </row>
    <row r="654" customFormat="false" ht="14.25" hidden="false" customHeight="false" outlineLevel="0" collapsed="false">
      <c r="B654" s="4" t="n">
        <v>7.02117045951485E-006</v>
      </c>
      <c r="C654" s="2" t="n">
        <v>-0.267084813405597</v>
      </c>
      <c r="D654" s="2" t="n">
        <v>0.105</v>
      </c>
      <c r="E654" s="2" t="n">
        <v>0.26</v>
      </c>
      <c r="F654" s="2" t="n">
        <v>0.139054280950691</v>
      </c>
      <c r="G654" s="2" t="s">
        <v>3657</v>
      </c>
      <c r="H654" s="2" t="n">
        <v>4</v>
      </c>
      <c r="J654" s="2" t="s">
        <v>57</v>
      </c>
      <c r="K654" s="2" t="s">
        <v>1528</v>
      </c>
      <c r="L654" s="2" t="s">
        <v>1529</v>
      </c>
      <c r="M654" s="2" t="b">
        <f aca="false">TRUE()</f>
        <v>1</v>
      </c>
      <c r="N654" s="4" t="n">
        <v>1.03063941179508E-011</v>
      </c>
      <c r="O654" s="2" t="n">
        <v>10.9868932540757</v>
      </c>
      <c r="P654" s="2" t="n">
        <v>11561</v>
      </c>
      <c r="Q654" s="2" t="n">
        <v>105</v>
      </c>
      <c r="R654" s="2" t="n">
        <v>83</v>
      </c>
      <c r="S654" s="2" t="n">
        <v>26995</v>
      </c>
      <c r="T654" s="2" t="s">
        <v>9275</v>
      </c>
    </row>
    <row r="655" customFormat="false" ht="14.25" hidden="false" customHeight="false" outlineLevel="0" collapsed="false">
      <c r="B655" s="4" t="n">
        <v>3.67235667343693E-007</v>
      </c>
      <c r="C655" s="2" t="n">
        <v>-0.26738048386454</v>
      </c>
      <c r="D655" s="2" t="n">
        <v>0.248</v>
      </c>
      <c r="E655" s="2" t="n">
        <v>0.463</v>
      </c>
      <c r="F655" s="2" t="n">
        <v>0.00727310239174184</v>
      </c>
      <c r="G655" s="2" t="s">
        <v>6577</v>
      </c>
      <c r="H655" s="2" t="n">
        <v>4</v>
      </c>
      <c r="J655" s="2" t="s">
        <v>57</v>
      </c>
      <c r="K655" s="2" t="s">
        <v>1545</v>
      </c>
      <c r="L655" s="2" t="s">
        <v>1546</v>
      </c>
      <c r="M655" s="2" t="b">
        <f aca="false">FALSE()</f>
        <v>0</v>
      </c>
      <c r="N655" s="4" t="n">
        <v>1.23872792154785E-008</v>
      </c>
      <c r="O655" s="2" t="n">
        <v>7.90702407308013</v>
      </c>
      <c r="P655" s="2" t="n">
        <v>2228</v>
      </c>
      <c r="Q655" s="2" t="n">
        <v>105</v>
      </c>
      <c r="R655" s="2" t="n">
        <v>32</v>
      </c>
      <c r="S655" s="2" t="n">
        <v>26995</v>
      </c>
      <c r="T655" s="2" t="s">
        <v>9276</v>
      </c>
    </row>
    <row r="656" customFormat="false" ht="14.25" hidden="false" customHeight="false" outlineLevel="0" collapsed="false">
      <c r="B656" s="4" t="n">
        <v>4.93200198159491E-006</v>
      </c>
      <c r="C656" s="2" t="n">
        <v>-0.268103384981935</v>
      </c>
      <c r="D656" s="2" t="n">
        <v>0.024</v>
      </c>
      <c r="E656" s="2" t="n">
        <v>0.139</v>
      </c>
      <c r="F656" s="2" t="n">
        <v>0.0976782992454872</v>
      </c>
      <c r="G656" s="2" t="s">
        <v>3779</v>
      </c>
      <c r="H656" s="2" t="n">
        <v>4</v>
      </c>
      <c r="J656" s="2" t="s">
        <v>57</v>
      </c>
      <c r="K656" s="2" t="s">
        <v>62</v>
      </c>
      <c r="L656" s="2" t="s">
        <v>63</v>
      </c>
      <c r="M656" s="2" t="b">
        <f aca="false">FALSE()</f>
        <v>0</v>
      </c>
      <c r="N656" s="4" t="n">
        <v>1.94880859203462E-008</v>
      </c>
      <c r="O656" s="2" t="n">
        <v>7.71023081429711</v>
      </c>
      <c r="P656" s="2" t="n">
        <v>2554</v>
      </c>
      <c r="Q656" s="2" t="n">
        <v>105</v>
      </c>
      <c r="R656" s="2" t="n">
        <v>34</v>
      </c>
      <c r="S656" s="2" t="n">
        <v>26995</v>
      </c>
      <c r="T656" s="2" t="s">
        <v>9277</v>
      </c>
    </row>
    <row r="657" customFormat="false" ht="14.25" hidden="false" customHeight="false" outlineLevel="0" collapsed="false">
      <c r="B657" s="4" t="n">
        <v>5.10069332267807E-006</v>
      </c>
      <c r="C657" s="2" t="n">
        <v>-0.269686119559273</v>
      </c>
      <c r="D657" s="2" t="n">
        <v>0.143</v>
      </c>
      <c r="E657" s="2" t="n">
        <v>0.31</v>
      </c>
      <c r="F657" s="2" t="n">
        <v>0.101019231255639</v>
      </c>
      <c r="G657" s="2" t="s">
        <v>3843</v>
      </c>
      <c r="H657" s="2" t="n">
        <v>4</v>
      </c>
      <c r="J657" s="2" t="s">
        <v>57</v>
      </c>
      <c r="K657" s="2" t="s">
        <v>58</v>
      </c>
      <c r="L657" s="2" t="s">
        <v>59</v>
      </c>
      <c r="M657" s="2" t="b">
        <f aca="false">FALSE()</f>
        <v>0</v>
      </c>
      <c r="N657" s="4" t="n">
        <v>7.46729017690551E-008</v>
      </c>
      <c r="O657" s="2" t="n">
        <v>7.12683697177604</v>
      </c>
      <c r="P657" s="2" t="n">
        <v>1836</v>
      </c>
      <c r="Q657" s="2" t="n">
        <v>105</v>
      </c>
      <c r="R657" s="2" t="n">
        <v>28</v>
      </c>
      <c r="S657" s="2" t="n">
        <v>26995</v>
      </c>
      <c r="T657" s="2" t="s">
        <v>9278</v>
      </c>
    </row>
    <row r="658" customFormat="false" ht="14.25" hidden="false" customHeight="false" outlineLevel="0" collapsed="false">
      <c r="B658" s="2" t="n">
        <v>0.00420426218342703</v>
      </c>
      <c r="C658" s="2" t="n">
        <v>-0.270884077572463</v>
      </c>
      <c r="D658" s="2" t="n">
        <v>0.3</v>
      </c>
      <c r="E658" s="2" t="n">
        <v>0.438</v>
      </c>
      <c r="F658" s="2" t="n">
        <v>1</v>
      </c>
      <c r="G658" s="2" t="s">
        <v>9279</v>
      </c>
      <c r="H658" s="2" t="n">
        <v>4</v>
      </c>
      <c r="J658" s="2" t="s">
        <v>57</v>
      </c>
      <c r="K658" s="2" t="s">
        <v>1566</v>
      </c>
      <c r="L658" s="2" t="s">
        <v>1567</v>
      </c>
      <c r="M658" s="2" t="b">
        <f aca="false">FALSE()</f>
        <v>0</v>
      </c>
      <c r="N658" s="2" t="n">
        <v>2.99241468522001E-006</v>
      </c>
      <c r="O658" s="2" t="n">
        <v>5.52397822263127</v>
      </c>
      <c r="P658" s="2" t="n">
        <v>22653</v>
      </c>
      <c r="Q658" s="2" t="n">
        <v>105</v>
      </c>
      <c r="R658" s="2" t="n">
        <v>105</v>
      </c>
      <c r="S658" s="2" t="n">
        <v>26995</v>
      </c>
      <c r="T658" s="2" t="s">
        <v>9280</v>
      </c>
    </row>
    <row r="659" customFormat="false" ht="14.25" hidden="false" customHeight="false" outlineLevel="0" collapsed="false">
      <c r="B659" s="4" t="n">
        <v>7.74325674550654E-006</v>
      </c>
      <c r="C659" s="2" t="n">
        <v>-0.27152631967878</v>
      </c>
      <c r="D659" s="2" t="n">
        <v>0.01</v>
      </c>
      <c r="E659" s="2" t="n">
        <v>0.102</v>
      </c>
      <c r="F659" s="2" t="n">
        <v>0.153355199844757</v>
      </c>
      <c r="G659" s="2" t="s">
        <v>3654</v>
      </c>
      <c r="H659" s="2" t="n">
        <v>4</v>
      </c>
      <c r="J659" s="2" t="s">
        <v>57</v>
      </c>
      <c r="K659" s="2" t="s">
        <v>1540</v>
      </c>
      <c r="L659" s="2" t="s">
        <v>1541</v>
      </c>
      <c r="M659" s="2" t="b">
        <f aca="false">FALSE()</f>
        <v>0</v>
      </c>
      <c r="N659" s="2" t="n">
        <v>5.24897389604904E-006</v>
      </c>
      <c r="O659" s="2" t="n">
        <v>5.27992558703945</v>
      </c>
      <c r="P659" s="2" t="n">
        <v>2077</v>
      </c>
      <c r="Q659" s="2" t="n">
        <v>105</v>
      </c>
      <c r="R659" s="2" t="n">
        <v>27</v>
      </c>
      <c r="S659" s="2" t="n">
        <v>26995</v>
      </c>
      <c r="T659" s="2" t="s">
        <v>9281</v>
      </c>
    </row>
    <row r="660" customFormat="false" ht="14.25" hidden="false" customHeight="false" outlineLevel="0" collapsed="false">
      <c r="B660" s="2" t="n">
        <v>0.00146292700505926</v>
      </c>
      <c r="C660" s="2" t="n">
        <v>-0.271620363623111</v>
      </c>
      <c r="D660" s="2" t="n">
        <v>0.129</v>
      </c>
      <c r="E660" s="2" t="n">
        <v>0.252</v>
      </c>
      <c r="F660" s="2" t="n">
        <v>1</v>
      </c>
      <c r="G660" s="2" t="s">
        <v>9282</v>
      </c>
      <c r="H660" s="2" t="n">
        <v>4</v>
      </c>
      <c r="J660" s="2" t="s">
        <v>57</v>
      </c>
      <c r="K660" s="2" t="s">
        <v>1543</v>
      </c>
      <c r="L660" s="2" t="s">
        <v>1544</v>
      </c>
      <c r="M660" s="2" t="b">
        <f aca="false">FALSE()</f>
        <v>0</v>
      </c>
      <c r="N660" s="2" t="n">
        <v>5.46506722518661E-006</v>
      </c>
      <c r="O660" s="2" t="n">
        <v>5.2624044914731</v>
      </c>
      <c r="P660" s="2" t="n">
        <v>2081</v>
      </c>
      <c r="Q660" s="2" t="n">
        <v>105</v>
      </c>
      <c r="R660" s="2" t="n">
        <v>27</v>
      </c>
      <c r="S660" s="2" t="n">
        <v>26995</v>
      </c>
      <c r="T660" s="2" t="s">
        <v>9281</v>
      </c>
    </row>
    <row r="661" customFormat="false" ht="14.25" hidden="false" customHeight="false" outlineLevel="0" collapsed="false">
      <c r="B661" s="4" t="n">
        <v>1.83473112873568E-007</v>
      </c>
      <c r="C661" s="2" t="n">
        <v>-0.272748918011078</v>
      </c>
      <c r="D661" s="2" t="n">
        <v>0.162</v>
      </c>
      <c r="E661" s="2" t="n">
        <v>0.36</v>
      </c>
      <c r="F661" s="2" t="n">
        <v>0.00363368500046103</v>
      </c>
      <c r="G661" s="2" t="s">
        <v>3759</v>
      </c>
      <c r="H661" s="2" t="n">
        <v>4</v>
      </c>
      <c r="J661" s="2" t="s">
        <v>57</v>
      </c>
      <c r="K661" s="2" t="s">
        <v>1572</v>
      </c>
      <c r="L661" s="2" t="s">
        <v>1573</v>
      </c>
      <c r="M661" s="2" t="b">
        <f aca="false">FALSE()</f>
        <v>0</v>
      </c>
      <c r="N661" s="2" t="n">
        <v>0.000159033938710541</v>
      </c>
      <c r="O661" s="2" t="n">
        <v>3.79851018497599</v>
      </c>
      <c r="P661" s="2" t="n">
        <v>1037</v>
      </c>
      <c r="Q661" s="2" t="n">
        <v>105</v>
      </c>
      <c r="R661" s="2" t="n">
        <v>17</v>
      </c>
      <c r="S661" s="2" t="n">
        <v>26995</v>
      </c>
      <c r="T661" s="2" t="s">
        <v>9283</v>
      </c>
    </row>
    <row r="662" customFormat="false" ht="14.25" hidden="false" customHeight="false" outlineLevel="0" collapsed="false">
      <c r="B662" s="4" t="n">
        <v>0.000667105524373817</v>
      </c>
      <c r="C662" s="2" t="n">
        <v>-0.273831459367167</v>
      </c>
      <c r="D662" s="2" t="n">
        <v>0.143</v>
      </c>
      <c r="E662" s="2" t="n">
        <v>0.277</v>
      </c>
      <c r="F662" s="2" t="n">
        <v>1</v>
      </c>
      <c r="G662" s="2" t="s">
        <v>9284</v>
      </c>
      <c r="H662" s="2" t="n">
        <v>4</v>
      </c>
      <c r="J662" s="2" t="s">
        <v>57</v>
      </c>
      <c r="K662" s="2" t="s">
        <v>3359</v>
      </c>
      <c r="L662" s="2" t="s">
        <v>3360</v>
      </c>
      <c r="M662" s="2" t="b">
        <f aca="false">FALSE()</f>
        <v>0</v>
      </c>
      <c r="N662" s="2" t="n">
        <v>0.000254312155719999</v>
      </c>
      <c r="O662" s="2" t="n">
        <v>3.59463288073679</v>
      </c>
      <c r="P662" s="2" t="n">
        <v>1895</v>
      </c>
      <c r="Q662" s="2" t="n">
        <v>105</v>
      </c>
      <c r="R662" s="2" t="n">
        <v>23</v>
      </c>
      <c r="S662" s="2" t="n">
        <v>26995</v>
      </c>
      <c r="T662" s="2" t="s">
        <v>9285</v>
      </c>
    </row>
    <row r="663" customFormat="false" ht="14.25" hidden="false" customHeight="false" outlineLevel="0" collapsed="false">
      <c r="B663" s="2" t="n">
        <v>0.0153759653815856</v>
      </c>
      <c r="C663" s="2" t="n">
        <v>-0.275251272269219</v>
      </c>
      <c r="D663" s="2" t="n">
        <v>0.057</v>
      </c>
      <c r="E663" s="2" t="n">
        <v>0.13</v>
      </c>
      <c r="F663" s="2" t="n">
        <v>1</v>
      </c>
      <c r="G663" s="2" t="s">
        <v>2066</v>
      </c>
      <c r="H663" s="2" t="n">
        <v>4</v>
      </c>
      <c r="J663" s="2" t="s">
        <v>57</v>
      </c>
      <c r="K663" s="2" t="s">
        <v>1954</v>
      </c>
      <c r="L663" s="2" t="s">
        <v>1955</v>
      </c>
      <c r="M663" s="2" t="b">
        <f aca="false">TRUE()</f>
        <v>1</v>
      </c>
      <c r="N663" s="2" t="n">
        <v>0.000792230746035079</v>
      </c>
      <c r="O663" s="2" t="n">
        <v>3.10114830687711</v>
      </c>
      <c r="P663" s="2" t="n">
        <v>25</v>
      </c>
      <c r="Q663" s="2" t="n">
        <v>105</v>
      </c>
      <c r="R663" s="2" t="n">
        <v>4</v>
      </c>
      <c r="S663" s="2" t="n">
        <v>26995</v>
      </c>
      <c r="T663" s="2" t="s">
        <v>9286</v>
      </c>
    </row>
    <row r="664" customFormat="false" ht="14.25" hidden="false" customHeight="false" outlineLevel="0" collapsed="false">
      <c r="B664" s="4" t="n">
        <v>1.48537490996479E-007</v>
      </c>
      <c r="C664" s="2" t="n">
        <v>-0.276765728390723</v>
      </c>
      <c r="D664" s="2" t="n">
        <v>0.357</v>
      </c>
      <c r="E664" s="2" t="n">
        <v>0.587</v>
      </c>
      <c r="F664" s="2" t="n">
        <v>0.00294178500918527</v>
      </c>
      <c r="G664" s="2" t="s">
        <v>3647</v>
      </c>
      <c r="H664" s="2" t="n">
        <v>4</v>
      </c>
      <c r="J664" s="2" t="s">
        <v>57</v>
      </c>
      <c r="K664" s="2" t="s">
        <v>1962</v>
      </c>
      <c r="L664" s="2" t="s">
        <v>1963</v>
      </c>
      <c r="M664" s="2" t="b">
        <f aca="false">FALSE()</f>
        <v>0</v>
      </c>
      <c r="N664" s="2" t="n">
        <v>0.00127082903952053</v>
      </c>
      <c r="O664" s="2" t="n">
        <v>2.89591286973454</v>
      </c>
      <c r="P664" s="2" t="n">
        <v>28</v>
      </c>
      <c r="Q664" s="2" t="n">
        <v>105</v>
      </c>
      <c r="R664" s="2" t="n">
        <v>4</v>
      </c>
      <c r="S664" s="2" t="n">
        <v>26995</v>
      </c>
      <c r="T664" s="2" t="s">
        <v>9286</v>
      </c>
    </row>
    <row r="665" customFormat="false" ht="14.25" hidden="false" customHeight="false" outlineLevel="0" collapsed="false">
      <c r="B665" s="4" t="n">
        <v>1.61658848009699E-005</v>
      </c>
      <c r="C665" s="2" t="n">
        <v>-0.277142611344594</v>
      </c>
      <c r="D665" s="2" t="n">
        <v>0.114</v>
      </c>
      <c r="E665" s="2" t="n">
        <v>0.266</v>
      </c>
      <c r="F665" s="2" t="n">
        <v>0.320165348483209</v>
      </c>
      <c r="G665" s="2" t="s">
        <v>9287</v>
      </c>
      <c r="H665" s="2" t="n">
        <v>4</v>
      </c>
      <c r="J665" s="2" t="s">
        <v>57</v>
      </c>
      <c r="K665" s="2" t="s">
        <v>1934</v>
      </c>
      <c r="L665" s="2" t="s">
        <v>1935</v>
      </c>
      <c r="M665" s="2" t="b">
        <f aca="false">FALSE()</f>
        <v>0</v>
      </c>
      <c r="N665" s="2" t="n">
        <v>0.0022267344820256</v>
      </c>
      <c r="O665" s="2" t="n">
        <v>2.65233156557299</v>
      </c>
      <c r="P665" s="2" t="n">
        <v>14934</v>
      </c>
      <c r="Q665" s="2" t="n">
        <v>105</v>
      </c>
      <c r="R665" s="2" t="n">
        <v>80</v>
      </c>
      <c r="S665" s="2" t="n">
        <v>26995</v>
      </c>
      <c r="T665" s="2" t="s">
        <v>9288</v>
      </c>
    </row>
    <row r="666" customFormat="false" ht="14.25" hidden="false" customHeight="false" outlineLevel="0" collapsed="false">
      <c r="B666" s="4" t="n">
        <v>2.36036641244015E-009</v>
      </c>
      <c r="C666" s="2" t="n">
        <v>-0.277175082087362</v>
      </c>
      <c r="D666" s="2" t="n">
        <v>0.667</v>
      </c>
      <c r="E666" s="2" t="n">
        <v>0.886</v>
      </c>
      <c r="F666" s="4" t="n">
        <v>4.67470567983773E-005</v>
      </c>
      <c r="G666" s="2" t="s">
        <v>3757</v>
      </c>
      <c r="H666" s="2" t="n">
        <v>4</v>
      </c>
      <c r="J666" s="2" t="s">
        <v>57</v>
      </c>
      <c r="K666" s="2" t="s">
        <v>3355</v>
      </c>
      <c r="L666" s="2" t="s">
        <v>3356</v>
      </c>
      <c r="M666" s="2" t="b">
        <f aca="false">TRUE()</f>
        <v>1</v>
      </c>
      <c r="N666" s="2" t="n">
        <v>0.00462516310707582</v>
      </c>
      <c r="O666" s="2" t="n">
        <v>2.33487294719436</v>
      </c>
      <c r="P666" s="2" t="n">
        <v>2</v>
      </c>
      <c r="Q666" s="2" t="n">
        <v>105</v>
      </c>
      <c r="R666" s="2" t="n">
        <v>2</v>
      </c>
      <c r="S666" s="2" t="n">
        <v>26995</v>
      </c>
      <c r="T666" s="2" t="s">
        <v>3357</v>
      </c>
    </row>
    <row r="667" customFormat="false" ht="14.25" hidden="false" customHeight="false" outlineLevel="0" collapsed="false">
      <c r="B667" s="4" t="n">
        <v>1.6448376552094E-005</v>
      </c>
      <c r="C667" s="2" t="n">
        <v>-0.279059694076847</v>
      </c>
      <c r="D667" s="2" t="n">
        <v>0.071</v>
      </c>
      <c r="E667" s="2" t="n">
        <v>0.213</v>
      </c>
      <c r="F667" s="2" t="n">
        <v>0.325760097614222</v>
      </c>
      <c r="G667" s="2" t="s">
        <v>3811</v>
      </c>
      <c r="H667" s="2" t="n">
        <v>4</v>
      </c>
      <c r="J667" s="2" t="s">
        <v>57</v>
      </c>
      <c r="K667" s="2" t="s">
        <v>1945</v>
      </c>
      <c r="L667" s="2" t="s">
        <v>1946</v>
      </c>
      <c r="M667" s="2" t="b">
        <f aca="false">FALSE()</f>
        <v>0</v>
      </c>
      <c r="N667" s="2" t="n">
        <v>0.00547244581361623</v>
      </c>
      <c r="O667" s="2" t="n">
        <v>2.26181852998186</v>
      </c>
      <c r="P667" s="2" t="n">
        <v>40</v>
      </c>
      <c r="Q667" s="2" t="n">
        <v>105</v>
      </c>
      <c r="R667" s="2" t="n">
        <v>4</v>
      </c>
      <c r="S667" s="2" t="n">
        <v>26995</v>
      </c>
      <c r="T667" s="2" t="s">
        <v>9286</v>
      </c>
    </row>
    <row r="668" customFormat="false" ht="14.25" hidden="false" customHeight="false" outlineLevel="0" collapsed="false">
      <c r="B668" s="4" t="n">
        <v>2.51986502095213E-008</v>
      </c>
      <c r="C668" s="2" t="n">
        <v>-0.279185287750733</v>
      </c>
      <c r="D668" s="2" t="n">
        <v>0.143</v>
      </c>
      <c r="E668" s="2" t="n">
        <v>0.343</v>
      </c>
      <c r="F668" s="4" t="n">
        <v>0.000499059267399569</v>
      </c>
      <c r="G668" s="2" t="s">
        <v>3720</v>
      </c>
      <c r="H668" s="2" t="n">
        <v>4</v>
      </c>
      <c r="J668" s="2" t="s">
        <v>57</v>
      </c>
      <c r="K668" s="2" t="s">
        <v>1554</v>
      </c>
      <c r="L668" s="2" t="s">
        <v>1555</v>
      </c>
      <c r="M668" s="2" t="b">
        <f aca="false">FALSE()</f>
        <v>0</v>
      </c>
      <c r="N668" s="2" t="n">
        <v>0.00560062285346558</v>
      </c>
      <c r="O668" s="2" t="n">
        <v>2.25176367178288</v>
      </c>
      <c r="P668" s="2" t="n">
        <v>10191</v>
      </c>
      <c r="Q668" s="2" t="n">
        <v>105</v>
      </c>
      <c r="R668" s="2" t="n">
        <v>61</v>
      </c>
      <c r="S668" s="2" t="n">
        <v>26995</v>
      </c>
      <c r="T668" s="2" t="s">
        <v>9289</v>
      </c>
    </row>
    <row r="669" customFormat="false" ht="14.25" hidden="false" customHeight="false" outlineLevel="0" collapsed="false">
      <c r="B669" s="2" t="n">
        <v>0.0372199728176237</v>
      </c>
      <c r="C669" s="2" t="n">
        <v>-0.28274189294738</v>
      </c>
      <c r="D669" s="2" t="n">
        <v>0.443</v>
      </c>
      <c r="E669" s="2" t="n">
        <v>0.554</v>
      </c>
      <c r="F669" s="2" t="n">
        <v>1</v>
      </c>
      <c r="G669" s="2" t="s">
        <v>7485</v>
      </c>
      <c r="H669" s="2" t="n">
        <v>4</v>
      </c>
      <c r="J669" s="2" t="s">
        <v>57</v>
      </c>
      <c r="K669" s="2" t="s">
        <v>1580</v>
      </c>
      <c r="L669" s="2" t="s">
        <v>1581</v>
      </c>
      <c r="M669" s="2" t="b">
        <f aca="false">FALSE()</f>
        <v>0</v>
      </c>
      <c r="N669" s="2" t="n">
        <v>0.00676514818399918</v>
      </c>
      <c r="O669" s="2" t="n">
        <v>2.16972268616342</v>
      </c>
      <c r="P669" s="2" t="n">
        <v>4105</v>
      </c>
      <c r="Q669" s="2" t="n">
        <v>105</v>
      </c>
      <c r="R669" s="2" t="n">
        <v>33</v>
      </c>
      <c r="S669" s="2" t="n">
        <v>26995</v>
      </c>
      <c r="T669" s="2" t="s">
        <v>9290</v>
      </c>
    </row>
    <row r="670" customFormat="false" ht="14.25" hidden="false" customHeight="false" outlineLevel="0" collapsed="false">
      <c r="B670" s="4" t="n">
        <v>0.000585901712785922</v>
      </c>
      <c r="C670" s="2" t="n">
        <v>-0.284239172364413</v>
      </c>
      <c r="D670" s="2" t="n">
        <v>0.081</v>
      </c>
      <c r="E670" s="2" t="n">
        <v>0.197</v>
      </c>
      <c r="F670" s="2" t="n">
        <v>1</v>
      </c>
      <c r="G670" s="2" t="s">
        <v>3839</v>
      </c>
      <c r="H670" s="2" t="n">
        <v>4</v>
      </c>
      <c r="J670" s="2" t="s">
        <v>57</v>
      </c>
      <c r="K670" s="2" t="s">
        <v>1931</v>
      </c>
      <c r="L670" s="2" t="s">
        <v>1932</v>
      </c>
      <c r="M670" s="2" t="b">
        <f aca="false">FALSE()</f>
        <v>0</v>
      </c>
      <c r="N670" s="2" t="n">
        <v>0.00811196704358389</v>
      </c>
      <c r="O670" s="2" t="n">
        <v>2.09087382241147</v>
      </c>
      <c r="P670" s="2" t="n">
        <v>17412</v>
      </c>
      <c r="Q670" s="2" t="n">
        <v>105</v>
      </c>
      <c r="R670" s="2" t="n">
        <v>87</v>
      </c>
      <c r="S670" s="2" t="n">
        <v>26995</v>
      </c>
      <c r="T670" s="2" t="s">
        <v>9291</v>
      </c>
    </row>
    <row r="671" customFormat="false" ht="14.25" hidden="false" customHeight="false" outlineLevel="0" collapsed="false">
      <c r="B671" s="4" t="n">
        <v>0.000293648253480784</v>
      </c>
      <c r="C671" s="2" t="n">
        <v>-0.28505205258576</v>
      </c>
      <c r="D671" s="2" t="n">
        <v>0.138</v>
      </c>
      <c r="E671" s="2" t="n">
        <v>0.28</v>
      </c>
      <c r="F671" s="2" t="n">
        <v>1</v>
      </c>
      <c r="G671" s="2" t="s">
        <v>3651</v>
      </c>
      <c r="H671" s="2" t="n">
        <v>4</v>
      </c>
      <c r="J671" s="2" t="s">
        <v>57</v>
      </c>
      <c r="K671" s="2" t="s">
        <v>1627</v>
      </c>
      <c r="L671" s="2" t="s">
        <v>1628</v>
      </c>
      <c r="M671" s="2" t="b">
        <f aca="false">FALSE()</f>
        <v>0</v>
      </c>
      <c r="N671" s="2" t="n">
        <v>0.0123877054592622</v>
      </c>
      <c r="O671" s="2" t="n">
        <v>1.90700912935156</v>
      </c>
      <c r="P671" s="2" t="n">
        <v>324</v>
      </c>
      <c r="Q671" s="2" t="n">
        <v>105</v>
      </c>
      <c r="R671" s="2" t="n">
        <v>8</v>
      </c>
      <c r="S671" s="2" t="n">
        <v>26995</v>
      </c>
      <c r="T671" s="2" t="s">
        <v>9292</v>
      </c>
    </row>
    <row r="672" customFormat="false" ht="14.25" hidden="false" customHeight="false" outlineLevel="0" collapsed="false">
      <c r="B672" s="4" t="n">
        <v>2.36665913033556E-005</v>
      </c>
      <c r="C672" s="2" t="n">
        <v>-0.285278230396781</v>
      </c>
      <c r="D672" s="2" t="n">
        <v>0.071</v>
      </c>
      <c r="E672" s="2" t="n">
        <v>0.205</v>
      </c>
      <c r="F672" s="2" t="n">
        <v>0.468716840762957</v>
      </c>
      <c r="G672" s="2" t="s">
        <v>9293</v>
      </c>
      <c r="H672" s="2" t="n">
        <v>4</v>
      </c>
      <c r="J672" s="2" t="s">
        <v>57</v>
      </c>
      <c r="K672" s="2" t="s">
        <v>1630</v>
      </c>
      <c r="L672" s="2" t="s">
        <v>1631</v>
      </c>
      <c r="M672" s="2" t="b">
        <f aca="false">FALSE()</f>
        <v>0</v>
      </c>
      <c r="N672" s="2" t="n">
        <v>0.0126598940459294</v>
      </c>
      <c r="O672" s="2" t="n">
        <v>1.8975699290312</v>
      </c>
      <c r="P672" s="2" t="n">
        <v>325</v>
      </c>
      <c r="Q672" s="2" t="n">
        <v>105</v>
      </c>
      <c r="R672" s="2" t="n">
        <v>8</v>
      </c>
      <c r="S672" s="2" t="n">
        <v>26995</v>
      </c>
      <c r="T672" s="2" t="s">
        <v>9292</v>
      </c>
    </row>
    <row r="673" customFormat="false" ht="14.25" hidden="false" customHeight="false" outlineLevel="0" collapsed="false">
      <c r="B673" s="4" t="n">
        <v>4.55096619619969E-006</v>
      </c>
      <c r="C673" s="2" t="n">
        <v>-0.286209568822721</v>
      </c>
      <c r="D673" s="2" t="n">
        <v>0.405</v>
      </c>
      <c r="E673" s="2" t="n">
        <v>0.615</v>
      </c>
      <c r="F673" s="2" t="n">
        <v>0.0901318855157349</v>
      </c>
      <c r="G673" s="2" t="s">
        <v>7462</v>
      </c>
      <c r="H673" s="2" t="n">
        <v>4</v>
      </c>
      <c r="J673" s="2" t="s">
        <v>57</v>
      </c>
      <c r="K673" s="2" t="s">
        <v>1925</v>
      </c>
      <c r="L673" s="2" t="s">
        <v>1926</v>
      </c>
      <c r="M673" s="2" t="b">
        <f aca="false">FALSE()</f>
        <v>0</v>
      </c>
      <c r="N673" s="2" t="n">
        <v>0.0168309949047235</v>
      </c>
      <c r="O673" s="2" t="n">
        <v>1.77389021148343</v>
      </c>
      <c r="P673" s="2" t="n">
        <v>14435</v>
      </c>
      <c r="Q673" s="2" t="n">
        <v>105</v>
      </c>
      <c r="R673" s="2" t="n">
        <v>76</v>
      </c>
      <c r="S673" s="2" t="n">
        <v>26995</v>
      </c>
      <c r="T673" s="2" t="s">
        <v>9294</v>
      </c>
    </row>
    <row r="674" customFormat="false" ht="14.25" hidden="false" customHeight="false" outlineLevel="0" collapsed="false">
      <c r="B674" s="4" t="n">
        <v>2.40997275761689E-008</v>
      </c>
      <c r="C674" s="2" t="n">
        <v>-0.286306461798026</v>
      </c>
      <c r="D674" s="2" t="n">
        <v>0.052</v>
      </c>
      <c r="E674" s="2" t="n">
        <v>0.222</v>
      </c>
      <c r="F674" s="4" t="n">
        <v>0.000477295104646025</v>
      </c>
      <c r="G674" s="2" t="s">
        <v>6561</v>
      </c>
      <c r="H674" s="2" t="n">
        <v>4</v>
      </c>
      <c r="J674" s="2" t="s">
        <v>57</v>
      </c>
      <c r="K674" s="2" t="s">
        <v>1937</v>
      </c>
      <c r="L674" s="2" t="s">
        <v>1938</v>
      </c>
      <c r="M674" s="2" t="b">
        <f aca="false">FALSE()</f>
        <v>0</v>
      </c>
      <c r="N674" s="2" t="n">
        <v>0.0183309255409352</v>
      </c>
      <c r="O674" s="2" t="n">
        <v>1.73681560665953</v>
      </c>
      <c r="P674" s="2" t="n">
        <v>16169</v>
      </c>
      <c r="Q674" s="2" t="n">
        <v>105</v>
      </c>
      <c r="R674" s="2" t="n">
        <v>82</v>
      </c>
      <c r="S674" s="2" t="n">
        <v>26995</v>
      </c>
      <c r="T674" s="2" t="s">
        <v>9295</v>
      </c>
    </row>
    <row r="675" customFormat="false" ht="14.25" hidden="false" customHeight="false" outlineLevel="0" collapsed="false">
      <c r="B675" s="4" t="n">
        <v>8.99501589672874E-007</v>
      </c>
      <c r="C675" s="2" t="n">
        <v>-0.286533721272037</v>
      </c>
      <c r="D675" s="2" t="n">
        <v>0.381</v>
      </c>
      <c r="E675" s="2" t="n">
        <v>0.604</v>
      </c>
      <c r="F675" s="2" t="n">
        <v>0.0178146289834712</v>
      </c>
      <c r="G675" s="2" t="s">
        <v>3756</v>
      </c>
      <c r="H675" s="2" t="n">
        <v>4</v>
      </c>
      <c r="J675" s="2" t="s">
        <v>57</v>
      </c>
      <c r="K675" s="2" t="s">
        <v>1939</v>
      </c>
      <c r="L675" s="2" t="s">
        <v>1940</v>
      </c>
      <c r="M675" s="2" t="b">
        <f aca="false">FALSE()</f>
        <v>0</v>
      </c>
      <c r="N675" s="2" t="n">
        <v>0.0194339121176863</v>
      </c>
      <c r="O675" s="2" t="n">
        <v>1.71143976552972</v>
      </c>
      <c r="P675" s="2" t="n">
        <v>3365</v>
      </c>
      <c r="Q675" s="2" t="n">
        <v>105</v>
      </c>
      <c r="R675" s="2" t="n">
        <v>28</v>
      </c>
      <c r="S675" s="2" t="n">
        <v>26995</v>
      </c>
      <c r="T675" s="2" t="s">
        <v>9296</v>
      </c>
    </row>
    <row r="676" customFormat="false" ht="14.25" hidden="false" customHeight="false" outlineLevel="0" collapsed="false">
      <c r="B676" s="4" t="n">
        <v>4.89385314006587E-005</v>
      </c>
      <c r="C676" s="2" t="n">
        <v>-0.287196278433168</v>
      </c>
      <c r="D676" s="2" t="n">
        <v>0.024</v>
      </c>
      <c r="E676" s="2" t="n">
        <v>0.122</v>
      </c>
      <c r="F676" s="2" t="n">
        <v>0.969227614390046</v>
      </c>
      <c r="G676" s="2" t="s">
        <v>9297</v>
      </c>
      <c r="H676" s="2" t="n">
        <v>4</v>
      </c>
      <c r="J676" s="2" t="s">
        <v>57</v>
      </c>
      <c r="K676" s="2" t="s">
        <v>9298</v>
      </c>
      <c r="L676" s="2" t="s">
        <v>9299</v>
      </c>
      <c r="M676" s="2" t="b">
        <f aca="false">TRUE()</f>
        <v>1</v>
      </c>
      <c r="N676" s="2" t="n">
        <v>0.0458996561361442</v>
      </c>
      <c r="O676" s="2" t="n">
        <v>1.33819056802993</v>
      </c>
      <c r="P676" s="2" t="n">
        <v>5</v>
      </c>
      <c r="Q676" s="2" t="n">
        <v>105</v>
      </c>
      <c r="R676" s="2" t="n">
        <v>2</v>
      </c>
      <c r="S676" s="2" t="n">
        <v>26995</v>
      </c>
      <c r="T676" s="2" t="s">
        <v>9300</v>
      </c>
    </row>
    <row r="677" customFormat="false" ht="14.25" hidden="false" customHeight="false" outlineLevel="0" collapsed="false">
      <c r="B677" s="4" t="n">
        <v>3.59100433609729E-010</v>
      </c>
      <c r="C677" s="2" t="n">
        <v>-0.288102643099023</v>
      </c>
      <c r="D677" s="2" t="n">
        <v>0.224</v>
      </c>
      <c r="E677" s="2" t="n">
        <v>0.471</v>
      </c>
      <c r="F677" s="4" t="n">
        <v>7.11198408764069E-006</v>
      </c>
      <c r="G677" s="2" t="s">
        <v>433</v>
      </c>
      <c r="H677" s="2" t="n">
        <v>4</v>
      </c>
      <c r="J677" s="2" t="s">
        <v>57</v>
      </c>
      <c r="K677" s="2" t="s">
        <v>5257</v>
      </c>
      <c r="L677" s="2" t="s">
        <v>5258</v>
      </c>
      <c r="M677" s="2" t="b">
        <f aca="false">FALSE()</f>
        <v>0</v>
      </c>
      <c r="N677" s="2" t="n">
        <v>0.0488373482005751</v>
      </c>
      <c r="O677" s="2" t="n">
        <v>1.31124792566744</v>
      </c>
      <c r="P677" s="2" t="n">
        <v>1305</v>
      </c>
      <c r="Q677" s="2" t="n">
        <v>105</v>
      </c>
      <c r="R677" s="2" t="n">
        <v>15</v>
      </c>
      <c r="S677" s="2" t="n">
        <v>26995</v>
      </c>
      <c r="T677" s="2" t="s">
        <v>9301</v>
      </c>
    </row>
    <row r="678" customFormat="false" ht="14.25" hidden="false" customHeight="false" outlineLevel="0" collapsed="false">
      <c r="B678" s="4" t="n">
        <v>1.65653113766679E-005</v>
      </c>
      <c r="C678" s="2" t="n">
        <v>-0.292074666426488</v>
      </c>
      <c r="D678" s="2" t="n">
        <v>0.114</v>
      </c>
      <c r="E678" s="2" t="n">
        <v>0.274</v>
      </c>
      <c r="F678" s="2" t="n">
        <v>0.328075991814908</v>
      </c>
      <c r="G678" s="2" t="s">
        <v>3804</v>
      </c>
      <c r="H678" s="2" t="n">
        <v>4</v>
      </c>
      <c r="J678" s="2" t="s">
        <v>57</v>
      </c>
      <c r="K678" s="2" t="s">
        <v>5260</v>
      </c>
      <c r="L678" s="2" t="s">
        <v>5261</v>
      </c>
      <c r="M678" s="2" t="b">
        <f aca="false">FALSE()</f>
        <v>0</v>
      </c>
      <c r="N678" s="2" t="n">
        <v>0.0488373482005751</v>
      </c>
      <c r="O678" s="2" t="n">
        <v>1.31124792566744</v>
      </c>
      <c r="P678" s="2" t="n">
        <v>1305</v>
      </c>
      <c r="Q678" s="2" t="n">
        <v>105</v>
      </c>
      <c r="R678" s="2" t="n">
        <v>15</v>
      </c>
      <c r="S678" s="2" t="n">
        <v>26995</v>
      </c>
      <c r="T678" s="2" t="s">
        <v>9301</v>
      </c>
    </row>
    <row r="679" customFormat="false" ht="14.25" hidden="false" customHeight="false" outlineLevel="0" collapsed="false">
      <c r="B679" s="4" t="n">
        <v>3.44144913944482E-008</v>
      </c>
      <c r="C679" s="2" t="n">
        <v>-0.29567601319278</v>
      </c>
      <c r="D679" s="2" t="n">
        <v>0.995</v>
      </c>
      <c r="E679" s="2" t="n">
        <v>0.994</v>
      </c>
      <c r="F679" s="4" t="n">
        <v>0.000681579002067046</v>
      </c>
      <c r="G679" s="2" t="s">
        <v>9302</v>
      </c>
      <c r="H679" s="2" t="n">
        <v>4</v>
      </c>
      <c r="J679" s="2" t="s">
        <v>57</v>
      </c>
      <c r="K679" s="2" t="s">
        <v>1524</v>
      </c>
      <c r="L679" s="2" t="s">
        <v>1525</v>
      </c>
      <c r="M679" s="2" t="b">
        <f aca="false">FALSE()</f>
        <v>0</v>
      </c>
      <c r="N679" s="2" t="n">
        <v>0.0497511485439775</v>
      </c>
      <c r="O679" s="2" t="n">
        <v>1.30319688877646</v>
      </c>
      <c r="P679" s="2" t="n">
        <v>6862</v>
      </c>
      <c r="Q679" s="2" t="n">
        <v>105</v>
      </c>
      <c r="R679" s="2" t="n">
        <v>44</v>
      </c>
      <c r="S679" s="2" t="n">
        <v>26995</v>
      </c>
      <c r="T679" s="2" t="s">
        <v>9303</v>
      </c>
    </row>
    <row r="680" customFormat="false" ht="14.25" hidden="false" customHeight="false" outlineLevel="0" collapsed="false">
      <c r="B680" s="4" t="n">
        <v>2.4197539999323E-008</v>
      </c>
      <c r="C680" s="2" t="n">
        <v>-0.296518867111336</v>
      </c>
      <c r="D680" s="2" t="n">
        <v>0.11</v>
      </c>
      <c r="E680" s="2" t="n">
        <v>0.31</v>
      </c>
      <c r="F680" s="4" t="n">
        <v>0.000479232279686593</v>
      </c>
      <c r="G680" s="2" t="s">
        <v>3821</v>
      </c>
      <c r="H680" s="2" t="n">
        <v>4</v>
      </c>
      <c r="J680" s="2" t="s">
        <v>66</v>
      </c>
      <c r="K680" s="2" t="s">
        <v>3377</v>
      </c>
      <c r="L680" s="2" t="s">
        <v>3378</v>
      </c>
      <c r="M680" s="2" t="b">
        <f aca="false">FALSE()</f>
        <v>0</v>
      </c>
      <c r="N680" s="4" t="n">
        <v>7.72892184857191E-007</v>
      </c>
      <c r="O680" s="2" t="n">
        <v>6.11188108407297</v>
      </c>
      <c r="P680" s="2" t="n">
        <v>105</v>
      </c>
      <c r="Q680" s="2" t="n">
        <v>75</v>
      </c>
      <c r="R680" s="2" t="n">
        <v>10</v>
      </c>
      <c r="S680" s="2" t="n">
        <v>9330</v>
      </c>
      <c r="T680" s="2" t="s">
        <v>9304</v>
      </c>
    </row>
    <row r="681" customFormat="false" ht="14.25" hidden="false" customHeight="false" outlineLevel="0" collapsed="false">
      <c r="B681" s="4" t="n">
        <v>3.73988663178077E-006</v>
      </c>
      <c r="C681" s="2" t="n">
        <v>-0.297761000853338</v>
      </c>
      <c r="D681" s="2" t="n">
        <v>0.676</v>
      </c>
      <c r="E681" s="2" t="n">
        <v>0.85</v>
      </c>
      <c r="F681" s="2" t="n">
        <v>0.0740684547424182</v>
      </c>
      <c r="G681" s="2" t="s">
        <v>9305</v>
      </c>
      <c r="H681" s="2" t="n">
        <v>4</v>
      </c>
      <c r="J681" s="2" t="s">
        <v>66</v>
      </c>
      <c r="K681" s="2" t="s">
        <v>6308</v>
      </c>
      <c r="L681" s="2" t="s">
        <v>6309</v>
      </c>
      <c r="M681" s="2" t="b">
        <f aca="false">FALSE()</f>
        <v>0</v>
      </c>
      <c r="N681" s="2" t="n">
        <v>1.87347896415288E-006</v>
      </c>
      <c r="O681" s="2" t="n">
        <v>5.72735117889984</v>
      </c>
      <c r="P681" s="2" t="n">
        <v>115</v>
      </c>
      <c r="Q681" s="2" t="n">
        <v>75</v>
      </c>
      <c r="R681" s="2" t="n">
        <v>10</v>
      </c>
      <c r="S681" s="2" t="n">
        <v>9330</v>
      </c>
      <c r="T681" s="2" t="s">
        <v>9306</v>
      </c>
    </row>
    <row r="682" customFormat="false" ht="14.25" hidden="false" customHeight="false" outlineLevel="0" collapsed="false">
      <c r="B682" s="4" t="n">
        <v>1.52152872492849E-006</v>
      </c>
      <c r="C682" s="2" t="n">
        <v>-0.29916764271035</v>
      </c>
      <c r="D682" s="2" t="n">
        <v>0.081</v>
      </c>
      <c r="E682" s="2" t="n">
        <v>0.241</v>
      </c>
      <c r="F682" s="2" t="n">
        <v>0.0301338763972087</v>
      </c>
      <c r="G682" s="2" t="s">
        <v>9307</v>
      </c>
      <c r="H682" s="2" t="n">
        <v>4</v>
      </c>
      <c r="J682" s="2" t="s">
        <v>66</v>
      </c>
      <c r="K682" s="2" t="s">
        <v>3367</v>
      </c>
      <c r="L682" s="2" t="s">
        <v>3368</v>
      </c>
      <c r="M682" s="2" t="b">
        <f aca="false">FALSE()</f>
        <v>0</v>
      </c>
      <c r="N682" s="2" t="n">
        <v>6.11844735936325E-006</v>
      </c>
      <c r="O682" s="2" t="n">
        <v>5.21335877210453</v>
      </c>
      <c r="P682" s="2" t="n">
        <v>70</v>
      </c>
      <c r="Q682" s="2" t="n">
        <v>75</v>
      </c>
      <c r="R682" s="2" t="n">
        <v>8</v>
      </c>
      <c r="S682" s="2" t="n">
        <v>9330</v>
      </c>
      <c r="T682" s="2" t="s">
        <v>9308</v>
      </c>
    </row>
    <row r="683" customFormat="false" ht="14.25" hidden="false" customHeight="false" outlineLevel="0" collapsed="false">
      <c r="B683" s="4" t="n">
        <v>0.000238589304097341</v>
      </c>
      <c r="C683" s="2" t="n">
        <v>-0.302446877165619</v>
      </c>
      <c r="D683" s="2" t="n">
        <v>0.071</v>
      </c>
      <c r="E683" s="2" t="n">
        <v>0.191</v>
      </c>
      <c r="F683" s="2" t="n">
        <v>1</v>
      </c>
      <c r="G683" s="2" t="s">
        <v>474</v>
      </c>
      <c r="H683" s="2" t="n">
        <v>4</v>
      </c>
      <c r="J683" s="2" t="s">
        <v>66</v>
      </c>
      <c r="K683" s="2" t="s">
        <v>6300</v>
      </c>
      <c r="L683" s="2" t="s">
        <v>6301</v>
      </c>
      <c r="M683" s="2" t="b">
        <f aca="false">FALSE()</f>
        <v>0</v>
      </c>
      <c r="N683" s="2" t="n">
        <v>0.000102862283945968</v>
      </c>
      <c r="O683" s="2" t="n">
        <v>3.98774383686775</v>
      </c>
      <c r="P683" s="2" t="n">
        <v>136</v>
      </c>
      <c r="Q683" s="2" t="n">
        <v>75</v>
      </c>
      <c r="R683" s="2" t="n">
        <v>9</v>
      </c>
      <c r="S683" s="2" t="n">
        <v>9330</v>
      </c>
      <c r="T683" s="2" t="s">
        <v>9309</v>
      </c>
    </row>
    <row r="684" customFormat="false" ht="14.25" hidden="false" customHeight="false" outlineLevel="0" collapsed="false">
      <c r="B684" s="2" t="n">
        <v>0.00393943601258341</v>
      </c>
      <c r="C684" s="2" t="n">
        <v>-0.303072477244505</v>
      </c>
      <c r="D684" s="2" t="n">
        <v>0.067</v>
      </c>
      <c r="E684" s="2" t="n">
        <v>0.158</v>
      </c>
      <c r="F684" s="2" t="n">
        <v>1</v>
      </c>
      <c r="G684" s="2" t="s">
        <v>440</v>
      </c>
      <c r="H684" s="2" t="n">
        <v>4</v>
      </c>
      <c r="J684" s="2" t="s">
        <v>66</v>
      </c>
      <c r="K684" s="2" t="s">
        <v>322</v>
      </c>
      <c r="L684" s="2" t="s">
        <v>323</v>
      </c>
      <c r="M684" s="2" t="b">
        <f aca="false">FALSE()</f>
        <v>0</v>
      </c>
      <c r="N684" s="2" t="n">
        <v>0.000124697013542039</v>
      </c>
      <c r="O684" s="2" t="n">
        <v>3.90414394762606</v>
      </c>
      <c r="P684" s="2" t="n">
        <v>103</v>
      </c>
      <c r="Q684" s="2" t="n">
        <v>75</v>
      </c>
      <c r="R684" s="2" t="n">
        <v>8</v>
      </c>
      <c r="S684" s="2" t="n">
        <v>9330</v>
      </c>
      <c r="T684" s="2" t="s">
        <v>9310</v>
      </c>
    </row>
    <row r="685" customFormat="false" ht="14.25" hidden="false" customHeight="false" outlineLevel="0" collapsed="false">
      <c r="B685" s="4" t="n">
        <v>8.56779150526001E-007</v>
      </c>
      <c r="C685" s="2" t="n">
        <v>-0.30371863598629</v>
      </c>
      <c r="D685" s="2" t="n">
        <v>0.367</v>
      </c>
      <c r="E685" s="2" t="n">
        <v>0.593</v>
      </c>
      <c r="F685" s="2" t="n">
        <v>0.0169685110761674</v>
      </c>
      <c r="G685" s="2" t="s">
        <v>3845</v>
      </c>
      <c r="H685" s="2" t="n">
        <v>4</v>
      </c>
      <c r="J685" s="2" t="s">
        <v>66</v>
      </c>
      <c r="K685" s="2" t="s">
        <v>5488</v>
      </c>
      <c r="L685" s="2" t="s">
        <v>5489</v>
      </c>
      <c r="M685" s="2" t="b">
        <f aca="false">FALSE()</f>
        <v>0</v>
      </c>
      <c r="N685" s="2" t="n">
        <v>0.000309038598780031</v>
      </c>
      <c r="O685" s="2" t="n">
        <v>3.5099872740047</v>
      </c>
      <c r="P685" s="2" t="n">
        <v>470</v>
      </c>
      <c r="Q685" s="2" t="n">
        <v>75</v>
      </c>
      <c r="R685" s="2" t="n">
        <v>15</v>
      </c>
      <c r="S685" s="2" t="n">
        <v>9330</v>
      </c>
      <c r="T685" s="2" t="s">
        <v>9311</v>
      </c>
    </row>
    <row r="686" customFormat="false" ht="14.25" hidden="false" customHeight="false" outlineLevel="0" collapsed="false">
      <c r="B686" s="4" t="n">
        <v>1.41779441416826E-006</v>
      </c>
      <c r="C686" s="2" t="n">
        <v>-0.303953949593629</v>
      </c>
      <c r="D686" s="2" t="n">
        <v>0.138</v>
      </c>
      <c r="E686" s="2" t="n">
        <v>0.324</v>
      </c>
      <c r="F686" s="2" t="n">
        <v>0.0280794183726025</v>
      </c>
      <c r="G686" s="2" t="s">
        <v>9312</v>
      </c>
      <c r="H686" s="2" t="n">
        <v>4</v>
      </c>
      <c r="J686" s="2" t="s">
        <v>66</v>
      </c>
      <c r="K686" s="2" t="s">
        <v>1662</v>
      </c>
      <c r="L686" s="2" t="s">
        <v>1663</v>
      </c>
      <c r="M686" s="2" t="b">
        <f aca="false">FALSE()</f>
        <v>0</v>
      </c>
      <c r="N686" s="2" t="n">
        <v>0.00046308326519245</v>
      </c>
      <c r="O686" s="2" t="n">
        <v>3.33434091316696</v>
      </c>
      <c r="P686" s="2" t="n">
        <v>87</v>
      </c>
      <c r="Q686" s="2" t="n">
        <v>75</v>
      </c>
      <c r="R686" s="2" t="n">
        <v>7</v>
      </c>
      <c r="S686" s="2" t="n">
        <v>9330</v>
      </c>
      <c r="T686" s="2" t="s">
        <v>9313</v>
      </c>
    </row>
    <row r="687" customFormat="false" ht="14.25" hidden="false" customHeight="false" outlineLevel="0" collapsed="false">
      <c r="B687" s="4" t="n">
        <v>2.7505476705251E-007</v>
      </c>
      <c r="C687" s="2" t="n">
        <v>-0.305214142206481</v>
      </c>
      <c r="D687" s="2" t="n">
        <v>0.167</v>
      </c>
      <c r="E687" s="2" t="n">
        <v>0.368</v>
      </c>
      <c r="F687" s="2" t="n">
        <v>0.00544745966147496</v>
      </c>
      <c r="G687" s="2" t="s">
        <v>444</v>
      </c>
      <c r="H687" s="2" t="n">
        <v>4</v>
      </c>
      <c r="J687" s="2" t="s">
        <v>66</v>
      </c>
      <c r="K687" s="2" t="s">
        <v>6327</v>
      </c>
      <c r="L687" s="2" t="s">
        <v>6328</v>
      </c>
      <c r="M687" s="2" t="b">
        <f aca="false">FALSE()</f>
        <v>0</v>
      </c>
      <c r="N687" s="2" t="n">
        <v>0.000649329897760276</v>
      </c>
      <c r="O687" s="2" t="n">
        <v>3.18753460000206</v>
      </c>
      <c r="P687" s="2" t="n">
        <v>216</v>
      </c>
      <c r="Q687" s="2" t="n">
        <v>75</v>
      </c>
      <c r="R687" s="2" t="n">
        <v>10</v>
      </c>
      <c r="S687" s="2" t="n">
        <v>9330</v>
      </c>
      <c r="T687" s="2" t="s">
        <v>9314</v>
      </c>
    </row>
    <row r="688" customFormat="false" ht="14.25" hidden="false" customHeight="false" outlineLevel="0" collapsed="false">
      <c r="B688" s="4" t="n">
        <v>1.20464913123661E-006</v>
      </c>
      <c r="C688" s="2" t="n">
        <v>-0.306237465717928</v>
      </c>
      <c r="D688" s="2" t="n">
        <v>0.219</v>
      </c>
      <c r="E688" s="2" t="n">
        <v>0.418</v>
      </c>
      <c r="F688" s="2" t="n">
        <v>0.0238580760441411</v>
      </c>
      <c r="G688" s="2" t="s">
        <v>3128</v>
      </c>
      <c r="H688" s="2" t="n">
        <v>4</v>
      </c>
      <c r="J688" s="2" t="s">
        <v>66</v>
      </c>
      <c r="K688" s="2" t="s">
        <v>1990</v>
      </c>
      <c r="L688" s="2" t="s">
        <v>1991</v>
      </c>
      <c r="M688" s="2" t="b">
        <f aca="false">FALSE()</f>
        <v>0</v>
      </c>
      <c r="N688" s="2" t="n">
        <v>0.00072251559256716</v>
      </c>
      <c r="O688" s="2" t="n">
        <v>3.14115277598621</v>
      </c>
      <c r="P688" s="2" t="n">
        <v>93</v>
      </c>
      <c r="Q688" s="2" t="n">
        <v>75</v>
      </c>
      <c r="R688" s="2" t="n">
        <v>7</v>
      </c>
      <c r="S688" s="2" t="n">
        <v>9330</v>
      </c>
      <c r="T688" s="2" t="s">
        <v>9315</v>
      </c>
    </row>
    <row r="689" customFormat="false" ht="14.25" hidden="false" customHeight="false" outlineLevel="0" collapsed="false">
      <c r="B689" s="4" t="n">
        <v>2.28053140812751E-006</v>
      </c>
      <c r="C689" s="2" t="n">
        <v>-0.30647395174959</v>
      </c>
      <c r="D689" s="2" t="n">
        <v>0.033</v>
      </c>
      <c r="E689" s="2" t="n">
        <v>0.163</v>
      </c>
      <c r="F689" s="2" t="n">
        <v>0.0451659245379654</v>
      </c>
      <c r="G689" s="2" t="s">
        <v>3841</v>
      </c>
      <c r="H689" s="2" t="n">
        <v>4</v>
      </c>
      <c r="J689" s="2" t="s">
        <v>66</v>
      </c>
      <c r="K689" s="2" t="s">
        <v>7340</v>
      </c>
      <c r="L689" s="2" t="s">
        <v>7341</v>
      </c>
      <c r="M689" s="2" t="b">
        <f aca="false">FALSE()</f>
        <v>0</v>
      </c>
      <c r="N689" s="2" t="n">
        <v>0.0012463275567745</v>
      </c>
      <c r="O689" s="2" t="n">
        <v>2.90436780245667</v>
      </c>
      <c r="P689" s="2" t="n">
        <v>101</v>
      </c>
      <c r="Q689" s="2" t="n">
        <v>75</v>
      </c>
      <c r="R689" s="2" t="n">
        <v>7</v>
      </c>
      <c r="S689" s="2" t="n">
        <v>9330</v>
      </c>
      <c r="T689" s="2" t="s">
        <v>9316</v>
      </c>
    </row>
    <row r="690" customFormat="false" ht="14.25" hidden="false" customHeight="false" outlineLevel="0" collapsed="false">
      <c r="B690" s="4" t="n">
        <v>1.60133167222326E-005</v>
      </c>
      <c r="C690" s="2" t="n">
        <v>-0.307477101797402</v>
      </c>
      <c r="D690" s="2" t="n">
        <v>0.171</v>
      </c>
      <c r="E690" s="2" t="n">
        <v>0.349</v>
      </c>
      <c r="F690" s="2" t="n">
        <v>0.317143737683818</v>
      </c>
      <c r="G690" s="2" t="s">
        <v>9317</v>
      </c>
      <c r="H690" s="2" t="n">
        <v>4</v>
      </c>
      <c r="J690" s="2" t="s">
        <v>66</v>
      </c>
      <c r="K690" s="2" t="s">
        <v>8230</v>
      </c>
      <c r="L690" s="2" t="s">
        <v>8231</v>
      </c>
      <c r="M690" s="2" t="b">
        <f aca="false">FALSE()</f>
        <v>0</v>
      </c>
      <c r="N690" s="2" t="n">
        <v>0.00141749304307212</v>
      </c>
      <c r="O690" s="2" t="n">
        <v>2.84847906390793</v>
      </c>
      <c r="P690" s="2" t="n">
        <v>103</v>
      </c>
      <c r="Q690" s="2" t="n">
        <v>75</v>
      </c>
      <c r="R690" s="2" t="n">
        <v>7</v>
      </c>
      <c r="S690" s="2" t="n">
        <v>9330</v>
      </c>
      <c r="T690" s="2" t="s">
        <v>9318</v>
      </c>
    </row>
    <row r="691" customFormat="false" ht="14.25" hidden="false" customHeight="false" outlineLevel="0" collapsed="false">
      <c r="B691" s="4" t="n">
        <v>1.00034697138661E-008</v>
      </c>
      <c r="C691" s="2" t="n">
        <v>-0.307952806973498</v>
      </c>
      <c r="D691" s="2" t="n">
        <v>0.086</v>
      </c>
      <c r="E691" s="2" t="n">
        <v>0.274</v>
      </c>
      <c r="F691" s="4" t="n">
        <v>0.000198118717683119</v>
      </c>
      <c r="G691" s="2" t="s">
        <v>9319</v>
      </c>
      <c r="H691" s="2" t="n">
        <v>4</v>
      </c>
      <c r="J691" s="2" t="s">
        <v>66</v>
      </c>
      <c r="K691" s="2" t="s">
        <v>3019</v>
      </c>
      <c r="L691" s="2" t="s">
        <v>3020</v>
      </c>
      <c r="M691" s="2" t="b">
        <f aca="false">FALSE()</f>
        <v>0</v>
      </c>
      <c r="N691" s="2" t="n">
        <v>0.00146457046786327</v>
      </c>
      <c r="O691" s="2" t="n">
        <v>2.83428972738428</v>
      </c>
      <c r="P691" s="2" t="n">
        <v>290</v>
      </c>
      <c r="Q691" s="2" t="n">
        <v>75</v>
      </c>
      <c r="R691" s="2" t="n">
        <v>11</v>
      </c>
      <c r="S691" s="2" t="n">
        <v>9330</v>
      </c>
      <c r="T691" s="2" t="s">
        <v>9320</v>
      </c>
    </row>
    <row r="692" customFormat="false" ht="14.25" hidden="false" customHeight="false" outlineLevel="0" collapsed="false">
      <c r="B692" s="4" t="n">
        <v>1.20148522681672E-008</v>
      </c>
      <c r="C692" s="2" t="n">
        <v>-0.310096436928793</v>
      </c>
      <c r="D692" s="2" t="n">
        <v>0.005</v>
      </c>
      <c r="E692" s="2" t="n">
        <v>0.127</v>
      </c>
      <c r="F692" s="2" t="n">
        <v>0.000237954149171051</v>
      </c>
      <c r="G692" s="2" t="s">
        <v>9321</v>
      </c>
      <c r="H692" s="2" t="n">
        <v>4</v>
      </c>
      <c r="J692" s="2" t="s">
        <v>66</v>
      </c>
      <c r="K692" s="2" t="s">
        <v>5470</v>
      </c>
      <c r="L692" s="2" t="s">
        <v>5471</v>
      </c>
      <c r="M692" s="2" t="b">
        <f aca="false">FALSE()</f>
        <v>0</v>
      </c>
      <c r="N692" s="2" t="n">
        <v>0.00258341850535897</v>
      </c>
      <c r="O692" s="2" t="n">
        <v>2.58780523384006</v>
      </c>
      <c r="P692" s="2" t="n">
        <v>155</v>
      </c>
      <c r="Q692" s="2" t="n">
        <v>75</v>
      </c>
      <c r="R692" s="2" t="n">
        <v>8</v>
      </c>
      <c r="S692" s="2" t="n">
        <v>9330</v>
      </c>
      <c r="T692" s="2" t="s">
        <v>9322</v>
      </c>
    </row>
    <row r="693" customFormat="false" ht="14.25" hidden="false" customHeight="false" outlineLevel="0" collapsed="false">
      <c r="B693" s="4" t="n">
        <v>2.04519977123159E-006</v>
      </c>
      <c r="C693" s="2" t="n">
        <v>-0.31024537941545</v>
      </c>
      <c r="D693" s="2" t="n">
        <v>0.214</v>
      </c>
      <c r="E693" s="2" t="n">
        <v>0.413</v>
      </c>
      <c r="F693" s="2" t="n">
        <v>0.0405051814692418</v>
      </c>
      <c r="G693" s="2" t="s">
        <v>9323</v>
      </c>
      <c r="H693" s="2" t="n">
        <v>4</v>
      </c>
      <c r="J693" s="2" t="s">
        <v>66</v>
      </c>
      <c r="K693" s="2" t="s">
        <v>7328</v>
      </c>
      <c r="L693" s="2" t="s">
        <v>7329</v>
      </c>
      <c r="M693" s="2" t="b">
        <f aca="false">FALSE()</f>
        <v>0</v>
      </c>
      <c r="N693" s="2" t="n">
        <v>0.00542496896850614</v>
      </c>
      <c r="O693" s="2" t="n">
        <v>2.2656027416905</v>
      </c>
      <c r="P693" s="2" t="n">
        <v>172</v>
      </c>
      <c r="Q693" s="2" t="n">
        <v>75</v>
      </c>
      <c r="R693" s="2" t="n">
        <v>8</v>
      </c>
      <c r="S693" s="2" t="n">
        <v>9330</v>
      </c>
      <c r="T693" s="2" t="s">
        <v>9324</v>
      </c>
    </row>
    <row r="694" customFormat="false" ht="14.25" hidden="false" customHeight="false" outlineLevel="0" collapsed="false">
      <c r="B694" s="4" t="n">
        <v>3.63329576234149E-007</v>
      </c>
      <c r="C694" s="2" t="n">
        <v>-0.311733607206612</v>
      </c>
      <c r="D694" s="2" t="n">
        <v>0.224</v>
      </c>
      <c r="E694" s="2" t="n">
        <v>0.443</v>
      </c>
      <c r="F694" s="2" t="n">
        <v>0.00719574225731733</v>
      </c>
      <c r="G694" s="2" t="s">
        <v>3740</v>
      </c>
      <c r="H694" s="2" t="n">
        <v>4</v>
      </c>
      <c r="J694" s="2" t="s">
        <v>66</v>
      </c>
      <c r="K694" s="2" t="s">
        <v>8214</v>
      </c>
      <c r="L694" s="2" t="s">
        <v>8215</v>
      </c>
      <c r="M694" s="2" t="b">
        <f aca="false">FALSE()</f>
        <v>0</v>
      </c>
      <c r="N694" s="2" t="n">
        <v>0.0056100864977681</v>
      </c>
      <c r="O694" s="2" t="n">
        <v>2.25103044262729</v>
      </c>
      <c r="P694" s="2" t="n">
        <v>223</v>
      </c>
      <c r="Q694" s="2" t="n">
        <v>75</v>
      </c>
      <c r="R694" s="2" t="n">
        <v>9</v>
      </c>
      <c r="S694" s="2" t="n">
        <v>9330</v>
      </c>
      <c r="T694" s="2" t="s">
        <v>9325</v>
      </c>
    </row>
    <row r="695" customFormat="false" ht="14.25" hidden="false" customHeight="false" outlineLevel="0" collapsed="false">
      <c r="B695" s="4" t="n">
        <v>3.55643885303584E-006</v>
      </c>
      <c r="C695" s="2" t="n">
        <v>-0.311742009553247</v>
      </c>
      <c r="D695" s="2" t="n">
        <v>0.171</v>
      </c>
      <c r="E695" s="2" t="n">
        <v>0.36</v>
      </c>
      <c r="F695" s="2" t="n">
        <v>0.0704352714843749</v>
      </c>
      <c r="G695" s="2" t="s">
        <v>9326</v>
      </c>
      <c r="H695" s="2" t="n">
        <v>4</v>
      </c>
      <c r="J695" s="2" t="s">
        <v>66</v>
      </c>
      <c r="K695" s="2" t="s">
        <v>325</v>
      </c>
      <c r="L695" s="2" t="s">
        <v>326</v>
      </c>
      <c r="M695" s="2" t="b">
        <f aca="false">FALSE()</f>
        <v>0</v>
      </c>
      <c r="N695" s="2" t="n">
        <v>0.00737951055267093</v>
      </c>
      <c r="O695" s="2" t="n">
        <v>2.13197244187929</v>
      </c>
      <c r="P695" s="2" t="n">
        <v>92</v>
      </c>
      <c r="Q695" s="2" t="n">
        <v>75</v>
      </c>
      <c r="R695" s="2" t="n">
        <v>6</v>
      </c>
      <c r="S695" s="2" t="n">
        <v>9330</v>
      </c>
      <c r="T695" s="2" t="s">
        <v>9327</v>
      </c>
    </row>
    <row r="696" customFormat="false" ht="14.25" hidden="false" customHeight="false" outlineLevel="0" collapsed="false">
      <c r="B696" s="4" t="n">
        <v>7.58036039312765E-007</v>
      </c>
      <c r="C696" s="2" t="n">
        <v>-0.315505743771562</v>
      </c>
      <c r="D696" s="2" t="n">
        <v>0.048</v>
      </c>
      <c r="E696" s="2" t="n">
        <v>0.197</v>
      </c>
      <c r="F696" s="2" t="n">
        <v>0.0150129037585893</v>
      </c>
      <c r="G696" s="2" t="s">
        <v>3730</v>
      </c>
      <c r="H696" s="2" t="n">
        <v>4</v>
      </c>
      <c r="J696" s="2" t="s">
        <v>66</v>
      </c>
      <c r="K696" s="2" t="s">
        <v>6317</v>
      </c>
      <c r="L696" s="2" t="s">
        <v>6318</v>
      </c>
      <c r="M696" s="2" t="b">
        <f aca="false">FALSE()</f>
        <v>0</v>
      </c>
      <c r="N696" s="2" t="n">
        <v>0.0131777791426548</v>
      </c>
      <c r="O696" s="2" t="n">
        <v>1.8801577754294</v>
      </c>
      <c r="P696" s="2" t="n">
        <v>146</v>
      </c>
      <c r="Q696" s="2" t="n">
        <v>75</v>
      </c>
      <c r="R696" s="2" t="n">
        <v>7</v>
      </c>
      <c r="S696" s="2" t="n">
        <v>9330</v>
      </c>
      <c r="T696" s="2" t="s">
        <v>9328</v>
      </c>
    </row>
    <row r="697" customFormat="false" ht="14.25" hidden="false" customHeight="false" outlineLevel="0" collapsed="false">
      <c r="B697" s="2" t="n">
        <v>0.0230052634448093</v>
      </c>
      <c r="C697" s="2" t="n">
        <v>-0.317433262231383</v>
      </c>
      <c r="D697" s="2" t="n">
        <v>0.248</v>
      </c>
      <c r="E697" s="2" t="n">
        <v>0.357</v>
      </c>
      <c r="F697" s="2" t="n">
        <v>1</v>
      </c>
      <c r="G697" s="2" t="s">
        <v>3731</v>
      </c>
      <c r="H697" s="2" t="n">
        <v>4</v>
      </c>
      <c r="J697" s="2" t="s">
        <v>66</v>
      </c>
      <c r="K697" s="2" t="s">
        <v>5482</v>
      </c>
      <c r="L697" s="2" t="s">
        <v>5483</v>
      </c>
      <c r="M697" s="2" t="b">
        <f aca="false">FALSE()</f>
        <v>0</v>
      </c>
      <c r="N697" s="2" t="n">
        <v>0.0172291803048809</v>
      </c>
      <c r="O697" s="2" t="n">
        <v>1.76373538404559</v>
      </c>
      <c r="P697" s="2" t="n">
        <v>381</v>
      </c>
      <c r="Q697" s="2" t="n">
        <v>75</v>
      </c>
      <c r="R697" s="2" t="n">
        <v>11</v>
      </c>
      <c r="S697" s="2" t="n">
        <v>9330</v>
      </c>
      <c r="T697" s="2" t="s">
        <v>9329</v>
      </c>
    </row>
    <row r="698" customFormat="false" ht="14.25" hidden="false" customHeight="false" outlineLevel="0" collapsed="false">
      <c r="B698" s="4" t="n">
        <v>5.04079643542561E-007</v>
      </c>
      <c r="C698" s="2" t="n">
        <v>-0.317498819021368</v>
      </c>
      <c r="D698" s="2" t="n">
        <v>0.214</v>
      </c>
      <c r="E698" s="2" t="n">
        <v>0.424</v>
      </c>
      <c r="F698" s="2" t="n">
        <v>0.00998329734036042</v>
      </c>
      <c r="G698" s="2" t="s">
        <v>9330</v>
      </c>
      <c r="H698" s="2" t="n">
        <v>4</v>
      </c>
      <c r="J698" s="2" t="s">
        <v>66</v>
      </c>
      <c r="K698" s="2" t="s">
        <v>71</v>
      </c>
      <c r="L698" s="2" t="s">
        <v>72</v>
      </c>
      <c r="M698" s="2" t="b">
        <f aca="false">FALSE()</f>
        <v>0</v>
      </c>
      <c r="N698" s="2" t="n">
        <v>0.0202741920863008</v>
      </c>
      <c r="O698" s="2" t="n">
        <v>1.69305644313171</v>
      </c>
      <c r="P698" s="2" t="n">
        <v>208</v>
      </c>
      <c r="Q698" s="2" t="n">
        <v>75</v>
      </c>
      <c r="R698" s="2" t="n">
        <v>8</v>
      </c>
      <c r="S698" s="2" t="n">
        <v>9330</v>
      </c>
      <c r="T698" s="2" t="s">
        <v>9331</v>
      </c>
    </row>
    <row r="699" customFormat="false" ht="14.25" hidden="false" customHeight="false" outlineLevel="0" collapsed="false">
      <c r="B699" s="4" t="n">
        <v>1.68030155568905E-007</v>
      </c>
      <c r="C699" s="2" t="n">
        <v>-0.318792566007544</v>
      </c>
      <c r="D699" s="2" t="n">
        <v>0.052</v>
      </c>
      <c r="E699" s="2" t="n">
        <v>0.216</v>
      </c>
      <c r="F699" s="2" t="n">
        <v>0.00332783723104218</v>
      </c>
      <c r="G699" s="2" t="s">
        <v>9332</v>
      </c>
      <c r="H699" s="2" t="n">
        <v>4</v>
      </c>
      <c r="J699" s="2" t="s">
        <v>66</v>
      </c>
      <c r="K699" s="2" t="s">
        <v>9333</v>
      </c>
      <c r="L699" s="2" t="s">
        <v>9334</v>
      </c>
      <c r="M699" s="2" t="b">
        <f aca="false">FALSE()</f>
        <v>0</v>
      </c>
      <c r="N699" s="2" t="n">
        <v>0.0205090600774509</v>
      </c>
      <c r="O699" s="2" t="n">
        <v>1.68805424272915</v>
      </c>
      <c r="P699" s="2" t="n">
        <v>71</v>
      </c>
      <c r="Q699" s="2" t="n">
        <v>75</v>
      </c>
      <c r="R699" s="2" t="n">
        <v>5</v>
      </c>
      <c r="S699" s="2" t="n">
        <v>9330</v>
      </c>
      <c r="T699" s="2" t="s">
        <v>9335</v>
      </c>
    </row>
    <row r="700" customFormat="false" ht="14.25" hidden="false" customHeight="false" outlineLevel="0" collapsed="false">
      <c r="B700" s="4" t="n">
        <v>3.00434078607714E-010</v>
      </c>
      <c r="C700" s="2" t="n">
        <v>-0.320346407031638</v>
      </c>
      <c r="D700" s="2" t="n">
        <v>0.048</v>
      </c>
      <c r="E700" s="2" t="n">
        <v>0.235</v>
      </c>
      <c r="F700" s="4" t="n">
        <v>5.95009692682578E-006</v>
      </c>
      <c r="G700" s="2" t="s">
        <v>3784</v>
      </c>
      <c r="H700" s="2" t="n">
        <v>4</v>
      </c>
      <c r="J700" s="2" t="s">
        <v>66</v>
      </c>
      <c r="K700" s="2" t="s">
        <v>3399</v>
      </c>
      <c r="L700" s="2" t="s">
        <v>3400</v>
      </c>
      <c r="M700" s="2" t="b">
        <f aca="false">FALSE()</f>
        <v>0</v>
      </c>
      <c r="N700" s="2" t="n">
        <v>0.0228912337723765</v>
      </c>
      <c r="O700" s="2" t="n">
        <v>1.6403307994576</v>
      </c>
      <c r="P700" s="2" t="n">
        <v>113</v>
      </c>
      <c r="Q700" s="2" t="n">
        <v>75</v>
      </c>
      <c r="R700" s="2" t="n">
        <v>6</v>
      </c>
      <c r="S700" s="2" t="n">
        <v>9330</v>
      </c>
      <c r="T700" s="2" t="s">
        <v>9336</v>
      </c>
    </row>
    <row r="701" customFormat="false" ht="14.25" hidden="false" customHeight="false" outlineLevel="0" collapsed="false">
      <c r="B701" s="4" t="n">
        <v>8.58216998852456E-010</v>
      </c>
      <c r="C701" s="2" t="n">
        <v>-0.321513519523276</v>
      </c>
      <c r="D701" s="2" t="n">
        <v>0.029</v>
      </c>
      <c r="E701" s="2" t="n">
        <v>0.197</v>
      </c>
      <c r="F701" s="4" t="n">
        <v>1.69969876622729E-005</v>
      </c>
      <c r="G701" s="2" t="s">
        <v>3785</v>
      </c>
      <c r="H701" s="2" t="n">
        <v>4</v>
      </c>
      <c r="J701" s="2" t="s">
        <v>66</v>
      </c>
      <c r="K701" s="2" t="s">
        <v>9337</v>
      </c>
      <c r="L701" s="2" t="s">
        <v>9338</v>
      </c>
      <c r="M701" s="2" t="b">
        <f aca="false">FALSE()</f>
        <v>0</v>
      </c>
      <c r="N701" s="2" t="n">
        <v>0.0279559575031071</v>
      </c>
      <c r="O701" s="2" t="n">
        <v>1.55352562838493</v>
      </c>
      <c r="P701" s="2" t="n">
        <v>165</v>
      </c>
      <c r="Q701" s="2" t="n">
        <v>75</v>
      </c>
      <c r="R701" s="2" t="n">
        <v>7</v>
      </c>
      <c r="S701" s="2" t="n">
        <v>9330</v>
      </c>
      <c r="T701" s="2" t="s">
        <v>9339</v>
      </c>
    </row>
    <row r="702" customFormat="false" ht="14.25" hidden="false" customHeight="false" outlineLevel="0" collapsed="false">
      <c r="B702" s="4" t="n">
        <v>1.17264693121957E-005</v>
      </c>
      <c r="C702" s="2" t="n">
        <v>-0.322381178070191</v>
      </c>
      <c r="D702" s="2" t="n">
        <v>0.538</v>
      </c>
      <c r="E702" s="2" t="n">
        <v>0.734</v>
      </c>
      <c r="F702" s="2" t="n">
        <v>0.232242724728037</v>
      </c>
      <c r="G702" s="2" t="s">
        <v>6566</v>
      </c>
      <c r="H702" s="2" t="n">
        <v>4</v>
      </c>
      <c r="J702" s="2" t="s">
        <v>66</v>
      </c>
      <c r="K702" s="2" t="s">
        <v>9340</v>
      </c>
      <c r="L702" s="2" t="s">
        <v>9341</v>
      </c>
      <c r="M702" s="2" t="b">
        <f aca="false">FALSE()</f>
        <v>0</v>
      </c>
      <c r="N702" s="2" t="n">
        <v>0.0398912858221179</v>
      </c>
      <c r="O702" s="2" t="n">
        <v>1.39912196478189</v>
      </c>
      <c r="P702" s="2" t="n">
        <v>175</v>
      </c>
      <c r="Q702" s="2" t="n">
        <v>75</v>
      </c>
      <c r="R702" s="2" t="n">
        <v>7</v>
      </c>
      <c r="S702" s="2" t="n">
        <v>9330</v>
      </c>
      <c r="T702" s="2" t="s">
        <v>9342</v>
      </c>
    </row>
    <row r="703" customFormat="false" ht="14.25" hidden="false" customHeight="false" outlineLevel="0" collapsed="false">
      <c r="B703" s="4" t="n">
        <v>0.000162961703672122</v>
      </c>
      <c r="C703" s="2" t="n">
        <v>-0.323412372726881</v>
      </c>
      <c r="D703" s="2" t="n">
        <v>0.129</v>
      </c>
      <c r="E703" s="2" t="n">
        <v>0.274</v>
      </c>
      <c r="F703" s="2" t="n">
        <v>1</v>
      </c>
      <c r="G703" s="2" t="s">
        <v>500</v>
      </c>
      <c r="H703" s="2" t="n">
        <v>4</v>
      </c>
      <c r="J703" s="2" t="s">
        <v>66</v>
      </c>
      <c r="K703" s="2" t="s">
        <v>9343</v>
      </c>
      <c r="L703" s="2" t="s">
        <v>9344</v>
      </c>
      <c r="M703" s="2" t="b">
        <f aca="false">FALSE()</f>
        <v>0</v>
      </c>
      <c r="N703" s="2" t="n">
        <v>0.0401328295080839</v>
      </c>
      <c r="O703" s="2" t="n">
        <v>1.39650021987175</v>
      </c>
      <c r="P703" s="2" t="n">
        <v>82</v>
      </c>
      <c r="Q703" s="2" t="n">
        <v>75</v>
      </c>
      <c r="R703" s="2" t="n">
        <v>5</v>
      </c>
      <c r="S703" s="2" t="n">
        <v>9330</v>
      </c>
      <c r="T703" s="2" t="s">
        <v>9345</v>
      </c>
    </row>
    <row r="704" customFormat="false" ht="14.25" hidden="false" customHeight="false" outlineLevel="0" collapsed="false">
      <c r="B704" s="4" t="n">
        <v>2.96673579308412E-009</v>
      </c>
      <c r="C704" s="2" t="n">
        <v>-0.323489546068055</v>
      </c>
      <c r="D704" s="2" t="n">
        <v>0.167</v>
      </c>
      <c r="E704" s="2" t="n">
        <v>0.399</v>
      </c>
      <c r="F704" s="4" t="n">
        <v>5.8756202382031E-005</v>
      </c>
      <c r="G704" s="2" t="s">
        <v>6560</v>
      </c>
      <c r="H704" s="2" t="n">
        <v>4</v>
      </c>
    </row>
    <row r="705" customFormat="false" ht="14.25" hidden="false" customHeight="false" outlineLevel="0" collapsed="false">
      <c r="B705" s="4" t="n">
        <v>4.9230173504228E-009</v>
      </c>
      <c r="C705" s="2" t="n">
        <v>-0.323848803581314</v>
      </c>
      <c r="D705" s="2" t="n">
        <v>0.248</v>
      </c>
      <c r="E705" s="2" t="n">
        <v>0.496</v>
      </c>
      <c r="F705" s="4" t="n">
        <v>9.75003586251237E-005</v>
      </c>
      <c r="G705" s="2" t="s">
        <v>3792</v>
      </c>
      <c r="H705" s="2" t="n">
        <v>4</v>
      </c>
    </row>
    <row r="706" customFormat="false" ht="14.25" hidden="false" customHeight="false" outlineLevel="0" collapsed="false">
      <c r="B706" s="4" t="n">
        <v>1.37570771707402E-008</v>
      </c>
      <c r="C706" s="2" t="n">
        <v>-0.324028075293312</v>
      </c>
      <c r="D706" s="2" t="n">
        <v>0.895</v>
      </c>
      <c r="E706" s="2" t="n">
        <v>0.975</v>
      </c>
      <c r="F706" s="4" t="n">
        <v>0.00027245891336651</v>
      </c>
      <c r="G706" s="2" t="s">
        <v>3711</v>
      </c>
      <c r="H706" s="2" t="n">
        <v>4</v>
      </c>
    </row>
    <row r="707" customFormat="false" ht="14.25" hidden="false" customHeight="false" outlineLevel="0" collapsed="false">
      <c r="B707" s="4" t="n">
        <v>0.000180285203280054</v>
      </c>
      <c r="C707" s="2" t="n">
        <v>-0.324318019516633</v>
      </c>
      <c r="D707" s="2" t="n">
        <v>0.162</v>
      </c>
      <c r="E707" s="2" t="n">
        <v>0.313</v>
      </c>
      <c r="F707" s="2" t="n">
        <v>1</v>
      </c>
      <c r="G707" s="2" t="s">
        <v>3662</v>
      </c>
      <c r="H707" s="2" t="n">
        <v>4</v>
      </c>
    </row>
    <row r="708" customFormat="false" ht="14.25" hidden="false" customHeight="false" outlineLevel="0" collapsed="false">
      <c r="B708" s="4" t="n">
        <v>7.96670236376132E-009</v>
      </c>
      <c r="C708" s="2" t="n">
        <v>-0.324618304615743</v>
      </c>
      <c r="D708" s="2" t="n">
        <v>0.114</v>
      </c>
      <c r="E708" s="2" t="n">
        <v>0.324</v>
      </c>
      <c r="F708" s="4" t="n">
        <v>0.000157780540314293</v>
      </c>
      <c r="G708" s="2" t="s">
        <v>9346</v>
      </c>
      <c r="H708" s="2" t="n">
        <v>4</v>
      </c>
    </row>
    <row r="709" customFormat="false" ht="14.25" hidden="false" customHeight="false" outlineLevel="0" collapsed="false">
      <c r="B709" s="4" t="n">
        <v>5.75596875066558E-005</v>
      </c>
      <c r="C709" s="2" t="n">
        <v>-0.326350559923983</v>
      </c>
      <c r="D709" s="2" t="n">
        <v>0.348</v>
      </c>
      <c r="E709" s="2" t="n">
        <v>0.537</v>
      </c>
      <c r="F709" s="2" t="n">
        <v>1</v>
      </c>
      <c r="G709" s="2" t="s">
        <v>9347</v>
      </c>
      <c r="H709" s="2" t="n">
        <v>4</v>
      </c>
    </row>
    <row r="710" customFormat="false" ht="14.25" hidden="false" customHeight="false" outlineLevel="0" collapsed="false">
      <c r="B710" s="4" t="n">
        <v>0.000289264337619978</v>
      </c>
      <c r="C710" s="2" t="n">
        <v>-0.32801332541366</v>
      </c>
      <c r="D710" s="2" t="n">
        <v>0.667</v>
      </c>
      <c r="E710" s="2" t="n">
        <v>0.806</v>
      </c>
      <c r="F710" s="2" t="n">
        <v>1</v>
      </c>
      <c r="G710" s="2" t="s">
        <v>9348</v>
      </c>
      <c r="H710" s="2" t="n">
        <v>4</v>
      </c>
    </row>
    <row r="711" customFormat="false" ht="14.25" hidden="false" customHeight="false" outlineLevel="0" collapsed="false">
      <c r="B711" s="4" t="n">
        <v>5.41706930592925E-008</v>
      </c>
      <c r="C711" s="2" t="n">
        <v>-0.32809949060634</v>
      </c>
      <c r="D711" s="2" t="n">
        <v>0.014</v>
      </c>
      <c r="E711" s="2" t="n">
        <v>0.141</v>
      </c>
      <c r="F711" s="2" t="n">
        <v>0.00107285057603928</v>
      </c>
      <c r="G711" s="2" t="s">
        <v>2973</v>
      </c>
      <c r="H711" s="2" t="n">
        <v>4</v>
      </c>
    </row>
    <row r="712" customFormat="false" ht="14.25" hidden="false" customHeight="false" outlineLevel="0" collapsed="false">
      <c r="B712" s="4" t="n">
        <v>2.77065816542566E-005</v>
      </c>
      <c r="C712" s="2" t="n">
        <v>-0.328877744894599</v>
      </c>
      <c r="D712" s="2" t="n">
        <v>0.643</v>
      </c>
      <c r="E712" s="2" t="n">
        <v>0.812</v>
      </c>
      <c r="F712" s="2" t="n">
        <v>0.548728849662552</v>
      </c>
      <c r="G712" s="2" t="s">
        <v>9349</v>
      </c>
      <c r="H712" s="2" t="n">
        <v>4</v>
      </c>
    </row>
    <row r="713" customFormat="false" ht="14.25" hidden="false" customHeight="false" outlineLevel="0" collapsed="false">
      <c r="B713" s="4" t="n">
        <v>1.85300653011604E-009</v>
      </c>
      <c r="C713" s="2" t="n">
        <v>-0.330757789580246</v>
      </c>
      <c r="D713" s="2" t="n">
        <v>0.524</v>
      </c>
      <c r="E713" s="2" t="n">
        <v>0.781</v>
      </c>
      <c r="F713" s="4" t="n">
        <v>3.66987943289483E-005</v>
      </c>
      <c r="G713" s="2" t="s">
        <v>3808</v>
      </c>
      <c r="H713" s="2" t="n">
        <v>4</v>
      </c>
    </row>
    <row r="714" customFormat="false" ht="14.25" hidden="false" customHeight="false" outlineLevel="0" collapsed="false">
      <c r="B714" s="4" t="n">
        <v>1.11867357818665E-005</v>
      </c>
      <c r="C714" s="2" t="n">
        <v>-0.33130819303667</v>
      </c>
      <c r="D714" s="2" t="n">
        <v>0.024</v>
      </c>
      <c r="E714" s="2" t="n">
        <v>0.133</v>
      </c>
      <c r="F714" s="2" t="n">
        <v>0.221553302159866</v>
      </c>
      <c r="G714" s="2" t="s">
        <v>9350</v>
      </c>
      <c r="H714" s="2" t="n">
        <v>4</v>
      </c>
    </row>
    <row r="715" customFormat="false" ht="14.25" hidden="false" customHeight="false" outlineLevel="0" collapsed="false">
      <c r="B715" s="4" t="n">
        <v>3.4291051766148E-010</v>
      </c>
      <c r="C715" s="2" t="n">
        <v>-0.333055880439329</v>
      </c>
      <c r="D715" s="2" t="n">
        <v>0.2</v>
      </c>
      <c r="E715" s="2" t="n">
        <v>0.457</v>
      </c>
      <c r="F715" s="4" t="n">
        <v>6.79134280228562E-006</v>
      </c>
      <c r="G715" s="2" t="s">
        <v>6583</v>
      </c>
      <c r="H715" s="2" t="n">
        <v>4</v>
      </c>
    </row>
    <row r="716" customFormat="false" ht="14.25" hidden="false" customHeight="false" outlineLevel="0" collapsed="false">
      <c r="B716" s="4" t="n">
        <v>4.88029980028811E-005</v>
      </c>
      <c r="C716" s="2" t="n">
        <v>-0.334007317438935</v>
      </c>
      <c r="D716" s="2" t="n">
        <v>0.138</v>
      </c>
      <c r="E716" s="2" t="n">
        <v>0.296</v>
      </c>
      <c r="F716" s="2" t="n">
        <v>0.96654337544706</v>
      </c>
      <c r="G716" s="2" t="s">
        <v>9351</v>
      </c>
      <c r="H716" s="2" t="n">
        <v>4</v>
      </c>
    </row>
    <row r="717" customFormat="false" ht="14.25" hidden="false" customHeight="false" outlineLevel="0" collapsed="false">
      <c r="B717" s="4" t="n">
        <v>9.28291670483616E-005</v>
      </c>
      <c r="C717" s="2" t="n">
        <v>-0.336524927829451</v>
      </c>
      <c r="D717" s="2" t="n">
        <v>0.114</v>
      </c>
      <c r="E717" s="2" t="n">
        <v>0.26</v>
      </c>
      <c r="F717" s="2" t="n">
        <v>1</v>
      </c>
      <c r="G717" s="2" t="s">
        <v>541</v>
      </c>
      <c r="H717" s="2" t="n">
        <v>4</v>
      </c>
    </row>
    <row r="718" customFormat="false" ht="14.25" hidden="false" customHeight="false" outlineLevel="0" collapsed="false">
      <c r="B718" s="4" t="n">
        <v>8.22626249627812E-008</v>
      </c>
      <c r="C718" s="2" t="n">
        <v>-0.336783803162088</v>
      </c>
      <c r="D718" s="2" t="n">
        <v>0.048</v>
      </c>
      <c r="E718" s="2" t="n">
        <v>0.205</v>
      </c>
      <c r="F718" s="2" t="n">
        <v>0.00162921128738788</v>
      </c>
      <c r="G718" s="2" t="s">
        <v>3686</v>
      </c>
      <c r="H718" s="2" t="n">
        <v>4</v>
      </c>
    </row>
    <row r="719" customFormat="false" ht="14.25" hidden="false" customHeight="false" outlineLevel="0" collapsed="false">
      <c r="B719" s="4" t="n">
        <v>3.55896309347759E-005</v>
      </c>
      <c r="C719" s="2" t="n">
        <v>-0.336794868819338</v>
      </c>
      <c r="D719" s="2" t="n">
        <v>0.9</v>
      </c>
      <c r="E719" s="2" t="n">
        <v>0.945</v>
      </c>
      <c r="F719" s="2" t="n">
        <v>0.704852640663237</v>
      </c>
      <c r="G719" s="2" t="s">
        <v>3794</v>
      </c>
      <c r="H719" s="2" t="n">
        <v>4</v>
      </c>
    </row>
    <row r="720" customFormat="false" ht="14.25" hidden="false" customHeight="false" outlineLevel="0" collapsed="false">
      <c r="B720" s="4" t="n">
        <v>1.6180964248701E-006</v>
      </c>
      <c r="C720" s="2" t="n">
        <v>-0.339765412907524</v>
      </c>
      <c r="D720" s="2" t="n">
        <v>0.552</v>
      </c>
      <c r="E720" s="2" t="n">
        <v>0.759</v>
      </c>
      <c r="F720" s="2" t="n">
        <v>0.0320463996945524</v>
      </c>
      <c r="G720" s="2" t="s">
        <v>3813</v>
      </c>
      <c r="H720" s="2" t="n">
        <v>4</v>
      </c>
    </row>
    <row r="721" customFormat="false" ht="14.25" hidden="false" customHeight="false" outlineLevel="0" collapsed="false">
      <c r="B721" s="4" t="n">
        <v>0.000305466698160422</v>
      </c>
      <c r="C721" s="2" t="n">
        <v>-0.341942632240685</v>
      </c>
      <c r="D721" s="2" t="n">
        <v>0.262</v>
      </c>
      <c r="E721" s="2" t="n">
        <v>0.427</v>
      </c>
      <c r="F721" s="2" t="n">
        <v>1</v>
      </c>
      <c r="G721" s="2" t="s">
        <v>9352</v>
      </c>
      <c r="H721" s="2" t="n">
        <v>4</v>
      </c>
    </row>
    <row r="722" customFormat="false" ht="14.25" hidden="false" customHeight="false" outlineLevel="0" collapsed="false">
      <c r="B722" s="4" t="n">
        <v>3.89051531588376E-007</v>
      </c>
      <c r="C722" s="2" t="n">
        <v>-0.342160593365276</v>
      </c>
      <c r="D722" s="2" t="n">
        <v>0.052</v>
      </c>
      <c r="E722" s="2" t="n">
        <v>0.208</v>
      </c>
      <c r="F722" s="2" t="n">
        <v>0.00770516558310778</v>
      </c>
      <c r="G722" s="2" t="s">
        <v>492</v>
      </c>
      <c r="H722" s="2" t="n">
        <v>4</v>
      </c>
    </row>
    <row r="723" customFormat="false" ht="14.25" hidden="false" customHeight="false" outlineLevel="0" collapsed="false">
      <c r="B723" s="4" t="n">
        <v>8.00710851786663E-010</v>
      </c>
      <c r="C723" s="2" t="n">
        <v>-0.342718931230776</v>
      </c>
      <c r="D723" s="2" t="n">
        <v>0.052</v>
      </c>
      <c r="E723" s="2" t="n">
        <v>0.244</v>
      </c>
      <c r="F723" s="4" t="n">
        <v>1.58580784196348E-005</v>
      </c>
      <c r="G723" s="2" t="s">
        <v>3758</v>
      </c>
      <c r="H723" s="2" t="n">
        <v>4</v>
      </c>
    </row>
    <row r="724" customFormat="false" ht="14.25" hidden="false" customHeight="false" outlineLevel="0" collapsed="false">
      <c r="B724" s="4" t="n">
        <v>2.74250133908977E-006</v>
      </c>
      <c r="C724" s="2" t="n">
        <v>-0.343378532968098</v>
      </c>
      <c r="D724" s="2" t="n">
        <v>0.119</v>
      </c>
      <c r="E724" s="2" t="n">
        <v>0.296</v>
      </c>
      <c r="F724" s="2" t="n">
        <v>0.0543152390206729</v>
      </c>
      <c r="G724" s="2" t="s">
        <v>3640</v>
      </c>
      <c r="H724" s="2" t="n">
        <v>4</v>
      </c>
    </row>
    <row r="725" customFormat="false" ht="14.25" hidden="false" customHeight="false" outlineLevel="0" collapsed="false">
      <c r="B725" s="4" t="n">
        <v>3.06919393958274E-005</v>
      </c>
      <c r="C725" s="2" t="n">
        <v>-0.34460113719317</v>
      </c>
      <c r="D725" s="2" t="n">
        <v>0.252</v>
      </c>
      <c r="E725" s="2" t="n">
        <v>0.44</v>
      </c>
      <c r="F725" s="2" t="n">
        <v>0.607853859734362</v>
      </c>
      <c r="G725" s="2" t="s">
        <v>9353</v>
      </c>
      <c r="H725" s="2" t="n">
        <v>4</v>
      </c>
    </row>
    <row r="726" customFormat="false" ht="14.25" hidden="false" customHeight="false" outlineLevel="0" collapsed="false">
      <c r="B726" s="4" t="n">
        <v>1.65826162990412E-010</v>
      </c>
      <c r="C726" s="2" t="n">
        <v>-0.347182580691558</v>
      </c>
      <c r="D726" s="2" t="n">
        <v>0.219</v>
      </c>
      <c r="E726" s="2" t="n">
        <v>0.482</v>
      </c>
      <c r="F726" s="4" t="n">
        <v>3.28418715802511E-006</v>
      </c>
      <c r="G726" s="2" t="s">
        <v>3715</v>
      </c>
      <c r="H726" s="2" t="n">
        <v>4</v>
      </c>
    </row>
    <row r="727" customFormat="false" ht="14.25" hidden="false" customHeight="false" outlineLevel="0" collapsed="false">
      <c r="B727" s="4" t="n">
        <v>4.3685799587046E-007</v>
      </c>
      <c r="C727" s="2" t="n">
        <v>-0.347196022419385</v>
      </c>
      <c r="D727" s="2" t="n">
        <v>0.219</v>
      </c>
      <c r="E727" s="2" t="n">
        <v>0.435</v>
      </c>
      <c r="F727" s="2" t="n">
        <v>0.00865197260821448</v>
      </c>
      <c r="G727" s="2" t="s">
        <v>9354</v>
      </c>
      <c r="H727" s="2" t="n">
        <v>4</v>
      </c>
    </row>
    <row r="728" customFormat="false" ht="14.25" hidden="false" customHeight="false" outlineLevel="0" collapsed="false">
      <c r="B728" s="4" t="n">
        <v>1.89339139147018E-006</v>
      </c>
      <c r="C728" s="2" t="n">
        <v>-0.349632219906363</v>
      </c>
      <c r="D728" s="2" t="n">
        <v>0.095</v>
      </c>
      <c r="E728" s="2" t="n">
        <v>0.266</v>
      </c>
      <c r="F728" s="2" t="n">
        <v>0.0374986165080669</v>
      </c>
      <c r="G728" s="2" t="s">
        <v>9355</v>
      </c>
      <c r="H728" s="2" t="n">
        <v>4</v>
      </c>
    </row>
    <row r="729" customFormat="false" ht="14.25" hidden="false" customHeight="false" outlineLevel="0" collapsed="false">
      <c r="B729" s="4" t="n">
        <v>3.01560728683969E-005</v>
      </c>
      <c r="C729" s="2" t="n">
        <v>-0.350221740149867</v>
      </c>
      <c r="D729" s="2" t="n">
        <v>0.743</v>
      </c>
      <c r="E729" s="2" t="n">
        <v>0.842</v>
      </c>
      <c r="F729" s="2" t="n">
        <v>0.597241023158602</v>
      </c>
      <c r="G729" s="2" t="s">
        <v>3828</v>
      </c>
      <c r="H729" s="2" t="n">
        <v>4</v>
      </c>
    </row>
    <row r="730" customFormat="false" ht="14.25" hidden="false" customHeight="false" outlineLevel="0" collapsed="false">
      <c r="B730" s="4" t="n">
        <v>1.56088912632412E-009</v>
      </c>
      <c r="C730" s="2" t="n">
        <v>-0.351389159555168</v>
      </c>
      <c r="D730" s="2" t="n">
        <v>0.105</v>
      </c>
      <c r="E730" s="2" t="n">
        <v>0.319</v>
      </c>
      <c r="F730" s="4" t="n">
        <v>3.09134091468492E-005</v>
      </c>
      <c r="G730" s="2" t="s">
        <v>9356</v>
      </c>
      <c r="H730" s="2" t="n">
        <v>4</v>
      </c>
    </row>
    <row r="731" customFormat="false" ht="14.25" hidden="false" customHeight="false" outlineLevel="0" collapsed="false">
      <c r="B731" s="4" t="n">
        <v>7.47591395627649E-009</v>
      </c>
      <c r="C731" s="2" t="n">
        <v>-0.352483162046675</v>
      </c>
      <c r="D731" s="2" t="n">
        <v>0.219</v>
      </c>
      <c r="E731" s="2" t="n">
        <v>0.465</v>
      </c>
      <c r="F731" s="4" t="n">
        <v>0.000148060475904056</v>
      </c>
      <c r="G731" s="2" t="s">
        <v>9357</v>
      </c>
      <c r="H731" s="2" t="n">
        <v>4</v>
      </c>
    </row>
    <row r="732" customFormat="false" ht="14.25" hidden="false" customHeight="false" outlineLevel="0" collapsed="false">
      <c r="B732" s="4" t="n">
        <v>3.12753484685042E-006</v>
      </c>
      <c r="C732" s="2" t="n">
        <v>-0.353142521194847</v>
      </c>
      <c r="D732" s="2" t="n">
        <v>0.362</v>
      </c>
      <c r="E732" s="2" t="n">
        <v>0.579</v>
      </c>
      <c r="F732" s="2" t="n">
        <v>0.0619408276418725</v>
      </c>
      <c r="G732" s="2" t="s">
        <v>3667</v>
      </c>
      <c r="H732" s="2" t="n">
        <v>4</v>
      </c>
    </row>
    <row r="733" customFormat="false" ht="14.25" hidden="false" customHeight="false" outlineLevel="0" collapsed="false">
      <c r="B733" s="4" t="n">
        <v>5.03380667484015E-007</v>
      </c>
      <c r="C733" s="2" t="n">
        <v>-0.354664491623095</v>
      </c>
      <c r="D733" s="2" t="n">
        <v>0.133</v>
      </c>
      <c r="E733" s="2" t="n">
        <v>0.33</v>
      </c>
      <c r="F733" s="2" t="n">
        <v>0.00996945411952093</v>
      </c>
      <c r="G733" s="2" t="s">
        <v>3752</v>
      </c>
      <c r="H733" s="2" t="n">
        <v>4</v>
      </c>
    </row>
    <row r="734" customFormat="false" ht="14.25" hidden="false" customHeight="false" outlineLevel="0" collapsed="false">
      <c r="B734" s="4" t="n">
        <v>8.14613705658141E-007</v>
      </c>
      <c r="C734" s="2" t="n">
        <v>-0.354958559828213</v>
      </c>
      <c r="D734" s="2" t="n">
        <v>0.41</v>
      </c>
      <c r="E734" s="2" t="n">
        <v>0.637</v>
      </c>
      <c r="F734" s="2" t="n">
        <v>0.0161334244405594</v>
      </c>
      <c r="G734" s="2" t="s">
        <v>3774</v>
      </c>
      <c r="H734" s="2" t="n">
        <v>4</v>
      </c>
    </row>
    <row r="735" customFormat="false" ht="14.25" hidden="false" customHeight="false" outlineLevel="0" collapsed="false">
      <c r="B735" s="4" t="n">
        <v>8.20158823464209E-009</v>
      </c>
      <c r="C735" s="2" t="n">
        <v>-0.355135417925723</v>
      </c>
      <c r="D735" s="2" t="n">
        <v>0.176</v>
      </c>
      <c r="E735" s="2" t="n">
        <v>0.407</v>
      </c>
      <c r="F735" s="4" t="n">
        <v>0.000162432454987086</v>
      </c>
      <c r="G735" s="2" t="s">
        <v>3798</v>
      </c>
      <c r="H735" s="2" t="n">
        <v>4</v>
      </c>
    </row>
    <row r="736" customFormat="false" ht="14.25" hidden="false" customHeight="false" outlineLevel="0" collapsed="false">
      <c r="B736" s="4" t="n">
        <v>4.35910334755215E-008</v>
      </c>
      <c r="C736" s="2" t="n">
        <v>-0.356581026751765</v>
      </c>
      <c r="D736" s="2" t="n">
        <v>0.362</v>
      </c>
      <c r="E736" s="2" t="n">
        <v>0.612</v>
      </c>
      <c r="F736" s="4" t="n">
        <v>0.000863320417982703</v>
      </c>
      <c r="G736" s="2" t="s">
        <v>9358</v>
      </c>
      <c r="H736" s="2" t="n">
        <v>4</v>
      </c>
    </row>
    <row r="737" customFormat="false" ht="14.25" hidden="false" customHeight="false" outlineLevel="0" collapsed="false">
      <c r="B737" s="4" t="n">
        <v>7.37269066993564E-013</v>
      </c>
      <c r="C737" s="2" t="n">
        <v>-0.358964826575797</v>
      </c>
      <c r="D737" s="2" t="n">
        <v>0.143</v>
      </c>
      <c r="E737" s="2" t="n">
        <v>0.416</v>
      </c>
      <c r="F737" s="4" t="n">
        <v>1.46016138718075E-008</v>
      </c>
      <c r="G737" s="2" t="s">
        <v>3743</v>
      </c>
      <c r="H737" s="2" t="n">
        <v>4</v>
      </c>
    </row>
    <row r="738" customFormat="false" ht="14.25" hidden="false" customHeight="false" outlineLevel="0" collapsed="false">
      <c r="B738" s="2" t="n">
        <v>0.00196479711359107</v>
      </c>
      <c r="C738" s="2" t="n">
        <v>-0.359217581731218</v>
      </c>
      <c r="D738" s="2" t="n">
        <v>0.243</v>
      </c>
      <c r="E738" s="2" t="n">
        <v>0.385</v>
      </c>
      <c r="F738" s="2" t="n">
        <v>1</v>
      </c>
      <c r="G738" s="2" t="s">
        <v>3729</v>
      </c>
      <c r="H738" s="2" t="n">
        <v>4</v>
      </c>
    </row>
    <row r="739" customFormat="false" ht="14.25" hidden="false" customHeight="false" outlineLevel="0" collapsed="false">
      <c r="B739" s="4" t="n">
        <v>5.80897434134441E-007</v>
      </c>
      <c r="C739" s="2" t="n">
        <v>-0.359938858741157</v>
      </c>
      <c r="D739" s="2" t="n">
        <v>0.833</v>
      </c>
      <c r="E739" s="2" t="n">
        <v>0.939</v>
      </c>
      <c r="F739" s="2" t="n">
        <v>0.0115046736830326</v>
      </c>
      <c r="G739" s="2" t="s">
        <v>3776</v>
      </c>
      <c r="H739" s="2" t="n">
        <v>4</v>
      </c>
    </row>
    <row r="740" customFormat="false" ht="14.25" hidden="false" customHeight="false" outlineLevel="0" collapsed="false">
      <c r="B740" s="4" t="n">
        <v>2.41172734157754E-005</v>
      </c>
      <c r="C740" s="2" t="n">
        <v>-0.360417170875153</v>
      </c>
      <c r="D740" s="2" t="n">
        <v>0.162</v>
      </c>
      <c r="E740" s="2" t="n">
        <v>0.335</v>
      </c>
      <c r="F740" s="2" t="n">
        <v>0.477642599999432</v>
      </c>
      <c r="G740" s="2" t="s">
        <v>3670</v>
      </c>
      <c r="H740" s="2" t="n">
        <v>4</v>
      </c>
    </row>
    <row r="741" customFormat="false" ht="14.25" hidden="false" customHeight="false" outlineLevel="0" collapsed="false">
      <c r="B741" s="4" t="n">
        <v>3.62770704213679E-008</v>
      </c>
      <c r="C741" s="2" t="n">
        <v>-0.360502564339558</v>
      </c>
      <c r="D741" s="2" t="n">
        <v>0.438</v>
      </c>
      <c r="E741" s="2" t="n">
        <v>0.687</v>
      </c>
      <c r="F741" s="4" t="n">
        <v>0.000718467379695192</v>
      </c>
      <c r="G741" s="2" t="s">
        <v>3836</v>
      </c>
      <c r="H741" s="2" t="n">
        <v>4</v>
      </c>
    </row>
    <row r="742" customFormat="false" ht="14.25" hidden="false" customHeight="false" outlineLevel="0" collapsed="false">
      <c r="B742" s="4" t="n">
        <v>6.0459661629104E-009</v>
      </c>
      <c r="C742" s="2" t="n">
        <v>-0.365463380028306</v>
      </c>
      <c r="D742" s="2" t="n">
        <v>0.176</v>
      </c>
      <c r="E742" s="2" t="n">
        <v>0.413</v>
      </c>
      <c r="F742" s="4" t="n">
        <v>0.00011974035985644</v>
      </c>
      <c r="G742" s="2" t="s">
        <v>9359</v>
      </c>
      <c r="H742" s="2" t="n">
        <v>4</v>
      </c>
    </row>
    <row r="743" customFormat="false" ht="14.25" hidden="false" customHeight="false" outlineLevel="0" collapsed="false">
      <c r="B743" s="4" t="n">
        <v>2.20954464712114E-007</v>
      </c>
      <c r="C743" s="2" t="n">
        <v>-0.365644857243262</v>
      </c>
      <c r="D743" s="2" t="n">
        <v>0.238</v>
      </c>
      <c r="E743" s="2" t="n">
        <v>0.465</v>
      </c>
      <c r="F743" s="2" t="n">
        <v>0.00437600317362343</v>
      </c>
      <c r="G743" s="2" t="s">
        <v>3773</v>
      </c>
      <c r="H743" s="2" t="n">
        <v>4</v>
      </c>
    </row>
    <row r="744" customFormat="false" ht="14.25" hidden="false" customHeight="false" outlineLevel="0" collapsed="false">
      <c r="B744" s="4" t="n">
        <v>6.91994021076112E-010</v>
      </c>
      <c r="C744" s="2" t="n">
        <v>-0.366159508851426</v>
      </c>
      <c r="D744" s="2" t="n">
        <v>0.205</v>
      </c>
      <c r="E744" s="2" t="n">
        <v>0.465</v>
      </c>
      <c r="F744" s="4" t="n">
        <v>1.37049415874124E-005</v>
      </c>
      <c r="G744" s="2" t="s">
        <v>3814</v>
      </c>
      <c r="H744" s="2" t="n">
        <v>4</v>
      </c>
    </row>
    <row r="745" customFormat="false" ht="14.25" hidden="false" customHeight="false" outlineLevel="0" collapsed="false">
      <c r="B745" s="4" t="n">
        <v>1.02292359349915E-006</v>
      </c>
      <c r="C745" s="2" t="n">
        <v>-0.367599035514625</v>
      </c>
      <c r="D745" s="2" t="n">
        <v>0.033</v>
      </c>
      <c r="E745" s="2" t="n">
        <v>0.169</v>
      </c>
      <c r="F745" s="2" t="n">
        <v>0.0202590017692507</v>
      </c>
      <c r="G745" s="2" t="s">
        <v>3765</v>
      </c>
      <c r="H745" s="2" t="n">
        <v>4</v>
      </c>
    </row>
    <row r="746" customFormat="false" ht="14.25" hidden="false" customHeight="false" outlineLevel="0" collapsed="false">
      <c r="B746" s="4" t="n">
        <v>9.32440790115929E-007</v>
      </c>
      <c r="C746" s="2" t="n">
        <v>-0.367747610824479</v>
      </c>
      <c r="D746" s="2" t="n">
        <v>0.438</v>
      </c>
      <c r="E746" s="2" t="n">
        <v>0.659</v>
      </c>
      <c r="F746" s="2" t="n">
        <v>0.0184669898482459</v>
      </c>
      <c r="G746" s="2" t="s">
        <v>3812</v>
      </c>
      <c r="H746" s="2" t="n">
        <v>4</v>
      </c>
    </row>
    <row r="747" customFormat="false" ht="14.25" hidden="false" customHeight="false" outlineLevel="0" collapsed="false">
      <c r="B747" s="4" t="n">
        <v>6.09971998765884E-006</v>
      </c>
      <c r="C747" s="2" t="n">
        <v>-0.368608764299775</v>
      </c>
      <c r="D747" s="2" t="n">
        <v>0.133</v>
      </c>
      <c r="E747" s="2" t="n">
        <v>0.31</v>
      </c>
      <c r="F747" s="2" t="n">
        <v>0.120804954355583</v>
      </c>
      <c r="G747" s="2" t="s">
        <v>3713</v>
      </c>
      <c r="H747" s="2" t="n">
        <v>4</v>
      </c>
    </row>
    <row r="748" customFormat="false" ht="14.25" hidden="false" customHeight="false" outlineLevel="0" collapsed="false">
      <c r="B748" s="4" t="n">
        <v>8.46822006064129E-009</v>
      </c>
      <c r="C748" s="2" t="n">
        <v>-0.370512066526779</v>
      </c>
      <c r="D748" s="2" t="n">
        <v>0.186</v>
      </c>
      <c r="E748" s="2" t="n">
        <v>0.421</v>
      </c>
      <c r="F748" s="4" t="n">
        <v>0.000167713098301</v>
      </c>
      <c r="G748" s="2" t="s">
        <v>3632</v>
      </c>
      <c r="H748" s="2" t="n">
        <v>4</v>
      </c>
    </row>
    <row r="749" customFormat="false" ht="14.25" hidden="false" customHeight="false" outlineLevel="0" collapsed="false">
      <c r="B749" s="4" t="n">
        <v>3.56147649470349E-011</v>
      </c>
      <c r="C749" s="2" t="n">
        <v>-0.371417514803058</v>
      </c>
      <c r="D749" s="2" t="n">
        <v>0.21</v>
      </c>
      <c r="E749" s="2" t="n">
        <v>0.488</v>
      </c>
      <c r="F749" s="4" t="n">
        <v>7.05350419776026E-007</v>
      </c>
      <c r="G749" s="2" t="s">
        <v>3742</v>
      </c>
      <c r="H749" s="2" t="n">
        <v>4</v>
      </c>
    </row>
    <row r="750" customFormat="false" ht="14.25" hidden="false" customHeight="false" outlineLevel="0" collapsed="false">
      <c r="B750" s="4" t="n">
        <v>1.92129613744895E-009</v>
      </c>
      <c r="C750" s="2" t="n">
        <v>-0.373264302942253</v>
      </c>
      <c r="D750" s="2" t="n">
        <v>0.276</v>
      </c>
      <c r="E750" s="2" t="n">
        <v>0.543</v>
      </c>
      <c r="F750" s="4" t="n">
        <v>3.80512700021766E-005</v>
      </c>
      <c r="G750" s="2" t="s">
        <v>3840</v>
      </c>
      <c r="H750" s="2" t="n">
        <v>4</v>
      </c>
    </row>
    <row r="751" customFormat="false" ht="14.25" hidden="false" customHeight="false" outlineLevel="0" collapsed="false">
      <c r="B751" s="4" t="n">
        <v>8.99849588687047E-017</v>
      </c>
      <c r="C751" s="2" t="n">
        <v>-0.376346629632913</v>
      </c>
      <c r="D751" s="2" t="n">
        <v>0.99</v>
      </c>
      <c r="E751" s="2" t="n">
        <v>0.997</v>
      </c>
      <c r="F751" s="4" t="n">
        <v>1.78215211039469E-012</v>
      </c>
      <c r="G751" s="2" t="s">
        <v>3772</v>
      </c>
      <c r="H751" s="2" t="n">
        <v>4</v>
      </c>
    </row>
    <row r="752" customFormat="false" ht="14.25" hidden="false" customHeight="false" outlineLevel="0" collapsed="false">
      <c r="B752" s="4" t="n">
        <v>0.000529658172957032</v>
      </c>
      <c r="C752" s="2" t="n">
        <v>-0.379756073067113</v>
      </c>
      <c r="D752" s="2" t="n">
        <v>0.276</v>
      </c>
      <c r="E752" s="2" t="n">
        <v>0.438</v>
      </c>
      <c r="F752" s="2" t="n">
        <v>1</v>
      </c>
      <c r="G752" s="2" t="s">
        <v>9360</v>
      </c>
      <c r="H752" s="2" t="n">
        <v>4</v>
      </c>
    </row>
    <row r="753" customFormat="false" ht="14.25" hidden="false" customHeight="false" outlineLevel="0" collapsed="false">
      <c r="B753" s="4" t="n">
        <v>6.61563028615801E-012</v>
      </c>
      <c r="C753" s="2" t="n">
        <v>-0.381034938292193</v>
      </c>
      <c r="D753" s="2" t="n">
        <v>0.152</v>
      </c>
      <c r="E753" s="2" t="n">
        <v>0.424</v>
      </c>
      <c r="F753" s="4" t="n">
        <v>1.31022557817359E-007</v>
      </c>
      <c r="G753" s="2" t="s">
        <v>518</v>
      </c>
      <c r="H753" s="2" t="n">
        <v>4</v>
      </c>
    </row>
    <row r="754" customFormat="false" ht="14.25" hidden="false" customHeight="false" outlineLevel="0" collapsed="false">
      <c r="B754" s="4" t="n">
        <v>5.62910681573688E-009</v>
      </c>
      <c r="C754" s="2" t="n">
        <v>-0.38214992240366</v>
      </c>
      <c r="D754" s="2" t="n">
        <v>0.095</v>
      </c>
      <c r="E754" s="2" t="n">
        <v>0.305</v>
      </c>
      <c r="F754" s="4" t="n">
        <v>0.000111484460485669</v>
      </c>
      <c r="G754" s="2" t="s">
        <v>3775</v>
      </c>
      <c r="H754" s="2" t="n">
        <v>4</v>
      </c>
    </row>
    <row r="755" customFormat="false" ht="14.25" hidden="false" customHeight="false" outlineLevel="0" collapsed="false">
      <c r="B755" s="4" t="n">
        <v>3.20819204789965E-009</v>
      </c>
      <c r="C755" s="2" t="n">
        <v>-0.383806757258625</v>
      </c>
      <c r="D755" s="2" t="n">
        <v>0.105</v>
      </c>
      <c r="E755" s="2" t="n">
        <v>0.321</v>
      </c>
      <c r="F755" s="4" t="n">
        <v>6.35382435086527E-005</v>
      </c>
      <c r="G755" s="2" t="s">
        <v>9361</v>
      </c>
      <c r="H755" s="2" t="n">
        <v>4</v>
      </c>
    </row>
    <row r="756" customFormat="false" ht="14.25" hidden="false" customHeight="false" outlineLevel="0" collapsed="false">
      <c r="B756" s="4" t="n">
        <v>4.94971081096099E-006</v>
      </c>
      <c r="C756" s="2" t="n">
        <v>-0.385414961083829</v>
      </c>
      <c r="D756" s="2" t="n">
        <v>0.195</v>
      </c>
      <c r="E756" s="2" t="n">
        <v>0.391</v>
      </c>
      <c r="F756" s="2" t="n">
        <v>0.0980290226110824</v>
      </c>
      <c r="G756" s="2" t="s">
        <v>3735</v>
      </c>
      <c r="H756" s="2" t="n">
        <v>4</v>
      </c>
    </row>
    <row r="757" customFormat="false" ht="14.25" hidden="false" customHeight="false" outlineLevel="0" collapsed="false">
      <c r="B757" s="4" t="n">
        <v>4.39447306337831E-010</v>
      </c>
      <c r="C757" s="2" t="n">
        <v>-0.387192525353908</v>
      </c>
      <c r="D757" s="2" t="n">
        <v>0.243</v>
      </c>
      <c r="E757" s="2" t="n">
        <v>0.512</v>
      </c>
      <c r="F757" s="4" t="n">
        <v>8.70325390202075E-006</v>
      </c>
      <c r="G757" s="2" t="s">
        <v>9362</v>
      </c>
      <c r="H757" s="2" t="n">
        <v>4</v>
      </c>
    </row>
    <row r="758" customFormat="false" ht="14.25" hidden="false" customHeight="false" outlineLevel="0" collapsed="false">
      <c r="B758" s="4" t="n">
        <v>1.53329321221744E-006</v>
      </c>
      <c r="C758" s="2" t="n">
        <v>-0.387785403190261</v>
      </c>
      <c r="D758" s="2" t="n">
        <v>0.171</v>
      </c>
      <c r="E758" s="2" t="n">
        <v>0.371</v>
      </c>
      <c r="F758" s="2" t="n">
        <v>0.0303668720679665</v>
      </c>
      <c r="G758" s="2" t="s">
        <v>2948</v>
      </c>
      <c r="H758" s="2" t="n">
        <v>4</v>
      </c>
    </row>
    <row r="759" customFormat="false" ht="14.25" hidden="false" customHeight="false" outlineLevel="0" collapsed="false">
      <c r="B759" s="4" t="n">
        <v>3.98836151267442E-007</v>
      </c>
      <c r="C759" s="2" t="n">
        <v>-0.388763706982481</v>
      </c>
      <c r="D759" s="2" t="n">
        <v>0.11</v>
      </c>
      <c r="E759" s="2" t="n">
        <v>0.299</v>
      </c>
      <c r="F759" s="2" t="n">
        <v>0.00789894997585169</v>
      </c>
      <c r="G759" s="2" t="s">
        <v>3411</v>
      </c>
      <c r="H759" s="2" t="n">
        <v>4</v>
      </c>
    </row>
    <row r="760" customFormat="false" ht="14.25" hidden="false" customHeight="false" outlineLevel="0" collapsed="false">
      <c r="B760" s="4" t="n">
        <v>3.16387469921603E-005</v>
      </c>
      <c r="C760" s="2" t="n">
        <v>-0.390848075515731</v>
      </c>
      <c r="D760" s="2" t="n">
        <v>0.514</v>
      </c>
      <c r="E760" s="2" t="n">
        <v>0.695</v>
      </c>
      <c r="F760" s="2" t="n">
        <v>0.626605384179735</v>
      </c>
      <c r="G760" s="2" t="s">
        <v>497</v>
      </c>
      <c r="H760" s="2" t="n">
        <v>4</v>
      </c>
    </row>
    <row r="761" customFormat="false" ht="14.25" hidden="false" customHeight="false" outlineLevel="0" collapsed="false">
      <c r="B761" s="2" t="n">
        <v>0.00735614267706949</v>
      </c>
      <c r="C761" s="2" t="n">
        <v>-0.397489636921083</v>
      </c>
      <c r="D761" s="2" t="n">
        <v>0.462</v>
      </c>
      <c r="E761" s="2" t="n">
        <v>0.568</v>
      </c>
      <c r="F761" s="2" t="n">
        <v>1</v>
      </c>
      <c r="G761" s="2" t="s">
        <v>3793</v>
      </c>
      <c r="H761" s="2" t="n">
        <v>4</v>
      </c>
    </row>
    <row r="762" customFormat="false" ht="14.25" hidden="false" customHeight="false" outlineLevel="0" collapsed="false">
      <c r="B762" s="4" t="n">
        <v>7.28151612599974E-006</v>
      </c>
      <c r="C762" s="2" t="n">
        <v>-0.39820099199864</v>
      </c>
      <c r="D762" s="2" t="n">
        <v>0.062</v>
      </c>
      <c r="E762" s="2" t="n">
        <v>0.205</v>
      </c>
      <c r="F762" s="2" t="n">
        <v>0.144210426875424</v>
      </c>
      <c r="G762" s="2" t="s">
        <v>3788</v>
      </c>
      <c r="H762" s="2" t="n">
        <v>4</v>
      </c>
    </row>
    <row r="763" customFormat="false" ht="14.25" hidden="false" customHeight="false" outlineLevel="0" collapsed="false">
      <c r="B763" s="4" t="n">
        <v>1.35608419423462E-007</v>
      </c>
      <c r="C763" s="2" t="n">
        <v>-0.398959751373596</v>
      </c>
      <c r="D763" s="2" t="n">
        <v>0.105</v>
      </c>
      <c r="E763" s="2" t="n">
        <v>0.296</v>
      </c>
      <c r="F763" s="2" t="n">
        <v>0.00268572474668166</v>
      </c>
      <c r="G763" s="2" t="s">
        <v>9363</v>
      </c>
      <c r="H763" s="2" t="n">
        <v>4</v>
      </c>
    </row>
    <row r="764" customFormat="false" ht="14.25" hidden="false" customHeight="false" outlineLevel="0" collapsed="false">
      <c r="B764" s="4" t="n">
        <v>1.07120650038883E-010</v>
      </c>
      <c r="C764" s="2" t="n">
        <v>-0.399980750289964</v>
      </c>
      <c r="D764" s="2" t="n">
        <v>0.886</v>
      </c>
      <c r="E764" s="2" t="n">
        <v>0.97</v>
      </c>
      <c r="F764" s="4" t="n">
        <v>2.12152447402009E-006</v>
      </c>
      <c r="G764" s="2" t="s">
        <v>3653</v>
      </c>
      <c r="H764" s="2" t="n">
        <v>4</v>
      </c>
    </row>
    <row r="765" customFormat="false" ht="14.25" hidden="false" customHeight="false" outlineLevel="0" collapsed="false">
      <c r="B765" s="4" t="n">
        <v>7.30683712121043E-011</v>
      </c>
      <c r="C765" s="2" t="n">
        <v>-0.401716848195903</v>
      </c>
      <c r="D765" s="2" t="n">
        <v>0.105</v>
      </c>
      <c r="E765" s="2" t="n">
        <v>0.343</v>
      </c>
      <c r="F765" s="4" t="n">
        <v>1.44711909185572E-006</v>
      </c>
      <c r="G765" s="2" t="s">
        <v>9364</v>
      </c>
      <c r="H765" s="2" t="n">
        <v>4</v>
      </c>
    </row>
    <row r="766" customFormat="false" ht="14.25" hidden="false" customHeight="false" outlineLevel="0" collapsed="false">
      <c r="B766" s="4" t="n">
        <v>4.83608476982562E-008</v>
      </c>
      <c r="C766" s="2" t="n">
        <v>-0.402531715351933</v>
      </c>
      <c r="D766" s="2" t="n">
        <v>0.829</v>
      </c>
      <c r="E766" s="2" t="n">
        <v>0.964</v>
      </c>
      <c r="F766" s="4" t="n">
        <v>0.000957786588663964</v>
      </c>
      <c r="G766" s="2" t="s">
        <v>507</v>
      </c>
      <c r="H766" s="2" t="n">
        <v>4</v>
      </c>
    </row>
    <row r="767" customFormat="false" ht="14.25" hidden="false" customHeight="false" outlineLevel="0" collapsed="false">
      <c r="B767" s="4" t="n">
        <v>3.08237368737154E-007</v>
      </c>
      <c r="C767" s="2" t="n">
        <v>-0.404317362129934</v>
      </c>
      <c r="D767" s="2" t="n">
        <v>0.476</v>
      </c>
      <c r="E767" s="2" t="n">
        <v>0.704</v>
      </c>
      <c r="F767" s="2" t="n">
        <v>0.00610464108783934</v>
      </c>
      <c r="G767" s="2" t="s">
        <v>547</v>
      </c>
      <c r="H767" s="2" t="n">
        <v>4</v>
      </c>
    </row>
    <row r="768" customFormat="false" ht="14.25" hidden="false" customHeight="false" outlineLevel="0" collapsed="false">
      <c r="B768" s="4" t="n">
        <v>1.12130708420124E-012</v>
      </c>
      <c r="C768" s="2" t="n">
        <v>-0.404571519913106</v>
      </c>
      <c r="D768" s="2" t="n">
        <v>0.029</v>
      </c>
      <c r="E768" s="2" t="n">
        <v>0.241</v>
      </c>
      <c r="F768" s="4" t="n">
        <v>2.22074868026057E-008</v>
      </c>
      <c r="G768" s="2" t="s">
        <v>6568</v>
      </c>
      <c r="H768" s="2" t="n">
        <v>4</v>
      </c>
    </row>
    <row r="769" customFormat="false" ht="14.25" hidden="false" customHeight="false" outlineLevel="0" collapsed="false">
      <c r="B769" s="4" t="n">
        <v>6.21315584751786E-008</v>
      </c>
      <c r="C769" s="2" t="n">
        <v>-0.405921674641104</v>
      </c>
      <c r="D769" s="2" t="n">
        <v>0.195</v>
      </c>
      <c r="E769" s="2" t="n">
        <v>0.427</v>
      </c>
      <c r="F769" s="2" t="n">
        <v>0.00123051551560091</v>
      </c>
      <c r="G769" s="2" t="s">
        <v>6567</v>
      </c>
      <c r="H769" s="2" t="n">
        <v>4</v>
      </c>
    </row>
    <row r="770" customFormat="false" ht="14.25" hidden="false" customHeight="false" outlineLevel="0" collapsed="false">
      <c r="B770" s="4" t="n">
        <v>1.10728917113493E-007</v>
      </c>
      <c r="C770" s="2" t="n">
        <v>-0.406068003570137</v>
      </c>
      <c r="D770" s="2" t="n">
        <v>0.533</v>
      </c>
      <c r="E770" s="2" t="n">
        <v>0.759</v>
      </c>
      <c r="F770" s="2" t="n">
        <v>0.00219298620343274</v>
      </c>
      <c r="G770" s="2" t="s">
        <v>9365</v>
      </c>
      <c r="H770" s="2" t="n">
        <v>4</v>
      </c>
    </row>
    <row r="771" customFormat="false" ht="14.25" hidden="false" customHeight="false" outlineLevel="0" collapsed="false">
      <c r="B771" s="4" t="n">
        <v>1.35261478097863E-011</v>
      </c>
      <c r="C771" s="2" t="n">
        <v>-0.407226795953565</v>
      </c>
      <c r="D771" s="2" t="n">
        <v>0.495</v>
      </c>
      <c r="E771" s="2" t="n">
        <v>0.781</v>
      </c>
      <c r="F771" s="4" t="n">
        <v>2.67885357372819E-007</v>
      </c>
      <c r="G771" s="2" t="s">
        <v>489</v>
      </c>
      <c r="H771" s="2" t="n">
        <v>4</v>
      </c>
    </row>
    <row r="772" customFormat="false" ht="14.25" hidden="false" customHeight="false" outlineLevel="0" collapsed="false">
      <c r="B772" s="4" t="n">
        <v>1.50062436578988E-009</v>
      </c>
      <c r="C772" s="2" t="n">
        <v>-0.408389383697547</v>
      </c>
      <c r="D772" s="2" t="n">
        <v>0.052</v>
      </c>
      <c r="E772" s="2" t="n">
        <v>0.247</v>
      </c>
      <c r="F772" s="4" t="n">
        <v>2.97198655644687E-005</v>
      </c>
      <c r="G772" s="2" t="s">
        <v>9366</v>
      </c>
      <c r="H772" s="2" t="n">
        <v>4</v>
      </c>
    </row>
    <row r="773" customFormat="false" ht="14.25" hidden="false" customHeight="false" outlineLevel="0" collapsed="false">
      <c r="B773" s="4" t="n">
        <v>5.61993995987622E-006</v>
      </c>
      <c r="C773" s="2" t="n">
        <v>-0.409901218208394</v>
      </c>
      <c r="D773" s="2" t="n">
        <v>0.119</v>
      </c>
      <c r="E773" s="2" t="n">
        <v>0.291</v>
      </c>
      <c r="F773" s="2" t="n">
        <v>0.111302910905348</v>
      </c>
      <c r="G773" s="2" t="s">
        <v>9367</v>
      </c>
      <c r="H773" s="2" t="n">
        <v>4</v>
      </c>
    </row>
    <row r="774" customFormat="false" ht="14.25" hidden="false" customHeight="false" outlineLevel="0" collapsed="false">
      <c r="B774" s="4" t="n">
        <v>1.03100751354394E-010</v>
      </c>
      <c r="C774" s="2" t="n">
        <v>-0.411142247309494</v>
      </c>
      <c r="D774" s="2" t="n">
        <v>0.062</v>
      </c>
      <c r="E774" s="2" t="n">
        <v>0.28</v>
      </c>
      <c r="F774" s="4" t="n">
        <v>2.04191038057377E-006</v>
      </c>
      <c r="G774" s="2" t="s">
        <v>3634</v>
      </c>
      <c r="H774" s="2" t="n">
        <v>4</v>
      </c>
    </row>
    <row r="775" customFormat="false" ht="14.25" hidden="false" customHeight="false" outlineLevel="0" collapsed="false">
      <c r="B775" s="4" t="n">
        <v>3.80992051399513E-011</v>
      </c>
      <c r="C775" s="2" t="n">
        <v>-0.411786340900016</v>
      </c>
      <c r="D775" s="2" t="n">
        <v>0.148</v>
      </c>
      <c r="E775" s="2" t="n">
        <v>0.416</v>
      </c>
      <c r="F775" s="4" t="n">
        <v>7.54554757796736E-007</v>
      </c>
      <c r="G775" s="2" t="s">
        <v>9368</v>
      </c>
      <c r="H775" s="2" t="n">
        <v>4</v>
      </c>
    </row>
    <row r="776" customFormat="false" ht="14.25" hidden="false" customHeight="false" outlineLevel="0" collapsed="false">
      <c r="B776" s="4" t="n">
        <v>2.15611670852576E-007</v>
      </c>
      <c r="C776" s="2" t="n">
        <v>-0.415718156401336</v>
      </c>
      <c r="D776" s="2" t="n">
        <v>0.557</v>
      </c>
      <c r="E776" s="2" t="n">
        <v>0.776</v>
      </c>
      <c r="F776" s="2" t="n">
        <v>0.00427018914123527</v>
      </c>
      <c r="G776" s="2" t="s">
        <v>422</v>
      </c>
      <c r="H776" s="2" t="n">
        <v>4</v>
      </c>
    </row>
    <row r="777" customFormat="false" ht="14.25" hidden="false" customHeight="false" outlineLevel="0" collapsed="false">
      <c r="B777" s="4" t="n">
        <v>9.41665723937839E-008</v>
      </c>
      <c r="C777" s="2" t="n">
        <v>-0.419505076087125</v>
      </c>
      <c r="D777" s="2" t="n">
        <v>0.11</v>
      </c>
      <c r="E777" s="2" t="n">
        <v>0.31</v>
      </c>
      <c r="F777" s="2" t="n">
        <v>0.00186496896625889</v>
      </c>
      <c r="G777" s="2" t="s">
        <v>3531</v>
      </c>
      <c r="H777" s="2" t="n">
        <v>4</v>
      </c>
    </row>
    <row r="778" customFormat="false" ht="14.25" hidden="false" customHeight="false" outlineLevel="0" collapsed="false">
      <c r="B778" s="4" t="n">
        <v>5.69896920222834E-012</v>
      </c>
      <c r="C778" s="2" t="n">
        <v>-0.42038730638801</v>
      </c>
      <c r="D778" s="2" t="n">
        <v>0.371</v>
      </c>
      <c r="E778" s="2" t="n">
        <v>0.679</v>
      </c>
      <c r="F778" s="4" t="n">
        <v>1.12868085050132E-007</v>
      </c>
      <c r="G778" s="2" t="s">
        <v>3231</v>
      </c>
      <c r="H778" s="2" t="n">
        <v>4</v>
      </c>
    </row>
    <row r="779" customFormat="false" ht="14.25" hidden="false" customHeight="false" outlineLevel="0" collapsed="false">
      <c r="B779" s="4" t="n">
        <v>5.50408159037559E-008</v>
      </c>
      <c r="C779" s="2" t="n">
        <v>-0.424368131463702</v>
      </c>
      <c r="D779" s="2" t="n">
        <v>0.133</v>
      </c>
      <c r="E779" s="2" t="n">
        <v>0.346</v>
      </c>
      <c r="F779" s="2" t="n">
        <v>0.00109008335897388</v>
      </c>
      <c r="G779" s="2" t="s">
        <v>9369</v>
      </c>
      <c r="H779" s="2" t="n">
        <v>4</v>
      </c>
    </row>
    <row r="780" customFormat="false" ht="14.25" hidden="false" customHeight="false" outlineLevel="0" collapsed="false">
      <c r="B780" s="2" t="n">
        <v>0.181021600222882</v>
      </c>
      <c r="C780" s="2" t="n">
        <v>-0.425030234924302</v>
      </c>
      <c r="D780" s="2" t="n">
        <v>1</v>
      </c>
      <c r="E780" s="2" t="n">
        <v>1</v>
      </c>
      <c r="F780" s="2" t="n">
        <v>1</v>
      </c>
      <c r="G780" s="2" t="s">
        <v>6574</v>
      </c>
      <c r="H780" s="2" t="n">
        <v>4</v>
      </c>
    </row>
    <row r="781" customFormat="false" ht="14.25" hidden="false" customHeight="false" outlineLevel="0" collapsed="false">
      <c r="B781" s="4" t="n">
        <v>3.41388137162318E-007</v>
      </c>
      <c r="C781" s="2" t="n">
        <v>-0.425775221057111</v>
      </c>
      <c r="D781" s="2" t="n">
        <v>0.1</v>
      </c>
      <c r="E781" s="2" t="n">
        <v>0.285</v>
      </c>
      <c r="F781" s="2" t="n">
        <v>0.00676119205649971</v>
      </c>
      <c r="G781" s="2" t="s">
        <v>3749</v>
      </c>
      <c r="H781" s="2" t="n">
        <v>4</v>
      </c>
    </row>
    <row r="782" customFormat="false" ht="14.25" hidden="false" customHeight="false" outlineLevel="0" collapsed="false">
      <c r="B782" s="4" t="n">
        <v>2.22664044431318E-007</v>
      </c>
      <c r="C782" s="2" t="n">
        <v>-0.425994769824369</v>
      </c>
      <c r="D782" s="2" t="n">
        <v>0.138</v>
      </c>
      <c r="E782" s="2" t="n">
        <v>0.343</v>
      </c>
      <c r="F782" s="2" t="n">
        <v>0.00440986139996226</v>
      </c>
      <c r="G782" s="2" t="s">
        <v>3753</v>
      </c>
      <c r="H782" s="2" t="n">
        <v>4</v>
      </c>
    </row>
    <row r="783" customFormat="false" ht="14.25" hidden="false" customHeight="false" outlineLevel="0" collapsed="false">
      <c r="B783" s="2" t="n">
        <v>0.00720848332445464</v>
      </c>
      <c r="C783" s="2" t="n">
        <v>-0.42618985699481</v>
      </c>
      <c r="D783" s="2" t="n">
        <v>0.933</v>
      </c>
      <c r="E783" s="2" t="n">
        <v>0.97</v>
      </c>
      <c r="F783" s="2" t="n">
        <v>1</v>
      </c>
      <c r="G783" s="2" t="s">
        <v>456</v>
      </c>
      <c r="H783" s="2" t="n">
        <v>4</v>
      </c>
    </row>
    <row r="784" customFormat="false" ht="14.25" hidden="false" customHeight="false" outlineLevel="0" collapsed="false">
      <c r="B784" s="4" t="n">
        <v>4.40549573681304E-008</v>
      </c>
      <c r="C784" s="2" t="n">
        <v>-0.42663377805125</v>
      </c>
      <c r="D784" s="2" t="n">
        <v>0.305</v>
      </c>
      <c r="E784" s="2" t="n">
        <v>0.554</v>
      </c>
      <c r="F784" s="4" t="n">
        <v>0.000872508430675823</v>
      </c>
      <c r="G784" s="2" t="s">
        <v>3619</v>
      </c>
      <c r="H784" s="2" t="n">
        <v>4</v>
      </c>
    </row>
    <row r="785" customFormat="false" ht="14.25" hidden="false" customHeight="false" outlineLevel="0" collapsed="false">
      <c r="B785" s="4" t="n">
        <v>5.32328299566973E-010</v>
      </c>
      <c r="C785" s="2" t="n">
        <v>-0.428690506924641</v>
      </c>
      <c r="D785" s="2" t="n">
        <v>0.3</v>
      </c>
      <c r="E785" s="2" t="n">
        <v>0.579</v>
      </c>
      <c r="F785" s="4" t="n">
        <v>1.05427619729239E-005</v>
      </c>
      <c r="G785" s="2" t="s">
        <v>458</v>
      </c>
      <c r="H785" s="2" t="n">
        <v>4</v>
      </c>
    </row>
    <row r="786" customFormat="false" ht="14.25" hidden="false" customHeight="false" outlineLevel="0" collapsed="false">
      <c r="B786" s="4" t="n">
        <v>7.50362102504123E-009</v>
      </c>
      <c r="C786" s="2" t="n">
        <v>-0.428740680027064</v>
      </c>
      <c r="D786" s="2" t="n">
        <v>0.9</v>
      </c>
      <c r="E786" s="2" t="n">
        <v>0.972</v>
      </c>
      <c r="F786" s="4" t="n">
        <v>0.000148609214400941</v>
      </c>
      <c r="G786" s="2" t="s">
        <v>9370</v>
      </c>
      <c r="H786" s="2" t="n">
        <v>4</v>
      </c>
    </row>
    <row r="787" customFormat="false" ht="14.25" hidden="false" customHeight="false" outlineLevel="0" collapsed="false">
      <c r="B787" s="4" t="n">
        <v>1.45875008085437E-010</v>
      </c>
      <c r="C787" s="2" t="n">
        <v>-0.428903680196396</v>
      </c>
      <c r="D787" s="2" t="n">
        <v>0.695</v>
      </c>
      <c r="E787" s="2" t="n">
        <v>0.892</v>
      </c>
      <c r="F787" s="4" t="n">
        <v>2.88905453513208E-006</v>
      </c>
      <c r="G787" s="2" t="s">
        <v>9371</v>
      </c>
      <c r="H787" s="2" t="n">
        <v>4</v>
      </c>
    </row>
    <row r="788" customFormat="false" ht="14.25" hidden="false" customHeight="false" outlineLevel="0" collapsed="false">
      <c r="B788" s="4" t="n">
        <v>4.39527118903456E-010</v>
      </c>
      <c r="C788" s="2" t="n">
        <v>-0.429620271541398</v>
      </c>
      <c r="D788" s="2" t="n">
        <v>0.129</v>
      </c>
      <c r="E788" s="2" t="n">
        <v>0.374</v>
      </c>
      <c r="F788" s="4" t="n">
        <v>8.70483458988296E-006</v>
      </c>
      <c r="G788" s="2" t="s">
        <v>9372</v>
      </c>
      <c r="H788" s="2" t="n">
        <v>4</v>
      </c>
    </row>
    <row r="789" customFormat="false" ht="14.25" hidden="false" customHeight="false" outlineLevel="0" collapsed="false">
      <c r="B789" s="4" t="n">
        <v>2.45052297208777E-009</v>
      </c>
      <c r="C789" s="2" t="n">
        <v>-0.42968729135624</v>
      </c>
      <c r="D789" s="2" t="n">
        <v>0.162</v>
      </c>
      <c r="E789" s="2" t="n">
        <v>0.407</v>
      </c>
      <c r="F789" s="4" t="n">
        <v>4.85326074621984E-005</v>
      </c>
      <c r="G789" s="2" t="s">
        <v>9373</v>
      </c>
      <c r="H789" s="2" t="n">
        <v>4</v>
      </c>
    </row>
    <row r="790" customFormat="false" ht="14.25" hidden="false" customHeight="false" outlineLevel="0" collapsed="false">
      <c r="B790" s="4" t="n">
        <v>6.7137031118776E-013</v>
      </c>
      <c r="C790" s="2" t="n">
        <v>-0.429943984128188</v>
      </c>
      <c r="D790" s="2" t="n">
        <v>0.348</v>
      </c>
      <c r="E790" s="2" t="n">
        <v>0.665</v>
      </c>
      <c r="F790" s="4" t="n">
        <v>1.32964890130735E-008</v>
      </c>
      <c r="G790" s="2" t="s">
        <v>427</v>
      </c>
      <c r="H790" s="2" t="n">
        <v>4</v>
      </c>
    </row>
    <row r="791" customFormat="false" ht="14.25" hidden="false" customHeight="false" outlineLevel="0" collapsed="false">
      <c r="B791" s="4" t="n">
        <v>2.83673963433224E-013</v>
      </c>
      <c r="C791" s="2" t="n">
        <v>-0.429950130293464</v>
      </c>
      <c r="D791" s="2" t="n">
        <v>0.1</v>
      </c>
      <c r="E791" s="2" t="n">
        <v>0.368</v>
      </c>
      <c r="F791" s="4" t="n">
        <v>5.618162845795E-009</v>
      </c>
      <c r="G791" s="2" t="s">
        <v>3802</v>
      </c>
      <c r="H791" s="2" t="n">
        <v>4</v>
      </c>
    </row>
    <row r="792" customFormat="false" ht="14.25" hidden="false" customHeight="false" outlineLevel="0" collapsed="false">
      <c r="B792" s="4" t="n">
        <v>1.09850874452247E-010</v>
      </c>
      <c r="C792" s="2" t="n">
        <v>-0.431579100146696</v>
      </c>
      <c r="D792" s="2" t="n">
        <v>0.029</v>
      </c>
      <c r="E792" s="2" t="n">
        <v>0.216</v>
      </c>
      <c r="F792" s="4" t="n">
        <v>2.17559656852675E-006</v>
      </c>
      <c r="G792" s="2" t="s">
        <v>535</v>
      </c>
      <c r="H792" s="2" t="n">
        <v>4</v>
      </c>
    </row>
    <row r="793" customFormat="false" ht="14.25" hidden="false" customHeight="false" outlineLevel="0" collapsed="false">
      <c r="B793" s="4" t="n">
        <v>2.86370460673079E-010</v>
      </c>
      <c r="C793" s="2" t="n">
        <v>-0.436044068279385</v>
      </c>
      <c r="D793" s="2" t="n">
        <v>0.052</v>
      </c>
      <c r="E793" s="2" t="n">
        <v>0.258</v>
      </c>
      <c r="F793" s="4" t="n">
        <v>5.67156697363032E-006</v>
      </c>
      <c r="G793" s="2" t="s">
        <v>9374</v>
      </c>
      <c r="H793" s="2" t="n">
        <v>4</v>
      </c>
    </row>
    <row r="794" customFormat="false" ht="14.25" hidden="false" customHeight="false" outlineLevel="0" collapsed="false">
      <c r="B794" s="4" t="n">
        <v>4.2141434886368E-010</v>
      </c>
      <c r="C794" s="2" t="n">
        <v>-0.436721819013109</v>
      </c>
      <c r="D794" s="2" t="n">
        <v>0.081</v>
      </c>
      <c r="E794" s="2" t="n">
        <v>0.302</v>
      </c>
      <c r="F794" s="4" t="n">
        <v>8.3461111792452E-006</v>
      </c>
      <c r="G794" s="2" t="s">
        <v>545</v>
      </c>
      <c r="H794" s="2" t="n">
        <v>4</v>
      </c>
    </row>
    <row r="795" customFormat="false" ht="14.25" hidden="false" customHeight="false" outlineLevel="0" collapsed="false">
      <c r="B795" s="4" t="n">
        <v>9.18607180751526E-006</v>
      </c>
      <c r="C795" s="2" t="n">
        <v>-0.43822889641263</v>
      </c>
      <c r="D795" s="2" t="n">
        <v>0.529</v>
      </c>
      <c r="E795" s="2" t="n">
        <v>0.717</v>
      </c>
      <c r="F795" s="2" t="n">
        <v>0.181930152147839</v>
      </c>
      <c r="G795" s="2" t="s">
        <v>6384</v>
      </c>
      <c r="H795" s="2" t="n">
        <v>4</v>
      </c>
    </row>
    <row r="796" customFormat="false" ht="14.25" hidden="false" customHeight="false" outlineLevel="0" collapsed="false">
      <c r="B796" s="4" t="n">
        <v>1.66273971838734E-010</v>
      </c>
      <c r="C796" s="2" t="n">
        <v>-0.441784205592604</v>
      </c>
      <c r="D796" s="2" t="n">
        <v>0.305</v>
      </c>
      <c r="E796" s="2" t="n">
        <v>0.593</v>
      </c>
      <c r="F796" s="4" t="n">
        <v>3.29305601226612E-006</v>
      </c>
      <c r="G796" s="2" t="s">
        <v>3677</v>
      </c>
      <c r="H796" s="2" t="n">
        <v>4</v>
      </c>
    </row>
    <row r="797" customFormat="false" ht="14.25" hidden="false" customHeight="false" outlineLevel="0" collapsed="false">
      <c r="B797" s="4" t="n">
        <v>1.1627398126911E-010</v>
      </c>
      <c r="C797" s="2" t="n">
        <v>-0.443223387130095</v>
      </c>
      <c r="D797" s="2" t="n">
        <v>0.195</v>
      </c>
      <c r="E797" s="2" t="n">
        <v>0.468</v>
      </c>
      <c r="F797" s="4" t="n">
        <v>2.30280619903473E-006</v>
      </c>
      <c r="G797" s="2" t="s">
        <v>3816</v>
      </c>
      <c r="H797" s="2" t="n">
        <v>4</v>
      </c>
    </row>
    <row r="798" customFormat="false" ht="14.25" hidden="false" customHeight="false" outlineLevel="0" collapsed="false">
      <c r="B798" s="4" t="n">
        <v>5.60209531085604E-009</v>
      </c>
      <c r="C798" s="2" t="n">
        <v>-0.443374488713998</v>
      </c>
      <c r="D798" s="2" t="n">
        <v>0.852</v>
      </c>
      <c r="E798" s="2" t="n">
        <v>0.958</v>
      </c>
      <c r="F798" s="4" t="n">
        <v>0.000110949497631503</v>
      </c>
      <c r="G798" s="2" t="s">
        <v>3192</v>
      </c>
      <c r="H798" s="2" t="n">
        <v>4</v>
      </c>
    </row>
    <row r="799" customFormat="false" ht="14.25" hidden="false" customHeight="false" outlineLevel="0" collapsed="false">
      <c r="B799" s="4" t="n">
        <v>9.48843662385661E-010</v>
      </c>
      <c r="C799" s="2" t="n">
        <v>-0.445484348732075</v>
      </c>
      <c r="D799" s="2" t="n">
        <v>0.443</v>
      </c>
      <c r="E799" s="2" t="n">
        <v>0.712</v>
      </c>
      <c r="F799" s="4" t="n">
        <v>1.8791848733548E-005</v>
      </c>
      <c r="G799" s="2" t="s">
        <v>543</v>
      </c>
      <c r="H799" s="2" t="n">
        <v>4</v>
      </c>
    </row>
    <row r="800" customFormat="false" ht="14.25" hidden="false" customHeight="false" outlineLevel="0" collapsed="false">
      <c r="B800" s="4" t="n">
        <v>3.13895099463234E-008</v>
      </c>
      <c r="C800" s="2" t="n">
        <v>-0.449149098386626</v>
      </c>
      <c r="D800" s="2" t="n">
        <v>0.21</v>
      </c>
      <c r="E800" s="2" t="n">
        <v>0.449</v>
      </c>
      <c r="F800" s="4" t="n">
        <v>0.000621669244486936</v>
      </c>
      <c r="G800" s="2" t="s">
        <v>542</v>
      </c>
      <c r="H800" s="2" t="n">
        <v>4</v>
      </c>
    </row>
    <row r="801" customFormat="false" ht="14.25" hidden="false" customHeight="false" outlineLevel="0" collapsed="false">
      <c r="B801" s="4" t="n">
        <v>1.06397967479224E-005</v>
      </c>
      <c r="C801" s="2" t="n">
        <v>-0.451501590917269</v>
      </c>
      <c r="D801" s="2" t="n">
        <v>0.148</v>
      </c>
      <c r="E801" s="2" t="n">
        <v>0.324</v>
      </c>
      <c r="F801" s="2" t="n">
        <v>0.210721174592603</v>
      </c>
      <c r="G801" s="2" t="s">
        <v>396</v>
      </c>
      <c r="H801" s="2" t="n">
        <v>4</v>
      </c>
    </row>
    <row r="802" customFormat="false" ht="14.25" hidden="false" customHeight="false" outlineLevel="0" collapsed="false">
      <c r="B802" s="4" t="n">
        <v>2.20526485040387E-009</v>
      </c>
      <c r="C802" s="2" t="n">
        <v>-0.451569466319372</v>
      </c>
      <c r="D802" s="2" t="n">
        <v>0.171</v>
      </c>
      <c r="E802" s="2" t="n">
        <v>0.418</v>
      </c>
      <c r="F802" s="4" t="n">
        <v>4.36752703622487E-005</v>
      </c>
      <c r="G802" s="2" t="s">
        <v>3790</v>
      </c>
      <c r="H802" s="2" t="n">
        <v>4</v>
      </c>
    </row>
    <row r="803" customFormat="false" ht="14.25" hidden="false" customHeight="false" outlineLevel="0" collapsed="false">
      <c r="B803" s="4" t="n">
        <v>3.77579277880479E-009</v>
      </c>
      <c r="C803" s="2" t="n">
        <v>-0.452961801083145</v>
      </c>
      <c r="D803" s="2" t="n">
        <v>0.562</v>
      </c>
      <c r="E803" s="2" t="n">
        <v>0.781</v>
      </c>
      <c r="F803" s="4" t="n">
        <v>7.47795759842289E-005</v>
      </c>
      <c r="G803" s="2" t="s">
        <v>3833</v>
      </c>
      <c r="H803" s="2" t="n">
        <v>4</v>
      </c>
    </row>
    <row r="804" customFormat="false" ht="14.25" hidden="false" customHeight="false" outlineLevel="0" collapsed="false">
      <c r="B804" s="4" t="n">
        <v>3.07014137464799E-011</v>
      </c>
      <c r="C804" s="2" t="n">
        <v>-0.454890068862236</v>
      </c>
      <c r="D804" s="2" t="n">
        <v>0.752</v>
      </c>
      <c r="E804" s="2" t="n">
        <v>0.936</v>
      </c>
      <c r="F804" s="4" t="n">
        <v>6.08041499249034E-007</v>
      </c>
      <c r="G804" s="2" t="s">
        <v>9375</v>
      </c>
      <c r="H804" s="2" t="n">
        <v>4</v>
      </c>
    </row>
    <row r="805" customFormat="false" ht="14.25" hidden="false" customHeight="false" outlineLevel="0" collapsed="false">
      <c r="B805" s="4" t="n">
        <v>6.28020367334418E-013</v>
      </c>
      <c r="C805" s="2" t="n">
        <v>-0.455619374675943</v>
      </c>
      <c r="D805" s="2" t="n">
        <v>0.133</v>
      </c>
      <c r="E805" s="2" t="n">
        <v>0.418</v>
      </c>
      <c r="F805" s="4" t="n">
        <v>1.24379433750581E-008</v>
      </c>
      <c r="G805" s="2" t="s">
        <v>9376</v>
      </c>
      <c r="H805" s="2" t="n">
        <v>4</v>
      </c>
    </row>
    <row r="806" customFormat="false" ht="14.25" hidden="false" customHeight="false" outlineLevel="0" collapsed="false">
      <c r="B806" s="4" t="n">
        <v>8.21898484365431E-012</v>
      </c>
      <c r="C806" s="2" t="n">
        <v>-0.457433220331322</v>
      </c>
      <c r="D806" s="2" t="n">
        <v>0.143</v>
      </c>
      <c r="E806" s="2" t="n">
        <v>0.418</v>
      </c>
      <c r="F806" s="4" t="n">
        <v>1.62776994828573E-007</v>
      </c>
      <c r="G806" s="2" t="s">
        <v>3745</v>
      </c>
      <c r="H806" s="2" t="n">
        <v>4</v>
      </c>
    </row>
    <row r="807" customFormat="false" ht="14.25" hidden="false" customHeight="false" outlineLevel="0" collapsed="false">
      <c r="B807" s="4" t="n">
        <v>3.17490361887195E-009</v>
      </c>
      <c r="C807" s="2" t="n">
        <v>-0.46041898192132</v>
      </c>
      <c r="D807" s="2" t="n">
        <v>0.786</v>
      </c>
      <c r="E807" s="2" t="n">
        <v>0.931</v>
      </c>
      <c r="F807" s="4" t="n">
        <v>6.2878966171759E-005</v>
      </c>
      <c r="G807" s="2" t="s">
        <v>3803</v>
      </c>
      <c r="H807" s="2" t="n">
        <v>4</v>
      </c>
    </row>
    <row r="808" customFormat="false" ht="14.25" hidden="false" customHeight="false" outlineLevel="0" collapsed="false">
      <c r="B808" s="4" t="n">
        <v>1.32423495016677E-009</v>
      </c>
      <c r="C808" s="2" t="n">
        <v>-0.46552684252932</v>
      </c>
      <c r="D808" s="2" t="n">
        <v>0.148</v>
      </c>
      <c r="E808" s="2" t="n">
        <v>0.393</v>
      </c>
      <c r="F808" s="4" t="n">
        <v>2.62264731880529E-005</v>
      </c>
      <c r="G808" s="2" t="s">
        <v>9377</v>
      </c>
      <c r="H808" s="2" t="n">
        <v>4</v>
      </c>
    </row>
    <row r="809" customFormat="false" ht="14.25" hidden="false" customHeight="false" outlineLevel="0" collapsed="false">
      <c r="B809" s="4" t="n">
        <v>7.46689095143629E-009</v>
      </c>
      <c r="C809" s="2" t="n">
        <v>-0.468595053512676</v>
      </c>
      <c r="D809" s="2" t="n">
        <v>0.295</v>
      </c>
      <c r="E809" s="2" t="n">
        <v>0.557</v>
      </c>
      <c r="F809" s="4" t="n">
        <v>0.000147881775293195</v>
      </c>
      <c r="G809" s="2" t="s">
        <v>3643</v>
      </c>
      <c r="H809" s="2" t="n">
        <v>4</v>
      </c>
    </row>
    <row r="810" customFormat="false" ht="14.25" hidden="false" customHeight="false" outlineLevel="0" collapsed="false">
      <c r="B810" s="4" t="n">
        <v>6.15245593817213E-006</v>
      </c>
      <c r="C810" s="2" t="n">
        <v>-0.469072269300607</v>
      </c>
      <c r="D810" s="2" t="n">
        <v>0.271</v>
      </c>
      <c r="E810" s="2" t="n">
        <v>0.476</v>
      </c>
      <c r="F810" s="2" t="n">
        <v>0.121849389855499</v>
      </c>
      <c r="G810" s="2" t="s">
        <v>490</v>
      </c>
      <c r="H810" s="2" t="n">
        <v>4</v>
      </c>
    </row>
    <row r="811" customFormat="false" ht="14.25" hidden="false" customHeight="false" outlineLevel="0" collapsed="false">
      <c r="B811" s="4" t="n">
        <v>6.12901781087726E-012</v>
      </c>
      <c r="C811" s="2" t="n">
        <v>-0.479857296120067</v>
      </c>
      <c r="D811" s="2" t="n">
        <v>0.033</v>
      </c>
      <c r="E811" s="2" t="n">
        <v>0.244</v>
      </c>
      <c r="F811" s="4" t="n">
        <v>1.21385197744424E-007</v>
      </c>
      <c r="G811" s="2" t="s">
        <v>3719</v>
      </c>
      <c r="H811" s="2" t="n">
        <v>4</v>
      </c>
    </row>
    <row r="812" customFormat="false" ht="14.25" hidden="false" customHeight="false" outlineLevel="0" collapsed="false">
      <c r="B812" s="4" t="n">
        <v>2.29441868100498E-010</v>
      </c>
      <c r="C812" s="2" t="n">
        <v>-0.48038542319234</v>
      </c>
      <c r="D812" s="2" t="n">
        <v>0.414</v>
      </c>
      <c r="E812" s="2" t="n">
        <v>0.695</v>
      </c>
      <c r="F812" s="4" t="n">
        <v>4.54409619773037E-006</v>
      </c>
      <c r="G812" s="2" t="s">
        <v>504</v>
      </c>
      <c r="H812" s="2" t="n">
        <v>4</v>
      </c>
    </row>
    <row r="813" customFormat="false" ht="14.25" hidden="false" customHeight="false" outlineLevel="0" collapsed="false">
      <c r="B813" s="4" t="n">
        <v>1.43509967493641E-009</v>
      </c>
      <c r="C813" s="2" t="n">
        <v>-0.487948537700298</v>
      </c>
      <c r="D813" s="2" t="n">
        <v>0.705</v>
      </c>
      <c r="E813" s="2" t="n">
        <v>0.875</v>
      </c>
      <c r="F813" s="4" t="n">
        <v>2.84221490621157E-005</v>
      </c>
      <c r="G813" s="2" t="s">
        <v>549</v>
      </c>
      <c r="H813" s="2" t="n">
        <v>4</v>
      </c>
    </row>
    <row r="814" customFormat="false" ht="14.25" hidden="false" customHeight="false" outlineLevel="0" collapsed="false">
      <c r="B814" s="4" t="n">
        <v>3.03826185019067E-023</v>
      </c>
      <c r="C814" s="2" t="n">
        <v>-0.490430624586762</v>
      </c>
      <c r="D814" s="2" t="n">
        <v>0.995</v>
      </c>
      <c r="E814" s="2" t="n">
        <v>0.997</v>
      </c>
      <c r="F814" s="4" t="n">
        <v>6.01727759430263E-019</v>
      </c>
      <c r="G814" s="2" t="s">
        <v>3844</v>
      </c>
      <c r="H814" s="2" t="n">
        <v>4</v>
      </c>
    </row>
    <row r="815" customFormat="false" ht="14.25" hidden="false" customHeight="false" outlineLevel="0" collapsed="false">
      <c r="B815" s="4" t="n">
        <v>6.06167905980471E-011</v>
      </c>
      <c r="C815" s="2" t="n">
        <v>-0.498549075769758</v>
      </c>
      <c r="D815" s="2" t="n">
        <v>0.405</v>
      </c>
      <c r="E815" s="2" t="n">
        <v>0.693</v>
      </c>
      <c r="F815" s="4" t="n">
        <v>1.20051553779432E-006</v>
      </c>
      <c r="G815" s="2" t="s">
        <v>3702</v>
      </c>
      <c r="H815" s="2" t="n">
        <v>4</v>
      </c>
    </row>
    <row r="816" customFormat="false" ht="14.25" hidden="false" customHeight="false" outlineLevel="0" collapsed="false">
      <c r="B816" s="4" t="n">
        <v>1.1473995297034E-010</v>
      </c>
      <c r="C816" s="2" t="n">
        <v>-0.505329265632293</v>
      </c>
      <c r="D816" s="2" t="n">
        <v>0.705</v>
      </c>
      <c r="E816" s="2" t="n">
        <v>0.889</v>
      </c>
      <c r="F816" s="4" t="n">
        <v>2.27242476857758E-006</v>
      </c>
      <c r="G816" s="10" t="s">
        <v>539</v>
      </c>
      <c r="H816" s="2" t="n">
        <v>4</v>
      </c>
    </row>
    <row r="817" customFormat="false" ht="14.25" hidden="false" customHeight="false" outlineLevel="0" collapsed="false">
      <c r="B817" s="4" t="n">
        <v>3.36196261786943E-009</v>
      </c>
      <c r="C817" s="2" t="n">
        <v>-0.506285674377295</v>
      </c>
      <c r="D817" s="2" t="n">
        <v>0.671</v>
      </c>
      <c r="E817" s="2" t="n">
        <v>0.875</v>
      </c>
      <c r="F817" s="4" t="n">
        <v>6.65836696469042E-005</v>
      </c>
      <c r="G817" s="10" t="s">
        <v>3780</v>
      </c>
      <c r="H817" s="2" t="n">
        <v>4</v>
      </c>
    </row>
    <row r="818" customFormat="false" ht="14.25" hidden="false" customHeight="false" outlineLevel="0" collapsed="false">
      <c r="B818" s="4" t="n">
        <v>5.32354067352539E-014</v>
      </c>
      <c r="C818" s="2" t="n">
        <v>-0.506626024996023</v>
      </c>
      <c r="D818" s="2" t="n">
        <v>0.09</v>
      </c>
      <c r="E818" s="2" t="n">
        <v>0.374</v>
      </c>
      <c r="F818" s="4" t="n">
        <v>1.0543272303917E-009</v>
      </c>
      <c r="G818" s="10" t="s">
        <v>9378</v>
      </c>
      <c r="H818" s="2" t="n">
        <v>4</v>
      </c>
    </row>
    <row r="819" customFormat="false" ht="14.25" hidden="false" customHeight="false" outlineLevel="0" collapsed="false">
      <c r="B819" s="4" t="n">
        <v>0.000184061248111879</v>
      </c>
      <c r="C819" s="2" t="n">
        <v>-0.507687470113526</v>
      </c>
      <c r="D819" s="2" t="n">
        <v>0.352</v>
      </c>
      <c r="E819" s="2" t="n">
        <v>0.526</v>
      </c>
      <c r="F819" s="2" t="n">
        <v>1</v>
      </c>
      <c r="G819" s="10" t="s">
        <v>3797</v>
      </c>
      <c r="H819" s="2" t="n">
        <v>4</v>
      </c>
    </row>
    <row r="820" customFormat="false" ht="14.25" hidden="false" customHeight="false" outlineLevel="0" collapsed="false">
      <c r="B820" s="4" t="n">
        <v>4.45473471459884E-011</v>
      </c>
      <c r="C820" s="2" t="n">
        <v>-0.520127506092988</v>
      </c>
      <c r="D820" s="2" t="n">
        <v>0.143</v>
      </c>
      <c r="E820" s="2" t="n">
        <v>0.41</v>
      </c>
      <c r="F820" s="4" t="n">
        <v>8.82260210226301E-007</v>
      </c>
      <c r="G820" s="10" t="s">
        <v>3635</v>
      </c>
      <c r="H820" s="2" t="n">
        <v>4</v>
      </c>
    </row>
    <row r="821" customFormat="false" ht="14.25" hidden="false" customHeight="false" outlineLevel="0" collapsed="false">
      <c r="B821" s="4" t="n">
        <v>3.22089794191645E-009</v>
      </c>
      <c r="C821" s="2" t="n">
        <v>-0.52432741666564</v>
      </c>
      <c r="D821" s="2" t="n">
        <v>0.343</v>
      </c>
      <c r="E821" s="2" t="n">
        <v>0.612</v>
      </c>
      <c r="F821" s="4" t="n">
        <v>6.37898837396554E-005</v>
      </c>
      <c r="G821" s="10" t="s">
        <v>459</v>
      </c>
      <c r="H821" s="2" t="n">
        <v>4</v>
      </c>
    </row>
    <row r="822" customFormat="false" ht="14.25" hidden="false" customHeight="false" outlineLevel="0" collapsed="false">
      <c r="B822" s="4" t="n">
        <v>7.75314733100943E-013</v>
      </c>
      <c r="C822" s="2" t="n">
        <v>-0.526572815724362</v>
      </c>
      <c r="D822" s="2" t="n">
        <v>0.157</v>
      </c>
      <c r="E822" s="2" t="n">
        <v>0.454</v>
      </c>
      <c r="F822" s="4" t="n">
        <v>1.53551082890641E-008</v>
      </c>
      <c r="G822" s="10" t="s">
        <v>3847</v>
      </c>
      <c r="H822" s="2" t="n">
        <v>4</v>
      </c>
    </row>
    <row r="823" customFormat="false" ht="14.25" hidden="false" customHeight="false" outlineLevel="0" collapsed="false">
      <c r="B823" s="4" t="n">
        <v>4.25111310603828E-009</v>
      </c>
      <c r="C823" s="2" t="n">
        <v>-0.527105372487344</v>
      </c>
      <c r="D823" s="2" t="n">
        <v>0.519</v>
      </c>
      <c r="E823" s="2" t="n">
        <v>0.748</v>
      </c>
      <c r="F823" s="4" t="n">
        <v>8.41932950650883E-005</v>
      </c>
      <c r="G823" s="10" t="s">
        <v>494</v>
      </c>
      <c r="H823" s="2" t="n">
        <v>4</v>
      </c>
    </row>
    <row r="824" customFormat="false" ht="14.25" hidden="false" customHeight="false" outlineLevel="0" collapsed="false">
      <c r="B824" s="4" t="n">
        <v>5.25364539927533E-012</v>
      </c>
      <c r="C824" s="2" t="n">
        <v>-0.528761732307799</v>
      </c>
      <c r="D824" s="2" t="n">
        <v>0.076</v>
      </c>
      <c r="E824" s="2" t="n">
        <v>0.324</v>
      </c>
      <c r="F824" s="4" t="n">
        <v>1.04048447132647E-007</v>
      </c>
      <c r="G824" s="10" t="s">
        <v>3838</v>
      </c>
      <c r="H824" s="2" t="n">
        <v>4</v>
      </c>
    </row>
    <row r="825" customFormat="false" ht="14.25" hidden="false" customHeight="false" outlineLevel="0" collapsed="false">
      <c r="B825" s="4" t="n">
        <v>4.74919973781903E-012</v>
      </c>
      <c r="C825" s="2" t="n">
        <v>-0.530113958231224</v>
      </c>
      <c r="D825" s="2" t="n">
        <v>0.61</v>
      </c>
      <c r="E825" s="2" t="n">
        <v>0.856</v>
      </c>
      <c r="F825" s="4" t="n">
        <v>9.40579008075058E-008</v>
      </c>
      <c r="G825" s="10" t="s">
        <v>9379</v>
      </c>
      <c r="H825" s="2" t="n">
        <v>4</v>
      </c>
    </row>
    <row r="826" customFormat="false" ht="14.25" hidden="false" customHeight="false" outlineLevel="0" collapsed="false">
      <c r="B826" s="4" t="n">
        <v>0.000275864127975792</v>
      </c>
      <c r="C826" s="2" t="n">
        <v>-0.532552805584004</v>
      </c>
      <c r="D826" s="2" t="n">
        <v>0.657</v>
      </c>
      <c r="E826" s="2" t="n">
        <v>0.798</v>
      </c>
      <c r="F826" s="2" t="n">
        <v>1</v>
      </c>
      <c r="G826" s="10" t="s">
        <v>6585</v>
      </c>
      <c r="H826" s="2" t="n">
        <v>4</v>
      </c>
    </row>
    <row r="827" customFormat="false" ht="14.25" hidden="false" customHeight="false" outlineLevel="0" collapsed="false">
      <c r="B827" s="4" t="n">
        <v>3.87238353211567E-014</v>
      </c>
      <c r="C827" s="2" t="n">
        <v>-0.538092679785309</v>
      </c>
      <c r="D827" s="2" t="n">
        <v>0.319</v>
      </c>
      <c r="E827" s="2" t="n">
        <v>0.657</v>
      </c>
      <c r="F827" s="4" t="n">
        <v>7.66925558535508E-010</v>
      </c>
      <c r="G827" s="10" t="s">
        <v>9380</v>
      </c>
      <c r="H827" s="2" t="n">
        <v>4</v>
      </c>
    </row>
    <row r="828" customFormat="false" ht="14.25" hidden="false" customHeight="false" outlineLevel="0" collapsed="false">
      <c r="B828" s="4" t="n">
        <v>4.47459050347312E-007</v>
      </c>
      <c r="C828" s="2" t="n">
        <v>-0.545699080716689</v>
      </c>
      <c r="D828" s="2" t="n">
        <v>0.114</v>
      </c>
      <c r="E828" s="2" t="n">
        <v>0.305</v>
      </c>
      <c r="F828" s="2" t="n">
        <v>0.00886192649212852</v>
      </c>
      <c r="G828" s="10" t="s">
        <v>6563</v>
      </c>
      <c r="H828" s="2" t="n">
        <v>4</v>
      </c>
    </row>
    <row r="829" customFormat="false" ht="14.25" hidden="false" customHeight="false" outlineLevel="0" collapsed="false">
      <c r="B829" s="4" t="n">
        <v>4.1943540671346E-014</v>
      </c>
      <c r="C829" s="2" t="n">
        <v>-0.545790223108331</v>
      </c>
      <c r="D829" s="2" t="n">
        <v>0.19</v>
      </c>
      <c r="E829" s="2" t="n">
        <v>0.512</v>
      </c>
      <c r="F829" s="4" t="n">
        <v>8.30691822996008E-010</v>
      </c>
      <c r="G829" s="10" t="s">
        <v>3827</v>
      </c>
      <c r="H829" s="2" t="n">
        <v>4</v>
      </c>
    </row>
    <row r="830" customFormat="false" ht="14.25" hidden="false" customHeight="false" outlineLevel="0" collapsed="false">
      <c r="B830" s="4" t="n">
        <v>2.39859655240287E-010</v>
      </c>
      <c r="C830" s="2" t="n">
        <v>-0.546266058490999</v>
      </c>
      <c r="D830" s="2" t="n">
        <v>0.081</v>
      </c>
      <c r="E830" s="2" t="n">
        <v>0.307</v>
      </c>
      <c r="F830" s="4" t="n">
        <v>4.75042047203389E-006</v>
      </c>
      <c r="G830" s="10" t="s">
        <v>501</v>
      </c>
      <c r="H830" s="2" t="n">
        <v>4</v>
      </c>
    </row>
    <row r="831" customFormat="false" ht="14.25" hidden="false" customHeight="false" outlineLevel="0" collapsed="false">
      <c r="B831" s="4" t="n">
        <v>7.98767122946518E-014</v>
      </c>
      <c r="C831" s="2" t="n">
        <v>-0.552097940848371</v>
      </c>
      <c r="D831" s="2" t="n">
        <v>0.024</v>
      </c>
      <c r="E831" s="2" t="n">
        <v>0.247</v>
      </c>
      <c r="F831" s="4" t="n">
        <v>1.58195828699558E-009</v>
      </c>
      <c r="G831" s="10" t="s">
        <v>3842</v>
      </c>
      <c r="H831" s="2" t="n">
        <v>4</v>
      </c>
    </row>
    <row r="832" customFormat="false" ht="14.25" hidden="false" customHeight="false" outlineLevel="0" collapsed="false">
      <c r="B832" s="4" t="n">
        <v>4.76146419738414E-007</v>
      </c>
      <c r="C832" s="2" t="n">
        <v>-0.552952354165938</v>
      </c>
      <c r="D832" s="2" t="n">
        <v>0.695</v>
      </c>
      <c r="E832" s="2" t="n">
        <v>0.831</v>
      </c>
      <c r="F832" s="2" t="n">
        <v>0.00943007984291929</v>
      </c>
      <c r="G832" s="10" t="s">
        <v>3853</v>
      </c>
      <c r="H832" s="2" t="n">
        <v>4</v>
      </c>
    </row>
    <row r="833" customFormat="false" ht="14.25" hidden="false" customHeight="false" outlineLevel="0" collapsed="false">
      <c r="B833" s="4" t="n">
        <v>3.40800466333185E-008</v>
      </c>
      <c r="C833" s="2" t="n">
        <v>-0.554821994101205</v>
      </c>
      <c r="D833" s="2" t="n">
        <v>0.081</v>
      </c>
      <c r="E833" s="2" t="n">
        <v>0.271</v>
      </c>
      <c r="F833" s="4" t="n">
        <v>0.000674955323572874</v>
      </c>
      <c r="G833" s="10" t="s">
        <v>3787</v>
      </c>
      <c r="H833" s="2" t="n">
        <v>4</v>
      </c>
    </row>
    <row r="834" customFormat="false" ht="14.25" hidden="false" customHeight="false" outlineLevel="0" collapsed="false">
      <c r="B834" s="4" t="n">
        <v>6.21145530427688E-012</v>
      </c>
      <c r="C834" s="2" t="n">
        <v>-0.559941036001556</v>
      </c>
      <c r="D834" s="2" t="n">
        <v>0.586</v>
      </c>
      <c r="E834" s="2" t="n">
        <v>0.781</v>
      </c>
      <c r="F834" s="4" t="n">
        <v>1.23017872301203E-007</v>
      </c>
      <c r="G834" s="10" t="s">
        <v>3754</v>
      </c>
      <c r="H834" s="2" t="n">
        <v>4</v>
      </c>
    </row>
    <row r="835" customFormat="false" ht="14.25" hidden="false" customHeight="false" outlineLevel="0" collapsed="false">
      <c r="B835" s="4" t="n">
        <v>1.60622623230013E-012</v>
      </c>
      <c r="C835" s="2" t="n">
        <v>-0.561296572720888</v>
      </c>
      <c r="D835" s="2" t="n">
        <v>0.129</v>
      </c>
      <c r="E835" s="2" t="n">
        <v>0.41</v>
      </c>
      <c r="F835" s="4" t="n">
        <v>3.18113105307041E-008</v>
      </c>
      <c r="G835" s="10" t="s">
        <v>473</v>
      </c>
      <c r="H835" s="2" t="n">
        <v>4</v>
      </c>
    </row>
    <row r="836" customFormat="false" ht="14.25" hidden="false" customHeight="false" outlineLevel="0" collapsed="false">
      <c r="B836" s="4" t="n">
        <v>4.63218391971315E-014</v>
      </c>
      <c r="C836" s="2" t="n">
        <v>-0.566607226704927</v>
      </c>
      <c r="D836" s="2" t="n">
        <v>0.695</v>
      </c>
      <c r="E836" s="2" t="n">
        <v>0.9</v>
      </c>
      <c r="F836" s="4" t="n">
        <v>9.1740402529919E-010</v>
      </c>
      <c r="G836" s="10" t="s">
        <v>520</v>
      </c>
      <c r="H836" s="2" t="n">
        <v>4</v>
      </c>
    </row>
    <row r="837" customFormat="false" ht="14.25" hidden="false" customHeight="false" outlineLevel="0" collapsed="false">
      <c r="B837" s="4" t="n">
        <v>2.08654738273817E-009</v>
      </c>
      <c r="C837" s="2" t="n">
        <v>-0.566682192218832</v>
      </c>
      <c r="D837" s="2" t="n">
        <v>0.333</v>
      </c>
      <c r="E837" s="2" t="n">
        <v>0.604</v>
      </c>
      <c r="F837" s="4" t="n">
        <v>4.13240709151295E-005</v>
      </c>
      <c r="G837" s="10" t="s">
        <v>471</v>
      </c>
      <c r="H837" s="2" t="n">
        <v>4</v>
      </c>
    </row>
    <row r="838" customFormat="false" ht="14.25" hidden="false" customHeight="false" outlineLevel="0" collapsed="false">
      <c r="B838" s="4" t="n">
        <v>1.43043482976889E-008</v>
      </c>
      <c r="C838" s="2" t="n">
        <v>-0.577973398234727</v>
      </c>
      <c r="D838" s="2" t="n">
        <v>0.071</v>
      </c>
      <c r="E838" s="2" t="n">
        <v>0.263</v>
      </c>
      <c r="F838" s="4" t="n">
        <v>0.000283297618035728</v>
      </c>
      <c r="G838" s="10" t="s">
        <v>9381</v>
      </c>
      <c r="H838" s="2" t="n">
        <v>4</v>
      </c>
    </row>
    <row r="839" customFormat="false" ht="14.25" hidden="false" customHeight="false" outlineLevel="0" collapsed="false">
      <c r="B839" s="4" t="n">
        <v>3.16648772640118E-015</v>
      </c>
      <c r="C839" s="2" t="n">
        <v>-0.58416377973998</v>
      </c>
      <c r="D839" s="2" t="n">
        <v>0.2</v>
      </c>
      <c r="E839" s="2" t="n">
        <v>0.54</v>
      </c>
      <c r="F839" s="4" t="n">
        <v>6.27122894213754E-011</v>
      </c>
      <c r="G839" s="10" t="s">
        <v>3685</v>
      </c>
      <c r="H839" s="2" t="n">
        <v>4</v>
      </c>
    </row>
    <row r="840" customFormat="false" ht="14.25" hidden="false" customHeight="false" outlineLevel="0" collapsed="false">
      <c r="B840" s="4" t="n">
        <v>1.71388311868293E-019</v>
      </c>
      <c r="C840" s="2" t="n">
        <v>-0.586299165171536</v>
      </c>
      <c r="D840" s="2" t="n">
        <v>0.51</v>
      </c>
      <c r="E840" s="2" t="n">
        <v>0.861</v>
      </c>
      <c r="F840" s="4" t="n">
        <v>3.39434551655155E-015</v>
      </c>
      <c r="G840" s="10" t="s">
        <v>3704</v>
      </c>
      <c r="H840" s="2" t="n">
        <v>4</v>
      </c>
    </row>
    <row r="841" customFormat="false" ht="14.25" hidden="false" customHeight="false" outlineLevel="0" collapsed="false">
      <c r="B841" s="4" t="n">
        <v>8.89811985631454E-016</v>
      </c>
      <c r="C841" s="2" t="n">
        <v>-0.58686833657044</v>
      </c>
      <c r="D841" s="2" t="n">
        <v>0.448</v>
      </c>
      <c r="E841" s="2" t="n">
        <v>0.784</v>
      </c>
      <c r="F841" s="4" t="n">
        <v>1.76227263754309E-011</v>
      </c>
      <c r="G841" s="10" t="s">
        <v>3682</v>
      </c>
      <c r="H841" s="2" t="n">
        <v>4</v>
      </c>
    </row>
    <row r="842" customFormat="false" ht="14.25" hidden="false" customHeight="false" outlineLevel="0" collapsed="false">
      <c r="B842" s="4" t="n">
        <v>6.80238396721602E-018</v>
      </c>
      <c r="C842" s="2" t="n">
        <v>-0.590919759513906</v>
      </c>
      <c r="D842" s="2" t="n">
        <v>0.743</v>
      </c>
      <c r="E842" s="2" t="n">
        <v>0.956</v>
      </c>
      <c r="F842" s="4" t="n">
        <v>1.34721214470713E-013</v>
      </c>
      <c r="G842" s="10" t="s">
        <v>554</v>
      </c>
      <c r="H842" s="2" t="n">
        <v>4</v>
      </c>
    </row>
    <row r="843" customFormat="false" ht="14.25" hidden="false" customHeight="false" outlineLevel="0" collapsed="false">
      <c r="B843" s="4" t="n">
        <v>7.98456547194664E-017</v>
      </c>
      <c r="C843" s="2" t="n">
        <v>-0.593766317890104</v>
      </c>
      <c r="D843" s="2" t="n">
        <v>0.057</v>
      </c>
      <c r="E843" s="2" t="n">
        <v>0.352</v>
      </c>
      <c r="F843" s="4" t="n">
        <v>1.58134319171903E-012</v>
      </c>
      <c r="G843" s="10" t="s">
        <v>3748</v>
      </c>
      <c r="H843" s="2" t="n">
        <v>4</v>
      </c>
    </row>
    <row r="844" customFormat="false" ht="14.25" hidden="false" customHeight="false" outlineLevel="0" collapsed="false">
      <c r="B844" s="4" t="n">
        <v>5.02613693665354E-009</v>
      </c>
      <c r="C844" s="2" t="n">
        <v>-0.597251922363285</v>
      </c>
      <c r="D844" s="2" t="n">
        <v>0.138</v>
      </c>
      <c r="E844" s="2" t="n">
        <v>0.371</v>
      </c>
      <c r="F844" s="4" t="n">
        <v>9.95426420304233E-005</v>
      </c>
      <c r="G844" s="10" t="s">
        <v>3796</v>
      </c>
      <c r="H844" s="2" t="n">
        <v>4</v>
      </c>
    </row>
    <row r="845" customFormat="false" ht="14.25" hidden="false" customHeight="false" outlineLevel="0" collapsed="false">
      <c r="B845" s="4" t="n">
        <v>7.18943727465434E-015</v>
      </c>
      <c r="C845" s="2" t="n">
        <v>-0.598692841222527</v>
      </c>
      <c r="D845" s="2" t="n">
        <v>0.562</v>
      </c>
      <c r="E845" s="2" t="n">
        <v>0.845</v>
      </c>
      <c r="F845" s="4" t="n">
        <v>1.42386805224529E-010</v>
      </c>
      <c r="G845" s="10" t="s">
        <v>9382</v>
      </c>
      <c r="H845" s="2" t="n">
        <v>4</v>
      </c>
    </row>
    <row r="846" customFormat="false" ht="14.25" hidden="false" customHeight="false" outlineLevel="0" collapsed="false">
      <c r="B846" s="4" t="n">
        <v>3.67536376344666E-016</v>
      </c>
      <c r="C846" s="2" t="n">
        <v>-0.602208811108515</v>
      </c>
      <c r="D846" s="2" t="n">
        <v>0.205</v>
      </c>
      <c r="E846" s="2" t="n">
        <v>0.557</v>
      </c>
      <c r="F846" s="4" t="n">
        <v>7.27905793350611E-012</v>
      </c>
      <c r="G846" s="10" t="s">
        <v>552</v>
      </c>
      <c r="H846" s="2" t="n">
        <v>4</v>
      </c>
    </row>
    <row r="847" customFormat="false" ht="14.25" hidden="false" customHeight="false" outlineLevel="0" collapsed="false">
      <c r="B847" s="4" t="n">
        <v>1.03921686530968E-025</v>
      </c>
      <c r="C847" s="2" t="n">
        <v>-0.608347306185007</v>
      </c>
      <c r="D847" s="2" t="n">
        <v>0.905</v>
      </c>
      <c r="E847" s="2" t="n">
        <v>0.981</v>
      </c>
      <c r="F847" s="4" t="n">
        <v>2.05816900174582E-021</v>
      </c>
      <c r="G847" s="10" t="s">
        <v>3679</v>
      </c>
      <c r="H847" s="2" t="n">
        <v>4</v>
      </c>
    </row>
    <row r="848" customFormat="false" ht="14.25" hidden="false" customHeight="false" outlineLevel="0" collapsed="false">
      <c r="B848" s="4" t="n">
        <v>1.61036838971386E-014</v>
      </c>
      <c r="C848" s="2" t="n">
        <v>-0.610713068051023</v>
      </c>
      <c r="D848" s="2" t="n">
        <v>0.057</v>
      </c>
      <c r="E848" s="2" t="n">
        <v>0.324</v>
      </c>
      <c r="F848" s="4" t="n">
        <v>3.18933459582831E-010</v>
      </c>
      <c r="G848" s="10" t="s">
        <v>3760</v>
      </c>
      <c r="H848" s="2" t="n">
        <v>4</v>
      </c>
    </row>
    <row r="849" customFormat="false" ht="14.25" hidden="false" customHeight="false" outlineLevel="0" collapsed="false">
      <c r="B849" s="4" t="n">
        <v>2.20488068739664E-019</v>
      </c>
      <c r="C849" s="2" t="n">
        <v>-0.61446990893708</v>
      </c>
      <c r="D849" s="2" t="n">
        <v>0.043</v>
      </c>
      <c r="E849" s="2" t="n">
        <v>0.352</v>
      </c>
      <c r="F849" s="4" t="n">
        <v>4.36676620138905E-015</v>
      </c>
      <c r="G849" s="10" t="s">
        <v>3746</v>
      </c>
      <c r="H849" s="2" t="n">
        <v>4</v>
      </c>
    </row>
    <row r="850" customFormat="false" ht="14.25" hidden="false" customHeight="false" outlineLevel="0" collapsed="false">
      <c r="B850" s="4" t="n">
        <v>4.52344438658986E-017</v>
      </c>
      <c r="C850" s="2" t="n">
        <v>-0.618924464246349</v>
      </c>
      <c r="D850" s="2" t="n">
        <v>0.729</v>
      </c>
      <c r="E850" s="2" t="n">
        <v>0.934</v>
      </c>
      <c r="F850" s="4" t="n">
        <v>8.95868160764122E-013</v>
      </c>
      <c r="G850" s="10" t="s">
        <v>537</v>
      </c>
      <c r="H850" s="2" t="n">
        <v>4</v>
      </c>
    </row>
    <row r="851" customFormat="false" ht="14.25" hidden="false" customHeight="false" outlineLevel="0" collapsed="false">
      <c r="B851" s="4" t="n">
        <v>7.26210377812258E-017</v>
      </c>
      <c r="C851" s="2" t="n">
        <v>-0.620726388052295</v>
      </c>
      <c r="D851" s="2" t="n">
        <v>0.529</v>
      </c>
      <c r="E851" s="2" t="n">
        <v>0.825</v>
      </c>
      <c r="F851" s="4" t="n">
        <v>1.43825965325717E-012</v>
      </c>
      <c r="G851" s="10" t="s">
        <v>446</v>
      </c>
      <c r="H851" s="2" t="n">
        <v>4</v>
      </c>
    </row>
    <row r="852" customFormat="false" ht="14.25" hidden="false" customHeight="false" outlineLevel="0" collapsed="false">
      <c r="B852" s="4" t="n">
        <v>1.03105812865093E-011</v>
      </c>
      <c r="C852" s="2" t="n">
        <v>-0.620923655200022</v>
      </c>
      <c r="D852" s="2" t="n">
        <v>0.352</v>
      </c>
      <c r="E852" s="2" t="n">
        <v>0.651</v>
      </c>
      <c r="F852" s="4" t="n">
        <v>2.04201062379317E-007</v>
      </c>
      <c r="G852" s="10" t="s">
        <v>3850</v>
      </c>
      <c r="H852" s="2" t="n">
        <v>4</v>
      </c>
    </row>
    <row r="853" customFormat="false" ht="14.25" hidden="false" customHeight="false" outlineLevel="0" collapsed="false">
      <c r="B853" s="4" t="n">
        <v>2.95657961525542E-020</v>
      </c>
      <c r="C853" s="2" t="n">
        <v>-0.625710012488761</v>
      </c>
      <c r="D853" s="2" t="n">
        <v>0.162</v>
      </c>
      <c r="E853" s="2" t="n">
        <v>0.548</v>
      </c>
      <c r="F853" s="4" t="n">
        <v>5.85550592801336E-016</v>
      </c>
      <c r="G853" s="10" t="s">
        <v>6575</v>
      </c>
      <c r="H853" s="2" t="n">
        <v>4</v>
      </c>
    </row>
    <row r="854" customFormat="false" ht="14.25" hidden="false" customHeight="false" outlineLevel="0" collapsed="false">
      <c r="B854" s="4" t="n">
        <v>1.56271970905604E-013</v>
      </c>
      <c r="C854" s="2" t="n">
        <v>-0.626491872828533</v>
      </c>
      <c r="D854" s="2" t="n">
        <v>0.243</v>
      </c>
      <c r="E854" s="2" t="n">
        <v>0.568</v>
      </c>
      <c r="F854" s="4" t="n">
        <v>3.09496638378549E-009</v>
      </c>
      <c r="G854" s="10" t="s">
        <v>3817</v>
      </c>
      <c r="H854" s="2" t="n">
        <v>4</v>
      </c>
    </row>
    <row r="855" customFormat="false" ht="14.25" hidden="false" customHeight="false" outlineLevel="0" collapsed="false">
      <c r="B855" s="4" t="n">
        <v>7.05204526534064E-014</v>
      </c>
      <c r="C855" s="2" t="n">
        <v>-0.630602783299166</v>
      </c>
      <c r="D855" s="2" t="n">
        <v>0.157</v>
      </c>
      <c r="E855" s="2" t="n">
        <v>0.465</v>
      </c>
      <c r="F855" s="4" t="n">
        <v>1.39665756480071E-009</v>
      </c>
      <c r="G855" s="10" t="s">
        <v>455</v>
      </c>
      <c r="H855" s="2" t="n">
        <v>4</v>
      </c>
    </row>
    <row r="856" customFormat="false" ht="14.25" hidden="false" customHeight="false" outlineLevel="0" collapsed="false">
      <c r="B856" s="4" t="n">
        <v>3.33413879678415E-013</v>
      </c>
      <c r="C856" s="2" t="n">
        <v>-0.631491222650322</v>
      </c>
      <c r="D856" s="2" t="n">
        <v>0.757</v>
      </c>
      <c r="E856" s="2" t="n">
        <v>0.906</v>
      </c>
      <c r="F856" s="4" t="n">
        <v>6.60326188703101E-009</v>
      </c>
      <c r="G856" s="10" t="s">
        <v>9383</v>
      </c>
      <c r="H856" s="2" t="n">
        <v>4</v>
      </c>
    </row>
    <row r="857" customFormat="false" ht="14.25" hidden="false" customHeight="false" outlineLevel="0" collapsed="false">
      <c r="B857" s="4" t="n">
        <v>2.09866352752095E-020</v>
      </c>
      <c r="C857" s="2" t="n">
        <v>-0.636763048263933</v>
      </c>
      <c r="D857" s="2" t="n">
        <v>0.4</v>
      </c>
      <c r="E857" s="2" t="n">
        <v>0.792</v>
      </c>
      <c r="F857" s="4" t="n">
        <v>4.15640311625525E-016</v>
      </c>
      <c r="G857" s="10" t="s">
        <v>3835</v>
      </c>
      <c r="H857" s="2" t="n">
        <v>4</v>
      </c>
    </row>
    <row r="858" customFormat="false" ht="14.25" hidden="false" customHeight="false" outlineLevel="0" collapsed="false">
      <c r="B858" s="4" t="n">
        <v>9.09862023014703E-012</v>
      </c>
      <c r="C858" s="2" t="n">
        <v>-0.640477412769439</v>
      </c>
      <c r="D858" s="2" t="n">
        <v>0.262</v>
      </c>
      <c r="E858" s="2" t="n">
        <v>0.56</v>
      </c>
      <c r="F858" s="4" t="n">
        <v>1.80198173658062E-007</v>
      </c>
      <c r="G858" s="10" t="s">
        <v>3665</v>
      </c>
      <c r="H858" s="2" t="n">
        <v>4</v>
      </c>
    </row>
    <row r="859" customFormat="false" ht="14.25" hidden="false" customHeight="false" outlineLevel="0" collapsed="false">
      <c r="B859" s="4" t="n">
        <v>4.73420472382485E-009</v>
      </c>
      <c r="C859" s="2" t="n">
        <v>-0.645182333910106</v>
      </c>
      <c r="D859" s="2" t="n">
        <v>0.19</v>
      </c>
      <c r="E859" s="2" t="n">
        <v>0.438</v>
      </c>
      <c r="F859" s="4" t="n">
        <v>9.37609245553512E-005</v>
      </c>
      <c r="G859" s="10" t="s">
        <v>3861</v>
      </c>
      <c r="H859" s="2" t="n">
        <v>4</v>
      </c>
    </row>
    <row r="860" customFormat="false" ht="14.25" hidden="false" customHeight="false" outlineLevel="0" collapsed="false">
      <c r="B860" s="4" t="n">
        <v>2.99924782810803E-008</v>
      </c>
      <c r="C860" s="2" t="n">
        <v>-0.646470558785027</v>
      </c>
      <c r="D860" s="2" t="n">
        <v>0.314</v>
      </c>
      <c r="E860" s="2" t="n">
        <v>0.532</v>
      </c>
      <c r="F860" s="4" t="n">
        <v>0.000594001032356795</v>
      </c>
      <c r="G860" s="10" t="s">
        <v>509</v>
      </c>
      <c r="H860" s="2" t="n">
        <v>4</v>
      </c>
    </row>
    <row r="861" customFormat="false" ht="14.25" hidden="false" customHeight="false" outlineLevel="0" collapsed="false">
      <c r="B861" s="4" t="n">
        <v>7.64393652254731E-009</v>
      </c>
      <c r="C861" s="2" t="n">
        <v>-0.64937658076084</v>
      </c>
      <c r="D861" s="2" t="n">
        <v>0.619</v>
      </c>
      <c r="E861" s="2" t="n">
        <v>0.825</v>
      </c>
      <c r="F861" s="4" t="n">
        <v>0.000151388162829049</v>
      </c>
      <c r="G861" s="10" t="s">
        <v>392</v>
      </c>
      <c r="H861" s="2" t="n">
        <v>4</v>
      </c>
    </row>
    <row r="862" customFormat="false" ht="14.25" hidden="false" customHeight="false" outlineLevel="0" collapsed="false">
      <c r="B862" s="4" t="n">
        <v>5.0357927907941E-014</v>
      </c>
      <c r="C862" s="2" t="n">
        <v>-0.652237481722241</v>
      </c>
      <c r="D862" s="2" t="n">
        <v>0.143</v>
      </c>
      <c r="E862" s="2" t="n">
        <v>0.452</v>
      </c>
      <c r="F862" s="4" t="n">
        <v>9.97338762216772E-010</v>
      </c>
      <c r="G862" s="10" t="s">
        <v>3824</v>
      </c>
      <c r="H862" s="2" t="n">
        <v>4</v>
      </c>
    </row>
    <row r="863" customFormat="false" ht="14.25" hidden="false" customHeight="false" outlineLevel="0" collapsed="false">
      <c r="B863" s="4" t="n">
        <v>2.22422951489056E-015</v>
      </c>
      <c r="C863" s="2" t="n">
        <v>-0.654067441002244</v>
      </c>
      <c r="D863" s="2" t="n">
        <v>0.681</v>
      </c>
      <c r="E863" s="2" t="n">
        <v>0.92</v>
      </c>
      <c r="F863" s="4" t="n">
        <v>4.40508655424076E-011</v>
      </c>
      <c r="G863" s="10" t="s">
        <v>478</v>
      </c>
      <c r="H863" s="2" t="n">
        <v>4</v>
      </c>
    </row>
    <row r="864" customFormat="false" ht="14.25" hidden="false" customHeight="false" outlineLevel="0" collapsed="false">
      <c r="B864" s="4" t="n">
        <v>8.33895314492339E-016</v>
      </c>
      <c r="C864" s="2" t="n">
        <v>-0.656013736984787</v>
      </c>
      <c r="D864" s="2" t="n">
        <v>0.062</v>
      </c>
      <c r="E864" s="2" t="n">
        <v>0.349</v>
      </c>
      <c r="F864" s="4" t="n">
        <v>1.65152967035207E-011</v>
      </c>
      <c r="G864" s="10" t="s">
        <v>3830</v>
      </c>
      <c r="H864" s="2" t="n">
        <v>4</v>
      </c>
    </row>
    <row r="865" customFormat="false" ht="14.25" hidden="false" customHeight="false" outlineLevel="0" collapsed="false">
      <c r="B865" s="4" t="n">
        <v>8.73353227341095E-013</v>
      </c>
      <c r="C865" s="2" t="n">
        <v>-0.656014000257793</v>
      </c>
      <c r="D865" s="2" t="n">
        <v>0.062</v>
      </c>
      <c r="E865" s="2" t="n">
        <v>0.307</v>
      </c>
      <c r="F865" s="4" t="n">
        <v>1.72967606674903E-008</v>
      </c>
      <c r="G865" s="10" t="s">
        <v>3858</v>
      </c>
      <c r="H865" s="2" t="n">
        <v>4</v>
      </c>
    </row>
    <row r="866" customFormat="false" ht="14.25" hidden="false" customHeight="false" outlineLevel="0" collapsed="false">
      <c r="B866" s="4" t="n">
        <v>3.14878395160592E-005</v>
      </c>
      <c r="C866" s="2" t="n">
        <v>-0.657943154694492</v>
      </c>
      <c r="D866" s="2" t="n">
        <v>0.019</v>
      </c>
      <c r="E866" s="2" t="n">
        <v>0.116</v>
      </c>
      <c r="F866" s="2" t="n">
        <v>0.623616661615552</v>
      </c>
      <c r="G866" s="10" t="s">
        <v>6587</v>
      </c>
      <c r="H866" s="2" t="n">
        <v>4</v>
      </c>
    </row>
    <row r="867" customFormat="false" ht="14.25" hidden="false" customHeight="false" outlineLevel="0" collapsed="false">
      <c r="B867" s="4" t="n">
        <v>8.0700773920915E-028</v>
      </c>
      <c r="C867" s="2" t="n">
        <v>-0.664602300722588</v>
      </c>
      <c r="D867" s="2" t="n">
        <v>0.748</v>
      </c>
      <c r="E867" s="2" t="n">
        <v>0.95</v>
      </c>
      <c r="F867" s="4" t="n">
        <v>1.59827882750372E-023</v>
      </c>
      <c r="G867" s="10" t="s">
        <v>3860</v>
      </c>
      <c r="H867" s="2" t="n">
        <v>4</v>
      </c>
    </row>
    <row r="868" customFormat="false" ht="14.25" hidden="false" customHeight="false" outlineLevel="0" collapsed="false">
      <c r="B868" s="4" t="n">
        <v>5.81379668893297E-011</v>
      </c>
      <c r="C868" s="2" t="n">
        <v>-0.664837509155234</v>
      </c>
      <c r="D868" s="2" t="n">
        <v>0.271</v>
      </c>
      <c r="E868" s="2" t="n">
        <v>0.56</v>
      </c>
      <c r="F868" s="4" t="n">
        <v>1.15142243424317E-006</v>
      </c>
      <c r="G868" s="10" t="s">
        <v>291</v>
      </c>
      <c r="H868" s="2" t="n">
        <v>4</v>
      </c>
    </row>
    <row r="869" customFormat="false" ht="14.25" hidden="false" customHeight="false" outlineLevel="0" collapsed="false">
      <c r="B869" s="4" t="n">
        <v>5.44419233701527E-021</v>
      </c>
      <c r="C869" s="2" t="n">
        <v>-0.668846903012831</v>
      </c>
      <c r="D869" s="2" t="n">
        <v>0.343</v>
      </c>
      <c r="E869" s="2" t="n">
        <v>0.748</v>
      </c>
      <c r="F869" s="4" t="n">
        <v>1.07822229234587E-016</v>
      </c>
      <c r="G869" s="10" t="s">
        <v>3837</v>
      </c>
      <c r="H869" s="2" t="n">
        <v>4</v>
      </c>
    </row>
    <row r="870" customFormat="false" ht="14.25" hidden="false" customHeight="false" outlineLevel="0" collapsed="false">
      <c r="B870" s="4" t="n">
        <v>1.07270803745994E-018</v>
      </c>
      <c r="C870" s="2" t="n">
        <v>-0.671078084699142</v>
      </c>
      <c r="D870" s="2" t="n">
        <v>0.048</v>
      </c>
      <c r="E870" s="2" t="n">
        <v>0.357</v>
      </c>
      <c r="F870" s="4" t="n">
        <v>2.12449826818941E-014</v>
      </c>
      <c r="G870" s="10" t="s">
        <v>3718</v>
      </c>
      <c r="H870" s="2" t="n">
        <v>4</v>
      </c>
    </row>
    <row r="871" customFormat="false" ht="14.25" hidden="false" customHeight="false" outlineLevel="0" collapsed="false">
      <c r="B871" s="4" t="n">
        <v>3.56261075141412E-012</v>
      </c>
      <c r="C871" s="2" t="n">
        <v>-0.672653393797279</v>
      </c>
      <c r="D871" s="2" t="n">
        <v>0.029</v>
      </c>
      <c r="E871" s="2" t="n">
        <v>0.235</v>
      </c>
      <c r="F871" s="4" t="n">
        <v>7.05575059317566E-008</v>
      </c>
      <c r="G871" s="10" t="s">
        <v>544</v>
      </c>
      <c r="H871" s="2" t="n">
        <v>4</v>
      </c>
    </row>
    <row r="872" customFormat="false" ht="14.25" hidden="false" customHeight="false" outlineLevel="0" collapsed="false">
      <c r="B872" s="4" t="n">
        <v>3.25956075188421E-012</v>
      </c>
      <c r="C872" s="2" t="n">
        <v>-0.677765460627342</v>
      </c>
      <c r="D872" s="2" t="n">
        <v>0.276</v>
      </c>
      <c r="E872" s="2" t="n">
        <v>0.573</v>
      </c>
      <c r="F872" s="4" t="n">
        <v>6.45556006910668E-008</v>
      </c>
      <c r="G872" s="10" t="s">
        <v>9384</v>
      </c>
      <c r="H872" s="2" t="n">
        <v>4</v>
      </c>
    </row>
    <row r="873" customFormat="false" ht="14.25" hidden="false" customHeight="false" outlineLevel="0" collapsed="false">
      <c r="B873" s="4" t="n">
        <v>2.57632969117453E-016</v>
      </c>
      <c r="C873" s="2" t="n">
        <v>-0.679920873979214</v>
      </c>
      <c r="D873" s="2" t="n">
        <v>0.124</v>
      </c>
      <c r="E873" s="2" t="n">
        <v>0.454</v>
      </c>
      <c r="F873" s="4" t="n">
        <v>5.10242095337116E-012</v>
      </c>
      <c r="G873" s="10" t="s">
        <v>3766</v>
      </c>
      <c r="H873" s="2" t="n">
        <v>4</v>
      </c>
    </row>
    <row r="874" customFormat="false" ht="14.25" hidden="false" customHeight="false" outlineLevel="0" collapsed="false">
      <c r="B874" s="4" t="n">
        <v>1.3036310487968E-011</v>
      </c>
      <c r="C874" s="2" t="n">
        <v>-0.695754045504207</v>
      </c>
      <c r="D874" s="2" t="n">
        <v>0.543</v>
      </c>
      <c r="E874" s="2" t="n">
        <v>0.765</v>
      </c>
      <c r="F874" s="4" t="n">
        <v>2.58184129214206E-007</v>
      </c>
      <c r="G874" s="10" t="s">
        <v>560</v>
      </c>
      <c r="H874" s="2" t="n">
        <v>4</v>
      </c>
    </row>
    <row r="875" customFormat="false" ht="14.25" hidden="false" customHeight="false" outlineLevel="0" collapsed="false">
      <c r="B875" s="4" t="n">
        <v>3.18929497624471E-017</v>
      </c>
      <c r="C875" s="2" t="n">
        <v>-0.699139640485685</v>
      </c>
      <c r="D875" s="2" t="n">
        <v>0.114</v>
      </c>
      <c r="E875" s="2" t="n">
        <v>0.452</v>
      </c>
      <c r="F875" s="4" t="n">
        <v>6.31639870045265E-013</v>
      </c>
      <c r="G875" s="10" t="s">
        <v>3707</v>
      </c>
      <c r="H875" s="2" t="n">
        <v>4</v>
      </c>
    </row>
    <row r="876" customFormat="false" ht="14.25" hidden="false" customHeight="false" outlineLevel="0" collapsed="false">
      <c r="B876" s="4" t="n">
        <v>7.22788145621344E-018</v>
      </c>
      <c r="C876" s="2" t="n">
        <v>-0.704511033365314</v>
      </c>
      <c r="D876" s="2" t="n">
        <v>0.567</v>
      </c>
      <c r="E876" s="2" t="n">
        <v>0.859</v>
      </c>
      <c r="F876" s="4" t="n">
        <v>1.43148192240307E-013</v>
      </c>
      <c r="G876" s="10" t="s">
        <v>3690</v>
      </c>
      <c r="H876" s="2" t="n">
        <v>4</v>
      </c>
    </row>
    <row r="877" customFormat="false" ht="14.25" hidden="false" customHeight="false" outlineLevel="0" collapsed="false">
      <c r="B877" s="4" t="n">
        <v>3.57170713594362E-014</v>
      </c>
      <c r="C877" s="2" t="n">
        <v>-0.710778681309023</v>
      </c>
      <c r="D877" s="2" t="n">
        <v>0.019</v>
      </c>
      <c r="E877" s="2" t="n">
        <v>0.235</v>
      </c>
      <c r="F877" s="4" t="n">
        <v>7.07376598273635E-010</v>
      </c>
      <c r="G877" s="10" t="s">
        <v>9385</v>
      </c>
      <c r="H877" s="2" t="n">
        <v>4</v>
      </c>
    </row>
    <row r="878" customFormat="false" ht="14.25" hidden="false" customHeight="false" outlineLevel="0" collapsed="false">
      <c r="B878" s="4" t="n">
        <v>1.69756453588861E-018</v>
      </c>
      <c r="C878" s="2" t="n">
        <v>-0.714859926014677</v>
      </c>
      <c r="D878" s="2" t="n">
        <v>0.381</v>
      </c>
      <c r="E878" s="2" t="n">
        <v>0.742</v>
      </c>
      <c r="F878" s="4" t="n">
        <v>3.3620265633274E-014</v>
      </c>
      <c r="G878" s="10" t="s">
        <v>3805</v>
      </c>
      <c r="H878" s="2" t="n">
        <v>4</v>
      </c>
    </row>
    <row r="879" customFormat="false" ht="14.25" hidden="false" customHeight="false" outlineLevel="0" collapsed="false">
      <c r="B879" s="4" t="n">
        <v>1.22262833485817E-011</v>
      </c>
      <c r="C879" s="2" t="n">
        <v>-0.719521585703906</v>
      </c>
      <c r="D879" s="2" t="n">
        <v>0.548</v>
      </c>
      <c r="E879" s="2" t="n">
        <v>0.753</v>
      </c>
      <c r="F879" s="4" t="n">
        <v>2.42141541718661E-007</v>
      </c>
      <c r="G879" s="10" t="s">
        <v>3859</v>
      </c>
      <c r="H879" s="2" t="n">
        <v>4</v>
      </c>
    </row>
    <row r="880" customFormat="false" ht="14.25" hidden="false" customHeight="false" outlineLevel="0" collapsed="false">
      <c r="B880" s="4" t="n">
        <v>2.106928861083E-010</v>
      </c>
      <c r="C880" s="2" t="n">
        <v>-0.719633445586189</v>
      </c>
      <c r="D880" s="2" t="n">
        <v>0.8</v>
      </c>
      <c r="E880" s="2" t="n">
        <v>0.931</v>
      </c>
      <c r="F880" s="4" t="n">
        <v>4.17277260937489E-006</v>
      </c>
      <c r="G880" s="10" t="s">
        <v>565</v>
      </c>
      <c r="H880" s="2" t="n">
        <v>4</v>
      </c>
    </row>
    <row r="881" customFormat="false" ht="14.25" hidden="false" customHeight="false" outlineLevel="0" collapsed="false">
      <c r="B881" s="4" t="n">
        <v>4.64583111536493E-028</v>
      </c>
      <c r="C881" s="2" t="n">
        <v>-0.723740271966842</v>
      </c>
      <c r="D881" s="2" t="n">
        <v>0.971</v>
      </c>
      <c r="E881" s="2" t="n">
        <v>0.994</v>
      </c>
      <c r="F881" s="4" t="n">
        <v>9.20106852398025E-024</v>
      </c>
      <c r="G881" s="10" t="s">
        <v>3856</v>
      </c>
      <c r="H881" s="2" t="n">
        <v>4</v>
      </c>
    </row>
    <row r="882" customFormat="false" ht="14.25" hidden="false" customHeight="false" outlineLevel="0" collapsed="false">
      <c r="B882" s="4" t="n">
        <v>4.1549282039923E-019</v>
      </c>
      <c r="C882" s="2" t="n">
        <v>-0.731958563601033</v>
      </c>
      <c r="D882" s="2" t="n">
        <v>0.195</v>
      </c>
      <c r="E882" s="2" t="n">
        <v>0.579</v>
      </c>
      <c r="F882" s="4" t="n">
        <v>8.22883530800676E-015</v>
      </c>
      <c r="G882" s="10" t="s">
        <v>9386</v>
      </c>
      <c r="H882" s="2" t="n">
        <v>4</v>
      </c>
    </row>
    <row r="883" customFormat="false" ht="14.25" hidden="false" customHeight="false" outlineLevel="0" collapsed="false">
      <c r="B883" s="4" t="n">
        <v>3.91879394008878E-018</v>
      </c>
      <c r="C883" s="2" t="n">
        <v>-0.746720228253804</v>
      </c>
      <c r="D883" s="2" t="n">
        <v>0.562</v>
      </c>
      <c r="E883" s="2" t="n">
        <v>0.848</v>
      </c>
      <c r="F883" s="4" t="n">
        <v>7.76117139834583E-014</v>
      </c>
      <c r="G883" s="10" t="s">
        <v>3770</v>
      </c>
      <c r="H883" s="2" t="n">
        <v>4</v>
      </c>
    </row>
    <row r="884" customFormat="false" ht="14.25" hidden="false" customHeight="false" outlineLevel="0" collapsed="false">
      <c r="B884" s="4" t="n">
        <v>2.29897029963517E-017</v>
      </c>
      <c r="C884" s="2" t="n">
        <v>-0.759897342499715</v>
      </c>
      <c r="D884" s="2" t="n">
        <v>0.01</v>
      </c>
      <c r="E884" s="2" t="n">
        <v>0.249</v>
      </c>
      <c r="F884" s="4" t="n">
        <v>4.55311067842746E-013</v>
      </c>
      <c r="G884" s="10" t="s">
        <v>3852</v>
      </c>
      <c r="H884" s="2" t="n">
        <v>4</v>
      </c>
    </row>
    <row r="885" customFormat="false" ht="14.25" hidden="false" customHeight="false" outlineLevel="0" collapsed="false">
      <c r="B885" s="4" t="n">
        <v>4.20690444850906E-018</v>
      </c>
      <c r="C885" s="2" t="n">
        <v>-0.765296132983834</v>
      </c>
      <c r="D885" s="2" t="n">
        <v>0.11</v>
      </c>
      <c r="E885" s="2" t="n">
        <v>0.454</v>
      </c>
      <c r="F885" s="4" t="n">
        <v>8.3317742602722E-014</v>
      </c>
      <c r="G885" s="10" t="s">
        <v>534</v>
      </c>
      <c r="H885" s="2" t="n">
        <v>4</v>
      </c>
    </row>
    <row r="886" customFormat="false" ht="14.25" hidden="false" customHeight="false" outlineLevel="0" collapsed="false">
      <c r="B886" s="4" t="n">
        <v>5.33587069244385E-024</v>
      </c>
      <c r="C886" s="2" t="n">
        <v>-0.781523265576301</v>
      </c>
      <c r="D886" s="2" t="n">
        <v>0.21</v>
      </c>
      <c r="E886" s="2" t="n">
        <v>0.645</v>
      </c>
      <c r="F886" s="4" t="n">
        <v>1.0567691906385E-019</v>
      </c>
      <c r="G886" s="10" t="s">
        <v>3815</v>
      </c>
      <c r="H886" s="2" t="n">
        <v>4</v>
      </c>
    </row>
    <row r="887" customFormat="false" ht="14.25" hidden="false" customHeight="false" outlineLevel="0" collapsed="false">
      <c r="B887" s="4" t="n">
        <v>1.44776885182554E-010</v>
      </c>
      <c r="C887" s="2" t="n">
        <v>-0.792876347976829</v>
      </c>
      <c r="D887" s="2" t="n">
        <v>0.357</v>
      </c>
      <c r="E887" s="2" t="n">
        <v>0.623</v>
      </c>
      <c r="F887" s="4" t="n">
        <v>2.86730621104048E-006</v>
      </c>
      <c r="G887" s="10" t="s">
        <v>3795</v>
      </c>
      <c r="H887" s="2" t="n">
        <v>4</v>
      </c>
    </row>
    <row r="888" customFormat="false" ht="14.25" hidden="false" customHeight="false" outlineLevel="0" collapsed="false">
      <c r="B888" s="4" t="n">
        <v>8.1405722869791E-016</v>
      </c>
      <c r="C888" s="2" t="n">
        <v>-0.801277673139685</v>
      </c>
      <c r="D888" s="2" t="n">
        <v>0.467</v>
      </c>
      <c r="E888" s="2" t="n">
        <v>0.773</v>
      </c>
      <c r="F888" s="4" t="n">
        <v>1.61224034143621E-011</v>
      </c>
      <c r="G888" s="10" t="s">
        <v>3732</v>
      </c>
      <c r="H888" s="2" t="n">
        <v>4</v>
      </c>
    </row>
    <row r="889" customFormat="false" ht="14.25" hidden="false" customHeight="false" outlineLevel="0" collapsed="false">
      <c r="B889" s="4" t="n">
        <v>4.11557110992931E-020</v>
      </c>
      <c r="C889" s="2" t="n">
        <v>-0.809667637636099</v>
      </c>
      <c r="D889" s="2" t="n">
        <v>0.248</v>
      </c>
      <c r="E889" s="2" t="n">
        <v>0.645</v>
      </c>
      <c r="F889" s="4" t="n">
        <v>8.15088858321501E-016</v>
      </c>
      <c r="G889" s="10" t="s">
        <v>9387</v>
      </c>
      <c r="H889" s="2" t="n">
        <v>4</v>
      </c>
    </row>
    <row r="890" customFormat="false" ht="14.25" hidden="false" customHeight="false" outlineLevel="0" collapsed="false">
      <c r="B890" s="4" t="n">
        <v>1.17325115678393E-021</v>
      </c>
      <c r="C890" s="2" t="n">
        <v>-0.81420041405251</v>
      </c>
      <c r="D890" s="2" t="n">
        <v>0.338</v>
      </c>
      <c r="E890" s="2" t="n">
        <v>0.737</v>
      </c>
      <c r="F890" s="4" t="n">
        <v>2.32362391601058E-017</v>
      </c>
      <c r="G890" s="10" t="s">
        <v>461</v>
      </c>
      <c r="H890" s="2" t="n">
        <v>4</v>
      </c>
    </row>
    <row r="891" customFormat="false" ht="14.25" hidden="false" customHeight="false" outlineLevel="0" collapsed="false">
      <c r="B891" s="4" t="n">
        <v>3.136372421071E-021</v>
      </c>
      <c r="C891" s="2" t="n">
        <v>-0.836593628761995</v>
      </c>
      <c r="D891" s="2" t="n">
        <v>0.1</v>
      </c>
      <c r="E891" s="2" t="n">
        <v>0.474</v>
      </c>
      <c r="F891" s="4" t="n">
        <v>6.21158557993112E-017</v>
      </c>
      <c r="G891" s="10" t="s">
        <v>9388</v>
      </c>
      <c r="H891" s="2" t="n">
        <v>4</v>
      </c>
    </row>
    <row r="892" customFormat="false" ht="14.25" hidden="false" customHeight="false" outlineLevel="0" collapsed="false">
      <c r="B892" s="4" t="n">
        <v>2.47537544961121E-029</v>
      </c>
      <c r="C892" s="2" t="n">
        <v>-0.851845838942813</v>
      </c>
      <c r="D892" s="2" t="n">
        <v>0.238</v>
      </c>
      <c r="E892" s="2" t="n">
        <v>0.723</v>
      </c>
      <c r="F892" s="4" t="n">
        <v>4.90248107795502E-025</v>
      </c>
      <c r="G892" s="10" t="s">
        <v>3848</v>
      </c>
      <c r="H892" s="2" t="n">
        <v>4</v>
      </c>
    </row>
    <row r="893" customFormat="false" ht="14.25" hidden="false" customHeight="false" outlineLevel="0" collapsed="false">
      <c r="B893" s="4" t="n">
        <v>1.31086021662393E-013</v>
      </c>
      <c r="C893" s="2" t="n">
        <v>-0.858324005552982</v>
      </c>
      <c r="D893" s="2" t="n">
        <v>0.067</v>
      </c>
      <c r="E893" s="2" t="n">
        <v>0.327</v>
      </c>
      <c r="F893" s="4" t="n">
        <v>2.59615865902369E-009</v>
      </c>
      <c r="G893" s="10" t="s">
        <v>3741</v>
      </c>
      <c r="H893" s="2" t="n">
        <v>4</v>
      </c>
    </row>
    <row r="894" customFormat="false" ht="14.25" hidden="false" customHeight="false" outlineLevel="0" collapsed="false">
      <c r="B894" s="4" t="n">
        <v>2.34587219658113E-027</v>
      </c>
      <c r="C894" s="2" t="n">
        <v>-0.874067834556313</v>
      </c>
      <c r="D894" s="2" t="n">
        <v>0.348</v>
      </c>
      <c r="E894" s="2" t="n">
        <v>0.792</v>
      </c>
      <c r="F894" s="4" t="n">
        <v>4.64599988532894E-023</v>
      </c>
      <c r="G894" s="10" t="s">
        <v>3678</v>
      </c>
      <c r="H894" s="2" t="n">
        <v>4</v>
      </c>
    </row>
    <row r="895" customFormat="false" ht="14.25" hidden="false" customHeight="false" outlineLevel="0" collapsed="false">
      <c r="B895" s="4" t="n">
        <v>4.05516218585074E-019</v>
      </c>
      <c r="C895" s="2" t="n">
        <v>-0.882195685151347</v>
      </c>
      <c r="D895" s="2" t="n">
        <v>0.443</v>
      </c>
      <c r="E895" s="2" t="n">
        <v>0.745</v>
      </c>
      <c r="F895" s="4" t="n">
        <v>8.03124870907739E-015</v>
      </c>
      <c r="G895" s="10" t="s">
        <v>524</v>
      </c>
      <c r="H895" s="2" t="n">
        <v>4</v>
      </c>
    </row>
    <row r="896" customFormat="false" ht="14.25" hidden="false" customHeight="false" outlineLevel="0" collapsed="false">
      <c r="B896" s="4" t="n">
        <v>7.66564226687746E-024</v>
      </c>
      <c r="C896" s="2" t="n">
        <v>-0.891712535864345</v>
      </c>
      <c r="D896" s="2" t="n">
        <v>0.329</v>
      </c>
      <c r="E896" s="2" t="n">
        <v>0.753</v>
      </c>
      <c r="F896" s="4" t="n">
        <v>1.51818045095508E-019</v>
      </c>
      <c r="G896" s="10" t="s">
        <v>502</v>
      </c>
      <c r="H896" s="2" t="n">
        <v>4</v>
      </c>
    </row>
    <row r="897" customFormat="false" ht="14.25" hidden="false" customHeight="false" outlineLevel="0" collapsed="false">
      <c r="B897" s="4" t="n">
        <v>2.4387899467407E-015</v>
      </c>
      <c r="C897" s="2" t="n">
        <v>-0.894094206872751</v>
      </c>
      <c r="D897" s="2" t="n">
        <v>0.452</v>
      </c>
      <c r="E897" s="2" t="n">
        <v>0.695</v>
      </c>
      <c r="F897" s="4" t="n">
        <v>4.83002348951996E-011</v>
      </c>
      <c r="G897" s="10" t="s">
        <v>556</v>
      </c>
      <c r="H897" s="2" t="n">
        <v>4</v>
      </c>
    </row>
    <row r="898" customFormat="false" ht="14.25" hidden="false" customHeight="false" outlineLevel="0" collapsed="false">
      <c r="B898" s="4" t="n">
        <v>1.15927868307244E-015</v>
      </c>
      <c r="C898" s="2" t="n">
        <v>-0.911758871429913</v>
      </c>
      <c r="D898" s="2" t="n">
        <v>0.457</v>
      </c>
      <c r="E898" s="2" t="n">
        <v>0.729</v>
      </c>
      <c r="F898" s="4" t="n">
        <v>2.29595143182497E-011</v>
      </c>
      <c r="G898" s="10" t="s">
        <v>516</v>
      </c>
      <c r="H898" s="2" t="n">
        <v>4</v>
      </c>
    </row>
    <row r="899" customFormat="false" ht="14.25" hidden="false" customHeight="false" outlineLevel="0" collapsed="false">
      <c r="B899" s="4" t="n">
        <v>1.13130848453049E-015</v>
      </c>
      <c r="C899" s="2" t="n">
        <v>-0.944413665225333</v>
      </c>
      <c r="D899" s="2" t="n">
        <v>0.781</v>
      </c>
      <c r="E899" s="2" t="n">
        <v>0.936</v>
      </c>
      <c r="F899" s="4" t="n">
        <v>2.24055645361263E-011</v>
      </c>
      <c r="G899" s="10" t="s">
        <v>480</v>
      </c>
      <c r="H899" s="2" t="n">
        <v>4</v>
      </c>
    </row>
    <row r="900" customFormat="false" ht="14.25" hidden="false" customHeight="false" outlineLevel="0" collapsed="false">
      <c r="B900" s="4" t="n">
        <v>1.63562471360977E-019</v>
      </c>
      <c r="C900" s="2" t="n">
        <v>-0.965729409278136</v>
      </c>
      <c r="D900" s="2" t="n">
        <v>0.19</v>
      </c>
      <c r="E900" s="2" t="n">
        <v>0.546</v>
      </c>
      <c r="F900" s="4" t="n">
        <v>3.23935474530415E-015</v>
      </c>
      <c r="G900" s="10" t="s">
        <v>517</v>
      </c>
      <c r="H900" s="2" t="n">
        <v>4</v>
      </c>
    </row>
    <row r="901" customFormat="false" ht="14.25" hidden="false" customHeight="false" outlineLevel="0" collapsed="false">
      <c r="B901" s="4" t="n">
        <v>1.86551469465529E-024</v>
      </c>
      <c r="C901" s="2" t="n">
        <v>-0.98378249212724</v>
      </c>
      <c r="D901" s="2" t="n">
        <v>0.738</v>
      </c>
      <c r="E901" s="2" t="n">
        <v>0.911</v>
      </c>
      <c r="F901" s="4" t="n">
        <v>3.6946518527648E-020</v>
      </c>
      <c r="G901" s="10" t="s">
        <v>3829</v>
      </c>
      <c r="H901" s="2" t="n">
        <v>4</v>
      </c>
    </row>
    <row r="902" customFormat="false" ht="14.25" hidden="false" customHeight="false" outlineLevel="0" collapsed="false">
      <c r="B902" s="4" t="n">
        <v>1.07564496593695E-034</v>
      </c>
      <c r="C902" s="2" t="n">
        <v>-1.00135840945053</v>
      </c>
      <c r="D902" s="2" t="n">
        <v>0.529</v>
      </c>
      <c r="E902" s="2" t="n">
        <v>0.895</v>
      </c>
      <c r="F902" s="4" t="n">
        <v>2.13031485503813E-030</v>
      </c>
      <c r="G902" s="10" t="s">
        <v>439</v>
      </c>
      <c r="H902" s="2" t="n">
        <v>4</v>
      </c>
    </row>
    <row r="903" customFormat="false" ht="14.25" hidden="false" customHeight="false" outlineLevel="0" collapsed="false">
      <c r="B903" s="4" t="n">
        <v>4.54471245975579E-017</v>
      </c>
      <c r="C903" s="2" t="n">
        <v>-1.00379058002709</v>
      </c>
      <c r="D903" s="2" t="n">
        <v>0.538</v>
      </c>
      <c r="E903" s="2" t="n">
        <v>0.778</v>
      </c>
      <c r="F903" s="4" t="n">
        <v>9.00080302654634E-013</v>
      </c>
      <c r="G903" s="10" t="s">
        <v>3736</v>
      </c>
      <c r="H903" s="2" t="n">
        <v>4</v>
      </c>
    </row>
    <row r="904" customFormat="false" ht="14.25" hidden="false" customHeight="false" outlineLevel="0" collapsed="false">
      <c r="B904" s="4" t="n">
        <v>3.28052399134599E-006</v>
      </c>
      <c r="C904" s="2" t="n">
        <v>-1.01301518988784</v>
      </c>
      <c r="D904" s="2" t="n">
        <v>0.219</v>
      </c>
      <c r="E904" s="2" t="n">
        <v>0.385</v>
      </c>
      <c r="F904" s="2" t="n">
        <v>0.0649707776486073</v>
      </c>
      <c r="G904" s="10" t="s">
        <v>561</v>
      </c>
      <c r="H904" s="2" t="n">
        <v>4</v>
      </c>
    </row>
    <row r="905" customFormat="false" ht="14.25" hidden="false" customHeight="false" outlineLevel="0" collapsed="false">
      <c r="B905" s="4" t="n">
        <v>8.92113898141581E-018</v>
      </c>
      <c r="C905" s="2" t="n">
        <v>-1.026820950097</v>
      </c>
      <c r="D905" s="2" t="n">
        <v>0.167</v>
      </c>
      <c r="E905" s="2" t="n">
        <v>0.512</v>
      </c>
      <c r="F905" s="4" t="n">
        <v>1.7668315752694E-013</v>
      </c>
      <c r="G905" s="10" t="s">
        <v>3683</v>
      </c>
      <c r="H905" s="2" t="n">
        <v>4</v>
      </c>
    </row>
    <row r="906" customFormat="false" ht="14.25" hidden="false" customHeight="false" outlineLevel="0" collapsed="false">
      <c r="B906" s="4" t="n">
        <v>6.90939025809692E-035</v>
      </c>
      <c r="C906" s="2" t="n">
        <v>-1.03676731266647</v>
      </c>
      <c r="D906" s="2" t="n">
        <v>0.495</v>
      </c>
      <c r="E906" s="2" t="n">
        <v>0.886</v>
      </c>
      <c r="F906" s="4" t="n">
        <v>1.36840474061609E-030</v>
      </c>
      <c r="G906" s="10" t="s">
        <v>538</v>
      </c>
      <c r="H906" s="2" t="n">
        <v>4</v>
      </c>
    </row>
    <row r="907" customFormat="false" ht="14.25" hidden="false" customHeight="false" outlineLevel="0" collapsed="false">
      <c r="B907" s="4" t="n">
        <v>1.29801845714083E-065</v>
      </c>
      <c r="C907" s="2" t="n">
        <v>-1.07882907981419</v>
      </c>
      <c r="D907" s="2" t="n">
        <v>1</v>
      </c>
      <c r="E907" s="2" t="n">
        <v>1</v>
      </c>
      <c r="F907" s="4" t="n">
        <v>2.57072555436743E-061</v>
      </c>
      <c r="G907" s="10" t="s">
        <v>3834</v>
      </c>
      <c r="H907" s="2" t="n">
        <v>4</v>
      </c>
    </row>
    <row r="908" customFormat="false" ht="14.25" hidden="false" customHeight="false" outlineLevel="0" collapsed="false">
      <c r="B908" s="4" t="n">
        <v>2.64077037924385E-034</v>
      </c>
      <c r="C908" s="2" t="n">
        <v>-1.11389870144042</v>
      </c>
      <c r="D908" s="2" t="n">
        <v>0.429</v>
      </c>
      <c r="E908" s="2" t="n">
        <v>0.878</v>
      </c>
      <c r="F908" s="4" t="n">
        <v>5.23004573609246E-030</v>
      </c>
      <c r="G908" s="10" t="s">
        <v>3761</v>
      </c>
      <c r="H908" s="2" t="n">
        <v>4</v>
      </c>
    </row>
    <row r="909" customFormat="false" ht="14.25" hidden="false" customHeight="false" outlineLevel="0" collapsed="false">
      <c r="B909" s="4" t="n">
        <v>5.47219978881608E-041</v>
      </c>
      <c r="C909" s="2" t="n">
        <v>-1.12373460464143</v>
      </c>
      <c r="D909" s="2" t="n">
        <v>0.148</v>
      </c>
      <c r="E909" s="2" t="n">
        <v>0.698</v>
      </c>
      <c r="F909" s="4" t="n">
        <v>1.08376916817502E-036</v>
      </c>
      <c r="G909" s="10" t="s">
        <v>467</v>
      </c>
      <c r="H909" s="2" t="n">
        <v>4</v>
      </c>
    </row>
    <row r="910" customFormat="false" ht="14.25" hidden="false" customHeight="false" outlineLevel="0" collapsed="false">
      <c r="B910" s="2" t="n">
        <v>0.0299309064528802</v>
      </c>
      <c r="C910" s="2" t="n">
        <v>-1.12752678202391</v>
      </c>
      <c r="D910" s="2" t="n">
        <v>0.448</v>
      </c>
      <c r="E910" s="2" t="n">
        <v>0.393</v>
      </c>
      <c r="F910" s="2" t="n">
        <v>1</v>
      </c>
      <c r="G910" s="10" t="s">
        <v>3866</v>
      </c>
      <c r="H910" s="2" t="n">
        <v>4</v>
      </c>
    </row>
    <row r="911" customFormat="false" ht="14.25" hidden="false" customHeight="false" outlineLevel="0" collapsed="false">
      <c r="B911" s="4" t="n">
        <v>6.31428375807199E-025</v>
      </c>
      <c r="C911" s="2" t="n">
        <v>-1.14243109775222</v>
      </c>
      <c r="D911" s="2" t="n">
        <v>0.071</v>
      </c>
      <c r="E911" s="2" t="n">
        <v>0.463</v>
      </c>
      <c r="F911" s="4" t="n">
        <v>1.25054389828615E-020</v>
      </c>
      <c r="G911" s="10" t="s">
        <v>3865</v>
      </c>
      <c r="H911" s="2" t="n">
        <v>4</v>
      </c>
    </row>
    <row r="912" customFormat="false" ht="14.25" hidden="false" customHeight="false" outlineLevel="0" collapsed="false">
      <c r="B912" s="4" t="n">
        <v>5.80213581167609E-028</v>
      </c>
      <c r="C912" s="2" t="n">
        <v>-1.14565600923655</v>
      </c>
      <c r="D912" s="2" t="n">
        <v>0.124</v>
      </c>
      <c r="E912" s="2" t="n">
        <v>0.579</v>
      </c>
      <c r="F912" s="4" t="n">
        <v>1.14911299750245E-023</v>
      </c>
      <c r="G912" s="10" t="s">
        <v>432</v>
      </c>
      <c r="H912" s="2" t="n">
        <v>4</v>
      </c>
    </row>
    <row r="913" customFormat="false" ht="14.25" hidden="false" customHeight="false" outlineLevel="0" collapsed="false">
      <c r="B913" s="4" t="n">
        <v>2.35417636325064E-035</v>
      </c>
      <c r="C913" s="2" t="n">
        <v>-1.17341621399026</v>
      </c>
      <c r="D913" s="2" t="n">
        <v>0.438</v>
      </c>
      <c r="E913" s="2" t="n">
        <v>0.881</v>
      </c>
      <c r="F913" s="4" t="n">
        <v>4.66244628741789E-031</v>
      </c>
      <c r="G913" s="10" t="s">
        <v>6586</v>
      </c>
      <c r="H913" s="2" t="n">
        <v>4</v>
      </c>
    </row>
    <row r="914" customFormat="false" ht="14.25" hidden="false" customHeight="false" outlineLevel="0" collapsed="false">
      <c r="B914" s="4" t="n">
        <v>1.34249456717025E-023</v>
      </c>
      <c r="C914" s="2" t="n">
        <v>-1.20554114431744</v>
      </c>
      <c r="D914" s="2" t="n">
        <v>0.219</v>
      </c>
      <c r="E914" s="2" t="n">
        <v>0.648</v>
      </c>
      <c r="F914" s="4" t="n">
        <v>2.65881049028069E-019</v>
      </c>
      <c r="G914" s="10" t="s">
        <v>557</v>
      </c>
      <c r="H914" s="2" t="n">
        <v>4</v>
      </c>
    </row>
    <row r="915" customFormat="false" ht="14.25" hidden="false" customHeight="false" outlineLevel="0" collapsed="false">
      <c r="B915" s="4" t="n">
        <v>3.44625084643524E-012</v>
      </c>
      <c r="C915" s="2" t="n">
        <v>-1.21797524481619</v>
      </c>
      <c r="D915" s="2" t="n">
        <v>0.024</v>
      </c>
      <c r="E915" s="2" t="n">
        <v>0.222</v>
      </c>
      <c r="F915" s="4" t="n">
        <v>6.825299801365E-008</v>
      </c>
      <c r="G915" s="10" t="s">
        <v>531</v>
      </c>
      <c r="H915" s="2" t="n">
        <v>4</v>
      </c>
    </row>
    <row r="916" customFormat="false" ht="14.25" hidden="false" customHeight="false" outlineLevel="0" collapsed="false">
      <c r="B916" s="4" t="n">
        <v>4.31105244453845E-017</v>
      </c>
      <c r="C916" s="2" t="n">
        <v>-1.22935322293626</v>
      </c>
      <c r="D916" s="2" t="n">
        <v>0.248</v>
      </c>
      <c r="E916" s="2" t="n">
        <v>0.604</v>
      </c>
      <c r="F916" s="4" t="n">
        <v>8.5380393664084E-013</v>
      </c>
      <c r="G916" s="10" t="s">
        <v>3072</v>
      </c>
      <c r="H916" s="2" t="n">
        <v>4</v>
      </c>
    </row>
    <row r="917" customFormat="false" ht="14.25" hidden="false" customHeight="false" outlineLevel="0" collapsed="false">
      <c r="B917" s="4" t="n">
        <v>2.77385760815693E-029</v>
      </c>
      <c r="C917" s="2" t="n">
        <v>-1.30321302845003</v>
      </c>
      <c r="D917" s="2" t="n">
        <v>0.119</v>
      </c>
      <c r="E917" s="2" t="n">
        <v>0.576</v>
      </c>
      <c r="F917" s="4" t="n">
        <v>5.49362499295481E-025</v>
      </c>
      <c r="G917" s="10" t="s">
        <v>3820</v>
      </c>
      <c r="H917" s="2" t="n">
        <v>4</v>
      </c>
    </row>
    <row r="918" customFormat="false" ht="14.25" hidden="false" customHeight="false" outlineLevel="0" collapsed="false">
      <c r="B918" s="4" t="n">
        <v>1.69291758187014E-027</v>
      </c>
      <c r="C918" s="2" t="n">
        <v>-1.39801044863554</v>
      </c>
      <c r="D918" s="2" t="n">
        <v>0.462</v>
      </c>
      <c r="E918" s="2" t="n">
        <v>0.781</v>
      </c>
      <c r="F918" s="4" t="n">
        <v>3.35282327089382E-023</v>
      </c>
      <c r="G918" s="10" t="s">
        <v>477</v>
      </c>
      <c r="H918" s="2" t="n">
        <v>4</v>
      </c>
    </row>
    <row r="919" customFormat="false" ht="14.25" hidden="false" customHeight="false" outlineLevel="0" collapsed="false">
      <c r="B919" s="4" t="n">
        <v>1.60905305460589E-049</v>
      </c>
      <c r="C919" s="2" t="n">
        <v>-1.52336140148715</v>
      </c>
      <c r="D919" s="2" t="n">
        <v>0.51</v>
      </c>
      <c r="E919" s="2" t="n">
        <v>0.925</v>
      </c>
      <c r="F919" s="4" t="n">
        <v>3.18672957464697E-045</v>
      </c>
      <c r="G919" s="10" t="s">
        <v>465</v>
      </c>
      <c r="H919" s="2" t="n">
        <v>4</v>
      </c>
    </row>
    <row r="920" customFormat="false" ht="14.25" hidden="false" customHeight="false" outlineLevel="0" collapsed="false">
      <c r="B920" s="4" t="n">
        <v>5.0587693081307E-028</v>
      </c>
      <c r="C920" s="2" t="n">
        <v>-1.57108630371001</v>
      </c>
      <c r="D920" s="2" t="n">
        <v>0.614</v>
      </c>
      <c r="E920" s="2" t="n">
        <v>0.906</v>
      </c>
      <c r="F920" s="4" t="n">
        <v>1.00188926147528E-023</v>
      </c>
      <c r="G920" s="10" t="s">
        <v>558</v>
      </c>
      <c r="H920" s="2" t="n">
        <v>4</v>
      </c>
    </row>
    <row r="921" customFormat="false" ht="14.25" hidden="false" customHeight="false" outlineLevel="0" collapsed="false">
      <c r="B921" s="4" t="n">
        <v>7.89970378809397E-049</v>
      </c>
      <c r="C921" s="2" t="n">
        <v>-1.57391127315231</v>
      </c>
      <c r="D921" s="2" t="n">
        <v>0.681</v>
      </c>
      <c r="E921" s="2" t="n">
        <v>0.964</v>
      </c>
      <c r="F921" s="4" t="n">
        <v>1.56453633523201E-044</v>
      </c>
      <c r="G921" s="10" t="s">
        <v>540</v>
      </c>
      <c r="H921" s="2" t="n">
        <v>4</v>
      </c>
    </row>
    <row r="922" customFormat="false" ht="14.25" hidden="false" customHeight="false" outlineLevel="0" collapsed="false">
      <c r="B922" s="4" t="n">
        <v>3.08514824897767E-070</v>
      </c>
      <c r="C922" s="2" t="n">
        <v>-1.61419963513036</v>
      </c>
      <c r="D922" s="2" t="n">
        <v>0.895</v>
      </c>
      <c r="E922" s="2" t="n">
        <v>0.983</v>
      </c>
      <c r="F922" s="4" t="n">
        <v>6.11013610710028E-066</v>
      </c>
      <c r="G922" s="10" t="s">
        <v>559</v>
      </c>
      <c r="H922" s="2" t="n">
        <v>4</v>
      </c>
    </row>
    <row r="923" customFormat="false" ht="14.25" hidden="false" customHeight="false" outlineLevel="0" collapsed="false">
      <c r="B923" s="4" t="n">
        <v>8.03998815534529E-021</v>
      </c>
      <c r="C923" s="2" t="n">
        <v>-1.62473817208059</v>
      </c>
      <c r="D923" s="2" t="n">
        <v>0.029</v>
      </c>
      <c r="E923" s="2" t="n">
        <v>0.338</v>
      </c>
      <c r="F923" s="4" t="n">
        <v>1.59231965416613E-016</v>
      </c>
      <c r="G923" s="10" t="s">
        <v>564</v>
      </c>
      <c r="H923" s="2" t="n">
        <v>4</v>
      </c>
    </row>
    <row r="924" customFormat="false" ht="14.25" hidden="false" customHeight="false" outlineLevel="0" collapsed="false">
      <c r="B924" s="4" t="n">
        <v>2.44148929869628E-043</v>
      </c>
      <c r="C924" s="2" t="n">
        <v>-1.77589332375614</v>
      </c>
      <c r="D924" s="2" t="n">
        <v>0.338</v>
      </c>
      <c r="E924" s="2" t="n">
        <v>0.85</v>
      </c>
      <c r="F924" s="4" t="n">
        <v>4.83536955606799E-039</v>
      </c>
      <c r="G924" s="10" t="s">
        <v>555</v>
      </c>
      <c r="H924" s="2" t="n">
        <v>4</v>
      </c>
    </row>
    <row r="925" customFormat="false" ht="14.25" hidden="false" customHeight="false" outlineLevel="0" collapsed="false">
      <c r="B925" s="4" t="n">
        <v>2.00601243723499E-045</v>
      </c>
      <c r="C925" s="2" t="n">
        <v>-1.97017010619552</v>
      </c>
      <c r="D925" s="2" t="n">
        <v>0.586</v>
      </c>
      <c r="E925" s="2" t="n">
        <v>0.945</v>
      </c>
      <c r="F925" s="4" t="n">
        <v>3.9729076319439E-041</v>
      </c>
      <c r="G925" s="10" t="s">
        <v>562</v>
      </c>
      <c r="H925" s="2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338" activeCellId="0" sqref="T338"/>
    </sheetView>
  </sheetViews>
  <sheetFormatPr defaultColWidth="8.99609375" defaultRowHeight="14.25" zeroHeight="false" outlineLevelRow="0" outlineLevelCol="0"/>
  <cols>
    <col collapsed="false" customWidth="true" hidden="false" outlineLevel="0" max="7" min="1" style="2" width="9.87"/>
    <col collapsed="false" customWidth="false" hidden="false" outlineLevel="0" max="20" min="9" style="2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</row>
    <row r="2" customFormat="false" ht="14.25" hidden="false" customHeight="false" outlineLevel="0" collapsed="false">
      <c r="A2" s="4" t="n">
        <v>2.89332790737671E-029</v>
      </c>
      <c r="B2" s="2" t="n">
        <v>1.57387732563943</v>
      </c>
      <c r="C2" s="2" t="n">
        <v>0.818</v>
      </c>
      <c r="D2" s="2" t="n">
        <v>0.206</v>
      </c>
      <c r="E2" s="4" t="n">
        <v>5.73023592055959E-025</v>
      </c>
      <c r="F2" s="3" t="s">
        <v>18</v>
      </c>
      <c r="G2" s="2" t="n">
        <v>5</v>
      </c>
      <c r="I2" s="2" t="s">
        <v>19</v>
      </c>
      <c r="J2" s="2" t="s">
        <v>119</v>
      </c>
      <c r="K2" s="2" t="s">
        <v>120</v>
      </c>
      <c r="L2" s="2" t="b">
        <f aca="false">TRUE()</f>
        <v>1</v>
      </c>
      <c r="M2" s="4" t="n">
        <v>1.12675212453773E-013</v>
      </c>
      <c r="N2" s="2" t="n">
        <v>12.948171614376</v>
      </c>
      <c r="O2" s="2" t="n">
        <v>10460</v>
      </c>
      <c r="P2" s="2" t="n">
        <v>200</v>
      </c>
      <c r="Q2" s="2" t="n">
        <v>141</v>
      </c>
      <c r="R2" s="2" t="n">
        <v>25063</v>
      </c>
      <c r="S2" s="2" t="s">
        <v>9389</v>
      </c>
    </row>
    <row r="3" customFormat="false" ht="14.25" hidden="false" customHeight="false" outlineLevel="0" collapsed="false">
      <c r="A3" s="4" t="n">
        <v>4.89705261194115E-011</v>
      </c>
      <c r="B3" s="2" t="n">
        <v>1.39000600736254</v>
      </c>
      <c r="C3" s="2" t="n">
        <v>0.473</v>
      </c>
      <c r="D3" s="2" t="n">
        <v>0.155</v>
      </c>
      <c r="E3" s="4" t="n">
        <v>9.69861269794945E-007</v>
      </c>
      <c r="F3" s="3" t="s">
        <v>451</v>
      </c>
      <c r="G3" s="2" t="n">
        <v>5</v>
      </c>
      <c r="I3" s="2" t="s">
        <v>19</v>
      </c>
      <c r="J3" s="2" t="s">
        <v>570</v>
      </c>
      <c r="K3" s="2" t="s">
        <v>571</v>
      </c>
      <c r="L3" s="2" t="b">
        <f aca="false">FALSE()</f>
        <v>0</v>
      </c>
      <c r="M3" s="4" t="n">
        <v>2.93024511527834E-010</v>
      </c>
      <c r="N3" s="2" t="n">
        <v>9.53309604935226</v>
      </c>
      <c r="O3" s="2" t="n">
        <v>2330</v>
      </c>
      <c r="P3" s="2" t="n">
        <v>200</v>
      </c>
      <c r="Q3" s="2" t="n">
        <v>54</v>
      </c>
      <c r="R3" s="2" t="n">
        <v>25063</v>
      </c>
      <c r="S3" s="2" t="s">
        <v>9390</v>
      </c>
    </row>
    <row r="4" customFormat="false" ht="14.25" hidden="false" customHeight="false" outlineLevel="0" collapsed="false">
      <c r="A4" s="4" t="n">
        <v>3.49041887513949E-019</v>
      </c>
      <c r="B4" s="2" t="n">
        <v>1.29269924179108</v>
      </c>
      <c r="C4" s="2" t="n">
        <v>0.891</v>
      </c>
      <c r="D4" s="2" t="n">
        <v>0.648</v>
      </c>
      <c r="E4" s="4" t="n">
        <v>6.91277458221377E-015</v>
      </c>
      <c r="F4" s="3" t="s">
        <v>2028</v>
      </c>
      <c r="G4" s="2" t="n">
        <v>5</v>
      </c>
      <c r="I4" s="2" t="s">
        <v>19</v>
      </c>
      <c r="J4" s="2" t="s">
        <v>567</v>
      </c>
      <c r="K4" s="2" t="s">
        <v>568</v>
      </c>
      <c r="L4" s="2" t="b">
        <f aca="false">FALSE()</f>
        <v>0</v>
      </c>
      <c r="M4" s="4" t="n">
        <v>7.42944985707669E-009</v>
      </c>
      <c r="N4" s="2" t="n">
        <v>8.12904334409698</v>
      </c>
      <c r="O4" s="2" t="n">
        <v>16378</v>
      </c>
      <c r="P4" s="2" t="n">
        <v>200</v>
      </c>
      <c r="Q4" s="2" t="n">
        <v>173</v>
      </c>
      <c r="R4" s="2" t="n">
        <v>25063</v>
      </c>
      <c r="S4" s="2" t="s">
        <v>9391</v>
      </c>
    </row>
    <row r="5" customFormat="false" ht="14.25" hidden="false" customHeight="false" outlineLevel="0" collapsed="false">
      <c r="A5" s="4" t="n">
        <v>8.3354469536609E-010</v>
      </c>
      <c r="B5" s="2" t="n">
        <v>1.16472361046542</v>
      </c>
      <c r="C5" s="2" t="n">
        <v>0.4</v>
      </c>
      <c r="D5" s="2" t="n">
        <v>0.101</v>
      </c>
      <c r="E5" s="4" t="n">
        <v>1.65083526917254E-005</v>
      </c>
      <c r="F5" s="3" t="s">
        <v>104</v>
      </c>
      <c r="G5" s="2" t="n">
        <v>5</v>
      </c>
      <c r="I5" s="2" t="s">
        <v>19</v>
      </c>
      <c r="J5" s="2" t="s">
        <v>2013</v>
      </c>
      <c r="K5" s="2" t="s">
        <v>2014</v>
      </c>
      <c r="L5" s="2" t="b">
        <f aca="false">TRUE()</f>
        <v>1</v>
      </c>
      <c r="M5" s="4" t="n">
        <v>4.47144763594887E-008</v>
      </c>
      <c r="N5" s="2" t="n">
        <v>7.34955185080045</v>
      </c>
      <c r="O5" s="2" t="n">
        <v>348</v>
      </c>
      <c r="P5" s="2" t="n">
        <v>200</v>
      </c>
      <c r="Q5" s="2" t="n">
        <v>19</v>
      </c>
      <c r="R5" s="2" t="n">
        <v>25063</v>
      </c>
      <c r="S5" s="2" t="s">
        <v>9392</v>
      </c>
    </row>
    <row r="6" customFormat="false" ht="14.25" hidden="false" customHeight="false" outlineLevel="0" collapsed="false">
      <c r="A6" s="4" t="n">
        <v>1.36234609264301E-011</v>
      </c>
      <c r="B6" s="2" t="n">
        <v>1.15695176699169</v>
      </c>
      <c r="C6" s="2" t="n">
        <v>0.382</v>
      </c>
      <c r="D6" s="2" t="n">
        <v>0.065</v>
      </c>
      <c r="E6" s="4" t="n">
        <v>2.6981264364795E-007</v>
      </c>
      <c r="F6" s="3" t="s">
        <v>2053</v>
      </c>
      <c r="G6" s="2" t="n">
        <v>5</v>
      </c>
      <c r="I6" s="2" t="s">
        <v>19</v>
      </c>
      <c r="J6" s="2" t="s">
        <v>3921</v>
      </c>
      <c r="K6" s="2" t="s">
        <v>3922</v>
      </c>
      <c r="L6" s="2" t="b">
        <f aca="false">FALSE()</f>
        <v>0</v>
      </c>
      <c r="M6" s="2" t="n">
        <v>9.89496283225319E-005</v>
      </c>
      <c r="N6" s="2" t="n">
        <v>4.00458583276406</v>
      </c>
      <c r="O6" s="2" t="n">
        <v>802</v>
      </c>
      <c r="P6" s="2" t="n">
        <v>200</v>
      </c>
      <c r="Q6" s="2" t="n">
        <v>23</v>
      </c>
      <c r="R6" s="2" t="n">
        <v>25063</v>
      </c>
      <c r="S6" s="2" t="s">
        <v>9393</v>
      </c>
    </row>
    <row r="7" customFormat="false" ht="14.25" hidden="false" customHeight="false" outlineLevel="0" collapsed="false">
      <c r="A7" s="2" t="n">
        <v>0.0915076119550635</v>
      </c>
      <c r="B7" s="2" t="n">
        <v>1.09378247101582</v>
      </c>
      <c r="C7" s="2" t="n">
        <v>0.145</v>
      </c>
      <c r="D7" s="2" t="n">
        <v>0.082</v>
      </c>
      <c r="E7" s="2" t="n">
        <v>1</v>
      </c>
      <c r="F7" s="3" t="s">
        <v>2023</v>
      </c>
      <c r="G7" s="2" t="n">
        <v>5</v>
      </c>
      <c r="I7" s="2" t="s">
        <v>19</v>
      </c>
      <c r="J7" s="2" t="s">
        <v>2018</v>
      </c>
      <c r="K7" s="2" t="s">
        <v>2019</v>
      </c>
      <c r="L7" s="2" t="b">
        <f aca="false">FALSE()</f>
        <v>0</v>
      </c>
      <c r="M7" s="2" t="n">
        <v>0.000290413552745543</v>
      </c>
      <c r="N7" s="2" t="n">
        <v>3.53698312025409</v>
      </c>
      <c r="O7" s="2" t="n">
        <v>920</v>
      </c>
      <c r="P7" s="2" t="n">
        <v>200</v>
      </c>
      <c r="Q7" s="2" t="n">
        <v>24</v>
      </c>
      <c r="R7" s="2" t="n">
        <v>25063</v>
      </c>
      <c r="S7" s="2" t="s">
        <v>9394</v>
      </c>
    </row>
    <row r="8" customFormat="false" ht="14.25" hidden="false" customHeight="false" outlineLevel="0" collapsed="false">
      <c r="A8" s="4" t="n">
        <v>6.07903705571382E-012</v>
      </c>
      <c r="B8" s="2" t="n">
        <v>1.07257637934632</v>
      </c>
      <c r="C8" s="2" t="n">
        <v>0.6</v>
      </c>
      <c r="D8" s="2" t="n">
        <v>0.217</v>
      </c>
      <c r="E8" s="4" t="n">
        <v>1.20395328888412E-007</v>
      </c>
      <c r="F8" s="3" t="s">
        <v>2048</v>
      </c>
      <c r="G8" s="2" t="n">
        <v>5</v>
      </c>
      <c r="H8" s="5"/>
      <c r="I8" s="2" t="s">
        <v>19</v>
      </c>
      <c r="J8" s="2" t="s">
        <v>608</v>
      </c>
      <c r="K8" s="2" t="s">
        <v>609</v>
      </c>
      <c r="L8" s="2" t="b">
        <f aca="false">TRUE()</f>
        <v>1</v>
      </c>
      <c r="M8" s="2" t="n">
        <v>0.000777359429943139</v>
      </c>
      <c r="N8" s="2" t="n">
        <v>3.10937812875696</v>
      </c>
      <c r="O8" s="2" t="n">
        <v>1264</v>
      </c>
      <c r="P8" s="2" t="n">
        <v>200</v>
      </c>
      <c r="Q8" s="2" t="n">
        <v>28</v>
      </c>
      <c r="R8" s="2" t="n">
        <v>25063</v>
      </c>
      <c r="S8" s="2" t="s">
        <v>9395</v>
      </c>
      <c r="U8" s="5"/>
      <c r="V8" s="5"/>
      <c r="W8" s="5"/>
      <c r="X8" s="5"/>
    </row>
    <row r="9" customFormat="false" ht="14.25" hidden="false" customHeight="false" outlineLevel="0" collapsed="false">
      <c r="A9" s="4" t="n">
        <v>7.2381110894651E-013</v>
      </c>
      <c r="B9" s="2" t="n">
        <v>1.0681740979778</v>
      </c>
      <c r="C9" s="2" t="n">
        <v>0.527</v>
      </c>
      <c r="D9" s="2" t="n">
        <v>0.293</v>
      </c>
      <c r="E9" s="4" t="n">
        <v>1.43350790126856E-008</v>
      </c>
      <c r="F9" s="3" t="s">
        <v>237</v>
      </c>
      <c r="G9" s="2" t="n">
        <v>5</v>
      </c>
      <c r="I9" s="2" t="s">
        <v>19</v>
      </c>
      <c r="J9" s="2" t="s">
        <v>591</v>
      </c>
      <c r="K9" s="2" t="s">
        <v>592</v>
      </c>
      <c r="L9" s="2" t="b">
        <f aca="false">FALSE()</f>
        <v>0</v>
      </c>
      <c r="M9" s="2" t="n">
        <v>0.00149478144505182</v>
      </c>
      <c r="N9" s="2" t="n">
        <v>2.82542230175203</v>
      </c>
      <c r="O9" s="2" t="n">
        <v>2038</v>
      </c>
      <c r="P9" s="2" t="n">
        <v>200</v>
      </c>
      <c r="Q9" s="2" t="n">
        <v>37</v>
      </c>
      <c r="R9" s="2" t="n">
        <v>25063</v>
      </c>
      <c r="S9" s="2" t="s">
        <v>9396</v>
      </c>
    </row>
    <row r="10" customFormat="false" ht="14.25" hidden="false" customHeight="false" outlineLevel="0" collapsed="false">
      <c r="A10" s="4" t="n">
        <v>1.62172109788217E-011</v>
      </c>
      <c r="B10" s="2" t="n">
        <v>1.06738578129132</v>
      </c>
      <c r="C10" s="2" t="n">
        <v>0.564</v>
      </c>
      <c r="D10" s="2" t="n">
        <v>0.265</v>
      </c>
      <c r="E10" s="4" t="n">
        <v>3.21181863435565E-007</v>
      </c>
      <c r="F10" s="3" t="s">
        <v>200</v>
      </c>
      <c r="G10" s="2" t="n">
        <v>5</v>
      </c>
      <c r="I10" s="2" t="s">
        <v>19</v>
      </c>
      <c r="J10" s="2" t="s">
        <v>582</v>
      </c>
      <c r="K10" s="2" t="s">
        <v>583</v>
      </c>
      <c r="L10" s="2" t="b">
        <f aca="false">FALSE()</f>
        <v>0</v>
      </c>
      <c r="M10" s="2" t="n">
        <v>0.00154940829948524</v>
      </c>
      <c r="N10" s="2" t="n">
        <v>2.80983412204233</v>
      </c>
      <c r="O10" s="2" t="n">
        <v>545</v>
      </c>
      <c r="P10" s="2" t="n">
        <v>200</v>
      </c>
      <c r="Q10" s="2" t="n">
        <v>17</v>
      </c>
      <c r="R10" s="2" t="n">
        <v>25063</v>
      </c>
      <c r="S10" s="2" t="s">
        <v>9397</v>
      </c>
    </row>
    <row r="11" customFormat="false" ht="14.25" hidden="false" customHeight="false" outlineLevel="0" collapsed="false">
      <c r="A11" s="4" t="n">
        <v>1.88063004586749E-009</v>
      </c>
      <c r="B11" s="2" t="n">
        <v>1.06018131601612</v>
      </c>
      <c r="C11" s="2" t="n">
        <v>0.782</v>
      </c>
      <c r="D11" s="2" t="n">
        <v>0.713</v>
      </c>
      <c r="E11" s="4" t="n">
        <v>3.72458780584058E-005</v>
      </c>
      <c r="F11" s="3" t="s">
        <v>27</v>
      </c>
      <c r="G11" s="2" t="n">
        <v>5</v>
      </c>
      <c r="I11" s="2" t="s">
        <v>19</v>
      </c>
      <c r="J11" s="2" t="s">
        <v>9398</v>
      </c>
      <c r="K11" s="2" t="s">
        <v>9399</v>
      </c>
      <c r="L11" s="2" t="b">
        <f aca="false">FALSE()</f>
        <v>0</v>
      </c>
      <c r="M11" s="2" t="n">
        <v>0.0020105509971453</v>
      </c>
      <c r="N11" s="2" t="n">
        <v>2.69668490664567</v>
      </c>
      <c r="O11" s="2" t="n">
        <v>328</v>
      </c>
      <c r="P11" s="2" t="n">
        <v>200</v>
      </c>
      <c r="Q11" s="2" t="n">
        <v>13</v>
      </c>
      <c r="R11" s="2" t="n">
        <v>25063</v>
      </c>
      <c r="S11" s="2" t="s">
        <v>9400</v>
      </c>
    </row>
    <row r="12" customFormat="false" ht="14.25" hidden="false" customHeight="false" outlineLevel="0" collapsed="false">
      <c r="A12" s="4" t="n">
        <v>6.21826683466899E-011</v>
      </c>
      <c r="B12" s="2" t="n">
        <v>1.04728713783603</v>
      </c>
      <c r="C12" s="2" t="n">
        <v>0.6</v>
      </c>
      <c r="D12" s="2" t="n">
        <v>0.344</v>
      </c>
      <c r="E12" s="4" t="n">
        <v>1.23152774660619E-006</v>
      </c>
      <c r="F12" s="3" t="s">
        <v>61</v>
      </c>
      <c r="G12" s="2" t="n">
        <v>5</v>
      </c>
      <c r="I12" s="2" t="s">
        <v>19</v>
      </c>
      <c r="J12" s="2" t="s">
        <v>3883</v>
      </c>
      <c r="K12" s="2" t="s">
        <v>3884</v>
      </c>
      <c r="L12" s="2" t="b">
        <f aca="false">FALSE()</f>
        <v>0</v>
      </c>
      <c r="M12" s="2" t="n">
        <v>0.00222141591252269</v>
      </c>
      <c r="N12" s="2" t="n">
        <v>2.65337012150416</v>
      </c>
      <c r="O12" s="2" t="n">
        <v>331</v>
      </c>
      <c r="P12" s="2" t="n">
        <v>200</v>
      </c>
      <c r="Q12" s="2" t="n">
        <v>13</v>
      </c>
      <c r="R12" s="2" t="n">
        <v>25063</v>
      </c>
      <c r="S12" s="2" t="s">
        <v>9401</v>
      </c>
    </row>
    <row r="13" customFormat="false" ht="14.25" hidden="false" customHeight="false" outlineLevel="0" collapsed="false">
      <c r="A13" s="4" t="n">
        <v>1.11499763383742E-011</v>
      </c>
      <c r="B13" s="2" t="n">
        <v>1.04495376396507</v>
      </c>
      <c r="C13" s="2" t="n">
        <v>0.4</v>
      </c>
      <c r="D13" s="2" t="n">
        <v>0.138</v>
      </c>
      <c r="E13" s="4" t="n">
        <v>2.20825281381502E-007</v>
      </c>
      <c r="F13" s="3" t="s">
        <v>2051</v>
      </c>
      <c r="G13" s="2" t="n">
        <v>5</v>
      </c>
      <c r="I13" s="2" t="s">
        <v>19</v>
      </c>
      <c r="J13" s="2" t="s">
        <v>9402</v>
      </c>
      <c r="K13" s="2" t="s">
        <v>9403</v>
      </c>
      <c r="L13" s="2" t="b">
        <f aca="false">FALSE()</f>
        <v>0</v>
      </c>
      <c r="M13" s="2" t="n">
        <v>0.00306477629547149</v>
      </c>
      <c r="N13" s="2" t="n">
        <v>2.51360122006496</v>
      </c>
      <c r="O13" s="2" t="n">
        <v>289</v>
      </c>
      <c r="P13" s="2" t="n">
        <v>200</v>
      </c>
      <c r="Q13" s="2" t="n">
        <v>12</v>
      </c>
      <c r="R13" s="2" t="n">
        <v>25063</v>
      </c>
      <c r="S13" s="2" t="s">
        <v>9404</v>
      </c>
    </row>
    <row r="14" customFormat="false" ht="14.25" hidden="false" customHeight="false" outlineLevel="0" collapsed="false">
      <c r="A14" s="4" t="n">
        <v>7.29368537831533E-016</v>
      </c>
      <c r="B14" s="2" t="n">
        <v>1.04477092303318</v>
      </c>
      <c r="C14" s="2" t="n">
        <v>0.782</v>
      </c>
      <c r="D14" s="2" t="n">
        <v>0.408</v>
      </c>
      <c r="E14" s="4" t="n">
        <v>1.44451438917535E-011</v>
      </c>
      <c r="F14" s="3" t="s">
        <v>23</v>
      </c>
      <c r="G14" s="2" t="n">
        <v>5</v>
      </c>
      <c r="I14" s="2" t="s">
        <v>19</v>
      </c>
      <c r="J14" s="2" t="s">
        <v>24</v>
      </c>
      <c r="K14" s="2" t="s">
        <v>25</v>
      </c>
      <c r="L14" s="2" t="b">
        <f aca="false">TRUE()</f>
        <v>1</v>
      </c>
      <c r="M14" s="2" t="n">
        <v>0.00345118417081416</v>
      </c>
      <c r="N14" s="2" t="n">
        <v>2.46203186417008</v>
      </c>
      <c r="O14" s="2" t="n">
        <v>31</v>
      </c>
      <c r="P14" s="2" t="n">
        <v>200</v>
      </c>
      <c r="Q14" s="2" t="n">
        <v>5</v>
      </c>
      <c r="R14" s="2" t="n">
        <v>25063</v>
      </c>
      <c r="S14" s="2" t="s">
        <v>9405</v>
      </c>
    </row>
    <row r="15" customFormat="false" ht="14.25" hidden="false" customHeight="false" outlineLevel="0" collapsed="false">
      <c r="A15" s="4" t="n">
        <v>6.19468989759137E-009</v>
      </c>
      <c r="B15" s="2" t="n">
        <v>1.03684372046458</v>
      </c>
      <c r="C15" s="2" t="n">
        <v>0.473</v>
      </c>
      <c r="D15" s="2" t="n">
        <v>0.217</v>
      </c>
      <c r="E15" s="4" t="n">
        <v>0.000122685833421797</v>
      </c>
      <c r="F15" s="3" t="s">
        <v>32</v>
      </c>
      <c r="G15" s="2" t="n">
        <v>5</v>
      </c>
      <c r="I15" s="2" t="s">
        <v>19</v>
      </c>
      <c r="J15" s="2" t="s">
        <v>3886</v>
      </c>
      <c r="K15" s="2" t="s">
        <v>3887</v>
      </c>
      <c r="L15" s="2" t="b">
        <f aca="false">FALSE()</f>
        <v>0</v>
      </c>
      <c r="M15" s="2" t="n">
        <v>0.00407511300720601</v>
      </c>
      <c r="N15" s="2" t="n">
        <v>2.38986034331038</v>
      </c>
      <c r="O15" s="2" t="n">
        <v>350</v>
      </c>
      <c r="P15" s="2" t="n">
        <v>200</v>
      </c>
      <c r="Q15" s="2" t="n">
        <v>13</v>
      </c>
      <c r="R15" s="2" t="n">
        <v>25063</v>
      </c>
      <c r="S15" s="2" t="s">
        <v>9401</v>
      </c>
    </row>
    <row r="16" customFormat="false" ht="14.25" hidden="false" customHeight="false" outlineLevel="0" collapsed="false">
      <c r="A16" s="4" t="n">
        <v>2.41912819441572E-008</v>
      </c>
      <c r="B16" s="2" t="n">
        <v>0.988544666241297</v>
      </c>
      <c r="C16" s="2" t="n">
        <v>0.273</v>
      </c>
      <c r="D16" s="2" t="n">
        <v>0.039</v>
      </c>
      <c r="E16" s="4" t="n">
        <v>0.000479108338904034</v>
      </c>
      <c r="F16" s="3" t="s">
        <v>304</v>
      </c>
      <c r="G16" s="2" t="n">
        <v>5</v>
      </c>
      <c r="I16" s="2" t="s">
        <v>19</v>
      </c>
      <c r="J16" s="2" t="s">
        <v>9406</v>
      </c>
      <c r="K16" s="2" t="s">
        <v>9407</v>
      </c>
      <c r="L16" s="2" t="b">
        <f aca="false">TRUE()</f>
        <v>1</v>
      </c>
      <c r="M16" s="2" t="n">
        <v>0.0165418494666177</v>
      </c>
      <c r="N16" s="2" t="n">
        <v>1.78141593563938</v>
      </c>
      <c r="O16" s="2" t="n">
        <v>21</v>
      </c>
      <c r="P16" s="2" t="n">
        <v>200</v>
      </c>
      <c r="Q16" s="2" t="n">
        <v>4</v>
      </c>
      <c r="R16" s="2" t="n">
        <v>25063</v>
      </c>
      <c r="S16" s="2" t="s">
        <v>9408</v>
      </c>
    </row>
    <row r="17" customFormat="false" ht="14.25" hidden="false" customHeight="false" outlineLevel="0" collapsed="false">
      <c r="A17" s="4" t="n">
        <v>1.47671594979823E-005</v>
      </c>
      <c r="B17" s="2" t="n">
        <v>0.927455214919228</v>
      </c>
      <c r="C17" s="2" t="n">
        <v>0.273</v>
      </c>
      <c r="D17" s="2" t="n">
        <v>0.076</v>
      </c>
      <c r="E17" s="2" t="n">
        <v>0.292463593857541</v>
      </c>
      <c r="F17" s="3" t="s">
        <v>391</v>
      </c>
      <c r="G17" s="2" t="n">
        <v>5</v>
      </c>
      <c r="I17" s="2" t="s">
        <v>19</v>
      </c>
      <c r="J17" s="2" t="s">
        <v>575</v>
      </c>
      <c r="K17" s="2" t="s">
        <v>576</v>
      </c>
      <c r="L17" s="2" t="b">
        <f aca="false">FALSE()</f>
        <v>0</v>
      </c>
      <c r="M17" s="2" t="n">
        <v>0.018569321642241</v>
      </c>
      <c r="N17" s="2" t="n">
        <v>1.73120396122589</v>
      </c>
      <c r="O17" s="2" t="n">
        <v>2369</v>
      </c>
      <c r="P17" s="2" t="n">
        <v>200</v>
      </c>
      <c r="Q17" s="2" t="n">
        <v>38</v>
      </c>
      <c r="R17" s="2" t="n">
        <v>25063</v>
      </c>
      <c r="S17" s="2" t="s">
        <v>9409</v>
      </c>
    </row>
    <row r="18" customFormat="false" ht="14.25" hidden="false" customHeight="false" outlineLevel="0" collapsed="false">
      <c r="A18" s="4" t="n">
        <v>9.54497490458053E-011</v>
      </c>
      <c r="B18" s="2" t="n">
        <v>0.92670083430089</v>
      </c>
      <c r="C18" s="2" t="n">
        <v>0.545</v>
      </c>
      <c r="D18" s="2" t="n">
        <v>0.256</v>
      </c>
      <c r="E18" s="4" t="n">
        <v>1.89038227985217E-006</v>
      </c>
      <c r="F18" s="3" t="s">
        <v>2109</v>
      </c>
      <c r="G18" s="2" t="n">
        <v>5</v>
      </c>
      <c r="I18" s="2" t="s">
        <v>19</v>
      </c>
      <c r="J18" s="2" t="s">
        <v>605</v>
      </c>
      <c r="K18" s="2" t="s">
        <v>606</v>
      </c>
      <c r="L18" s="2" t="b">
        <f aca="false">FALSE()</f>
        <v>0</v>
      </c>
      <c r="M18" s="2" t="n">
        <v>0.0188805479922721</v>
      </c>
      <c r="N18" s="2" t="n">
        <v>1.72398540481728</v>
      </c>
      <c r="O18" s="2" t="n">
        <v>872</v>
      </c>
      <c r="P18" s="2" t="n">
        <v>200</v>
      </c>
      <c r="Q18" s="2" t="n">
        <v>20</v>
      </c>
      <c r="R18" s="2" t="n">
        <v>25063</v>
      </c>
      <c r="S18" s="2" t="s">
        <v>9410</v>
      </c>
    </row>
    <row r="19" customFormat="false" ht="14.25" hidden="false" customHeight="false" outlineLevel="0" collapsed="false">
      <c r="A19" s="4" t="n">
        <v>5.1911003619181E-010</v>
      </c>
      <c r="B19" s="2" t="n">
        <v>0.921209407849021</v>
      </c>
      <c r="C19" s="2" t="n">
        <v>0.4</v>
      </c>
      <c r="D19" s="2" t="n">
        <v>0.214</v>
      </c>
      <c r="E19" s="4" t="n">
        <v>1.02809742667788E-005</v>
      </c>
      <c r="F19" s="3" t="s">
        <v>65</v>
      </c>
      <c r="G19" s="2" t="n">
        <v>5</v>
      </c>
      <c r="I19" s="2" t="s">
        <v>19</v>
      </c>
      <c r="J19" s="2" t="s">
        <v>579</v>
      </c>
      <c r="K19" s="2" t="s">
        <v>580</v>
      </c>
      <c r="L19" s="2" t="b">
        <f aca="false">FALSE()</f>
        <v>0</v>
      </c>
      <c r="M19" s="2" t="n">
        <v>0.0192545156878014</v>
      </c>
      <c r="N19" s="2" t="n">
        <v>1.71546740078887</v>
      </c>
      <c r="O19" s="2" t="n">
        <v>292</v>
      </c>
      <c r="P19" s="2" t="n">
        <v>200</v>
      </c>
      <c r="Q19" s="2" t="n">
        <v>11</v>
      </c>
      <c r="R19" s="2" t="n">
        <v>25063</v>
      </c>
      <c r="S19" s="2" t="s">
        <v>9411</v>
      </c>
    </row>
    <row r="20" customFormat="false" ht="14.25" hidden="false" customHeight="false" outlineLevel="0" collapsed="false">
      <c r="A20" s="4" t="n">
        <v>1.27141524152571E-011</v>
      </c>
      <c r="B20" s="2" t="n">
        <v>0.918264706454648</v>
      </c>
      <c r="C20" s="2" t="n">
        <v>0.545</v>
      </c>
      <c r="D20" s="2" t="n">
        <v>0.265</v>
      </c>
      <c r="E20" s="4" t="n">
        <v>2.51803788584166E-007</v>
      </c>
      <c r="F20" s="3" t="s">
        <v>2102</v>
      </c>
      <c r="G20" s="2" t="n">
        <v>5</v>
      </c>
      <c r="I20" s="2" t="s">
        <v>19</v>
      </c>
      <c r="J20" s="2" t="s">
        <v>112</v>
      </c>
      <c r="K20" s="2" t="s">
        <v>113</v>
      </c>
      <c r="L20" s="2" t="b">
        <f aca="false">FALSE()</f>
        <v>0</v>
      </c>
      <c r="M20" s="2" t="n">
        <v>0.0349120280112424</v>
      </c>
      <c r="N20" s="2" t="n">
        <v>1.45702492264069</v>
      </c>
      <c r="O20" s="2" t="n">
        <v>2074</v>
      </c>
      <c r="P20" s="2" t="n">
        <v>200</v>
      </c>
      <c r="Q20" s="2" t="n">
        <v>34</v>
      </c>
      <c r="R20" s="2" t="n">
        <v>25063</v>
      </c>
      <c r="S20" s="2" t="s">
        <v>9412</v>
      </c>
    </row>
    <row r="21" customFormat="false" ht="14.25" hidden="false" customHeight="false" outlineLevel="0" collapsed="false">
      <c r="A21" s="4" t="n">
        <v>3.69904785973882E-011</v>
      </c>
      <c r="B21" s="2" t="n">
        <v>0.916478060983189</v>
      </c>
      <c r="C21" s="2" t="n">
        <v>0.618</v>
      </c>
      <c r="D21" s="2" t="n">
        <v>0.299</v>
      </c>
      <c r="E21" s="4" t="n">
        <v>7.32596428621274E-007</v>
      </c>
      <c r="F21" s="3" t="s">
        <v>74</v>
      </c>
      <c r="G21" s="2" t="n">
        <v>5</v>
      </c>
      <c r="I21" s="2" t="s">
        <v>19</v>
      </c>
      <c r="J21" s="2" t="s">
        <v>9413</v>
      </c>
      <c r="K21" s="2" t="s">
        <v>9414</v>
      </c>
      <c r="L21" s="2" t="b">
        <f aca="false">FALSE()</f>
        <v>0</v>
      </c>
      <c r="M21" s="2" t="n">
        <v>0.0453520563731233</v>
      </c>
      <c r="N21" s="2" t="n">
        <v>1.34340301618375</v>
      </c>
      <c r="O21" s="2" t="n">
        <v>84</v>
      </c>
      <c r="P21" s="2" t="n">
        <v>200</v>
      </c>
      <c r="Q21" s="2" t="n">
        <v>6</v>
      </c>
      <c r="R21" s="2" t="n">
        <v>25063</v>
      </c>
      <c r="S21" s="2" t="s">
        <v>9415</v>
      </c>
    </row>
    <row r="22" customFormat="false" ht="14.25" hidden="false" customHeight="false" outlineLevel="0" collapsed="false">
      <c r="A22" s="4" t="n">
        <v>1.97189600489891E-016</v>
      </c>
      <c r="B22" s="2" t="n">
        <v>0.912062020987172</v>
      </c>
      <c r="C22" s="2" t="n">
        <v>0.745</v>
      </c>
      <c r="D22" s="2" t="n">
        <v>0.566</v>
      </c>
      <c r="E22" s="4" t="n">
        <v>3.90534003770229E-012</v>
      </c>
      <c r="F22" s="3" t="s">
        <v>138</v>
      </c>
      <c r="G22" s="2" t="n">
        <v>5</v>
      </c>
      <c r="I22" s="2" t="s">
        <v>28</v>
      </c>
      <c r="J22" s="2" t="s">
        <v>628</v>
      </c>
      <c r="K22" s="2" t="s">
        <v>629</v>
      </c>
      <c r="L22" s="2" t="b">
        <f aca="false">TRUE()</f>
        <v>1</v>
      </c>
      <c r="M22" s="4" t="n">
        <v>3.80314007852936E-016</v>
      </c>
      <c r="N22" s="2" t="n">
        <v>15.4198576782139</v>
      </c>
      <c r="O22" s="2" t="n">
        <v>6589</v>
      </c>
      <c r="P22" s="2" t="n">
        <v>210</v>
      </c>
      <c r="Q22" s="2" t="n">
        <v>112</v>
      </c>
      <c r="R22" s="2" t="n">
        <v>26944</v>
      </c>
      <c r="S22" s="2" t="s">
        <v>9416</v>
      </c>
    </row>
    <row r="23" customFormat="false" ht="14.25" hidden="false" customHeight="false" outlineLevel="0" collapsed="false">
      <c r="A23" s="4" t="n">
        <v>2.45916820647268E-011</v>
      </c>
      <c r="B23" s="2" t="n">
        <v>0.901046967357655</v>
      </c>
      <c r="C23" s="2" t="n">
        <v>0.745</v>
      </c>
      <c r="D23" s="2" t="n">
        <v>0.417</v>
      </c>
      <c r="E23" s="4" t="n">
        <v>4.87038263291916E-007</v>
      </c>
      <c r="F23" s="3" t="s">
        <v>2264</v>
      </c>
      <c r="G23" s="2" t="n">
        <v>5</v>
      </c>
      <c r="I23" s="2" t="s">
        <v>28</v>
      </c>
      <c r="J23" s="2" t="s">
        <v>646</v>
      </c>
      <c r="K23" s="2" t="s">
        <v>647</v>
      </c>
      <c r="L23" s="2" t="b">
        <f aca="false">FALSE()</f>
        <v>0</v>
      </c>
      <c r="M23" s="4" t="n">
        <v>4.70311119664804E-015</v>
      </c>
      <c r="N23" s="2" t="n">
        <v>14.3276147530166</v>
      </c>
      <c r="O23" s="2" t="n">
        <v>6078</v>
      </c>
      <c r="P23" s="2" t="n">
        <v>210</v>
      </c>
      <c r="Q23" s="2" t="n">
        <v>105</v>
      </c>
      <c r="R23" s="2" t="n">
        <v>26944</v>
      </c>
      <c r="S23" s="2" t="s">
        <v>9417</v>
      </c>
    </row>
    <row r="24" customFormat="false" ht="14.25" hidden="false" customHeight="false" outlineLevel="0" collapsed="false">
      <c r="A24" s="4" t="n">
        <v>1.36742527251594E-009</v>
      </c>
      <c r="B24" s="2" t="n">
        <v>0.890198685498455</v>
      </c>
      <c r="C24" s="2" t="n">
        <v>0.491</v>
      </c>
      <c r="D24" s="2" t="n">
        <v>0.268</v>
      </c>
      <c r="E24" s="4" t="n">
        <v>2.70818575221783E-005</v>
      </c>
      <c r="F24" s="3" t="s">
        <v>70</v>
      </c>
      <c r="G24" s="2" t="n">
        <v>5</v>
      </c>
      <c r="I24" s="2" t="s">
        <v>28</v>
      </c>
      <c r="J24" s="2" t="s">
        <v>135</v>
      </c>
      <c r="K24" s="2" t="s">
        <v>136</v>
      </c>
      <c r="L24" s="2" t="b">
        <f aca="false">FALSE()</f>
        <v>0</v>
      </c>
      <c r="M24" s="4" t="n">
        <v>2.74069346660606E-013</v>
      </c>
      <c r="N24" s="2" t="n">
        <v>12.5621395354951</v>
      </c>
      <c r="O24" s="2" t="n">
        <v>3936</v>
      </c>
      <c r="P24" s="2" t="n">
        <v>210</v>
      </c>
      <c r="Q24" s="2" t="n">
        <v>79</v>
      </c>
      <c r="R24" s="2" t="n">
        <v>26944</v>
      </c>
      <c r="S24" s="2" t="s">
        <v>9418</v>
      </c>
    </row>
    <row r="25" customFormat="false" ht="14.25" hidden="false" customHeight="false" outlineLevel="0" collapsed="false">
      <c r="A25" s="4" t="n">
        <v>1.15905400102749E-010</v>
      </c>
      <c r="B25" s="2" t="n">
        <v>0.884915414050414</v>
      </c>
      <c r="C25" s="2" t="n">
        <v>0.727</v>
      </c>
      <c r="D25" s="2" t="n">
        <v>0.468</v>
      </c>
      <c r="E25" s="4" t="n">
        <v>2.29550644903494E-006</v>
      </c>
      <c r="F25" s="3" t="s">
        <v>328</v>
      </c>
      <c r="G25" s="2" t="n">
        <v>5</v>
      </c>
      <c r="I25" s="2" t="s">
        <v>28</v>
      </c>
      <c r="J25" s="2" t="s">
        <v>45</v>
      </c>
      <c r="K25" s="2" t="s">
        <v>46</v>
      </c>
      <c r="L25" s="2" t="b">
        <f aca="false">FALSE()</f>
        <v>0</v>
      </c>
      <c r="M25" s="4" t="n">
        <v>4.48684373533813E-013</v>
      </c>
      <c r="N25" s="2" t="n">
        <v>12.3480590555086</v>
      </c>
      <c r="O25" s="2" t="n">
        <v>3042</v>
      </c>
      <c r="P25" s="2" t="n">
        <v>210</v>
      </c>
      <c r="Q25" s="2" t="n">
        <v>68</v>
      </c>
      <c r="R25" s="2" t="n">
        <v>26944</v>
      </c>
      <c r="S25" s="2" t="s">
        <v>9419</v>
      </c>
    </row>
    <row r="26" customFormat="false" ht="14.25" hidden="false" customHeight="false" outlineLevel="0" collapsed="false">
      <c r="A26" s="4" t="n">
        <v>6.23918299381683E-008</v>
      </c>
      <c r="B26" s="2" t="n">
        <v>0.876684872705746</v>
      </c>
      <c r="C26" s="2" t="n">
        <v>0.945</v>
      </c>
      <c r="D26" s="2" t="n">
        <v>0.777</v>
      </c>
      <c r="E26" s="2" t="n">
        <v>0.00123567019192542</v>
      </c>
      <c r="F26" s="3" t="s">
        <v>2129</v>
      </c>
      <c r="G26" s="2" t="n">
        <v>5</v>
      </c>
      <c r="I26" s="2" t="s">
        <v>28</v>
      </c>
      <c r="J26" s="2" t="s">
        <v>1812</v>
      </c>
      <c r="K26" s="2" t="s">
        <v>1813</v>
      </c>
      <c r="L26" s="2" t="b">
        <f aca="false">TRUE()</f>
        <v>1</v>
      </c>
      <c r="M26" s="4" t="n">
        <v>8.55877849938101E-013</v>
      </c>
      <c r="N26" s="2" t="n">
        <v>12.0675882129901</v>
      </c>
      <c r="O26" s="2" t="n">
        <v>158</v>
      </c>
      <c r="P26" s="2" t="n">
        <v>210</v>
      </c>
      <c r="Q26" s="2" t="n">
        <v>18</v>
      </c>
      <c r="R26" s="2" t="n">
        <v>26944</v>
      </c>
      <c r="S26" s="2" t="s">
        <v>9420</v>
      </c>
    </row>
    <row r="27" customFormat="false" ht="14.25" hidden="false" customHeight="false" outlineLevel="0" collapsed="false">
      <c r="A27" s="4" t="n">
        <v>1.75803632821826E-017</v>
      </c>
      <c r="B27" s="2" t="n">
        <v>0.866765844251138</v>
      </c>
      <c r="C27" s="2" t="n">
        <v>0.909</v>
      </c>
      <c r="D27" s="2" t="n">
        <v>0.831</v>
      </c>
      <c r="E27" s="4" t="n">
        <v>3.48179094803627E-013</v>
      </c>
      <c r="F27" s="3" t="s">
        <v>347</v>
      </c>
      <c r="G27" s="2" t="n">
        <v>5</v>
      </c>
      <c r="I27" s="2" t="s">
        <v>28</v>
      </c>
      <c r="J27" s="2" t="s">
        <v>2054</v>
      </c>
      <c r="K27" s="2" t="s">
        <v>2055</v>
      </c>
      <c r="L27" s="2" t="b">
        <f aca="false">FALSE()</f>
        <v>0</v>
      </c>
      <c r="M27" s="4" t="n">
        <v>1.84119111832586E-012</v>
      </c>
      <c r="N27" s="2" t="n">
        <v>11.7349011287549</v>
      </c>
      <c r="O27" s="2" t="n">
        <v>912</v>
      </c>
      <c r="P27" s="2" t="n">
        <v>210</v>
      </c>
      <c r="Q27" s="2" t="n">
        <v>36</v>
      </c>
      <c r="R27" s="2" t="n">
        <v>26944</v>
      </c>
      <c r="S27" s="2" t="s">
        <v>9421</v>
      </c>
    </row>
    <row r="28" customFormat="false" ht="14.25" hidden="false" customHeight="false" outlineLevel="0" collapsed="false">
      <c r="A28" s="4" t="n">
        <v>1.00734280234391E-012</v>
      </c>
      <c r="B28" s="2" t="n">
        <v>0.857119747611724</v>
      </c>
      <c r="C28" s="2" t="n">
        <v>0.545</v>
      </c>
      <c r="D28" s="2" t="n">
        <v>0.27</v>
      </c>
      <c r="E28" s="4" t="n">
        <v>1.99504242004212E-008</v>
      </c>
      <c r="F28" s="3" t="s">
        <v>86</v>
      </c>
      <c r="G28" s="2" t="n">
        <v>5</v>
      </c>
      <c r="I28" s="2" t="s">
        <v>28</v>
      </c>
      <c r="J28" s="2" t="s">
        <v>160</v>
      </c>
      <c r="K28" s="2" t="s">
        <v>161</v>
      </c>
      <c r="L28" s="2" t="b">
        <f aca="false">FALSE()</f>
        <v>0</v>
      </c>
      <c r="M28" s="4" t="n">
        <v>2.88735790689513E-012</v>
      </c>
      <c r="N28" s="2" t="n">
        <v>11.5394993791412</v>
      </c>
      <c r="O28" s="2" t="n">
        <v>1273</v>
      </c>
      <c r="P28" s="2" t="n">
        <v>210</v>
      </c>
      <c r="Q28" s="2" t="n">
        <v>42</v>
      </c>
      <c r="R28" s="2" t="n">
        <v>26944</v>
      </c>
      <c r="S28" s="2" t="s">
        <v>9422</v>
      </c>
    </row>
    <row r="29" customFormat="false" ht="14.25" hidden="false" customHeight="false" outlineLevel="0" collapsed="false">
      <c r="A29" s="4" t="n">
        <v>5.11523507832039E-018</v>
      </c>
      <c r="B29" s="2" t="n">
        <v>0.856025869381661</v>
      </c>
      <c r="C29" s="2" t="n">
        <v>0.945</v>
      </c>
      <c r="D29" s="2" t="n">
        <v>0.817</v>
      </c>
      <c r="E29" s="4" t="n">
        <v>1.01307230726135E-013</v>
      </c>
      <c r="F29" s="3" t="s">
        <v>40</v>
      </c>
      <c r="G29" s="2" t="n">
        <v>5</v>
      </c>
      <c r="I29" s="2" t="s">
        <v>28</v>
      </c>
      <c r="J29" s="2" t="s">
        <v>53</v>
      </c>
      <c r="K29" s="2" t="s">
        <v>54</v>
      </c>
      <c r="L29" s="2" t="b">
        <f aca="false">FALSE()</f>
        <v>0</v>
      </c>
      <c r="M29" s="4" t="n">
        <v>4.41646935335659E-012</v>
      </c>
      <c r="N29" s="2" t="n">
        <v>11.354924778861</v>
      </c>
      <c r="O29" s="2" t="n">
        <v>1812</v>
      </c>
      <c r="P29" s="2" t="n">
        <v>210</v>
      </c>
      <c r="Q29" s="2" t="n">
        <v>50</v>
      </c>
      <c r="R29" s="2" t="n">
        <v>26944</v>
      </c>
      <c r="S29" s="2" t="s">
        <v>9423</v>
      </c>
    </row>
    <row r="30" customFormat="false" ht="14.25" hidden="false" customHeight="false" outlineLevel="0" collapsed="false">
      <c r="A30" s="4" t="n">
        <v>0.000494180288335044</v>
      </c>
      <c r="B30" s="2" t="n">
        <v>0.845206981470815</v>
      </c>
      <c r="C30" s="2" t="n">
        <v>0.127</v>
      </c>
      <c r="D30" s="2" t="n">
        <v>0.023</v>
      </c>
      <c r="E30" s="2" t="n">
        <v>1</v>
      </c>
      <c r="F30" s="3" t="s">
        <v>9424</v>
      </c>
      <c r="G30" s="2" t="n">
        <v>5</v>
      </c>
      <c r="I30" s="2" t="s">
        <v>28</v>
      </c>
      <c r="J30" s="2" t="s">
        <v>29</v>
      </c>
      <c r="K30" s="2" t="s">
        <v>30</v>
      </c>
      <c r="L30" s="2" t="b">
        <f aca="false">FALSE()</f>
        <v>0</v>
      </c>
      <c r="M30" s="4" t="n">
        <v>3.29213227333001E-011</v>
      </c>
      <c r="N30" s="2" t="n">
        <v>10.4825227237564</v>
      </c>
      <c r="O30" s="2" t="n">
        <v>2819</v>
      </c>
      <c r="P30" s="2" t="n">
        <v>210</v>
      </c>
      <c r="Q30" s="2" t="n">
        <v>62</v>
      </c>
      <c r="R30" s="2" t="n">
        <v>26944</v>
      </c>
      <c r="S30" s="2" t="s">
        <v>9425</v>
      </c>
    </row>
    <row r="31" customFormat="false" ht="14.25" hidden="false" customHeight="false" outlineLevel="0" collapsed="false">
      <c r="A31" s="4" t="n">
        <v>7.17600885859271E-010</v>
      </c>
      <c r="B31" s="2" t="n">
        <v>0.842551165772623</v>
      </c>
      <c r="C31" s="2" t="n">
        <v>0.418</v>
      </c>
      <c r="D31" s="2" t="n">
        <v>0.082</v>
      </c>
      <c r="E31" s="4" t="n">
        <v>1.42120855444428E-005</v>
      </c>
      <c r="F31" s="3" t="s">
        <v>156</v>
      </c>
      <c r="G31" s="2" t="n">
        <v>5</v>
      </c>
      <c r="I31" s="2" t="s">
        <v>28</v>
      </c>
      <c r="J31" s="2" t="s">
        <v>2058</v>
      </c>
      <c r="K31" s="2" t="s">
        <v>2059</v>
      </c>
      <c r="L31" s="2" t="b">
        <f aca="false">FALSE()</f>
        <v>0</v>
      </c>
      <c r="M31" s="4" t="n">
        <v>3.88880439427805E-011</v>
      </c>
      <c r="N31" s="2" t="n">
        <v>10.4101839011883</v>
      </c>
      <c r="O31" s="2" t="n">
        <v>1186</v>
      </c>
      <c r="P31" s="2" t="n">
        <v>210</v>
      </c>
      <c r="Q31" s="2" t="n">
        <v>39</v>
      </c>
      <c r="R31" s="2" t="n">
        <v>26944</v>
      </c>
      <c r="S31" s="2" t="s">
        <v>9426</v>
      </c>
    </row>
    <row r="32" customFormat="false" ht="14.25" hidden="false" customHeight="false" outlineLevel="0" collapsed="false">
      <c r="A32" s="4" t="n">
        <v>4.0197384439106E-006</v>
      </c>
      <c r="B32" s="2" t="n">
        <v>0.830622480102959</v>
      </c>
      <c r="C32" s="2" t="n">
        <v>0.309</v>
      </c>
      <c r="D32" s="2" t="n">
        <v>0.087</v>
      </c>
      <c r="E32" s="2" t="n">
        <v>0.0796109198816495</v>
      </c>
      <c r="F32" s="3" t="s">
        <v>266</v>
      </c>
      <c r="G32" s="2" t="n">
        <v>5</v>
      </c>
      <c r="I32" s="2" t="s">
        <v>28</v>
      </c>
      <c r="J32" s="2" t="s">
        <v>618</v>
      </c>
      <c r="K32" s="2" t="s">
        <v>619</v>
      </c>
      <c r="L32" s="2" t="b">
        <f aca="false">FALSE()</f>
        <v>0</v>
      </c>
      <c r="M32" s="4" t="n">
        <v>9.75137239621311E-011</v>
      </c>
      <c r="N32" s="2" t="n">
        <v>10.0109342579262</v>
      </c>
      <c r="O32" s="2" t="n">
        <v>1819</v>
      </c>
      <c r="P32" s="2" t="n">
        <v>210</v>
      </c>
      <c r="Q32" s="2" t="n">
        <v>48</v>
      </c>
      <c r="R32" s="2" t="n">
        <v>26944</v>
      </c>
      <c r="S32" s="2" t="s">
        <v>9427</v>
      </c>
    </row>
    <row r="33" customFormat="false" ht="14.25" hidden="false" customHeight="false" outlineLevel="0" collapsed="false">
      <c r="A33" s="4" t="n">
        <v>4.29372655867915E-011</v>
      </c>
      <c r="B33" s="2" t="n">
        <v>0.816325381289922</v>
      </c>
      <c r="C33" s="2" t="n">
        <v>0.582</v>
      </c>
      <c r="D33" s="2" t="n">
        <v>0.346</v>
      </c>
      <c r="E33" s="4" t="n">
        <v>8.50372544946406E-007</v>
      </c>
      <c r="F33" s="3" t="s">
        <v>409</v>
      </c>
      <c r="G33" s="2" t="n">
        <v>5</v>
      </c>
      <c r="I33" s="2" t="s">
        <v>28</v>
      </c>
      <c r="J33" s="2" t="s">
        <v>952</v>
      </c>
      <c r="K33" s="2" t="s">
        <v>953</v>
      </c>
      <c r="L33" s="2" t="b">
        <f aca="false">FALSE()</f>
        <v>0</v>
      </c>
      <c r="M33" s="4" t="n">
        <v>1.10871983944275E-010</v>
      </c>
      <c r="N33" s="2" t="n">
        <v>9.95517818113247</v>
      </c>
      <c r="O33" s="2" t="n">
        <v>1044</v>
      </c>
      <c r="P33" s="2" t="n">
        <v>210</v>
      </c>
      <c r="Q33" s="2" t="n">
        <v>36</v>
      </c>
      <c r="R33" s="2" t="n">
        <v>26944</v>
      </c>
      <c r="S33" s="2" t="s">
        <v>9428</v>
      </c>
    </row>
    <row r="34" customFormat="false" ht="14.25" hidden="false" customHeight="false" outlineLevel="0" collapsed="false">
      <c r="A34" s="4" t="n">
        <v>9.71859782279525E-009</v>
      </c>
      <c r="B34" s="2" t="n">
        <v>0.812772197832126</v>
      </c>
      <c r="C34" s="2" t="n">
        <v>0.655</v>
      </c>
      <c r="D34" s="2" t="n">
        <v>0.42</v>
      </c>
      <c r="E34" s="4" t="n">
        <v>0.00019247682988046</v>
      </c>
      <c r="F34" s="3" t="s">
        <v>2068</v>
      </c>
      <c r="G34" s="2" t="n">
        <v>5</v>
      </c>
      <c r="I34" s="2" t="s">
        <v>28</v>
      </c>
      <c r="J34" s="2" t="s">
        <v>643</v>
      </c>
      <c r="K34" s="2" t="s">
        <v>644</v>
      </c>
      <c r="L34" s="2" t="b">
        <f aca="false">FALSE()</f>
        <v>0</v>
      </c>
      <c r="M34" s="4" t="n">
        <v>1.46195943444371E-010</v>
      </c>
      <c r="N34" s="2" t="n">
        <v>9.83506467774865</v>
      </c>
      <c r="O34" s="2" t="n">
        <v>3162</v>
      </c>
      <c r="P34" s="2" t="n">
        <v>210</v>
      </c>
      <c r="Q34" s="2" t="n">
        <v>65</v>
      </c>
      <c r="R34" s="2" t="n">
        <v>26944</v>
      </c>
      <c r="S34" s="2" t="s">
        <v>9429</v>
      </c>
    </row>
    <row r="35" customFormat="false" ht="14.25" hidden="false" customHeight="false" outlineLevel="0" collapsed="false">
      <c r="A35" s="4" t="n">
        <v>1.53405508997859E-015</v>
      </c>
      <c r="B35" s="2" t="n">
        <v>0.811193903658454</v>
      </c>
      <c r="C35" s="2" t="n">
        <v>0.909</v>
      </c>
      <c r="D35" s="2" t="n">
        <v>0.893</v>
      </c>
      <c r="E35" s="4" t="n">
        <v>3.03819610570261E-011</v>
      </c>
      <c r="F35" s="3" t="s">
        <v>2206</v>
      </c>
      <c r="G35" s="2" t="n">
        <v>5</v>
      </c>
      <c r="I35" s="2" t="s">
        <v>28</v>
      </c>
      <c r="J35" s="2" t="s">
        <v>292</v>
      </c>
      <c r="K35" s="2" t="s">
        <v>293</v>
      </c>
      <c r="L35" s="2" t="b">
        <f aca="false">FALSE()</f>
        <v>0</v>
      </c>
      <c r="M35" s="4" t="n">
        <v>1.85859071861235E-010</v>
      </c>
      <c r="N35" s="2" t="n">
        <v>9.73081623595044</v>
      </c>
      <c r="O35" s="2" t="n">
        <v>3434</v>
      </c>
      <c r="P35" s="2" t="n">
        <v>210</v>
      </c>
      <c r="Q35" s="2" t="n">
        <v>68</v>
      </c>
      <c r="R35" s="2" t="n">
        <v>26944</v>
      </c>
      <c r="S35" s="2" t="s">
        <v>9430</v>
      </c>
    </row>
    <row r="36" customFormat="false" ht="14.25" hidden="false" customHeight="false" outlineLevel="0" collapsed="false">
      <c r="A36" s="4" t="n">
        <v>1.76537891834187E-008</v>
      </c>
      <c r="B36" s="2" t="n">
        <v>0.809088811332152</v>
      </c>
      <c r="C36" s="2" t="n">
        <v>0.4</v>
      </c>
      <c r="D36" s="2" t="n">
        <v>0.138</v>
      </c>
      <c r="E36" s="4" t="n">
        <v>0.000349633294777608</v>
      </c>
      <c r="F36" s="3" t="s">
        <v>358</v>
      </c>
      <c r="G36" s="2" t="n">
        <v>5</v>
      </c>
      <c r="I36" s="2" t="s">
        <v>28</v>
      </c>
      <c r="J36" s="2" t="s">
        <v>256</v>
      </c>
      <c r="K36" s="2" t="s">
        <v>257</v>
      </c>
      <c r="L36" s="2" t="b">
        <f aca="false">FALSE()</f>
        <v>0</v>
      </c>
      <c r="M36" s="4" t="n">
        <v>3.85593860243244E-010</v>
      </c>
      <c r="N36" s="2" t="n">
        <v>9.41386988992405</v>
      </c>
      <c r="O36" s="2" t="n">
        <v>1538</v>
      </c>
      <c r="P36" s="2" t="n">
        <v>210</v>
      </c>
      <c r="Q36" s="2" t="n">
        <v>43</v>
      </c>
      <c r="R36" s="2" t="n">
        <v>26944</v>
      </c>
      <c r="S36" s="2" t="s">
        <v>9431</v>
      </c>
    </row>
    <row r="37" customFormat="false" ht="14.25" hidden="false" customHeight="false" outlineLevel="0" collapsed="false">
      <c r="A37" s="4" t="n">
        <v>6.36249245048546E-010</v>
      </c>
      <c r="B37" s="2" t="n">
        <v>0.794730754512678</v>
      </c>
      <c r="C37" s="2" t="n">
        <v>0.582</v>
      </c>
      <c r="D37" s="2" t="n">
        <v>0.4</v>
      </c>
      <c r="E37" s="4" t="n">
        <v>1.26009162981864E-005</v>
      </c>
      <c r="F37" s="3" t="s">
        <v>191</v>
      </c>
      <c r="G37" s="2" t="n">
        <v>5</v>
      </c>
      <c r="I37" s="2" t="s">
        <v>28</v>
      </c>
      <c r="J37" s="2" t="s">
        <v>33</v>
      </c>
      <c r="K37" s="2" t="s">
        <v>34</v>
      </c>
      <c r="L37" s="2" t="b">
        <f aca="false">FALSE()</f>
        <v>0</v>
      </c>
      <c r="M37" s="4" t="n">
        <v>1.04138124211007E-009</v>
      </c>
      <c r="N37" s="2" t="n">
        <v>8.98239024932352</v>
      </c>
      <c r="O37" s="2" t="n">
        <v>1940</v>
      </c>
      <c r="P37" s="2" t="n">
        <v>210</v>
      </c>
      <c r="Q37" s="2" t="n">
        <v>48</v>
      </c>
      <c r="R37" s="2" t="n">
        <v>26944</v>
      </c>
      <c r="S37" s="2" t="s">
        <v>9432</v>
      </c>
    </row>
    <row r="38" customFormat="false" ht="14.25" hidden="false" customHeight="false" outlineLevel="0" collapsed="false">
      <c r="A38" s="4" t="n">
        <v>9.00644823275701E-013</v>
      </c>
      <c r="B38" s="2" t="n">
        <v>0.793534260959371</v>
      </c>
      <c r="C38" s="2" t="n">
        <v>0.855</v>
      </c>
      <c r="D38" s="2" t="n">
        <v>0.685</v>
      </c>
      <c r="E38" s="4" t="n">
        <v>1.78372707249752E-008</v>
      </c>
      <c r="F38" s="3" t="s">
        <v>48</v>
      </c>
      <c r="G38" s="2" t="n">
        <v>5</v>
      </c>
      <c r="I38" s="2" t="s">
        <v>28</v>
      </c>
      <c r="J38" s="2" t="s">
        <v>864</v>
      </c>
      <c r="K38" s="2" t="s">
        <v>865</v>
      </c>
      <c r="L38" s="2" t="b">
        <f aca="false">FALSE()</f>
        <v>0</v>
      </c>
      <c r="M38" s="4" t="n">
        <v>1.15781888807384E-009</v>
      </c>
      <c r="N38" s="2" t="n">
        <v>8.93635936985011</v>
      </c>
      <c r="O38" s="2" t="n">
        <v>3745</v>
      </c>
      <c r="P38" s="2" t="n">
        <v>210</v>
      </c>
      <c r="Q38" s="2" t="n">
        <v>70</v>
      </c>
      <c r="R38" s="2" t="n">
        <v>26944</v>
      </c>
      <c r="S38" s="2" t="s">
        <v>9433</v>
      </c>
    </row>
    <row r="39" customFormat="false" ht="14.25" hidden="false" customHeight="false" outlineLevel="0" collapsed="false">
      <c r="A39" s="4" t="n">
        <v>0.000111685523091433</v>
      </c>
      <c r="B39" s="2" t="n">
        <v>0.781134838556826</v>
      </c>
      <c r="C39" s="2" t="n">
        <v>0.418</v>
      </c>
      <c r="D39" s="2" t="n">
        <v>0.242</v>
      </c>
      <c r="E39" s="2" t="n">
        <v>1</v>
      </c>
      <c r="F39" s="3" t="s">
        <v>3408</v>
      </c>
      <c r="G39" s="2" t="n">
        <v>5</v>
      </c>
      <c r="I39" s="2" t="s">
        <v>28</v>
      </c>
      <c r="J39" s="2" t="s">
        <v>131</v>
      </c>
      <c r="K39" s="2" t="s">
        <v>132</v>
      </c>
      <c r="L39" s="2" t="b">
        <f aca="false">FALSE()</f>
        <v>0</v>
      </c>
      <c r="M39" s="4" t="n">
        <v>1.75191027698814E-009</v>
      </c>
      <c r="N39" s="2" t="n">
        <v>8.7564881397243</v>
      </c>
      <c r="O39" s="2" t="n">
        <v>3165</v>
      </c>
      <c r="P39" s="2" t="n">
        <v>210</v>
      </c>
      <c r="Q39" s="2" t="n">
        <v>63</v>
      </c>
      <c r="R39" s="2" t="n">
        <v>26944</v>
      </c>
      <c r="S39" s="2" t="s">
        <v>9434</v>
      </c>
    </row>
    <row r="40" customFormat="false" ht="14.25" hidden="false" customHeight="false" outlineLevel="0" collapsed="false">
      <c r="A40" s="4" t="n">
        <v>4.54553996946252E-007</v>
      </c>
      <c r="B40" s="2" t="n">
        <v>0.777583952532472</v>
      </c>
      <c r="C40" s="2" t="n">
        <v>0.836</v>
      </c>
      <c r="D40" s="2" t="n">
        <v>0.811</v>
      </c>
      <c r="E40" s="2" t="n">
        <v>0.00900244190952053</v>
      </c>
      <c r="F40" s="3" t="s">
        <v>108</v>
      </c>
      <c r="G40" s="2" t="n">
        <v>5</v>
      </c>
      <c r="I40" s="2" t="s">
        <v>28</v>
      </c>
      <c r="J40" s="2" t="s">
        <v>780</v>
      </c>
      <c r="K40" s="2" t="s">
        <v>781</v>
      </c>
      <c r="L40" s="2" t="b">
        <f aca="false">FALSE()</f>
        <v>0</v>
      </c>
      <c r="M40" s="4" t="n">
        <v>1.97929868503272E-009</v>
      </c>
      <c r="N40" s="2" t="n">
        <v>8.70348866386657</v>
      </c>
      <c r="O40" s="2" t="n">
        <v>1901</v>
      </c>
      <c r="P40" s="2" t="n">
        <v>210</v>
      </c>
      <c r="Q40" s="2" t="n">
        <v>47</v>
      </c>
      <c r="R40" s="2" t="n">
        <v>26944</v>
      </c>
      <c r="S40" s="2" t="s">
        <v>9435</v>
      </c>
    </row>
    <row r="41" customFormat="false" ht="14.25" hidden="false" customHeight="false" outlineLevel="0" collapsed="false">
      <c r="A41" s="4" t="n">
        <v>5.26596419801392E-007</v>
      </c>
      <c r="B41" s="2" t="n">
        <v>0.775735540154329</v>
      </c>
      <c r="C41" s="2" t="n">
        <v>0.327</v>
      </c>
      <c r="D41" s="2" t="n">
        <v>0.273</v>
      </c>
      <c r="E41" s="2" t="n">
        <v>0.0104292420941665</v>
      </c>
      <c r="F41" s="3" t="s">
        <v>2227</v>
      </c>
      <c r="G41" s="2" t="n">
        <v>5</v>
      </c>
      <c r="I41" s="2" t="s">
        <v>28</v>
      </c>
      <c r="J41" s="2" t="s">
        <v>982</v>
      </c>
      <c r="K41" s="2" t="s">
        <v>983</v>
      </c>
      <c r="L41" s="2" t="b">
        <f aca="false">FALSE()</f>
        <v>0</v>
      </c>
      <c r="M41" s="4" t="n">
        <v>3.12364264526752E-009</v>
      </c>
      <c r="N41" s="2" t="n">
        <v>8.50533865663391</v>
      </c>
      <c r="O41" s="2" t="n">
        <v>5744</v>
      </c>
      <c r="P41" s="2" t="n">
        <v>210</v>
      </c>
      <c r="Q41" s="2" t="n">
        <v>90</v>
      </c>
      <c r="R41" s="2" t="n">
        <v>26944</v>
      </c>
      <c r="S41" s="2" t="s">
        <v>9436</v>
      </c>
    </row>
    <row r="42" customFormat="false" ht="14.25" hidden="false" customHeight="false" outlineLevel="0" collapsed="false">
      <c r="A42" s="4" t="n">
        <v>1.25656891926329E-005</v>
      </c>
      <c r="B42" s="2" t="n">
        <v>0.774109878895728</v>
      </c>
      <c r="C42" s="2" t="n">
        <v>0.255</v>
      </c>
      <c r="D42" s="2" t="n">
        <v>0.11</v>
      </c>
      <c r="E42" s="2" t="n">
        <v>0.248863474460094</v>
      </c>
      <c r="F42" s="3" t="s">
        <v>56</v>
      </c>
      <c r="G42" s="2" t="n">
        <v>5</v>
      </c>
      <c r="I42" s="2" t="s">
        <v>28</v>
      </c>
      <c r="J42" s="2" t="s">
        <v>2071</v>
      </c>
      <c r="K42" s="2" t="s">
        <v>2072</v>
      </c>
      <c r="L42" s="2" t="b">
        <f aca="false">FALSE()</f>
        <v>0</v>
      </c>
      <c r="M42" s="4" t="n">
        <v>5.9238464190098E-009</v>
      </c>
      <c r="N42" s="2" t="n">
        <v>8.22739620947581</v>
      </c>
      <c r="O42" s="2" t="n">
        <v>722</v>
      </c>
      <c r="P42" s="2" t="n">
        <v>210</v>
      </c>
      <c r="Q42" s="2" t="n">
        <v>28</v>
      </c>
      <c r="R42" s="2" t="n">
        <v>26944</v>
      </c>
      <c r="S42" s="2" t="s">
        <v>9437</v>
      </c>
    </row>
    <row r="43" customFormat="false" ht="14.25" hidden="false" customHeight="false" outlineLevel="0" collapsed="false">
      <c r="A43" s="4" t="n">
        <v>1.09818088123457E-007</v>
      </c>
      <c r="B43" s="2" t="n">
        <v>0.77340651657216</v>
      </c>
      <c r="C43" s="2" t="n">
        <v>0.509</v>
      </c>
      <c r="D43" s="2" t="n">
        <v>0.346</v>
      </c>
      <c r="E43" s="2" t="n">
        <v>0.00217494723528507</v>
      </c>
      <c r="F43" s="3" t="s">
        <v>2125</v>
      </c>
      <c r="G43" s="2" t="n">
        <v>5</v>
      </c>
      <c r="I43" s="2" t="s">
        <v>28</v>
      </c>
      <c r="J43" s="2" t="s">
        <v>653</v>
      </c>
      <c r="K43" s="2" t="s">
        <v>654</v>
      </c>
      <c r="L43" s="2" t="b">
        <f aca="false">FALSE()</f>
        <v>0</v>
      </c>
      <c r="M43" s="4" t="n">
        <v>7.67618355416575E-009</v>
      </c>
      <c r="N43" s="2" t="n">
        <v>8.1148546488912</v>
      </c>
      <c r="O43" s="2" t="n">
        <v>3987</v>
      </c>
      <c r="P43" s="2" t="n">
        <v>210</v>
      </c>
      <c r="Q43" s="2" t="n">
        <v>71</v>
      </c>
      <c r="R43" s="2" t="n">
        <v>26944</v>
      </c>
      <c r="S43" s="2" t="s">
        <v>9438</v>
      </c>
    </row>
    <row r="44" customFormat="false" ht="14.25" hidden="false" customHeight="false" outlineLevel="0" collapsed="false">
      <c r="A44" s="4" t="n">
        <v>4.29990931126413E-006</v>
      </c>
      <c r="B44" s="2" t="n">
        <v>0.767506152178438</v>
      </c>
      <c r="C44" s="2" t="n">
        <v>0.364</v>
      </c>
      <c r="D44" s="2" t="n">
        <v>0.18</v>
      </c>
      <c r="E44" s="2" t="n">
        <v>0.085159703909586</v>
      </c>
      <c r="F44" s="3" t="s">
        <v>2017</v>
      </c>
      <c r="G44" s="2" t="n">
        <v>5</v>
      </c>
      <c r="I44" s="2" t="s">
        <v>28</v>
      </c>
      <c r="J44" s="2" t="s">
        <v>679</v>
      </c>
      <c r="K44" s="2" t="s">
        <v>680</v>
      </c>
      <c r="L44" s="2" t="b">
        <f aca="false">FALSE()</f>
        <v>0</v>
      </c>
      <c r="M44" s="4" t="n">
        <v>8.50529062537865E-009</v>
      </c>
      <c r="N44" s="2" t="n">
        <v>8.07031084197595</v>
      </c>
      <c r="O44" s="2" t="n">
        <v>1760</v>
      </c>
      <c r="P44" s="2" t="n">
        <v>210</v>
      </c>
      <c r="Q44" s="2" t="n">
        <v>44</v>
      </c>
      <c r="R44" s="2" t="n">
        <v>26944</v>
      </c>
      <c r="S44" s="2" t="s">
        <v>9439</v>
      </c>
    </row>
    <row r="45" customFormat="false" ht="14.25" hidden="false" customHeight="false" outlineLevel="0" collapsed="false">
      <c r="A45" s="4" t="n">
        <v>3.3963698840531E-009</v>
      </c>
      <c r="B45" s="2" t="n">
        <v>0.763988094964245</v>
      </c>
      <c r="C45" s="2" t="n">
        <v>0.509</v>
      </c>
      <c r="D45" s="2" t="n">
        <v>0.273</v>
      </c>
      <c r="E45" s="4" t="n">
        <v>6.72651055536717E-005</v>
      </c>
      <c r="F45" s="3" t="s">
        <v>362</v>
      </c>
      <c r="G45" s="2" t="n">
        <v>5</v>
      </c>
      <c r="I45" s="2" t="s">
        <v>28</v>
      </c>
      <c r="J45" s="2" t="s">
        <v>710</v>
      </c>
      <c r="K45" s="2" t="s">
        <v>711</v>
      </c>
      <c r="L45" s="2" t="b">
        <f aca="false">FALSE()</f>
        <v>0</v>
      </c>
      <c r="M45" s="4" t="n">
        <v>1.16038588102266E-008</v>
      </c>
      <c r="N45" s="2" t="n">
        <v>7.93539756410864</v>
      </c>
      <c r="O45" s="2" t="n">
        <v>1160</v>
      </c>
      <c r="P45" s="2" t="n">
        <v>210</v>
      </c>
      <c r="Q45" s="2" t="n">
        <v>35</v>
      </c>
      <c r="R45" s="2" t="n">
        <v>26944</v>
      </c>
      <c r="S45" s="2" t="s">
        <v>9440</v>
      </c>
    </row>
    <row r="46" customFormat="false" ht="14.25" hidden="false" customHeight="false" outlineLevel="0" collapsed="false">
      <c r="A46" s="4" t="n">
        <v>3.5342351594333E-006</v>
      </c>
      <c r="B46" s="2" t="n">
        <v>0.760785678045149</v>
      </c>
      <c r="C46" s="2" t="n">
        <v>0.327</v>
      </c>
      <c r="D46" s="2" t="n">
        <v>0.09</v>
      </c>
      <c r="E46" s="2" t="n">
        <v>0.0699955273325765</v>
      </c>
      <c r="F46" s="3" t="s">
        <v>8694</v>
      </c>
      <c r="G46" s="2" t="n">
        <v>5</v>
      </c>
      <c r="I46" s="2" t="s">
        <v>28</v>
      </c>
      <c r="J46" s="2" t="s">
        <v>622</v>
      </c>
      <c r="K46" s="2" t="s">
        <v>623</v>
      </c>
      <c r="L46" s="2" t="b">
        <f aca="false">FALSE()</f>
        <v>0</v>
      </c>
      <c r="M46" s="4" t="n">
        <v>1.19242023960067E-008</v>
      </c>
      <c r="N46" s="2" t="n">
        <v>7.92357066105915</v>
      </c>
      <c r="O46" s="2" t="n">
        <v>1778</v>
      </c>
      <c r="P46" s="2" t="n">
        <v>210</v>
      </c>
      <c r="Q46" s="2" t="n">
        <v>44</v>
      </c>
      <c r="R46" s="2" t="n">
        <v>26944</v>
      </c>
      <c r="S46" s="2" t="s">
        <v>9441</v>
      </c>
    </row>
    <row r="47" customFormat="false" ht="14.25" hidden="false" customHeight="false" outlineLevel="0" collapsed="false">
      <c r="A47" s="4" t="n">
        <v>2.82711224548848E-009</v>
      </c>
      <c r="B47" s="2" t="n">
        <v>0.75440142932883</v>
      </c>
      <c r="C47" s="2" t="n">
        <v>0.382</v>
      </c>
      <c r="D47" s="2" t="n">
        <v>0.234</v>
      </c>
      <c r="E47" s="4" t="n">
        <v>5.59909580218994E-005</v>
      </c>
      <c r="F47" s="3" t="s">
        <v>122</v>
      </c>
      <c r="G47" s="2" t="n">
        <v>5</v>
      </c>
      <c r="I47" s="2" t="s">
        <v>28</v>
      </c>
      <c r="J47" s="2" t="s">
        <v>1861</v>
      </c>
      <c r="K47" s="2" t="s">
        <v>1862</v>
      </c>
      <c r="L47" s="2" t="b">
        <f aca="false">FALSE()</f>
        <v>0</v>
      </c>
      <c r="M47" s="4" t="n">
        <v>1.24078797847062E-008</v>
      </c>
      <c r="N47" s="2" t="n">
        <v>7.90630242289042</v>
      </c>
      <c r="O47" s="2" t="n">
        <v>51</v>
      </c>
      <c r="P47" s="2" t="n">
        <v>210</v>
      </c>
      <c r="Q47" s="2" t="n">
        <v>10</v>
      </c>
      <c r="R47" s="2" t="n">
        <v>26944</v>
      </c>
      <c r="S47" s="2" t="s">
        <v>9442</v>
      </c>
    </row>
    <row r="48" customFormat="false" ht="14.25" hidden="false" customHeight="false" outlineLevel="0" collapsed="false">
      <c r="A48" s="4" t="n">
        <v>2.11943326704536E-007</v>
      </c>
      <c r="B48" s="2" t="n">
        <v>0.751717262702909</v>
      </c>
      <c r="C48" s="2" t="n">
        <v>0.291</v>
      </c>
      <c r="D48" s="2" t="n">
        <v>0.211</v>
      </c>
      <c r="E48" s="2" t="n">
        <v>0.00419753758538335</v>
      </c>
      <c r="F48" s="3" t="s">
        <v>2119</v>
      </c>
      <c r="G48" s="2" t="n">
        <v>5</v>
      </c>
      <c r="I48" s="2" t="s">
        <v>28</v>
      </c>
      <c r="J48" s="2" t="s">
        <v>2079</v>
      </c>
      <c r="K48" s="2" t="s">
        <v>2080</v>
      </c>
      <c r="L48" s="2" t="b">
        <f aca="false">FALSE()</f>
        <v>0</v>
      </c>
      <c r="M48" s="4" t="n">
        <v>1.28285470929427E-008</v>
      </c>
      <c r="N48" s="2" t="n">
        <v>7.89182252719856</v>
      </c>
      <c r="O48" s="2" t="n">
        <v>746</v>
      </c>
      <c r="P48" s="2" t="n">
        <v>210</v>
      </c>
      <c r="Q48" s="2" t="n">
        <v>28</v>
      </c>
      <c r="R48" s="2" t="n">
        <v>26944</v>
      </c>
      <c r="S48" s="2" t="s">
        <v>9437</v>
      </c>
    </row>
    <row r="49" customFormat="false" ht="14.25" hidden="false" customHeight="false" outlineLevel="0" collapsed="false">
      <c r="A49" s="4" t="n">
        <v>7.25385834071969E-011</v>
      </c>
      <c r="B49" s="2" t="n">
        <v>0.751545732524066</v>
      </c>
      <c r="C49" s="2" t="n">
        <v>0.527</v>
      </c>
      <c r="D49" s="2" t="n">
        <v>0.468</v>
      </c>
      <c r="E49" s="4" t="n">
        <v>1.43662664437953E-006</v>
      </c>
      <c r="F49" s="3" t="s">
        <v>3428</v>
      </c>
      <c r="G49" s="2" t="n">
        <v>5</v>
      </c>
      <c r="I49" s="2" t="s">
        <v>28</v>
      </c>
      <c r="J49" s="2" t="s">
        <v>625</v>
      </c>
      <c r="K49" s="2" t="s">
        <v>626</v>
      </c>
      <c r="L49" s="2" t="b">
        <f aca="false">FALSE()</f>
        <v>0</v>
      </c>
      <c r="M49" s="4" t="n">
        <v>1.28457736265175E-008</v>
      </c>
      <c r="N49" s="2" t="n">
        <v>7.89123973556966</v>
      </c>
      <c r="O49" s="2" t="n">
        <v>1782</v>
      </c>
      <c r="P49" s="2" t="n">
        <v>210</v>
      </c>
      <c r="Q49" s="2" t="n">
        <v>44</v>
      </c>
      <c r="R49" s="2" t="n">
        <v>26944</v>
      </c>
      <c r="S49" s="2" t="s">
        <v>9441</v>
      </c>
    </row>
    <row r="50" customFormat="false" ht="14.25" hidden="false" customHeight="false" outlineLevel="0" collapsed="false">
      <c r="A50" s="4" t="n">
        <v>7.47242994117606E-009</v>
      </c>
      <c r="B50" s="2" t="n">
        <v>0.750347221220806</v>
      </c>
      <c r="C50" s="2" t="n">
        <v>0.764</v>
      </c>
      <c r="D50" s="2" t="n">
        <v>0.608</v>
      </c>
      <c r="E50" s="4" t="n">
        <v>0.000147991474984991</v>
      </c>
      <c r="F50" s="3" t="s">
        <v>118</v>
      </c>
      <c r="G50" s="2" t="n">
        <v>5</v>
      </c>
      <c r="I50" s="2" t="s">
        <v>28</v>
      </c>
      <c r="J50" s="2" t="s">
        <v>718</v>
      </c>
      <c r="K50" s="2" t="s">
        <v>719</v>
      </c>
      <c r="L50" s="2" t="b">
        <f aca="false">FALSE()</f>
        <v>0</v>
      </c>
      <c r="M50" s="4" t="n">
        <v>1.51365042846157E-008</v>
      </c>
      <c r="N50" s="2" t="n">
        <v>7.81997441183699</v>
      </c>
      <c r="O50" s="2" t="n">
        <v>1045</v>
      </c>
      <c r="P50" s="2" t="n">
        <v>210</v>
      </c>
      <c r="Q50" s="2" t="n">
        <v>33</v>
      </c>
      <c r="R50" s="2" t="n">
        <v>26944</v>
      </c>
      <c r="S50" s="2" t="s">
        <v>9443</v>
      </c>
    </row>
    <row r="51" customFormat="false" ht="14.25" hidden="false" customHeight="false" outlineLevel="0" collapsed="false">
      <c r="A51" s="4" t="n">
        <v>5.68801393619606E-005</v>
      </c>
      <c r="B51" s="2" t="n">
        <v>0.750330877455761</v>
      </c>
      <c r="C51" s="2" t="n">
        <v>0.309</v>
      </c>
      <c r="D51" s="2" t="n">
        <v>0.093</v>
      </c>
      <c r="E51" s="2" t="n">
        <v>1</v>
      </c>
      <c r="F51" s="3" t="s">
        <v>2410</v>
      </c>
      <c r="G51" s="2" t="n">
        <v>5</v>
      </c>
      <c r="I51" s="2" t="s">
        <v>28</v>
      </c>
      <c r="J51" s="2" t="s">
        <v>1864</v>
      </c>
      <c r="K51" s="2" t="s">
        <v>1865</v>
      </c>
      <c r="L51" s="2" t="b">
        <f aca="false">FALSE()</f>
        <v>0</v>
      </c>
      <c r="M51" s="4" t="n">
        <v>1.52585361763892E-008</v>
      </c>
      <c r="N51" s="2" t="n">
        <v>7.81648712830839</v>
      </c>
      <c r="O51" s="2" t="n">
        <v>52</v>
      </c>
      <c r="P51" s="2" t="n">
        <v>210</v>
      </c>
      <c r="Q51" s="2" t="n">
        <v>10</v>
      </c>
      <c r="R51" s="2" t="n">
        <v>26944</v>
      </c>
      <c r="S51" s="2" t="s">
        <v>9442</v>
      </c>
    </row>
    <row r="52" customFormat="false" ht="14.25" hidden="false" customHeight="false" outlineLevel="0" collapsed="false">
      <c r="A52" s="4" t="n">
        <v>1.32651916282714E-009</v>
      </c>
      <c r="B52" s="2" t="n">
        <v>0.745257299781073</v>
      </c>
      <c r="C52" s="2" t="n">
        <v>0.527</v>
      </c>
      <c r="D52" s="2" t="n">
        <v>0.468</v>
      </c>
      <c r="E52" s="4" t="n">
        <v>2.62717120197915E-005</v>
      </c>
      <c r="F52" s="3" t="s">
        <v>3562</v>
      </c>
      <c r="G52" s="2" t="n">
        <v>5</v>
      </c>
      <c r="I52" s="2" t="s">
        <v>28</v>
      </c>
      <c r="J52" s="2" t="s">
        <v>1866</v>
      </c>
      <c r="K52" s="2" t="s">
        <v>1867</v>
      </c>
      <c r="L52" s="2" t="b">
        <f aca="false">FALSE()</f>
        <v>0</v>
      </c>
      <c r="M52" s="4" t="n">
        <v>1.52585361763892E-008</v>
      </c>
      <c r="N52" s="2" t="n">
        <v>7.81648712830839</v>
      </c>
      <c r="O52" s="2" t="n">
        <v>52</v>
      </c>
      <c r="P52" s="2" t="n">
        <v>210</v>
      </c>
      <c r="Q52" s="2" t="n">
        <v>10</v>
      </c>
      <c r="R52" s="2" t="n">
        <v>26944</v>
      </c>
      <c r="S52" s="2" t="s">
        <v>9442</v>
      </c>
    </row>
    <row r="53" customFormat="false" ht="14.25" hidden="false" customHeight="false" outlineLevel="0" collapsed="false">
      <c r="A53" s="4" t="n">
        <v>1.28391357506238E-006</v>
      </c>
      <c r="B53" s="2" t="n">
        <v>0.742487367987503</v>
      </c>
      <c r="C53" s="2" t="n">
        <v>0.473</v>
      </c>
      <c r="D53" s="2" t="n">
        <v>0.296</v>
      </c>
      <c r="E53" s="2" t="n">
        <v>0.0254279083541106</v>
      </c>
      <c r="F53" s="3" t="s">
        <v>3448</v>
      </c>
      <c r="G53" s="2" t="n">
        <v>5</v>
      </c>
      <c r="I53" s="2" t="s">
        <v>28</v>
      </c>
      <c r="J53" s="2" t="s">
        <v>656</v>
      </c>
      <c r="K53" s="2" t="s">
        <v>657</v>
      </c>
      <c r="L53" s="2" t="b">
        <f aca="false">FALSE()</f>
        <v>0</v>
      </c>
      <c r="M53" s="4" t="n">
        <v>1.96089930865105E-008</v>
      </c>
      <c r="N53" s="2" t="n">
        <v>7.70754470659736</v>
      </c>
      <c r="O53" s="2" t="n">
        <v>2420</v>
      </c>
      <c r="P53" s="2" t="n">
        <v>210</v>
      </c>
      <c r="Q53" s="2" t="n">
        <v>52</v>
      </c>
      <c r="R53" s="2" t="n">
        <v>26944</v>
      </c>
      <c r="S53" s="2" t="s">
        <v>9444</v>
      </c>
    </row>
    <row r="54" customFormat="false" ht="14.25" hidden="false" customHeight="false" outlineLevel="0" collapsed="false">
      <c r="A54" s="4" t="n">
        <v>1.05483916078171E-006</v>
      </c>
      <c r="B54" s="2" t="n">
        <v>0.739071732681568</v>
      </c>
      <c r="C54" s="2" t="n">
        <v>0.509</v>
      </c>
      <c r="D54" s="2" t="n">
        <v>0.285</v>
      </c>
      <c r="E54" s="2" t="n">
        <v>0.0208910895792817</v>
      </c>
      <c r="F54" s="3" t="s">
        <v>2083</v>
      </c>
      <c r="G54" s="2" t="n">
        <v>5</v>
      </c>
      <c r="I54" s="2" t="s">
        <v>28</v>
      </c>
      <c r="J54" s="2" t="s">
        <v>1066</v>
      </c>
      <c r="K54" s="2" t="s">
        <v>1067</v>
      </c>
      <c r="L54" s="2" t="b">
        <f aca="false">FALSE()</f>
        <v>0</v>
      </c>
      <c r="M54" s="4" t="n">
        <v>3.96967607884142E-008</v>
      </c>
      <c r="N54" s="2" t="n">
        <v>7.40124492973843</v>
      </c>
      <c r="O54" s="2" t="n">
        <v>4698</v>
      </c>
      <c r="P54" s="2" t="n">
        <v>210</v>
      </c>
      <c r="Q54" s="2" t="n">
        <v>77</v>
      </c>
      <c r="R54" s="2" t="n">
        <v>26944</v>
      </c>
      <c r="S54" s="2" t="s">
        <v>9445</v>
      </c>
    </row>
    <row r="55" customFormat="false" ht="14.25" hidden="false" customHeight="false" outlineLevel="0" collapsed="false">
      <c r="A55" s="4" t="n">
        <v>3.6202676146032E-005</v>
      </c>
      <c r="B55" s="2" t="n">
        <v>0.736715739241333</v>
      </c>
      <c r="C55" s="2" t="n">
        <v>0.582</v>
      </c>
      <c r="D55" s="2" t="n">
        <v>0.363</v>
      </c>
      <c r="E55" s="2" t="n">
        <v>0.716994001072164</v>
      </c>
      <c r="F55" s="3" t="s">
        <v>2115</v>
      </c>
      <c r="G55" s="2" t="n">
        <v>5</v>
      </c>
      <c r="I55" s="2" t="s">
        <v>28</v>
      </c>
      <c r="J55" s="2" t="s">
        <v>730</v>
      </c>
      <c r="K55" s="2" t="s">
        <v>731</v>
      </c>
      <c r="L55" s="2" t="b">
        <f aca="false">FALSE()</f>
        <v>0</v>
      </c>
      <c r="M55" s="4" t="n">
        <v>4.50803151918815E-008</v>
      </c>
      <c r="N55" s="2" t="n">
        <v>7.34601305612157</v>
      </c>
      <c r="O55" s="2" t="n">
        <v>1089</v>
      </c>
      <c r="P55" s="2" t="n">
        <v>210</v>
      </c>
      <c r="Q55" s="2" t="n">
        <v>33</v>
      </c>
      <c r="R55" s="2" t="n">
        <v>26944</v>
      </c>
      <c r="S55" s="2" t="s">
        <v>9443</v>
      </c>
    </row>
    <row r="56" customFormat="false" ht="14.25" hidden="false" customHeight="false" outlineLevel="0" collapsed="false">
      <c r="A56" s="2" t="n">
        <v>0.0019528824437132</v>
      </c>
      <c r="B56" s="2" t="n">
        <v>0.733037427280059</v>
      </c>
      <c r="C56" s="2" t="n">
        <v>0.418</v>
      </c>
      <c r="D56" s="2" t="n">
        <v>0.361</v>
      </c>
      <c r="E56" s="2" t="n">
        <v>1</v>
      </c>
      <c r="F56" s="3" t="s">
        <v>2092</v>
      </c>
      <c r="G56" s="2" t="n">
        <v>5</v>
      </c>
      <c r="I56" s="2" t="s">
        <v>28</v>
      </c>
      <c r="J56" s="2" t="s">
        <v>676</v>
      </c>
      <c r="K56" s="2" t="s">
        <v>677</v>
      </c>
      <c r="L56" s="2" t="b">
        <f aca="false">FALSE()</f>
        <v>0</v>
      </c>
      <c r="M56" s="4" t="n">
        <v>5.09163609366736E-008</v>
      </c>
      <c r="N56" s="2" t="n">
        <v>7.29314264354152</v>
      </c>
      <c r="O56" s="2" t="n">
        <v>1031</v>
      </c>
      <c r="P56" s="2" t="n">
        <v>210</v>
      </c>
      <c r="Q56" s="2" t="n">
        <v>32</v>
      </c>
      <c r="R56" s="2" t="n">
        <v>26944</v>
      </c>
      <c r="S56" s="2" t="s">
        <v>9446</v>
      </c>
    </row>
    <row r="57" customFormat="false" ht="14.25" hidden="false" customHeight="false" outlineLevel="0" collapsed="false">
      <c r="A57" s="4" t="n">
        <v>3.0131797074195E-013</v>
      </c>
      <c r="B57" s="2" t="n">
        <v>0.732822952976786</v>
      </c>
      <c r="C57" s="2" t="n">
        <v>0.891</v>
      </c>
      <c r="D57" s="2" t="n">
        <v>0.78</v>
      </c>
      <c r="E57" s="4" t="n">
        <v>5.96760241054433E-009</v>
      </c>
      <c r="F57" s="3" t="s">
        <v>2127</v>
      </c>
      <c r="G57" s="2" t="n">
        <v>5</v>
      </c>
      <c r="I57" s="2" t="s">
        <v>28</v>
      </c>
      <c r="J57" s="2" t="s">
        <v>285</v>
      </c>
      <c r="K57" s="2" t="s">
        <v>286</v>
      </c>
      <c r="L57" s="2" t="b">
        <f aca="false">FALSE()</f>
        <v>0</v>
      </c>
      <c r="M57" s="4" t="n">
        <v>5.60760760136605E-008</v>
      </c>
      <c r="N57" s="2" t="n">
        <v>7.25122238422182</v>
      </c>
      <c r="O57" s="2" t="n">
        <v>3427</v>
      </c>
      <c r="P57" s="2" t="n">
        <v>210</v>
      </c>
      <c r="Q57" s="2" t="n">
        <v>63</v>
      </c>
      <c r="R57" s="2" t="n">
        <v>26944</v>
      </c>
      <c r="S57" s="2" t="s">
        <v>9447</v>
      </c>
    </row>
    <row r="58" customFormat="false" ht="14.25" hidden="false" customHeight="false" outlineLevel="0" collapsed="false">
      <c r="A58" s="4" t="n">
        <v>2.09263247298433E-005</v>
      </c>
      <c r="B58" s="2" t="n">
        <v>0.73051952411015</v>
      </c>
      <c r="C58" s="2" t="n">
        <v>0.236</v>
      </c>
      <c r="D58" s="2" t="n">
        <v>0.059</v>
      </c>
      <c r="E58" s="2" t="n">
        <v>0.414445861274547</v>
      </c>
      <c r="F58" s="3" t="s">
        <v>2146</v>
      </c>
      <c r="G58" s="2" t="n">
        <v>5</v>
      </c>
      <c r="I58" s="2" t="s">
        <v>28</v>
      </c>
      <c r="J58" s="2" t="s">
        <v>41</v>
      </c>
      <c r="K58" s="2" t="s">
        <v>42</v>
      </c>
      <c r="L58" s="2" t="b">
        <f aca="false">FALSE()</f>
        <v>0</v>
      </c>
      <c r="M58" s="4" t="n">
        <v>6.00028608065526E-008</v>
      </c>
      <c r="N58" s="2" t="n">
        <v>7.22182804290167</v>
      </c>
      <c r="O58" s="2" t="n">
        <v>1575</v>
      </c>
      <c r="P58" s="2" t="n">
        <v>210</v>
      </c>
      <c r="Q58" s="2" t="n">
        <v>40</v>
      </c>
      <c r="R58" s="2" t="n">
        <v>26944</v>
      </c>
      <c r="S58" s="2" t="s">
        <v>9448</v>
      </c>
    </row>
    <row r="59" customFormat="false" ht="14.25" hidden="false" customHeight="false" outlineLevel="0" collapsed="false">
      <c r="A59" s="4" t="n">
        <v>3.25804767218156E-008</v>
      </c>
      <c r="B59" s="2" t="n">
        <v>0.726644646331029</v>
      </c>
      <c r="C59" s="2" t="n">
        <v>0.255</v>
      </c>
      <c r="D59" s="2" t="n">
        <v>0.025</v>
      </c>
      <c r="E59" s="4" t="n">
        <v>0.000645256341475559</v>
      </c>
      <c r="F59" s="3" t="s">
        <v>44</v>
      </c>
      <c r="G59" s="2" t="n">
        <v>5</v>
      </c>
      <c r="I59" s="2" t="s">
        <v>28</v>
      </c>
      <c r="J59" s="2" t="s">
        <v>649</v>
      </c>
      <c r="K59" s="2" t="s">
        <v>650</v>
      </c>
      <c r="L59" s="2" t="b">
        <f aca="false">FALSE()</f>
        <v>0</v>
      </c>
      <c r="M59" s="4" t="n">
        <v>6.1934778121664E-008</v>
      </c>
      <c r="N59" s="2" t="n">
        <v>7.20806541390572</v>
      </c>
      <c r="O59" s="2" t="n">
        <v>3435</v>
      </c>
      <c r="P59" s="2" t="n">
        <v>210</v>
      </c>
      <c r="Q59" s="2" t="n">
        <v>63</v>
      </c>
      <c r="R59" s="2" t="n">
        <v>26944</v>
      </c>
      <c r="S59" s="2" t="s">
        <v>9449</v>
      </c>
    </row>
    <row r="60" customFormat="false" ht="14.25" hidden="false" customHeight="false" outlineLevel="0" collapsed="false">
      <c r="A60" s="4" t="n">
        <v>5.64931526939479E-005</v>
      </c>
      <c r="B60" s="2" t="n">
        <v>0.725160947901158</v>
      </c>
      <c r="C60" s="2" t="n">
        <v>0.291</v>
      </c>
      <c r="D60" s="2" t="n">
        <v>0.099</v>
      </c>
      <c r="E60" s="2" t="n">
        <v>1</v>
      </c>
      <c r="F60" s="3" t="s">
        <v>2078</v>
      </c>
      <c r="G60" s="2" t="n">
        <v>5</v>
      </c>
      <c r="I60" s="2" t="s">
        <v>28</v>
      </c>
      <c r="J60" s="2" t="s">
        <v>721</v>
      </c>
      <c r="K60" s="2" t="s">
        <v>722</v>
      </c>
      <c r="L60" s="2" t="b">
        <f aca="false">FALSE()</f>
        <v>0</v>
      </c>
      <c r="M60" s="4" t="n">
        <v>7.44545836592847E-008</v>
      </c>
      <c r="N60" s="2" t="n">
        <v>7.12810856054904</v>
      </c>
      <c r="O60" s="2" t="n">
        <v>984</v>
      </c>
      <c r="P60" s="2" t="n">
        <v>210</v>
      </c>
      <c r="Q60" s="2" t="n">
        <v>31</v>
      </c>
      <c r="R60" s="2" t="n">
        <v>26944</v>
      </c>
      <c r="S60" s="2" t="s">
        <v>9450</v>
      </c>
    </row>
    <row r="61" customFormat="false" ht="14.25" hidden="false" customHeight="false" outlineLevel="0" collapsed="false">
      <c r="A61" s="4" t="n">
        <v>2.4146517975057E-008</v>
      </c>
      <c r="B61" s="2" t="n">
        <v>0.723059572210233</v>
      </c>
      <c r="C61" s="2" t="n">
        <v>0.618</v>
      </c>
      <c r="D61" s="2" t="n">
        <v>0.406</v>
      </c>
      <c r="E61" s="4" t="n">
        <v>0.000478221788496005</v>
      </c>
      <c r="F61" s="3" t="s">
        <v>2117</v>
      </c>
      <c r="G61" s="2" t="n">
        <v>5</v>
      </c>
      <c r="I61" s="2" t="s">
        <v>28</v>
      </c>
      <c r="J61" s="2" t="s">
        <v>704</v>
      </c>
      <c r="K61" s="2" t="s">
        <v>705</v>
      </c>
      <c r="L61" s="2" t="b">
        <f aca="false">FALSE()</f>
        <v>0</v>
      </c>
      <c r="M61" s="4" t="n">
        <v>8.98457158736814E-008</v>
      </c>
      <c r="N61" s="2" t="n">
        <v>7.04650262658815</v>
      </c>
      <c r="O61" s="2" t="n">
        <v>811</v>
      </c>
      <c r="P61" s="2" t="n">
        <v>210</v>
      </c>
      <c r="Q61" s="2" t="n">
        <v>28</v>
      </c>
      <c r="R61" s="2" t="n">
        <v>26944</v>
      </c>
      <c r="S61" s="2" t="s">
        <v>9451</v>
      </c>
    </row>
    <row r="62" customFormat="false" ht="14.25" hidden="false" customHeight="false" outlineLevel="0" collapsed="false">
      <c r="A62" s="4" t="n">
        <v>1.16853492374631E-009</v>
      </c>
      <c r="B62" s="2" t="n">
        <v>0.721159277716634</v>
      </c>
      <c r="C62" s="2" t="n">
        <v>0.455</v>
      </c>
      <c r="D62" s="2" t="n">
        <v>0.214</v>
      </c>
      <c r="E62" s="4" t="n">
        <v>2.31428341647958E-005</v>
      </c>
      <c r="F62" s="3" t="s">
        <v>9452</v>
      </c>
      <c r="G62" s="2" t="n">
        <v>5</v>
      </c>
      <c r="I62" s="2" t="s">
        <v>28</v>
      </c>
      <c r="J62" s="2" t="s">
        <v>139</v>
      </c>
      <c r="K62" s="2" t="s">
        <v>140</v>
      </c>
      <c r="L62" s="2" t="b">
        <f aca="false">FALSE()</f>
        <v>0</v>
      </c>
      <c r="M62" s="4" t="n">
        <v>1.17196341660524E-007</v>
      </c>
      <c r="N62" s="2" t="n">
        <v>6.93108594481489</v>
      </c>
      <c r="O62" s="2" t="n">
        <v>236</v>
      </c>
      <c r="P62" s="2" t="n">
        <v>210</v>
      </c>
      <c r="Q62" s="2" t="n">
        <v>16</v>
      </c>
      <c r="R62" s="2" t="n">
        <v>26944</v>
      </c>
      <c r="S62" s="2" t="s">
        <v>9453</v>
      </c>
    </row>
    <row r="63" customFormat="false" ht="14.25" hidden="false" customHeight="false" outlineLevel="0" collapsed="false">
      <c r="A63" s="4" t="n">
        <v>1.49340724217451E-005</v>
      </c>
      <c r="B63" s="2" t="n">
        <v>0.720728686092971</v>
      </c>
      <c r="C63" s="2" t="n">
        <v>0.6</v>
      </c>
      <c r="D63" s="2" t="n">
        <v>0.456</v>
      </c>
      <c r="E63" s="2" t="n">
        <v>0.295769304312663</v>
      </c>
      <c r="F63" s="3" t="s">
        <v>2074</v>
      </c>
      <c r="G63" s="2" t="n">
        <v>5</v>
      </c>
      <c r="I63" s="2" t="s">
        <v>28</v>
      </c>
      <c r="J63" s="2" t="s">
        <v>659</v>
      </c>
      <c r="K63" s="2" t="s">
        <v>660</v>
      </c>
      <c r="L63" s="2" t="b">
        <f aca="false">FALSE()</f>
        <v>0</v>
      </c>
      <c r="M63" s="4" t="n">
        <v>2.09305414981679E-007</v>
      </c>
      <c r="N63" s="2" t="n">
        <v>6.67921953579775</v>
      </c>
      <c r="O63" s="2" t="n">
        <v>13527</v>
      </c>
      <c r="P63" s="2" t="n">
        <v>210</v>
      </c>
      <c r="Q63" s="2" t="n">
        <v>151</v>
      </c>
      <c r="R63" s="2" t="n">
        <v>26944</v>
      </c>
      <c r="S63" s="2" t="s">
        <v>9454</v>
      </c>
    </row>
    <row r="64" customFormat="false" ht="14.25" hidden="false" customHeight="false" outlineLevel="0" collapsed="false">
      <c r="A64" s="4" t="n">
        <v>2.92340721031938E-008</v>
      </c>
      <c r="B64" s="2" t="n">
        <v>0.718807598907056</v>
      </c>
      <c r="C64" s="2" t="n">
        <v>0.691</v>
      </c>
      <c r="D64" s="2" t="n">
        <v>0.423</v>
      </c>
      <c r="E64" s="4" t="n">
        <v>0.000578980798003754</v>
      </c>
      <c r="F64" s="3" t="s">
        <v>2616</v>
      </c>
      <c r="G64" s="2" t="n">
        <v>5</v>
      </c>
      <c r="I64" s="2" t="s">
        <v>28</v>
      </c>
      <c r="J64" s="2" t="s">
        <v>753</v>
      </c>
      <c r="K64" s="2" t="s">
        <v>754</v>
      </c>
      <c r="L64" s="2" t="b">
        <f aca="false">FALSE()</f>
        <v>0</v>
      </c>
      <c r="M64" s="4" t="n">
        <v>2.49754802650767E-007</v>
      </c>
      <c r="N64" s="2" t="n">
        <v>6.60248615177195</v>
      </c>
      <c r="O64" s="2" t="n">
        <v>848</v>
      </c>
      <c r="P64" s="2" t="n">
        <v>210</v>
      </c>
      <c r="Q64" s="2" t="n">
        <v>28</v>
      </c>
      <c r="R64" s="2" t="n">
        <v>26944</v>
      </c>
      <c r="S64" s="2" t="s">
        <v>9455</v>
      </c>
    </row>
    <row r="65" customFormat="false" ht="14.25" hidden="false" customHeight="false" outlineLevel="0" collapsed="false">
      <c r="A65" s="4" t="n">
        <v>1.24618314980559E-007</v>
      </c>
      <c r="B65" s="2" t="n">
        <v>0.718372431177174</v>
      </c>
      <c r="C65" s="2" t="n">
        <v>0.309</v>
      </c>
      <c r="D65" s="2" t="n">
        <v>0.087</v>
      </c>
      <c r="E65" s="2" t="n">
        <v>0.00246806572818998</v>
      </c>
      <c r="F65" s="3" t="s">
        <v>3288</v>
      </c>
      <c r="G65" s="2" t="n">
        <v>5</v>
      </c>
      <c r="I65" s="2" t="s">
        <v>28</v>
      </c>
      <c r="J65" s="2" t="s">
        <v>670</v>
      </c>
      <c r="K65" s="2" t="s">
        <v>671</v>
      </c>
      <c r="L65" s="2" t="b">
        <f aca="false">FALSE()</f>
        <v>0</v>
      </c>
      <c r="M65" s="4" t="n">
        <v>2.49906782255829E-007</v>
      </c>
      <c r="N65" s="2" t="n">
        <v>6.60222195733368</v>
      </c>
      <c r="O65" s="2" t="n">
        <v>13144</v>
      </c>
      <c r="P65" s="2" t="n">
        <v>210</v>
      </c>
      <c r="Q65" s="2" t="n">
        <v>148</v>
      </c>
      <c r="R65" s="2" t="n">
        <v>26944</v>
      </c>
      <c r="S65" s="2" t="s">
        <v>9456</v>
      </c>
    </row>
    <row r="66" customFormat="false" ht="14.25" hidden="false" customHeight="false" outlineLevel="0" collapsed="false">
      <c r="A66" s="4" t="n">
        <v>3.43703534730327E-009</v>
      </c>
      <c r="B66" s="2" t="n">
        <v>0.712670818282998</v>
      </c>
      <c r="C66" s="2" t="n">
        <v>0.836</v>
      </c>
      <c r="D66" s="2" t="n">
        <v>0.685</v>
      </c>
      <c r="E66" s="4" t="n">
        <v>6.80704850533414E-005</v>
      </c>
      <c r="F66" s="3" t="s">
        <v>2689</v>
      </c>
      <c r="G66" s="2" t="n">
        <v>5</v>
      </c>
      <c r="I66" s="2" t="s">
        <v>28</v>
      </c>
      <c r="J66" s="2" t="s">
        <v>1395</v>
      </c>
      <c r="K66" s="2" t="s">
        <v>1396</v>
      </c>
      <c r="L66" s="2" t="b">
        <f aca="false">FALSE()</f>
        <v>0</v>
      </c>
      <c r="M66" s="4" t="n">
        <v>2.91705614335112E-007</v>
      </c>
      <c r="N66" s="2" t="n">
        <v>6.53505521211483</v>
      </c>
      <c r="O66" s="2" t="n">
        <v>2944</v>
      </c>
      <c r="P66" s="2" t="n">
        <v>210</v>
      </c>
      <c r="Q66" s="2" t="n">
        <v>56</v>
      </c>
      <c r="R66" s="2" t="n">
        <v>26944</v>
      </c>
      <c r="S66" s="2" t="s">
        <v>9457</v>
      </c>
    </row>
    <row r="67" customFormat="false" ht="14.25" hidden="false" customHeight="false" outlineLevel="0" collapsed="false">
      <c r="A67" s="4" t="n">
        <v>1.66413378745696E-006</v>
      </c>
      <c r="B67" s="2" t="n">
        <v>0.710397645948584</v>
      </c>
      <c r="C67" s="2" t="n">
        <v>0.309</v>
      </c>
      <c r="D67" s="2" t="n">
        <v>0.11</v>
      </c>
      <c r="E67" s="2" t="n">
        <v>0.0329581696605852</v>
      </c>
      <c r="F67" s="3" t="s">
        <v>2302</v>
      </c>
      <c r="G67" s="2" t="n">
        <v>5</v>
      </c>
      <c r="I67" s="2" t="s">
        <v>28</v>
      </c>
      <c r="J67" s="2" t="s">
        <v>2103</v>
      </c>
      <c r="K67" s="2" t="s">
        <v>2104</v>
      </c>
      <c r="L67" s="2" t="b">
        <f aca="false">FALSE()</f>
        <v>0</v>
      </c>
      <c r="M67" s="4" t="n">
        <v>4.24017153376303E-007</v>
      </c>
      <c r="N67" s="2" t="n">
        <v>6.37261657391201</v>
      </c>
      <c r="O67" s="2" t="n">
        <v>868</v>
      </c>
      <c r="P67" s="2" t="n">
        <v>210</v>
      </c>
      <c r="Q67" s="2" t="n">
        <v>28</v>
      </c>
      <c r="R67" s="2" t="n">
        <v>26944</v>
      </c>
      <c r="S67" s="2" t="s">
        <v>9437</v>
      </c>
    </row>
    <row r="68" customFormat="false" ht="14.25" hidden="false" customHeight="false" outlineLevel="0" collapsed="false">
      <c r="A68" s="4" t="n">
        <v>2.04570554357412E-007</v>
      </c>
      <c r="B68" s="2" t="n">
        <v>0.707270711906329</v>
      </c>
      <c r="C68" s="2" t="n">
        <v>0.4</v>
      </c>
      <c r="D68" s="2" t="n">
        <v>0.163</v>
      </c>
      <c r="E68" s="2" t="n">
        <v>0.00405151982904855</v>
      </c>
      <c r="F68" s="3" t="s">
        <v>2626</v>
      </c>
      <c r="G68" s="2" t="n">
        <v>5</v>
      </c>
      <c r="I68" s="2" t="s">
        <v>28</v>
      </c>
      <c r="J68" s="2" t="s">
        <v>698</v>
      </c>
      <c r="K68" s="2" t="s">
        <v>699</v>
      </c>
      <c r="L68" s="2" t="b">
        <f aca="false">FALSE()</f>
        <v>0</v>
      </c>
      <c r="M68" s="4" t="n">
        <v>4.74419399859063E-007</v>
      </c>
      <c r="N68" s="2" t="n">
        <v>6.32383756020138</v>
      </c>
      <c r="O68" s="2" t="n">
        <v>1126</v>
      </c>
      <c r="P68" s="2" t="n">
        <v>210</v>
      </c>
      <c r="Q68" s="2" t="n">
        <v>32</v>
      </c>
      <c r="R68" s="2" t="n">
        <v>26944</v>
      </c>
      <c r="S68" s="2" t="s">
        <v>9458</v>
      </c>
    </row>
    <row r="69" customFormat="false" ht="14.25" hidden="false" customHeight="false" outlineLevel="0" collapsed="false">
      <c r="A69" s="4" t="n">
        <v>6.96491994735982E-009</v>
      </c>
      <c r="B69" s="2" t="n">
        <v>0.706822694025971</v>
      </c>
      <c r="C69" s="2" t="n">
        <v>0.673</v>
      </c>
      <c r="D69" s="2" t="n">
        <v>0.437</v>
      </c>
      <c r="E69" s="4" t="n">
        <v>0.000137940239557461</v>
      </c>
      <c r="F69" s="3" t="s">
        <v>386</v>
      </c>
      <c r="G69" s="2" t="n">
        <v>5</v>
      </c>
      <c r="I69" s="2" t="s">
        <v>28</v>
      </c>
      <c r="J69" s="2" t="s">
        <v>2099</v>
      </c>
      <c r="K69" s="2" t="s">
        <v>2100</v>
      </c>
      <c r="L69" s="2" t="b">
        <f aca="false">FALSE()</f>
        <v>0</v>
      </c>
      <c r="M69" s="4" t="n">
        <v>6.60763220495698E-007</v>
      </c>
      <c r="N69" s="2" t="n">
        <v>6.17995413878135</v>
      </c>
      <c r="O69" s="2" t="n">
        <v>1707</v>
      </c>
      <c r="P69" s="2" t="n">
        <v>210</v>
      </c>
      <c r="Q69" s="2" t="n">
        <v>40</v>
      </c>
      <c r="R69" s="2" t="n">
        <v>26944</v>
      </c>
      <c r="S69" s="2" t="s">
        <v>9459</v>
      </c>
    </row>
    <row r="70" customFormat="false" ht="14.25" hidden="false" customHeight="false" outlineLevel="0" collapsed="false">
      <c r="A70" s="4" t="n">
        <v>4.26408842614163E-006</v>
      </c>
      <c r="B70" s="2" t="n">
        <v>0.703132642336289</v>
      </c>
      <c r="C70" s="2" t="n">
        <v>0.345</v>
      </c>
      <c r="D70" s="2" t="n">
        <v>0.11</v>
      </c>
      <c r="E70" s="2" t="n">
        <v>0.0844502712797349</v>
      </c>
      <c r="F70" s="3" t="s">
        <v>424</v>
      </c>
      <c r="G70" s="2" t="n">
        <v>5</v>
      </c>
      <c r="I70" s="2" t="s">
        <v>28</v>
      </c>
      <c r="J70" s="2" t="s">
        <v>637</v>
      </c>
      <c r="K70" s="2" t="s">
        <v>638</v>
      </c>
      <c r="L70" s="2" t="b">
        <f aca="false">FALSE()</f>
        <v>0</v>
      </c>
      <c r="M70" s="4" t="n">
        <v>7.28439485345636E-007</v>
      </c>
      <c r="N70" s="2" t="n">
        <v>6.13760652113775</v>
      </c>
      <c r="O70" s="2" t="n">
        <v>1281</v>
      </c>
      <c r="P70" s="2" t="n">
        <v>210</v>
      </c>
      <c r="Q70" s="2" t="n">
        <v>34</v>
      </c>
      <c r="R70" s="2" t="n">
        <v>26944</v>
      </c>
      <c r="S70" s="2" t="s">
        <v>9460</v>
      </c>
    </row>
    <row r="71" customFormat="false" ht="14.25" hidden="false" customHeight="false" outlineLevel="0" collapsed="false">
      <c r="A71" s="4" t="n">
        <v>4.0296134921409E-008</v>
      </c>
      <c r="B71" s="2" t="n">
        <v>0.700970435435567</v>
      </c>
      <c r="C71" s="2" t="n">
        <v>0.545</v>
      </c>
      <c r="D71" s="2" t="n">
        <v>0.408</v>
      </c>
      <c r="E71" s="4" t="n">
        <v>0.000798064952118506</v>
      </c>
      <c r="F71" s="3" t="s">
        <v>2447</v>
      </c>
      <c r="G71" s="2" t="n">
        <v>5</v>
      </c>
      <c r="I71" s="2" t="s">
        <v>28</v>
      </c>
      <c r="J71" s="2" t="s">
        <v>169</v>
      </c>
      <c r="K71" s="2" t="s">
        <v>170</v>
      </c>
      <c r="L71" s="2" t="b">
        <f aca="false">FALSE()</f>
        <v>0</v>
      </c>
      <c r="M71" s="4" t="n">
        <v>7.65173501889283E-007</v>
      </c>
      <c r="N71" s="2" t="n">
        <v>6.11624007808871</v>
      </c>
      <c r="O71" s="2" t="n">
        <v>229</v>
      </c>
      <c r="P71" s="2" t="n">
        <v>210</v>
      </c>
      <c r="Q71" s="2" t="n">
        <v>15</v>
      </c>
      <c r="R71" s="2" t="n">
        <v>26944</v>
      </c>
      <c r="S71" s="2" t="s">
        <v>9461</v>
      </c>
    </row>
    <row r="72" customFormat="false" ht="14.25" hidden="false" customHeight="false" outlineLevel="0" collapsed="false">
      <c r="A72" s="4" t="n">
        <v>1.38734173950255E-005</v>
      </c>
      <c r="B72" s="2" t="n">
        <v>0.686735588299185</v>
      </c>
      <c r="C72" s="2" t="n">
        <v>0.382</v>
      </c>
      <c r="D72" s="2" t="n">
        <v>0.194</v>
      </c>
      <c r="E72" s="2" t="n">
        <v>0.274763031508481</v>
      </c>
      <c r="F72" s="3" t="s">
        <v>2667</v>
      </c>
      <c r="G72" s="2" t="n">
        <v>5</v>
      </c>
      <c r="I72" s="2" t="s">
        <v>28</v>
      </c>
      <c r="J72" s="2" t="s">
        <v>37</v>
      </c>
      <c r="K72" s="2" t="s">
        <v>38</v>
      </c>
      <c r="L72" s="2" t="b">
        <f aca="false">FALSE()</f>
        <v>0</v>
      </c>
      <c r="M72" s="4" t="n">
        <v>7.71358083209916E-007</v>
      </c>
      <c r="N72" s="2" t="n">
        <v>6.11274396506194</v>
      </c>
      <c r="O72" s="2" t="n">
        <v>1945</v>
      </c>
      <c r="P72" s="2" t="n">
        <v>210</v>
      </c>
      <c r="Q72" s="2" t="n">
        <v>43</v>
      </c>
      <c r="R72" s="2" t="n">
        <v>26944</v>
      </c>
      <c r="S72" s="2" t="s">
        <v>9462</v>
      </c>
    </row>
    <row r="73" customFormat="false" ht="14.25" hidden="false" customHeight="false" outlineLevel="0" collapsed="false">
      <c r="A73" s="4" t="n">
        <v>1.25486477034188E-008</v>
      </c>
      <c r="B73" s="2" t="n">
        <v>0.686139054564134</v>
      </c>
      <c r="C73" s="2" t="n">
        <v>0.655</v>
      </c>
      <c r="D73" s="2" t="n">
        <v>0.527</v>
      </c>
      <c r="E73" s="4" t="n">
        <v>0.000248525967766209</v>
      </c>
      <c r="F73" s="3" t="s">
        <v>2640</v>
      </c>
      <c r="G73" s="2" t="n">
        <v>5</v>
      </c>
      <c r="I73" s="2" t="s">
        <v>28</v>
      </c>
      <c r="J73" s="2" t="s">
        <v>631</v>
      </c>
      <c r="K73" s="2" t="s">
        <v>632</v>
      </c>
      <c r="L73" s="2" t="b">
        <f aca="false">FALSE()</f>
        <v>0</v>
      </c>
      <c r="M73" s="4" t="n">
        <v>8.01853492526407E-007</v>
      </c>
      <c r="N73" s="2" t="n">
        <v>6.0959049748576</v>
      </c>
      <c r="O73" s="2" t="n">
        <v>1150</v>
      </c>
      <c r="P73" s="2" t="n">
        <v>210</v>
      </c>
      <c r="Q73" s="2" t="n">
        <v>32</v>
      </c>
      <c r="R73" s="2" t="n">
        <v>26944</v>
      </c>
      <c r="S73" s="2" t="s">
        <v>9463</v>
      </c>
    </row>
    <row r="74" customFormat="false" ht="14.25" hidden="false" customHeight="false" outlineLevel="0" collapsed="false">
      <c r="A74" s="4" t="n">
        <v>3.13468842115991E-006</v>
      </c>
      <c r="B74" s="2" t="n">
        <v>0.682909926675796</v>
      </c>
      <c r="C74" s="2" t="n">
        <v>0.364</v>
      </c>
      <c r="D74" s="2" t="n">
        <v>0.163</v>
      </c>
      <c r="E74" s="2" t="n">
        <v>0.0620825041810721</v>
      </c>
      <c r="F74" s="3" t="s">
        <v>3194</v>
      </c>
      <c r="G74" s="2" t="n">
        <v>5</v>
      </c>
      <c r="I74" s="2" t="s">
        <v>28</v>
      </c>
      <c r="J74" s="2" t="s">
        <v>146</v>
      </c>
      <c r="K74" s="2" t="s">
        <v>147</v>
      </c>
      <c r="L74" s="2" t="b">
        <f aca="false">FALSE()</f>
        <v>0</v>
      </c>
      <c r="M74" s="4" t="n">
        <v>9.49225901283836E-007</v>
      </c>
      <c r="N74" s="2" t="n">
        <v>6.02263041981081</v>
      </c>
      <c r="O74" s="2" t="n">
        <v>1804</v>
      </c>
      <c r="P74" s="2" t="n">
        <v>210</v>
      </c>
      <c r="Q74" s="2" t="n">
        <v>41</v>
      </c>
      <c r="R74" s="2" t="n">
        <v>26944</v>
      </c>
      <c r="S74" s="2" t="s">
        <v>9464</v>
      </c>
    </row>
    <row r="75" customFormat="false" ht="14.25" hidden="false" customHeight="false" outlineLevel="0" collapsed="false">
      <c r="A75" s="4" t="n">
        <v>8.57328392840492E-009</v>
      </c>
      <c r="B75" s="2" t="n">
        <v>0.681208439613247</v>
      </c>
      <c r="C75" s="2" t="n">
        <v>0.727</v>
      </c>
      <c r="D75" s="2" t="n">
        <v>0.617</v>
      </c>
      <c r="E75" s="4" t="n">
        <v>0.000169793888202059</v>
      </c>
      <c r="F75" s="3" t="s">
        <v>2224</v>
      </c>
      <c r="G75" s="2" t="n">
        <v>5</v>
      </c>
      <c r="I75" s="2" t="s">
        <v>28</v>
      </c>
      <c r="J75" s="2" t="s">
        <v>49</v>
      </c>
      <c r="K75" s="2" t="s">
        <v>50</v>
      </c>
      <c r="L75" s="2" t="b">
        <f aca="false">FALSE()</f>
        <v>0</v>
      </c>
      <c r="M75" s="4" t="n">
        <v>9.60972040059283E-007</v>
      </c>
      <c r="N75" s="2" t="n">
        <v>6.01728924815311</v>
      </c>
      <c r="O75" s="2" t="n">
        <v>2359</v>
      </c>
      <c r="P75" s="2" t="n">
        <v>210</v>
      </c>
      <c r="Q75" s="2" t="n">
        <v>48</v>
      </c>
      <c r="R75" s="2" t="n">
        <v>26944</v>
      </c>
      <c r="S75" s="2" t="s">
        <v>9465</v>
      </c>
    </row>
    <row r="76" customFormat="false" ht="14.25" hidden="false" customHeight="false" outlineLevel="0" collapsed="false">
      <c r="A76" s="4" t="n">
        <v>1.60741610772065E-007</v>
      </c>
      <c r="B76" s="2" t="n">
        <v>0.679009592923841</v>
      </c>
      <c r="C76" s="2" t="n">
        <v>0.6</v>
      </c>
      <c r="D76" s="2" t="n">
        <v>0.406</v>
      </c>
      <c r="E76" s="2" t="n">
        <v>0.00318348760134075</v>
      </c>
      <c r="F76" s="3" t="s">
        <v>2144</v>
      </c>
      <c r="G76" s="2" t="n">
        <v>5</v>
      </c>
      <c r="I76" s="2" t="s">
        <v>28</v>
      </c>
      <c r="J76" s="2" t="s">
        <v>270</v>
      </c>
      <c r="K76" s="2" t="s">
        <v>271</v>
      </c>
      <c r="L76" s="2" t="b">
        <f aca="false">FALSE()</f>
        <v>0</v>
      </c>
      <c r="M76" s="2" t="n">
        <v>1.09132053980353E-006</v>
      </c>
      <c r="N76" s="2" t="n">
        <v>5.96204767083979</v>
      </c>
      <c r="O76" s="2" t="n">
        <v>2125</v>
      </c>
      <c r="P76" s="2" t="n">
        <v>210</v>
      </c>
      <c r="Q76" s="2" t="n">
        <v>45</v>
      </c>
      <c r="R76" s="2" t="n">
        <v>26944</v>
      </c>
      <c r="S76" s="2" t="s">
        <v>9466</v>
      </c>
    </row>
    <row r="77" customFormat="false" ht="14.25" hidden="false" customHeight="false" outlineLevel="0" collapsed="false">
      <c r="A77" s="4" t="n">
        <v>2.22834047360069E-006</v>
      </c>
      <c r="B77" s="2" t="n">
        <v>0.678317159378112</v>
      </c>
      <c r="C77" s="2" t="n">
        <v>0.255</v>
      </c>
      <c r="D77" s="2" t="n">
        <v>0.152</v>
      </c>
      <c r="E77" s="2" t="n">
        <v>0.0441322830796618</v>
      </c>
      <c r="F77" s="3" t="s">
        <v>2347</v>
      </c>
      <c r="G77" s="2" t="n">
        <v>5</v>
      </c>
      <c r="I77" s="2" t="s">
        <v>28</v>
      </c>
      <c r="J77" s="2" t="s">
        <v>267</v>
      </c>
      <c r="K77" s="2" t="s">
        <v>268</v>
      </c>
      <c r="L77" s="2" t="b">
        <f aca="false">FALSE()</f>
        <v>0</v>
      </c>
      <c r="M77" s="2" t="n">
        <v>1.09132053980353E-006</v>
      </c>
      <c r="N77" s="2" t="n">
        <v>5.96204767083979</v>
      </c>
      <c r="O77" s="2" t="n">
        <v>2125</v>
      </c>
      <c r="P77" s="2" t="n">
        <v>210</v>
      </c>
      <c r="Q77" s="2" t="n">
        <v>45</v>
      </c>
      <c r="R77" s="2" t="n">
        <v>26944</v>
      </c>
      <c r="S77" s="2" t="s">
        <v>9466</v>
      </c>
    </row>
    <row r="78" customFormat="false" ht="14.25" hidden="false" customHeight="false" outlineLevel="0" collapsed="false">
      <c r="A78" s="4" t="n">
        <v>4.63718174538486E-006</v>
      </c>
      <c r="B78" s="2" t="n">
        <v>0.677257416093002</v>
      </c>
      <c r="C78" s="2" t="n">
        <v>0.236</v>
      </c>
      <c r="D78" s="2" t="n">
        <v>0.068</v>
      </c>
      <c r="E78" s="2" t="n">
        <v>0.0918393844673473</v>
      </c>
      <c r="F78" s="3" t="s">
        <v>365</v>
      </c>
      <c r="G78" s="2" t="n">
        <v>5</v>
      </c>
      <c r="I78" s="2" t="s">
        <v>28</v>
      </c>
      <c r="J78" s="2" t="s">
        <v>848</v>
      </c>
      <c r="K78" s="2" t="s">
        <v>849</v>
      </c>
      <c r="L78" s="2" t="b">
        <f aca="false">FALSE()</f>
        <v>0</v>
      </c>
      <c r="M78" s="2" t="n">
        <v>1.10154968807379E-006</v>
      </c>
      <c r="N78" s="2" t="n">
        <v>5.95799590816408</v>
      </c>
      <c r="O78" s="2" t="n">
        <v>668</v>
      </c>
      <c r="P78" s="2" t="n">
        <v>210</v>
      </c>
      <c r="Q78" s="2" t="n">
        <v>24</v>
      </c>
      <c r="R78" s="2" t="n">
        <v>26944</v>
      </c>
      <c r="S78" s="2" t="s">
        <v>9467</v>
      </c>
    </row>
    <row r="79" customFormat="false" ht="14.25" hidden="false" customHeight="false" outlineLevel="0" collapsed="false">
      <c r="A79" s="4" t="n">
        <v>1.83068438154093E-005</v>
      </c>
      <c r="B79" s="2" t="n">
        <v>0.675839405996603</v>
      </c>
      <c r="C79" s="2" t="n">
        <v>0.545</v>
      </c>
      <c r="D79" s="2" t="n">
        <v>0.38</v>
      </c>
      <c r="E79" s="2" t="n">
        <v>0.362567041764183</v>
      </c>
      <c r="F79" s="3" t="s">
        <v>359</v>
      </c>
      <c r="G79" s="2" t="n">
        <v>5</v>
      </c>
      <c r="I79" s="2" t="s">
        <v>28</v>
      </c>
      <c r="J79" s="2" t="s">
        <v>640</v>
      </c>
      <c r="K79" s="2" t="s">
        <v>641</v>
      </c>
      <c r="L79" s="2" t="b">
        <f aca="false">FALSE()</f>
        <v>0</v>
      </c>
      <c r="M79" s="2" t="n">
        <v>1.34445773649321E-006</v>
      </c>
      <c r="N79" s="2" t="n">
        <v>5.87145284542749</v>
      </c>
      <c r="O79" s="2" t="n">
        <v>977</v>
      </c>
      <c r="P79" s="2" t="n">
        <v>210</v>
      </c>
      <c r="Q79" s="2" t="n">
        <v>29</v>
      </c>
      <c r="R79" s="2" t="n">
        <v>26944</v>
      </c>
      <c r="S79" s="2" t="s">
        <v>9468</v>
      </c>
    </row>
    <row r="80" customFormat="false" ht="14.25" hidden="false" customHeight="false" outlineLevel="0" collapsed="false">
      <c r="A80" s="4" t="n">
        <v>3.28526258616868E-012</v>
      </c>
      <c r="B80" s="2" t="n">
        <v>0.673965753931223</v>
      </c>
      <c r="C80" s="2" t="n">
        <v>0.782</v>
      </c>
      <c r="D80" s="2" t="n">
        <v>0.673</v>
      </c>
      <c r="E80" s="4" t="n">
        <v>6.50646255190708E-008</v>
      </c>
      <c r="F80" s="3" t="s">
        <v>2222</v>
      </c>
      <c r="G80" s="2" t="n">
        <v>5</v>
      </c>
      <c r="I80" s="2" t="s">
        <v>28</v>
      </c>
      <c r="J80" s="2" t="s">
        <v>216</v>
      </c>
      <c r="K80" s="2" t="s">
        <v>217</v>
      </c>
      <c r="L80" s="2" t="b">
        <f aca="false">FALSE()</f>
        <v>0</v>
      </c>
      <c r="M80" s="2" t="n">
        <v>1.35195916113022E-006</v>
      </c>
      <c r="N80" s="2" t="n">
        <v>5.86903642700656</v>
      </c>
      <c r="O80" s="2" t="n">
        <v>321</v>
      </c>
      <c r="P80" s="2" t="n">
        <v>210</v>
      </c>
      <c r="Q80" s="2" t="n">
        <v>17</v>
      </c>
      <c r="R80" s="2" t="n">
        <v>26944</v>
      </c>
      <c r="S80" s="2" t="s">
        <v>9469</v>
      </c>
    </row>
    <row r="81" customFormat="false" ht="14.25" hidden="false" customHeight="false" outlineLevel="0" collapsed="false">
      <c r="A81" s="4" t="n">
        <v>7.08931484131131E-010</v>
      </c>
      <c r="B81" s="2" t="n">
        <v>0.669839847380234</v>
      </c>
      <c r="C81" s="2" t="n">
        <v>0.691</v>
      </c>
      <c r="D81" s="2" t="n">
        <v>0.473</v>
      </c>
      <c r="E81" s="4" t="n">
        <v>1.4040388043217E-005</v>
      </c>
      <c r="F81" s="3" t="s">
        <v>404</v>
      </c>
      <c r="G81" s="2" t="n">
        <v>5</v>
      </c>
      <c r="I81" s="2" t="s">
        <v>28</v>
      </c>
      <c r="J81" s="2" t="s">
        <v>715</v>
      </c>
      <c r="K81" s="2" t="s">
        <v>716</v>
      </c>
      <c r="L81" s="2" t="b">
        <f aca="false">FALSE()</f>
        <v>0</v>
      </c>
      <c r="M81" s="2" t="n">
        <v>1.38001943381632E-006</v>
      </c>
      <c r="N81" s="2" t="n">
        <v>5.86011479770038</v>
      </c>
      <c r="O81" s="2" t="n">
        <v>12593</v>
      </c>
      <c r="P81" s="2" t="n">
        <v>210</v>
      </c>
      <c r="Q81" s="2" t="n">
        <v>142</v>
      </c>
      <c r="R81" s="2" t="n">
        <v>26944</v>
      </c>
      <c r="S81" s="2" t="s">
        <v>9470</v>
      </c>
    </row>
    <row r="82" customFormat="false" ht="14.25" hidden="false" customHeight="false" outlineLevel="0" collapsed="false">
      <c r="A82" s="4" t="n">
        <v>9.32684446362872E-006</v>
      </c>
      <c r="B82" s="2" t="n">
        <v>0.668977241069607</v>
      </c>
      <c r="C82" s="2" t="n">
        <v>0.309</v>
      </c>
      <c r="D82" s="2" t="n">
        <v>0.138</v>
      </c>
      <c r="E82" s="2" t="n">
        <v>0.184718154602166</v>
      </c>
      <c r="F82" s="3" t="s">
        <v>126</v>
      </c>
      <c r="G82" s="2" t="n">
        <v>5</v>
      </c>
      <c r="I82" s="2" t="s">
        <v>28</v>
      </c>
      <c r="J82" s="2" t="s">
        <v>1016</v>
      </c>
      <c r="K82" s="2" t="s">
        <v>1017</v>
      </c>
      <c r="L82" s="2" t="b">
        <f aca="false">FALSE()</f>
        <v>0</v>
      </c>
      <c r="M82" s="2" t="n">
        <v>1.69139147311373E-006</v>
      </c>
      <c r="N82" s="2" t="n">
        <v>5.77175586316712</v>
      </c>
      <c r="O82" s="2" t="n">
        <v>20967</v>
      </c>
      <c r="P82" s="2" t="n">
        <v>210</v>
      </c>
      <c r="Q82" s="2" t="n">
        <v>196</v>
      </c>
      <c r="R82" s="2" t="n">
        <v>26944</v>
      </c>
      <c r="S82" s="2" t="s">
        <v>9471</v>
      </c>
    </row>
    <row r="83" customFormat="false" ht="14.25" hidden="false" customHeight="false" outlineLevel="0" collapsed="false">
      <c r="A83" s="4" t="n">
        <v>7.99257555792707E-009</v>
      </c>
      <c r="B83" s="2" t="n">
        <v>0.667456122701177</v>
      </c>
      <c r="C83" s="2" t="n">
        <v>0.564</v>
      </c>
      <c r="D83" s="2" t="n">
        <v>0.425</v>
      </c>
      <c r="E83" s="4" t="n">
        <v>0.000158292958924745</v>
      </c>
      <c r="F83" s="3" t="s">
        <v>352</v>
      </c>
      <c r="G83" s="2" t="n">
        <v>5</v>
      </c>
      <c r="I83" s="2" t="s">
        <v>28</v>
      </c>
      <c r="J83" s="2" t="s">
        <v>673</v>
      </c>
      <c r="K83" s="2" t="s">
        <v>674</v>
      </c>
      <c r="L83" s="2" t="b">
        <f aca="false">FALSE()</f>
        <v>0</v>
      </c>
      <c r="M83" s="2" t="n">
        <v>1.78761760447204E-006</v>
      </c>
      <c r="N83" s="2" t="n">
        <v>5.74772537705519</v>
      </c>
      <c r="O83" s="2" t="n">
        <v>1188</v>
      </c>
      <c r="P83" s="2" t="n">
        <v>210</v>
      </c>
      <c r="Q83" s="2" t="n">
        <v>32</v>
      </c>
      <c r="R83" s="2" t="n">
        <v>26944</v>
      </c>
      <c r="S83" s="2" t="s">
        <v>9472</v>
      </c>
    </row>
    <row r="84" customFormat="false" ht="14.25" hidden="false" customHeight="false" outlineLevel="0" collapsed="false">
      <c r="A84" s="4" t="n">
        <v>2.79195087256545E-005</v>
      </c>
      <c r="B84" s="2" t="n">
        <v>0.666716684360676</v>
      </c>
      <c r="C84" s="2" t="n">
        <v>0.164</v>
      </c>
      <c r="D84" s="2" t="n">
        <v>0.017</v>
      </c>
      <c r="E84" s="2" t="n">
        <v>0.552945870311589</v>
      </c>
      <c r="F84" s="3" t="s">
        <v>9473</v>
      </c>
      <c r="G84" s="2" t="n">
        <v>5</v>
      </c>
      <c r="I84" s="2" t="s">
        <v>28</v>
      </c>
      <c r="J84" s="2" t="s">
        <v>142</v>
      </c>
      <c r="K84" s="2" t="s">
        <v>143</v>
      </c>
      <c r="L84" s="2" t="b">
        <f aca="false">FALSE()</f>
        <v>0</v>
      </c>
      <c r="M84" s="2" t="n">
        <v>2.45801198707375E-006</v>
      </c>
      <c r="N84" s="2" t="n">
        <v>5.60941600350518</v>
      </c>
      <c r="O84" s="2" t="n">
        <v>10506</v>
      </c>
      <c r="P84" s="2" t="n">
        <v>210</v>
      </c>
      <c r="Q84" s="2" t="n">
        <v>125</v>
      </c>
      <c r="R84" s="2" t="n">
        <v>26944</v>
      </c>
      <c r="S84" s="2" t="s">
        <v>9474</v>
      </c>
    </row>
    <row r="85" customFormat="false" ht="14.25" hidden="false" customHeight="false" outlineLevel="0" collapsed="false">
      <c r="A85" s="4" t="n">
        <v>1.46481232709829E-007</v>
      </c>
      <c r="B85" s="2" t="n">
        <v>0.665390658621342</v>
      </c>
      <c r="C85" s="2" t="n">
        <v>0.436</v>
      </c>
      <c r="D85" s="2" t="n">
        <v>0.203</v>
      </c>
      <c r="E85" s="2" t="n">
        <v>0.00290106081381818</v>
      </c>
      <c r="F85" s="3" t="s">
        <v>2944</v>
      </c>
      <c r="G85" s="2" t="n">
        <v>5</v>
      </c>
      <c r="I85" s="2" t="s">
        <v>28</v>
      </c>
      <c r="J85" s="2" t="s">
        <v>724</v>
      </c>
      <c r="K85" s="2" t="s">
        <v>725</v>
      </c>
      <c r="L85" s="2" t="b">
        <f aca="false">FALSE()</f>
        <v>0</v>
      </c>
      <c r="M85" s="2" t="n">
        <v>2.75311287764959E-006</v>
      </c>
      <c r="N85" s="2" t="n">
        <v>5.56017598216446</v>
      </c>
      <c r="O85" s="2" t="n">
        <v>1074</v>
      </c>
      <c r="P85" s="2" t="n">
        <v>210</v>
      </c>
      <c r="Q85" s="2" t="n">
        <v>30</v>
      </c>
      <c r="R85" s="2" t="n">
        <v>26944</v>
      </c>
      <c r="S85" s="2" t="s">
        <v>9475</v>
      </c>
    </row>
    <row r="86" customFormat="false" ht="14.25" hidden="false" customHeight="false" outlineLevel="0" collapsed="false">
      <c r="A86" s="4" t="n">
        <v>3.15825344993691E-006</v>
      </c>
      <c r="B86" s="2" t="n">
        <v>0.663914734983579</v>
      </c>
      <c r="C86" s="2" t="n">
        <v>0.491</v>
      </c>
      <c r="D86" s="2" t="n">
        <v>0.262</v>
      </c>
      <c r="E86" s="2" t="n">
        <v>0.0625492095760005</v>
      </c>
      <c r="F86" s="3" t="s">
        <v>8718</v>
      </c>
      <c r="G86" s="2" t="n">
        <v>5</v>
      </c>
      <c r="I86" s="2" t="s">
        <v>28</v>
      </c>
      <c r="J86" s="2" t="s">
        <v>234</v>
      </c>
      <c r="K86" s="2" t="s">
        <v>235</v>
      </c>
      <c r="L86" s="2" t="b">
        <f aca="false">FALSE()</f>
        <v>0</v>
      </c>
      <c r="M86" s="2" t="n">
        <v>2.79412576560762E-006</v>
      </c>
      <c r="N86" s="2" t="n">
        <v>5.55375404987532</v>
      </c>
      <c r="O86" s="2" t="n">
        <v>6269</v>
      </c>
      <c r="P86" s="2" t="n">
        <v>210</v>
      </c>
      <c r="Q86" s="2" t="n">
        <v>88</v>
      </c>
      <c r="R86" s="2" t="n">
        <v>26944</v>
      </c>
      <c r="S86" s="2" t="s">
        <v>9476</v>
      </c>
    </row>
    <row r="87" customFormat="false" ht="14.25" hidden="false" customHeight="false" outlineLevel="0" collapsed="false">
      <c r="A87" s="4" t="n">
        <v>4.04799969674918E-008</v>
      </c>
      <c r="B87" s="2" t="n">
        <v>0.660376051700118</v>
      </c>
      <c r="C87" s="2" t="n">
        <v>0.745</v>
      </c>
      <c r="D87" s="2" t="n">
        <v>0.524</v>
      </c>
      <c r="E87" s="4" t="n">
        <v>0.000801706339941175</v>
      </c>
      <c r="F87" s="3" t="s">
        <v>2081</v>
      </c>
      <c r="G87" s="2" t="n">
        <v>5</v>
      </c>
      <c r="I87" s="2" t="s">
        <v>28</v>
      </c>
      <c r="J87" s="2" t="s">
        <v>961</v>
      </c>
      <c r="K87" s="2" t="s">
        <v>962</v>
      </c>
      <c r="L87" s="2" t="b">
        <f aca="false">FALSE()</f>
        <v>0</v>
      </c>
      <c r="M87" s="2" t="n">
        <v>3.03365143768939E-006</v>
      </c>
      <c r="N87" s="2" t="n">
        <v>5.51803432051183</v>
      </c>
      <c r="O87" s="2" t="n">
        <v>1214</v>
      </c>
      <c r="P87" s="2" t="n">
        <v>210</v>
      </c>
      <c r="Q87" s="2" t="n">
        <v>32</v>
      </c>
      <c r="R87" s="2" t="n">
        <v>26944</v>
      </c>
      <c r="S87" s="2" t="s">
        <v>9477</v>
      </c>
    </row>
    <row r="88" customFormat="false" ht="14.25" hidden="false" customHeight="false" outlineLevel="0" collapsed="false">
      <c r="A88" s="4" t="n">
        <v>1.90272447815072E-007</v>
      </c>
      <c r="B88" s="2" t="n">
        <v>0.659575415372615</v>
      </c>
      <c r="C88" s="2" t="n">
        <v>0.6</v>
      </c>
      <c r="D88" s="2" t="n">
        <v>0.504</v>
      </c>
      <c r="E88" s="2" t="n">
        <v>0.0037683458289775</v>
      </c>
      <c r="F88" s="3" t="s">
        <v>3425</v>
      </c>
      <c r="G88" s="2" t="n">
        <v>5</v>
      </c>
      <c r="I88" s="2" t="s">
        <v>28</v>
      </c>
      <c r="J88" s="2" t="s">
        <v>812</v>
      </c>
      <c r="K88" s="2" t="s">
        <v>813</v>
      </c>
      <c r="L88" s="2" t="b">
        <f aca="false">FALSE()</f>
        <v>0</v>
      </c>
      <c r="M88" s="2" t="n">
        <v>3.09218194284018E-006</v>
      </c>
      <c r="N88" s="2" t="n">
        <v>5.50973496027544</v>
      </c>
      <c r="O88" s="2" t="n">
        <v>2698</v>
      </c>
      <c r="P88" s="2" t="n">
        <v>210</v>
      </c>
      <c r="Q88" s="2" t="n">
        <v>51</v>
      </c>
      <c r="R88" s="2" t="n">
        <v>26944</v>
      </c>
      <c r="S88" s="2" t="s">
        <v>9478</v>
      </c>
    </row>
    <row r="89" customFormat="false" ht="14.25" hidden="false" customHeight="false" outlineLevel="0" collapsed="false">
      <c r="A89" s="4" t="n">
        <v>1.10830874620237E-006</v>
      </c>
      <c r="B89" s="2" t="n">
        <v>0.658867543428004</v>
      </c>
      <c r="C89" s="2" t="n">
        <v>0.4</v>
      </c>
      <c r="D89" s="2" t="n">
        <v>0.186</v>
      </c>
      <c r="E89" s="2" t="n">
        <v>0.0219500547185379</v>
      </c>
      <c r="F89" s="3" t="s">
        <v>2349</v>
      </c>
      <c r="G89" s="2" t="n">
        <v>5</v>
      </c>
      <c r="I89" s="2" t="s">
        <v>28</v>
      </c>
      <c r="J89" s="2" t="s">
        <v>739</v>
      </c>
      <c r="K89" s="2" t="s">
        <v>740</v>
      </c>
      <c r="L89" s="2" t="b">
        <f aca="false">FALSE()</f>
        <v>0</v>
      </c>
      <c r="M89" s="2" t="n">
        <v>6.53883889859442E-006</v>
      </c>
      <c r="N89" s="2" t="n">
        <v>5.18449936248634</v>
      </c>
      <c r="O89" s="2" t="n">
        <v>2168</v>
      </c>
      <c r="P89" s="2" t="n">
        <v>210</v>
      </c>
      <c r="Q89" s="2" t="n">
        <v>44</v>
      </c>
      <c r="R89" s="2" t="n">
        <v>26944</v>
      </c>
      <c r="S89" s="2" t="s">
        <v>9479</v>
      </c>
    </row>
    <row r="90" customFormat="false" ht="14.25" hidden="false" customHeight="false" outlineLevel="0" collapsed="false">
      <c r="A90" s="4" t="n">
        <v>7.13272187690794E-006</v>
      </c>
      <c r="B90" s="2" t="n">
        <v>0.658806268721642</v>
      </c>
      <c r="C90" s="2" t="n">
        <v>0.345</v>
      </c>
      <c r="D90" s="2" t="n">
        <v>0.18</v>
      </c>
      <c r="E90" s="2" t="n">
        <v>0.141263556772161</v>
      </c>
      <c r="F90" s="3" t="s">
        <v>9480</v>
      </c>
      <c r="G90" s="2" t="n">
        <v>5</v>
      </c>
      <c r="I90" s="2" t="s">
        <v>28</v>
      </c>
      <c r="J90" s="2" t="s">
        <v>173</v>
      </c>
      <c r="K90" s="2" t="s">
        <v>174</v>
      </c>
      <c r="L90" s="2" t="b">
        <f aca="false">FALSE()</f>
        <v>0</v>
      </c>
      <c r="M90" s="2" t="n">
        <v>6.79620408594493E-006</v>
      </c>
      <c r="N90" s="2" t="n">
        <v>5.16773358800356</v>
      </c>
      <c r="O90" s="2" t="n">
        <v>455</v>
      </c>
      <c r="P90" s="2" t="n">
        <v>210</v>
      </c>
      <c r="Q90" s="2" t="n">
        <v>19</v>
      </c>
      <c r="R90" s="2" t="n">
        <v>26944</v>
      </c>
      <c r="S90" s="2" t="s">
        <v>9481</v>
      </c>
    </row>
    <row r="91" customFormat="false" ht="14.25" hidden="false" customHeight="false" outlineLevel="0" collapsed="false">
      <c r="A91" s="4" t="n">
        <v>9.6754802274387E-005</v>
      </c>
      <c r="B91" s="2" t="n">
        <v>0.658087872294605</v>
      </c>
      <c r="C91" s="2" t="n">
        <v>0.273</v>
      </c>
      <c r="D91" s="2" t="n">
        <v>0.082</v>
      </c>
      <c r="E91" s="2" t="n">
        <v>1</v>
      </c>
      <c r="F91" s="3" t="s">
        <v>515</v>
      </c>
      <c r="G91" s="2" t="n">
        <v>5</v>
      </c>
      <c r="I91" s="2" t="s">
        <v>28</v>
      </c>
      <c r="J91" s="2" t="s">
        <v>177</v>
      </c>
      <c r="K91" s="2" t="s">
        <v>178</v>
      </c>
      <c r="L91" s="2" t="b">
        <f aca="false">FALSE()</f>
        <v>0</v>
      </c>
      <c r="M91" s="2" t="n">
        <v>7.29925586334338E-006</v>
      </c>
      <c r="N91" s="2" t="n">
        <v>5.13672141260783</v>
      </c>
      <c r="O91" s="2" t="n">
        <v>457</v>
      </c>
      <c r="P91" s="2" t="n">
        <v>210</v>
      </c>
      <c r="Q91" s="2" t="n">
        <v>19</v>
      </c>
      <c r="R91" s="2" t="n">
        <v>26944</v>
      </c>
      <c r="S91" s="2" t="s">
        <v>9481</v>
      </c>
    </row>
    <row r="92" customFormat="false" ht="14.25" hidden="false" customHeight="false" outlineLevel="0" collapsed="false">
      <c r="A92" s="4" t="n">
        <v>5.81670263687742E-008</v>
      </c>
      <c r="B92" s="2" t="n">
        <v>0.65649690720753</v>
      </c>
      <c r="C92" s="2" t="n">
        <v>0.8</v>
      </c>
      <c r="D92" s="2" t="n">
        <v>0.752</v>
      </c>
      <c r="E92" s="2" t="n">
        <v>0.00115199795723357</v>
      </c>
      <c r="F92" s="3" t="s">
        <v>3171</v>
      </c>
      <c r="G92" s="2" t="n">
        <v>5</v>
      </c>
      <c r="I92" s="2" t="s">
        <v>28</v>
      </c>
      <c r="J92" s="2" t="s">
        <v>973</v>
      </c>
      <c r="K92" s="2" t="s">
        <v>974</v>
      </c>
      <c r="L92" s="2" t="b">
        <f aca="false">FALSE()</f>
        <v>0</v>
      </c>
      <c r="M92" s="2" t="n">
        <v>7.63906208816529E-006</v>
      </c>
      <c r="N92" s="2" t="n">
        <v>5.11695996013359</v>
      </c>
      <c r="O92" s="2" t="n">
        <v>5966</v>
      </c>
      <c r="P92" s="2" t="n">
        <v>210</v>
      </c>
      <c r="Q92" s="2" t="n">
        <v>84</v>
      </c>
      <c r="R92" s="2" t="n">
        <v>26944</v>
      </c>
      <c r="S92" s="2" t="s">
        <v>9482</v>
      </c>
    </row>
    <row r="93" customFormat="false" ht="14.25" hidden="false" customHeight="false" outlineLevel="0" collapsed="false">
      <c r="A93" s="4" t="n">
        <v>3.73058432000947E-005</v>
      </c>
      <c r="B93" s="2" t="n">
        <v>0.656167879056562</v>
      </c>
      <c r="C93" s="2" t="n">
        <v>0.236</v>
      </c>
      <c r="D93" s="2" t="n">
        <v>0.054</v>
      </c>
      <c r="E93" s="2" t="n">
        <v>0.738842224577876</v>
      </c>
      <c r="F93" s="3" t="s">
        <v>2722</v>
      </c>
      <c r="G93" s="2" t="n">
        <v>5</v>
      </c>
      <c r="I93" s="2" t="s">
        <v>28</v>
      </c>
      <c r="J93" s="2" t="s">
        <v>1732</v>
      </c>
      <c r="K93" s="2" t="s">
        <v>1733</v>
      </c>
      <c r="L93" s="2" t="b">
        <f aca="false">FALSE()</f>
        <v>0</v>
      </c>
      <c r="M93" s="2" t="n">
        <v>8.97107639079597E-006</v>
      </c>
      <c r="N93" s="2" t="n">
        <v>5.04715544519032</v>
      </c>
      <c r="O93" s="2" t="n">
        <v>2697</v>
      </c>
      <c r="P93" s="2" t="n">
        <v>210</v>
      </c>
      <c r="Q93" s="2" t="n">
        <v>50</v>
      </c>
      <c r="R93" s="2" t="n">
        <v>26944</v>
      </c>
      <c r="S93" s="2" t="s">
        <v>9483</v>
      </c>
    </row>
    <row r="94" customFormat="false" ht="14.25" hidden="false" customHeight="false" outlineLevel="0" collapsed="false">
      <c r="A94" s="4" t="n">
        <v>1.17884685595046E-007</v>
      </c>
      <c r="B94" s="2" t="n">
        <v>0.652713848873757</v>
      </c>
      <c r="C94" s="2" t="n">
        <v>0.273</v>
      </c>
      <c r="D94" s="2" t="n">
        <v>0.225</v>
      </c>
      <c r="E94" s="2" t="n">
        <v>0.00233470619820989</v>
      </c>
      <c r="F94" s="3" t="s">
        <v>9213</v>
      </c>
      <c r="G94" s="2" t="n">
        <v>5</v>
      </c>
      <c r="I94" s="2" t="s">
        <v>28</v>
      </c>
      <c r="J94" s="2" t="s">
        <v>746</v>
      </c>
      <c r="K94" s="2" t="s">
        <v>747</v>
      </c>
      <c r="L94" s="2" t="b">
        <f aca="false">FALSE()</f>
        <v>0</v>
      </c>
      <c r="M94" s="2" t="n">
        <v>1.01817867105676E-005</v>
      </c>
      <c r="N94" s="2" t="n">
        <v>4.99217600486239</v>
      </c>
      <c r="O94" s="2" t="n">
        <v>1799</v>
      </c>
      <c r="P94" s="2" t="n">
        <v>210</v>
      </c>
      <c r="Q94" s="2" t="n">
        <v>39</v>
      </c>
      <c r="R94" s="2" t="n">
        <v>26944</v>
      </c>
      <c r="S94" s="2" t="s">
        <v>9484</v>
      </c>
    </row>
    <row r="95" customFormat="false" ht="14.25" hidden="false" customHeight="false" outlineLevel="0" collapsed="false">
      <c r="A95" s="4" t="n">
        <v>3.14332817112531E-006</v>
      </c>
      <c r="B95" s="2" t="n">
        <v>0.651875991709209</v>
      </c>
      <c r="C95" s="2" t="n">
        <v>0.564</v>
      </c>
      <c r="D95" s="2" t="n">
        <v>0.349</v>
      </c>
      <c r="E95" s="2" t="n">
        <v>0.0622536144291368</v>
      </c>
      <c r="F95" s="3" t="s">
        <v>378</v>
      </c>
      <c r="G95" s="2" t="n">
        <v>5</v>
      </c>
      <c r="I95" s="2" t="s">
        <v>28</v>
      </c>
      <c r="J95" s="2" t="s">
        <v>727</v>
      </c>
      <c r="K95" s="2" t="s">
        <v>728</v>
      </c>
      <c r="L95" s="2" t="b">
        <f aca="false">FALSE()</f>
        <v>0</v>
      </c>
      <c r="M95" s="2" t="n">
        <v>1.05721461637054E-005</v>
      </c>
      <c r="N95" s="2" t="n">
        <v>4.97583684122213</v>
      </c>
      <c r="O95" s="2" t="n">
        <v>811</v>
      </c>
      <c r="P95" s="2" t="n">
        <v>210</v>
      </c>
      <c r="Q95" s="2" t="n">
        <v>25</v>
      </c>
      <c r="R95" s="2" t="n">
        <v>26944</v>
      </c>
      <c r="S95" s="2" t="s">
        <v>9485</v>
      </c>
    </row>
    <row r="96" customFormat="false" ht="14.25" hidden="false" customHeight="false" outlineLevel="0" collapsed="false">
      <c r="A96" s="4" t="n">
        <v>3.84557531365147E-007</v>
      </c>
      <c r="B96" s="2" t="n">
        <v>0.649581088899361</v>
      </c>
      <c r="C96" s="2" t="n">
        <v>0.618</v>
      </c>
      <c r="D96" s="2" t="n">
        <v>0.521</v>
      </c>
      <c r="E96" s="2" t="n">
        <v>0.00761616190868675</v>
      </c>
      <c r="F96" s="3" t="s">
        <v>374</v>
      </c>
      <c r="G96" s="2" t="n">
        <v>5</v>
      </c>
      <c r="I96" s="2" t="s">
        <v>28</v>
      </c>
      <c r="J96" s="2" t="s">
        <v>1722</v>
      </c>
      <c r="K96" s="2" t="s">
        <v>1723</v>
      </c>
      <c r="L96" s="2" t="b">
        <f aca="false">FALSE()</f>
        <v>0</v>
      </c>
      <c r="M96" s="2" t="n">
        <v>1.07566713414073E-005</v>
      </c>
      <c r="N96" s="2" t="n">
        <v>4.96832210057572</v>
      </c>
      <c r="O96" s="2" t="n">
        <v>2799</v>
      </c>
      <c r="P96" s="2" t="n">
        <v>210</v>
      </c>
      <c r="Q96" s="2" t="n">
        <v>51</v>
      </c>
      <c r="R96" s="2" t="n">
        <v>26944</v>
      </c>
      <c r="S96" s="2" t="s">
        <v>9486</v>
      </c>
    </row>
    <row r="97" customFormat="false" ht="14.25" hidden="false" customHeight="false" outlineLevel="0" collapsed="false">
      <c r="A97" s="4" t="n">
        <v>5.37817726470081E-006</v>
      </c>
      <c r="B97" s="2" t="n">
        <v>0.646438855586385</v>
      </c>
      <c r="C97" s="2" t="n">
        <v>0.345</v>
      </c>
      <c r="D97" s="2" t="n">
        <v>0.141</v>
      </c>
      <c r="E97" s="2" t="n">
        <v>0.106514800727399</v>
      </c>
      <c r="F97" s="3" t="s">
        <v>2311</v>
      </c>
      <c r="G97" s="2" t="n">
        <v>5</v>
      </c>
      <c r="I97" s="2" t="s">
        <v>28</v>
      </c>
      <c r="J97" s="2" t="s">
        <v>1084</v>
      </c>
      <c r="K97" s="2" t="s">
        <v>1085</v>
      </c>
      <c r="L97" s="2" t="b">
        <f aca="false">FALSE()</f>
        <v>0</v>
      </c>
      <c r="M97" s="2" t="n">
        <v>1.12890661750303E-005</v>
      </c>
      <c r="N97" s="2" t="n">
        <v>4.94734198117552</v>
      </c>
      <c r="O97" s="2" t="n">
        <v>941</v>
      </c>
      <c r="P97" s="2" t="n">
        <v>210</v>
      </c>
      <c r="Q97" s="2" t="n">
        <v>27</v>
      </c>
      <c r="R97" s="2" t="n">
        <v>26944</v>
      </c>
      <c r="S97" s="2" t="s">
        <v>9487</v>
      </c>
    </row>
    <row r="98" customFormat="false" ht="14.25" hidden="false" customHeight="false" outlineLevel="0" collapsed="false">
      <c r="A98" s="4" t="n">
        <v>1.2018887316892E-006</v>
      </c>
      <c r="B98" s="2" t="n">
        <v>0.645884543037878</v>
      </c>
      <c r="C98" s="2" t="n">
        <v>0.545</v>
      </c>
      <c r="D98" s="2" t="n">
        <v>0.332</v>
      </c>
      <c r="E98" s="2" t="n">
        <v>0.0238034063311047</v>
      </c>
      <c r="F98" s="3" t="s">
        <v>2198</v>
      </c>
      <c r="G98" s="2" t="n">
        <v>5</v>
      </c>
      <c r="I98" s="2" t="s">
        <v>28</v>
      </c>
      <c r="J98" s="2" t="s">
        <v>1121</v>
      </c>
      <c r="K98" s="2" t="s">
        <v>1122</v>
      </c>
      <c r="L98" s="2" t="b">
        <f aca="false">FALSE()</f>
        <v>0</v>
      </c>
      <c r="M98" s="2" t="n">
        <v>1.17867046744054E-005</v>
      </c>
      <c r="N98" s="2" t="n">
        <v>4.92860759793819</v>
      </c>
      <c r="O98" s="2" t="n">
        <v>5599</v>
      </c>
      <c r="P98" s="2" t="n">
        <v>210</v>
      </c>
      <c r="Q98" s="2" t="n">
        <v>80</v>
      </c>
      <c r="R98" s="2" t="n">
        <v>26944</v>
      </c>
      <c r="S98" s="2" t="s">
        <v>9488</v>
      </c>
    </row>
    <row r="99" customFormat="false" ht="14.25" hidden="false" customHeight="false" outlineLevel="0" collapsed="false">
      <c r="A99" s="4" t="n">
        <v>2.4964950213939E-005</v>
      </c>
      <c r="B99" s="2" t="n">
        <v>0.640365410312198</v>
      </c>
      <c r="C99" s="2" t="n">
        <v>0.218</v>
      </c>
      <c r="D99" s="2" t="n">
        <v>0.073</v>
      </c>
      <c r="E99" s="2" t="n">
        <v>0.494430838987062</v>
      </c>
      <c r="F99" s="3" t="s">
        <v>3446</v>
      </c>
      <c r="G99" s="2" t="n">
        <v>5</v>
      </c>
      <c r="I99" s="2" t="s">
        <v>28</v>
      </c>
      <c r="J99" s="2" t="s">
        <v>252</v>
      </c>
      <c r="K99" s="2" t="s">
        <v>253</v>
      </c>
      <c r="L99" s="2" t="b">
        <f aca="false">FALSE()</f>
        <v>0</v>
      </c>
      <c r="M99" s="2" t="n">
        <v>1.22428459108584E-005</v>
      </c>
      <c r="N99" s="2" t="n">
        <v>4.91211761652724</v>
      </c>
      <c r="O99" s="2" t="n">
        <v>2050</v>
      </c>
      <c r="P99" s="2" t="n">
        <v>210</v>
      </c>
      <c r="Q99" s="2" t="n">
        <v>42</v>
      </c>
      <c r="R99" s="2" t="n">
        <v>26944</v>
      </c>
      <c r="S99" s="2" t="s">
        <v>9489</v>
      </c>
    </row>
    <row r="100" customFormat="false" ht="14.25" hidden="false" customHeight="false" outlineLevel="0" collapsed="false">
      <c r="A100" s="4" t="n">
        <v>2.85174020634435E-009</v>
      </c>
      <c r="B100" s="2" t="n">
        <v>0.635942229956856</v>
      </c>
      <c r="C100" s="2" t="n">
        <v>0.473</v>
      </c>
      <c r="D100" s="2" t="n">
        <v>0.383</v>
      </c>
      <c r="E100" s="4" t="n">
        <v>5.64787147866498E-005</v>
      </c>
      <c r="F100" s="3" t="s">
        <v>398</v>
      </c>
      <c r="G100" s="2" t="n">
        <v>5</v>
      </c>
      <c r="I100" s="2" t="s">
        <v>28</v>
      </c>
      <c r="J100" s="2" t="s">
        <v>792</v>
      </c>
      <c r="K100" s="2" t="s">
        <v>793</v>
      </c>
      <c r="L100" s="2" t="b">
        <f aca="false">FALSE()</f>
        <v>0</v>
      </c>
      <c r="M100" s="2" t="n">
        <v>1.491258533993E-005</v>
      </c>
      <c r="N100" s="2" t="n">
        <v>4.82644705798684</v>
      </c>
      <c r="O100" s="2" t="n">
        <v>1517</v>
      </c>
      <c r="P100" s="2" t="n">
        <v>210</v>
      </c>
      <c r="Q100" s="2" t="n">
        <v>35</v>
      </c>
      <c r="R100" s="2" t="n">
        <v>26944</v>
      </c>
      <c r="S100" s="2" t="s">
        <v>9490</v>
      </c>
    </row>
    <row r="101" customFormat="false" ht="14.25" hidden="false" customHeight="false" outlineLevel="0" collapsed="false">
      <c r="A101" s="4" t="n">
        <v>4.31493888551461E-005</v>
      </c>
      <c r="B101" s="2" t="n">
        <v>0.632904150211283</v>
      </c>
      <c r="C101" s="2" t="n">
        <v>0.364</v>
      </c>
      <c r="D101" s="2" t="n">
        <v>0.208</v>
      </c>
      <c r="E101" s="2" t="n">
        <v>0.854573646276169</v>
      </c>
      <c r="F101" s="3" t="s">
        <v>338</v>
      </c>
      <c r="G101" s="2" t="n">
        <v>5</v>
      </c>
      <c r="I101" s="2" t="s">
        <v>28</v>
      </c>
      <c r="J101" s="2" t="s">
        <v>1718</v>
      </c>
      <c r="K101" s="2" t="s">
        <v>1719</v>
      </c>
      <c r="L101" s="2" t="b">
        <f aca="false">FALSE()</f>
        <v>0</v>
      </c>
      <c r="M101" s="2" t="n">
        <v>1.5007530564611E-005</v>
      </c>
      <c r="N101" s="2" t="n">
        <v>4.8236907634791</v>
      </c>
      <c r="O101" s="2" t="n">
        <v>2827</v>
      </c>
      <c r="P101" s="2" t="n">
        <v>210</v>
      </c>
      <c r="Q101" s="2" t="n">
        <v>51</v>
      </c>
      <c r="R101" s="2" t="n">
        <v>26944</v>
      </c>
      <c r="S101" s="2" t="s">
        <v>9486</v>
      </c>
    </row>
    <row r="102" customFormat="false" ht="14.25" hidden="false" customHeight="false" outlineLevel="0" collapsed="false">
      <c r="A102" s="4" t="n">
        <v>2.10652358129601E-006</v>
      </c>
      <c r="B102" s="2" t="n">
        <v>0.632275128373495</v>
      </c>
      <c r="C102" s="2" t="n">
        <v>0.291</v>
      </c>
      <c r="D102" s="2" t="n">
        <v>0.144</v>
      </c>
      <c r="E102" s="2" t="n">
        <v>0.0417196995275676</v>
      </c>
      <c r="F102" s="3" t="s">
        <v>2480</v>
      </c>
      <c r="G102" s="2" t="n">
        <v>5</v>
      </c>
      <c r="I102" s="2" t="s">
        <v>28</v>
      </c>
      <c r="J102" s="2" t="s">
        <v>2250</v>
      </c>
      <c r="K102" s="2" t="s">
        <v>2251</v>
      </c>
      <c r="L102" s="2" t="b">
        <f aca="false">FALSE()</f>
        <v>0</v>
      </c>
      <c r="M102" s="2" t="n">
        <v>1.57362249746974E-005</v>
      </c>
      <c r="N102" s="2" t="n">
        <v>4.80309944410478</v>
      </c>
      <c r="O102" s="2" t="n">
        <v>4715</v>
      </c>
      <c r="P102" s="2" t="n">
        <v>210</v>
      </c>
      <c r="Q102" s="2" t="n">
        <v>71</v>
      </c>
      <c r="R102" s="2" t="n">
        <v>26944</v>
      </c>
      <c r="S102" s="2" t="s">
        <v>9491</v>
      </c>
    </row>
    <row r="103" customFormat="false" ht="14.25" hidden="false" customHeight="false" outlineLevel="0" collapsed="false">
      <c r="A103" s="4" t="n">
        <v>4.39417653885744E-006</v>
      </c>
      <c r="B103" s="2" t="n">
        <v>0.631058265583364</v>
      </c>
      <c r="C103" s="2" t="n">
        <v>0.2</v>
      </c>
      <c r="D103" s="2" t="n">
        <v>0.07</v>
      </c>
      <c r="E103" s="2" t="n">
        <v>0.0870266663520717</v>
      </c>
      <c r="F103" s="3" t="s">
        <v>2173</v>
      </c>
      <c r="G103" s="2" t="n">
        <v>5</v>
      </c>
      <c r="I103" s="2" t="s">
        <v>28</v>
      </c>
      <c r="J103" s="2" t="s">
        <v>821</v>
      </c>
      <c r="K103" s="2" t="s">
        <v>822</v>
      </c>
      <c r="L103" s="2" t="b">
        <f aca="false">FALSE()</f>
        <v>0</v>
      </c>
      <c r="M103" s="2" t="n">
        <v>1.6186047675789E-005</v>
      </c>
      <c r="N103" s="2" t="n">
        <v>4.79085918473293</v>
      </c>
      <c r="O103" s="2" t="n">
        <v>1374</v>
      </c>
      <c r="P103" s="2" t="n">
        <v>210</v>
      </c>
      <c r="Q103" s="2" t="n">
        <v>33</v>
      </c>
      <c r="R103" s="2" t="n">
        <v>26944</v>
      </c>
      <c r="S103" s="2" t="s">
        <v>9492</v>
      </c>
    </row>
    <row r="104" customFormat="false" ht="14.25" hidden="false" customHeight="false" outlineLevel="0" collapsed="false">
      <c r="A104" s="4" t="n">
        <v>4.89272139678032E-007</v>
      </c>
      <c r="B104" s="2" t="n">
        <v>0.629106966933122</v>
      </c>
      <c r="C104" s="2" t="n">
        <v>0.6</v>
      </c>
      <c r="D104" s="2" t="n">
        <v>0.563</v>
      </c>
      <c r="E104" s="2" t="n">
        <v>0.00969003472632344</v>
      </c>
      <c r="F104" s="3" t="s">
        <v>2357</v>
      </c>
      <c r="G104" s="2" t="n">
        <v>5</v>
      </c>
      <c r="I104" s="2" t="s">
        <v>28</v>
      </c>
      <c r="J104" s="2" t="s">
        <v>4507</v>
      </c>
      <c r="K104" s="2" t="s">
        <v>4508</v>
      </c>
      <c r="L104" s="2" t="b">
        <f aca="false">FALSE()</f>
        <v>0</v>
      </c>
      <c r="M104" s="2" t="n">
        <v>1.82395457367663E-005</v>
      </c>
      <c r="N104" s="2" t="n">
        <v>4.73898598215192</v>
      </c>
      <c r="O104" s="2" t="n">
        <v>3202</v>
      </c>
      <c r="P104" s="2" t="n">
        <v>210</v>
      </c>
      <c r="Q104" s="2" t="n">
        <v>55</v>
      </c>
      <c r="R104" s="2" t="n">
        <v>26944</v>
      </c>
      <c r="S104" s="2" t="s">
        <v>9493</v>
      </c>
    </row>
    <row r="105" customFormat="false" ht="14.25" hidden="false" customHeight="false" outlineLevel="0" collapsed="false">
      <c r="A105" s="4" t="n">
        <v>6.04611760543148E-005</v>
      </c>
      <c r="B105" s="2" t="n">
        <v>0.627762204564653</v>
      </c>
      <c r="C105" s="2" t="n">
        <v>0.327</v>
      </c>
      <c r="D105" s="2" t="n">
        <v>0.152</v>
      </c>
      <c r="E105" s="2" t="n">
        <v>1</v>
      </c>
      <c r="F105" s="3" t="s">
        <v>377</v>
      </c>
      <c r="G105" s="2" t="n">
        <v>5</v>
      </c>
      <c r="I105" s="2" t="s">
        <v>28</v>
      </c>
      <c r="J105" s="2" t="s">
        <v>735</v>
      </c>
      <c r="K105" s="2" t="s">
        <v>736</v>
      </c>
      <c r="L105" s="2" t="b">
        <f aca="false">FALSE()</f>
        <v>0</v>
      </c>
      <c r="M105" s="2" t="n">
        <v>1.97907229864098E-005</v>
      </c>
      <c r="N105" s="2" t="n">
        <v>4.70353834003953</v>
      </c>
      <c r="O105" s="2" t="n">
        <v>654</v>
      </c>
      <c r="P105" s="2" t="n">
        <v>210</v>
      </c>
      <c r="Q105" s="2" t="n">
        <v>22</v>
      </c>
      <c r="R105" s="2" t="n">
        <v>26944</v>
      </c>
      <c r="S105" s="2" t="s">
        <v>9494</v>
      </c>
    </row>
    <row r="106" customFormat="false" ht="14.25" hidden="false" customHeight="false" outlineLevel="0" collapsed="false">
      <c r="A106" s="4" t="n">
        <v>2.76216247781192E-007</v>
      </c>
      <c r="B106" s="2" t="n">
        <v>0.622069138883833</v>
      </c>
      <c r="C106" s="2" t="n">
        <v>0.818</v>
      </c>
      <c r="D106" s="2" t="n">
        <v>0.645</v>
      </c>
      <c r="E106" s="2" t="n">
        <v>0.00547046278730652</v>
      </c>
      <c r="F106" s="3" t="s">
        <v>9495</v>
      </c>
      <c r="G106" s="2" t="n">
        <v>5</v>
      </c>
      <c r="I106" s="2" t="s">
        <v>28</v>
      </c>
      <c r="J106" s="2" t="s">
        <v>305</v>
      </c>
      <c r="K106" s="2" t="s">
        <v>306</v>
      </c>
      <c r="L106" s="2" t="b">
        <f aca="false">FALSE()</f>
        <v>0</v>
      </c>
      <c r="M106" s="2" t="n">
        <v>2.22507633800954E-005</v>
      </c>
      <c r="N106" s="2" t="n">
        <v>4.65265508463469</v>
      </c>
      <c r="O106" s="2" t="n">
        <v>6854</v>
      </c>
      <c r="P106" s="2" t="n">
        <v>210</v>
      </c>
      <c r="Q106" s="2" t="n">
        <v>91</v>
      </c>
      <c r="R106" s="2" t="n">
        <v>26944</v>
      </c>
      <c r="S106" s="2" t="s">
        <v>9496</v>
      </c>
    </row>
    <row r="107" customFormat="false" ht="14.25" hidden="false" customHeight="false" outlineLevel="0" collapsed="false">
      <c r="A107" s="4" t="n">
        <v>0.000706266566614194</v>
      </c>
      <c r="B107" s="2" t="n">
        <v>0.618877143834675</v>
      </c>
      <c r="C107" s="2" t="n">
        <v>0.291</v>
      </c>
      <c r="D107" s="2" t="n">
        <v>0.18</v>
      </c>
      <c r="E107" s="2" t="n">
        <v>1</v>
      </c>
      <c r="F107" s="3" t="s">
        <v>9497</v>
      </c>
      <c r="G107" s="2" t="n">
        <v>5</v>
      </c>
      <c r="I107" s="2" t="s">
        <v>28</v>
      </c>
      <c r="J107" s="2" t="s">
        <v>1291</v>
      </c>
      <c r="K107" s="2" t="s">
        <v>1292</v>
      </c>
      <c r="L107" s="2" t="b">
        <f aca="false">FALSE()</f>
        <v>0</v>
      </c>
      <c r="M107" s="2" t="n">
        <v>2.33201818357378E-005</v>
      </c>
      <c r="N107" s="2" t="n">
        <v>4.63226806755154</v>
      </c>
      <c r="O107" s="2" t="n">
        <v>6425</v>
      </c>
      <c r="P107" s="2" t="n">
        <v>210</v>
      </c>
      <c r="Q107" s="2" t="n">
        <v>87</v>
      </c>
      <c r="R107" s="2" t="n">
        <v>26944</v>
      </c>
      <c r="S107" s="2" t="s">
        <v>9498</v>
      </c>
    </row>
    <row r="108" customFormat="false" ht="14.25" hidden="false" customHeight="false" outlineLevel="0" collapsed="false">
      <c r="A108" s="4" t="n">
        <v>1.65624547767714E-006</v>
      </c>
      <c r="B108" s="2" t="n">
        <v>0.618743710889017</v>
      </c>
      <c r="C108" s="2" t="n">
        <v>0.382</v>
      </c>
      <c r="D108" s="2" t="n">
        <v>0.203</v>
      </c>
      <c r="E108" s="2" t="n">
        <v>0.0328019416853958</v>
      </c>
      <c r="F108" s="3" t="s">
        <v>2317</v>
      </c>
      <c r="G108" s="2" t="n">
        <v>5</v>
      </c>
      <c r="I108" s="2" t="s">
        <v>28</v>
      </c>
      <c r="J108" s="2" t="s">
        <v>662</v>
      </c>
      <c r="K108" s="2" t="s">
        <v>663</v>
      </c>
      <c r="L108" s="2" t="b">
        <f aca="false">FALSE()</f>
        <v>0</v>
      </c>
      <c r="M108" s="2" t="n">
        <v>2.5233879062254E-005</v>
      </c>
      <c r="N108" s="2" t="n">
        <v>4.59801598270323</v>
      </c>
      <c r="O108" s="2" t="n">
        <v>912</v>
      </c>
      <c r="P108" s="2" t="n">
        <v>210</v>
      </c>
      <c r="Q108" s="2" t="n">
        <v>26</v>
      </c>
      <c r="R108" s="2" t="n">
        <v>26944</v>
      </c>
      <c r="S108" s="2" t="s">
        <v>9499</v>
      </c>
    </row>
    <row r="109" customFormat="false" ht="14.25" hidden="false" customHeight="false" outlineLevel="0" collapsed="false">
      <c r="A109" s="4" t="n">
        <v>2.81161355412451E-005</v>
      </c>
      <c r="B109" s="2" t="n">
        <v>0.614967788565832</v>
      </c>
      <c r="C109" s="2" t="n">
        <v>0.6</v>
      </c>
      <c r="D109" s="2" t="n">
        <v>0.403</v>
      </c>
      <c r="E109" s="2" t="n">
        <v>0.556840064394359</v>
      </c>
      <c r="F109" s="3" t="s">
        <v>82</v>
      </c>
      <c r="G109" s="2" t="n">
        <v>5</v>
      </c>
      <c r="I109" s="2" t="s">
        <v>28</v>
      </c>
      <c r="J109" s="2" t="s">
        <v>903</v>
      </c>
      <c r="K109" s="2" t="s">
        <v>904</v>
      </c>
      <c r="L109" s="2" t="b">
        <f aca="false">FALSE()</f>
        <v>0</v>
      </c>
      <c r="M109" s="2" t="n">
        <v>2.5661242475946E-005</v>
      </c>
      <c r="N109" s="2" t="n">
        <v>4.5907223196141</v>
      </c>
      <c r="O109" s="2" t="n">
        <v>1550</v>
      </c>
      <c r="P109" s="2" t="n">
        <v>210</v>
      </c>
      <c r="Q109" s="2" t="n">
        <v>35</v>
      </c>
      <c r="R109" s="2" t="n">
        <v>26944</v>
      </c>
      <c r="S109" s="2" t="s">
        <v>9500</v>
      </c>
    </row>
    <row r="110" customFormat="false" ht="14.25" hidden="false" customHeight="false" outlineLevel="0" collapsed="false">
      <c r="A110" s="4" t="n">
        <v>0.000179209894206907</v>
      </c>
      <c r="B110" s="2" t="n">
        <v>0.613897611778553</v>
      </c>
      <c r="C110" s="2" t="n">
        <v>0.345</v>
      </c>
      <c r="D110" s="2" t="n">
        <v>0.206</v>
      </c>
      <c r="E110" s="2" t="n">
        <v>1</v>
      </c>
      <c r="F110" s="3" t="s">
        <v>6485</v>
      </c>
      <c r="G110" s="2" t="n">
        <v>5</v>
      </c>
      <c r="I110" s="2" t="s">
        <v>28</v>
      </c>
      <c r="J110" s="2" t="s">
        <v>1063</v>
      </c>
      <c r="K110" s="2" t="s">
        <v>1064</v>
      </c>
      <c r="L110" s="2" t="b">
        <f aca="false">FALSE()</f>
        <v>0</v>
      </c>
      <c r="M110" s="2" t="n">
        <v>2.74809581530772E-005</v>
      </c>
      <c r="N110" s="2" t="n">
        <v>4.56096812920564</v>
      </c>
      <c r="O110" s="2" t="n">
        <v>6882</v>
      </c>
      <c r="P110" s="2" t="n">
        <v>210</v>
      </c>
      <c r="Q110" s="2" t="n">
        <v>91</v>
      </c>
      <c r="R110" s="2" t="n">
        <v>26944</v>
      </c>
      <c r="S110" s="2" t="s">
        <v>9501</v>
      </c>
    </row>
    <row r="111" customFormat="false" ht="14.25" hidden="false" customHeight="false" outlineLevel="0" collapsed="false">
      <c r="A111" s="4" t="n">
        <v>1.72816717921506E-006</v>
      </c>
      <c r="B111" s="2" t="n">
        <v>0.613410289627663</v>
      </c>
      <c r="C111" s="2" t="n">
        <v>0.455</v>
      </c>
      <c r="D111" s="2" t="n">
        <v>0.259</v>
      </c>
      <c r="E111" s="2" t="n">
        <v>0.0342263509843542</v>
      </c>
      <c r="F111" s="3" t="s">
        <v>307</v>
      </c>
      <c r="G111" s="2" t="n">
        <v>5</v>
      </c>
      <c r="I111" s="2" t="s">
        <v>28</v>
      </c>
      <c r="J111" s="2" t="s">
        <v>774</v>
      </c>
      <c r="K111" s="2" t="s">
        <v>775</v>
      </c>
      <c r="L111" s="2" t="b">
        <f aca="false">FALSE()</f>
        <v>0</v>
      </c>
      <c r="M111" s="2" t="n">
        <v>3.08198145151944E-005</v>
      </c>
      <c r="N111" s="2" t="n">
        <v>4.51116997935121</v>
      </c>
      <c r="O111" s="2" t="n">
        <v>1794</v>
      </c>
      <c r="P111" s="2" t="n">
        <v>210</v>
      </c>
      <c r="Q111" s="2" t="n">
        <v>38</v>
      </c>
      <c r="R111" s="2" t="n">
        <v>26944</v>
      </c>
      <c r="S111" s="2" t="s">
        <v>9502</v>
      </c>
    </row>
    <row r="112" customFormat="false" ht="14.25" hidden="false" customHeight="false" outlineLevel="0" collapsed="false">
      <c r="A112" s="4" t="n">
        <v>4.61789520917159E-006</v>
      </c>
      <c r="B112" s="2" t="n">
        <v>0.612972982684444</v>
      </c>
      <c r="C112" s="2" t="n">
        <v>0.436</v>
      </c>
      <c r="D112" s="2" t="n">
        <v>0.338</v>
      </c>
      <c r="E112" s="2" t="n">
        <v>0.0914574146176435</v>
      </c>
      <c r="F112" s="3" t="s">
        <v>269</v>
      </c>
      <c r="G112" s="2" t="n">
        <v>5</v>
      </c>
      <c r="I112" s="2" t="s">
        <v>28</v>
      </c>
      <c r="J112" s="2" t="s">
        <v>1839</v>
      </c>
      <c r="K112" s="2" t="s">
        <v>1840</v>
      </c>
      <c r="L112" s="2" t="b">
        <f aca="false">FALSE()</f>
        <v>0</v>
      </c>
      <c r="M112" s="2" t="n">
        <v>3.28800819186381E-005</v>
      </c>
      <c r="N112" s="2" t="n">
        <v>4.48306710911349</v>
      </c>
      <c r="O112" s="2" t="n">
        <v>12956</v>
      </c>
      <c r="P112" s="2" t="n">
        <v>210</v>
      </c>
      <c r="Q112" s="2" t="n">
        <v>141</v>
      </c>
      <c r="R112" s="2" t="n">
        <v>26944</v>
      </c>
      <c r="S112" s="2" t="s">
        <v>9503</v>
      </c>
    </row>
    <row r="113" customFormat="false" ht="14.25" hidden="false" customHeight="false" outlineLevel="0" collapsed="false">
      <c r="A113" s="4" t="n">
        <v>3.24867961870273E-005</v>
      </c>
      <c r="B113" s="2" t="n">
        <v>0.610904721161945</v>
      </c>
      <c r="C113" s="2" t="n">
        <v>0.309</v>
      </c>
      <c r="D113" s="2" t="n">
        <v>0.138</v>
      </c>
      <c r="E113" s="2" t="n">
        <v>0.643400998484077</v>
      </c>
      <c r="F113" s="3" t="s">
        <v>3269</v>
      </c>
      <c r="G113" s="2" t="n">
        <v>5</v>
      </c>
      <c r="I113" s="2" t="s">
        <v>28</v>
      </c>
      <c r="J113" s="2" t="s">
        <v>958</v>
      </c>
      <c r="K113" s="2" t="s">
        <v>959</v>
      </c>
      <c r="L113" s="2" t="b">
        <f aca="false">FALSE()</f>
        <v>0</v>
      </c>
      <c r="M113" s="2" t="n">
        <v>3.47004356306665E-005</v>
      </c>
      <c r="N113" s="2" t="n">
        <v>4.45966507302448</v>
      </c>
      <c r="O113" s="2" t="n">
        <v>1130</v>
      </c>
      <c r="P113" s="2" t="n">
        <v>210</v>
      </c>
      <c r="Q113" s="2" t="n">
        <v>29</v>
      </c>
      <c r="R113" s="2" t="n">
        <v>26944</v>
      </c>
      <c r="S113" s="2" t="s">
        <v>9504</v>
      </c>
    </row>
    <row r="114" customFormat="false" ht="14.25" hidden="false" customHeight="false" outlineLevel="0" collapsed="false">
      <c r="A114" s="4" t="n">
        <v>0.000213091795367183</v>
      </c>
      <c r="B114" s="2" t="n">
        <v>0.609174913265595</v>
      </c>
      <c r="C114" s="2" t="n">
        <v>0.309</v>
      </c>
      <c r="D114" s="2" t="n">
        <v>0.197</v>
      </c>
      <c r="E114" s="2" t="n">
        <v>1</v>
      </c>
      <c r="F114" s="3" t="s">
        <v>476</v>
      </c>
      <c r="G114" s="2" t="n">
        <v>5</v>
      </c>
      <c r="I114" s="2" t="s">
        <v>28</v>
      </c>
      <c r="J114" s="2" t="s">
        <v>1379</v>
      </c>
      <c r="K114" s="2" t="s">
        <v>1380</v>
      </c>
      <c r="L114" s="2" t="b">
        <f aca="false">FALSE()</f>
        <v>0</v>
      </c>
      <c r="M114" s="2" t="n">
        <v>3.96891905960437E-005</v>
      </c>
      <c r="N114" s="2" t="n">
        <v>4.40132775781382</v>
      </c>
      <c r="O114" s="2" t="n">
        <v>1137</v>
      </c>
      <c r="P114" s="2" t="n">
        <v>210</v>
      </c>
      <c r="Q114" s="2" t="n">
        <v>29</v>
      </c>
      <c r="R114" s="2" t="n">
        <v>26944</v>
      </c>
      <c r="S114" s="2" t="s">
        <v>9505</v>
      </c>
    </row>
    <row r="115" customFormat="false" ht="14.25" hidden="false" customHeight="false" outlineLevel="0" collapsed="false">
      <c r="A115" s="4" t="n">
        <v>2.99811135432183E-007</v>
      </c>
      <c r="B115" s="2" t="n">
        <v>0.606717271075451</v>
      </c>
      <c r="C115" s="2" t="n">
        <v>0.655</v>
      </c>
      <c r="D115" s="2" t="n">
        <v>0.521</v>
      </c>
      <c r="E115" s="2" t="n">
        <v>0.00593775953723438</v>
      </c>
      <c r="F115" s="3" t="s">
        <v>2070</v>
      </c>
      <c r="G115" s="2" t="n">
        <v>5</v>
      </c>
      <c r="I115" s="2" t="s">
        <v>28</v>
      </c>
      <c r="J115" s="2" t="s">
        <v>692</v>
      </c>
      <c r="K115" s="2" t="s">
        <v>693</v>
      </c>
      <c r="L115" s="2" t="b">
        <f aca="false">FALSE()</f>
        <v>0</v>
      </c>
      <c r="M115" s="2" t="n">
        <v>4.03237714106756E-005</v>
      </c>
      <c r="N115" s="2" t="n">
        <v>4.39443885587185</v>
      </c>
      <c r="O115" s="2" t="n">
        <v>8752</v>
      </c>
      <c r="P115" s="2" t="n">
        <v>210</v>
      </c>
      <c r="Q115" s="2" t="n">
        <v>107</v>
      </c>
      <c r="R115" s="2" t="n">
        <v>26944</v>
      </c>
      <c r="S115" s="2" t="s">
        <v>9506</v>
      </c>
    </row>
    <row r="116" customFormat="false" ht="14.25" hidden="false" customHeight="false" outlineLevel="0" collapsed="false">
      <c r="A116" s="4" t="n">
        <v>3.08266969023501E-006</v>
      </c>
      <c r="B116" s="2" t="n">
        <v>0.599042913672107</v>
      </c>
      <c r="C116" s="2" t="n">
        <v>0.4</v>
      </c>
      <c r="D116" s="2" t="n">
        <v>0.251</v>
      </c>
      <c r="E116" s="2" t="n">
        <v>0.0610522732151043</v>
      </c>
      <c r="F116" s="3" t="s">
        <v>373</v>
      </c>
      <c r="G116" s="2" t="n">
        <v>5</v>
      </c>
      <c r="I116" s="2" t="s">
        <v>28</v>
      </c>
      <c r="J116" s="2" t="s">
        <v>1087</v>
      </c>
      <c r="K116" s="2" t="s">
        <v>1088</v>
      </c>
      <c r="L116" s="2" t="b">
        <f aca="false">FALSE()</f>
        <v>0</v>
      </c>
      <c r="M116" s="2" t="n">
        <v>5.59809666946584E-005</v>
      </c>
      <c r="N116" s="2" t="n">
        <v>4.25195960628909</v>
      </c>
      <c r="O116" s="2" t="n">
        <v>1835</v>
      </c>
      <c r="P116" s="2" t="n">
        <v>210</v>
      </c>
      <c r="Q116" s="2" t="n">
        <v>38</v>
      </c>
      <c r="R116" s="2" t="n">
        <v>26944</v>
      </c>
      <c r="S116" s="2" t="s">
        <v>9507</v>
      </c>
    </row>
    <row r="117" customFormat="false" ht="14.25" hidden="false" customHeight="false" outlineLevel="0" collapsed="false">
      <c r="A117" s="4" t="n">
        <v>2.23477634218035E-006</v>
      </c>
      <c r="B117" s="2" t="n">
        <v>0.598556413272721</v>
      </c>
      <c r="C117" s="2" t="n">
        <v>0.255</v>
      </c>
      <c r="D117" s="2" t="n">
        <v>0.115</v>
      </c>
      <c r="E117" s="2" t="n">
        <v>0.0442597454568819</v>
      </c>
      <c r="F117" s="3" t="s">
        <v>3461</v>
      </c>
      <c r="G117" s="2" t="n">
        <v>5</v>
      </c>
      <c r="I117" s="2" t="s">
        <v>28</v>
      </c>
      <c r="J117" s="2" t="s">
        <v>1042</v>
      </c>
      <c r="K117" s="2" t="s">
        <v>1043</v>
      </c>
      <c r="L117" s="2" t="b">
        <f aca="false">FALSE()</f>
        <v>0</v>
      </c>
      <c r="M117" s="2" t="n">
        <v>6.06817033953463E-005</v>
      </c>
      <c r="N117" s="2" t="n">
        <v>4.21694223663916</v>
      </c>
      <c r="O117" s="2" t="n">
        <v>1761</v>
      </c>
      <c r="P117" s="2" t="n">
        <v>210</v>
      </c>
      <c r="Q117" s="2" t="n">
        <v>37</v>
      </c>
      <c r="R117" s="2" t="n">
        <v>26944</v>
      </c>
      <c r="S117" s="2" t="s">
        <v>9508</v>
      </c>
    </row>
    <row r="118" customFormat="false" ht="14.25" hidden="false" customHeight="false" outlineLevel="0" collapsed="false">
      <c r="A118" s="4" t="n">
        <v>6.60076852017538E-007</v>
      </c>
      <c r="B118" s="2" t="n">
        <v>0.598429592509628</v>
      </c>
      <c r="C118" s="2" t="n">
        <v>0.345</v>
      </c>
      <c r="D118" s="2" t="n">
        <v>0.22</v>
      </c>
      <c r="E118" s="2" t="n">
        <v>0.0130728220542073</v>
      </c>
      <c r="F118" s="3" t="s">
        <v>6413</v>
      </c>
      <c r="G118" s="2" t="n">
        <v>5</v>
      </c>
      <c r="I118" s="2" t="s">
        <v>28</v>
      </c>
      <c r="J118" s="2" t="s">
        <v>1225</v>
      </c>
      <c r="K118" s="2" t="s">
        <v>1226</v>
      </c>
      <c r="L118" s="2" t="b">
        <f aca="false">FALSE()</f>
        <v>0</v>
      </c>
      <c r="M118" s="2" t="n">
        <v>6.27877776367004E-005</v>
      </c>
      <c r="N118" s="2" t="n">
        <v>4.20212488845301</v>
      </c>
      <c r="O118" s="2" t="n">
        <v>468</v>
      </c>
      <c r="P118" s="2" t="n">
        <v>210</v>
      </c>
      <c r="Q118" s="2" t="n">
        <v>18</v>
      </c>
      <c r="R118" s="2" t="n">
        <v>26944</v>
      </c>
      <c r="S118" s="2" t="s">
        <v>9509</v>
      </c>
    </row>
    <row r="119" customFormat="false" ht="14.25" hidden="false" customHeight="false" outlineLevel="0" collapsed="false">
      <c r="A119" s="4" t="n">
        <v>1.08864473049959E-005</v>
      </c>
      <c r="B119" s="2" t="n">
        <v>0.59687713424218</v>
      </c>
      <c r="C119" s="2" t="n">
        <v>0.327</v>
      </c>
      <c r="D119" s="2" t="n">
        <v>0.22</v>
      </c>
      <c r="E119" s="2" t="n">
        <v>0.215606088875444</v>
      </c>
      <c r="F119" s="3" t="s">
        <v>2498</v>
      </c>
      <c r="G119" s="2" t="n">
        <v>5</v>
      </c>
      <c r="I119" s="2" t="s">
        <v>28</v>
      </c>
      <c r="J119" s="2" t="s">
        <v>888</v>
      </c>
      <c r="K119" s="2" t="s">
        <v>889</v>
      </c>
      <c r="L119" s="2" t="b">
        <f aca="false">FALSE()</f>
        <v>0</v>
      </c>
      <c r="M119" s="2" t="n">
        <v>6.60517973179046E-005</v>
      </c>
      <c r="N119" s="2" t="n">
        <v>4.18011536041692</v>
      </c>
      <c r="O119" s="2" t="n">
        <v>4777</v>
      </c>
      <c r="P119" s="2" t="n">
        <v>210</v>
      </c>
      <c r="Q119" s="2" t="n">
        <v>70</v>
      </c>
      <c r="R119" s="2" t="n">
        <v>26944</v>
      </c>
      <c r="S119" s="2" t="s">
        <v>9510</v>
      </c>
    </row>
    <row r="120" customFormat="false" ht="14.25" hidden="false" customHeight="false" outlineLevel="0" collapsed="false">
      <c r="A120" s="4" t="n">
        <v>9.20898656429729E-007</v>
      </c>
      <c r="B120" s="2" t="n">
        <v>0.594433597029534</v>
      </c>
      <c r="C120" s="2" t="n">
        <v>0.473</v>
      </c>
      <c r="D120" s="2" t="n">
        <v>0.344</v>
      </c>
      <c r="E120" s="2" t="n">
        <v>0.0182383978905907</v>
      </c>
      <c r="F120" s="3" t="s">
        <v>8708</v>
      </c>
      <c r="G120" s="2" t="n">
        <v>5</v>
      </c>
      <c r="I120" s="2" t="s">
        <v>28</v>
      </c>
      <c r="J120" s="2" t="s">
        <v>891</v>
      </c>
      <c r="K120" s="2" t="s">
        <v>892</v>
      </c>
      <c r="L120" s="2" t="b">
        <f aca="false">FALSE()</f>
        <v>0</v>
      </c>
      <c r="M120" s="2" t="n">
        <v>6.66224273490232E-005</v>
      </c>
      <c r="N120" s="2" t="n">
        <v>4.17637954809212</v>
      </c>
      <c r="O120" s="2" t="n">
        <v>4778</v>
      </c>
      <c r="P120" s="2" t="n">
        <v>210</v>
      </c>
      <c r="Q120" s="2" t="n">
        <v>70</v>
      </c>
      <c r="R120" s="2" t="n">
        <v>26944</v>
      </c>
      <c r="S120" s="2" t="s">
        <v>9510</v>
      </c>
    </row>
    <row r="121" customFormat="false" ht="14.25" hidden="false" customHeight="false" outlineLevel="0" collapsed="false">
      <c r="A121" s="4" t="n">
        <v>1.72171936903589E-006</v>
      </c>
      <c r="B121" s="2" t="n">
        <v>0.592698125440197</v>
      </c>
      <c r="C121" s="2" t="n">
        <v>0.636</v>
      </c>
      <c r="D121" s="2" t="n">
        <v>0.47</v>
      </c>
      <c r="E121" s="2" t="n">
        <v>0.0340986521037559</v>
      </c>
      <c r="F121" s="3" t="s">
        <v>383</v>
      </c>
      <c r="G121" s="2" t="n">
        <v>5</v>
      </c>
      <c r="I121" s="2" t="s">
        <v>28</v>
      </c>
      <c r="J121" s="2" t="s">
        <v>985</v>
      </c>
      <c r="K121" s="2" t="s">
        <v>986</v>
      </c>
      <c r="L121" s="2" t="b">
        <f aca="false">FALSE()</f>
        <v>0</v>
      </c>
      <c r="M121" s="2" t="n">
        <v>6.78350709769137E-005</v>
      </c>
      <c r="N121" s="2" t="n">
        <v>4.16854571625395</v>
      </c>
      <c r="O121" s="2" t="n">
        <v>701</v>
      </c>
      <c r="P121" s="2" t="n">
        <v>210</v>
      </c>
      <c r="Q121" s="2" t="n">
        <v>22</v>
      </c>
      <c r="R121" s="2" t="n">
        <v>26944</v>
      </c>
      <c r="S121" s="2" t="s">
        <v>9511</v>
      </c>
    </row>
    <row r="122" customFormat="false" ht="14.25" hidden="false" customHeight="false" outlineLevel="0" collapsed="false">
      <c r="A122" s="4" t="n">
        <v>0.000314695178283823</v>
      </c>
      <c r="B122" s="2" t="n">
        <v>0.592219766026954</v>
      </c>
      <c r="C122" s="2" t="n">
        <v>0.364</v>
      </c>
      <c r="D122" s="2" t="n">
        <v>0.197</v>
      </c>
      <c r="E122" s="2" t="n">
        <v>1</v>
      </c>
      <c r="F122" s="3" t="s">
        <v>2360</v>
      </c>
      <c r="G122" s="2" t="n">
        <v>5</v>
      </c>
      <c r="I122" s="2" t="s">
        <v>28</v>
      </c>
      <c r="J122" s="2" t="s">
        <v>1206</v>
      </c>
      <c r="K122" s="2" t="s">
        <v>1207</v>
      </c>
      <c r="L122" s="2" t="b">
        <f aca="false">FALSE()</f>
        <v>0</v>
      </c>
      <c r="M122" s="2" t="n">
        <v>7.34612377029129E-005</v>
      </c>
      <c r="N122" s="2" t="n">
        <v>4.13394175877023</v>
      </c>
      <c r="O122" s="2" t="n">
        <v>1935</v>
      </c>
      <c r="P122" s="2" t="n">
        <v>210</v>
      </c>
      <c r="Q122" s="2" t="n">
        <v>39</v>
      </c>
      <c r="R122" s="2" t="n">
        <v>26944</v>
      </c>
      <c r="S122" s="2" t="s">
        <v>9512</v>
      </c>
    </row>
    <row r="123" customFormat="false" ht="14.25" hidden="false" customHeight="false" outlineLevel="0" collapsed="false">
      <c r="A123" s="4" t="n">
        <v>5.498451373652E-007</v>
      </c>
      <c r="B123" s="2" t="n">
        <v>0.586322671750718</v>
      </c>
      <c r="C123" s="2" t="n">
        <v>0.436</v>
      </c>
      <c r="D123" s="2" t="n">
        <v>0.321</v>
      </c>
      <c r="E123" s="2" t="n">
        <v>0.0108896829455177</v>
      </c>
      <c r="F123" s="3" t="s">
        <v>2216</v>
      </c>
      <c r="G123" s="2" t="n">
        <v>5</v>
      </c>
      <c r="I123" s="2" t="s">
        <v>28</v>
      </c>
      <c r="J123" s="2" t="s">
        <v>1419</v>
      </c>
      <c r="K123" s="2" t="s">
        <v>1420</v>
      </c>
      <c r="L123" s="2" t="b">
        <f aca="false">FALSE()</f>
        <v>0</v>
      </c>
      <c r="M123" s="2" t="n">
        <v>9.50368204476772E-005</v>
      </c>
      <c r="N123" s="2" t="n">
        <v>4.02210810187811</v>
      </c>
      <c r="O123" s="2" t="n">
        <v>5229</v>
      </c>
      <c r="P123" s="2" t="n">
        <v>210</v>
      </c>
      <c r="Q123" s="2" t="n">
        <v>74</v>
      </c>
      <c r="R123" s="2" t="n">
        <v>26944</v>
      </c>
      <c r="S123" s="2" t="s">
        <v>9513</v>
      </c>
    </row>
    <row r="124" customFormat="false" ht="14.25" hidden="false" customHeight="false" outlineLevel="0" collapsed="false">
      <c r="A124" s="4" t="n">
        <v>6.21495954891105E-006</v>
      </c>
      <c r="B124" s="2" t="n">
        <v>0.584038843440408</v>
      </c>
      <c r="C124" s="2" t="n">
        <v>0.364</v>
      </c>
      <c r="D124" s="2" t="n">
        <v>0.2</v>
      </c>
      <c r="E124" s="2" t="n">
        <v>0.123087273866183</v>
      </c>
      <c r="F124" s="3" t="s">
        <v>2974</v>
      </c>
      <c r="G124" s="2" t="n">
        <v>5</v>
      </c>
      <c r="I124" s="2" t="s">
        <v>28</v>
      </c>
      <c r="J124" s="2" t="s">
        <v>164</v>
      </c>
      <c r="K124" s="2" t="s">
        <v>165</v>
      </c>
      <c r="L124" s="2" t="b">
        <f aca="false">FALSE()</f>
        <v>0</v>
      </c>
      <c r="M124" s="2" t="n">
        <v>0.000101770491839533</v>
      </c>
      <c r="N124" s="2" t="n">
        <v>3.99237812660592</v>
      </c>
      <c r="O124" s="2" t="n">
        <v>378</v>
      </c>
      <c r="P124" s="2" t="n">
        <v>210</v>
      </c>
      <c r="Q124" s="2" t="n">
        <v>16</v>
      </c>
      <c r="R124" s="2" t="n">
        <v>26944</v>
      </c>
      <c r="S124" s="2" t="s">
        <v>9453</v>
      </c>
    </row>
    <row r="125" customFormat="false" ht="14.25" hidden="false" customHeight="false" outlineLevel="0" collapsed="false">
      <c r="A125" s="4" t="n">
        <v>1.53172895992844E-005</v>
      </c>
      <c r="B125" s="2" t="n">
        <v>0.581589769659358</v>
      </c>
      <c r="C125" s="2" t="n">
        <v>0.564</v>
      </c>
      <c r="D125" s="2" t="n">
        <v>0.383</v>
      </c>
      <c r="E125" s="2" t="n">
        <v>0.303358920513827</v>
      </c>
      <c r="F125" s="3" t="s">
        <v>2777</v>
      </c>
      <c r="G125" s="2" t="n">
        <v>5</v>
      </c>
      <c r="I125" s="2" t="s">
        <v>28</v>
      </c>
      <c r="J125" s="2" t="s">
        <v>1078</v>
      </c>
      <c r="K125" s="2" t="s">
        <v>1079</v>
      </c>
      <c r="L125" s="2" t="b">
        <f aca="false">FALSE()</f>
        <v>0</v>
      </c>
      <c r="M125" s="2" t="n">
        <v>0.000106941712448941</v>
      </c>
      <c r="N125" s="2" t="n">
        <v>3.97085286585778</v>
      </c>
      <c r="O125" s="2" t="n">
        <v>431</v>
      </c>
      <c r="P125" s="2" t="n">
        <v>210</v>
      </c>
      <c r="Q125" s="2" t="n">
        <v>17</v>
      </c>
      <c r="R125" s="2" t="n">
        <v>26944</v>
      </c>
      <c r="S125" s="2" t="s">
        <v>9514</v>
      </c>
    </row>
    <row r="126" customFormat="false" ht="14.25" hidden="false" customHeight="false" outlineLevel="0" collapsed="false">
      <c r="A126" s="2" t="n">
        <v>0.00189606167974685</v>
      </c>
      <c r="B126" s="2" t="n">
        <v>0.581275414031142</v>
      </c>
      <c r="C126" s="2" t="n">
        <v>0.236</v>
      </c>
      <c r="D126" s="2" t="n">
        <v>0.107</v>
      </c>
      <c r="E126" s="2" t="n">
        <v>1</v>
      </c>
      <c r="F126" s="3" t="s">
        <v>3604</v>
      </c>
      <c r="G126" s="2" t="n">
        <v>5</v>
      </c>
      <c r="I126" s="2" t="s">
        <v>28</v>
      </c>
      <c r="J126" s="2" t="s">
        <v>1252</v>
      </c>
      <c r="K126" s="2" t="s">
        <v>1253</v>
      </c>
      <c r="L126" s="2" t="b">
        <f aca="false">FALSE()</f>
        <v>0</v>
      </c>
      <c r="M126" s="2" t="n">
        <v>0.000124019835424063</v>
      </c>
      <c r="N126" s="2" t="n">
        <v>3.90650884930312</v>
      </c>
      <c r="O126" s="2" t="n">
        <v>96</v>
      </c>
      <c r="P126" s="2" t="n">
        <v>210</v>
      </c>
      <c r="Q126" s="2" t="n">
        <v>9</v>
      </c>
      <c r="R126" s="2" t="n">
        <v>26944</v>
      </c>
      <c r="S126" s="2" t="s">
        <v>9515</v>
      </c>
    </row>
    <row r="127" customFormat="false" ht="14.25" hidden="false" customHeight="false" outlineLevel="0" collapsed="false">
      <c r="A127" s="4" t="n">
        <v>1.3836594971446E-007</v>
      </c>
      <c r="B127" s="2" t="n">
        <v>0.581147902725902</v>
      </c>
      <c r="C127" s="2" t="n">
        <v>0.182</v>
      </c>
      <c r="D127" s="2" t="n">
        <v>0.006</v>
      </c>
      <c r="E127" s="2" t="n">
        <v>0.00274033763409488</v>
      </c>
      <c r="F127" s="3" t="s">
        <v>176</v>
      </c>
      <c r="G127" s="2" t="n">
        <v>5</v>
      </c>
      <c r="I127" s="2" t="s">
        <v>28</v>
      </c>
      <c r="J127" s="2" t="s">
        <v>1133</v>
      </c>
      <c r="K127" s="2" t="s">
        <v>1134</v>
      </c>
      <c r="L127" s="2" t="b">
        <f aca="false">FALSE()</f>
        <v>0</v>
      </c>
      <c r="M127" s="2" t="n">
        <v>0.000147345554529292</v>
      </c>
      <c r="N127" s="2" t="n">
        <v>3.83166296244399</v>
      </c>
      <c r="O127" s="2" t="n">
        <v>2761</v>
      </c>
      <c r="P127" s="2" t="n">
        <v>210</v>
      </c>
      <c r="Q127" s="2" t="n">
        <v>48</v>
      </c>
      <c r="R127" s="2" t="n">
        <v>26944</v>
      </c>
      <c r="S127" s="2" t="s">
        <v>9516</v>
      </c>
    </row>
    <row r="128" customFormat="false" ht="14.25" hidden="false" customHeight="false" outlineLevel="0" collapsed="false">
      <c r="A128" s="4" t="n">
        <v>2.98756253605158E-007</v>
      </c>
      <c r="B128" s="2" t="n">
        <v>0.581019888296932</v>
      </c>
      <c r="C128" s="2" t="n">
        <v>0.564</v>
      </c>
      <c r="D128" s="2" t="n">
        <v>0.439</v>
      </c>
      <c r="E128" s="2" t="n">
        <v>0.00591686760265017</v>
      </c>
      <c r="F128" s="3" t="s">
        <v>3459</v>
      </c>
      <c r="G128" s="2" t="n">
        <v>5</v>
      </c>
      <c r="I128" s="2" t="s">
        <v>28</v>
      </c>
      <c r="J128" s="2" t="s">
        <v>777</v>
      </c>
      <c r="K128" s="2" t="s">
        <v>778</v>
      </c>
      <c r="L128" s="2" t="b">
        <f aca="false">FALSE()</f>
        <v>0</v>
      </c>
      <c r="M128" s="2" t="n">
        <v>0.000165225737172667</v>
      </c>
      <c r="N128" s="2" t="n">
        <v>3.78192230180095</v>
      </c>
      <c r="O128" s="2" t="n">
        <v>556</v>
      </c>
      <c r="P128" s="2" t="n">
        <v>210</v>
      </c>
      <c r="Q128" s="2" t="n">
        <v>19</v>
      </c>
      <c r="R128" s="2" t="n">
        <v>26944</v>
      </c>
      <c r="S128" s="2" t="s">
        <v>9517</v>
      </c>
    </row>
    <row r="129" customFormat="false" ht="14.25" hidden="false" customHeight="false" outlineLevel="0" collapsed="false">
      <c r="A129" s="4" t="n">
        <v>3.70064255609713E-008</v>
      </c>
      <c r="B129" s="2" t="n">
        <v>0.580908825262562</v>
      </c>
      <c r="C129" s="2" t="n">
        <v>0.455</v>
      </c>
      <c r="D129" s="2" t="n">
        <v>0.324</v>
      </c>
      <c r="E129" s="4" t="n">
        <v>0.000732912258235038</v>
      </c>
      <c r="F129" s="3" t="s">
        <v>2383</v>
      </c>
      <c r="G129" s="2" t="n">
        <v>5</v>
      </c>
      <c r="I129" s="2" t="s">
        <v>28</v>
      </c>
      <c r="J129" s="2" t="s">
        <v>1228</v>
      </c>
      <c r="K129" s="2" t="s">
        <v>1229</v>
      </c>
      <c r="L129" s="2" t="b">
        <f aca="false">FALSE()</f>
        <v>0</v>
      </c>
      <c r="M129" s="2" t="n">
        <v>0.000171929634352886</v>
      </c>
      <c r="N129" s="2" t="n">
        <v>3.76464926044669</v>
      </c>
      <c r="O129" s="2" t="n">
        <v>5407</v>
      </c>
      <c r="P129" s="2" t="n">
        <v>210</v>
      </c>
      <c r="Q129" s="2" t="n">
        <v>75</v>
      </c>
      <c r="R129" s="2" t="n">
        <v>26944</v>
      </c>
      <c r="S129" s="2" t="s">
        <v>9518</v>
      </c>
    </row>
    <row r="130" customFormat="false" ht="14.25" hidden="false" customHeight="false" outlineLevel="0" collapsed="false">
      <c r="A130" s="4" t="n">
        <v>0.000411466785643202</v>
      </c>
      <c r="B130" s="2" t="n">
        <v>0.578754381612847</v>
      </c>
      <c r="C130" s="2" t="n">
        <v>0.291</v>
      </c>
      <c r="D130" s="2" t="n">
        <v>0.13</v>
      </c>
      <c r="E130" s="2" t="n">
        <v>1</v>
      </c>
      <c r="F130" s="3" t="s">
        <v>2341</v>
      </c>
      <c r="G130" s="2" t="n">
        <v>5</v>
      </c>
      <c r="I130" s="2" t="s">
        <v>28</v>
      </c>
      <c r="J130" s="2" t="s">
        <v>998</v>
      </c>
      <c r="K130" s="2" t="s">
        <v>999</v>
      </c>
      <c r="L130" s="2" t="b">
        <f aca="false">FALSE()</f>
        <v>0</v>
      </c>
      <c r="M130" s="2" t="n">
        <v>0.000196689646188069</v>
      </c>
      <c r="N130" s="2" t="n">
        <v>3.70621850089274</v>
      </c>
      <c r="O130" s="2" t="n">
        <v>505</v>
      </c>
      <c r="P130" s="2" t="n">
        <v>210</v>
      </c>
      <c r="Q130" s="2" t="n">
        <v>18</v>
      </c>
      <c r="R130" s="2" t="n">
        <v>26944</v>
      </c>
      <c r="S130" s="2" t="s">
        <v>9519</v>
      </c>
    </row>
    <row r="131" customFormat="false" ht="14.25" hidden="false" customHeight="false" outlineLevel="0" collapsed="false">
      <c r="A131" s="4" t="n">
        <v>1.92483263258067E-006</v>
      </c>
      <c r="B131" s="2" t="n">
        <v>0.575823325602498</v>
      </c>
      <c r="C131" s="2" t="n">
        <v>0.891</v>
      </c>
      <c r="D131" s="2" t="n">
        <v>0.817</v>
      </c>
      <c r="E131" s="2" t="n">
        <v>0.0381213102882601</v>
      </c>
      <c r="F131" s="3" t="s">
        <v>2387</v>
      </c>
      <c r="G131" s="2" t="n">
        <v>5</v>
      </c>
      <c r="I131" s="2" t="s">
        <v>28</v>
      </c>
      <c r="J131" s="2" t="s">
        <v>1054</v>
      </c>
      <c r="K131" s="2" t="s">
        <v>1055</v>
      </c>
      <c r="L131" s="2" t="b">
        <f aca="false">FALSE()</f>
        <v>0</v>
      </c>
      <c r="M131" s="2" t="n">
        <v>0.000227829160531006</v>
      </c>
      <c r="N131" s="2" t="n">
        <v>3.64239069005848</v>
      </c>
      <c r="O131" s="2" t="n">
        <v>1161</v>
      </c>
      <c r="P131" s="2" t="n">
        <v>210</v>
      </c>
      <c r="Q131" s="2" t="n">
        <v>28</v>
      </c>
      <c r="R131" s="2" t="n">
        <v>26944</v>
      </c>
      <c r="S131" s="2" t="s">
        <v>9520</v>
      </c>
    </row>
    <row r="132" customFormat="false" ht="14.25" hidden="false" customHeight="false" outlineLevel="0" collapsed="false">
      <c r="A132" s="4" t="n">
        <v>2.72479608684585E-005</v>
      </c>
      <c r="B132" s="2" t="n">
        <v>0.572675066623858</v>
      </c>
      <c r="C132" s="2" t="n">
        <v>0.327</v>
      </c>
      <c r="D132" s="2" t="n">
        <v>0.192</v>
      </c>
      <c r="E132" s="2" t="n">
        <v>0.539645864999821</v>
      </c>
      <c r="F132" s="3" t="s">
        <v>2908</v>
      </c>
      <c r="G132" s="2" t="n">
        <v>5</v>
      </c>
      <c r="I132" s="2" t="s">
        <v>28</v>
      </c>
      <c r="J132" s="2" t="s">
        <v>6717</v>
      </c>
      <c r="K132" s="2" t="s">
        <v>6718</v>
      </c>
      <c r="L132" s="2" t="b">
        <f aca="false">FALSE()</f>
        <v>0</v>
      </c>
      <c r="M132" s="2" t="n">
        <v>0.000255218263661781</v>
      </c>
      <c r="N132" s="2" t="n">
        <v>3.59308825031247</v>
      </c>
      <c r="O132" s="2" t="n">
        <v>304</v>
      </c>
      <c r="P132" s="2" t="n">
        <v>210</v>
      </c>
      <c r="Q132" s="2" t="n">
        <v>14</v>
      </c>
      <c r="R132" s="2" t="n">
        <v>26944</v>
      </c>
      <c r="S132" s="2" t="s">
        <v>9521</v>
      </c>
    </row>
    <row r="133" customFormat="false" ht="14.25" hidden="false" customHeight="false" outlineLevel="0" collapsed="false">
      <c r="A133" s="4" t="n">
        <v>1.12573262306854E-006</v>
      </c>
      <c r="B133" s="2" t="n">
        <v>0.572571168449331</v>
      </c>
      <c r="C133" s="2" t="n">
        <v>0.909</v>
      </c>
      <c r="D133" s="2" t="n">
        <v>0.845</v>
      </c>
      <c r="E133" s="2" t="n">
        <v>0.0222951345998724</v>
      </c>
      <c r="F133" s="3" t="s">
        <v>2423</v>
      </c>
      <c r="G133" s="2" t="n">
        <v>5</v>
      </c>
      <c r="I133" s="2" t="s">
        <v>28</v>
      </c>
      <c r="J133" s="2" t="s">
        <v>1001</v>
      </c>
      <c r="K133" s="2" t="s">
        <v>1002</v>
      </c>
      <c r="L133" s="2" t="b">
        <f aca="false">FALSE()</f>
        <v>0</v>
      </c>
      <c r="M133" s="2" t="n">
        <v>0.000274101426763083</v>
      </c>
      <c r="N133" s="2" t="n">
        <v>3.5620887038486</v>
      </c>
      <c r="O133" s="2" t="n">
        <v>1707</v>
      </c>
      <c r="P133" s="2" t="n">
        <v>210</v>
      </c>
      <c r="Q133" s="2" t="n">
        <v>35</v>
      </c>
      <c r="R133" s="2" t="n">
        <v>26944</v>
      </c>
      <c r="S133" s="2" t="s">
        <v>9522</v>
      </c>
    </row>
    <row r="134" customFormat="false" ht="14.25" hidden="false" customHeight="false" outlineLevel="0" collapsed="false">
      <c r="A134" s="4" t="n">
        <v>7.18270570021685E-007</v>
      </c>
      <c r="B134" s="2" t="n">
        <v>0.572406197938872</v>
      </c>
      <c r="C134" s="2" t="n">
        <v>0.745</v>
      </c>
      <c r="D134" s="2" t="n">
        <v>0.558</v>
      </c>
      <c r="E134" s="2" t="n">
        <v>0.0142253486392794</v>
      </c>
      <c r="F134" s="3" t="s">
        <v>3631</v>
      </c>
      <c r="G134" s="2" t="n">
        <v>5</v>
      </c>
      <c r="I134" s="2" t="s">
        <v>28</v>
      </c>
      <c r="J134" s="2" t="s">
        <v>786</v>
      </c>
      <c r="K134" s="2" t="s">
        <v>787</v>
      </c>
      <c r="L134" s="2" t="b">
        <f aca="false">FALSE()</f>
        <v>0</v>
      </c>
      <c r="M134" s="2" t="n">
        <v>0.000297037463303328</v>
      </c>
      <c r="N134" s="2" t="n">
        <v>3.52718877263616</v>
      </c>
      <c r="O134" s="2" t="n">
        <v>463</v>
      </c>
      <c r="P134" s="2" t="n">
        <v>210</v>
      </c>
      <c r="Q134" s="2" t="n">
        <v>17</v>
      </c>
      <c r="R134" s="2" t="n">
        <v>26944</v>
      </c>
      <c r="S134" s="2" t="s">
        <v>9523</v>
      </c>
    </row>
    <row r="135" customFormat="false" ht="14.25" hidden="false" customHeight="false" outlineLevel="0" collapsed="false">
      <c r="A135" s="4" t="n">
        <v>0.000197533565332714</v>
      </c>
      <c r="B135" s="2" t="n">
        <v>0.568033282037912</v>
      </c>
      <c r="C135" s="2" t="n">
        <v>0.218</v>
      </c>
      <c r="D135" s="2" t="n">
        <v>0.059</v>
      </c>
      <c r="E135" s="2" t="n">
        <v>1</v>
      </c>
      <c r="F135" s="3" t="s">
        <v>6468</v>
      </c>
      <c r="G135" s="2" t="n">
        <v>5</v>
      </c>
      <c r="I135" s="2" t="s">
        <v>28</v>
      </c>
      <c r="J135" s="2" t="s">
        <v>634</v>
      </c>
      <c r="K135" s="2" t="s">
        <v>635</v>
      </c>
      <c r="L135" s="2" t="b">
        <f aca="false">FALSE()</f>
        <v>0</v>
      </c>
      <c r="M135" s="2" t="n">
        <v>0.000302471286914428</v>
      </c>
      <c r="N135" s="2" t="n">
        <v>3.51931584589243</v>
      </c>
      <c r="O135" s="2" t="n">
        <v>1105</v>
      </c>
      <c r="P135" s="2" t="n">
        <v>210</v>
      </c>
      <c r="Q135" s="2" t="n">
        <v>27</v>
      </c>
      <c r="R135" s="2" t="n">
        <v>26944</v>
      </c>
      <c r="S135" s="2" t="s">
        <v>9524</v>
      </c>
    </row>
    <row r="136" customFormat="false" ht="14.25" hidden="false" customHeight="false" outlineLevel="0" collapsed="false">
      <c r="A136" s="4" t="n">
        <v>4.0001021180193E-005</v>
      </c>
      <c r="B136" s="2" t="n">
        <v>0.567897506061604</v>
      </c>
      <c r="C136" s="2" t="n">
        <v>0.236</v>
      </c>
      <c r="D136" s="2" t="n">
        <v>0.068</v>
      </c>
      <c r="E136" s="2" t="n">
        <v>0.792220224473723</v>
      </c>
      <c r="F136" s="3" t="s">
        <v>3146</v>
      </c>
      <c r="G136" s="2" t="n">
        <v>5</v>
      </c>
      <c r="I136" s="2" t="s">
        <v>28</v>
      </c>
      <c r="J136" s="2" t="s">
        <v>877</v>
      </c>
      <c r="K136" s="2" t="s">
        <v>878</v>
      </c>
      <c r="L136" s="2" t="b">
        <f aca="false">FALSE()</f>
        <v>0</v>
      </c>
      <c r="M136" s="2" t="n">
        <v>0.000330751809123856</v>
      </c>
      <c r="N136" s="2" t="n">
        <v>3.4804977716594</v>
      </c>
      <c r="O136" s="2" t="n">
        <v>642</v>
      </c>
      <c r="P136" s="2" t="n">
        <v>210</v>
      </c>
      <c r="Q136" s="2" t="n">
        <v>20</v>
      </c>
      <c r="R136" s="2" t="n">
        <v>26944</v>
      </c>
      <c r="S136" s="2" t="s">
        <v>9525</v>
      </c>
    </row>
    <row r="137" customFormat="false" ht="14.25" hidden="false" customHeight="false" outlineLevel="0" collapsed="false">
      <c r="A137" s="4" t="n">
        <v>3.83853074164798E-005</v>
      </c>
      <c r="B137" s="2" t="n">
        <v>0.567454757102004</v>
      </c>
      <c r="C137" s="2" t="n">
        <v>0.291</v>
      </c>
      <c r="D137" s="2" t="n">
        <v>0.175</v>
      </c>
      <c r="E137" s="2" t="n">
        <v>0.760221013383383</v>
      </c>
      <c r="F137" s="3" t="s">
        <v>3132</v>
      </c>
      <c r="G137" s="2" t="n">
        <v>5</v>
      </c>
      <c r="I137" s="2" t="s">
        <v>28</v>
      </c>
      <c r="J137" s="2" t="s">
        <v>1222</v>
      </c>
      <c r="K137" s="2" t="s">
        <v>1223</v>
      </c>
      <c r="L137" s="2" t="b">
        <f aca="false">FALSE()</f>
        <v>0</v>
      </c>
      <c r="M137" s="2" t="n">
        <v>0.000373862131775302</v>
      </c>
      <c r="N137" s="2" t="n">
        <v>3.4272885219918</v>
      </c>
      <c r="O137" s="2" t="n">
        <v>7815</v>
      </c>
      <c r="P137" s="2" t="n">
        <v>210</v>
      </c>
      <c r="Q137" s="2" t="n">
        <v>96</v>
      </c>
      <c r="R137" s="2" t="n">
        <v>26944</v>
      </c>
      <c r="S137" s="2" t="s">
        <v>9526</v>
      </c>
    </row>
    <row r="138" customFormat="false" ht="14.25" hidden="false" customHeight="false" outlineLevel="0" collapsed="false">
      <c r="A138" s="4" t="n">
        <v>7.39769317380853E-006</v>
      </c>
      <c r="B138" s="2" t="n">
        <v>0.567361940940924</v>
      </c>
      <c r="C138" s="2" t="n">
        <v>0.218</v>
      </c>
      <c r="D138" s="2" t="n">
        <v>0.059</v>
      </c>
      <c r="E138" s="2" t="n">
        <v>0.146511313307278</v>
      </c>
      <c r="F138" s="3" t="s">
        <v>9153</v>
      </c>
      <c r="G138" s="2" t="n">
        <v>5</v>
      </c>
      <c r="I138" s="2" t="s">
        <v>28</v>
      </c>
      <c r="J138" s="2" t="s">
        <v>6734</v>
      </c>
      <c r="K138" s="2" t="s">
        <v>6735</v>
      </c>
      <c r="L138" s="2" t="b">
        <f aca="false">FALSE()</f>
        <v>0</v>
      </c>
      <c r="M138" s="2" t="n">
        <v>0.000458823672502485</v>
      </c>
      <c r="N138" s="2" t="n">
        <v>3.33835418324683</v>
      </c>
      <c r="O138" s="2" t="n">
        <v>319</v>
      </c>
      <c r="P138" s="2" t="n">
        <v>210</v>
      </c>
      <c r="Q138" s="2" t="n">
        <v>14</v>
      </c>
      <c r="R138" s="2" t="n">
        <v>26944</v>
      </c>
      <c r="S138" s="2" t="s">
        <v>9521</v>
      </c>
    </row>
    <row r="139" customFormat="false" ht="14.25" hidden="false" customHeight="false" outlineLevel="0" collapsed="false">
      <c r="A139" s="4" t="n">
        <v>8.77735096522966E-005</v>
      </c>
      <c r="B139" s="2" t="n">
        <v>0.567085109287176</v>
      </c>
      <c r="C139" s="2" t="n">
        <v>0.582</v>
      </c>
      <c r="D139" s="2" t="n">
        <v>0.535</v>
      </c>
      <c r="E139" s="2" t="n">
        <v>1</v>
      </c>
      <c r="F139" s="3" t="s">
        <v>9527</v>
      </c>
      <c r="G139" s="2" t="n">
        <v>5</v>
      </c>
      <c r="I139" s="2" t="s">
        <v>28</v>
      </c>
      <c r="J139" s="2" t="s">
        <v>2155</v>
      </c>
      <c r="K139" s="2" t="s">
        <v>2156</v>
      </c>
      <c r="L139" s="2" t="b">
        <f aca="false">FALSE()</f>
        <v>0</v>
      </c>
      <c r="M139" s="2" t="n">
        <v>0.000515258159738715</v>
      </c>
      <c r="N139" s="2" t="n">
        <v>3.28797512191374</v>
      </c>
      <c r="O139" s="2" t="n">
        <v>426</v>
      </c>
      <c r="P139" s="2" t="n">
        <v>210</v>
      </c>
      <c r="Q139" s="2" t="n">
        <v>16</v>
      </c>
      <c r="R139" s="2" t="n">
        <v>26944</v>
      </c>
      <c r="S139" s="2" t="s">
        <v>9528</v>
      </c>
    </row>
    <row r="140" customFormat="false" ht="14.25" hidden="false" customHeight="false" outlineLevel="0" collapsed="false">
      <c r="A140" s="4" t="n">
        <v>9.83960239152198E-008</v>
      </c>
      <c r="B140" s="2" t="n">
        <v>0.565058227307266</v>
      </c>
      <c r="C140" s="2" t="n">
        <v>0.618</v>
      </c>
      <c r="D140" s="2" t="n">
        <v>0.561</v>
      </c>
      <c r="E140" s="2" t="n">
        <v>0.00194873325364092</v>
      </c>
      <c r="F140" s="3" t="s">
        <v>3134</v>
      </c>
      <c r="G140" s="2" t="n">
        <v>5</v>
      </c>
      <c r="I140" s="2" t="s">
        <v>28</v>
      </c>
      <c r="J140" s="2" t="s">
        <v>815</v>
      </c>
      <c r="K140" s="2" t="s">
        <v>816</v>
      </c>
      <c r="L140" s="2" t="b">
        <f aca="false">FALSE()</f>
        <v>0</v>
      </c>
      <c r="M140" s="2" t="n">
        <v>0.000530015354278713</v>
      </c>
      <c r="N140" s="2" t="n">
        <v>3.27571154892387</v>
      </c>
      <c r="O140" s="2" t="n">
        <v>2610</v>
      </c>
      <c r="P140" s="2" t="n">
        <v>210</v>
      </c>
      <c r="Q140" s="2" t="n">
        <v>45</v>
      </c>
      <c r="R140" s="2" t="n">
        <v>26944</v>
      </c>
      <c r="S140" s="2" t="s">
        <v>9529</v>
      </c>
    </row>
    <row r="141" customFormat="false" ht="14.25" hidden="false" customHeight="false" outlineLevel="0" collapsed="false">
      <c r="A141" s="4" t="n">
        <v>8.66683000427297E-006</v>
      </c>
      <c r="B141" s="2" t="n">
        <v>0.564146446967559</v>
      </c>
      <c r="C141" s="2" t="n">
        <v>0.582</v>
      </c>
      <c r="D141" s="2" t="n">
        <v>0.406</v>
      </c>
      <c r="E141" s="2" t="n">
        <v>0.171646568234626</v>
      </c>
      <c r="F141" s="3" t="s">
        <v>369</v>
      </c>
      <c r="G141" s="2" t="n">
        <v>5</v>
      </c>
      <c r="I141" s="2" t="s">
        <v>28</v>
      </c>
      <c r="J141" s="2" t="s">
        <v>3202</v>
      </c>
      <c r="K141" s="2" t="s">
        <v>3203</v>
      </c>
      <c r="L141" s="2" t="b">
        <f aca="false">FALSE()</f>
        <v>0</v>
      </c>
      <c r="M141" s="2" t="n">
        <v>0.000601759428358959</v>
      </c>
      <c r="N141" s="2" t="n">
        <v>3.22057709647928</v>
      </c>
      <c r="O141" s="2" t="n">
        <v>1524</v>
      </c>
      <c r="P141" s="2" t="n">
        <v>210</v>
      </c>
      <c r="Q141" s="2" t="n">
        <v>32</v>
      </c>
      <c r="R141" s="2" t="n">
        <v>26944</v>
      </c>
      <c r="S141" s="2" t="s">
        <v>9530</v>
      </c>
    </row>
    <row r="142" customFormat="false" ht="14.25" hidden="false" customHeight="false" outlineLevel="0" collapsed="false">
      <c r="A142" s="4" t="n">
        <v>9.61479803302445E-005</v>
      </c>
      <c r="B142" s="2" t="n">
        <v>0.563566469496326</v>
      </c>
      <c r="C142" s="2" t="n">
        <v>0.2</v>
      </c>
      <c r="D142" s="2" t="n">
        <v>0.062</v>
      </c>
      <c r="E142" s="2" t="n">
        <v>1</v>
      </c>
      <c r="F142" s="3" t="s">
        <v>8545</v>
      </c>
      <c r="G142" s="2" t="n">
        <v>5</v>
      </c>
      <c r="I142" s="2" t="s">
        <v>28</v>
      </c>
      <c r="J142" s="2" t="s">
        <v>1467</v>
      </c>
      <c r="K142" s="2" t="s">
        <v>1468</v>
      </c>
      <c r="L142" s="2" t="b">
        <f aca="false">FALSE()</f>
        <v>0</v>
      </c>
      <c r="M142" s="2" t="n">
        <v>0.000621115961808614</v>
      </c>
      <c r="N142" s="2" t="n">
        <v>3.20682730985229</v>
      </c>
      <c r="O142" s="2" t="n">
        <v>432</v>
      </c>
      <c r="P142" s="2" t="n">
        <v>210</v>
      </c>
      <c r="Q142" s="2" t="n">
        <v>16</v>
      </c>
      <c r="R142" s="2" t="n">
        <v>26944</v>
      </c>
      <c r="S142" s="2" t="s">
        <v>9531</v>
      </c>
    </row>
    <row r="143" customFormat="false" ht="14.25" hidden="false" customHeight="false" outlineLevel="0" collapsed="false">
      <c r="A143" s="2" t="n">
        <v>0.00633732646837977</v>
      </c>
      <c r="B143" s="2" t="n">
        <v>0.560388335101847</v>
      </c>
      <c r="C143" s="2" t="n">
        <v>0.255</v>
      </c>
      <c r="D143" s="2" t="n">
        <v>0.11</v>
      </c>
      <c r="E143" s="2" t="n">
        <v>1</v>
      </c>
      <c r="F143" s="3" t="s">
        <v>8790</v>
      </c>
      <c r="G143" s="2" t="n">
        <v>5</v>
      </c>
      <c r="I143" s="2" t="s">
        <v>28</v>
      </c>
      <c r="J143" s="2" t="s">
        <v>915</v>
      </c>
      <c r="K143" s="2" t="s">
        <v>916</v>
      </c>
      <c r="L143" s="2" t="b">
        <f aca="false">FALSE()</f>
        <v>0</v>
      </c>
      <c r="M143" s="2" t="n">
        <v>0.00063326663291115</v>
      </c>
      <c r="N143" s="2" t="n">
        <v>3.19841339453123</v>
      </c>
      <c r="O143" s="2" t="n">
        <v>1221</v>
      </c>
      <c r="P143" s="2" t="n">
        <v>210</v>
      </c>
      <c r="Q143" s="2" t="n">
        <v>28</v>
      </c>
      <c r="R143" s="2" t="n">
        <v>26944</v>
      </c>
      <c r="S143" s="2" t="s">
        <v>9532</v>
      </c>
    </row>
    <row r="144" customFormat="false" ht="14.25" hidden="false" customHeight="false" outlineLevel="0" collapsed="false">
      <c r="A144" s="4" t="n">
        <v>9.14154010006304E-008</v>
      </c>
      <c r="B144" s="2" t="n">
        <v>0.560287214001021</v>
      </c>
      <c r="C144" s="2" t="n">
        <v>0.818</v>
      </c>
      <c r="D144" s="2" t="n">
        <v>0.828</v>
      </c>
      <c r="E144" s="2" t="n">
        <v>0.00181048201681748</v>
      </c>
      <c r="F144" s="3" t="s">
        <v>2315</v>
      </c>
      <c r="G144" s="2" t="n">
        <v>5</v>
      </c>
      <c r="I144" s="2" t="s">
        <v>28</v>
      </c>
      <c r="J144" s="2" t="s">
        <v>1472</v>
      </c>
      <c r="K144" s="2" t="s">
        <v>1473</v>
      </c>
      <c r="L144" s="2" t="b">
        <f aca="false">FALSE()</f>
        <v>0</v>
      </c>
      <c r="M144" s="2" t="n">
        <v>0.000688882132526757</v>
      </c>
      <c r="N144" s="2" t="n">
        <v>3.16185507935826</v>
      </c>
      <c r="O144" s="2" t="n">
        <v>1008</v>
      </c>
      <c r="P144" s="2" t="n">
        <v>210</v>
      </c>
      <c r="Q144" s="2" t="n">
        <v>25</v>
      </c>
      <c r="R144" s="2" t="n">
        <v>26944</v>
      </c>
      <c r="S144" s="2" t="s">
        <v>9533</v>
      </c>
    </row>
    <row r="145" customFormat="false" ht="14.25" hidden="false" customHeight="false" outlineLevel="0" collapsed="false">
      <c r="A145" s="4" t="n">
        <v>1.77042519059581E-007</v>
      </c>
      <c r="B145" s="2" t="n">
        <v>0.558898519530664</v>
      </c>
      <c r="C145" s="2" t="n">
        <v>0.891</v>
      </c>
      <c r="D145" s="2" t="n">
        <v>0.839</v>
      </c>
      <c r="E145" s="2" t="n">
        <v>0.00350632708997501</v>
      </c>
      <c r="F145" s="3" t="s">
        <v>2901</v>
      </c>
      <c r="G145" s="2" t="n">
        <v>5</v>
      </c>
      <c r="I145" s="2" t="s">
        <v>28</v>
      </c>
      <c r="J145" s="2" t="s">
        <v>1028</v>
      </c>
      <c r="K145" s="2" t="s">
        <v>1029</v>
      </c>
      <c r="L145" s="2" t="b">
        <f aca="false">FALSE()</f>
        <v>0</v>
      </c>
      <c r="M145" s="2" t="n">
        <v>0.000696727992498092</v>
      </c>
      <c r="N145" s="2" t="n">
        <v>3.15693674042963</v>
      </c>
      <c r="O145" s="2" t="n">
        <v>2546</v>
      </c>
      <c r="P145" s="2" t="n">
        <v>210</v>
      </c>
      <c r="Q145" s="2" t="n">
        <v>44</v>
      </c>
      <c r="R145" s="2" t="n">
        <v>26944</v>
      </c>
      <c r="S145" s="2" t="s">
        <v>9534</v>
      </c>
    </row>
    <row r="146" customFormat="false" ht="14.25" hidden="false" customHeight="false" outlineLevel="0" collapsed="false">
      <c r="A146" s="4" t="n">
        <v>3.45817074932391E-005</v>
      </c>
      <c r="B146" s="2" t="n">
        <v>0.558192140451297</v>
      </c>
      <c r="C146" s="2" t="n">
        <v>0.273</v>
      </c>
      <c r="D146" s="2" t="n">
        <v>0.118</v>
      </c>
      <c r="E146" s="2" t="n">
        <v>0.684890716903601</v>
      </c>
      <c r="F146" s="3" t="s">
        <v>6526</v>
      </c>
      <c r="G146" s="2" t="n">
        <v>5</v>
      </c>
      <c r="I146" s="2" t="s">
        <v>28</v>
      </c>
      <c r="J146" s="2" t="s">
        <v>1790</v>
      </c>
      <c r="K146" s="2" t="s">
        <v>1791</v>
      </c>
      <c r="L146" s="2" t="b">
        <f aca="false">FALSE()</f>
        <v>0</v>
      </c>
      <c r="M146" s="2" t="n">
        <v>0.000741535216185164</v>
      </c>
      <c r="N146" s="2" t="n">
        <v>3.12986821910395</v>
      </c>
      <c r="O146" s="2" t="n">
        <v>5706</v>
      </c>
      <c r="P146" s="2" t="n">
        <v>210</v>
      </c>
      <c r="Q146" s="2" t="n">
        <v>76</v>
      </c>
      <c r="R146" s="2" t="n">
        <v>26944</v>
      </c>
      <c r="S146" s="2" t="s">
        <v>9535</v>
      </c>
    </row>
    <row r="147" customFormat="false" ht="14.25" hidden="false" customHeight="false" outlineLevel="0" collapsed="false">
      <c r="A147" s="4" t="n">
        <v>4.77813255448024E-007</v>
      </c>
      <c r="B147" s="2" t="n">
        <v>0.558012786768883</v>
      </c>
      <c r="C147" s="2" t="n">
        <v>0.345</v>
      </c>
      <c r="D147" s="2" t="n">
        <v>0.242</v>
      </c>
      <c r="E147" s="2" t="n">
        <v>0.00946309152414812</v>
      </c>
      <c r="F147" s="3" t="s">
        <v>2236</v>
      </c>
      <c r="G147" s="2" t="n">
        <v>5</v>
      </c>
      <c r="I147" s="2" t="s">
        <v>28</v>
      </c>
      <c r="J147" s="2" t="s">
        <v>1325</v>
      </c>
      <c r="K147" s="2" t="s">
        <v>1326</v>
      </c>
      <c r="L147" s="2" t="b">
        <f aca="false">FALSE()</f>
        <v>0</v>
      </c>
      <c r="M147" s="2" t="n">
        <v>0.000766875817748485</v>
      </c>
      <c r="N147" s="2" t="n">
        <v>3.11527495682415</v>
      </c>
      <c r="O147" s="2" t="n">
        <v>6358</v>
      </c>
      <c r="P147" s="2" t="n">
        <v>210</v>
      </c>
      <c r="Q147" s="2" t="n">
        <v>82</v>
      </c>
      <c r="R147" s="2" t="n">
        <v>26944</v>
      </c>
      <c r="S147" s="2" t="s">
        <v>9536</v>
      </c>
    </row>
    <row r="148" customFormat="false" ht="14.25" hidden="false" customHeight="false" outlineLevel="0" collapsed="false">
      <c r="A148" s="4" t="n">
        <v>0.000314191234511988</v>
      </c>
      <c r="B148" s="2" t="n">
        <v>0.557180878914678</v>
      </c>
      <c r="C148" s="2" t="n">
        <v>0.236</v>
      </c>
      <c r="D148" s="2" t="n">
        <v>0.087</v>
      </c>
      <c r="E148" s="2" t="n">
        <v>1</v>
      </c>
      <c r="F148" s="3" t="s">
        <v>9537</v>
      </c>
      <c r="G148" s="2" t="n">
        <v>5</v>
      </c>
      <c r="I148" s="2" t="s">
        <v>28</v>
      </c>
      <c r="J148" s="2" t="s">
        <v>188</v>
      </c>
      <c r="K148" s="2" t="s">
        <v>189</v>
      </c>
      <c r="L148" s="2" t="b">
        <f aca="false">FALSE()</f>
        <v>0</v>
      </c>
      <c r="M148" s="2" t="n">
        <v>0.000805784853633358</v>
      </c>
      <c r="N148" s="2" t="n">
        <v>3.09378090031978</v>
      </c>
      <c r="O148" s="2" t="n">
        <v>2122</v>
      </c>
      <c r="P148" s="2" t="n">
        <v>210</v>
      </c>
      <c r="Q148" s="2" t="n">
        <v>39</v>
      </c>
      <c r="R148" s="2" t="n">
        <v>26944</v>
      </c>
      <c r="S148" s="2" t="s">
        <v>9538</v>
      </c>
    </row>
    <row r="149" customFormat="false" ht="14.25" hidden="false" customHeight="false" outlineLevel="0" collapsed="false">
      <c r="A149" s="4" t="n">
        <v>0.000118412841629175</v>
      </c>
      <c r="B149" s="2" t="n">
        <v>0.557060605032499</v>
      </c>
      <c r="C149" s="2" t="n">
        <v>0.182</v>
      </c>
      <c r="D149" s="2" t="n">
        <v>0.048</v>
      </c>
      <c r="E149" s="2" t="n">
        <v>1</v>
      </c>
      <c r="F149" s="3" t="s">
        <v>3217</v>
      </c>
      <c r="G149" s="2" t="n">
        <v>5</v>
      </c>
      <c r="I149" s="2" t="s">
        <v>28</v>
      </c>
      <c r="J149" s="2" t="s">
        <v>868</v>
      </c>
      <c r="K149" s="2" t="s">
        <v>869</v>
      </c>
      <c r="L149" s="2" t="b">
        <f aca="false">FALSE()</f>
        <v>0</v>
      </c>
      <c r="M149" s="2" t="n">
        <v>0.00101351341336817</v>
      </c>
      <c r="N149" s="2" t="n">
        <v>2.99417049925194</v>
      </c>
      <c r="O149" s="2" t="n">
        <v>1722</v>
      </c>
      <c r="P149" s="2" t="n">
        <v>210</v>
      </c>
      <c r="Q149" s="2" t="n">
        <v>34</v>
      </c>
      <c r="R149" s="2" t="n">
        <v>26944</v>
      </c>
      <c r="S149" s="2" t="s">
        <v>9539</v>
      </c>
    </row>
    <row r="150" customFormat="false" ht="14.25" hidden="false" customHeight="false" outlineLevel="0" collapsed="false">
      <c r="A150" s="4" t="n">
        <v>2.62534933606981E-006</v>
      </c>
      <c r="B150" s="2" t="n">
        <v>0.555755067463811</v>
      </c>
      <c r="C150" s="2" t="n">
        <v>0.564</v>
      </c>
      <c r="D150" s="2" t="n">
        <v>0.513</v>
      </c>
      <c r="E150" s="2" t="n">
        <v>0.0519950436008627</v>
      </c>
      <c r="F150" s="3" t="s">
        <v>2545</v>
      </c>
      <c r="G150" s="2" t="n">
        <v>5</v>
      </c>
      <c r="I150" s="2" t="s">
        <v>28</v>
      </c>
      <c r="J150" s="2" t="s">
        <v>1127</v>
      </c>
      <c r="K150" s="2" t="s">
        <v>1128</v>
      </c>
      <c r="L150" s="2" t="b">
        <f aca="false">FALSE()</f>
        <v>0</v>
      </c>
      <c r="M150" s="2" t="n">
        <v>0.0010238605590638</v>
      </c>
      <c r="N150" s="2" t="n">
        <v>2.98975918647808</v>
      </c>
      <c r="O150" s="2" t="n">
        <v>341</v>
      </c>
      <c r="P150" s="2" t="n">
        <v>210</v>
      </c>
      <c r="Q150" s="2" t="n">
        <v>14</v>
      </c>
      <c r="R150" s="2" t="n">
        <v>26944</v>
      </c>
      <c r="S150" s="2" t="s">
        <v>9540</v>
      </c>
    </row>
    <row r="151" customFormat="false" ht="14.25" hidden="false" customHeight="false" outlineLevel="0" collapsed="false">
      <c r="A151" s="4" t="n">
        <v>8.60911412053586E-008</v>
      </c>
      <c r="B151" s="2" t="n">
        <v>0.554176274428452</v>
      </c>
      <c r="C151" s="2" t="n">
        <v>1</v>
      </c>
      <c r="D151" s="2" t="n">
        <v>0.921</v>
      </c>
      <c r="E151" s="2" t="n">
        <v>0.00170503505157212</v>
      </c>
      <c r="F151" s="3" t="s">
        <v>2393</v>
      </c>
      <c r="G151" s="2" t="n">
        <v>5</v>
      </c>
      <c r="I151" s="2" t="s">
        <v>28</v>
      </c>
      <c r="J151" s="2" t="s">
        <v>933</v>
      </c>
      <c r="K151" s="2" t="s">
        <v>934</v>
      </c>
      <c r="L151" s="2" t="b">
        <f aca="false">FALSE()</f>
        <v>0</v>
      </c>
      <c r="M151" s="2" t="n">
        <v>0.00105652477938625</v>
      </c>
      <c r="N151" s="2" t="n">
        <v>2.97612031269163</v>
      </c>
      <c r="O151" s="2" t="n">
        <v>39</v>
      </c>
      <c r="P151" s="2" t="n">
        <v>210</v>
      </c>
      <c r="Q151" s="2" t="n">
        <v>6</v>
      </c>
      <c r="R151" s="2" t="n">
        <v>26944</v>
      </c>
      <c r="S151" s="2" t="s">
        <v>9541</v>
      </c>
    </row>
    <row r="152" customFormat="false" ht="14.25" hidden="false" customHeight="false" outlineLevel="0" collapsed="false">
      <c r="A152" s="4" t="n">
        <v>1.66984927705175E-006</v>
      </c>
      <c r="B152" s="2" t="n">
        <v>0.553862624579709</v>
      </c>
      <c r="C152" s="2" t="n">
        <v>0.309</v>
      </c>
      <c r="D152" s="2" t="n">
        <v>0.206</v>
      </c>
      <c r="E152" s="2" t="n">
        <v>0.0330713649320099</v>
      </c>
      <c r="F152" s="3" t="s">
        <v>3445</v>
      </c>
      <c r="G152" s="2" t="n">
        <v>5</v>
      </c>
      <c r="I152" s="2" t="s">
        <v>28</v>
      </c>
      <c r="J152" s="2" t="s">
        <v>695</v>
      </c>
      <c r="K152" s="2" t="s">
        <v>696</v>
      </c>
      <c r="L152" s="2" t="b">
        <f aca="false">FALSE()</f>
        <v>0</v>
      </c>
      <c r="M152" s="2" t="n">
        <v>0.00105837953451178</v>
      </c>
      <c r="N152" s="2" t="n">
        <v>2.97535856652891</v>
      </c>
      <c r="O152" s="2" t="n">
        <v>2766</v>
      </c>
      <c r="P152" s="2" t="n">
        <v>210</v>
      </c>
      <c r="Q152" s="2" t="n">
        <v>46</v>
      </c>
      <c r="R152" s="2" t="n">
        <v>26944</v>
      </c>
      <c r="S152" s="2" t="s">
        <v>9542</v>
      </c>
    </row>
    <row r="153" customFormat="false" ht="14.25" hidden="false" customHeight="false" outlineLevel="0" collapsed="false">
      <c r="A153" s="4" t="n">
        <v>0.00037269350456166</v>
      </c>
      <c r="B153" s="2" t="n">
        <v>0.553711497002492</v>
      </c>
      <c r="C153" s="2" t="n">
        <v>0.218</v>
      </c>
      <c r="D153" s="2" t="n">
        <v>0.183</v>
      </c>
      <c r="E153" s="2" t="n">
        <v>1</v>
      </c>
      <c r="F153" s="3" t="s">
        <v>2123</v>
      </c>
      <c r="G153" s="2" t="n">
        <v>5</v>
      </c>
      <c r="I153" s="2" t="s">
        <v>28</v>
      </c>
      <c r="J153" s="2" t="s">
        <v>1809</v>
      </c>
      <c r="K153" s="2" t="s">
        <v>1810</v>
      </c>
      <c r="L153" s="2" t="b">
        <f aca="false">FALSE()</f>
        <v>0</v>
      </c>
      <c r="M153" s="2" t="n">
        <v>0.00117290585599108</v>
      </c>
      <c r="N153" s="2" t="n">
        <v>2.93073684539888</v>
      </c>
      <c r="O153" s="2" t="n">
        <v>5663</v>
      </c>
      <c r="P153" s="2" t="n">
        <v>210</v>
      </c>
      <c r="Q153" s="2" t="n">
        <v>75</v>
      </c>
      <c r="R153" s="2" t="n">
        <v>26944</v>
      </c>
      <c r="S153" s="2" t="s">
        <v>9543</v>
      </c>
    </row>
    <row r="154" customFormat="false" ht="14.25" hidden="false" customHeight="false" outlineLevel="0" collapsed="false">
      <c r="A154" s="4" t="n">
        <v>4.64446427197071E-007</v>
      </c>
      <c r="B154" s="2" t="n">
        <v>0.552537744077592</v>
      </c>
      <c r="C154" s="2" t="n">
        <v>0.545</v>
      </c>
      <c r="D154" s="2" t="n">
        <v>0.493</v>
      </c>
      <c r="E154" s="2" t="n">
        <v>0.00919836149063799</v>
      </c>
      <c r="F154" s="3" t="s">
        <v>335</v>
      </c>
      <c r="G154" s="2" t="n">
        <v>5</v>
      </c>
      <c r="I154" s="2" t="s">
        <v>28</v>
      </c>
      <c r="J154" s="2" t="s">
        <v>783</v>
      </c>
      <c r="K154" s="2" t="s">
        <v>784</v>
      </c>
      <c r="L154" s="2" t="b">
        <f aca="false">FALSE()</f>
        <v>0</v>
      </c>
      <c r="M154" s="2" t="n">
        <v>0.00117789407613862</v>
      </c>
      <c r="N154" s="2" t="n">
        <v>2.92889376236457</v>
      </c>
      <c r="O154" s="2" t="n">
        <v>511</v>
      </c>
      <c r="P154" s="2" t="n">
        <v>210</v>
      </c>
      <c r="Q154" s="2" t="n">
        <v>17</v>
      </c>
      <c r="R154" s="2" t="n">
        <v>26944</v>
      </c>
      <c r="S154" s="2" t="s">
        <v>9544</v>
      </c>
    </row>
    <row r="155" customFormat="false" ht="14.25" hidden="false" customHeight="false" outlineLevel="0" collapsed="false">
      <c r="A155" s="4" t="n">
        <v>0.000349413338047723</v>
      </c>
      <c r="B155" s="2" t="n">
        <v>0.552312925929425</v>
      </c>
      <c r="C155" s="2" t="n">
        <v>0.236</v>
      </c>
      <c r="D155" s="2" t="n">
        <v>0.115</v>
      </c>
      <c r="E155" s="2" t="n">
        <v>1</v>
      </c>
      <c r="F155" s="3" t="s">
        <v>400</v>
      </c>
      <c r="G155" s="2" t="n">
        <v>5</v>
      </c>
      <c r="I155" s="2" t="s">
        <v>28</v>
      </c>
      <c r="J155" s="2" t="s">
        <v>988</v>
      </c>
      <c r="K155" s="2" t="s">
        <v>989</v>
      </c>
      <c r="L155" s="2" t="b">
        <f aca="false">FALSE()</f>
        <v>0</v>
      </c>
      <c r="M155" s="2" t="n">
        <v>0.00119375543436468</v>
      </c>
      <c r="N155" s="2" t="n">
        <v>2.92308463835335</v>
      </c>
      <c r="O155" s="2" t="n">
        <v>633</v>
      </c>
      <c r="P155" s="2" t="n">
        <v>210</v>
      </c>
      <c r="Q155" s="2" t="n">
        <v>19</v>
      </c>
      <c r="R155" s="2" t="n">
        <v>26944</v>
      </c>
      <c r="S155" s="2" t="s">
        <v>9545</v>
      </c>
    </row>
    <row r="156" customFormat="false" ht="14.25" hidden="false" customHeight="false" outlineLevel="0" collapsed="false">
      <c r="A156" s="4" t="n">
        <v>0.000492797158537014</v>
      </c>
      <c r="B156" s="2" t="n">
        <v>0.551932914061358</v>
      </c>
      <c r="C156" s="2" t="n">
        <v>0.164</v>
      </c>
      <c r="D156" s="2" t="n">
        <v>0.104</v>
      </c>
      <c r="E156" s="2" t="n">
        <v>1</v>
      </c>
      <c r="F156" s="3" t="s">
        <v>281</v>
      </c>
      <c r="G156" s="2" t="n">
        <v>5</v>
      </c>
      <c r="I156" s="2" t="s">
        <v>28</v>
      </c>
      <c r="J156" s="2" t="s">
        <v>184</v>
      </c>
      <c r="K156" s="2" t="s">
        <v>185</v>
      </c>
      <c r="L156" s="2" t="b">
        <f aca="false">FALSE()</f>
        <v>0</v>
      </c>
      <c r="M156" s="2" t="n">
        <v>0.00121098822476465</v>
      </c>
      <c r="N156" s="2" t="n">
        <v>2.91686007976743</v>
      </c>
      <c r="O156" s="2" t="n">
        <v>5561</v>
      </c>
      <c r="P156" s="2" t="n">
        <v>210</v>
      </c>
      <c r="Q156" s="2" t="n">
        <v>74</v>
      </c>
      <c r="R156" s="2" t="n">
        <v>26944</v>
      </c>
      <c r="S156" s="2" t="s">
        <v>9546</v>
      </c>
    </row>
    <row r="157" customFormat="false" ht="14.25" hidden="false" customHeight="false" outlineLevel="0" collapsed="false">
      <c r="A157" s="4" t="n">
        <v>4.21997166452841E-007</v>
      </c>
      <c r="B157" s="2" t="n">
        <v>0.551214869381024</v>
      </c>
      <c r="C157" s="2" t="n">
        <v>0.509</v>
      </c>
      <c r="D157" s="2" t="n">
        <v>0.403</v>
      </c>
      <c r="E157" s="2" t="n">
        <v>0.00835765388159853</v>
      </c>
      <c r="F157" s="3" t="s">
        <v>3467</v>
      </c>
      <c r="G157" s="2" t="n">
        <v>5</v>
      </c>
      <c r="I157" s="2" t="s">
        <v>28</v>
      </c>
      <c r="J157" s="2" t="s">
        <v>1249</v>
      </c>
      <c r="K157" s="2" t="s">
        <v>1250</v>
      </c>
      <c r="L157" s="2" t="b">
        <f aca="false">FALSE()</f>
        <v>0</v>
      </c>
      <c r="M157" s="2" t="n">
        <v>0.00124412379654959</v>
      </c>
      <c r="N157" s="2" t="n">
        <v>2.90513640301868</v>
      </c>
      <c r="O157" s="2" t="n">
        <v>1041</v>
      </c>
      <c r="P157" s="2" t="n">
        <v>210</v>
      </c>
      <c r="Q157" s="2" t="n">
        <v>25</v>
      </c>
      <c r="R157" s="2" t="n">
        <v>26944</v>
      </c>
      <c r="S157" s="2" t="s">
        <v>9547</v>
      </c>
    </row>
    <row r="158" customFormat="false" ht="14.25" hidden="false" customHeight="false" outlineLevel="0" collapsed="false">
      <c r="A158" s="4" t="n">
        <v>0.000131684140596384</v>
      </c>
      <c r="B158" s="2" t="n">
        <v>0.550358129845435</v>
      </c>
      <c r="C158" s="2" t="n">
        <v>0.291</v>
      </c>
      <c r="D158" s="2" t="n">
        <v>0.169</v>
      </c>
      <c r="E158" s="2" t="n">
        <v>1</v>
      </c>
      <c r="F158" s="3" t="s">
        <v>9001</v>
      </c>
      <c r="G158" s="2" t="n">
        <v>5</v>
      </c>
      <c r="I158" s="2" t="s">
        <v>28</v>
      </c>
      <c r="J158" s="2" t="s">
        <v>1335</v>
      </c>
      <c r="K158" s="2" t="s">
        <v>1336</v>
      </c>
      <c r="L158" s="2" t="b">
        <f aca="false">FALSE()</f>
        <v>0</v>
      </c>
      <c r="M158" s="2" t="n">
        <v>0.0012457586203404</v>
      </c>
      <c r="N158" s="2" t="n">
        <v>2.9045660989365</v>
      </c>
      <c r="O158" s="2" t="n">
        <v>204</v>
      </c>
      <c r="P158" s="2" t="n">
        <v>210</v>
      </c>
      <c r="Q158" s="2" t="n">
        <v>11</v>
      </c>
      <c r="R158" s="2" t="n">
        <v>26944</v>
      </c>
      <c r="S158" s="2" t="s">
        <v>9548</v>
      </c>
    </row>
    <row r="159" customFormat="false" ht="14.25" hidden="false" customHeight="false" outlineLevel="0" collapsed="false">
      <c r="A159" s="4" t="n">
        <v>6.80527319582532E-005</v>
      </c>
      <c r="B159" s="2" t="n">
        <v>0.549898366868441</v>
      </c>
      <c r="C159" s="2" t="n">
        <v>0.164</v>
      </c>
      <c r="D159" s="2" t="n">
        <v>0.076</v>
      </c>
      <c r="E159" s="2" t="n">
        <v>1</v>
      </c>
      <c r="F159" s="3" t="s">
        <v>9000</v>
      </c>
      <c r="G159" s="2" t="n">
        <v>5</v>
      </c>
      <c r="I159" s="2" t="s">
        <v>28</v>
      </c>
      <c r="J159" s="2" t="s">
        <v>1255</v>
      </c>
      <c r="K159" s="2" t="s">
        <v>1256</v>
      </c>
      <c r="L159" s="2" t="b">
        <f aca="false">FALSE()</f>
        <v>0</v>
      </c>
      <c r="M159" s="2" t="n">
        <v>0.00126608830310661</v>
      </c>
      <c r="N159" s="2" t="n">
        <v>2.89753600346987</v>
      </c>
      <c r="O159" s="2" t="n">
        <v>1042</v>
      </c>
      <c r="P159" s="2" t="n">
        <v>210</v>
      </c>
      <c r="Q159" s="2" t="n">
        <v>25</v>
      </c>
      <c r="R159" s="2" t="n">
        <v>26944</v>
      </c>
      <c r="S159" s="2" t="s">
        <v>9547</v>
      </c>
    </row>
    <row r="160" customFormat="false" ht="14.25" hidden="false" customHeight="false" outlineLevel="0" collapsed="false">
      <c r="A160" s="4" t="n">
        <v>0.000199061697383937</v>
      </c>
      <c r="B160" s="2" t="n">
        <v>0.549135993930147</v>
      </c>
      <c r="C160" s="2" t="n">
        <v>0.418</v>
      </c>
      <c r="D160" s="2" t="n">
        <v>0.296</v>
      </c>
      <c r="E160" s="2" t="n">
        <v>1</v>
      </c>
      <c r="F160" s="3" t="s">
        <v>2404</v>
      </c>
      <c r="G160" s="2" t="n">
        <v>5</v>
      </c>
      <c r="I160" s="2" t="s">
        <v>28</v>
      </c>
      <c r="J160" s="2" t="s">
        <v>1045</v>
      </c>
      <c r="K160" s="2" t="s">
        <v>1046</v>
      </c>
      <c r="L160" s="2" t="b">
        <f aca="false">FALSE()</f>
        <v>0</v>
      </c>
      <c r="M160" s="2" t="n">
        <v>0.00127367258573834</v>
      </c>
      <c r="N160" s="2" t="n">
        <v>2.89494219875264</v>
      </c>
      <c r="O160" s="2" t="n">
        <v>2161</v>
      </c>
      <c r="P160" s="2" t="n">
        <v>210</v>
      </c>
      <c r="Q160" s="2" t="n">
        <v>39</v>
      </c>
      <c r="R160" s="2" t="n">
        <v>26944</v>
      </c>
      <c r="S160" s="2" t="s">
        <v>9549</v>
      </c>
    </row>
    <row r="161" customFormat="false" ht="14.25" hidden="false" customHeight="false" outlineLevel="0" collapsed="false">
      <c r="A161" s="4" t="n">
        <v>7.01832178894144E-006</v>
      </c>
      <c r="B161" s="2" t="n">
        <v>0.549077113233814</v>
      </c>
      <c r="C161" s="2" t="n">
        <v>0.8</v>
      </c>
      <c r="D161" s="2" t="n">
        <v>0.699</v>
      </c>
      <c r="E161" s="2" t="n">
        <v>0.138997863029985</v>
      </c>
      <c r="F161" s="3" t="s">
        <v>2181</v>
      </c>
      <c r="G161" s="2" t="n">
        <v>5</v>
      </c>
      <c r="I161" s="2" t="s">
        <v>28</v>
      </c>
      <c r="J161" s="2" t="s">
        <v>896</v>
      </c>
      <c r="K161" s="2" t="s">
        <v>897</v>
      </c>
      <c r="L161" s="2" t="b">
        <f aca="false">FALSE()</f>
        <v>0</v>
      </c>
      <c r="M161" s="2" t="n">
        <v>0.00130431138982338</v>
      </c>
      <c r="N161" s="2" t="n">
        <v>2.884618713253</v>
      </c>
      <c r="O161" s="2" t="n">
        <v>2077</v>
      </c>
      <c r="P161" s="2" t="n">
        <v>210</v>
      </c>
      <c r="Q161" s="2" t="n">
        <v>38</v>
      </c>
      <c r="R161" s="2" t="n">
        <v>26944</v>
      </c>
      <c r="S161" s="2" t="s">
        <v>9550</v>
      </c>
    </row>
    <row r="162" customFormat="false" ht="14.25" hidden="false" customHeight="false" outlineLevel="0" collapsed="false">
      <c r="A162" s="4" t="n">
        <v>7.7631840685899E-005</v>
      </c>
      <c r="B162" s="2" t="n">
        <v>0.54734172096992</v>
      </c>
      <c r="C162" s="2" t="n">
        <v>0.2</v>
      </c>
      <c r="D162" s="2" t="n">
        <v>0.054</v>
      </c>
      <c r="E162" s="2" t="n">
        <v>1</v>
      </c>
      <c r="F162" s="3" t="s">
        <v>2644</v>
      </c>
      <c r="G162" s="2" t="n">
        <v>5</v>
      </c>
      <c r="I162" s="2" t="s">
        <v>28</v>
      </c>
      <c r="J162" s="2" t="s">
        <v>6725</v>
      </c>
      <c r="K162" s="2" t="s">
        <v>6726</v>
      </c>
      <c r="L162" s="2" t="b">
        <f aca="false">FALSE()</f>
        <v>0</v>
      </c>
      <c r="M162" s="2" t="n">
        <v>0.00139655157180249</v>
      </c>
      <c r="N162" s="2" t="n">
        <v>2.85494302205699</v>
      </c>
      <c r="O162" s="2" t="n">
        <v>350</v>
      </c>
      <c r="P162" s="2" t="n">
        <v>210</v>
      </c>
      <c r="Q162" s="2" t="n">
        <v>14</v>
      </c>
      <c r="R162" s="2" t="n">
        <v>26944</v>
      </c>
      <c r="S162" s="2" t="s">
        <v>9521</v>
      </c>
    </row>
    <row r="163" customFormat="false" ht="14.25" hidden="false" customHeight="false" outlineLevel="0" collapsed="false">
      <c r="A163" s="2" t="n">
        <v>0.00228144359980663</v>
      </c>
      <c r="B163" s="2" t="n">
        <v>0.545606296880879</v>
      </c>
      <c r="C163" s="2" t="n">
        <v>0.255</v>
      </c>
      <c r="D163" s="2" t="n">
        <v>0.189</v>
      </c>
      <c r="E163" s="2" t="n">
        <v>1</v>
      </c>
      <c r="F163" s="3" t="s">
        <v>3173</v>
      </c>
      <c r="G163" s="2" t="n">
        <v>5</v>
      </c>
      <c r="I163" s="2" t="s">
        <v>28</v>
      </c>
      <c r="J163" s="2" t="s">
        <v>1294</v>
      </c>
      <c r="K163" s="2" t="s">
        <v>1295</v>
      </c>
      <c r="L163" s="2" t="b">
        <f aca="false">FALSE()</f>
        <v>0</v>
      </c>
      <c r="M163" s="2" t="n">
        <v>0.00140046389339368</v>
      </c>
      <c r="N163" s="2" t="n">
        <v>2.85372808362871</v>
      </c>
      <c r="O163" s="2" t="n">
        <v>3260</v>
      </c>
      <c r="P163" s="2" t="n">
        <v>210</v>
      </c>
      <c r="Q163" s="2" t="n">
        <v>51</v>
      </c>
      <c r="R163" s="2" t="n">
        <v>26944</v>
      </c>
      <c r="S163" s="2" t="s">
        <v>9551</v>
      </c>
    </row>
    <row r="164" customFormat="false" ht="14.25" hidden="false" customHeight="false" outlineLevel="0" collapsed="false">
      <c r="A164" s="2" t="n">
        <v>0.011262579313506</v>
      </c>
      <c r="B164" s="2" t="n">
        <v>0.545347580658474</v>
      </c>
      <c r="C164" s="2" t="n">
        <v>0.2</v>
      </c>
      <c r="D164" s="2" t="n">
        <v>0.121</v>
      </c>
      <c r="E164" s="2" t="n">
        <v>1</v>
      </c>
      <c r="F164" s="3" t="s">
        <v>475</v>
      </c>
      <c r="G164" s="2" t="n">
        <v>5</v>
      </c>
      <c r="I164" s="2" t="s">
        <v>28</v>
      </c>
      <c r="J164" s="2" t="s">
        <v>6913</v>
      </c>
      <c r="K164" s="2" t="s">
        <v>6914</v>
      </c>
      <c r="L164" s="2" t="b">
        <f aca="false">FALSE()</f>
        <v>0</v>
      </c>
      <c r="M164" s="2" t="n">
        <v>0.00149425029855848</v>
      </c>
      <c r="N164" s="2" t="n">
        <v>2.82557664872011</v>
      </c>
      <c r="O164" s="2" t="n">
        <v>301</v>
      </c>
      <c r="P164" s="2" t="n">
        <v>210</v>
      </c>
      <c r="Q164" s="2" t="n">
        <v>13</v>
      </c>
      <c r="R164" s="2" t="n">
        <v>26944</v>
      </c>
      <c r="S164" s="2" t="s">
        <v>9552</v>
      </c>
    </row>
    <row r="165" customFormat="false" ht="14.25" hidden="false" customHeight="false" outlineLevel="0" collapsed="false">
      <c r="A165" s="2" t="n">
        <v>0.00195808450283011</v>
      </c>
      <c r="B165" s="2" t="n">
        <v>0.543625309873695</v>
      </c>
      <c r="C165" s="2" t="n">
        <v>0.145</v>
      </c>
      <c r="D165" s="2" t="n">
        <v>0.062</v>
      </c>
      <c r="E165" s="2" t="n">
        <v>1</v>
      </c>
      <c r="F165" s="3" t="s">
        <v>2712</v>
      </c>
      <c r="G165" s="2" t="n">
        <v>5</v>
      </c>
      <c r="I165" s="2" t="s">
        <v>28</v>
      </c>
      <c r="J165" s="2" t="s">
        <v>1450</v>
      </c>
      <c r="K165" s="2" t="s">
        <v>1451</v>
      </c>
      <c r="L165" s="2" t="b">
        <f aca="false">FALSE()</f>
        <v>0</v>
      </c>
      <c r="M165" s="2" t="n">
        <v>0.00157626656627684</v>
      </c>
      <c r="N165" s="2" t="n">
        <v>2.80237033603833</v>
      </c>
      <c r="O165" s="2" t="n">
        <v>912</v>
      </c>
      <c r="P165" s="2" t="n">
        <v>210</v>
      </c>
      <c r="Q165" s="2" t="n">
        <v>23</v>
      </c>
      <c r="R165" s="2" t="n">
        <v>26944</v>
      </c>
      <c r="S165" s="2" t="s">
        <v>9553</v>
      </c>
    </row>
    <row r="166" customFormat="false" ht="14.25" hidden="false" customHeight="false" outlineLevel="0" collapsed="false">
      <c r="A166" s="4" t="n">
        <v>6.66358928575357E-005</v>
      </c>
      <c r="B166" s="2" t="n">
        <v>0.543007570704824</v>
      </c>
      <c r="C166" s="2" t="n">
        <v>0.309</v>
      </c>
      <c r="D166" s="2" t="n">
        <v>0.166</v>
      </c>
      <c r="E166" s="2" t="n">
        <v>1</v>
      </c>
      <c r="F166" s="3" t="s">
        <v>2133</v>
      </c>
      <c r="G166" s="2" t="n">
        <v>5</v>
      </c>
      <c r="I166" s="2" t="s">
        <v>28</v>
      </c>
      <c r="J166" s="2" t="s">
        <v>1024</v>
      </c>
      <c r="K166" s="2" t="s">
        <v>1025</v>
      </c>
      <c r="L166" s="2" t="b">
        <f aca="false">FALSE()</f>
        <v>0</v>
      </c>
      <c r="M166" s="2" t="n">
        <v>0.00169267795049258</v>
      </c>
      <c r="N166" s="2" t="n">
        <v>2.77142566305376</v>
      </c>
      <c r="O166" s="2" t="n">
        <v>1283</v>
      </c>
      <c r="P166" s="2" t="n">
        <v>210</v>
      </c>
      <c r="Q166" s="2" t="n">
        <v>28</v>
      </c>
      <c r="R166" s="2" t="n">
        <v>26944</v>
      </c>
      <c r="S166" s="2" t="s">
        <v>9520</v>
      </c>
    </row>
    <row r="167" customFormat="false" ht="14.25" hidden="false" customHeight="false" outlineLevel="0" collapsed="false">
      <c r="A167" s="4" t="n">
        <v>2.18155818770536E-005</v>
      </c>
      <c r="B167" s="2" t="n">
        <v>0.542046542635602</v>
      </c>
      <c r="C167" s="2" t="n">
        <v>0.218</v>
      </c>
      <c r="D167" s="2" t="n">
        <v>0.045</v>
      </c>
      <c r="E167" s="2" t="n">
        <v>0.432057599075046</v>
      </c>
      <c r="F167" s="3" t="s">
        <v>9554</v>
      </c>
      <c r="G167" s="2" t="n">
        <v>5</v>
      </c>
      <c r="I167" s="2" t="s">
        <v>28</v>
      </c>
      <c r="J167" s="2" t="s">
        <v>1057</v>
      </c>
      <c r="K167" s="2" t="s">
        <v>1058</v>
      </c>
      <c r="L167" s="2" t="b">
        <f aca="false">FALSE()</f>
        <v>0</v>
      </c>
      <c r="M167" s="2" t="n">
        <v>0.0016984965451371</v>
      </c>
      <c r="N167" s="2" t="n">
        <v>2.76993533217894</v>
      </c>
      <c r="O167" s="2" t="n">
        <v>916</v>
      </c>
      <c r="P167" s="2" t="n">
        <v>210</v>
      </c>
      <c r="Q167" s="2" t="n">
        <v>23</v>
      </c>
      <c r="R167" s="2" t="n">
        <v>26944</v>
      </c>
      <c r="S167" s="2" t="s">
        <v>9555</v>
      </c>
    </row>
    <row r="168" customFormat="false" ht="14.25" hidden="false" customHeight="false" outlineLevel="0" collapsed="false">
      <c r="A168" s="4" t="n">
        <v>2.04730376829886E-005</v>
      </c>
      <c r="B168" s="2" t="n">
        <v>0.541975776992131</v>
      </c>
      <c r="C168" s="2" t="n">
        <v>0.345</v>
      </c>
      <c r="D168" s="2" t="n">
        <v>0.186</v>
      </c>
      <c r="E168" s="2" t="n">
        <v>0.40546851131159</v>
      </c>
      <c r="F168" s="3" t="s">
        <v>9556</v>
      </c>
      <c r="G168" s="2" t="n">
        <v>5</v>
      </c>
      <c r="I168" s="2" t="s">
        <v>28</v>
      </c>
      <c r="J168" s="2" t="s">
        <v>1829</v>
      </c>
      <c r="K168" s="2" t="s">
        <v>1830</v>
      </c>
      <c r="L168" s="2" t="b">
        <f aca="false">FALSE()</f>
        <v>0</v>
      </c>
      <c r="M168" s="2" t="n">
        <v>0.00174846915309987</v>
      </c>
      <c r="N168" s="2" t="n">
        <v>2.75734202521157</v>
      </c>
      <c r="O168" s="2" t="n">
        <v>5506</v>
      </c>
      <c r="P168" s="2" t="n">
        <v>210</v>
      </c>
      <c r="Q168" s="2" t="n">
        <v>73</v>
      </c>
      <c r="R168" s="2" t="n">
        <v>26944</v>
      </c>
      <c r="S168" s="2" t="s">
        <v>9557</v>
      </c>
    </row>
    <row r="169" customFormat="false" ht="14.25" hidden="false" customHeight="false" outlineLevel="0" collapsed="false">
      <c r="A169" s="4" t="n">
        <v>7.59282051467794E-006</v>
      </c>
      <c r="B169" s="2" t="n">
        <v>0.538158633410854</v>
      </c>
      <c r="C169" s="2" t="n">
        <v>0.309</v>
      </c>
      <c r="D169" s="2" t="n">
        <v>0.149</v>
      </c>
      <c r="E169" s="2" t="n">
        <v>0.150375810293196</v>
      </c>
      <c r="F169" s="3" t="s">
        <v>388</v>
      </c>
      <c r="G169" s="2" t="n">
        <v>5</v>
      </c>
      <c r="I169" s="2" t="s">
        <v>28</v>
      </c>
      <c r="J169" s="2" t="s">
        <v>263</v>
      </c>
      <c r="K169" s="2" t="s">
        <v>264</v>
      </c>
      <c r="L169" s="2" t="b">
        <f aca="false">FALSE()</f>
        <v>0</v>
      </c>
      <c r="M169" s="2" t="n">
        <v>0.00178116579198958</v>
      </c>
      <c r="N169" s="2" t="n">
        <v>2.74929565426213</v>
      </c>
      <c r="O169" s="2" t="n">
        <v>4879</v>
      </c>
      <c r="P169" s="2" t="n">
        <v>210</v>
      </c>
      <c r="Q169" s="2" t="n">
        <v>67</v>
      </c>
      <c r="R169" s="2" t="n">
        <v>26944</v>
      </c>
      <c r="S169" s="2" t="s">
        <v>9558</v>
      </c>
    </row>
    <row r="170" customFormat="false" ht="14.25" hidden="false" customHeight="false" outlineLevel="0" collapsed="false">
      <c r="A170" s="4" t="n">
        <v>1.22128740696043E-005</v>
      </c>
      <c r="B170" s="2" t="n">
        <v>0.537112447690566</v>
      </c>
      <c r="C170" s="2" t="n">
        <v>0.436</v>
      </c>
      <c r="D170" s="2" t="n">
        <v>0.22</v>
      </c>
      <c r="E170" s="2" t="n">
        <v>0.241875970948514</v>
      </c>
      <c r="F170" s="3" t="s">
        <v>2175</v>
      </c>
      <c r="G170" s="2" t="n">
        <v>5</v>
      </c>
      <c r="I170" s="2" t="s">
        <v>28</v>
      </c>
      <c r="J170" s="2" t="s">
        <v>1106</v>
      </c>
      <c r="K170" s="2" t="s">
        <v>1107</v>
      </c>
      <c r="L170" s="2" t="b">
        <f aca="false">FALSE()</f>
        <v>0</v>
      </c>
      <c r="M170" s="2" t="n">
        <v>0.00190592630949965</v>
      </c>
      <c r="N170" s="2" t="n">
        <v>2.7198938948815</v>
      </c>
      <c r="O170" s="2" t="n">
        <v>132</v>
      </c>
      <c r="P170" s="2" t="n">
        <v>210</v>
      </c>
      <c r="Q170" s="2" t="n">
        <v>9</v>
      </c>
      <c r="R170" s="2" t="n">
        <v>26944</v>
      </c>
      <c r="S170" s="2" t="s">
        <v>9559</v>
      </c>
    </row>
    <row r="171" customFormat="false" ht="14.25" hidden="false" customHeight="false" outlineLevel="0" collapsed="false">
      <c r="A171" s="4" t="n">
        <v>1.58400924604327E-006</v>
      </c>
      <c r="B171" s="2" t="n">
        <v>0.535254466687654</v>
      </c>
      <c r="C171" s="2" t="n">
        <v>0.509</v>
      </c>
      <c r="D171" s="2" t="n">
        <v>0.403</v>
      </c>
      <c r="E171" s="2" t="n">
        <v>0.031371303117887</v>
      </c>
      <c r="F171" s="3" t="s">
        <v>3187</v>
      </c>
      <c r="G171" s="2" t="n">
        <v>5</v>
      </c>
      <c r="I171" s="2" t="s">
        <v>28</v>
      </c>
      <c r="J171" s="2" t="s">
        <v>1297</v>
      </c>
      <c r="K171" s="2" t="s">
        <v>1298</v>
      </c>
      <c r="L171" s="2" t="b">
        <f aca="false">FALSE()</f>
        <v>0</v>
      </c>
      <c r="M171" s="2" t="n">
        <v>0.00244585640046101</v>
      </c>
      <c r="N171" s="2" t="n">
        <v>2.61156904456796</v>
      </c>
      <c r="O171" s="2" t="n">
        <v>1155</v>
      </c>
      <c r="P171" s="2" t="n">
        <v>210</v>
      </c>
      <c r="Q171" s="2" t="n">
        <v>26</v>
      </c>
      <c r="R171" s="2" t="n">
        <v>26944</v>
      </c>
      <c r="S171" s="2" t="s">
        <v>9560</v>
      </c>
    </row>
    <row r="172" customFormat="false" ht="14.25" hidden="false" customHeight="false" outlineLevel="0" collapsed="false">
      <c r="A172" s="4" t="n">
        <v>1.66628261572658E-005</v>
      </c>
      <c r="B172" s="2" t="n">
        <v>0.534348021419292</v>
      </c>
      <c r="C172" s="2" t="n">
        <v>0.2</v>
      </c>
      <c r="D172" s="2" t="n">
        <v>0.104</v>
      </c>
      <c r="E172" s="2" t="n">
        <v>0.330007272044649</v>
      </c>
      <c r="F172" s="3" t="s">
        <v>3434</v>
      </c>
      <c r="G172" s="2" t="n">
        <v>5</v>
      </c>
      <c r="I172" s="2" t="s">
        <v>28</v>
      </c>
      <c r="J172" s="2" t="s">
        <v>4421</v>
      </c>
      <c r="K172" s="2" t="s">
        <v>4422</v>
      </c>
      <c r="L172" s="2" t="b">
        <f aca="false">FALSE()</f>
        <v>0</v>
      </c>
      <c r="M172" s="2" t="n">
        <v>0.00253742178934007</v>
      </c>
      <c r="N172" s="2" t="n">
        <v>2.59560733508129</v>
      </c>
      <c r="O172" s="2" t="n">
        <v>3518</v>
      </c>
      <c r="P172" s="2" t="n">
        <v>210</v>
      </c>
      <c r="Q172" s="2" t="n">
        <v>53</v>
      </c>
      <c r="R172" s="2" t="n">
        <v>26944</v>
      </c>
      <c r="S172" s="2" t="s">
        <v>9561</v>
      </c>
    </row>
    <row r="173" customFormat="false" ht="14.25" hidden="false" customHeight="false" outlineLevel="0" collapsed="false">
      <c r="A173" s="2" t="n">
        <v>0.00212881057368769</v>
      </c>
      <c r="B173" s="2" t="n">
        <v>0.534162520004704</v>
      </c>
      <c r="C173" s="2" t="n">
        <v>0.782</v>
      </c>
      <c r="D173" s="2" t="n">
        <v>0.656</v>
      </c>
      <c r="E173" s="2" t="n">
        <v>1</v>
      </c>
      <c r="F173" s="3" t="s">
        <v>2040</v>
      </c>
      <c r="G173" s="2" t="n">
        <v>5</v>
      </c>
      <c r="I173" s="2" t="s">
        <v>28</v>
      </c>
      <c r="J173" s="2" t="s">
        <v>1081</v>
      </c>
      <c r="K173" s="2" t="s">
        <v>1082</v>
      </c>
      <c r="L173" s="2" t="b">
        <f aca="false">FALSE()</f>
        <v>0</v>
      </c>
      <c r="M173" s="2" t="n">
        <v>0.00257132996577254</v>
      </c>
      <c r="N173" s="2" t="n">
        <v>2.58984218896615</v>
      </c>
      <c r="O173" s="2" t="n">
        <v>316</v>
      </c>
      <c r="P173" s="2" t="n">
        <v>210</v>
      </c>
      <c r="Q173" s="2" t="n">
        <v>13</v>
      </c>
      <c r="R173" s="2" t="n">
        <v>26944</v>
      </c>
      <c r="S173" s="2" t="s">
        <v>9562</v>
      </c>
    </row>
    <row r="174" customFormat="false" ht="14.25" hidden="false" customHeight="false" outlineLevel="0" collapsed="false">
      <c r="A174" s="4" t="n">
        <v>0.000921000792500063</v>
      </c>
      <c r="B174" s="2" t="n">
        <v>0.534123159848824</v>
      </c>
      <c r="C174" s="2" t="n">
        <v>0.2</v>
      </c>
      <c r="D174" s="2" t="n">
        <v>0.056</v>
      </c>
      <c r="E174" s="2" t="n">
        <v>1</v>
      </c>
      <c r="F174" s="3" t="s">
        <v>3523</v>
      </c>
      <c r="G174" s="2" t="n">
        <v>5</v>
      </c>
      <c r="I174" s="2" t="s">
        <v>28</v>
      </c>
      <c r="J174" s="2" t="s">
        <v>1092</v>
      </c>
      <c r="K174" s="2" t="s">
        <v>1093</v>
      </c>
      <c r="L174" s="2" t="b">
        <f aca="false">FALSE()</f>
        <v>0</v>
      </c>
      <c r="M174" s="2" t="n">
        <v>0.00285546036597109</v>
      </c>
      <c r="N174" s="2" t="n">
        <v>2.54432386350113</v>
      </c>
      <c r="O174" s="2" t="n">
        <v>319</v>
      </c>
      <c r="P174" s="2" t="n">
        <v>210</v>
      </c>
      <c r="Q174" s="2" t="n">
        <v>13</v>
      </c>
      <c r="R174" s="2" t="n">
        <v>26944</v>
      </c>
      <c r="S174" s="2" t="s">
        <v>9562</v>
      </c>
    </row>
    <row r="175" customFormat="false" ht="14.25" hidden="false" customHeight="false" outlineLevel="0" collapsed="false">
      <c r="A175" s="4" t="n">
        <v>0.000616831704909756</v>
      </c>
      <c r="B175" s="2" t="n">
        <v>0.532572277382697</v>
      </c>
      <c r="C175" s="2" t="n">
        <v>0.4</v>
      </c>
      <c r="D175" s="2" t="n">
        <v>0.315</v>
      </c>
      <c r="E175" s="2" t="n">
        <v>1</v>
      </c>
      <c r="F175" s="3" t="s">
        <v>2451</v>
      </c>
      <c r="G175" s="2" t="n">
        <v>5</v>
      </c>
      <c r="I175" s="2" t="s">
        <v>28</v>
      </c>
      <c r="J175" s="2" t="s">
        <v>1393</v>
      </c>
      <c r="K175" s="2" t="s">
        <v>1394</v>
      </c>
      <c r="L175" s="2" t="b">
        <f aca="false">FALSE()</f>
        <v>0</v>
      </c>
      <c r="M175" s="2" t="n">
        <v>0.00302692004254182</v>
      </c>
      <c r="N175" s="2" t="n">
        <v>2.51899905097653</v>
      </c>
      <c r="O175" s="2" t="n">
        <v>877</v>
      </c>
      <c r="P175" s="2" t="n">
        <v>210</v>
      </c>
      <c r="Q175" s="2" t="n">
        <v>22</v>
      </c>
      <c r="R175" s="2" t="n">
        <v>26944</v>
      </c>
      <c r="S175" s="2" t="s">
        <v>9563</v>
      </c>
    </row>
    <row r="176" customFormat="false" ht="14.25" hidden="false" customHeight="false" outlineLevel="0" collapsed="false">
      <c r="A176" s="4" t="n">
        <v>7.13798933856022E-011</v>
      </c>
      <c r="B176" s="2" t="n">
        <v>0.532008461188058</v>
      </c>
      <c r="C176" s="2" t="n">
        <v>1</v>
      </c>
      <c r="D176" s="2" t="n">
        <v>0.98</v>
      </c>
      <c r="E176" s="4" t="n">
        <v>1.41367878850185E-006</v>
      </c>
      <c r="F176" s="3" t="s">
        <v>2170</v>
      </c>
      <c r="G176" s="2" t="n">
        <v>5</v>
      </c>
      <c r="I176" s="2" t="s">
        <v>28</v>
      </c>
      <c r="J176" s="2" t="s">
        <v>759</v>
      </c>
      <c r="K176" s="2" t="s">
        <v>760</v>
      </c>
      <c r="L176" s="2" t="b">
        <f aca="false">FALSE()</f>
        <v>0</v>
      </c>
      <c r="M176" s="2" t="n">
        <v>0.00310828095556939</v>
      </c>
      <c r="N176" s="2" t="n">
        <v>2.50747973249057</v>
      </c>
      <c r="O176" s="2" t="n">
        <v>611</v>
      </c>
      <c r="P176" s="2" t="n">
        <v>210</v>
      </c>
      <c r="Q176" s="2" t="n">
        <v>18</v>
      </c>
      <c r="R176" s="2" t="n">
        <v>26944</v>
      </c>
      <c r="S176" s="2" t="s">
        <v>9564</v>
      </c>
    </row>
    <row r="177" customFormat="false" ht="14.25" hidden="false" customHeight="false" outlineLevel="0" collapsed="false">
      <c r="A177" s="4" t="n">
        <v>4.34729330238325E-007</v>
      </c>
      <c r="B177" s="2" t="n">
        <v>0.530990262942217</v>
      </c>
      <c r="C177" s="2" t="n">
        <v>0.545</v>
      </c>
      <c r="D177" s="2" t="n">
        <v>0.524</v>
      </c>
      <c r="E177" s="2" t="n">
        <v>0.00860981438537003</v>
      </c>
      <c r="F177" s="3" t="s">
        <v>348</v>
      </c>
      <c r="G177" s="2" t="n">
        <v>5</v>
      </c>
      <c r="I177" s="2" t="s">
        <v>28</v>
      </c>
      <c r="J177" s="2" t="s">
        <v>992</v>
      </c>
      <c r="K177" s="2" t="s">
        <v>993</v>
      </c>
      <c r="L177" s="2" t="b">
        <f aca="false">FALSE()</f>
        <v>0</v>
      </c>
      <c r="M177" s="2" t="n">
        <v>0.00325886311704384</v>
      </c>
      <c r="N177" s="2" t="n">
        <v>2.48693388094664</v>
      </c>
      <c r="O177" s="2" t="n">
        <v>225</v>
      </c>
      <c r="P177" s="2" t="n">
        <v>210</v>
      </c>
      <c r="Q177" s="2" t="n">
        <v>11</v>
      </c>
      <c r="R177" s="2" t="n">
        <v>26944</v>
      </c>
      <c r="S177" s="2" t="s">
        <v>9565</v>
      </c>
    </row>
    <row r="178" customFormat="false" ht="14.25" hidden="false" customHeight="false" outlineLevel="0" collapsed="false">
      <c r="A178" s="4" t="n">
        <v>3.71798245540865E-007</v>
      </c>
      <c r="B178" s="2" t="n">
        <v>0.530883956318266</v>
      </c>
      <c r="C178" s="2" t="n">
        <v>0.345</v>
      </c>
      <c r="D178" s="2" t="n">
        <v>0.324</v>
      </c>
      <c r="E178" s="2" t="n">
        <v>0.00736346425293684</v>
      </c>
      <c r="F178" s="3" t="s">
        <v>9566</v>
      </c>
      <c r="G178" s="2" t="n">
        <v>5</v>
      </c>
      <c r="I178" s="2" t="s">
        <v>28</v>
      </c>
      <c r="J178" s="2" t="s">
        <v>1842</v>
      </c>
      <c r="K178" s="2" t="s">
        <v>1843</v>
      </c>
      <c r="L178" s="2" t="b">
        <f aca="false">FALSE()</f>
        <v>0</v>
      </c>
      <c r="M178" s="2" t="n">
        <v>0.0032669155025751</v>
      </c>
      <c r="N178" s="2" t="n">
        <v>2.48586209822732</v>
      </c>
      <c r="O178" s="2" t="n">
        <v>5382</v>
      </c>
      <c r="P178" s="2" t="n">
        <v>210</v>
      </c>
      <c r="Q178" s="2" t="n">
        <v>71</v>
      </c>
      <c r="R178" s="2" t="n">
        <v>26944</v>
      </c>
      <c r="S178" s="2" t="s">
        <v>9567</v>
      </c>
    </row>
    <row r="179" customFormat="false" ht="14.25" hidden="false" customHeight="false" outlineLevel="0" collapsed="false">
      <c r="A179" s="4" t="n">
        <v>1.39233284383193E-005</v>
      </c>
      <c r="B179" s="2" t="n">
        <v>0.530116883309407</v>
      </c>
      <c r="C179" s="2" t="n">
        <v>0.236</v>
      </c>
      <c r="D179" s="2" t="n">
        <v>0.042</v>
      </c>
      <c r="E179" s="2" t="n">
        <v>0.275751519720915</v>
      </c>
      <c r="F179" s="3" t="s">
        <v>145</v>
      </c>
      <c r="G179" s="2" t="n">
        <v>5</v>
      </c>
      <c r="I179" s="2" t="s">
        <v>28</v>
      </c>
      <c r="J179" s="2" t="s">
        <v>801</v>
      </c>
      <c r="K179" s="2" t="s">
        <v>802</v>
      </c>
      <c r="L179" s="2" t="b">
        <f aca="false">FALSE()</f>
        <v>0</v>
      </c>
      <c r="M179" s="2" t="n">
        <v>0.0032776476684877</v>
      </c>
      <c r="N179" s="2" t="n">
        <v>2.48443773284469</v>
      </c>
      <c r="O179" s="2" t="n">
        <v>323</v>
      </c>
      <c r="P179" s="2" t="n">
        <v>210</v>
      </c>
      <c r="Q179" s="2" t="n">
        <v>13</v>
      </c>
      <c r="R179" s="2" t="n">
        <v>26944</v>
      </c>
      <c r="S179" s="2" t="s">
        <v>9568</v>
      </c>
    </row>
    <row r="180" customFormat="false" ht="14.25" hidden="false" customHeight="false" outlineLevel="0" collapsed="false">
      <c r="A180" s="4" t="n">
        <v>3.61336126360432E-005</v>
      </c>
      <c r="B180" s="2" t="n">
        <v>0.529147175156533</v>
      </c>
      <c r="C180" s="2" t="n">
        <v>0.527</v>
      </c>
      <c r="D180" s="2" t="n">
        <v>0.456</v>
      </c>
      <c r="E180" s="2" t="n">
        <v>0.715626198256837</v>
      </c>
      <c r="F180" s="3" t="s">
        <v>2094</v>
      </c>
      <c r="G180" s="2" t="n">
        <v>5</v>
      </c>
      <c r="I180" s="2" t="s">
        <v>28</v>
      </c>
      <c r="J180" s="2" t="s">
        <v>855</v>
      </c>
      <c r="K180" s="2" t="s">
        <v>856</v>
      </c>
      <c r="L180" s="2" t="b">
        <f aca="false">FALSE()</f>
        <v>0</v>
      </c>
      <c r="M180" s="2" t="n">
        <v>0.00345577687346206</v>
      </c>
      <c r="N180" s="2" t="n">
        <v>2.46145430605206</v>
      </c>
      <c r="O180" s="2" t="n">
        <v>434</v>
      </c>
      <c r="P180" s="2" t="n">
        <v>210</v>
      </c>
      <c r="Q180" s="2" t="n">
        <v>15</v>
      </c>
      <c r="R180" s="2" t="n">
        <v>26944</v>
      </c>
      <c r="S180" s="2" t="s">
        <v>9569</v>
      </c>
    </row>
    <row r="181" customFormat="false" ht="14.25" hidden="false" customHeight="false" outlineLevel="0" collapsed="false">
      <c r="A181" s="4" t="n">
        <v>9.34342471219507E-005</v>
      </c>
      <c r="B181" s="2" t="n">
        <v>0.528357895154463</v>
      </c>
      <c r="C181" s="2" t="n">
        <v>0.2</v>
      </c>
      <c r="D181" s="2" t="n">
        <v>0.068</v>
      </c>
      <c r="E181" s="2" t="n">
        <v>1</v>
      </c>
      <c r="F181" s="3" t="s">
        <v>9570</v>
      </c>
      <c r="G181" s="2" t="n">
        <v>5</v>
      </c>
      <c r="I181" s="2" t="s">
        <v>28</v>
      </c>
      <c r="J181" s="2" t="s">
        <v>1478</v>
      </c>
      <c r="K181" s="2" t="s">
        <v>1479</v>
      </c>
      <c r="L181" s="2" t="b">
        <f aca="false">FALSE()</f>
        <v>0</v>
      </c>
      <c r="M181" s="2" t="n">
        <v>0.00347013892057724</v>
      </c>
      <c r="N181" s="2" t="n">
        <v>2.4596531386868</v>
      </c>
      <c r="O181" s="2" t="n">
        <v>1102</v>
      </c>
      <c r="P181" s="2" t="n">
        <v>210</v>
      </c>
      <c r="Q181" s="2" t="n">
        <v>25</v>
      </c>
      <c r="R181" s="2" t="n">
        <v>26944</v>
      </c>
      <c r="S181" s="2" t="s">
        <v>9571</v>
      </c>
    </row>
    <row r="182" customFormat="false" ht="14.25" hidden="false" customHeight="false" outlineLevel="0" collapsed="false">
      <c r="A182" s="4" t="n">
        <v>0.00016329995438706</v>
      </c>
      <c r="B182" s="2" t="n">
        <v>0.527642447715209</v>
      </c>
      <c r="C182" s="2" t="n">
        <v>0.2</v>
      </c>
      <c r="D182" s="2" t="n">
        <v>0.082</v>
      </c>
      <c r="E182" s="2" t="n">
        <v>1</v>
      </c>
      <c r="F182" s="3" t="s">
        <v>9572</v>
      </c>
      <c r="G182" s="2" t="n">
        <v>5</v>
      </c>
      <c r="I182" s="2" t="s">
        <v>28</v>
      </c>
      <c r="J182" s="2" t="s">
        <v>1099</v>
      </c>
      <c r="K182" s="2" t="s">
        <v>1100</v>
      </c>
      <c r="L182" s="2" t="b">
        <f aca="false">FALSE()</f>
        <v>0</v>
      </c>
      <c r="M182" s="2" t="n">
        <v>0.00350886672193724</v>
      </c>
      <c r="N182" s="2" t="n">
        <v>2.45483312737492</v>
      </c>
      <c r="O182" s="2" t="n">
        <v>325</v>
      </c>
      <c r="P182" s="2" t="n">
        <v>210</v>
      </c>
      <c r="Q182" s="2" t="n">
        <v>13</v>
      </c>
      <c r="R182" s="2" t="n">
        <v>26944</v>
      </c>
      <c r="S182" s="2" t="s">
        <v>9562</v>
      </c>
    </row>
    <row r="183" customFormat="false" ht="14.25" hidden="false" customHeight="false" outlineLevel="0" collapsed="false">
      <c r="A183" s="4" t="n">
        <v>0.000178720379197427</v>
      </c>
      <c r="B183" s="2" t="n">
        <v>0.527516438240543</v>
      </c>
      <c r="C183" s="2" t="n">
        <v>0.345</v>
      </c>
      <c r="D183" s="2" t="n">
        <v>0.22</v>
      </c>
      <c r="E183" s="2" t="n">
        <v>1</v>
      </c>
      <c r="F183" s="3" t="s">
        <v>75</v>
      </c>
      <c r="G183" s="2" t="n">
        <v>5</v>
      </c>
      <c r="I183" s="2" t="s">
        <v>28</v>
      </c>
      <c r="J183" s="2" t="s">
        <v>1313</v>
      </c>
      <c r="K183" s="2" t="s">
        <v>1314</v>
      </c>
      <c r="L183" s="2" t="b">
        <f aca="false">FALSE()</f>
        <v>0</v>
      </c>
      <c r="M183" s="2" t="n">
        <v>0.00355360211619083</v>
      </c>
      <c r="N183" s="2" t="n">
        <v>2.44933120017062</v>
      </c>
      <c r="O183" s="2" t="n">
        <v>816</v>
      </c>
      <c r="P183" s="2" t="n">
        <v>210</v>
      </c>
      <c r="Q183" s="2" t="n">
        <v>21</v>
      </c>
      <c r="R183" s="2" t="n">
        <v>26944</v>
      </c>
      <c r="S183" s="2" t="s">
        <v>9573</v>
      </c>
    </row>
    <row r="184" customFormat="false" ht="14.25" hidden="false" customHeight="false" outlineLevel="0" collapsed="false">
      <c r="A184" s="4" t="n">
        <v>0.000208256710030111</v>
      </c>
      <c r="B184" s="2" t="n">
        <v>0.526559624443747</v>
      </c>
      <c r="C184" s="2" t="n">
        <v>0.473</v>
      </c>
      <c r="D184" s="2" t="n">
        <v>0.29</v>
      </c>
      <c r="E184" s="2" t="n">
        <v>1</v>
      </c>
      <c r="F184" s="3" t="s">
        <v>9574</v>
      </c>
      <c r="G184" s="2" t="n">
        <v>5</v>
      </c>
      <c r="I184" s="2" t="s">
        <v>28</v>
      </c>
      <c r="J184" s="2" t="s">
        <v>807</v>
      </c>
      <c r="K184" s="2" t="s">
        <v>808</v>
      </c>
      <c r="L184" s="2" t="b">
        <f aca="false">FALSE()</f>
        <v>0</v>
      </c>
      <c r="M184" s="2" t="n">
        <v>0.00362982593833281</v>
      </c>
      <c r="N184" s="2" t="n">
        <v>2.44011420026251</v>
      </c>
      <c r="O184" s="2" t="n">
        <v>326</v>
      </c>
      <c r="P184" s="2" t="n">
        <v>210</v>
      </c>
      <c r="Q184" s="2" t="n">
        <v>13</v>
      </c>
      <c r="R184" s="2" t="n">
        <v>26944</v>
      </c>
      <c r="S184" s="2" t="s">
        <v>9568</v>
      </c>
    </row>
    <row r="185" customFormat="false" ht="14.25" hidden="false" customHeight="false" outlineLevel="0" collapsed="false">
      <c r="A185" s="4" t="n">
        <v>0.00016831437789482</v>
      </c>
      <c r="B185" s="2" t="n">
        <v>0.526059893145339</v>
      </c>
      <c r="C185" s="2" t="n">
        <v>0.182</v>
      </c>
      <c r="D185" s="2" t="n">
        <v>0.118</v>
      </c>
      <c r="E185" s="2" t="n">
        <v>1</v>
      </c>
      <c r="F185" s="3" t="s">
        <v>2655</v>
      </c>
      <c r="G185" s="2" t="n">
        <v>5</v>
      </c>
      <c r="I185" s="2" t="s">
        <v>28</v>
      </c>
      <c r="J185" s="2" t="s">
        <v>299</v>
      </c>
      <c r="K185" s="2" t="s">
        <v>300</v>
      </c>
      <c r="L185" s="2" t="b">
        <f aca="false">FALSE()</f>
        <v>0</v>
      </c>
      <c r="M185" s="2" t="n">
        <v>0.00372492899247508</v>
      </c>
      <c r="N185" s="2" t="n">
        <v>2.42888200169962</v>
      </c>
      <c r="O185" s="2" t="n">
        <v>1658</v>
      </c>
      <c r="P185" s="2" t="n">
        <v>210</v>
      </c>
      <c r="Q185" s="2" t="n">
        <v>32</v>
      </c>
      <c r="R185" s="2" t="n">
        <v>26944</v>
      </c>
      <c r="S185" s="2" t="s">
        <v>9575</v>
      </c>
    </row>
    <row r="186" customFormat="false" ht="14.25" hidden="false" customHeight="false" outlineLevel="0" collapsed="false">
      <c r="A186" s="4" t="n">
        <v>1.05457994275539E-005</v>
      </c>
      <c r="B186" s="2" t="n">
        <v>0.52592718851592</v>
      </c>
      <c r="C186" s="2" t="n">
        <v>0.182</v>
      </c>
      <c r="D186" s="2" t="n">
        <v>0.062</v>
      </c>
      <c r="E186" s="2" t="n">
        <v>0.208859557662706</v>
      </c>
      <c r="F186" s="3" t="s">
        <v>385</v>
      </c>
      <c r="G186" s="2" t="n">
        <v>5</v>
      </c>
      <c r="I186" s="2" t="s">
        <v>28</v>
      </c>
      <c r="J186" s="2" t="s">
        <v>990</v>
      </c>
      <c r="K186" s="2" t="s">
        <v>991</v>
      </c>
      <c r="L186" s="2" t="b">
        <f aca="false">FALSE()</f>
        <v>0</v>
      </c>
      <c r="M186" s="2" t="n">
        <v>0.00374850352873447</v>
      </c>
      <c r="N186" s="2" t="n">
        <v>2.42614207598521</v>
      </c>
      <c r="O186" s="2" t="n">
        <v>48</v>
      </c>
      <c r="P186" s="2" t="n">
        <v>210</v>
      </c>
      <c r="Q186" s="2" t="n">
        <v>6</v>
      </c>
      <c r="R186" s="2" t="n">
        <v>26944</v>
      </c>
      <c r="S186" s="2" t="s">
        <v>9541</v>
      </c>
    </row>
    <row r="187" customFormat="false" ht="14.25" hidden="false" customHeight="false" outlineLevel="0" collapsed="false">
      <c r="A187" s="4" t="n">
        <v>4.64304604065533E-005</v>
      </c>
      <c r="B187" s="2" t="n">
        <v>0.525580931237855</v>
      </c>
      <c r="C187" s="2" t="n">
        <v>0.509</v>
      </c>
      <c r="D187" s="2" t="n">
        <v>0.33</v>
      </c>
      <c r="E187" s="2" t="n">
        <v>0.919555268351789</v>
      </c>
      <c r="F187" s="3" t="s">
        <v>364</v>
      </c>
      <c r="G187" s="2" t="n">
        <v>5</v>
      </c>
      <c r="I187" s="2" t="s">
        <v>28</v>
      </c>
      <c r="J187" s="2" t="s">
        <v>4363</v>
      </c>
      <c r="K187" s="2" t="s">
        <v>4364</v>
      </c>
      <c r="L187" s="2" t="b">
        <f aca="false">FALSE()</f>
        <v>0</v>
      </c>
      <c r="M187" s="2" t="n">
        <v>0.00377741378879934</v>
      </c>
      <c r="N187" s="2" t="n">
        <v>2.42280543869667</v>
      </c>
      <c r="O187" s="2" t="n">
        <v>2083</v>
      </c>
      <c r="P187" s="2" t="n">
        <v>210</v>
      </c>
      <c r="Q187" s="2" t="n">
        <v>37</v>
      </c>
      <c r="R187" s="2" t="n">
        <v>26944</v>
      </c>
      <c r="S187" s="2" t="s">
        <v>9576</v>
      </c>
    </row>
    <row r="188" customFormat="false" ht="14.25" hidden="false" customHeight="false" outlineLevel="0" collapsed="false">
      <c r="A188" s="4" t="n">
        <v>2.66603437349819E-005</v>
      </c>
      <c r="B188" s="2" t="n">
        <v>0.525482886125893</v>
      </c>
      <c r="C188" s="2" t="n">
        <v>0.182</v>
      </c>
      <c r="D188" s="2" t="n">
        <v>0.02</v>
      </c>
      <c r="E188" s="2" t="n">
        <v>0.528008107671316</v>
      </c>
      <c r="F188" s="3" t="s">
        <v>9129</v>
      </c>
      <c r="G188" s="2" t="n">
        <v>5</v>
      </c>
      <c r="I188" s="2" t="s">
        <v>28</v>
      </c>
      <c r="J188" s="2" t="s">
        <v>2321</v>
      </c>
      <c r="K188" s="2" t="s">
        <v>2322</v>
      </c>
      <c r="L188" s="2" t="b">
        <f aca="false">FALSE()</f>
        <v>0</v>
      </c>
      <c r="M188" s="2" t="n">
        <v>0.00391390675462279</v>
      </c>
      <c r="N188" s="2" t="n">
        <v>2.40738952523784</v>
      </c>
      <c r="O188" s="2" t="n">
        <v>686</v>
      </c>
      <c r="P188" s="2" t="n">
        <v>210</v>
      </c>
      <c r="Q188" s="2" t="n">
        <v>19</v>
      </c>
      <c r="R188" s="2" t="n">
        <v>26944</v>
      </c>
      <c r="S188" s="2" t="s">
        <v>9577</v>
      </c>
    </row>
    <row r="189" customFormat="false" ht="14.25" hidden="false" customHeight="false" outlineLevel="0" collapsed="false">
      <c r="A189" s="2" t="n">
        <v>0.00767195492055059</v>
      </c>
      <c r="B189" s="2" t="n">
        <v>0.524878147633968</v>
      </c>
      <c r="C189" s="2" t="n">
        <v>0.145</v>
      </c>
      <c r="D189" s="2" t="n">
        <v>0.062</v>
      </c>
      <c r="E189" s="2" t="n">
        <v>1</v>
      </c>
      <c r="F189" s="3" t="s">
        <v>9578</v>
      </c>
      <c r="G189" s="2" t="n">
        <v>5</v>
      </c>
      <c r="I189" s="2" t="s">
        <v>28</v>
      </c>
      <c r="J189" s="2" t="s">
        <v>1275</v>
      </c>
      <c r="K189" s="2" t="s">
        <v>1276</v>
      </c>
      <c r="L189" s="2" t="b">
        <f aca="false">FALSE()</f>
        <v>0</v>
      </c>
      <c r="M189" s="2" t="n">
        <v>0.00396873202099766</v>
      </c>
      <c r="N189" s="2" t="n">
        <v>2.40134822478421</v>
      </c>
      <c r="O189" s="2" t="n">
        <v>185</v>
      </c>
      <c r="P189" s="2" t="n">
        <v>210</v>
      </c>
      <c r="Q189" s="2" t="n">
        <v>10</v>
      </c>
      <c r="R189" s="2" t="n">
        <v>26944</v>
      </c>
      <c r="S189" s="2" t="s">
        <v>9579</v>
      </c>
    </row>
    <row r="190" customFormat="false" ht="14.25" hidden="false" customHeight="false" outlineLevel="0" collapsed="false">
      <c r="A190" s="4" t="n">
        <v>6.63431635514311E-005</v>
      </c>
      <c r="B190" s="2" t="n">
        <v>0.524504200534889</v>
      </c>
      <c r="C190" s="2" t="n">
        <v>0.145</v>
      </c>
      <c r="D190" s="2" t="n">
        <v>0.039</v>
      </c>
      <c r="E190" s="2" t="n">
        <v>1</v>
      </c>
      <c r="F190" s="3" t="s">
        <v>9580</v>
      </c>
      <c r="G190" s="2" t="n">
        <v>5</v>
      </c>
      <c r="I190" s="2" t="s">
        <v>28</v>
      </c>
      <c r="J190" s="2" t="s">
        <v>1139</v>
      </c>
      <c r="K190" s="2" t="s">
        <v>1140</v>
      </c>
      <c r="L190" s="2" t="b">
        <f aca="false">FALSE()</f>
        <v>0</v>
      </c>
      <c r="M190" s="2" t="n">
        <v>0.00399356515509227</v>
      </c>
      <c r="N190" s="2" t="n">
        <v>2.39863922565088</v>
      </c>
      <c r="O190" s="2" t="n">
        <v>622</v>
      </c>
      <c r="P190" s="2" t="n">
        <v>210</v>
      </c>
      <c r="Q190" s="2" t="n">
        <v>18</v>
      </c>
      <c r="R190" s="2" t="n">
        <v>26944</v>
      </c>
      <c r="S190" s="2" t="s">
        <v>9581</v>
      </c>
    </row>
    <row r="191" customFormat="false" ht="14.25" hidden="false" customHeight="false" outlineLevel="0" collapsed="false">
      <c r="A191" s="4" t="n">
        <v>0.000100660827792607</v>
      </c>
      <c r="B191" s="2" t="n">
        <v>0.524242433197546</v>
      </c>
      <c r="C191" s="2" t="n">
        <v>0.309</v>
      </c>
      <c r="D191" s="2" t="n">
        <v>0.183</v>
      </c>
      <c r="E191" s="2" t="n">
        <v>1</v>
      </c>
      <c r="F191" s="3" t="s">
        <v>255</v>
      </c>
      <c r="G191" s="2" t="n">
        <v>5</v>
      </c>
      <c r="I191" s="2" t="s">
        <v>28</v>
      </c>
      <c r="J191" s="2" t="s">
        <v>192</v>
      </c>
      <c r="K191" s="2" t="s">
        <v>193</v>
      </c>
      <c r="L191" s="2" t="b">
        <f aca="false">FALSE()</f>
        <v>0</v>
      </c>
      <c r="M191" s="2" t="n">
        <v>0.00414063839972942</v>
      </c>
      <c r="N191" s="2" t="n">
        <v>2.38293269460245</v>
      </c>
      <c r="O191" s="2" t="n">
        <v>824</v>
      </c>
      <c r="P191" s="2" t="n">
        <v>210</v>
      </c>
      <c r="Q191" s="2" t="n">
        <v>21</v>
      </c>
      <c r="R191" s="2" t="n">
        <v>26944</v>
      </c>
      <c r="S191" s="2" t="s">
        <v>9582</v>
      </c>
    </row>
    <row r="192" customFormat="false" ht="14.25" hidden="false" customHeight="false" outlineLevel="0" collapsed="false">
      <c r="A192" s="2" t="n">
        <v>0.00113512381819261</v>
      </c>
      <c r="B192" s="2" t="n">
        <v>0.523737707514727</v>
      </c>
      <c r="C192" s="2" t="n">
        <v>0.164</v>
      </c>
      <c r="D192" s="2" t="n">
        <v>0.062</v>
      </c>
      <c r="E192" s="2" t="n">
        <v>1</v>
      </c>
      <c r="F192" s="3" t="s">
        <v>9073</v>
      </c>
      <c r="G192" s="2" t="n">
        <v>5</v>
      </c>
      <c r="I192" s="2" t="s">
        <v>28</v>
      </c>
      <c r="J192" s="2" t="s">
        <v>1800</v>
      </c>
      <c r="K192" s="2" t="s">
        <v>1801</v>
      </c>
      <c r="L192" s="2" t="b">
        <f aca="false">FALSE()</f>
        <v>0</v>
      </c>
      <c r="M192" s="2" t="n">
        <v>0.00433168664332951</v>
      </c>
      <c r="N192" s="2" t="n">
        <v>2.36334296801973</v>
      </c>
      <c r="O192" s="2" t="n">
        <v>14364</v>
      </c>
      <c r="P192" s="2" t="n">
        <v>210</v>
      </c>
      <c r="Q192" s="2" t="n">
        <v>145</v>
      </c>
      <c r="R192" s="2" t="n">
        <v>26944</v>
      </c>
      <c r="S192" s="2" t="s">
        <v>9583</v>
      </c>
    </row>
    <row r="193" customFormat="false" ht="14.25" hidden="false" customHeight="false" outlineLevel="0" collapsed="false">
      <c r="A193" s="4" t="n">
        <v>2.37328093216977E-007</v>
      </c>
      <c r="B193" s="2" t="n">
        <v>0.523618414876194</v>
      </c>
      <c r="C193" s="2" t="n">
        <v>0.364</v>
      </c>
      <c r="D193" s="2" t="n">
        <v>0.363</v>
      </c>
      <c r="E193" s="2" t="n">
        <v>0.00470028288616223</v>
      </c>
      <c r="F193" s="3" t="s">
        <v>2177</v>
      </c>
      <c r="G193" s="2" t="n">
        <v>5</v>
      </c>
      <c r="I193" s="2" t="s">
        <v>28</v>
      </c>
      <c r="J193" s="2" t="s">
        <v>1435</v>
      </c>
      <c r="K193" s="2" t="s">
        <v>1436</v>
      </c>
      <c r="L193" s="2" t="b">
        <f aca="false">FALSE()</f>
        <v>0</v>
      </c>
      <c r="M193" s="2" t="n">
        <v>0.00457321297659779</v>
      </c>
      <c r="N193" s="2" t="n">
        <v>2.3397785728578</v>
      </c>
      <c r="O193" s="2" t="n">
        <v>233</v>
      </c>
      <c r="P193" s="2" t="n">
        <v>210</v>
      </c>
      <c r="Q193" s="2" t="n">
        <v>11</v>
      </c>
      <c r="R193" s="2" t="n">
        <v>26944</v>
      </c>
      <c r="S193" s="2" t="s">
        <v>9584</v>
      </c>
    </row>
    <row r="194" customFormat="false" ht="14.25" hidden="false" customHeight="false" outlineLevel="0" collapsed="false">
      <c r="A194" s="4" t="n">
        <v>8.12826449122834E-005</v>
      </c>
      <c r="B194" s="2" t="n">
        <v>0.522810192201116</v>
      </c>
      <c r="C194" s="2" t="n">
        <v>0.4</v>
      </c>
      <c r="D194" s="2" t="n">
        <v>0.262</v>
      </c>
      <c r="E194" s="2" t="n">
        <v>1</v>
      </c>
      <c r="F194" s="3" t="s">
        <v>233</v>
      </c>
      <c r="G194" s="2" t="n">
        <v>5</v>
      </c>
      <c r="I194" s="2" t="s">
        <v>28</v>
      </c>
      <c r="J194" s="2" t="s">
        <v>195</v>
      </c>
      <c r="K194" s="2" t="s">
        <v>196</v>
      </c>
      <c r="L194" s="2" t="b">
        <f aca="false">FALSE()</f>
        <v>0</v>
      </c>
      <c r="M194" s="2" t="n">
        <v>0.00463751793889424</v>
      </c>
      <c r="N194" s="2" t="n">
        <v>2.33371439743129</v>
      </c>
      <c r="O194" s="2" t="n">
        <v>830</v>
      </c>
      <c r="P194" s="2" t="n">
        <v>210</v>
      </c>
      <c r="Q194" s="2" t="n">
        <v>21</v>
      </c>
      <c r="R194" s="2" t="n">
        <v>26944</v>
      </c>
      <c r="S194" s="2" t="s">
        <v>9582</v>
      </c>
    </row>
    <row r="195" customFormat="false" ht="14.25" hidden="false" customHeight="false" outlineLevel="0" collapsed="false">
      <c r="A195" s="4" t="n">
        <v>3.52845068193694E-005</v>
      </c>
      <c r="B195" s="2" t="n">
        <v>0.522536246651968</v>
      </c>
      <c r="C195" s="2" t="n">
        <v>0.2</v>
      </c>
      <c r="D195" s="2" t="n">
        <v>0.062</v>
      </c>
      <c r="E195" s="2" t="n">
        <v>0.698809657557611</v>
      </c>
      <c r="F195" s="3" t="s">
        <v>399</v>
      </c>
      <c r="G195" s="2" t="n">
        <v>5</v>
      </c>
      <c r="I195" s="2" t="s">
        <v>28</v>
      </c>
      <c r="J195" s="2" t="s">
        <v>918</v>
      </c>
      <c r="K195" s="2" t="s">
        <v>919</v>
      </c>
      <c r="L195" s="2" t="b">
        <f aca="false">FALSE()</f>
        <v>0</v>
      </c>
      <c r="M195" s="2" t="n">
        <v>0.00493456010597656</v>
      </c>
      <c r="N195" s="2" t="n">
        <v>2.30675155668473</v>
      </c>
      <c r="O195" s="2" t="n">
        <v>4397</v>
      </c>
      <c r="P195" s="2" t="n">
        <v>210</v>
      </c>
      <c r="Q195" s="2" t="n">
        <v>61</v>
      </c>
      <c r="R195" s="2" t="n">
        <v>26944</v>
      </c>
      <c r="S195" s="2" t="s">
        <v>9585</v>
      </c>
    </row>
    <row r="196" customFormat="false" ht="14.25" hidden="false" customHeight="false" outlineLevel="0" collapsed="false">
      <c r="A196" s="4" t="n">
        <v>2.68602543842919E-005</v>
      </c>
      <c r="B196" s="2" t="n">
        <v>0.522521687285274</v>
      </c>
      <c r="C196" s="2" t="n">
        <v>0.236</v>
      </c>
      <c r="D196" s="2" t="n">
        <v>0.07</v>
      </c>
      <c r="E196" s="2" t="n">
        <v>0.531967338080902</v>
      </c>
      <c r="F196" s="3" t="s">
        <v>2088</v>
      </c>
      <c r="G196" s="2" t="n">
        <v>5</v>
      </c>
      <c r="I196" s="2" t="s">
        <v>28</v>
      </c>
      <c r="J196" s="2" t="s">
        <v>1316</v>
      </c>
      <c r="K196" s="2" t="s">
        <v>1317</v>
      </c>
      <c r="L196" s="2" t="b">
        <f aca="false">FALSE()</f>
        <v>0</v>
      </c>
      <c r="M196" s="2" t="n">
        <v>0.00494669646224421</v>
      </c>
      <c r="N196" s="2" t="n">
        <v>2.30568473787046</v>
      </c>
      <c r="O196" s="2" t="n">
        <v>904</v>
      </c>
      <c r="P196" s="2" t="n">
        <v>210</v>
      </c>
      <c r="Q196" s="2" t="n">
        <v>22</v>
      </c>
      <c r="R196" s="2" t="n">
        <v>26944</v>
      </c>
      <c r="S196" s="2" t="s">
        <v>9586</v>
      </c>
    </row>
    <row r="197" customFormat="false" ht="14.25" hidden="false" customHeight="false" outlineLevel="0" collapsed="false">
      <c r="A197" s="4" t="n">
        <v>1.47990704686709E-006</v>
      </c>
      <c r="B197" s="2" t="n">
        <v>0.521538697989372</v>
      </c>
      <c r="C197" s="2" t="n">
        <v>0.4</v>
      </c>
      <c r="D197" s="2" t="n">
        <v>0.22</v>
      </c>
      <c r="E197" s="2" t="n">
        <v>0.0293095590632028</v>
      </c>
      <c r="F197" s="3" t="s">
        <v>2837</v>
      </c>
      <c r="G197" s="2" t="n">
        <v>5</v>
      </c>
      <c r="I197" s="2" t="s">
        <v>28</v>
      </c>
      <c r="J197" s="2" t="s">
        <v>927</v>
      </c>
      <c r="K197" s="2" t="s">
        <v>928</v>
      </c>
      <c r="L197" s="2" t="b">
        <f aca="false">FALSE()</f>
        <v>0</v>
      </c>
      <c r="M197" s="2" t="n">
        <v>0.00528930378066679</v>
      </c>
      <c r="N197" s="2" t="n">
        <v>2.27660148942294</v>
      </c>
      <c r="O197" s="2" t="n">
        <v>509</v>
      </c>
      <c r="P197" s="2" t="n">
        <v>210</v>
      </c>
      <c r="Q197" s="2" t="n">
        <v>16</v>
      </c>
      <c r="R197" s="2" t="n">
        <v>26944</v>
      </c>
      <c r="S197" s="2" t="s">
        <v>9587</v>
      </c>
    </row>
    <row r="198" customFormat="false" ht="14.25" hidden="false" customHeight="false" outlineLevel="0" collapsed="false">
      <c r="A198" s="4" t="n">
        <v>0.000205260352983997</v>
      </c>
      <c r="B198" s="2" t="n">
        <v>0.519154705733875</v>
      </c>
      <c r="C198" s="2" t="n">
        <v>0.509</v>
      </c>
      <c r="D198" s="2" t="n">
        <v>0.355</v>
      </c>
      <c r="E198" s="2" t="n">
        <v>1</v>
      </c>
      <c r="F198" s="3" t="s">
        <v>3609</v>
      </c>
      <c r="G198" s="2" t="n">
        <v>5</v>
      </c>
      <c r="I198" s="2" t="s">
        <v>28</v>
      </c>
      <c r="J198" s="2" t="s">
        <v>4880</v>
      </c>
      <c r="K198" s="2" t="s">
        <v>4881</v>
      </c>
      <c r="L198" s="2" t="b">
        <f aca="false">FALSE()</f>
        <v>0</v>
      </c>
      <c r="M198" s="2" t="n">
        <v>0.00539976859919125</v>
      </c>
      <c r="N198" s="2" t="n">
        <v>2.26762485096363</v>
      </c>
      <c r="O198" s="2" t="n">
        <v>286</v>
      </c>
      <c r="P198" s="2" t="n">
        <v>210</v>
      </c>
      <c r="Q198" s="2" t="n">
        <v>12</v>
      </c>
      <c r="R198" s="2" t="n">
        <v>26944</v>
      </c>
      <c r="S198" s="2" t="s">
        <v>9588</v>
      </c>
    </row>
    <row r="199" customFormat="false" ht="14.25" hidden="false" customHeight="false" outlineLevel="0" collapsed="false">
      <c r="A199" s="2" t="n">
        <v>0.00539436928673639</v>
      </c>
      <c r="B199" s="2" t="n">
        <v>0.517826273265414</v>
      </c>
      <c r="C199" s="2" t="n">
        <v>0.509</v>
      </c>
      <c r="D199" s="2" t="n">
        <v>0.344</v>
      </c>
      <c r="E199" s="2" t="n">
        <v>1</v>
      </c>
      <c r="F199" s="3" t="s">
        <v>9589</v>
      </c>
      <c r="G199" s="2" t="n">
        <v>5</v>
      </c>
      <c r="I199" s="2" t="s">
        <v>28</v>
      </c>
      <c r="J199" s="2" t="s">
        <v>212</v>
      </c>
      <c r="K199" s="2" t="s">
        <v>213</v>
      </c>
      <c r="L199" s="2" t="b">
        <f aca="false">FALSE()</f>
        <v>0</v>
      </c>
      <c r="M199" s="2" t="n">
        <v>0.00550614958213542</v>
      </c>
      <c r="N199" s="2" t="n">
        <v>2.25915199457479</v>
      </c>
      <c r="O199" s="2" t="n">
        <v>1285</v>
      </c>
      <c r="P199" s="2" t="n">
        <v>210</v>
      </c>
      <c r="Q199" s="2" t="n">
        <v>27</v>
      </c>
      <c r="R199" s="2" t="n">
        <v>26944</v>
      </c>
      <c r="S199" s="2" t="s">
        <v>9590</v>
      </c>
    </row>
    <row r="200" customFormat="false" ht="14.25" hidden="false" customHeight="false" outlineLevel="0" collapsed="false">
      <c r="A200" s="4" t="n">
        <v>6.76179671668238E-005</v>
      </c>
      <c r="B200" s="2" t="n">
        <v>0.516780988272578</v>
      </c>
      <c r="C200" s="2" t="n">
        <v>0.418</v>
      </c>
      <c r="D200" s="2" t="n">
        <v>0.231</v>
      </c>
      <c r="E200" s="2" t="n">
        <v>1</v>
      </c>
      <c r="F200" s="3" t="s">
        <v>367</v>
      </c>
      <c r="G200" s="2" t="n">
        <v>5</v>
      </c>
      <c r="I200" s="2" t="s">
        <v>28</v>
      </c>
      <c r="J200" s="2" t="s">
        <v>909</v>
      </c>
      <c r="K200" s="2" t="s">
        <v>910</v>
      </c>
      <c r="L200" s="2" t="b">
        <f aca="false">FALSE()</f>
        <v>0</v>
      </c>
      <c r="M200" s="2" t="n">
        <v>0.00581831693601145</v>
      </c>
      <c r="N200" s="2" t="n">
        <v>2.23520262550698</v>
      </c>
      <c r="O200" s="2" t="n">
        <v>113</v>
      </c>
      <c r="P200" s="2" t="n">
        <v>210</v>
      </c>
      <c r="Q200" s="2" t="n">
        <v>8</v>
      </c>
      <c r="R200" s="2" t="n">
        <v>26944</v>
      </c>
      <c r="S200" s="2" t="s">
        <v>9591</v>
      </c>
    </row>
    <row r="201" customFormat="false" ht="14.25" hidden="false" customHeight="false" outlineLevel="0" collapsed="false">
      <c r="A201" s="4" t="n">
        <v>0.000360662366139515</v>
      </c>
      <c r="B201" s="2" t="n">
        <v>0.516699559998075</v>
      </c>
      <c r="C201" s="2" t="n">
        <v>0.273</v>
      </c>
      <c r="D201" s="2" t="n">
        <v>0.186</v>
      </c>
      <c r="E201" s="2" t="n">
        <v>1</v>
      </c>
      <c r="F201" s="3" t="s">
        <v>9592</v>
      </c>
      <c r="G201" s="2" t="n">
        <v>5</v>
      </c>
      <c r="I201" s="2" t="s">
        <v>28</v>
      </c>
      <c r="J201" s="2" t="s">
        <v>1203</v>
      </c>
      <c r="K201" s="2" t="s">
        <v>1204</v>
      </c>
      <c r="L201" s="2" t="b">
        <f aca="false">FALSE()</f>
        <v>0</v>
      </c>
      <c r="M201" s="2" t="n">
        <v>0.00615367634102373</v>
      </c>
      <c r="N201" s="2" t="n">
        <v>2.21086534965565</v>
      </c>
      <c r="O201" s="2" t="n">
        <v>455</v>
      </c>
      <c r="P201" s="2" t="n">
        <v>210</v>
      </c>
      <c r="Q201" s="2" t="n">
        <v>15</v>
      </c>
      <c r="R201" s="2" t="n">
        <v>26944</v>
      </c>
      <c r="S201" s="2" t="s">
        <v>9593</v>
      </c>
    </row>
    <row r="202" customFormat="false" ht="14.25" hidden="false" customHeight="false" outlineLevel="0" collapsed="false">
      <c r="A202" s="2" t="n">
        <v>0.00137056394767794</v>
      </c>
      <c r="B202" s="2" t="n">
        <v>0.516470458783968</v>
      </c>
      <c r="C202" s="2" t="n">
        <v>0.4</v>
      </c>
      <c r="D202" s="2" t="n">
        <v>0.301</v>
      </c>
      <c r="E202" s="2" t="n">
        <v>1</v>
      </c>
      <c r="F202" s="3" t="s">
        <v>9594</v>
      </c>
      <c r="G202" s="2" t="n">
        <v>5</v>
      </c>
      <c r="I202" s="2" t="s">
        <v>28</v>
      </c>
      <c r="J202" s="2" t="s">
        <v>936</v>
      </c>
      <c r="K202" s="2" t="s">
        <v>937</v>
      </c>
      <c r="L202" s="2" t="b">
        <f aca="false">FALSE()</f>
        <v>0</v>
      </c>
      <c r="M202" s="2" t="n">
        <v>0.00624895397652223</v>
      </c>
      <c r="N202" s="2" t="n">
        <v>2.20419267389492</v>
      </c>
      <c r="O202" s="2" t="n">
        <v>578</v>
      </c>
      <c r="P202" s="2" t="n">
        <v>210</v>
      </c>
      <c r="Q202" s="2" t="n">
        <v>17</v>
      </c>
      <c r="R202" s="2" t="n">
        <v>26944</v>
      </c>
      <c r="S202" s="2" t="s">
        <v>9595</v>
      </c>
    </row>
    <row r="203" customFormat="false" ht="14.25" hidden="false" customHeight="false" outlineLevel="0" collapsed="false">
      <c r="A203" s="2" t="n">
        <v>0.0397342542543922</v>
      </c>
      <c r="B203" s="2" t="n">
        <v>0.515659577771096</v>
      </c>
      <c r="C203" s="2" t="n">
        <v>0.2</v>
      </c>
      <c r="D203" s="2" t="n">
        <v>0.248</v>
      </c>
      <c r="E203" s="2" t="n">
        <v>1</v>
      </c>
      <c r="F203" s="3" t="s">
        <v>563</v>
      </c>
      <c r="G203" s="2" t="n">
        <v>5</v>
      </c>
      <c r="I203" s="2" t="s">
        <v>28</v>
      </c>
      <c r="J203" s="2" t="s">
        <v>4225</v>
      </c>
      <c r="K203" s="2" t="s">
        <v>4226</v>
      </c>
      <c r="L203" s="2" t="b">
        <f aca="false">FALSE()</f>
        <v>0</v>
      </c>
      <c r="M203" s="2" t="n">
        <v>0.00638685366937</v>
      </c>
      <c r="N203" s="2" t="n">
        <v>2.19471303394584</v>
      </c>
      <c r="O203" s="2" t="n">
        <v>2219</v>
      </c>
      <c r="P203" s="2" t="n">
        <v>210</v>
      </c>
      <c r="Q203" s="2" t="n">
        <v>38</v>
      </c>
      <c r="R203" s="2" t="n">
        <v>26944</v>
      </c>
      <c r="S203" s="2" t="s">
        <v>9596</v>
      </c>
    </row>
    <row r="204" customFormat="false" ht="14.25" hidden="false" customHeight="false" outlineLevel="0" collapsed="false">
      <c r="A204" s="4" t="n">
        <v>0.000832293244133513</v>
      </c>
      <c r="B204" s="2" t="n">
        <v>0.515589228330589</v>
      </c>
      <c r="C204" s="2" t="n">
        <v>0.418</v>
      </c>
      <c r="D204" s="2" t="n">
        <v>0.206</v>
      </c>
      <c r="E204" s="2" t="n">
        <v>1</v>
      </c>
      <c r="F204" s="3" t="s">
        <v>6522</v>
      </c>
      <c r="G204" s="2" t="n">
        <v>5</v>
      </c>
      <c r="I204" s="2" t="s">
        <v>28</v>
      </c>
      <c r="J204" s="2" t="s">
        <v>153</v>
      </c>
      <c r="K204" s="2" t="s">
        <v>154</v>
      </c>
      <c r="L204" s="2" t="b">
        <f aca="false">FALSE()</f>
        <v>0</v>
      </c>
      <c r="M204" s="2" t="n">
        <v>0.00746879229362511</v>
      </c>
      <c r="N204" s="2" t="n">
        <v>2.12674961807991</v>
      </c>
      <c r="O204" s="2" t="n">
        <v>523</v>
      </c>
      <c r="P204" s="2" t="n">
        <v>210</v>
      </c>
      <c r="Q204" s="2" t="n">
        <v>16</v>
      </c>
      <c r="R204" s="2" t="n">
        <v>26944</v>
      </c>
      <c r="S204" s="2" t="s">
        <v>9597</v>
      </c>
    </row>
    <row r="205" customFormat="false" ht="14.25" hidden="false" customHeight="false" outlineLevel="0" collapsed="false">
      <c r="A205" s="4" t="n">
        <v>0.000118183007588874</v>
      </c>
      <c r="B205" s="2" t="n">
        <v>0.51359311626208</v>
      </c>
      <c r="C205" s="2" t="n">
        <v>0.164</v>
      </c>
      <c r="D205" s="2" t="n">
        <v>0.037</v>
      </c>
      <c r="E205" s="2" t="n">
        <v>1</v>
      </c>
      <c r="F205" s="3" t="s">
        <v>9598</v>
      </c>
      <c r="G205" s="2" t="n">
        <v>5</v>
      </c>
      <c r="I205" s="2" t="s">
        <v>28</v>
      </c>
      <c r="J205" s="2" t="s">
        <v>1200</v>
      </c>
      <c r="K205" s="2" t="s">
        <v>1201</v>
      </c>
      <c r="L205" s="2" t="b">
        <f aca="false">FALSE()</f>
        <v>0</v>
      </c>
      <c r="M205" s="2" t="n">
        <v>0.00747515561943704</v>
      </c>
      <c r="N205" s="2" t="n">
        <v>2.12637976167118</v>
      </c>
      <c r="O205" s="2" t="n">
        <v>7612</v>
      </c>
      <c r="P205" s="2" t="n">
        <v>210</v>
      </c>
      <c r="Q205" s="2" t="n">
        <v>90</v>
      </c>
      <c r="R205" s="2" t="n">
        <v>26944</v>
      </c>
      <c r="S205" s="2" t="s">
        <v>9599</v>
      </c>
    </row>
    <row r="206" customFormat="false" ht="14.25" hidden="false" customHeight="false" outlineLevel="0" collapsed="false">
      <c r="A206" s="2" t="n">
        <v>0.008718470454767</v>
      </c>
      <c r="B206" s="2" t="n">
        <v>0.512950795337287</v>
      </c>
      <c r="C206" s="2" t="n">
        <v>0.309</v>
      </c>
      <c r="D206" s="2" t="n">
        <v>0.141</v>
      </c>
      <c r="E206" s="2" t="n">
        <v>1</v>
      </c>
      <c r="F206" s="3" t="s">
        <v>2507</v>
      </c>
      <c r="G206" s="2" t="n">
        <v>5</v>
      </c>
      <c r="I206" s="2" t="s">
        <v>28</v>
      </c>
      <c r="J206" s="2" t="s">
        <v>5067</v>
      </c>
      <c r="K206" s="2" t="s">
        <v>5068</v>
      </c>
      <c r="L206" s="2" t="b">
        <f aca="false">FALSE()</f>
        <v>0</v>
      </c>
      <c r="M206" s="2" t="n">
        <v>0.00802943395827115</v>
      </c>
      <c r="N206" s="2" t="n">
        <v>2.09531506959854</v>
      </c>
      <c r="O206" s="2" t="n">
        <v>526</v>
      </c>
      <c r="P206" s="2" t="n">
        <v>210</v>
      </c>
      <c r="Q206" s="2" t="n">
        <v>16</v>
      </c>
      <c r="R206" s="2" t="n">
        <v>26944</v>
      </c>
      <c r="S206" s="2" t="s">
        <v>9600</v>
      </c>
    </row>
    <row r="207" customFormat="false" ht="14.25" hidden="false" customHeight="false" outlineLevel="0" collapsed="false">
      <c r="A207" s="2" t="n">
        <v>0.00109198896381621</v>
      </c>
      <c r="B207" s="2" t="n">
        <v>0.510996815835853</v>
      </c>
      <c r="C207" s="2" t="n">
        <v>0.327</v>
      </c>
      <c r="D207" s="2" t="n">
        <v>0.175</v>
      </c>
      <c r="E207" s="2" t="n">
        <v>1</v>
      </c>
      <c r="F207" s="3" t="s">
        <v>321</v>
      </c>
      <c r="G207" s="2" t="n">
        <v>5</v>
      </c>
      <c r="I207" s="2" t="s">
        <v>28</v>
      </c>
      <c r="J207" s="2" t="s">
        <v>1511</v>
      </c>
      <c r="K207" s="2" t="s">
        <v>1512</v>
      </c>
      <c r="L207" s="2" t="b">
        <f aca="false">FALSE()</f>
        <v>0</v>
      </c>
      <c r="M207" s="2" t="n">
        <v>0.00832456046905085</v>
      </c>
      <c r="N207" s="2" t="n">
        <v>2.07963868766009</v>
      </c>
      <c r="O207" s="2" t="n">
        <v>1723</v>
      </c>
      <c r="P207" s="2" t="n">
        <v>210</v>
      </c>
      <c r="Q207" s="2" t="n">
        <v>32</v>
      </c>
      <c r="R207" s="2" t="n">
        <v>26944</v>
      </c>
      <c r="S207" s="2" t="s">
        <v>9601</v>
      </c>
    </row>
    <row r="208" customFormat="false" ht="14.25" hidden="false" customHeight="false" outlineLevel="0" collapsed="false">
      <c r="A208" s="2" t="n">
        <v>0.00860280264157466</v>
      </c>
      <c r="B208" s="2" t="n">
        <v>0.510571147914964</v>
      </c>
      <c r="C208" s="2" t="n">
        <v>0.418</v>
      </c>
      <c r="D208" s="2" t="n">
        <v>0.321</v>
      </c>
      <c r="E208" s="2" t="n">
        <v>1</v>
      </c>
      <c r="F208" s="3" t="s">
        <v>229</v>
      </c>
      <c r="G208" s="2" t="n">
        <v>5</v>
      </c>
      <c r="I208" s="2" t="s">
        <v>28</v>
      </c>
      <c r="J208" s="2" t="s">
        <v>2877</v>
      </c>
      <c r="K208" s="2" t="s">
        <v>2878</v>
      </c>
      <c r="L208" s="2" t="b">
        <f aca="false">FALSE()</f>
        <v>0</v>
      </c>
      <c r="M208" s="2" t="n">
        <v>0.00862864379388943</v>
      </c>
      <c r="N208" s="2" t="n">
        <v>2.06405745910694</v>
      </c>
      <c r="O208" s="2" t="n">
        <v>2428</v>
      </c>
      <c r="P208" s="2" t="n">
        <v>210</v>
      </c>
      <c r="Q208" s="2" t="n">
        <v>40</v>
      </c>
      <c r="R208" s="2" t="n">
        <v>26944</v>
      </c>
      <c r="S208" s="2" t="s">
        <v>9602</v>
      </c>
    </row>
    <row r="209" customFormat="false" ht="14.25" hidden="false" customHeight="false" outlineLevel="0" collapsed="false">
      <c r="A209" s="4" t="n">
        <v>1.56544481053559E-007</v>
      </c>
      <c r="B209" s="2" t="n">
        <v>0.509982237717675</v>
      </c>
      <c r="C209" s="2" t="n">
        <v>1</v>
      </c>
      <c r="D209" s="2" t="n">
        <v>0.997</v>
      </c>
      <c r="E209" s="2" t="n">
        <v>0.00310036344726574</v>
      </c>
      <c r="F209" s="3" t="s">
        <v>208</v>
      </c>
      <c r="G209" s="2" t="n">
        <v>5</v>
      </c>
      <c r="I209" s="2" t="s">
        <v>28</v>
      </c>
      <c r="J209" s="2" t="s">
        <v>3236</v>
      </c>
      <c r="K209" s="2" t="s">
        <v>3237</v>
      </c>
      <c r="L209" s="2" t="b">
        <f aca="false">FALSE()</f>
        <v>0</v>
      </c>
      <c r="M209" s="2" t="n">
        <v>0.00869680252637332</v>
      </c>
      <c r="N209" s="2" t="n">
        <v>2.06064039110506</v>
      </c>
      <c r="O209" s="2" t="n">
        <v>1010</v>
      </c>
      <c r="P209" s="2" t="n">
        <v>210</v>
      </c>
      <c r="Q209" s="2" t="n">
        <v>23</v>
      </c>
      <c r="R209" s="2" t="n">
        <v>26944</v>
      </c>
      <c r="S209" s="2" t="s">
        <v>9603</v>
      </c>
    </row>
    <row r="210" customFormat="false" ht="14.25" hidden="false" customHeight="false" outlineLevel="0" collapsed="false">
      <c r="A210" s="4" t="n">
        <v>3.31087735687686E-005</v>
      </c>
      <c r="B210" s="2" t="n">
        <v>0.509156443851273</v>
      </c>
      <c r="C210" s="2" t="n">
        <v>0.236</v>
      </c>
      <c r="D210" s="2" t="n">
        <v>0.099</v>
      </c>
      <c r="E210" s="2" t="n">
        <v>0.655719260529462</v>
      </c>
      <c r="F210" s="3" t="s">
        <v>6500</v>
      </c>
      <c r="G210" s="2" t="n">
        <v>5</v>
      </c>
      <c r="I210" s="2" t="s">
        <v>28</v>
      </c>
      <c r="J210" s="2" t="s">
        <v>665</v>
      </c>
      <c r="K210" s="2" t="s">
        <v>666</v>
      </c>
      <c r="L210" s="2" t="b">
        <f aca="false">FALSE()</f>
        <v>0</v>
      </c>
      <c r="M210" s="2" t="n">
        <v>0.00887750984628038</v>
      </c>
      <c r="N210" s="2" t="n">
        <v>2.05170883733861</v>
      </c>
      <c r="O210" s="2" t="n">
        <v>795</v>
      </c>
      <c r="P210" s="2" t="n">
        <v>210</v>
      </c>
      <c r="Q210" s="2" t="n">
        <v>20</v>
      </c>
      <c r="R210" s="2" t="n">
        <v>26944</v>
      </c>
      <c r="S210" s="2" t="s">
        <v>9604</v>
      </c>
    </row>
    <row r="211" customFormat="false" ht="14.25" hidden="false" customHeight="false" outlineLevel="0" collapsed="false">
      <c r="A211" s="4" t="n">
        <v>0.000470153131415436</v>
      </c>
      <c r="B211" s="2" t="n">
        <v>0.508740464727559</v>
      </c>
      <c r="C211" s="2" t="n">
        <v>0.127</v>
      </c>
      <c r="D211" s="2" t="n">
        <v>0.017</v>
      </c>
      <c r="E211" s="2" t="n">
        <v>1</v>
      </c>
      <c r="F211" s="3" t="s">
        <v>3596</v>
      </c>
      <c r="G211" s="2" t="n">
        <v>5</v>
      </c>
      <c r="I211" s="2" t="s">
        <v>28</v>
      </c>
      <c r="J211" s="2" t="s">
        <v>1361</v>
      </c>
      <c r="K211" s="2" t="s">
        <v>1362</v>
      </c>
      <c r="L211" s="2" t="b">
        <f aca="false">FALSE()</f>
        <v>0</v>
      </c>
      <c r="M211" s="2" t="n">
        <v>0.0093778639529653</v>
      </c>
      <c r="N211" s="2" t="n">
        <v>2.02789607197091</v>
      </c>
      <c r="O211" s="2" t="n">
        <v>160</v>
      </c>
      <c r="P211" s="2" t="n">
        <v>210</v>
      </c>
      <c r="Q211" s="2" t="n">
        <v>9</v>
      </c>
      <c r="R211" s="2" t="n">
        <v>26944</v>
      </c>
      <c r="S211" s="2" t="s">
        <v>9605</v>
      </c>
    </row>
    <row r="212" customFormat="false" ht="14.25" hidden="false" customHeight="false" outlineLevel="0" collapsed="false">
      <c r="A212" s="4" t="n">
        <v>5.72709543978577E-005</v>
      </c>
      <c r="B212" s="2" t="n">
        <v>0.508407368295045</v>
      </c>
      <c r="C212" s="2" t="n">
        <v>0.545</v>
      </c>
      <c r="D212" s="2" t="n">
        <v>0.493</v>
      </c>
      <c r="E212" s="2" t="n">
        <v>1</v>
      </c>
      <c r="F212" s="3" t="s">
        <v>9606</v>
      </c>
      <c r="G212" s="2" t="n">
        <v>5</v>
      </c>
      <c r="I212" s="2" t="s">
        <v>28</v>
      </c>
      <c r="J212" s="2" t="s">
        <v>845</v>
      </c>
      <c r="K212" s="2" t="s">
        <v>846</v>
      </c>
      <c r="L212" s="2" t="b">
        <f aca="false">FALSE()</f>
        <v>0</v>
      </c>
      <c r="M212" s="2" t="n">
        <v>0.00974071478073579</v>
      </c>
      <c r="N212" s="2" t="n">
        <v>2.01140917310706</v>
      </c>
      <c r="O212" s="2" t="n">
        <v>800</v>
      </c>
      <c r="P212" s="2" t="n">
        <v>210</v>
      </c>
      <c r="Q212" s="2" t="n">
        <v>20</v>
      </c>
      <c r="R212" s="2" t="n">
        <v>26944</v>
      </c>
      <c r="S212" s="2" t="s">
        <v>9607</v>
      </c>
    </row>
    <row r="213" customFormat="false" ht="14.25" hidden="false" customHeight="false" outlineLevel="0" collapsed="false">
      <c r="A213" s="4" t="n">
        <v>0.000162673627924045</v>
      </c>
      <c r="B213" s="2" t="n">
        <v>0.508331244075242</v>
      </c>
      <c r="C213" s="2" t="n">
        <v>0.236</v>
      </c>
      <c r="D213" s="2" t="n">
        <v>0.138</v>
      </c>
      <c r="E213" s="2" t="n">
        <v>1</v>
      </c>
      <c r="F213" s="3" t="s">
        <v>2286</v>
      </c>
      <c r="G213" s="2" t="n">
        <v>5</v>
      </c>
      <c r="I213" s="2" t="s">
        <v>28</v>
      </c>
      <c r="J213" s="2" t="s">
        <v>308</v>
      </c>
      <c r="K213" s="2" t="s">
        <v>309</v>
      </c>
      <c r="L213" s="2" t="b">
        <f aca="false">FALSE()</f>
        <v>0</v>
      </c>
      <c r="M213" s="2" t="n">
        <v>0.00982815181133552</v>
      </c>
      <c r="N213" s="2" t="n">
        <v>2.00752814377558</v>
      </c>
      <c r="O213" s="2" t="n">
        <v>473</v>
      </c>
      <c r="P213" s="2" t="n">
        <v>210</v>
      </c>
      <c r="Q213" s="2" t="n">
        <v>15</v>
      </c>
      <c r="R213" s="2" t="n">
        <v>26944</v>
      </c>
      <c r="S213" s="2" t="s">
        <v>9608</v>
      </c>
    </row>
    <row r="214" customFormat="false" ht="14.25" hidden="false" customHeight="false" outlineLevel="0" collapsed="false">
      <c r="A214" s="4" t="n">
        <v>0.00050368360081936</v>
      </c>
      <c r="B214" s="2" t="n">
        <v>0.508275208350134</v>
      </c>
      <c r="C214" s="2" t="n">
        <v>0.364</v>
      </c>
      <c r="D214" s="2" t="n">
        <v>0.254</v>
      </c>
      <c r="E214" s="2" t="n">
        <v>1</v>
      </c>
      <c r="F214" s="3" t="s">
        <v>2297</v>
      </c>
      <c r="G214" s="2" t="n">
        <v>5</v>
      </c>
      <c r="I214" s="2" t="s">
        <v>28</v>
      </c>
      <c r="J214" s="2" t="s">
        <v>827</v>
      </c>
      <c r="K214" s="2" t="s">
        <v>828</v>
      </c>
      <c r="L214" s="2" t="b">
        <f aca="false">FALSE()</f>
        <v>0</v>
      </c>
      <c r="M214" s="2" t="n">
        <v>0.00987721291796767</v>
      </c>
      <c r="N214" s="2" t="n">
        <v>2.00536558426907</v>
      </c>
      <c r="O214" s="2" t="n">
        <v>414</v>
      </c>
      <c r="P214" s="2" t="n">
        <v>210</v>
      </c>
      <c r="Q214" s="2" t="n">
        <v>14</v>
      </c>
      <c r="R214" s="2" t="n">
        <v>26944</v>
      </c>
      <c r="S214" s="2" t="s">
        <v>9609</v>
      </c>
    </row>
    <row r="215" customFormat="false" ht="14.25" hidden="false" customHeight="false" outlineLevel="0" collapsed="false">
      <c r="A215" s="4" t="n">
        <v>0.00021518578700483</v>
      </c>
      <c r="B215" s="2" t="n">
        <v>0.507227927053647</v>
      </c>
      <c r="C215" s="2" t="n">
        <v>0.255</v>
      </c>
      <c r="D215" s="2" t="n">
        <v>0.11</v>
      </c>
      <c r="E215" s="2" t="n">
        <v>1</v>
      </c>
      <c r="F215" s="3" t="s">
        <v>2706</v>
      </c>
      <c r="G215" s="2" t="n">
        <v>5</v>
      </c>
      <c r="I215" s="2" t="s">
        <v>28</v>
      </c>
      <c r="J215" s="2" t="s">
        <v>4913</v>
      </c>
      <c r="K215" s="2" t="s">
        <v>4914</v>
      </c>
      <c r="L215" s="2" t="b">
        <f aca="false">FALSE()</f>
        <v>0</v>
      </c>
      <c r="M215" s="2" t="n">
        <v>0.0100743740094497</v>
      </c>
      <c r="N215" s="2" t="n">
        <v>1.99678193006902</v>
      </c>
      <c r="O215" s="2" t="n">
        <v>253</v>
      </c>
      <c r="P215" s="2" t="n">
        <v>210</v>
      </c>
      <c r="Q215" s="2" t="n">
        <v>11</v>
      </c>
      <c r="R215" s="2" t="n">
        <v>26944</v>
      </c>
      <c r="S215" s="2" t="s">
        <v>9610</v>
      </c>
    </row>
    <row r="216" customFormat="false" ht="14.25" hidden="false" customHeight="false" outlineLevel="0" collapsed="false">
      <c r="A216" s="4" t="n">
        <v>0.000373689760790864</v>
      </c>
      <c r="B216" s="2" t="n">
        <v>0.506915508266778</v>
      </c>
      <c r="C216" s="2" t="n">
        <v>0.309</v>
      </c>
      <c r="D216" s="2" t="n">
        <v>0.225</v>
      </c>
      <c r="E216" s="2" t="n">
        <v>1</v>
      </c>
      <c r="F216" s="3" t="s">
        <v>9611</v>
      </c>
      <c r="G216" s="2" t="n">
        <v>5</v>
      </c>
      <c r="I216" s="2" t="s">
        <v>28</v>
      </c>
      <c r="J216" s="2" t="s">
        <v>789</v>
      </c>
      <c r="K216" s="2" t="s">
        <v>790</v>
      </c>
      <c r="L216" s="2" t="b">
        <f aca="false">FALSE()</f>
        <v>0</v>
      </c>
      <c r="M216" s="2" t="n">
        <v>0.0102499874221875</v>
      </c>
      <c r="N216" s="2" t="n">
        <v>1.98927666753289</v>
      </c>
      <c r="O216" s="2" t="n">
        <v>3005</v>
      </c>
      <c r="P216" s="2" t="n">
        <v>210</v>
      </c>
      <c r="Q216" s="2" t="n">
        <v>46</v>
      </c>
      <c r="R216" s="2" t="n">
        <v>26944</v>
      </c>
      <c r="S216" s="2" t="s">
        <v>9612</v>
      </c>
    </row>
    <row r="217" customFormat="false" ht="14.25" hidden="false" customHeight="false" outlineLevel="0" collapsed="false">
      <c r="A217" s="4" t="n">
        <v>4.82648302325213E-005</v>
      </c>
      <c r="B217" s="2" t="n">
        <v>0.503931631357803</v>
      </c>
      <c r="C217" s="2" t="n">
        <v>0.255</v>
      </c>
      <c r="D217" s="2" t="n">
        <v>0.082</v>
      </c>
      <c r="E217" s="2" t="n">
        <v>0.955884962755084</v>
      </c>
      <c r="F217" s="3" t="s">
        <v>7519</v>
      </c>
      <c r="G217" s="2" t="n">
        <v>5</v>
      </c>
      <c r="I217" s="2" t="s">
        <v>28</v>
      </c>
      <c r="J217" s="2" t="s">
        <v>885</v>
      </c>
      <c r="K217" s="2" t="s">
        <v>886</v>
      </c>
      <c r="L217" s="2" t="b">
        <f aca="false">FALSE()</f>
        <v>0</v>
      </c>
      <c r="M217" s="2" t="n">
        <v>0.0104815193072327</v>
      </c>
      <c r="N217" s="2" t="n">
        <v>1.9795757613481</v>
      </c>
      <c r="O217" s="2" t="n">
        <v>1097</v>
      </c>
      <c r="P217" s="2" t="n">
        <v>210</v>
      </c>
      <c r="Q217" s="2" t="n">
        <v>24</v>
      </c>
      <c r="R217" s="2" t="n">
        <v>26944</v>
      </c>
      <c r="S217" s="2" t="s">
        <v>9613</v>
      </c>
    </row>
    <row r="218" customFormat="false" ht="14.25" hidden="false" customHeight="false" outlineLevel="0" collapsed="false">
      <c r="A218" s="4" t="n">
        <v>0.000126095089042195</v>
      </c>
      <c r="B218" s="2" t="n">
        <v>0.503374628171225</v>
      </c>
      <c r="C218" s="2" t="n">
        <v>0.255</v>
      </c>
      <c r="D218" s="2" t="n">
        <v>0.183</v>
      </c>
      <c r="E218" s="2" t="n">
        <v>1</v>
      </c>
      <c r="F218" s="3" t="s">
        <v>2918</v>
      </c>
      <c r="G218" s="2" t="n">
        <v>5</v>
      </c>
      <c r="I218" s="2" t="s">
        <v>28</v>
      </c>
      <c r="J218" s="2" t="s">
        <v>2909</v>
      </c>
      <c r="K218" s="2" t="s">
        <v>2910</v>
      </c>
      <c r="L218" s="2" t="b">
        <f aca="false">FALSE()</f>
        <v>0</v>
      </c>
      <c r="M218" s="2" t="n">
        <v>0.0107210225956958</v>
      </c>
      <c r="N218" s="2" t="n">
        <v>1.96976378866496</v>
      </c>
      <c r="O218" s="2" t="n">
        <v>2450</v>
      </c>
      <c r="P218" s="2" t="n">
        <v>210</v>
      </c>
      <c r="Q218" s="2" t="n">
        <v>40</v>
      </c>
      <c r="R218" s="2" t="n">
        <v>26944</v>
      </c>
      <c r="S218" s="2" t="s">
        <v>9602</v>
      </c>
    </row>
    <row r="219" customFormat="false" ht="14.25" hidden="false" customHeight="false" outlineLevel="0" collapsed="false">
      <c r="A219" s="4" t="n">
        <v>0.000144180182833993</v>
      </c>
      <c r="B219" s="2" t="n">
        <v>0.50319739295127</v>
      </c>
      <c r="C219" s="2" t="n">
        <v>0.4</v>
      </c>
      <c r="D219" s="2" t="n">
        <v>0.234</v>
      </c>
      <c r="E219" s="2" t="n">
        <v>1</v>
      </c>
      <c r="F219" s="3" t="s">
        <v>550</v>
      </c>
      <c r="G219" s="2" t="n">
        <v>5</v>
      </c>
      <c r="I219" s="2" t="s">
        <v>28</v>
      </c>
      <c r="J219" s="2" t="s">
        <v>2547</v>
      </c>
      <c r="K219" s="2" t="s">
        <v>2548</v>
      </c>
      <c r="L219" s="2" t="b">
        <f aca="false">FALSE()</f>
        <v>0</v>
      </c>
      <c r="M219" s="2" t="n">
        <v>0.0109567693931423</v>
      </c>
      <c r="N219" s="2" t="n">
        <v>1.96031747884013</v>
      </c>
      <c r="O219" s="2" t="n">
        <v>123</v>
      </c>
      <c r="P219" s="2" t="n">
        <v>210</v>
      </c>
      <c r="Q219" s="2" t="n">
        <v>8</v>
      </c>
      <c r="R219" s="2" t="n">
        <v>26944</v>
      </c>
      <c r="S219" s="2" t="s">
        <v>9614</v>
      </c>
    </row>
    <row r="220" customFormat="false" ht="14.25" hidden="false" customHeight="false" outlineLevel="0" collapsed="false">
      <c r="A220" s="4" t="n">
        <v>2.97728857351918E-006</v>
      </c>
      <c r="B220" s="2" t="n">
        <v>0.502884087717535</v>
      </c>
      <c r="C220" s="2" t="n">
        <v>0.236</v>
      </c>
      <c r="D220" s="2" t="n">
        <v>0.161</v>
      </c>
      <c r="E220" s="2" t="n">
        <v>0.0589652001985475</v>
      </c>
      <c r="F220" s="3" t="s">
        <v>9024</v>
      </c>
      <c r="G220" s="2" t="n">
        <v>5</v>
      </c>
      <c r="I220" s="2" t="s">
        <v>28</v>
      </c>
      <c r="J220" s="2" t="s">
        <v>1124</v>
      </c>
      <c r="K220" s="2" t="s">
        <v>1125</v>
      </c>
      <c r="L220" s="2" t="b">
        <f aca="false">FALSE()</f>
        <v>0</v>
      </c>
      <c r="M220" s="2" t="n">
        <v>0.0111680537026306</v>
      </c>
      <c r="N220" s="2" t="n">
        <v>1.95202250637026</v>
      </c>
      <c r="O220" s="2" t="n">
        <v>670</v>
      </c>
      <c r="P220" s="2" t="n">
        <v>210</v>
      </c>
      <c r="Q220" s="2" t="n">
        <v>18</v>
      </c>
      <c r="R220" s="2" t="n">
        <v>26944</v>
      </c>
      <c r="S220" s="2" t="s">
        <v>9615</v>
      </c>
    </row>
    <row r="221" customFormat="false" ht="14.25" hidden="false" customHeight="false" outlineLevel="0" collapsed="false">
      <c r="A221" s="4" t="n">
        <v>0.00079434626410587</v>
      </c>
      <c r="B221" s="2" t="n">
        <v>0.502641137448665</v>
      </c>
      <c r="C221" s="2" t="n">
        <v>0.145</v>
      </c>
      <c r="D221" s="2" t="n">
        <v>0.042</v>
      </c>
      <c r="E221" s="2" t="n">
        <v>1</v>
      </c>
      <c r="F221" s="3" t="s">
        <v>9616</v>
      </c>
      <c r="G221" s="2" t="n">
        <v>5</v>
      </c>
      <c r="I221" s="2" t="s">
        <v>28</v>
      </c>
      <c r="J221" s="2" t="s">
        <v>955</v>
      </c>
      <c r="K221" s="2" t="s">
        <v>956</v>
      </c>
      <c r="L221" s="2" t="b">
        <f aca="false">FALSE()</f>
        <v>0</v>
      </c>
      <c r="M221" s="2" t="n">
        <v>0.0111775363280218</v>
      </c>
      <c r="N221" s="2" t="n">
        <v>1.95165390996059</v>
      </c>
      <c r="O221" s="2" t="n">
        <v>540</v>
      </c>
      <c r="P221" s="2" t="n">
        <v>210</v>
      </c>
      <c r="Q221" s="2" t="n">
        <v>16</v>
      </c>
      <c r="R221" s="2" t="n">
        <v>26944</v>
      </c>
      <c r="S221" s="2" t="s">
        <v>9617</v>
      </c>
    </row>
    <row r="222" customFormat="false" ht="14.25" hidden="false" customHeight="false" outlineLevel="0" collapsed="false">
      <c r="A222" s="4" t="n">
        <v>0.000178101626077093</v>
      </c>
      <c r="B222" s="2" t="n">
        <v>0.502335718405074</v>
      </c>
      <c r="C222" s="2" t="n">
        <v>0.309</v>
      </c>
      <c r="D222" s="2" t="n">
        <v>0.113</v>
      </c>
      <c r="E222" s="2" t="n">
        <v>1</v>
      </c>
      <c r="F222" s="3" t="s">
        <v>2965</v>
      </c>
      <c r="G222" s="2" t="n">
        <v>5</v>
      </c>
      <c r="I222" s="2" t="s">
        <v>28</v>
      </c>
      <c r="J222" s="2" t="s">
        <v>1142</v>
      </c>
      <c r="K222" s="2" t="s">
        <v>1143</v>
      </c>
      <c r="L222" s="2" t="b">
        <f aca="false">FALSE()</f>
        <v>0</v>
      </c>
      <c r="M222" s="2" t="n">
        <v>0.0113305345852871</v>
      </c>
      <c r="N222" s="2" t="n">
        <v>1.94574959923075</v>
      </c>
      <c r="O222" s="2" t="n">
        <v>1749</v>
      </c>
      <c r="P222" s="2" t="n">
        <v>210</v>
      </c>
      <c r="Q222" s="2" t="n">
        <v>32</v>
      </c>
      <c r="R222" s="2" t="n">
        <v>26944</v>
      </c>
      <c r="S222" s="2" t="s">
        <v>9618</v>
      </c>
    </row>
    <row r="223" customFormat="false" ht="14.25" hidden="false" customHeight="false" outlineLevel="0" collapsed="false">
      <c r="A223" s="4" t="n">
        <v>0.000890616490750213</v>
      </c>
      <c r="B223" s="2" t="n">
        <v>0.502165020303033</v>
      </c>
      <c r="C223" s="2" t="n">
        <v>0.491</v>
      </c>
      <c r="D223" s="2" t="n">
        <v>0.406</v>
      </c>
      <c r="E223" s="2" t="n">
        <v>1</v>
      </c>
      <c r="F223" s="3" t="s">
        <v>240</v>
      </c>
      <c r="G223" s="2" t="n">
        <v>5</v>
      </c>
      <c r="I223" s="2" t="s">
        <v>28</v>
      </c>
      <c r="J223" s="2" t="s">
        <v>4441</v>
      </c>
      <c r="K223" s="2" t="s">
        <v>4442</v>
      </c>
      <c r="L223" s="2" t="b">
        <f aca="false">FALSE()</f>
        <v>0</v>
      </c>
      <c r="M223" s="2" t="n">
        <v>0.0114398610701201</v>
      </c>
      <c r="N223" s="2" t="n">
        <v>1.94157924974286</v>
      </c>
      <c r="O223" s="2" t="n">
        <v>541</v>
      </c>
      <c r="P223" s="2" t="n">
        <v>210</v>
      </c>
      <c r="Q223" s="2" t="n">
        <v>16</v>
      </c>
      <c r="R223" s="2" t="n">
        <v>26944</v>
      </c>
      <c r="S223" s="2" t="s">
        <v>9619</v>
      </c>
    </row>
    <row r="224" customFormat="false" ht="14.25" hidden="false" customHeight="false" outlineLevel="0" collapsed="false">
      <c r="A224" s="4" t="n">
        <v>6.45807227010998E-005</v>
      </c>
      <c r="B224" s="2" t="n">
        <v>0.50210883051277</v>
      </c>
      <c r="C224" s="2" t="n">
        <v>0.491</v>
      </c>
      <c r="D224" s="2" t="n">
        <v>0.417</v>
      </c>
      <c r="E224" s="2" t="n">
        <v>1</v>
      </c>
      <c r="F224" s="3" t="s">
        <v>2152</v>
      </c>
      <c r="G224" s="2" t="n">
        <v>5</v>
      </c>
      <c r="I224" s="2" t="s">
        <v>28</v>
      </c>
      <c r="J224" s="2" t="s">
        <v>1151</v>
      </c>
      <c r="K224" s="2" t="s">
        <v>1152</v>
      </c>
      <c r="L224" s="2" t="b">
        <f aca="false">FALSE()</f>
        <v>0</v>
      </c>
      <c r="M224" s="2" t="n">
        <v>0.0114468767314736</v>
      </c>
      <c r="N224" s="2" t="n">
        <v>1.94131299396324</v>
      </c>
      <c r="O224" s="2" t="n">
        <v>3502</v>
      </c>
      <c r="P224" s="2" t="n">
        <v>210</v>
      </c>
      <c r="Q224" s="2" t="n">
        <v>51</v>
      </c>
      <c r="R224" s="2" t="n">
        <v>26944</v>
      </c>
      <c r="S224" s="2" t="s">
        <v>9620</v>
      </c>
    </row>
    <row r="225" customFormat="false" ht="14.25" hidden="false" customHeight="false" outlineLevel="0" collapsed="false">
      <c r="A225" s="4" t="n">
        <v>0.000397846847566707</v>
      </c>
      <c r="B225" s="2" t="n">
        <v>0.501388200370966</v>
      </c>
      <c r="C225" s="2" t="n">
        <v>0.127</v>
      </c>
      <c r="D225" s="2" t="n">
        <v>0.028</v>
      </c>
      <c r="E225" s="2" t="n">
        <v>1</v>
      </c>
      <c r="F225" s="3" t="s">
        <v>3351</v>
      </c>
      <c r="G225" s="2" t="n">
        <v>5</v>
      </c>
      <c r="I225" s="2" t="s">
        <v>28</v>
      </c>
      <c r="J225" s="2" t="s">
        <v>939</v>
      </c>
      <c r="K225" s="2" t="s">
        <v>940</v>
      </c>
      <c r="L225" s="2" t="b">
        <f aca="false">TRUE()</f>
        <v>1</v>
      </c>
      <c r="M225" s="2" t="n">
        <v>0.0121929508550107</v>
      </c>
      <c r="N225" s="2" t="n">
        <v>1.91389117666539</v>
      </c>
      <c r="O225" s="2" t="n">
        <v>89</v>
      </c>
      <c r="P225" s="2" t="n">
        <v>210</v>
      </c>
      <c r="Q225" s="2" t="n">
        <v>7</v>
      </c>
      <c r="R225" s="2" t="n">
        <v>26944</v>
      </c>
      <c r="S225" s="2" t="s">
        <v>9621</v>
      </c>
    </row>
    <row r="226" customFormat="false" ht="14.25" hidden="false" customHeight="false" outlineLevel="0" collapsed="false">
      <c r="A226" s="4" t="n">
        <v>5.90682345111811E-005</v>
      </c>
      <c r="B226" s="2" t="n">
        <v>0.501180316554447</v>
      </c>
      <c r="C226" s="2" t="n">
        <v>0.618</v>
      </c>
      <c r="D226" s="2" t="n">
        <v>0.493</v>
      </c>
      <c r="E226" s="2" t="n">
        <v>1</v>
      </c>
      <c r="F226" s="3" t="s">
        <v>2660</v>
      </c>
      <c r="G226" s="2" t="n">
        <v>5</v>
      </c>
      <c r="I226" s="2" t="s">
        <v>28</v>
      </c>
      <c r="J226" s="2" t="s">
        <v>1236</v>
      </c>
      <c r="K226" s="2" t="s">
        <v>1237</v>
      </c>
      <c r="L226" s="2" t="b">
        <f aca="false">FALSE()</f>
        <v>0</v>
      </c>
      <c r="M226" s="2" t="n">
        <v>0.0122069783002988</v>
      </c>
      <c r="N226" s="2" t="n">
        <v>1.91339182744874</v>
      </c>
      <c r="O226" s="2" t="n">
        <v>34</v>
      </c>
      <c r="P226" s="2" t="n">
        <v>210</v>
      </c>
      <c r="Q226" s="2" t="n">
        <v>5</v>
      </c>
      <c r="R226" s="2" t="n">
        <v>26944</v>
      </c>
      <c r="S226" s="2" t="s">
        <v>9622</v>
      </c>
    </row>
    <row r="227" customFormat="false" ht="14.25" hidden="false" customHeight="false" outlineLevel="0" collapsed="false">
      <c r="A227" s="4" t="n">
        <v>2.66613646472301E-008</v>
      </c>
      <c r="B227" s="2" t="n">
        <v>0.498912281850392</v>
      </c>
      <c r="C227" s="2" t="n">
        <v>0.636</v>
      </c>
      <c r="D227" s="2" t="n">
        <v>0.755</v>
      </c>
      <c r="E227" s="4" t="n">
        <v>0.000528028326838393</v>
      </c>
      <c r="F227" s="2" t="s">
        <v>197</v>
      </c>
      <c r="G227" s="2" t="n">
        <v>5</v>
      </c>
      <c r="I227" s="2" t="s">
        <v>28</v>
      </c>
      <c r="J227" s="2" t="s">
        <v>5022</v>
      </c>
      <c r="K227" s="2" t="s">
        <v>5023</v>
      </c>
      <c r="L227" s="2" t="b">
        <f aca="false">FALSE()</f>
        <v>0</v>
      </c>
      <c r="M227" s="2" t="n">
        <v>0.0122069783002988</v>
      </c>
      <c r="N227" s="2" t="n">
        <v>1.91339182744874</v>
      </c>
      <c r="O227" s="2" t="n">
        <v>34</v>
      </c>
      <c r="P227" s="2" t="n">
        <v>210</v>
      </c>
      <c r="Q227" s="2" t="n">
        <v>5</v>
      </c>
      <c r="R227" s="2" t="n">
        <v>26944</v>
      </c>
      <c r="S227" s="2" t="s">
        <v>9623</v>
      </c>
    </row>
    <row r="228" customFormat="false" ht="14.25" hidden="false" customHeight="false" outlineLevel="0" collapsed="false">
      <c r="A228" s="2" t="n">
        <v>0.0153825358379845</v>
      </c>
      <c r="B228" s="2" t="n">
        <v>0.498780208054625</v>
      </c>
      <c r="C228" s="2" t="n">
        <v>0.418</v>
      </c>
      <c r="D228" s="2" t="n">
        <v>0.335</v>
      </c>
      <c r="E228" s="2" t="n">
        <v>1</v>
      </c>
      <c r="F228" s="2" t="s">
        <v>346</v>
      </c>
      <c r="G228" s="2" t="n">
        <v>5</v>
      </c>
      <c r="I228" s="2" t="s">
        <v>28</v>
      </c>
      <c r="J228" s="2" t="s">
        <v>912</v>
      </c>
      <c r="K228" s="2" t="s">
        <v>913</v>
      </c>
      <c r="L228" s="2" t="b">
        <f aca="false">FALSE()</f>
        <v>0</v>
      </c>
      <c r="M228" s="2" t="n">
        <v>0.0123418762091705</v>
      </c>
      <c r="N228" s="2" t="n">
        <v>1.90861881393716</v>
      </c>
      <c r="O228" s="2" t="n">
        <v>5364</v>
      </c>
      <c r="P228" s="2" t="n">
        <v>210</v>
      </c>
      <c r="Q228" s="2" t="n">
        <v>69</v>
      </c>
      <c r="R228" s="2" t="n">
        <v>26944</v>
      </c>
      <c r="S228" s="2" t="s">
        <v>9624</v>
      </c>
    </row>
    <row r="229" customFormat="false" ht="14.25" hidden="false" customHeight="false" outlineLevel="0" collapsed="false">
      <c r="A229" s="4" t="n">
        <v>0.000252585106988254</v>
      </c>
      <c r="B229" s="2" t="n">
        <v>0.498252055398596</v>
      </c>
      <c r="C229" s="2" t="n">
        <v>0.236</v>
      </c>
      <c r="D229" s="2" t="n">
        <v>0.115</v>
      </c>
      <c r="E229" s="2" t="n">
        <v>1</v>
      </c>
      <c r="F229" s="2" t="s">
        <v>9625</v>
      </c>
      <c r="G229" s="2" t="n">
        <v>5</v>
      </c>
      <c r="I229" s="2" t="s">
        <v>28</v>
      </c>
      <c r="J229" s="2" t="s">
        <v>4280</v>
      </c>
      <c r="K229" s="2" t="s">
        <v>4281</v>
      </c>
      <c r="L229" s="2" t="b">
        <f aca="false">FALSE()</f>
        <v>0</v>
      </c>
      <c r="M229" s="2" t="n">
        <v>0.0126397264300097</v>
      </c>
      <c r="N229" s="2" t="n">
        <v>1.8982623256757</v>
      </c>
      <c r="O229" s="2" t="n">
        <v>2018</v>
      </c>
      <c r="P229" s="2" t="n">
        <v>210</v>
      </c>
      <c r="Q229" s="2" t="n">
        <v>35</v>
      </c>
      <c r="R229" s="2" t="n">
        <v>26944</v>
      </c>
      <c r="S229" s="2" t="s">
        <v>9626</v>
      </c>
    </row>
    <row r="230" customFormat="false" ht="14.25" hidden="false" customHeight="false" outlineLevel="0" collapsed="false">
      <c r="A230" s="2" t="n">
        <v>0.00112247319974944</v>
      </c>
      <c r="B230" s="2" t="n">
        <v>0.49796341607517</v>
      </c>
      <c r="C230" s="2" t="n">
        <v>0.236</v>
      </c>
      <c r="D230" s="2" t="n">
        <v>0.234</v>
      </c>
      <c r="E230" s="2" t="n">
        <v>1</v>
      </c>
      <c r="F230" s="2" t="s">
        <v>9627</v>
      </c>
      <c r="G230" s="2" t="n">
        <v>5</v>
      </c>
      <c r="I230" s="2" t="s">
        <v>28</v>
      </c>
      <c r="J230" s="2" t="s">
        <v>858</v>
      </c>
      <c r="K230" s="2" t="s">
        <v>859</v>
      </c>
      <c r="L230" s="2" t="b">
        <f aca="false">FALSE()</f>
        <v>0</v>
      </c>
      <c r="M230" s="2" t="n">
        <v>0.012943984043129</v>
      </c>
      <c r="N230" s="2" t="n">
        <v>1.88793203111385</v>
      </c>
      <c r="O230" s="2" t="n">
        <v>3616</v>
      </c>
      <c r="P230" s="2" t="n">
        <v>210</v>
      </c>
      <c r="Q230" s="2" t="n">
        <v>52</v>
      </c>
      <c r="R230" s="2" t="n">
        <v>26944</v>
      </c>
      <c r="S230" s="2" t="s">
        <v>9628</v>
      </c>
    </row>
    <row r="231" customFormat="false" ht="14.25" hidden="false" customHeight="false" outlineLevel="0" collapsed="false">
      <c r="A231" s="4" t="n">
        <v>0.000281354476513175</v>
      </c>
      <c r="B231" s="2" t="n">
        <v>0.497882508423498</v>
      </c>
      <c r="C231" s="2" t="n">
        <v>0.436</v>
      </c>
      <c r="D231" s="2" t="n">
        <v>0.299</v>
      </c>
      <c r="E231" s="2" t="n">
        <v>1</v>
      </c>
      <c r="F231" s="2" t="s">
        <v>366</v>
      </c>
      <c r="G231" s="2" t="n">
        <v>5</v>
      </c>
      <c r="I231" s="2" t="s">
        <v>28</v>
      </c>
      <c r="J231" s="2" t="s">
        <v>824</v>
      </c>
      <c r="K231" s="2" t="s">
        <v>825</v>
      </c>
      <c r="L231" s="2" t="b">
        <f aca="false">FALSE()</f>
        <v>0</v>
      </c>
      <c r="M231" s="2" t="n">
        <v>0.012943984043129</v>
      </c>
      <c r="N231" s="2" t="n">
        <v>1.88793203111385</v>
      </c>
      <c r="O231" s="2" t="n">
        <v>3616</v>
      </c>
      <c r="P231" s="2" t="n">
        <v>210</v>
      </c>
      <c r="Q231" s="2" t="n">
        <v>52</v>
      </c>
      <c r="R231" s="2" t="n">
        <v>26944</v>
      </c>
      <c r="S231" s="2" t="s">
        <v>9628</v>
      </c>
    </row>
    <row r="232" customFormat="false" ht="14.25" hidden="false" customHeight="false" outlineLevel="0" collapsed="false">
      <c r="A232" s="4" t="n">
        <v>0.000275751832784092</v>
      </c>
      <c r="B232" s="2" t="n">
        <v>0.497802827792017</v>
      </c>
      <c r="C232" s="2" t="n">
        <v>0.236</v>
      </c>
      <c r="D232" s="2" t="n">
        <v>0.144</v>
      </c>
      <c r="E232" s="2" t="n">
        <v>1</v>
      </c>
      <c r="F232" s="2" t="s">
        <v>2572</v>
      </c>
      <c r="G232" s="2" t="n">
        <v>5</v>
      </c>
      <c r="I232" s="2" t="s">
        <v>28</v>
      </c>
      <c r="J232" s="2" t="s">
        <v>4975</v>
      </c>
      <c r="K232" s="2" t="s">
        <v>4976</v>
      </c>
      <c r="L232" s="2" t="b">
        <f aca="false">FALSE()</f>
        <v>0</v>
      </c>
      <c r="M232" s="2" t="n">
        <v>0.0135337508885364</v>
      </c>
      <c r="N232" s="2" t="n">
        <v>1.86858182169987</v>
      </c>
      <c r="O232" s="2" t="n">
        <v>261</v>
      </c>
      <c r="P232" s="2" t="n">
        <v>210</v>
      </c>
      <c r="Q232" s="2" t="n">
        <v>11</v>
      </c>
      <c r="R232" s="2" t="n">
        <v>26944</v>
      </c>
      <c r="S232" s="2" t="s">
        <v>9610</v>
      </c>
    </row>
    <row r="233" customFormat="false" ht="14.25" hidden="false" customHeight="false" outlineLevel="0" collapsed="false">
      <c r="A233" s="4" t="n">
        <v>0.000231838038663751</v>
      </c>
      <c r="B233" s="2" t="n">
        <v>0.497765499289347</v>
      </c>
      <c r="C233" s="2" t="n">
        <v>0.436</v>
      </c>
      <c r="D233" s="2" t="n">
        <v>0.307</v>
      </c>
      <c r="E233" s="2" t="n">
        <v>1</v>
      </c>
      <c r="F233" s="2" t="s">
        <v>9629</v>
      </c>
      <c r="G233" s="2" t="n">
        <v>5</v>
      </c>
      <c r="I233" s="2" t="s">
        <v>28</v>
      </c>
      <c r="J233" s="2" t="s">
        <v>1503</v>
      </c>
      <c r="K233" s="2" t="s">
        <v>1504</v>
      </c>
      <c r="L233" s="2" t="b">
        <f aca="false">FALSE()</f>
        <v>0</v>
      </c>
      <c r="M233" s="2" t="n">
        <v>0.0136655337785493</v>
      </c>
      <c r="N233" s="2" t="n">
        <v>1.86437340000856</v>
      </c>
      <c r="O233" s="2" t="n">
        <v>680</v>
      </c>
      <c r="P233" s="2" t="n">
        <v>210</v>
      </c>
      <c r="Q233" s="2" t="n">
        <v>18</v>
      </c>
      <c r="R233" s="2" t="n">
        <v>26944</v>
      </c>
      <c r="S233" s="2" t="s">
        <v>9630</v>
      </c>
    </row>
    <row r="234" customFormat="false" ht="14.25" hidden="false" customHeight="false" outlineLevel="0" collapsed="false">
      <c r="A234" s="4" t="n">
        <v>0.000224631712382359</v>
      </c>
      <c r="B234" s="2" t="n">
        <v>0.497124084745615</v>
      </c>
      <c r="C234" s="2" t="n">
        <v>0.182</v>
      </c>
      <c r="D234" s="2" t="n">
        <v>0.09</v>
      </c>
      <c r="E234" s="2" t="n">
        <v>1</v>
      </c>
      <c r="F234" s="2" t="s">
        <v>8625</v>
      </c>
      <c r="G234" s="2" t="n">
        <v>5</v>
      </c>
      <c r="I234" s="2" t="s">
        <v>28</v>
      </c>
      <c r="J234" s="2" t="s">
        <v>1500</v>
      </c>
      <c r="K234" s="2" t="s">
        <v>1501</v>
      </c>
      <c r="L234" s="2" t="b">
        <f aca="false">FALSE()</f>
        <v>0</v>
      </c>
      <c r="M234" s="2" t="n">
        <v>0.0136655337785493</v>
      </c>
      <c r="N234" s="2" t="n">
        <v>1.86437340000856</v>
      </c>
      <c r="O234" s="2" t="n">
        <v>680</v>
      </c>
      <c r="P234" s="2" t="n">
        <v>210</v>
      </c>
      <c r="Q234" s="2" t="n">
        <v>18</v>
      </c>
      <c r="R234" s="2" t="n">
        <v>26944</v>
      </c>
      <c r="S234" s="2" t="s">
        <v>9630</v>
      </c>
    </row>
    <row r="235" customFormat="false" ht="14.25" hidden="false" customHeight="false" outlineLevel="0" collapsed="false">
      <c r="A235" s="4" t="n">
        <v>0.000275582401970256</v>
      </c>
      <c r="B235" s="2" t="n">
        <v>0.497053536504817</v>
      </c>
      <c r="C235" s="2" t="n">
        <v>0.236</v>
      </c>
      <c r="D235" s="2" t="n">
        <v>0.107</v>
      </c>
      <c r="E235" s="2" t="n">
        <v>1</v>
      </c>
      <c r="F235" s="2" t="s">
        <v>2755</v>
      </c>
      <c r="G235" s="2" t="n">
        <v>5</v>
      </c>
      <c r="I235" s="2" t="s">
        <v>28</v>
      </c>
      <c r="J235" s="2" t="s">
        <v>1048</v>
      </c>
      <c r="K235" s="2" t="s">
        <v>1049</v>
      </c>
      <c r="L235" s="2" t="b">
        <f aca="false">FALSE()</f>
        <v>0</v>
      </c>
      <c r="M235" s="2" t="n">
        <v>0.0136697376367551</v>
      </c>
      <c r="N235" s="2" t="n">
        <v>1.86423982076523</v>
      </c>
      <c r="O235" s="2" t="n">
        <v>3134</v>
      </c>
      <c r="P235" s="2" t="n">
        <v>210</v>
      </c>
      <c r="Q235" s="2" t="n">
        <v>47</v>
      </c>
      <c r="R235" s="2" t="n">
        <v>26944</v>
      </c>
      <c r="S235" s="2" t="s">
        <v>9631</v>
      </c>
    </row>
    <row r="236" customFormat="false" ht="14.25" hidden="false" customHeight="false" outlineLevel="0" collapsed="false">
      <c r="A236" s="2" t="n">
        <v>0.00101684362389888</v>
      </c>
      <c r="B236" s="2" t="n">
        <v>0.496402817832334</v>
      </c>
      <c r="C236" s="2" t="n">
        <v>0.2</v>
      </c>
      <c r="D236" s="2" t="n">
        <v>0.073</v>
      </c>
      <c r="E236" s="2" t="n">
        <v>1</v>
      </c>
      <c r="F236" s="2" t="s">
        <v>2763</v>
      </c>
      <c r="G236" s="2" t="n">
        <v>5</v>
      </c>
      <c r="I236" s="2" t="s">
        <v>28</v>
      </c>
      <c r="J236" s="2" t="s">
        <v>1257</v>
      </c>
      <c r="K236" s="2" t="s">
        <v>1258</v>
      </c>
      <c r="L236" s="2" t="b">
        <f aca="false">FALSE()</f>
        <v>0</v>
      </c>
      <c r="M236" s="2" t="n">
        <v>0.0141515665523684</v>
      </c>
      <c r="N236" s="2" t="n">
        <v>1.84919548187881</v>
      </c>
      <c r="O236" s="2" t="n">
        <v>35</v>
      </c>
      <c r="P236" s="2" t="n">
        <v>210</v>
      </c>
      <c r="Q236" s="2" t="n">
        <v>5</v>
      </c>
      <c r="R236" s="2" t="n">
        <v>26944</v>
      </c>
      <c r="S236" s="2" t="s">
        <v>9632</v>
      </c>
    </row>
    <row r="237" customFormat="false" ht="14.25" hidden="false" customHeight="false" outlineLevel="0" collapsed="false">
      <c r="A237" s="4" t="n">
        <v>4.02548678513862E-007</v>
      </c>
      <c r="B237" s="2" t="n">
        <v>0.495924868611313</v>
      </c>
      <c r="C237" s="2" t="n">
        <v>0.382</v>
      </c>
      <c r="D237" s="2" t="n">
        <v>0.341</v>
      </c>
      <c r="E237" s="2" t="n">
        <v>0.00797247657796705</v>
      </c>
      <c r="F237" s="2" t="s">
        <v>2324</v>
      </c>
      <c r="G237" s="2" t="n">
        <v>5</v>
      </c>
      <c r="I237" s="2" t="s">
        <v>28</v>
      </c>
      <c r="J237" s="2" t="s">
        <v>970</v>
      </c>
      <c r="K237" s="2" t="s">
        <v>971</v>
      </c>
      <c r="L237" s="2" t="b">
        <f aca="false">FALSE()</f>
        <v>0</v>
      </c>
      <c r="M237" s="2" t="n">
        <v>0.0145454795525312</v>
      </c>
      <c r="N237" s="2" t="n">
        <v>1.837271955848</v>
      </c>
      <c r="O237" s="2" t="n">
        <v>263</v>
      </c>
      <c r="P237" s="2" t="n">
        <v>210</v>
      </c>
      <c r="Q237" s="2" t="n">
        <v>11</v>
      </c>
      <c r="R237" s="2" t="n">
        <v>26944</v>
      </c>
      <c r="S237" s="2" t="s">
        <v>9633</v>
      </c>
    </row>
    <row r="238" customFormat="false" ht="14.25" hidden="false" customHeight="false" outlineLevel="0" collapsed="false">
      <c r="A238" s="4" t="n">
        <v>2.67016760900453E-007</v>
      </c>
      <c r="B238" s="2" t="n">
        <v>0.495013191321107</v>
      </c>
      <c r="C238" s="2" t="n">
        <v>0.4</v>
      </c>
      <c r="D238" s="2" t="n">
        <v>0.31</v>
      </c>
      <c r="E238" s="2" t="n">
        <v>0.00528826694963347</v>
      </c>
      <c r="F238" s="2" t="s">
        <v>8683</v>
      </c>
      <c r="G238" s="2" t="n">
        <v>5</v>
      </c>
      <c r="I238" s="2" t="s">
        <v>28</v>
      </c>
      <c r="J238" s="2" t="s">
        <v>4259</v>
      </c>
      <c r="K238" s="2" t="s">
        <v>4260</v>
      </c>
      <c r="L238" s="2" t="b">
        <f aca="false">FALSE()</f>
        <v>0</v>
      </c>
      <c r="M238" s="2" t="n">
        <v>0.0146187397487377</v>
      </c>
      <c r="N238" s="2" t="n">
        <v>1.83509006539183</v>
      </c>
      <c r="O238" s="2" t="n">
        <v>3336</v>
      </c>
      <c r="P238" s="2" t="n">
        <v>210</v>
      </c>
      <c r="Q238" s="2" t="n">
        <v>49</v>
      </c>
      <c r="R238" s="2" t="n">
        <v>26944</v>
      </c>
      <c r="S238" s="2" t="s">
        <v>9634</v>
      </c>
    </row>
    <row r="239" customFormat="false" ht="14.25" hidden="false" customHeight="false" outlineLevel="0" collapsed="false">
      <c r="A239" s="4" t="n">
        <v>0.000133274997534262</v>
      </c>
      <c r="B239" s="2" t="n">
        <v>0.492390254585569</v>
      </c>
      <c r="C239" s="2" t="n">
        <v>0.291</v>
      </c>
      <c r="D239" s="2" t="n">
        <v>0.138</v>
      </c>
      <c r="E239" s="2" t="n">
        <v>1</v>
      </c>
      <c r="F239" s="2" t="s">
        <v>3039</v>
      </c>
      <c r="G239" s="2" t="n">
        <v>5</v>
      </c>
      <c r="I239" s="2" t="s">
        <v>28</v>
      </c>
      <c r="J239" s="2" t="s">
        <v>768</v>
      </c>
      <c r="K239" s="2" t="s">
        <v>769</v>
      </c>
      <c r="L239" s="2" t="b">
        <f aca="false">FALSE()</f>
        <v>0</v>
      </c>
      <c r="M239" s="2" t="n">
        <v>0.0146515257515186</v>
      </c>
      <c r="N239" s="2" t="n">
        <v>1.83411714725782</v>
      </c>
      <c r="O239" s="2" t="n">
        <v>968</v>
      </c>
      <c r="P239" s="2" t="n">
        <v>210</v>
      </c>
      <c r="Q239" s="2" t="n">
        <v>22</v>
      </c>
      <c r="R239" s="2" t="n">
        <v>26944</v>
      </c>
      <c r="S239" s="2" t="s">
        <v>9635</v>
      </c>
    </row>
    <row r="240" customFormat="false" ht="14.25" hidden="false" customHeight="false" outlineLevel="0" collapsed="false">
      <c r="A240" s="4" t="n">
        <v>0.000372222549962196</v>
      </c>
      <c r="B240" s="2" t="n">
        <v>0.491667894309495</v>
      </c>
      <c r="C240" s="2" t="n">
        <v>0.364</v>
      </c>
      <c r="D240" s="2" t="n">
        <v>0.366</v>
      </c>
      <c r="E240" s="2" t="n">
        <v>1</v>
      </c>
      <c r="F240" s="2" t="s">
        <v>2472</v>
      </c>
      <c r="G240" s="2" t="n">
        <v>5</v>
      </c>
      <c r="I240" s="2" t="s">
        <v>28</v>
      </c>
      <c r="J240" s="2" t="s">
        <v>5041</v>
      </c>
      <c r="K240" s="2" t="s">
        <v>5042</v>
      </c>
      <c r="L240" s="2" t="b">
        <f aca="false">FALSE()</f>
        <v>0</v>
      </c>
      <c r="M240" s="2" t="n">
        <v>0.0151574221736479</v>
      </c>
      <c r="N240" s="2" t="n">
        <v>1.81937465298856</v>
      </c>
      <c r="O240" s="2" t="n">
        <v>17</v>
      </c>
      <c r="P240" s="2" t="n">
        <v>210</v>
      </c>
      <c r="Q240" s="2" t="n">
        <v>4</v>
      </c>
      <c r="R240" s="2" t="n">
        <v>26944</v>
      </c>
      <c r="S240" s="2" t="s">
        <v>9636</v>
      </c>
    </row>
    <row r="241" customFormat="false" ht="14.25" hidden="false" customHeight="false" outlineLevel="0" collapsed="false">
      <c r="A241" s="4" t="n">
        <v>7.46055470668097E-005</v>
      </c>
      <c r="B241" s="2" t="n">
        <v>0.489999614674112</v>
      </c>
      <c r="C241" s="2" t="n">
        <v>0.109</v>
      </c>
      <c r="D241" s="2" t="n">
        <v>0.059</v>
      </c>
      <c r="E241" s="2" t="n">
        <v>1</v>
      </c>
      <c r="F241" s="2" t="s">
        <v>9637</v>
      </c>
      <c r="G241" s="2" t="n">
        <v>5</v>
      </c>
      <c r="I241" s="2" t="s">
        <v>28</v>
      </c>
      <c r="J241" s="2" t="s">
        <v>1051</v>
      </c>
      <c r="K241" s="2" t="s">
        <v>1052</v>
      </c>
      <c r="L241" s="2" t="b">
        <f aca="false">FALSE()</f>
        <v>0</v>
      </c>
      <c r="M241" s="2" t="n">
        <v>0.0163382934286607</v>
      </c>
      <c r="N241" s="2" t="n">
        <v>1.78679330846589</v>
      </c>
      <c r="O241" s="2" t="n">
        <v>758</v>
      </c>
      <c r="P241" s="2" t="n">
        <v>210</v>
      </c>
      <c r="Q241" s="2" t="n">
        <v>19</v>
      </c>
      <c r="R241" s="2" t="n">
        <v>26944</v>
      </c>
      <c r="S241" s="2" t="s">
        <v>9638</v>
      </c>
    </row>
    <row r="242" customFormat="false" ht="14.25" hidden="false" customHeight="false" outlineLevel="0" collapsed="false">
      <c r="A242" s="4" t="n">
        <v>0.000572248360879464</v>
      </c>
      <c r="B242" s="2" t="n">
        <v>0.48797574785949</v>
      </c>
      <c r="C242" s="2" t="n">
        <v>0.164</v>
      </c>
      <c r="D242" s="2" t="n">
        <v>0.051</v>
      </c>
      <c r="E242" s="2" t="n">
        <v>1</v>
      </c>
      <c r="F242" s="2" t="s">
        <v>3239</v>
      </c>
      <c r="G242" s="2" t="n">
        <v>5</v>
      </c>
      <c r="I242" s="2" t="s">
        <v>28</v>
      </c>
      <c r="J242" s="2" t="s">
        <v>683</v>
      </c>
      <c r="K242" s="2" t="s">
        <v>684</v>
      </c>
      <c r="L242" s="2" t="b">
        <f aca="false">FALSE()</f>
        <v>0</v>
      </c>
      <c r="M242" s="2" t="n">
        <v>0.0167475275261946</v>
      </c>
      <c r="N242" s="2" t="n">
        <v>1.77604929973094</v>
      </c>
      <c r="O242" s="2" t="n">
        <v>1613</v>
      </c>
      <c r="P242" s="2" t="n">
        <v>210</v>
      </c>
      <c r="Q242" s="2" t="n">
        <v>30</v>
      </c>
      <c r="R242" s="2" t="n">
        <v>26944</v>
      </c>
      <c r="S242" s="2" t="s">
        <v>9639</v>
      </c>
    </row>
    <row r="243" customFormat="false" ht="14.25" hidden="false" customHeight="false" outlineLevel="0" collapsed="false">
      <c r="A243" s="4" t="n">
        <v>2.42844977969431E-006</v>
      </c>
      <c r="B243" s="2" t="n">
        <v>0.4872055506574</v>
      </c>
      <c r="C243" s="2" t="n">
        <v>0.364</v>
      </c>
      <c r="D243" s="2" t="n">
        <v>0.296</v>
      </c>
      <c r="E243" s="2" t="n">
        <v>0.0480954478868459</v>
      </c>
      <c r="F243" s="2" t="s">
        <v>3471</v>
      </c>
      <c r="G243" s="2" t="n">
        <v>5</v>
      </c>
      <c r="I243" s="2" t="s">
        <v>28</v>
      </c>
      <c r="J243" s="2" t="s">
        <v>818</v>
      </c>
      <c r="K243" s="2" t="s">
        <v>819</v>
      </c>
      <c r="L243" s="2" t="b">
        <f aca="false">FALSE()</f>
        <v>0</v>
      </c>
      <c r="M243" s="2" t="n">
        <v>0.0172702297089955</v>
      </c>
      <c r="N243" s="2" t="n">
        <v>1.7627018859018</v>
      </c>
      <c r="O243" s="2" t="n">
        <v>761</v>
      </c>
      <c r="P243" s="2" t="n">
        <v>210</v>
      </c>
      <c r="Q243" s="2" t="n">
        <v>19</v>
      </c>
      <c r="R243" s="2" t="n">
        <v>26944</v>
      </c>
      <c r="S243" s="2" t="s">
        <v>9640</v>
      </c>
    </row>
    <row r="244" customFormat="false" ht="14.25" hidden="false" customHeight="false" outlineLevel="0" collapsed="false">
      <c r="A244" s="4" t="n">
        <v>6.14165042843621E-006</v>
      </c>
      <c r="B244" s="2" t="n">
        <v>0.487070765705357</v>
      </c>
      <c r="C244" s="2" t="n">
        <v>0.164</v>
      </c>
      <c r="D244" s="2" t="n">
        <v>0.011</v>
      </c>
      <c r="E244" s="2" t="n">
        <v>0.121635386735179</v>
      </c>
      <c r="F244" s="2" t="s">
        <v>149</v>
      </c>
      <c r="G244" s="2" t="n">
        <v>5</v>
      </c>
      <c r="I244" s="2" t="s">
        <v>28</v>
      </c>
      <c r="J244" s="2" t="s">
        <v>2193</v>
      </c>
      <c r="K244" s="2" t="s">
        <v>2194</v>
      </c>
      <c r="L244" s="2" t="b">
        <f aca="false">FALSE()</f>
        <v>0</v>
      </c>
      <c r="M244" s="2" t="n">
        <v>0.0173012820095746</v>
      </c>
      <c r="N244" s="2" t="n">
        <v>1.76192171484487</v>
      </c>
      <c r="O244" s="2" t="n">
        <v>435</v>
      </c>
      <c r="P244" s="2" t="n">
        <v>210</v>
      </c>
      <c r="Q244" s="2" t="n">
        <v>14</v>
      </c>
      <c r="R244" s="2" t="n">
        <v>26944</v>
      </c>
      <c r="S244" s="2" t="s">
        <v>9641</v>
      </c>
    </row>
    <row r="245" customFormat="false" ht="14.25" hidden="false" customHeight="false" outlineLevel="0" collapsed="false">
      <c r="A245" s="4" t="n">
        <v>0.000710327483583186</v>
      </c>
      <c r="B245" s="2" t="n">
        <v>0.486172171862734</v>
      </c>
      <c r="C245" s="2" t="n">
        <v>0.218</v>
      </c>
      <c r="D245" s="2" t="n">
        <v>0.09</v>
      </c>
      <c r="E245" s="2" t="n">
        <v>1</v>
      </c>
      <c r="F245" s="2" t="s">
        <v>6502</v>
      </c>
      <c r="G245" s="2" t="n">
        <v>5</v>
      </c>
      <c r="I245" s="2" t="s">
        <v>28</v>
      </c>
      <c r="J245" s="2" t="s">
        <v>4320</v>
      </c>
      <c r="K245" s="2" t="s">
        <v>4321</v>
      </c>
      <c r="L245" s="2" t="b">
        <f aca="false">FALSE()</f>
        <v>0</v>
      </c>
      <c r="M245" s="2" t="n">
        <v>0.0182541777067647</v>
      </c>
      <c r="N245" s="2" t="n">
        <v>1.73863772587272</v>
      </c>
      <c r="O245" s="2" t="n">
        <v>1877</v>
      </c>
      <c r="P245" s="2" t="n">
        <v>210</v>
      </c>
      <c r="Q245" s="2" t="n">
        <v>33</v>
      </c>
      <c r="R245" s="2" t="n">
        <v>26944</v>
      </c>
      <c r="S245" s="2" t="s">
        <v>9642</v>
      </c>
    </row>
    <row r="246" customFormat="false" ht="14.25" hidden="false" customHeight="false" outlineLevel="0" collapsed="false">
      <c r="A246" s="2" t="n">
        <v>0.00468625138360278</v>
      </c>
      <c r="B246" s="2" t="n">
        <v>0.48602238739725</v>
      </c>
      <c r="C246" s="2" t="n">
        <v>0.2</v>
      </c>
      <c r="D246" s="2" t="n">
        <v>0.101</v>
      </c>
      <c r="E246" s="2" t="n">
        <v>1</v>
      </c>
      <c r="F246" s="2" t="s">
        <v>2408</v>
      </c>
      <c r="G246" s="2" t="n">
        <v>5</v>
      </c>
      <c r="I246" s="2" t="s">
        <v>28</v>
      </c>
      <c r="J246" s="2" t="s">
        <v>1244</v>
      </c>
      <c r="K246" s="2" t="s">
        <v>1245</v>
      </c>
      <c r="L246" s="2" t="b">
        <f aca="false">FALSE()</f>
        <v>0</v>
      </c>
      <c r="M246" s="2" t="n">
        <v>0.0187980659532948</v>
      </c>
      <c r="N246" s="2" t="n">
        <v>1.7258868310033</v>
      </c>
      <c r="O246" s="2" t="n">
        <v>95</v>
      </c>
      <c r="P246" s="2" t="n">
        <v>210</v>
      </c>
      <c r="Q246" s="2" t="n">
        <v>7</v>
      </c>
      <c r="R246" s="2" t="n">
        <v>26944</v>
      </c>
      <c r="S246" s="2" t="s">
        <v>9643</v>
      </c>
    </row>
    <row r="247" customFormat="false" ht="14.25" hidden="false" customHeight="false" outlineLevel="0" collapsed="false">
      <c r="A247" s="4" t="n">
        <v>0.000149780790058715</v>
      </c>
      <c r="B247" s="2" t="n">
        <v>0.485988330556372</v>
      </c>
      <c r="C247" s="2" t="n">
        <v>0.345</v>
      </c>
      <c r="D247" s="2" t="n">
        <v>0.175</v>
      </c>
      <c r="E247" s="2" t="n">
        <v>1</v>
      </c>
      <c r="F247" s="2" t="s">
        <v>3536</v>
      </c>
      <c r="G247" s="2" t="n">
        <v>5</v>
      </c>
      <c r="I247" s="2" t="s">
        <v>28</v>
      </c>
      <c r="J247" s="2" t="s">
        <v>1247</v>
      </c>
      <c r="K247" s="2" t="s">
        <v>1248</v>
      </c>
      <c r="L247" s="2" t="b">
        <f aca="false">FALSE()</f>
        <v>0</v>
      </c>
      <c r="M247" s="2" t="n">
        <v>0.0187980659532948</v>
      </c>
      <c r="N247" s="2" t="n">
        <v>1.7258868310033</v>
      </c>
      <c r="O247" s="2" t="n">
        <v>95</v>
      </c>
      <c r="P247" s="2" t="n">
        <v>210</v>
      </c>
      <c r="Q247" s="2" t="n">
        <v>7</v>
      </c>
      <c r="R247" s="2" t="n">
        <v>26944</v>
      </c>
      <c r="S247" s="2" t="s">
        <v>9643</v>
      </c>
    </row>
    <row r="248" customFormat="false" ht="14.25" hidden="false" customHeight="false" outlineLevel="0" collapsed="false">
      <c r="A248" s="2" t="n">
        <v>0.0103979921788864</v>
      </c>
      <c r="B248" s="2" t="n">
        <v>0.484732977043993</v>
      </c>
      <c r="C248" s="2" t="n">
        <v>0.473</v>
      </c>
      <c r="D248" s="2" t="n">
        <v>0.431</v>
      </c>
      <c r="E248" s="2" t="n">
        <v>1</v>
      </c>
      <c r="F248" s="2" t="s">
        <v>172</v>
      </c>
      <c r="G248" s="2" t="n">
        <v>5</v>
      </c>
      <c r="I248" s="2" t="s">
        <v>28</v>
      </c>
      <c r="J248" s="2" t="s">
        <v>964</v>
      </c>
      <c r="K248" s="2" t="s">
        <v>965</v>
      </c>
      <c r="L248" s="2" t="b">
        <f aca="false">FALSE()</f>
        <v>0</v>
      </c>
      <c r="M248" s="2" t="n">
        <v>0.0192232587102796</v>
      </c>
      <c r="N248" s="2" t="n">
        <v>1.71617298919969</v>
      </c>
      <c r="O248" s="2" t="n">
        <v>1216</v>
      </c>
      <c r="P248" s="2" t="n">
        <v>210</v>
      </c>
      <c r="Q248" s="2" t="n">
        <v>25</v>
      </c>
      <c r="R248" s="2" t="n">
        <v>26944</v>
      </c>
      <c r="S248" s="2" t="s">
        <v>9644</v>
      </c>
    </row>
    <row r="249" customFormat="false" ht="14.25" hidden="false" customHeight="false" outlineLevel="0" collapsed="false">
      <c r="A249" s="4" t="n">
        <v>8.03115881800049E-005</v>
      </c>
      <c r="B249" s="2" t="n">
        <v>0.484237231328221</v>
      </c>
      <c r="C249" s="2" t="n">
        <v>0.291</v>
      </c>
      <c r="D249" s="2" t="n">
        <v>0.172</v>
      </c>
      <c r="E249" s="2" t="n">
        <v>1</v>
      </c>
      <c r="F249" s="2" t="s">
        <v>9645</v>
      </c>
      <c r="G249" s="2" t="n">
        <v>5</v>
      </c>
      <c r="I249" s="2" t="s">
        <v>28</v>
      </c>
      <c r="J249" s="2" t="s">
        <v>841</v>
      </c>
      <c r="K249" s="2" t="s">
        <v>842</v>
      </c>
      <c r="L249" s="2" t="b">
        <f aca="false">TRUE()</f>
        <v>1</v>
      </c>
      <c r="M249" s="2" t="n">
        <v>0.0199588243462252</v>
      </c>
      <c r="N249" s="2" t="n">
        <v>1.69986504395968</v>
      </c>
      <c r="O249" s="2" t="n">
        <v>272</v>
      </c>
      <c r="P249" s="2" t="n">
        <v>210</v>
      </c>
      <c r="Q249" s="2" t="n">
        <v>11</v>
      </c>
      <c r="R249" s="2" t="n">
        <v>26944</v>
      </c>
      <c r="S249" s="2" t="s">
        <v>9646</v>
      </c>
    </row>
    <row r="250" customFormat="false" ht="14.25" hidden="false" customHeight="false" outlineLevel="0" collapsed="false">
      <c r="A250" s="4" t="n">
        <v>7.06817943152157E-005</v>
      </c>
      <c r="B250" s="2" t="n">
        <v>0.483329037675823</v>
      </c>
      <c r="C250" s="2" t="n">
        <v>0.564</v>
      </c>
      <c r="D250" s="2" t="n">
        <v>0.454</v>
      </c>
      <c r="E250" s="2" t="n">
        <v>1</v>
      </c>
      <c r="F250" s="2" t="s">
        <v>3097</v>
      </c>
      <c r="G250" s="2" t="n">
        <v>5</v>
      </c>
      <c r="I250" s="2" t="s">
        <v>28</v>
      </c>
      <c r="J250" s="2" t="s">
        <v>899</v>
      </c>
      <c r="K250" s="2" t="s">
        <v>900</v>
      </c>
      <c r="L250" s="2" t="b">
        <f aca="false">FALSE()</f>
        <v>0</v>
      </c>
      <c r="M250" s="2" t="n">
        <v>0.0201728698673381</v>
      </c>
      <c r="N250" s="2" t="n">
        <v>1.69523231304712</v>
      </c>
      <c r="O250" s="2" t="n">
        <v>4696</v>
      </c>
      <c r="P250" s="2" t="n">
        <v>210</v>
      </c>
      <c r="Q250" s="2" t="n">
        <v>62</v>
      </c>
      <c r="R250" s="2" t="n">
        <v>26944</v>
      </c>
      <c r="S250" s="2" t="s">
        <v>9647</v>
      </c>
    </row>
    <row r="251" customFormat="false" ht="14.25" hidden="false" customHeight="false" outlineLevel="0" collapsed="false">
      <c r="A251" s="4" t="n">
        <v>0.000446785713883799</v>
      </c>
      <c r="B251" s="2" t="n">
        <v>0.483112543960009</v>
      </c>
      <c r="C251" s="2" t="n">
        <v>0.327</v>
      </c>
      <c r="D251" s="2" t="n">
        <v>0.231</v>
      </c>
      <c r="E251" s="2" t="n">
        <v>1</v>
      </c>
      <c r="F251" s="2" t="s">
        <v>298</v>
      </c>
      <c r="G251" s="2" t="n">
        <v>5</v>
      </c>
      <c r="I251" s="2" t="s">
        <v>28</v>
      </c>
      <c r="J251" s="2" t="s">
        <v>809</v>
      </c>
      <c r="K251" s="2" t="s">
        <v>810</v>
      </c>
      <c r="L251" s="2" t="b">
        <f aca="false">FALSE()</f>
        <v>0</v>
      </c>
      <c r="M251" s="2" t="n">
        <v>0.021011637090832</v>
      </c>
      <c r="N251" s="2" t="n">
        <v>1.67754010885932</v>
      </c>
      <c r="O251" s="2" t="n">
        <v>1465</v>
      </c>
      <c r="P251" s="2" t="n">
        <v>210</v>
      </c>
      <c r="Q251" s="2" t="n">
        <v>28</v>
      </c>
      <c r="R251" s="2" t="n">
        <v>26944</v>
      </c>
      <c r="S251" s="2" t="s">
        <v>9648</v>
      </c>
    </row>
    <row r="252" customFormat="false" ht="14.25" hidden="false" customHeight="false" outlineLevel="0" collapsed="false">
      <c r="A252" s="4" t="n">
        <v>1.33951601332932E-005</v>
      </c>
      <c r="B252" s="2" t="n">
        <v>0.482304797382811</v>
      </c>
      <c r="C252" s="2" t="n">
        <v>0.273</v>
      </c>
      <c r="D252" s="2" t="n">
        <v>0.183</v>
      </c>
      <c r="E252" s="2" t="n">
        <v>0.265291146439873</v>
      </c>
      <c r="F252" s="2" t="s">
        <v>3006</v>
      </c>
      <c r="G252" s="2" t="n">
        <v>5</v>
      </c>
      <c r="I252" s="2" t="s">
        <v>28</v>
      </c>
      <c r="J252" s="2" t="s">
        <v>1184</v>
      </c>
      <c r="K252" s="2" t="s">
        <v>1185</v>
      </c>
      <c r="L252" s="2" t="b">
        <f aca="false">FALSE()</f>
        <v>0</v>
      </c>
      <c r="M252" s="2" t="n">
        <v>0.0228915904178874</v>
      </c>
      <c r="N252" s="2" t="n">
        <v>1.6403240332006</v>
      </c>
      <c r="O252" s="2" t="n">
        <v>446</v>
      </c>
      <c r="P252" s="2" t="n">
        <v>210</v>
      </c>
      <c r="Q252" s="2" t="n">
        <v>14</v>
      </c>
      <c r="R252" s="2" t="n">
        <v>26944</v>
      </c>
      <c r="S252" s="2" t="s">
        <v>9649</v>
      </c>
    </row>
    <row r="253" customFormat="false" ht="14.25" hidden="false" customHeight="false" outlineLevel="0" collapsed="false">
      <c r="A253" s="4" t="n">
        <v>0.000389282522652439</v>
      </c>
      <c r="B253" s="2" t="n">
        <v>0.481073101964117</v>
      </c>
      <c r="C253" s="2" t="n">
        <v>0.164</v>
      </c>
      <c r="D253" s="2" t="n">
        <v>0.042</v>
      </c>
      <c r="E253" s="2" t="n">
        <v>1</v>
      </c>
      <c r="F253" s="2" t="s">
        <v>3449</v>
      </c>
      <c r="G253" s="2" t="n">
        <v>5</v>
      </c>
      <c r="I253" s="2" t="s">
        <v>28</v>
      </c>
      <c r="J253" s="2" t="s">
        <v>686</v>
      </c>
      <c r="K253" s="2" t="s">
        <v>687</v>
      </c>
      <c r="L253" s="2" t="b">
        <f aca="false">FALSE()</f>
        <v>0</v>
      </c>
      <c r="M253" s="2" t="n">
        <v>0.0239529274760423</v>
      </c>
      <c r="N253" s="2" t="n">
        <v>1.62064140045422</v>
      </c>
      <c r="O253" s="2" t="n">
        <v>1990</v>
      </c>
      <c r="P253" s="2" t="n">
        <v>210</v>
      </c>
      <c r="Q253" s="2" t="n">
        <v>34</v>
      </c>
      <c r="R253" s="2" t="n">
        <v>26944</v>
      </c>
      <c r="S253" s="2" t="s">
        <v>9650</v>
      </c>
    </row>
    <row r="254" customFormat="false" ht="14.25" hidden="false" customHeight="false" outlineLevel="0" collapsed="false">
      <c r="A254" s="4" t="n">
        <v>0.000121675501069771</v>
      </c>
      <c r="B254" s="2" t="n">
        <v>0.480577637891141</v>
      </c>
      <c r="C254" s="2" t="n">
        <v>0.709</v>
      </c>
      <c r="D254" s="2" t="n">
        <v>0.637</v>
      </c>
      <c r="E254" s="2" t="n">
        <v>1</v>
      </c>
      <c r="F254" s="2" t="s">
        <v>2253</v>
      </c>
      <c r="G254" s="2" t="n">
        <v>5</v>
      </c>
      <c r="I254" s="2" t="s">
        <v>28</v>
      </c>
      <c r="J254" s="2" t="s">
        <v>701</v>
      </c>
      <c r="K254" s="2" t="s">
        <v>702</v>
      </c>
      <c r="L254" s="2" t="b">
        <f aca="false">FALSE()</f>
        <v>0</v>
      </c>
      <c r="M254" s="2" t="n">
        <v>0.0239529274760423</v>
      </c>
      <c r="N254" s="2" t="n">
        <v>1.62064140045422</v>
      </c>
      <c r="O254" s="2" t="n">
        <v>1990</v>
      </c>
      <c r="P254" s="2" t="n">
        <v>210</v>
      </c>
      <c r="Q254" s="2" t="n">
        <v>34</v>
      </c>
      <c r="R254" s="2" t="n">
        <v>26944</v>
      </c>
      <c r="S254" s="2" t="s">
        <v>9650</v>
      </c>
    </row>
    <row r="255" customFormat="false" ht="14.25" hidden="false" customHeight="false" outlineLevel="0" collapsed="false">
      <c r="A255" s="4" t="n">
        <v>0.000143144106381832</v>
      </c>
      <c r="B255" s="2" t="n">
        <v>0.480522809366116</v>
      </c>
      <c r="C255" s="2" t="n">
        <v>0.145</v>
      </c>
      <c r="D255" s="2" t="n">
        <v>0.028</v>
      </c>
      <c r="E255" s="2" t="n">
        <v>1</v>
      </c>
      <c r="F255" s="2" t="s">
        <v>204</v>
      </c>
      <c r="G255" s="2" t="n">
        <v>5</v>
      </c>
      <c r="I255" s="2" t="s">
        <v>28</v>
      </c>
      <c r="J255" s="2" t="s">
        <v>260</v>
      </c>
      <c r="K255" s="2" t="s">
        <v>261</v>
      </c>
      <c r="L255" s="2" t="b">
        <f aca="false">FALSE()</f>
        <v>0</v>
      </c>
      <c r="M255" s="2" t="n">
        <v>0.0247000643080694</v>
      </c>
      <c r="N255" s="2" t="n">
        <v>1.60730191602764</v>
      </c>
      <c r="O255" s="2" t="n">
        <v>66</v>
      </c>
      <c r="P255" s="2" t="n">
        <v>210</v>
      </c>
      <c r="Q255" s="2" t="n">
        <v>6</v>
      </c>
      <c r="R255" s="2" t="n">
        <v>26944</v>
      </c>
      <c r="S255" s="2" t="s">
        <v>9651</v>
      </c>
    </row>
    <row r="256" customFormat="false" ht="14.25" hidden="false" customHeight="false" outlineLevel="0" collapsed="false">
      <c r="A256" s="2" t="n">
        <v>0.00182053311352732</v>
      </c>
      <c r="B256" s="2" t="n">
        <v>0.48029470453571</v>
      </c>
      <c r="C256" s="2" t="n">
        <v>0.182</v>
      </c>
      <c r="D256" s="2" t="n">
        <v>0.18</v>
      </c>
      <c r="E256" s="2" t="n">
        <v>1</v>
      </c>
      <c r="F256" s="2" t="s">
        <v>9652</v>
      </c>
      <c r="G256" s="2" t="n">
        <v>5</v>
      </c>
      <c r="I256" s="2" t="s">
        <v>28</v>
      </c>
      <c r="J256" s="2" t="s">
        <v>1410</v>
      </c>
      <c r="K256" s="2" t="s">
        <v>1411</v>
      </c>
      <c r="L256" s="2" t="b">
        <f aca="false">FALSE()</f>
        <v>0</v>
      </c>
      <c r="M256" s="2" t="n">
        <v>0.024885358342879</v>
      </c>
      <c r="N256" s="2" t="n">
        <v>1.604056101144</v>
      </c>
      <c r="O256" s="2" t="n">
        <v>1078</v>
      </c>
      <c r="P256" s="2" t="n">
        <v>210</v>
      </c>
      <c r="Q256" s="2" t="n">
        <v>23</v>
      </c>
      <c r="R256" s="2" t="n">
        <v>26944</v>
      </c>
      <c r="S256" s="2" t="s">
        <v>9653</v>
      </c>
    </row>
    <row r="257" customFormat="false" ht="14.25" hidden="false" customHeight="false" outlineLevel="0" collapsed="false">
      <c r="A257" s="4" t="n">
        <v>5.5217939386292E-006</v>
      </c>
      <c r="B257" s="2" t="n">
        <v>0.479588403796159</v>
      </c>
      <c r="C257" s="2" t="n">
        <v>0.182</v>
      </c>
      <c r="D257" s="2" t="n">
        <v>0.087</v>
      </c>
      <c r="E257" s="2" t="n">
        <v>0.109359128954551</v>
      </c>
      <c r="F257" s="2" t="s">
        <v>3086</v>
      </c>
      <c r="G257" s="2" t="n">
        <v>5</v>
      </c>
      <c r="I257" s="2" t="s">
        <v>28</v>
      </c>
      <c r="J257" s="2" t="s">
        <v>1870</v>
      </c>
      <c r="K257" s="2" t="s">
        <v>1871</v>
      </c>
      <c r="L257" s="2" t="b">
        <f aca="false">FALSE()</f>
        <v>0</v>
      </c>
      <c r="M257" s="2" t="n">
        <v>0.0253092441403299</v>
      </c>
      <c r="N257" s="2" t="n">
        <v>1.59672082483722</v>
      </c>
      <c r="O257" s="2" t="n">
        <v>1480</v>
      </c>
      <c r="P257" s="2" t="n">
        <v>210</v>
      </c>
      <c r="Q257" s="2" t="n">
        <v>28</v>
      </c>
      <c r="R257" s="2" t="n">
        <v>26944</v>
      </c>
      <c r="S257" s="2" t="s">
        <v>9654</v>
      </c>
    </row>
    <row r="258" customFormat="false" ht="14.25" hidden="false" customHeight="false" outlineLevel="0" collapsed="false">
      <c r="A258" s="4" t="n">
        <v>3.2991107506132E-005</v>
      </c>
      <c r="B258" s="2" t="n">
        <v>0.477224770433478</v>
      </c>
      <c r="C258" s="2" t="n">
        <v>0.6</v>
      </c>
      <c r="D258" s="2" t="n">
        <v>0.583</v>
      </c>
      <c r="E258" s="2" t="n">
        <v>0.653388884158944</v>
      </c>
      <c r="F258" s="2" t="s">
        <v>3099</v>
      </c>
      <c r="G258" s="2" t="n">
        <v>5</v>
      </c>
      <c r="I258" s="2" t="s">
        <v>28</v>
      </c>
      <c r="J258" s="2" t="s">
        <v>1272</v>
      </c>
      <c r="K258" s="2" t="s">
        <v>1273</v>
      </c>
      <c r="L258" s="2" t="b">
        <f aca="false">FALSE()</f>
        <v>0</v>
      </c>
      <c r="M258" s="2" t="n">
        <v>0.0255497077826819</v>
      </c>
      <c r="N258" s="2" t="n">
        <v>1.59261406261711</v>
      </c>
      <c r="O258" s="2" t="n">
        <v>138</v>
      </c>
      <c r="P258" s="2" t="n">
        <v>210</v>
      </c>
      <c r="Q258" s="2" t="n">
        <v>8</v>
      </c>
      <c r="R258" s="2" t="n">
        <v>26944</v>
      </c>
      <c r="S258" s="2" t="s">
        <v>9655</v>
      </c>
    </row>
    <row r="259" customFormat="false" ht="14.25" hidden="false" customHeight="false" outlineLevel="0" collapsed="false">
      <c r="A259" s="2" t="n">
        <v>0.00228757291179558</v>
      </c>
      <c r="B259" s="2" t="n">
        <v>0.474899642181561</v>
      </c>
      <c r="C259" s="2" t="n">
        <v>0.182</v>
      </c>
      <c r="D259" s="2" t="n">
        <v>0.118</v>
      </c>
      <c r="E259" s="2" t="n">
        <v>1</v>
      </c>
      <c r="F259" s="2" t="s">
        <v>332</v>
      </c>
      <c r="G259" s="2" t="n">
        <v>5</v>
      </c>
      <c r="I259" s="2" t="s">
        <v>28</v>
      </c>
      <c r="J259" s="2" t="s">
        <v>852</v>
      </c>
      <c r="K259" s="2" t="s">
        <v>853</v>
      </c>
      <c r="L259" s="2" t="b">
        <f aca="false">FALSE()</f>
        <v>0</v>
      </c>
      <c r="M259" s="2" t="n">
        <v>0.026540045815572</v>
      </c>
      <c r="N259" s="2" t="n">
        <v>1.5760983317567</v>
      </c>
      <c r="O259" s="2" t="n">
        <v>9132</v>
      </c>
      <c r="P259" s="2" t="n">
        <v>210</v>
      </c>
      <c r="Q259" s="2" t="n">
        <v>101</v>
      </c>
      <c r="R259" s="2" t="n">
        <v>26944</v>
      </c>
      <c r="S259" s="2" t="s">
        <v>9656</v>
      </c>
    </row>
    <row r="260" customFormat="false" ht="14.25" hidden="false" customHeight="false" outlineLevel="0" collapsed="false">
      <c r="A260" s="4" t="n">
        <v>0.000671265247296804</v>
      </c>
      <c r="B260" s="2" t="n">
        <v>0.47263383106004</v>
      </c>
      <c r="C260" s="2" t="n">
        <v>0.182</v>
      </c>
      <c r="D260" s="2" t="n">
        <v>0.101</v>
      </c>
      <c r="E260" s="2" t="n">
        <v>1</v>
      </c>
      <c r="F260" s="2" t="s">
        <v>9657</v>
      </c>
      <c r="G260" s="2" t="n">
        <v>5</v>
      </c>
      <c r="I260" s="2" t="s">
        <v>28</v>
      </c>
      <c r="J260" s="2" t="s">
        <v>8070</v>
      </c>
      <c r="K260" s="2" t="s">
        <v>8071</v>
      </c>
      <c r="L260" s="2" t="b">
        <f aca="false">FALSE()</f>
        <v>0</v>
      </c>
      <c r="M260" s="2" t="n">
        <v>0.0267426473867411</v>
      </c>
      <c r="N260" s="2" t="n">
        <v>1.57279560199019</v>
      </c>
      <c r="O260" s="2" t="n">
        <v>335</v>
      </c>
      <c r="P260" s="2" t="n">
        <v>210</v>
      </c>
      <c r="Q260" s="2" t="n">
        <v>12</v>
      </c>
      <c r="R260" s="2" t="n">
        <v>26944</v>
      </c>
      <c r="S260" s="2" t="s">
        <v>9658</v>
      </c>
    </row>
    <row r="261" customFormat="false" ht="14.25" hidden="false" customHeight="false" outlineLevel="0" collapsed="false">
      <c r="A261" s="4" t="n">
        <v>2.01550050805845E-005</v>
      </c>
      <c r="B261" s="2" t="n">
        <v>0.471504536635208</v>
      </c>
      <c r="C261" s="2" t="n">
        <v>0.636</v>
      </c>
      <c r="D261" s="2" t="n">
        <v>0.504</v>
      </c>
      <c r="E261" s="2" t="n">
        <v>0.399169875620977</v>
      </c>
      <c r="F261" s="2" t="s">
        <v>6506</v>
      </c>
      <c r="G261" s="2" t="n">
        <v>5</v>
      </c>
      <c r="I261" s="2" t="s">
        <v>28</v>
      </c>
      <c r="J261" s="2" t="s">
        <v>1484</v>
      </c>
      <c r="K261" s="2" t="s">
        <v>1485</v>
      </c>
      <c r="L261" s="2" t="b">
        <f aca="false">FALSE()</f>
        <v>0</v>
      </c>
      <c r="M261" s="2" t="n">
        <v>0.027120991792165</v>
      </c>
      <c r="N261" s="2" t="n">
        <v>1.56669443272574</v>
      </c>
      <c r="O261" s="2" t="n">
        <v>4117</v>
      </c>
      <c r="P261" s="2" t="n">
        <v>210</v>
      </c>
      <c r="Q261" s="2" t="n">
        <v>56</v>
      </c>
      <c r="R261" s="2" t="n">
        <v>26944</v>
      </c>
      <c r="S261" s="2" t="s">
        <v>9659</v>
      </c>
    </row>
    <row r="262" customFormat="false" ht="14.25" hidden="false" customHeight="false" outlineLevel="0" collapsed="false">
      <c r="A262" s="2" t="n">
        <v>0.00111564656910443</v>
      </c>
      <c r="B262" s="2" t="n">
        <v>0.469619229594726</v>
      </c>
      <c r="C262" s="2" t="n">
        <v>0.145</v>
      </c>
      <c r="D262" s="2" t="n">
        <v>0.028</v>
      </c>
      <c r="E262" s="2" t="n">
        <v>1</v>
      </c>
      <c r="F262" s="2" t="s">
        <v>2165</v>
      </c>
      <c r="G262" s="2" t="n">
        <v>5</v>
      </c>
      <c r="I262" s="2" t="s">
        <v>28</v>
      </c>
      <c r="J262" s="2" t="s">
        <v>1416</v>
      </c>
      <c r="K262" s="2" t="s">
        <v>1417</v>
      </c>
      <c r="L262" s="2" t="b">
        <f aca="false">FALSE()</f>
        <v>0</v>
      </c>
      <c r="M262" s="2" t="n">
        <v>0.0281988546262243</v>
      </c>
      <c r="N262" s="2" t="n">
        <v>1.54976853138321</v>
      </c>
      <c r="O262" s="2" t="n">
        <v>231</v>
      </c>
      <c r="P262" s="2" t="n">
        <v>210</v>
      </c>
      <c r="Q262" s="2" t="n">
        <v>10</v>
      </c>
      <c r="R262" s="2" t="n">
        <v>26944</v>
      </c>
      <c r="S262" s="2" t="s">
        <v>9660</v>
      </c>
    </row>
    <row r="263" customFormat="false" ht="14.25" hidden="false" customHeight="false" outlineLevel="0" collapsed="false">
      <c r="A263" s="4" t="n">
        <v>9.09797281856288E-009</v>
      </c>
      <c r="B263" s="2" t="n">
        <v>0.468764458970988</v>
      </c>
      <c r="C263" s="2" t="n">
        <v>0.4</v>
      </c>
      <c r="D263" s="2" t="n">
        <v>0.363</v>
      </c>
      <c r="E263" s="4" t="n">
        <v>0.000180185351671637</v>
      </c>
      <c r="F263" s="2" t="s">
        <v>361</v>
      </c>
      <c r="G263" s="2" t="n">
        <v>5</v>
      </c>
      <c r="I263" s="2" t="s">
        <v>28</v>
      </c>
      <c r="J263" s="2" t="s">
        <v>839</v>
      </c>
      <c r="K263" s="2" t="s">
        <v>840</v>
      </c>
      <c r="L263" s="2" t="b">
        <f aca="false">FALSE()</f>
        <v>0</v>
      </c>
      <c r="M263" s="2" t="n">
        <v>0.0306404455617946</v>
      </c>
      <c r="N263" s="2" t="n">
        <v>1.51370492364707</v>
      </c>
      <c r="O263" s="2" t="n">
        <v>793</v>
      </c>
      <c r="P263" s="2" t="n">
        <v>210</v>
      </c>
      <c r="Q263" s="2" t="n">
        <v>19</v>
      </c>
      <c r="R263" s="2" t="n">
        <v>26944</v>
      </c>
      <c r="S263" s="2" t="s">
        <v>9640</v>
      </c>
    </row>
    <row r="264" customFormat="false" ht="14.25" hidden="false" customHeight="false" outlineLevel="0" collapsed="false">
      <c r="A264" s="2" t="n">
        <v>0.00903062812706145</v>
      </c>
      <c r="B264" s="2" t="n">
        <v>0.468600260930162</v>
      </c>
      <c r="C264" s="2" t="n">
        <v>0.345</v>
      </c>
      <c r="D264" s="2" t="n">
        <v>0.327</v>
      </c>
      <c r="E264" s="2" t="n">
        <v>1</v>
      </c>
      <c r="F264" s="2" t="s">
        <v>2948</v>
      </c>
      <c r="G264" s="2" t="n">
        <v>5</v>
      </c>
      <c r="I264" s="2" t="s">
        <v>28</v>
      </c>
      <c r="J264" s="2" t="s">
        <v>180</v>
      </c>
      <c r="K264" s="2" t="s">
        <v>181</v>
      </c>
      <c r="L264" s="2" t="b">
        <f aca="false">TRUE()</f>
        <v>1</v>
      </c>
      <c r="M264" s="2" t="n">
        <v>0.0319807801600218</v>
      </c>
      <c r="N264" s="2" t="n">
        <v>1.49511094599754</v>
      </c>
      <c r="O264" s="2" t="n">
        <v>103</v>
      </c>
      <c r="P264" s="2" t="n">
        <v>210</v>
      </c>
      <c r="Q264" s="2" t="n">
        <v>7</v>
      </c>
      <c r="R264" s="2" t="n">
        <v>26944</v>
      </c>
      <c r="S264" s="2" t="s">
        <v>9661</v>
      </c>
    </row>
    <row r="265" customFormat="false" ht="14.25" hidden="false" customHeight="false" outlineLevel="0" collapsed="false">
      <c r="A265" s="4" t="n">
        <v>3.59749370194389E-005</v>
      </c>
      <c r="B265" s="2" t="n">
        <v>0.466759732294877</v>
      </c>
      <c r="C265" s="2" t="n">
        <v>0.436</v>
      </c>
      <c r="D265" s="2" t="n">
        <v>0.349</v>
      </c>
      <c r="E265" s="2" t="n">
        <v>0.712483627669987</v>
      </c>
      <c r="F265" s="2" t="s">
        <v>2585</v>
      </c>
      <c r="G265" s="2" t="n">
        <v>5</v>
      </c>
      <c r="I265" s="2" t="s">
        <v>28</v>
      </c>
      <c r="J265" s="2" t="s">
        <v>836</v>
      </c>
      <c r="K265" s="2" t="s">
        <v>837</v>
      </c>
      <c r="L265" s="2" t="b">
        <f aca="false">FALSE()</f>
        <v>0</v>
      </c>
      <c r="M265" s="2" t="n">
        <v>0.0331101543139968</v>
      </c>
      <c r="N265" s="2" t="n">
        <v>1.4800387951597</v>
      </c>
      <c r="O265" s="2" t="n">
        <v>657</v>
      </c>
      <c r="P265" s="2" t="n">
        <v>210</v>
      </c>
      <c r="Q265" s="2" t="n">
        <v>17</v>
      </c>
      <c r="R265" s="2" t="n">
        <v>26944</v>
      </c>
      <c r="S265" s="2" t="s">
        <v>9662</v>
      </c>
    </row>
    <row r="266" customFormat="false" ht="14.25" hidden="false" customHeight="false" outlineLevel="0" collapsed="false">
      <c r="A266" s="4" t="n">
        <v>0.000545871991728095</v>
      </c>
      <c r="B266" s="2" t="n">
        <v>0.465785941358562</v>
      </c>
      <c r="C266" s="2" t="n">
        <v>0.236</v>
      </c>
      <c r="D266" s="2" t="n">
        <v>0.183</v>
      </c>
      <c r="E266" s="2" t="n">
        <v>1</v>
      </c>
      <c r="F266" s="2" t="s">
        <v>2396</v>
      </c>
      <c r="G266" s="2" t="n">
        <v>5</v>
      </c>
      <c r="I266" s="2" t="s">
        <v>28</v>
      </c>
      <c r="J266" s="2" t="s">
        <v>4289</v>
      </c>
      <c r="K266" s="2" t="s">
        <v>4290</v>
      </c>
      <c r="L266" s="2" t="b">
        <f aca="false">FALSE()</f>
        <v>0</v>
      </c>
      <c r="M266" s="2" t="n">
        <v>0.0331689318577521</v>
      </c>
      <c r="N266" s="2" t="n">
        <v>1.47926851388158</v>
      </c>
      <c r="O266" s="2" t="n">
        <v>1337</v>
      </c>
      <c r="P266" s="2" t="n">
        <v>210</v>
      </c>
      <c r="Q266" s="2" t="n">
        <v>26</v>
      </c>
      <c r="R266" s="2" t="n">
        <v>26944</v>
      </c>
      <c r="S266" s="2" t="s">
        <v>9663</v>
      </c>
    </row>
    <row r="267" customFormat="false" ht="14.25" hidden="false" customHeight="false" outlineLevel="0" collapsed="false">
      <c r="A267" s="4" t="n">
        <v>1.63986807646024E-006</v>
      </c>
      <c r="B267" s="2" t="n">
        <v>0.465552253212794</v>
      </c>
      <c r="C267" s="2" t="n">
        <v>0.418</v>
      </c>
      <c r="D267" s="2" t="n">
        <v>0.403</v>
      </c>
      <c r="E267" s="2" t="n">
        <v>0.0324775872542952</v>
      </c>
      <c r="F267" s="2" t="s">
        <v>2274</v>
      </c>
      <c r="G267" s="2" t="n">
        <v>5</v>
      </c>
      <c r="I267" s="2" t="s">
        <v>28</v>
      </c>
      <c r="J267" s="2" t="s">
        <v>804</v>
      </c>
      <c r="K267" s="2" t="s">
        <v>805</v>
      </c>
      <c r="L267" s="2" t="b">
        <f aca="false">FALSE()</f>
        <v>0</v>
      </c>
      <c r="M267" s="2" t="n">
        <v>0.0339207423877921</v>
      </c>
      <c r="N267" s="2" t="n">
        <v>1.46953465136245</v>
      </c>
      <c r="O267" s="2" t="n">
        <v>236</v>
      </c>
      <c r="P267" s="2" t="n">
        <v>210</v>
      </c>
      <c r="Q267" s="2" t="n">
        <v>10</v>
      </c>
      <c r="R267" s="2" t="n">
        <v>26944</v>
      </c>
      <c r="S267" s="2" t="s">
        <v>9664</v>
      </c>
    </row>
    <row r="268" customFormat="false" ht="14.25" hidden="false" customHeight="false" outlineLevel="0" collapsed="false">
      <c r="A268" s="2" t="n">
        <v>0.00243114034042994</v>
      </c>
      <c r="B268" s="2" t="n">
        <v>0.464648265786208</v>
      </c>
      <c r="C268" s="2" t="n">
        <v>0.218</v>
      </c>
      <c r="D268" s="2" t="n">
        <v>0.169</v>
      </c>
      <c r="E268" s="2" t="n">
        <v>1</v>
      </c>
      <c r="F268" s="2" t="s">
        <v>3233</v>
      </c>
      <c r="G268" s="2" t="n">
        <v>5</v>
      </c>
      <c r="I268" s="2" t="s">
        <v>28</v>
      </c>
      <c r="J268" s="2" t="s">
        <v>9665</v>
      </c>
      <c r="K268" s="2" t="s">
        <v>9666</v>
      </c>
      <c r="L268" s="2" t="b">
        <f aca="false">FALSE()</f>
        <v>0</v>
      </c>
      <c r="M268" s="2" t="n">
        <v>0.0347336425131491</v>
      </c>
      <c r="N268" s="2" t="n">
        <v>1.45924966988791</v>
      </c>
      <c r="O268" s="2" t="n">
        <v>70</v>
      </c>
      <c r="P268" s="2" t="n">
        <v>210</v>
      </c>
      <c r="Q268" s="2" t="n">
        <v>6</v>
      </c>
      <c r="R268" s="2" t="n">
        <v>26944</v>
      </c>
      <c r="S268" s="2" t="s">
        <v>9667</v>
      </c>
    </row>
    <row r="269" customFormat="false" ht="14.25" hidden="false" customHeight="false" outlineLevel="0" collapsed="false">
      <c r="A269" s="4" t="n">
        <v>0.000822146424188079</v>
      </c>
      <c r="B269" s="2" t="n">
        <v>0.464089563488153</v>
      </c>
      <c r="C269" s="2" t="n">
        <v>0.164</v>
      </c>
      <c r="D269" s="2" t="n">
        <v>0.079</v>
      </c>
      <c r="E269" s="2" t="n">
        <v>1</v>
      </c>
      <c r="F269" s="2" t="s">
        <v>9668</v>
      </c>
      <c r="G269" s="2" t="n">
        <v>5</v>
      </c>
      <c r="I269" s="2" t="s">
        <v>28</v>
      </c>
      <c r="J269" s="2" t="s">
        <v>2303</v>
      </c>
      <c r="K269" s="2" t="s">
        <v>2304</v>
      </c>
      <c r="L269" s="2" t="b">
        <f aca="false">FALSE()</f>
        <v>0</v>
      </c>
      <c r="M269" s="2" t="n">
        <v>0.0364743172953535</v>
      </c>
      <c r="N269" s="2" t="n">
        <v>1.43801282822506</v>
      </c>
      <c r="O269" s="2" t="n">
        <v>238</v>
      </c>
      <c r="P269" s="2" t="n">
        <v>210</v>
      </c>
      <c r="Q269" s="2" t="n">
        <v>10</v>
      </c>
      <c r="R269" s="2" t="n">
        <v>26944</v>
      </c>
      <c r="S269" s="2" t="s">
        <v>9669</v>
      </c>
    </row>
    <row r="270" customFormat="false" ht="14.25" hidden="false" customHeight="false" outlineLevel="0" collapsed="false">
      <c r="A270" s="4" t="n">
        <v>0.000598973550904959</v>
      </c>
      <c r="B270" s="2" t="n">
        <v>0.463753269215664</v>
      </c>
      <c r="C270" s="2" t="n">
        <v>0.236</v>
      </c>
      <c r="D270" s="2" t="n">
        <v>0.087</v>
      </c>
      <c r="E270" s="2" t="n">
        <v>1</v>
      </c>
      <c r="F270" s="2" t="s">
        <v>2954</v>
      </c>
      <c r="G270" s="2" t="n">
        <v>5</v>
      </c>
      <c r="I270" s="2" t="s">
        <v>28</v>
      </c>
      <c r="J270" s="2" t="s">
        <v>1422</v>
      </c>
      <c r="K270" s="2" t="s">
        <v>1423</v>
      </c>
      <c r="L270" s="2" t="b">
        <f aca="false">FALSE()</f>
        <v>0</v>
      </c>
      <c r="M270" s="2" t="n">
        <v>0.0373954849597719</v>
      </c>
      <c r="N270" s="2" t="n">
        <v>1.42718083029755</v>
      </c>
      <c r="O270" s="2" t="n">
        <v>291</v>
      </c>
      <c r="P270" s="2" t="n">
        <v>210</v>
      </c>
      <c r="Q270" s="2" t="n">
        <v>11</v>
      </c>
      <c r="R270" s="2" t="n">
        <v>26944</v>
      </c>
      <c r="S270" s="2" t="s">
        <v>9670</v>
      </c>
    </row>
    <row r="271" customFormat="false" ht="14.25" hidden="false" customHeight="false" outlineLevel="0" collapsed="false">
      <c r="A271" s="4" t="n">
        <v>5.91427236741952E-006</v>
      </c>
      <c r="B271" s="2" t="n">
        <v>0.462918135785262</v>
      </c>
      <c r="C271" s="2" t="n">
        <v>0.655</v>
      </c>
      <c r="D271" s="2" t="n">
        <v>0.586</v>
      </c>
      <c r="E271" s="2" t="n">
        <v>0.117132164236743</v>
      </c>
      <c r="F271" s="2" t="s">
        <v>2369</v>
      </c>
      <c r="G271" s="2" t="n">
        <v>5</v>
      </c>
      <c r="I271" s="2" t="s">
        <v>28</v>
      </c>
      <c r="J271" s="2" t="s">
        <v>1154</v>
      </c>
      <c r="K271" s="2" t="s">
        <v>1155</v>
      </c>
      <c r="L271" s="2" t="b">
        <f aca="false">FALSE()</f>
        <v>0</v>
      </c>
      <c r="M271" s="2" t="n">
        <v>0.0390726390033601</v>
      </c>
      <c r="N271" s="2" t="n">
        <v>1.40812725512045</v>
      </c>
      <c r="O271" s="2" t="n">
        <v>2495</v>
      </c>
      <c r="P271" s="2" t="n">
        <v>210</v>
      </c>
      <c r="Q271" s="2" t="n">
        <v>39</v>
      </c>
      <c r="R271" s="2" t="n">
        <v>26944</v>
      </c>
      <c r="S271" s="2" t="s">
        <v>9671</v>
      </c>
    </row>
    <row r="272" customFormat="false" ht="14.25" hidden="false" customHeight="false" outlineLevel="0" collapsed="false">
      <c r="A272" s="2" t="n">
        <v>0.0133506048343923</v>
      </c>
      <c r="B272" s="2" t="n">
        <v>0.462882920919878</v>
      </c>
      <c r="C272" s="2" t="n">
        <v>0.109</v>
      </c>
      <c r="D272" s="2" t="n">
        <v>0.054</v>
      </c>
      <c r="E272" s="2" t="n">
        <v>1</v>
      </c>
      <c r="F272" s="2" t="s">
        <v>9672</v>
      </c>
      <c r="G272" s="2" t="n">
        <v>5</v>
      </c>
      <c r="I272" s="2" t="s">
        <v>28</v>
      </c>
      <c r="J272" s="2" t="s">
        <v>945</v>
      </c>
      <c r="K272" s="2" t="s">
        <v>946</v>
      </c>
      <c r="L272" s="2" t="b">
        <f aca="false">FALSE()</f>
        <v>0</v>
      </c>
      <c r="M272" s="2" t="n">
        <v>0.0412169461489184</v>
      </c>
      <c r="N272" s="2" t="n">
        <v>1.38492418916537</v>
      </c>
      <c r="O272" s="2" t="n">
        <v>350</v>
      </c>
      <c r="P272" s="2" t="n">
        <v>210</v>
      </c>
      <c r="Q272" s="2" t="n">
        <v>12</v>
      </c>
      <c r="R272" s="2" t="n">
        <v>26944</v>
      </c>
      <c r="S272" s="2" t="s">
        <v>9673</v>
      </c>
    </row>
    <row r="273" customFormat="false" ht="14.25" hidden="false" customHeight="false" outlineLevel="0" collapsed="false">
      <c r="A273" s="4" t="n">
        <v>0.000320948423148411</v>
      </c>
      <c r="B273" s="2" t="n">
        <v>0.462064053815396</v>
      </c>
      <c r="C273" s="2" t="n">
        <v>0.327</v>
      </c>
      <c r="D273" s="2" t="n">
        <v>0.248</v>
      </c>
      <c r="E273" s="2" t="n">
        <v>1</v>
      </c>
      <c r="F273" s="2" t="s">
        <v>3607</v>
      </c>
      <c r="G273" s="2" t="n">
        <v>5</v>
      </c>
      <c r="I273" s="2" t="s">
        <v>28</v>
      </c>
      <c r="J273" s="2" t="s">
        <v>9674</v>
      </c>
      <c r="K273" s="2" t="s">
        <v>9675</v>
      </c>
      <c r="L273" s="2" t="b">
        <f aca="false">FALSE()</f>
        <v>0</v>
      </c>
      <c r="M273" s="2" t="n">
        <v>0.0435924086619734</v>
      </c>
      <c r="N273" s="2" t="n">
        <v>1.36058913374204</v>
      </c>
      <c r="O273" s="2" t="n">
        <v>243</v>
      </c>
      <c r="P273" s="2" t="n">
        <v>210</v>
      </c>
      <c r="Q273" s="2" t="n">
        <v>10</v>
      </c>
      <c r="R273" s="2" t="n">
        <v>26944</v>
      </c>
      <c r="S273" s="2" t="s">
        <v>9676</v>
      </c>
    </row>
    <row r="274" customFormat="false" ht="14.25" hidden="false" customHeight="false" outlineLevel="0" collapsed="false">
      <c r="A274" s="4" t="n">
        <v>0.000194921809649484</v>
      </c>
      <c r="B274" s="2" t="n">
        <v>0.461187852738363</v>
      </c>
      <c r="C274" s="2" t="n">
        <v>0.327</v>
      </c>
      <c r="D274" s="2" t="n">
        <v>0.206</v>
      </c>
      <c r="E274" s="2" t="n">
        <v>1</v>
      </c>
      <c r="F274" s="2" t="s">
        <v>6515</v>
      </c>
      <c r="G274" s="2" t="n">
        <v>5</v>
      </c>
      <c r="I274" s="2" t="s">
        <v>28</v>
      </c>
      <c r="J274" s="2" t="s">
        <v>5014</v>
      </c>
      <c r="K274" s="2" t="s">
        <v>5015</v>
      </c>
      <c r="L274" s="2" t="b">
        <f aca="false">FALSE()</f>
        <v>0</v>
      </c>
      <c r="M274" s="2" t="n">
        <v>0.0438725203137412</v>
      </c>
      <c r="N274" s="2" t="n">
        <v>1.35780741626953</v>
      </c>
      <c r="O274" s="2" t="n">
        <v>742</v>
      </c>
      <c r="P274" s="2" t="n">
        <v>210</v>
      </c>
      <c r="Q274" s="2" t="n">
        <v>18</v>
      </c>
      <c r="R274" s="2" t="n">
        <v>26944</v>
      </c>
      <c r="S274" s="2" t="s">
        <v>9677</v>
      </c>
    </row>
    <row r="275" customFormat="false" ht="14.25" hidden="false" customHeight="false" outlineLevel="0" collapsed="false">
      <c r="A275" s="2" t="n">
        <v>0.00107723346887927</v>
      </c>
      <c r="B275" s="2" t="n">
        <v>0.46016977889175</v>
      </c>
      <c r="C275" s="2" t="n">
        <v>0.145</v>
      </c>
      <c r="D275" s="2" t="n">
        <v>0.037</v>
      </c>
      <c r="E275" s="2" t="n">
        <v>1</v>
      </c>
      <c r="F275" s="2" t="s">
        <v>339</v>
      </c>
      <c r="G275" s="2" t="n">
        <v>5</v>
      </c>
      <c r="I275" s="2" t="s">
        <v>28</v>
      </c>
      <c r="J275" s="2" t="s">
        <v>6841</v>
      </c>
      <c r="K275" s="2" t="s">
        <v>6842</v>
      </c>
      <c r="L275" s="2" t="b">
        <f aca="false">FALSE()</f>
        <v>0</v>
      </c>
      <c r="M275" s="2" t="n">
        <v>0.0451839441584107</v>
      </c>
      <c r="N275" s="2" t="n">
        <v>1.34501586169653</v>
      </c>
      <c r="O275" s="2" t="n">
        <v>22</v>
      </c>
      <c r="P275" s="2" t="n">
        <v>210</v>
      </c>
      <c r="Q275" s="2" t="n">
        <v>4</v>
      </c>
      <c r="R275" s="2" t="n">
        <v>26944</v>
      </c>
      <c r="S275" s="2" t="s">
        <v>9678</v>
      </c>
    </row>
    <row r="276" customFormat="false" ht="14.25" hidden="false" customHeight="false" outlineLevel="0" collapsed="false">
      <c r="A276" s="4" t="n">
        <v>5.78322500073308E-005</v>
      </c>
      <c r="B276" s="2" t="n">
        <v>0.460082756830684</v>
      </c>
      <c r="C276" s="2" t="n">
        <v>0.255</v>
      </c>
      <c r="D276" s="2" t="n">
        <v>0.186</v>
      </c>
      <c r="E276" s="2" t="n">
        <v>1</v>
      </c>
      <c r="F276" s="2" t="s">
        <v>9679</v>
      </c>
      <c r="G276" s="2" t="n">
        <v>5</v>
      </c>
      <c r="I276" s="2" t="s">
        <v>28</v>
      </c>
      <c r="J276" s="2" t="s">
        <v>756</v>
      </c>
      <c r="K276" s="2" t="s">
        <v>757</v>
      </c>
      <c r="L276" s="2" t="b">
        <f aca="false">FALSE()</f>
        <v>0</v>
      </c>
      <c r="M276" s="2" t="n">
        <v>0.047139986226162</v>
      </c>
      <c r="N276" s="2" t="n">
        <v>1.32661054870823</v>
      </c>
      <c r="O276" s="2" t="n">
        <v>607</v>
      </c>
      <c r="P276" s="2" t="n">
        <v>210</v>
      </c>
      <c r="Q276" s="2" t="n">
        <v>16</v>
      </c>
      <c r="R276" s="2" t="n">
        <v>26944</v>
      </c>
      <c r="S276" s="2" t="s">
        <v>9680</v>
      </c>
    </row>
    <row r="277" customFormat="false" ht="14.25" hidden="false" customHeight="false" outlineLevel="0" collapsed="false">
      <c r="A277" s="4" t="n">
        <v>0.000563409744402821</v>
      </c>
      <c r="B277" s="2" t="n">
        <v>0.459954768987834</v>
      </c>
      <c r="C277" s="2" t="n">
        <v>0.327</v>
      </c>
      <c r="D277" s="2" t="n">
        <v>0.183</v>
      </c>
      <c r="E277" s="2" t="n">
        <v>1</v>
      </c>
      <c r="F277" s="2" t="s">
        <v>405</v>
      </c>
      <c r="G277" s="2" t="n">
        <v>5</v>
      </c>
      <c r="I277" s="2" t="s">
        <v>57</v>
      </c>
      <c r="J277" s="2" t="s">
        <v>1528</v>
      </c>
      <c r="K277" s="2" t="s">
        <v>1529</v>
      </c>
      <c r="L277" s="2" t="b">
        <f aca="false">TRUE()</f>
        <v>1</v>
      </c>
      <c r="M277" s="4" t="n">
        <v>2.67682410485805E-023</v>
      </c>
      <c r="N277" s="2" t="n">
        <v>22.572380165533</v>
      </c>
      <c r="O277" s="2" t="n">
        <v>11561</v>
      </c>
      <c r="P277" s="2" t="n">
        <v>208</v>
      </c>
      <c r="Q277" s="2" t="n">
        <v>163</v>
      </c>
      <c r="R277" s="2" t="n">
        <v>26995</v>
      </c>
      <c r="S277" s="2" t="s">
        <v>9681</v>
      </c>
    </row>
    <row r="278" customFormat="false" ht="14.25" hidden="false" customHeight="false" outlineLevel="0" collapsed="false">
      <c r="A278" s="4" t="n">
        <v>0.000392967635605363</v>
      </c>
      <c r="B278" s="2" t="n">
        <v>0.459291372210511</v>
      </c>
      <c r="C278" s="2" t="n">
        <v>0.218</v>
      </c>
      <c r="D278" s="2" t="n">
        <v>0.101</v>
      </c>
      <c r="E278" s="2" t="n">
        <v>1</v>
      </c>
      <c r="F278" s="2" t="s">
        <v>2379</v>
      </c>
      <c r="G278" s="2" t="n">
        <v>5</v>
      </c>
      <c r="I278" s="2" t="s">
        <v>57</v>
      </c>
      <c r="J278" s="2" t="s">
        <v>1580</v>
      </c>
      <c r="K278" s="2" t="s">
        <v>1581</v>
      </c>
      <c r="L278" s="2" t="b">
        <f aca="false">FALSE()</f>
        <v>0</v>
      </c>
      <c r="M278" s="4" t="n">
        <v>1.7289213438835E-014</v>
      </c>
      <c r="N278" s="2" t="n">
        <v>13.7622247642127</v>
      </c>
      <c r="O278" s="2" t="n">
        <v>4105</v>
      </c>
      <c r="P278" s="2" t="n">
        <v>208</v>
      </c>
      <c r="Q278" s="2" t="n">
        <v>81</v>
      </c>
      <c r="R278" s="2" t="n">
        <v>26995</v>
      </c>
      <c r="S278" s="2" t="s">
        <v>9682</v>
      </c>
    </row>
    <row r="279" customFormat="false" ht="14.25" hidden="false" customHeight="false" outlineLevel="0" collapsed="false">
      <c r="A279" s="4" t="n">
        <v>1.7561676348936E-005</v>
      </c>
      <c r="B279" s="2" t="n">
        <v>0.458021962733783</v>
      </c>
      <c r="C279" s="2" t="n">
        <v>0.418</v>
      </c>
      <c r="D279" s="2" t="n">
        <v>0.335</v>
      </c>
      <c r="E279" s="2" t="n">
        <v>0.347809000090679</v>
      </c>
      <c r="F279" s="2" t="s">
        <v>3550</v>
      </c>
      <c r="G279" s="2" t="n">
        <v>5</v>
      </c>
      <c r="I279" s="2" t="s">
        <v>57</v>
      </c>
      <c r="J279" s="2" t="s">
        <v>1948</v>
      </c>
      <c r="K279" s="2" t="s">
        <v>1949</v>
      </c>
      <c r="L279" s="2" t="b">
        <f aca="false">FALSE()</f>
        <v>0</v>
      </c>
      <c r="M279" s="4" t="n">
        <v>6.77168374419252E-014</v>
      </c>
      <c r="N279" s="2" t="n">
        <v>13.1693033328075</v>
      </c>
      <c r="O279" s="2" t="n">
        <v>130</v>
      </c>
      <c r="P279" s="2" t="n">
        <v>208</v>
      </c>
      <c r="Q279" s="2" t="n">
        <v>17</v>
      </c>
      <c r="R279" s="2" t="n">
        <v>26995</v>
      </c>
      <c r="S279" s="2" t="s">
        <v>9683</v>
      </c>
    </row>
    <row r="280" customFormat="false" ht="14.25" hidden="false" customHeight="false" outlineLevel="0" collapsed="false">
      <c r="A280" s="4" t="n">
        <v>0.000908295248698423</v>
      </c>
      <c r="B280" s="2" t="n">
        <v>0.458017735180922</v>
      </c>
      <c r="C280" s="2" t="n">
        <v>0.309</v>
      </c>
      <c r="D280" s="2" t="n">
        <v>0.211</v>
      </c>
      <c r="E280" s="2" t="n">
        <v>1</v>
      </c>
      <c r="F280" s="2" t="s">
        <v>2853</v>
      </c>
      <c r="G280" s="2" t="n">
        <v>5</v>
      </c>
      <c r="I280" s="2" t="s">
        <v>57</v>
      </c>
      <c r="J280" s="2" t="s">
        <v>1957</v>
      </c>
      <c r="K280" s="2" t="s">
        <v>1958</v>
      </c>
      <c r="L280" s="2" t="b">
        <f aca="false">FALSE()</f>
        <v>0</v>
      </c>
      <c r="M280" s="4" t="n">
        <v>8.21271560399496E-012</v>
      </c>
      <c r="N280" s="2" t="n">
        <v>11.0855132159836</v>
      </c>
      <c r="O280" s="2" t="n">
        <v>202</v>
      </c>
      <c r="P280" s="2" t="n">
        <v>208</v>
      </c>
      <c r="Q280" s="2" t="n">
        <v>18</v>
      </c>
      <c r="R280" s="2" t="n">
        <v>26995</v>
      </c>
      <c r="S280" s="2" t="s">
        <v>9684</v>
      </c>
    </row>
    <row r="281" customFormat="false" ht="14.25" hidden="false" customHeight="false" outlineLevel="0" collapsed="false">
      <c r="A281" s="4" t="n">
        <v>9.62919560679241E-005</v>
      </c>
      <c r="B281" s="2" t="n">
        <v>0.457601891199698</v>
      </c>
      <c r="C281" s="2" t="n">
        <v>0.164</v>
      </c>
      <c r="D281" s="2" t="n">
        <v>0.118</v>
      </c>
      <c r="E281" s="2" t="n">
        <v>1</v>
      </c>
      <c r="F281" s="2" t="s">
        <v>9685</v>
      </c>
      <c r="G281" s="2" t="n">
        <v>5</v>
      </c>
      <c r="I281" s="2" t="s">
        <v>57</v>
      </c>
      <c r="J281" s="2" t="s">
        <v>2931</v>
      </c>
      <c r="K281" s="2" t="s">
        <v>2932</v>
      </c>
      <c r="L281" s="2" t="b">
        <f aca="false">FALSE()</f>
        <v>0</v>
      </c>
      <c r="M281" s="4" t="n">
        <v>3.82567265065201E-011</v>
      </c>
      <c r="N281" s="2" t="n">
        <v>10.4172921937696</v>
      </c>
      <c r="O281" s="2" t="n">
        <v>67</v>
      </c>
      <c r="P281" s="2" t="n">
        <v>208</v>
      </c>
      <c r="Q281" s="2" t="n">
        <v>12</v>
      </c>
      <c r="R281" s="2" t="n">
        <v>26995</v>
      </c>
      <c r="S281" s="2" t="s">
        <v>9686</v>
      </c>
    </row>
    <row r="282" customFormat="false" ht="14.25" hidden="false" customHeight="false" outlineLevel="0" collapsed="false">
      <c r="A282" s="2" t="n">
        <v>0.00168335119871847</v>
      </c>
      <c r="B282" s="2" t="n">
        <v>0.456760484497222</v>
      </c>
      <c r="C282" s="2" t="n">
        <v>0.382</v>
      </c>
      <c r="D282" s="2" t="n">
        <v>0.237</v>
      </c>
      <c r="E282" s="2" t="n">
        <v>1</v>
      </c>
      <c r="F282" s="2" t="s">
        <v>7431</v>
      </c>
      <c r="G282" s="2" t="n">
        <v>5</v>
      </c>
      <c r="I282" s="2" t="s">
        <v>57</v>
      </c>
      <c r="J282" s="2" t="s">
        <v>1540</v>
      </c>
      <c r="K282" s="2" t="s">
        <v>1541</v>
      </c>
      <c r="L282" s="2" t="b">
        <f aca="false">FALSE()</f>
        <v>0</v>
      </c>
      <c r="M282" s="4" t="n">
        <v>4.33006385529444E-009</v>
      </c>
      <c r="N282" s="2" t="n">
        <v>8.36350569907445</v>
      </c>
      <c r="O282" s="2" t="n">
        <v>2077</v>
      </c>
      <c r="P282" s="2" t="n">
        <v>208</v>
      </c>
      <c r="Q282" s="2" t="n">
        <v>47</v>
      </c>
      <c r="R282" s="2" t="n">
        <v>26995</v>
      </c>
      <c r="S282" s="2" t="s">
        <v>9687</v>
      </c>
    </row>
    <row r="283" customFormat="false" ht="14.25" hidden="false" customHeight="false" outlineLevel="0" collapsed="false">
      <c r="A283" s="2" t="n">
        <v>0.0230654530393995</v>
      </c>
      <c r="B283" s="2" t="n">
        <v>0.456607346034589</v>
      </c>
      <c r="C283" s="2" t="n">
        <v>0.291</v>
      </c>
      <c r="D283" s="2" t="n">
        <v>0.183</v>
      </c>
      <c r="E283" s="2" t="n">
        <v>1</v>
      </c>
      <c r="F283" s="2" t="s">
        <v>3512</v>
      </c>
      <c r="G283" s="2" t="n">
        <v>5</v>
      </c>
      <c r="I283" s="2" t="s">
        <v>57</v>
      </c>
      <c r="J283" s="2" t="s">
        <v>1543</v>
      </c>
      <c r="K283" s="2" t="s">
        <v>1544</v>
      </c>
      <c r="L283" s="2" t="b">
        <f aca="false">FALSE()</f>
        <v>0</v>
      </c>
      <c r="M283" s="4" t="n">
        <v>4.62688444148755E-009</v>
      </c>
      <c r="N283" s="2" t="n">
        <v>8.33471134706396</v>
      </c>
      <c r="O283" s="2" t="n">
        <v>2081</v>
      </c>
      <c r="P283" s="2" t="n">
        <v>208</v>
      </c>
      <c r="Q283" s="2" t="n">
        <v>47</v>
      </c>
      <c r="R283" s="2" t="n">
        <v>26995</v>
      </c>
      <c r="S283" s="2" t="s">
        <v>9687</v>
      </c>
    </row>
    <row r="284" customFormat="false" ht="14.25" hidden="false" customHeight="false" outlineLevel="0" collapsed="false">
      <c r="A284" s="2" t="n">
        <v>0.00266431992459884</v>
      </c>
      <c r="B284" s="2" t="n">
        <v>0.456354721477195</v>
      </c>
      <c r="C284" s="2" t="n">
        <v>0.236</v>
      </c>
      <c r="D284" s="2" t="n">
        <v>0.104</v>
      </c>
      <c r="E284" s="2" t="n">
        <v>1</v>
      </c>
      <c r="F284" s="2" t="s">
        <v>9688</v>
      </c>
      <c r="G284" s="2" t="n">
        <v>5</v>
      </c>
      <c r="I284" s="2" t="s">
        <v>57</v>
      </c>
      <c r="J284" s="2" t="s">
        <v>2938</v>
      </c>
      <c r="K284" s="2" t="s">
        <v>2939</v>
      </c>
      <c r="L284" s="2" t="b">
        <f aca="false">FALSE()</f>
        <v>0</v>
      </c>
      <c r="M284" s="4" t="n">
        <v>5.9223567118468E-009</v>
      </c>
      <c r="N284" s="2" t="n">
        <v>8.22750543799347</v>
      </c>
      <c r="O284" s="2" t="n">
        <v>127</v>
      </c>
      <c r="P284" s="2" t="n">
        <v>208</v>
      </c>
      <c r="Q284" s="2" t="n">
        <v>13</v>
      </c>
      <c r="R284" s="2" t="n">
        <v>26995</v>
      </c>
      <c r="S284" s="2" t="s">
        <v>9689</v>
      </c>
    </row>
    <row r="285" customFormat="false" ht="14.25" hidden="false" customHeight="false" outlineLevel="0" collapsed="false">
      <c r="A285" s="2" t="n">
        <v>0.00559752129919359</v>
      </c>
      <c r="B285" s="2" t="n">
        <v>0.4559045335997</v>
      </c>
      <c r="C285" s="2" t="n">
        <v>0.364</v>
      </c>
      <c r="D285" s="2" t="n">
        <v>0.211</v>
      </c>
      <c r="E285" s="2" t="n">
        <v>1</v>
      </c>
      <c r="F285" s="2" t="s">
        <v>2300</v>
      </c>
      <c r="G285" s="2" t="n">
        <v>5</v>
      </c>
      <c r="I285" s="2" t="s">
        <v>57</v>
      </c>
      <c r="J285" s="2" t="s">
        <v>1545</v>
      </c>
      <c r="K285" s="2" t="s">
        <v>1546</v>
      </c>
      <c r="L285" s="2" t="b">
        <f aca="false">FALSE()</f>
        <v>0</v>
      </c>
      <c r="M285" s="4" t="n">
        <v>1.37958711566536E-008</v>
      </c>
      <c r="N285" s="2" t="n">
        <v>7.86025087027852</v>
      </c>
      <c r="O285" s="2" t="n">
        <v>2228</v>
      </c>
      <c r="P285" s="2" t="n">
        <v>208</v>
      </c>
      <c r="Q285" s="2" t="n">
        <v>48</v>
      </c>
      <c r="R285" s="2" t="n">
        <v>26995</v>
      </c>
      <c r="S285" s="2" t="s">
        <v>9690</v>
      </c>
    </row>
    <row r="286" customFormat="false" ht="14.25" hidden="false" customHeight="false" outlineLevel="0" collapsed="false">
      <c r="A286" s="2" t="n">
        <v>0.00101539238498023</v>
      </c>
      <c r="B286" s="2" t="n">
        <v>0.455833463327494</v>
      </c>
      <c r="C286" s="2" t="n">
        <v>0.255</v>
      </c>
      <c r="D286" s="2" t="n">
        <v>0.177</v>
      </c>
      <c r="E286" s="2" t="n">
        <v>1</v>
      </c>
      <c r="F286" s="2" t="s">
        <v>2791</v>
      </c>
      <c r="G286" s="2" t="n">
        <v>5</v>
      </c>
      <c r="I286" s="2" t="s">
        <v>57</v>
      </c>
      <c r="J286" s="2" t="s">
        <v>1931</v>
      </c>
      <c r="K286" s="2" t="s">
        <v>1932</v>
      </c>
      <c r="L286" s="2" t="b">
        <f aca="false">FALSE()</f>
        <v>0</v>
      </c>
      <c r="M286" s="4" t="n">
        <v>2.1221743763166E-008</v>
      </c>
      <c r="N286" s="2" t="n">
        <v>7.67321893355407</v>
      </c>
      <c r="O286" s="2" t="n">
        <v>17412</v>
      </c>
      <c r="P286" s="2" t="n">
        <v>208</v>
      </c>
      <c r="Q286" s="2" t="n">
        <v>176</v>
      </c>
      <c r="R286" s="2" t="n">
        <v>26995</v>
      </c>
      <c r="S286" s="2" t="s">
        <v>9691</v>
      </c>
    </row>
    <row r="287" customFormat="false" ht="14.25" hidden="false" customHeight="false" outlineLevel="0" collapsed="false">
      <c r="A287" s="2" t="n">
        <v>0.00850264336814312</v>
      </c>
      <c r="B287" s="2" t="n">
        <v>0.455551415561615</v>
      </c>
      <c r="C287" s="2" t="n">
        <v>0.218</v>
      </c>
      <c r="D287" s="2" t="n">
        <v>0.101</v>
      </c>
      <c r="E287" s="2" t="n">
        <v>1</v>
      </c>
      <c r="F287" s="2" t="s">
        <v>8868</v>
      </c>
      <c r="G287" s="2" t="n">
        <v>5</v>
      </c>
      <c r="I287" s="2" t="s">
        <v>57</v>
      </c>
      <c r="J287" s="2" t="s">
        <v>1566</v>
      </c>
      <c r="K287" s="2" t="s">
        <v>1567</v>
      </c>
      <c r="L287" s="2" t="b">
        <f aca="false">FALSE()</f>
        <v>0</v>
      </c>
      <c r="M287" s="4" t="n">
        <v>3.42547087836842E-008</v>
      </c>
      <c r="N287" s="2" t="n">
        <v>7.46527972028228</v>
      </c>
      <c r="O287" s="2" t="n">
        <v>22653</v>
      </c>
      <c r="P287" s="2" t="n">
        <v>208</v>
      </c>
      <c r="Q287" s="2" t="n">
        <v>203</v>
      </c>
      <c r="R287" s="2" t="n">
        <v>26995</v>
      </c>
      <c r="S287" s="2" t="s">
        <v>9692</v>
      </c>
    </row>
    <row r="288" customFormat="false" ht="14.25" hidden="false" customHeight="false" outlineLevel="0" collapsed="false">
      <c r="A288" s="4" t="n">
        <v>0.000384683162097675</v>
      </c>
      <c r="B288" s="2" t="n">
        <v>0.455461419002118</v>
      </c>
      <c r="C288" s="2" t="n">
        <v>0.218</v>
      </c>
      <c r="D288" s="2" t="n">
        <v>0.076</v>
      </c>
      <c r="E288" s="2" t="n">
        <v>1</v>
      </c>
      <c r="F288" s="2" t="s">
        <v>3626</v>
      </c>
      <c r="G288" s="2" t="n">
        <v>5</v>
      </c>
      <c r="I288" s="2" t="s">
        <v>57</v>
      </c>
      <c r="J288" s="2" t="s">
        <v>2935</v>
      </c>
      <c r="K288" s="2" t="s">
        <v>2936</v>
      </c>
      <c r="L288" s="2" t="b">
        <f aca="false">FALSE()</f>
        <v>0</v>
      </c>
      <c r="M288" s="4" t="n">
        <v>2.27558093732658E-007</v>
      </c>
      <c r="N288" s="2" t="n">
        <v>6.64290771299907</v>
      </c>
      <c r="O288" s="2" t="n">
        <v>420</v>
      </c>
      <c r="P288" s="2" t="n">
        <v>208</v>
      </c>
      <c r="Q288" s="2" t="n">
        <v>19</v>
      </c>
      <c r="R288" s="2" t="n">
        <v>26995</v>
      </c>
      <c r="S288" s="2" t="s">
        <v>9392</v>
      </c>
    </row>
    <row r="289" customFormat="false" ht="14.25" hidden="false" customHeight="false" outlineLevel="0" collapsed="false">
      <c r="A289" s="4" t="n">
        <v>3.09902712518612E-005</v>
      </c>
      <c r="B289" s="2" t="n">
        <v>0.455307375192308</v>
      </c>
      <c r="C289" s="2" t="n">
        <v>0.527</v>
      </c>
      <c r="D289" s="2" t="n">
        <v>0.527</v>
      </c>
      <c r="E289" s="2" t="n">
        <v>0.613762322143111</v>
      </c>
      <c r="F289" s="2" t="s">
        <v>2328</v>
      </c>
      <c r="G289" s="2" t="n">
        <v>5</v>
      </c>
      <c r="I289" s="2" t="s">
        <v>57</v>
      </c>
      <c r="J289" s="2" t="s">
        <v>1532</v>
      </c>
      <c r="K289" s="2" t="s">
        <v>1533</v>
      </c>
      <c r="L289" s="2" t="b">
        <f aca="false">FALSE()</f>
        <v>0</v>
      </c>
      <c r="M289" s="4" t="n">
        <v>3.50092992335221E-007</v>
      </c>
      <c r="N289" s="2" t="n">
        <v>6.45581658223869</v>
      </c>
      <c r="O289" s="2" t="n">
        <v>212</v>
      </c>
      <c r="P289" s="2" t="n">
        <v>208</v>
      </c>
      <c r="Q289" s="2" t="n">
        <v>14</v>
      </c>
      <c r="R289" s="2" t="n">
        <v>26995</v>
      </c>
      <c r="S289" s="2" t="s">
        <v>9693</v>
      </c>
    </row>
    <row r="290" customFormat="false" ht="14.25" hidden="false" customHeight="false" outlineLevel="0" collapsed="false">
      <c r="A290" s="4" t="n">
        <v>1.06856245950211E-005</v>
      </c>
      <c r="B290" s="2" t="n">
        <v>0.455256355169938</v>
      </c>
      <c r="C290" s="2" t="n">
        <v>0.4</v>
      </c>
      <c r="D290" s="2" t="n">
        <v>0.411</v>
      </c>
      <c r="E290" s="2" t="n">
        <v>0.211628795104393</v>
      </c>
      <c r="F290" s="2" t="s">
        <v>503</v>
      </c>
      <c r="G290" s="2" t="n">
        <v>5</v>
      </c>
      <c r="I290" s="2" t="s">
        <v>57</v>
      </c>
      <c r="J290" s="2" t="s">
        <v>1928</v>
      </c>
      <c r="K290" s="2" t="s">
        <v>1929</v>
      </c>
      <c r="L290" s="2" t="b">
        <f aca="false">FALSE()</f>
        <v>0</v>
      </c>
      <c r="M290" s="2" t="n">
        <v>1.01202065434861E-006</v>
      </c>
      <c r="N290" s="2" t="n">
        <v>5.9948106238815</v>
      </c>
      <c r="O290" s="2" t="n">
        <v>15836</v>
      </c>
      <c r="P290" s="2" t="n">
        <v>208</v>
      </c>
      <c r="Q290" s="2" t="n">
        <v>162</v>
      </c>
      <c r="R290" s="2" t="n">
        <v>26995</v>
      </c>
      <c r="S290" s="2" t="s">
        <v>9694</v>
      </c>
    </row>
    <row r="291" customFormat="false" ht="14.25" hidden="false" customHeight="false" outlineLevel="0" collapsed="false">
      <c r="A291" s="4" t="n">
        <v>0.000381983629352734</v>
      </c>
      <c r="B291" s="2" t="n">
        <v>0.454484363589502</v>
      </c>
      <c r="C291" s="2" t="n">
        <v>0.145</v>
      </c>
      <c r="D291" s="2" t="n">
        <v>0.079</v>
      </c>
      <c r="E291" s="2" t="n">
        <v>1</v>
      </c>
      <c r="F291" s="2" t="s">
        <v>2952</v>
      </c>
      <c r="G291" s="2" t="n">
        <v>5</v>
      </c>
      <c r="I291" s="2" t="s">
        <v>57</v>
      </c>
      <c r="J291" s="2" t="s">
        <v>1554</v>
      </c>
      <c r="K291" s="2" t="s">
        <v>1555</v>
      </c>
      <c r="L291" s="2" t="b">
        <f aca="false">FALSE()</f>
        <v>0</v>
      </c>
      <c r="M291" s="2" t="n">
        <v>2.58127511118634E-006</v>
      </c>
      <c r="N291" s="2" t="n">
        <v>5.58816570607105</v>
      </c>
      <c r="O291" s="2" t="n">
        <v>10191</v>
      </c>
      <c r="P291" s="2" t="n">
        <v>208</v>
      </c>
      <c r="Q291" s="2" t="n">
        <v>119</v>
      </c>
      <c r="R291" s="2" t="n">
        <v>26995</v>
      </c>
      <c r="S291" s="2" t="s">
        <v>9695</v>
      </c>
    </row>
    <row r="292" customFormat="false" ht="14.25" hidden="false" customHeight="false" outlineLevel="0" collapsed="false">
      <c r="A292" s="4" t="n">
        <v>6.51089791439478E-005</v>
      </c>
      <c r="B292" s="2" t="n">
        <v>0.454325683974757</v>
      </c>
      <c r="C292" s="2" t="n">
        <v>0.673</v>
      </c>
      <c r="D292" s="2" t="n">
        <v>0.589</v>
      </c>
      <c r="E292" s="2" t="n">
        <v>1</v>
      </c>
      <c r="F292" s="2" t="s">
        <v>401</v>
      </c>
      <c r="G292" s="2" t="n">
        <v>5</v>
      </c>
      <c r="I292" s="2" t="s">
        <v>57</v>
      </c>
      <c r="J292" s="2" t="s">
        <v>1937</v>
      </c>
      <c r="K292" s="2" t="s">
        <v>1938</v>
      </c>
      <c r="L292" s="2" t="b">
        <f aca="false">FALSE()</f>
        <v>0</v>
      </c>
      <c r="M292" s="2" t="n">
        <v>3.15342322420377E-006</v>
      </c>
      <c r="N292" s="2" t="n">
        <v>5.50121773822719</v>
      </c>
      <c r="O292" s="2" t="n">
        <v>16169</v>
      </c>
      <c r="P292" s="2" t="n">
        <v>208</v>
      </c>
      <c r="Q292" s="2" t="n">
        <v>163</v>
      </c>
      <c r="R292" s="2" t="n">
        <v>26995</v>
      </c>
      <c r="S292" s="2" t="s">
        <v>9696</v>
      </c>
    </row>
    <row r="293" customFormat="false" ht="14.25" hidden="false" customHeight="false" outlineLevel="0" collapsed="false">
      <c r="A293" s="4" t="n">
        <v>0.000239121323165893</v>
      </c>
      <c r="B293" s="2" t="n">
        <v>0.454316663717352</v>
      </c>
      <c r="C293" s="2" t="n">
        <v>0.145</v>
      </c>
      <c r="D293" s="2" t="n">
        <v>0.085</v>
      </c>
      <c r="E293" s="2" t="n">
        <v>1</v>
      </c>
      <c r="F293" s="2" t="s">
        <v>3479</v>
      </c>
      <c r="G293" s="2" t="n">
        <v>5</v>
      </c>
      <c r="I293" s="2" t="s">
        <v>57</v>
      </c>
      <c r="J293" s="2" t="s">
        <v>1521</v>
      </c>
      <c r="K293" s="2" t="s">
        <v>1522</v>
      </c>
      <c r="L293" s="2" t="b">
        <f aca="false">FALSE()</f>
        <v>0</v>
      </c>
      <c r="M293" s="2" t="n">
        <v>4.75961238684273E-006</v>
      </c>
      <c r="N293" s="2" t="n">
        <v>5.32242841389918</v>
      </c>
      <c r="O293" s="2" t="n">
        <v>803</v>
      </c>
      <c r="P293" s="2" t="n">
        <v>208</v>
      </c>
      <c r="Q293" s="2" t="n">
        <v>24</v>
      </c>
      <c r="R293" s="2" t="n">
        <v>26995</v>
      </c>
      <c r="S293" s="2" t="s">
        <v>9697</v>
      </c>
    </row>
    <row r="294" customFormat="false" ht="14.25" hidden="false" customHeight="false" outlineLevel="0" collapsed="false">
      <c r="A294" s="4" t="n">
        <v>8.36263832771494E-006</v>
      </c>
      <c r="B294" s="2" t="n">
        <v>0.453446268802433</v>
      </c>
      <c r="C294" s="2" t="n">
        <v>0.345</v>
      </c>
      <c r="D294" s="2" t="n">
        <v>0.296</v>
      </c>
      <c r="E294" s="2" t="n">
        <v>0.165622052080394</v>
      </c>
      <c r="F294" s="2" t="s">
        <v>9163</v>
      </c>
      <c r="G294" s="2" t="n">
        <v>5</v>
      </c>
      <c r="I294" s="2" t="s">
        <v>57</v>
      </c>
      <c r="J294" s="2" t="s">
        <v>1624</v>
      </c>
      <c r="K294" s="2" t="s">
        <v>1625</v>
      </c>
      <c r="L294" s="2" t="b">
        <f aca="false">FALSE()</f>
        <v>0</v>
      </c>
      <c r="M294" s="2" t="n">
        <v>6.64449236388196E-006</v>
      </c>
      <c r="N294" s="2" t="n">
        <v>5.17753819334974</v>
      </c>
      <c r="O294" s="2" t="n">
        <v>4287</v>
      </c>
      <c r="P294" s="2" t="n">
        <v>208</v>
      </c>
      <c r="Q294" s="2" t="n">
        <v>65</v>
      </c>
      <c r="R294" s="2" t="n">
        <v>26995</v>
      </c>
      <c r="S294" s="2" t="s">
        <v>9698</v>
      </c>
    </row>
    <row r="295" customFormat="false" ht="14.25" hidden="false" customHeight="false" outlineLevel="0" collapsed="false">
      <c r="A295" s="2" t="n">
        <v>0.00197172918010692</v>
      </c>
      <c r="B295" s="2" t="n">
        <v>0.451052190680802</v>
      </c>
      <c r="C295" s="2" t="n">
        <v>0.236</v>
      </c>
      <c r="D295" s="2" t="n">
        <v>0.13</v>
      </c>
      <c r="E295" s="2" t="n">
        <v>1</v>
      </c>
      <c r="F295" s="2" t="s">
        <v>7467</v>
      </c>
      <c r="G295" s="2" t="n">
        <v>5</v>
      </c>
      <c r="I295" s="2" t="s">
        <v>57</v>
      </c>
      <c r="J295" s="2" t="s">
        <v>1569</v>
      </c>
      <c r="K295" s="2" t="s">
        <v>1570</v>
      </c>
      <c r="L295" s="2" t="b">
        <f aca="false">FALSE()</f>
        <v>0</v>
      </c>
      <c r="M295" s="2" t="n">
        <v>3.60912671508669E-005</v>
      </c>
      <c r="N295" s="2" t="n">
        <v>4.44259786975627</v>
      </c>
      <c r="O295" s="2" t="n">
        <v>175</v>
      </c>
      <c r="P295" s="2" t="n">
        <v>208</v>
      </c>
      <c r="Q295" s="2" t="n">
        <v>11</v>
      </c>
      <c r="R295" s="2" t="n">
        <v>26995</v>
      </c>
      <c r="S295" s="2" t="s">
        <v>9699</v>
      </c>
    </row>
    <row r="296" customFormat="false" ht="14.25" hidden="false" customHeight="false" outlineLevel="0" collapsed="false">
      <c r="A296" s="4" t="n">
        <v>0.000590308933448065</v>
      </c>
      <c r="B296" s="2" t="n">
        <v>0.450937447763387</v>
      </c>
      <c r="C296" s="2" t="n">
        <v>0.345</v>
      </c>
      <c r="D296" s="2" t="n">
        <v>0.189</v>
      </c>
      <c r="E296" s="2" t="n">
        <v>1</v>
      </c>
      <c r="F296" s="2" t="s">
        <v>351</v>
      </c>
      <c r="G296" s="2" t="n">
        <v>5</v>
      </c>
      <c r="I296" s="2" t="s">
        <v>57</v>
      </c>
      <c r="J296" s="2" t="s">
        <v>1925</v>
      </c>
      <c r="K296" s="2" t="s">
        <v>1926</v>
      </c>
      <c r="L296" s="2" t="b">
        <f aca="false">FALSE()</f>
        <v>0</v>
      </c>
      <c r="M296" s="2" t="n">
        <v>3.65199047573378E-005</v>
      </c>
      <c r="N296" s="2" t="n">
        <v>4.43747036376141</v>
      </c>
      <c r="O296" s="2" t="n">
        <v>14435</v>
      </c>
      <c r="P296" s="2" t="n">
        <v>208</v>
      </c>
      <c r="Q296" s="2" t="n">
        <v>148</v>
      </c>
      <c r="R296" s="2" t="n">
        <v>26995</v>
      </c>
      <c r="S296" s="2" t="s">
        <v>9700</v>
      </c>
    </row>
    <row r="297" customFormat="false" ht="14.25" hidden="false" customHeight="false" outlineLevel="0" collapsed="false">
      <c r="A297" s="2" t="n">
        <v>0.00218337222371499</v>
      </c>
      <c r="B297" s="2" t="n">
        <v>0.449837180787067</v>
      </c>
      <c r="C297" s="2" t="n">
        <v>0.309</v>
      </c>
      <c r="D297" s="2" t="n">
        <v>0.265</v>
      </c>
      <c r="E297" s="2" t="n">
        <v>1</v>
      </c>
      <c r="F297" s="2" t="s">
        <v>9701</v>
      </c>
      <c r="G297" s="2" t="n">
        <v>5</v>
      </c>
      <c r="I297" s="2" t="s">
        <v>57</v>
      </c>
      <c r="J297" s="2" t="s">
        <v>1588</v>
      </c>
      <c r="K297" s="2" t="s">
        <v>1589</v>
      </c>
      <c r="L297" s="2" t="b">
        <f aca="false">FALSE()</f>
        <v>0</v>
      </c>
      <c r="M297" s="2" t="n">
        <v>4.32774432848967E-005</v>
      </c>
      <c r="N297" s="2" t="n">
        <v>4.36373840409509</v>
      </c>
      <c r="O297" s="2" t="n">
        <v>973</v>
      </c>
      <c r="P297" s="2" t="n">
        <v>208</v>
      </c>
      <c r="Q297" s="2" t="n">
        <v>25</v>
      </c>
      <c r="R297" s="2" t="n">
        <v>26995</v>
      </c>
      <c r="S297" s="2" t="s">
        <v>9702</v>
      </c>
    </row>
    <row r="298" customFormat="false" ht="14.25" hidden="false" customHeight="false" outlineLevel="0" collapsed="false">
      <c r="A298" s="4" t="n">
        <v>0.000595730848923455</v>
      </c>
      <c r="B298" s="2" t="n">
        <v>0.449253347911478</v>
      </c>
      <c r="C298" s="2" t="n">
        <v>0.327</v>
      </c>
      <c r="D298" s="2" t="n">
        <v>0.121</v>
      </c>
      <c r="E298" s="2" t="n">
        <v>1</v>
      </c>
      <c r="F298" s="2" t="s">
        <v>371</v>
      </c>
      <c r="G298" s="2" t="n">
        <v>5</v>
      </c>
      <c r="I298" s="2" t="s">
        <v>57</v>
      </c>
      <c r="J298" s="2" t="s">
        <v>1524</v>
      </c>
      <c r="K298" s="2" t="s">
        <v>1525</v>
      </c>
      <c r="L298" s="2" t="b">
        <f aca="false">FALSE()</f>
        <v>0</v>
      </c>
      <c r="M298" s="2" t="n">
        <v>0.000100038342929941</v>
      </c>
      <c r="N298" s="2" t="n">
        <v>3.99983351068746</v>
      </c>
      <c r="O298" s="2" t="n">
        <v>6862</v>
      </c>
      <c r="P298" s="2" t="n">
        <v>208</v>
      </c>
      <c r="Q298" s="2" t="n">
        <v>86</v>
      </c>
      <c r="R298" s="2" t="n">
        <v>26995</v>
      </c>
      <c r="S298" s="2" t="s">
        <v>9703</v>
      </c>
    </row>
    <row r="299" customFormat="false" ht="14.25" hidden="false" customHeight="false" outlineLevel="0" collapsed="false">
      <c r="A299" s="4" t="n">
        <v>9.30652817154164E-005</v>
      </c>
      <c r="B299" s="2" t="n">
        <v>0.44874429681348</v>
      </c>
      <c r="C299" s="2" t="n">
        <v>0.164</v>
      </c>
      <c r="D299" s="2" t="n">
        <v>0.023</v>
      </c>
      <c r="E299" s="2" t="n">
        <v>1</v>
      </c>
      <c r="F299" s="2" t="s">
        <v>247</v>
      </c>
      <c r="G299" s="2" t="n">
        <v>5</v>
      </c>
      <c r="I299" s="2" t="s">
        <v>57</v>
      </c>
      <c r="J299" s="2" t="s">
        <v>2994</v>
      </c>
      <c r="K299" s="2" t="s">
        <v>2995</v>
      </c>
      <c r="L299" s="2" t="b">
        <f aca="false">TRUE()</f>
        <v>1</v>
      </c>
      <c r="M299" s="2" t="n">
        <v>0.000145497100685043</v>
      </c>
      <c r="N299" s="2" t="n">
        <v>3.83714566076076</v>
      </c>
      <c r="O299" s="2" t="n">
        <v>62</v>
      </c>
      <c r="P299" s="2" t="n">
        <v>208</v>
      </c>
      <c r="Q299" s="2" t="n">
        <v>7</v>
      </c>
      <c r="R299" s="2" t="n">
        <v>26995</v>
      </c>
      <c r="S299" s="2" t="s">
        <v>9704</v>
      </c>
    </row>
    <row r="300" customFormat="false" ht="14.25" hidden="false" customHeight="false" outlineLevel="0" collapsed="false">
      <c r="A300" s="4" t="n">
        <v>0.000804085097206792</v>
      </c>
      <c r="B300" s="2" t="n">
        <v>0.448730616950431</v>
      </c>
      <c r="C300" s="2" t="n">
        <v>0.273</v>
      </c>
      <c r="D300" s="2" t="n">
        <v>0.18</v>
      </c>
      <c r="E300" s="2" t="n">
        <v>1</v>
      </c>
      <c r="F300" s="2" t="s">
        <v>9705</v>
      </c>
      <c r="G300" s="2" t="n">
        <v>5</v>
      </c>
      <c r="I300" s="2" t="s">
        <v>57</v>
      </c>
      <c r="J300" s="2" t="s">
        <v>1934</v>
      </c>
      <c r="K300" s="2" t="s">
        <v>1935</v>
      </c>
      <c r="L300" s="2" t="b">
        <f aca="false">FALSE()</f>
        <v>0</v>
      </c>
      <c r="M300" s="2" t="n">
        <v>0.00025888943518424</v>
      </c>
      <c r="N300" s="2" t="n">
        <v>3.58688567198615</v>
      </c>
      <c r="O300" s="2" t="n">
        <v>14934</v>
      </c>
      <c r="P300" s="2" t="n">
        <v>208</v>
      </c>
      <c r="Q300" s="2" t="n">
        <v>149</v>
      </c>
      <c r="R300" s="2" t="n">
        <v>26995</v>
      </c>
      <c r="S300" s="2" t="s">
        <v>9706</v>
      </c>
    </row>
    <row r="301" customFormat="false" ht="14.25" hidden="false" customHeight="false" outlineLevel="0" collapsed="false">
      <c r="A301" s="4" t="n">
        <v>0.000244306640795697</v>
      </c>
      <c r="B301" s="2" t="n">
        <v>0.44858944237812</v>
      </c>
      <c r="C301" s="2" t="n">
        <v>0.255</v>
      </c>
      <c r="D301" s="2" t="n">
        <v>0.2</v>
      </c>
      <c r="E301" s="2" t="n">
        <v>1</v>
      </c>
      <c r="F301" s="2" t="s">
        <v>9707</v>
      </c>
      <c r="G301" s="2" t="n">
        <v>5</v>
      </c>
      <c r="I301" s="2" t="s">
        <v>57</v>
      </c>
      <c r="J301" s="2" t="s">
        <v>3001</v>
      </c>
      <c r="K301" s="2" t="s">
        <v>3002</v>
      </c>
      <c r="L301" s="2" t="b">
        <f aca="false">FALSE()</f>
        <v>0</v>
      </c>
      <c r="M301" s="2" t="n">
        <v>0.000260737689161531</v>
      </c>
      <c r="N301" s="2" t="n">
        <v>3.583796187812</v>
      </c>
      <c r="O301" s="2" t="n">
        <v>593</v>
      </c>
      <c r="P301" s="2" t="n">
        <v>208</v>
      </c>
      <c r="Q301" s="2" t="n">
        <v>18</v>
      </c>
      <c r="R301" s="2" t="n">
        <v>26995</v>
      </c>
      <c r="S301" s="2" t="s">
        <v>9708</v>
      </c>
    </row>
    <row r="302" customFormat="false" ht="14.25" hidden="false" customHeight="false" outlineLevel="0" collapsed="false">
      <c r="A302" s="4" t="n">
        <v>2.32561820286827E-005</v>
      </c>
      <c r="B302" s="2" t="n">
        <v>0.448389104252599</v>
      </c>
      <c r="C302" s="2" t="n">
        <v>0.382</v>
      </c>
      <c r="D302" s="2" t="n">
        <v>0.321</v>
      </c>
      <c r="E302" s="2" t="n">
        <v>0.460588685078061</v>
      </c>
      <c r="F302" s="2" t="s">
        <v>2550</v>
      </c>
      <c r="G302" s="2" t="n">
        <v>5</v>
      </c>
      <c r="I302" s="2" t="s">
        <v>57</v>
      </c>
      <c r="J302" s="2" t="s">
        <v>2955</v>
      </c>
      <c r="K302" s="2" t="s">
        <v>2956</v>
      </c>
      <c r="L302" s="2" t="b">
        <f aca="false">FALSE()</f>
        <v>0</v>
      </c>
      <c r="M302" s="2" t="n">
        <v>0.000844107577451463</v>
      </c>
      <c r="N302" s="2" t="n">
        <v>3.07360220110386</v>
      </c>
      <c r="O302" s="2" t="n">
        <v>7427</v>
      </c>
      <c r="P302" s="2" t="n">
        <v>208</v>
      </c>
      <c r="Q302" s="2" t="n">
        <v>88</v>
      </c>
      <c r="R302" s="2" t="n">
        <v>26995</v>
      </c>
      <c r="S302" s="2" t="s">
        <v>9709</v>
      </c>
    </row>
    <row r="303" customFormat="false" ht="14.25" hidden="false" customHeight="false" outlineLevel="0" collapsed="false">
      <c r="A303" s="4" t="n">
        <v>0.000341392250492266</v>
      </c>
      <c r="B303" s="2" t="n">
        <v>0.448271325356538</v>
      </c>
      <c r="C303" s="2" t="n">
        <v>0.164</v>
      </c>
      <c r="D303" s="2" t="n">
        <v>0.062</v>
      </c>
      <c r="E303" s="2" t="n">
        <v>1</v>
      </c>
      <c r="F303" s="2" t="s">
        <v>8763</v>
      </c>
      <c r="G303" s="2" t="n">
        <v>5</v>
      </c>
      <c r="I303" s="2" t="s">
        <v>57</v>
      </c>
      <c r="J303" s="2" t="s">
        <v>1939</v>
      </c>
      <c r="K303" s="2" t="s">
        <v>1940</v>
      </c>
      <c r="L303" s="2" t="b">
        <f aca="false">FALSE()</f>
        <v>0</v>
      </c>
      <c r="M303" s="2" t="n">
        <v>0.000886870944228358</v>
      </c>
      <c r="N303" s="2" t="n">
        <v>3.05213957327684</v>
      </c>
      <c r="O303" s="2" t="n">
        <v>3365</v>
      </c>
      <c r="P303" s="2" t="n">
        <v>208</v>
      </c>
      <c r="Q303" s="2" t="n">
        <v>50</v>
      </c>
      <c r="R303" s="2" t="n">
        <v>26995</v>
      </c>
      <c r="S303" s="2" t="s">
        <v>9710</v>
      </c>
    </row>
    <row r="304" customFormat="false" ht="14.25" hidden="false" customHeight="false" outlineLevel="0" collapsed="false">
      <c r="A304" s="2" t="n">
        <v>0.00204061998574816</v>
      </c>
      <c r="B304" s="2" t="n">
        <v>0.44769609673183</v>
      </c>
      <c r="C304" s="2" t="n">
        <v>0.236</v>
      </c>
      <c r="D304" s="2" t="n">
        <v>0.085</v>
      </c>
      <c r="E304" s="2" t="n">
        <v>1</v>
      </c>
      <c r="F304" s="2" t="s">
        <v>6543</v>
      </c>
      <c r="G304" s="2" t="n">
        <v>5</v>
      </c>
      <c r="I304" s="2" t="s">
        <v>57</v>
      </c>
      <c r="J304" s="2" t="s">
        <v>5257</v>
      </c>
      <c r="K304" s="2" t="s">
        <v>5258</v>
      </c>
      <c r="L304" s="2" t="b">
        <f aca="false">FALSE()</f>
        <v>0</v>
      </c>
      <c r="M304" s="2" t="n">
        <v>0.000890644133937363</v>
      </c>
      <c r="N304" s="2" t="n">
        <v>3.05029578815094</v>
      </c>
      <c r="O304" s="2" t="n">
        <v>1305</v>
      </c>
      <c r="P304" s="2" t="n">
        <v>208</v>
      </c>
      <c r="Q304" s="2" t="n">
        <v>27</v>
      </c>
      <c r="R304" s="2" t="n">
        <v>26995</v>
      </c>
      <c r="S304" s="2" t="s">
        <v>9711</v>
      </c>
    </row>
    <row r="305" customFormat="false" ht="14.25" hidden="false" customHeight="false" outlineLevel="0" collapsed="false">
      <c r="A305" s="4" t="n">
        <v>0.000749483858640704</v>
      </c>
      <c r="B305" s="2" t="n">
        <v>0.447118273368978</v>
      </c>
      <c r="C305" s="2" t="n">
        <v>0.255</v>
      </c>
      <c r="D305" s="2" t="n">
        <v>0.127</v>
      </c>
      <c r="E305" s="2" t="n">
        <v>1</v>
      </c>
      <c r="F305" s="2" t="s">
        <v>3578</v>
      </c>
      <c r="G305" s="2" t="n">
        <v>5</v>
      </c>
      <c r="I305" s="2" t="s">
        <v>57</v>
      </c>
      <c r="J305" s="2" t="s">
        <v>5260</v>
      </c>
      <c r="K305" s="2" t="s">
        <v>5261</v>
      </c>
      <c r="L305" s="2" t="b">
        <f aca="false">FALSE()</f>
        <v>0</v>
      </c>
      <c r="M305" s="2" t="n">
        <v>0.000890644133937363</v>
      </c>
      <c r="N305" s="2" t="n">
        <v>3.05029578815094</v>
      </c>
      <c r="O305" s="2" t="n">
        <v>1305</v>
      </c>
      <c r="P305" s="2" t="n">
        <v>208</v>
      </c>
      <c r="Q305" s="2" t="n">
        <v>27</v>
      </c>
      <c r="R305" s="2" t="n">
        <v>26995</v>
      </c>
      <c r="S305" s="2" t="s">
        <v>9711</v>
      </c>
    </row>
    <row r="306" customFormat="false" ht="14.25" hidden="false" customHeight="false" outlineLevel="0" collapsed="false">
      <c r="A306" s="4" t="n">
        <v>1.39218233967578E-005</v>
      </c>
      <c r="B306" s="2" t="n">
        <v>0.446686961214279</v>
      </c>
      <c r="C306" s="2" t="n">
        <v>0.509</v>
      </c>
      <c r="D306" s="2" t="n">
        <v>0.406</v>
      </c>
      <c r="E306" s="2" t="n">
        <v>0.275721712372789</v>
      </c>
      <c r="F306" s="2" t="s">
        <v>3082</v>
      </c>
      <c r="G306" s="2" t="n">
        <v>5</v>
      </c>
      <c r="I306" s="2" t="s">
        <v>57</v>
      </c>
      <c r="J306" s="2" t="s">
        <v>2962</v>
      </c>
      <c r="K306" s="2" t="s">
        <v>2963</v>
      </c>
      <c r="L306" s="2" t="b">
        <f aca="false">FALSE()</f>
        <v>0</v>
      </c>
      <c r="M306" s="2" t="n">
        <v>0.0010117393570302</v>
      </c>
      <c r="N306" s="2" t="n">
        <v>2.99493135546356</v>
      </c>
      <c r="O306" s="2" t="n">
        <v>1641</v>
      </c>
      <c r="P306" s="2" t="n">
        <v>208</v>
      </c>
      <c r="Q306" s="2" t="n">
        <v>31</v>
      </c>
      <c r="R306" s="2" t="n">
        <v>26995</v>
      </c>
      <c r="S306" s="2" t="s">
        <v>9712</v>
      </c>
    </row>
    <row r="307" customFormat="false" ht="14.25" hidden="false" customHeight="false" outlineLevel="0" collapsed="false">
      <c r="A307" s="4" t="n">
        <v>0.00085498586797745</v>
      </c>
      <c r="B307" s="2" t="n">
        <v>0.444103919158588</v>
      </c>
      <c r="C307" s="2" t="n">
        <v>0.4</v>
      </c>
      <c r="D307" s="2" t="n">
        <v>0.307</v>
      </c>
      <c r="E307" s="2" t="n">
        <v>1</v>
      </c>
      <c r="F307" s="2" t="s">
        <v>9713</v>
      </c>
      <c r="G307" s="2" t="n">
        <v>5</v>
      </c>
      <c r="I307" s="2" t="s">
        <v>57</v>
      </c>
      <c r="J307" s="2" t="s">
        <v>1610</v>
      </c>
      <c r="K307" s="2" t="s">
        <v>1611</v>
      </c>
      <c r="L307" s="2" t="b">
        <f aca="false">FALSE()</f>
        <v>0</v>
      </c>
      <c r="M307" s="2" t="n">
        <v>0.00112110419147611</v>
      </c>
      <c r="N307" s="2" t="n">
        <v>2.95035402372938</v>
      </c>
      <c r="O307" s="2" t="n">
        <v>2260</v>
      </c>
      <c r="P307" s="2" t="n">
        <v>208</v>
      </c>
      <c r="Q307" s="2" t="n">
        <v>38</v>
      </c>
      <c r="R307" s="2" t="n">
        <v>26995</v>
      </c>
      <c r="S307" s="2" t="s">
        <v>9714</v>
      </c>
    </row>
    <row r="308" customFormat="false" ht="14.25" hidden="false" customHeight="false" outlineLevel="0" collapsed="false">
      <c r="A308" s="4" t="n">
        <v>0.000474099670629235</v>
      </c>
      <c r="B308" s="2" t="n">
        <v>0.444093198629734</v>
      </c>
      <c r="C308" s="2" t="n">
        <v>0.109</v>
      </c>
      <c r="D308" s="2" t="n">
        <v>0.011</v>
      </c>
      <c r="E308" s="2" t="n">
        <v>1</v>
      </c>
      <c r="F308" s="2" t="s">
        <v>9715</v>
      </c>
      <c r="G308" s="2" t="n">
        <v>5</v>
      </c>
      <c r="I308" s="2" t="s">
        <v>57</v>
      </c>
      <c r="J308" s="2" t="s">
        <v>2983</v>
      </c>
      <c r="K308" s="2" t="s">
        <v>2984</v>
      </c>
      <c r="L308" s="2" t="b">
        <f aca="false">FALSE()</f>
        <v>0</v>
      </c>
      <c r="M308" s="2" t="n">
        <v>0.00183787636818086</v>
      </c>
      <c r="N308" s="2" t="n">
        <v>2.73568370645519</v>
      </c>
      <c r="O308" s="2" t="n">
        <v>751</v>
      </c>
      <c r="P308" s="2" t="n">
        <v>208</v>
      </c>
      <c r="Q308" s="2" t="n">
        <v>19</v>
      </c>
      <c r="R308" s="2" t="n">
        <v>26995</v>
      </c>
      <c r="S308" s="2" t="s">
        <v>9716</v>
      </c>
    </row>
    <row r="309" customFormat="false" ht="14.25" hidden="false" customHeight="false" outlineLevel="0" collapsed="false">
      <c r="A309" s="4" t="n">
        <v>9.07206048955272E-006</v>
      </c>
      <c r="B309" s="2" t="n">
        <v>0.443344602600339</v>
      </c>
      <c r="C309" s="2" t="n">
        <v>0.527</v>
      </c>
      <c r="D309" s="2" t="n">
        <v>0.535</v>
      </c>
      <c r="E309" s="2" t="n">
        <v>0.179672157995591</v>
      </c>
      <c r="F309" s="2" t="s">
        <v>333</v>
      </c>
      <c r="G309" s="2" t="n">
        <v>5</v>
      </c>
      <c r="I309" s="2" t="s">
        <v>57</v>
      </c>
      <c r="J309" s="2" t="s">
        <v>2989</v>
      </c>
      <c r="K309" s="2" t="s">
        <v>2990</v>
      </c>
      <c r="L309" s="2" t="b">
        <f aca="false">TRUE()</f>
        <v>1</v>
      </c>
      <c r="M309" s="2" t="n">
        <v>0.00257709685768621</v>
      </c>
      <c r="N309" s="2" t="n">
        <v>2.58886925860541</v>
      </c>
      <c r="O309" s="2" t="n">
        <v>6</v>
      </c>
      <c r="P309" s="2" t="n">
        <v>208</v>
      </c>
      <c r="Q309" s="2" t="n">
        <v>3</v>
      </c>
      <c r="R309" s="2" t="n">
        <v>26995</v>
      </c>
      <c r="S309" s="2" t="s">
        <v>9717</v>
      </c>
    </row>
    <row r="310" customFormat="false" ht="14.25" hidden="false" customHeight="false" outlineLevel="0" collapsed="false">
      <c r="A310" s="2" t="n">
        <v>0.000297622738799194</v>
      </c>
      <c r="B310" s="2" t="n">
        <v>0.442921638981727</v>
      </c>
      <c r="C310" s="2" t="n">
        <v>0.273</v>
      </c>
      <c r="D310" s="2" t="n">
        <v>0.22</v>
      </c>
      <c r="E310" s="2" t="n">
        <v>1</v>
      </c>
      <c r="F310" s="2" t="s">
        <v>3343</v>
      </c>
      <c r="G310" s="2" t="n">
        <v>5</v>
      </c>
      <c r="I310" s="2" t="s">
        <v>57</v>
      </c>
      <c r="J310" s="2" t="s">
        <v>2949</v>
      </c>
      <c r="K310" s="2" t="s">
        <v>2950</v>
      </c>
      <c r="L310" s="2" t="b">
        <f aca="false">FALSE()</f>
        <v>0</v>
      </c>
      <c r="M310" s="2" t="n">
        <v>0.0028638452569502</v>
      </c>
      <c r="N310" s="2" t="n">
        <v>2.54305045210029</v>
      </c>
      <c r="O310" s="2" t="n">
        <v>847</v>
      </c>
      <c r="P310" s="2" t="n">
        <v>208</v>
      </c>
      <c r="Q310" s="2" t="n">
        <v>20</v>
      </c>
      <c r="R310" s="2" t="n">
        <v>26995</v>
      </c>
      <c r="S310" s="2" t="s">
        <v>9718</v>
      </c>
    </row>
    <row r="311" customFormat="false" ht="14.25" hidden="false" customHeight="false" outlineLevel="0" collapsed="false">
      <c r="A311" s="4" t="n">
        <v>0.00041121071082311</v>
      </c>
      <c r="B311" s="2" t="n">
        <v>0.442583045857409</v>
      </c>
      <c r="C311" s="2" t="n">
        <v>0.8</v>
      </c>
      <c r="D311" s="2" t="n">
        <v>0.701</v>
      </c>
      <c r="E311" s="2" t="n">
        <v>1</v>
      </c>
      <c r="F311" s="2" t="s">
        <v>52</v>
      </c>
      <c r="G311" s="2" t="n">
        <v>5</v>
      </c>
      <c r="I311" s="2" t="s">
        <v>57</v>
      </c>
      <c r="J311" s="2" t="s">
        <v>5242</v>
      </c>
      <c r="K311" s="2" t="s">
        <v>5243</v>
      </c>
      <c r="L311" s="2" t="b">
        <f aca="false">FALSE()</f>
        <v>0</v>
      </c>
      <c r="M311" s="2" t="n">
        <v>0.00340731857990589</v>
      </c>
      <c r="N311" s="2" t="n">
        <v>2.46758725855808</v>
      </c>
      <c r="O311" s="2" t="n">
        <v>1242</v>
      </c>
      <c r="P311" s="2" t="n">
        <v>208</v>
      </c>
      <c r="Q311" s="2" t="n">
        <v>25</v>
      </c>
      <c r="R311" s="2" t="n">
        <v>26995</v>
      </c>
      <c r="S311" s="2" t="s">
        <v>9719</v>
      </c>
    </row>
    <row r="312" customFormat="false" ht="14.25" hidden="false" customHeight="false" outlineLevel="0" collapsed="false">
      <c r="A312" s="2" t="n">
        <v>0.00567493469171123</v>
      </c>
      <c r="B312" s="2" t="n">
        <v>0.442224360274372</v>
      </c>
      <c r="C312" s="2" t="n">
        <v>0.545</v>
      </c>
      <c r="D312" s="2" t="n">
        <v>0.473</v>
      </c>
      <c r="E312" s="2" t="n">
        <v>1</v>
      </c>
      <c r="F312" s="2" t="s">
        <v>9720</v>
      </c>
      <c r="G312" s="2" t="n">
        <v>5</v>
      </c>
      <c r="I312" s="2" t="s">
        <v>57</v>
      </c>
      <c r="J312" s="2" t="s">
        <v>1596</v>
      </c>
      <c r="K312" s="2" t="s">
        <v>1597</v>
      </c>
      <c r="L312" s="2" t="b">
        <f aca="false">FALSE()</f>
        <v>0</v>
      </c>
      <c r="M312" s="2" t="n">
        <v>0.00461834133698015</v>
      </c>
      <c r="N312" s="2" t="n">
        <v>2.33551397196266</v>
      </c>
      <c r="O312" s="2" t="n">
        <v>288</v>
      </c>
      <c r="P312" s="2" t="n">
        <v>208</v>
      </c>
      <c r="Q312" s="2" t="n">
        <v>11</v>
      </c>
      <c r="R312" s="2" t="n">
        <v>26995</v>
      </c>
      <c r="S312" s="2" t="s">
        <v>9721</v>
      </c>
    </row>
    <row r="313" customFormat="false" ht="14.25" hidden="false" customHeight="false" outlineLevel="0" collapsed="false">
      <c r="A313" s="4" t="n">
        <v>3.08791910473494E-006</v>
      </c>
      <c r="B313" s="2" t="n">
        <v>0.44220961339619</v>
      </c>
      <c r="C313" s="2" t="n">
        <v>0.164</v>
      </c>
      <c r="D313" s="2" t="n">
        <v>0.107</v>
      </c>
      <c r="E313" s="2" t="n">
        <v>0.0611562378692755</v>
      </c>
      <c r="F313" s="2" t="s">
        <v>3333</v>
      </c>
      <c r="G313" s="2" t="n">
        <v>5</v>
      </c>
      <c r="I313" s="2" t="s">
        <v>57</v>
      </c>
      <c r="J313" s="2" t="s">
        <v>1548</v>
      </c>
      <c r="K313" s="2" t="s">
        <v>1549</v>
      </c>
      <c r="L313" s="2" t="b">
        <f aca="false">FALSE()</f>
        <v>0</v>
      </c>
      <c r="M313" s="2" t="n">
        <v>0.005086190968523</v>
      </c>
      <c r="N313" s="2" t="n">
        <v>2.2936073376289</v>
      </c>
      <c r="O313" s="2" t="n">
        <v>6367</v>
      </c>
      <c r="P313" s="2" t="n">
        <v>208</v>
      </c>
      <c r="Q313" s="2" t="n">
        <v>76</v>
      </c>
      <c r="R313" s="2" t="n">
        <v>26995</v>
      </c>
      <c r="S313" s="2" t="s">
        <v>9722</v>
      </c>
    </row>
    <row r="314" customFormat="false" ht="14.25" hidden="false" customHeight="false" outlineLevel="0" collapsed="false">
      <c r="A314" s="4" t="n">
        <v>8.18480569063753E-006</v>
      </c>
      <c r="B314" s="2" t="n">
        <v>0.441509111810719</v>
      </c>
      <c r="C314" s="2" t="n">
        <v>0.782</v>
      </c>
      <c r="D314" s="2" t="n">
        <v>0.746</v>
      </c>
      <c r="E314" s="2" t="n">
        <v>0.162100076703076</v>
      </c>
      <c r="F314" s="2" t="s">
        <v>3571</v>
      </c>
      <c r="G314" s="2" t="n">
        <v>5</v>
      </c>
      <c r="I314" s="2" t="s">
        <v>57</v>
      </c>
      <c r="J314" s="2" t="s">
        <v>2941</v>
      </c>
      <c r="K314" s="2" t="s">
        <v>2942</v>
      </c>
      <c r="L314" s="2" t="b">
        <f aca="false">FALSE()</f>
        <v>0</v>
      </c>
      <c r="M314" s="2" t="n">
        <v>0.00715411330850647</v>
      </c>
      <c r="N314" s="2" t="n">
        <v>2.1454441856758</v>
      </c>
      <c r="O314" s="2" t="n">
        <v>45</v>
      </c>
      <c r="P314" s="2" t="n">
        <v>208</v>
      </c>
      <c r="Q314" s="2" t="n">
        <v>5</v>
      </c>
      <c r="R314" s="2" t="n">
        <v>26995</v>
      </c>
      <c r="S314" s="2" t="s">
        <v>9723</v>
      </c>
    </row>
    <row r="315" customFormat="false" ht="14.25" hidden="false" customHeight="false" outlineLevel="0" collapsed="false">
      <c r="A315" s="2" t="n">
        <v>0.00179923760927219</v>
      </c>
      <c r="B315" s="2" t="n">
        <v>0.440447944917599</v>
      </c>
      <c r="C315" s="2" t="n">
        <v>0.2</v>
      </c>
      <c r="D315" s="2" t="n">
        <v>0.093</v>
      </c>
      <c r="E315" s="2" t="n">
        <v>1</v>
      </c>
      <c r="F315" s="2" t="s">
        <v>8882</v>
      </c>
      <c r="G315" s="2" t="n">
        <v>5</v>
      </c>
      <c r="I315" s="2" t="s">
        <v>57</v>
      </c>
      <c r="J315" s="2" t="s">
        <v>1557</v>
      </c>
      <c r="K315" s="2" t="s">
        <v>1558</v>
      </c>
      <c r="L315" s="2" t="b">
        <f aca="false">FALSE()</f>
        <v>0</v>
      </c>
      <c r="M315" s="2" t="n">
        <v>0.0082028637177656</v>
      </c>
      <c r="N315" s="2" t="n">
        <v>2.08603450375002</v>
      </c>
      <c r="O315" s="2" t="n">
        <v>113</v>
      </c>
      <c r="P315" s="2" t="n">
        <v>208</v>
      </c>
      <c r="Q315" s="2" t="n">
        <v>7</v>
      </c>
      <c r="R315" s="2" t="n">
        <v>26995</v>
      </c>
      <c r="S315" s="2" t="s">
        <v>9724</v>
      </c>
    </row>
    <row r="316" customFormat="false" ht="14.25" hidden="false" customHeight="false" outlineLevel="0" collapsed="false">
      <c r="A316" s="2" t="n">
        <v>0.00106427975541081</v>
      </c>
      <c r="B316" s="2" t="n">
        <v>0.440035904537096</v>
      </c>
      <c r="C316" s="2" t="n">
        <v>0.673</v>
      </c>
      <c r="D316" s="2" t="n">
        <v>0.583</v>
      </c>
      <c r="E316" s="2" t="n">
        <v>1</v>
      </c>
      <c r="F316" s="2" t="s">
        <v>2373</v>
      </c>
      <c r="G316" s="2" t="n">
        <v>5</v>
      </c>
      <c r="I316" s="2" t="s">
        <v>57</v>
      </c>
      <c r="J316" s="2" t="s">
        <v>5278</v>
      </c>
      <c r="K316" s="2" t="s">
        <v>5279</v>
      </c>
      <c r="L316" s="2" t="b">
        <f aca="false">FALSE()</f>
        <v>0</v>
      </c>
      <c r="M316" s="2" t="n">
        <v>0.00910610458253377</v>
      </c>
      <c r="N316" s="2" t="n">
        <v>2.04066736617844</v>
      </c>
      <c r="O316" s="2" t="n">
        <v>843</v>
      </c>
      <c r="P316" s="2" t="n">
        <v>208</v>
      </c>
      <c r="Q316" s="2" t="n">
        <v>19</v>
      </c>
      <c r="R316" s="2" t="n">
        <v>26995</v>
      </c>
      <c r="S316" s="2" t="s">
        <v>9725</v>
      </c>
    </row>
    <row r="317" customFormat="false" ht="14.25" hidden="false" customHeight="false" outlineLevel="0" collapsed="false">
      <c r="A317" s="4" t="n">
        <v>0.000185145149571461</v>
      </c>
      <c r="B317" s="2" t="n">
        <v>0.439048303194009</v>
      </c>
      <c r="C317" s="2" t="n">
        <v>0.309</v>
      </c>
      <c r="D317" s="2" t="n">
        <v>0.237</v>
      </c>
      <c r="E317" s="2" t="n">
        <v>1</v>
      </c>
      <c r="F317" s="2" t="s">
        <v>225</v>
      </c>
      <c r="G317" s="2" t="n">
        <v>5</v>
      </c>
      <c r="I317" s="2" t="s">
        <v>57</v>
      </c>
      <c r="J317" s="2" t="s">
        <v>1560</v>
      </c>
      <c r="K317" s="2" t="s">
        <v>1561</v>
      </c>
      <c r="L317" s="2" t="b">
        <f aca="false">FALSE()</f>
        <v>0</v>
      </c>
      <c r="M317" s="2" t="n">
        <v>0.0109250374172754</v>
      </c>
      <c r="N317" s="2" t="n">
        <v>1.96157706693525</v>
      </c>
      <c r="O317" s="2" t="n">
        <v>209</v>
      </c>
      <c r="P317" s="2" t="n">
        <v>208</v>
      </c>
      <c r="Q317" s="2" t="n">
        <v>9</v>
      </c>
      <c r="R317" s="2" t="n">
        <v>26995</v>
      </c>
      <c r="S317" s="2" t="s">
        <v>9726</v>
      </c>
    </row>
    <row r="318" customFormat="false" ht="14.25" hidden="false" customHeight="false" outlineLevel="0" collapsed="false">
      <c r="A318" s="2" t="n">
        <v>0.00177779937956548</v>
      </c>
      <c r="B318" s="2" t="n">
        <v>0.438205361029417</v>
      </c>
      <c r="C318" s="2" t="n">
        <v>0.145</v>
      </c>
      <c r="D318" s="2" t="n">
        <v>0.082</v>
      </c>
      <c r="E318" s="2" t="n">
        <v>1</v>
      </c>
      <c r="F318" s="2" t="s">
        <v>3422</v>
      </c>
      <c r="G318" s="2" t="n">
        <v>5</v>
      </c>
      <c r="I318" s="2" t="s">
        <v>57</v>
      </c>
      <c r="J318" s="2" t="s">
        <v>6259</v>
      </c>
      <c r="K318" s="2" t="s">
        <v>6260</v>
      </c>
      <c r="L318" s="2" t="b">
        <f aca="false">TRUE()</f>
        <v>1</v>
      </c>
      <c r="M318" s="2" t="n">
        <v>0.0114271775735087</v>
      </c>
      <c r="N318" s="2" t="n">
        <v>1.94206102381429</v>
      </c>
      <c r="O318" s="2" t="n">
        <v>503</v>
      </c>
      <c r="P318" s="2" t="n">
        <v>208</v>
      </c>
      <c r="Q318" s="2" t="n">
        <v>14</v>
      </c>
      <c r="R318" s="2" t="n">
        <v>26995</v>
      </c>
      <c r="S318" s="2" t="s">
        <v>9727</v>
      </c>
    </row>
    <row r="319" customFormat="false" ht="14.25" hidden="false" customHeight="false" outlineLevel="0" collapsed="false">
      <c r="A319" s="2" t="n">
        <v>0.0106933953992875</v>
      </c>
      <c r="B319" s="2" t="n">
        <v>0.438167418240274</v>
      </c>
      <c r="C319" s="2" t="n">
        <v>0.164</v>
      </c>
      <c r="D319" s="2" t="n">
        <v>0.054</v>
      </c>
      <c r="E319" s="2" t="n">
        <v>1</v>
      </c>
      <c r="F319" s="2" t="s">
        <v>9728</v>
      </c>
      <c r="G319" s="2" t="n">
        <v>5</v>
      </c>
      <c r="I319" s="2" t="s">
        <v>57</v>
      </c>
      <c r="J319" s="2" t="s">
        <v>5274</v>
      </c>
      <c r="K319" s="2" t="s">
        <v>5275</v>
      </c>
      <c r="L319" s="2" t="b">
        <f aca="false">FALSE()</f>
        <v>0</v>
      </c>
      <c r="M319" s="2" t="n">
        <v>0.0130914153936048</v>
      </c>
      <c r="N319" s="2" t="n">
        <v>1.88301339665766</v>
      </c>
      <c r="O319" s="2" t="n">
        <v>791</v>
      </c>
      <c r="P319" s="2" t="n">
        <v>208</v>
      </c>
      <c r="Q319" s="2" t="n">
        <v>18</v>
      </c>
      <c r="R319" s="2" t="n">
        <v>26995</v>
      </c>
      <c r="S319" s="2" t="s">
        <v>9729</v>
      </c>
    </row>
    <row r="320" customFormat="false" ht="14.25" hidden="false" customHeight="false" outlineLevel="0" collapsed="false">
      <c r="A320" s="4" t="n">
        <v>4.70415800519321E-005</v>
      </c>
      <c r="B320" s="2" t="n">
        <v>0.437878682161125</v>
      </c>
      <c r="C320" s="2" t="n">
        <v>0.491</v>
      </c>
      <c r="D320" s="2" t="n">
        <v>0.423</v>
      </c>
      <c r="E320" s="2" t="n">
        <v>0.931658492928516</v>
      </c>
      <c r="F320" s="2" t="s">
        <v>2684</v>
      </c>
      <c r="G320" s="2" t="n">
        <v>5</v>
      </c>
      <c r="I320" s="2" t="s">
        <v>57</v>
      </c>
      <c r="J320" s="2" t="s">
        <v>1572</v>
      </c>
      <c r="K320" s="2" t="s">
        <v>1573</v>
      </c>
      <c r="L320" s="2" t="b">
        <f aca="false">FALSE()</f>
        <v>0</v>
      </c>
      <c r="M320" s="2" t="n">
        <v>0.0163417259077621</v>
      </c>
      <c r="N320" s="2" t="n">
        <v>1.78670207799732</v>
      </c>
      <c r="O320" s="2" t="n">
        <v>1037</v>
      </c>
      <c r="P320" s="2" t="n">
        <v>208</v>
      </c>
      <c r="Q320" s="2" t="n">
        <v>21</v>
      </c>
      <c r="R320" s="2" t="n">
        <v>26995</v>
      </c>
      <c r="S320" s="2" t="s">
        <v>9730</v>
      </c>
    </row>
    <row r="321" customFormat="false" ht="14.25" hidden="false" customHeight="false" outlineLevel="0" collapsed="false">
      <c r="A321" s="4" t="n">
        <v>0.000638069441149901</v>
      </c>
      <c r="B321" s="2" t="n">
        <v>0.437757034282392</v>
      </c>
      <c r="C321" s="2" t="n">
        <v>0.255</v>
      </c>
      <c r="D321" s="2" t="n">
        <v>0.135</v>
      </c>
      <c r="E321" s="2" t="n">
        <v>1</v>
      </c>
      <c r="F321" s="2" t="s">
        <v>9731</v>
      </c>
      <c r="G321" s="2" t="n">
        <v>5</v>
      </c>
      <c r="I321" s="2" t="s">
        <v>57</v>
      </c>
      <c r="J321" s="2" t="s">
        <v>5410</v>
      </c>
      <c r="K321" s="2" t="s">
        <v>5411</v>
      </c>
      <c r="L321" s="2" t="b">
        <f aca="false">FALSE()</f>
        <v>0</v>
      </c>
      <c r="M321" s="2" t="n">
        <v>0.0204077707767091</v>
      </c>
      <c r="N321" s="2" t="n">
        <v>1.69020443243479</v>
      </c>
      <c r="O321" s="2" t="n">
        <v>819</v>
      </c>
      <c r="P321" s="2" t="n">
        <v>208</v>
      </c>
      <c r="Q321" s="2" t="n">
        <v>18</v>
      </c>
      <c r="R321" s="2" t="n">
        <v>26995</v>
      </c>
      <c r="S321" s="2" t="s">
        <v>9732</v>
      </c>
    </row>
    <row r="322" customFormat="false" ht="14.25" hidden="false" customHeight="false" outlineLevel="0" collapsed="false">
      <c r="A322" s="4" t="n">
        <v>7.91222660275498E-005</v>
      </c>
      <c r="B322" s="2" t="n">
        <v>0.437749535743675</v>
      </c>
      <c r="C322" s="2" t="n">
        <v>0.655</v>
      </c>
      <c r="D322" s="2" t="n">
        <v>0.654</v>
      </c>
      <c r="E322" s="2" t="n">
        <v>1</v>
      </c>
      <c r="F322" s="2" t="s">
        <v>2320</v>
      </c>
      <c r="G322" s="2" t="n">
        <v>5</v>
      </c>
      <c r="I322" s="2" t="s">
        <v>57</v>
      </c>
      <c r="J322" s="2" t="s">
        <v>5282</v>
      </c>
      <c r="K322" s="2" t="s">
        <v>5283</v>
      </c>
      <c r="L322" s="2" t="b">
        <f aca="false">FALSE()</f>
        <v>0</v>
      </c>
      <c r="M322" s="2" t="n">
        <v>0.0239045017434897</v>
      </c>
      <c r="N322" s="2" t="n">
        <v>1.6215203041459</v>
      </c>
      <c r="O322" s="2" t="n">
        <v>539</v>
      </c>
      <c r="P322" s="2" t="n">
        <v>208</v>
      </c>
      <c r="Q322" s="2" t="n">
        <v>14</v>
      </c>
      <c r="R322" s="2" t="n">
        <v>26995</v>
      </c>
      <c r="S322" s="2" t="s">
        <v>9733</v>
      </c>
    </row>
    <row r="323" customFormat="false" ht="14.25" hidden="false" customHeight="false" outlineLevel="0" collapsed="false">
      <c r="A323" s="2" t="n">
        <v>0.00269859763944798</v>
      </c>
      <c r="B323" s="2" t="n">
        <v>0.436637887803282</v>
      </c>
      <c r="C323" s="2" t="n">
        <v>0.164</v>
      </c>
      <c r="D323" s="2" t="n">
        <v>0.056</v>
      </c>
      <c r="E323" s="2" t="n">
        <v>1</v>
      </c>
      <c r="F323" s="2" t="s">
        <v>9734</v>
      </c>
      <c r="G323" s="2" t="n">
        <v>5</v>
      </c>
      <c r="I323" s="2" t="s">
        <v>57</v>
      </c>
      <c r="J323" s="2" t="s">
        <v>5346</v>
      </c>
      <c r="K323" s="2" t="s">
        <v>5347</v>
      </c>
      <c r="L323" s="2" t="b">
        <f aca="false">TRUE()</f>
        <v>1</v>
      </c>
      <c r="M323" s="2" t="n">
        <v>0.0256576351397239</v>
      </c>
      <c r="N323" s="2" t="n">
        <v>1.59078337497193</v>
      </c>
      <c r="O323" s="2" t="n">
        <v>182</v>
      </c>
      <c r="P323" s="2" t="n">
        <v>208</v>
      </c>
      <c r="Q323" s="2" t="n">
        <v>8</v>
      </c>
      <c r="R323" s="2" t="n">
        <v>26995</v>
      </c>
      <c r="S323" s="2" t="s">
        <v>9735</v>
      </c>
    </row>
    <row r="324" customFormat="false" ht="14.25" hidden="false" customHeight="false" outlineLevel="0" collapsed="false">
      <c r="A324" s="2" t="n">
        <v>0.00260494250816461</v>
      </c>
      <c r="B324" s="2" t="n">
        <v>0.436373728839435</v>
      </c>
      <c r="C324" s="2" t="n">
        <v>0.545</v>
      </c>
      <c r="D324" s="2" t="n">
        <v>0.431</v>
      </c>
      <c r="E324" s="2" t="n">
        <v>1</v>
      </c>
      <c r="F324" s="2" t="s">
        <v>7510</v>
      </c>
      <c r="G324" s="2" t="n">
        <v>5</v>
      </c>
      <c r="I324" s="2" t="s">
        <v>57</v>
      </c>
      <c r="J324" s="2" t="s">
        <v>5374</v>
      </c>
      <c r="K324" s="2" t="s">
        <v>5375</v>
      </c>
      <c r="L324" s="2" t="b">
        <f aca="false">FALSE()</f>
        <v>0</v>
      </c>
      <c r="M324" s="2" t="n">
        <v>0.0315267011292516</v>
      </c>
      <c r="N324" s="2" t="n">
        <v>1.50132147030239</v>
      </c>
      <c r="O324" s="2" t="n">
        <v>1424</v>
      </c>
      <c r="P324" s="2" t="n">
        <v>208</v>
      </c>
      <c r="Q324" s="2" t="n">
        <v>25</v>
      </c>
      <c r="R324" s="2" t="n">
        <v>26995</v>
      </c>
      <c r="S324" s="2" t="s">
        <v>9736</v>
      </c>
    </row>
    <row r="325" customFormat="false" ht="14.25" hidden="false" customHeight="false" outlineLevel="0" collapsed="false">
      <c r="A325" s="4" t="n">
        <v>3.81264948292761E-005</v>
      </c>
      <c r="B325" s="2" t="n">
        <v>0.436076217425595</v>
      </c>
      <c r="C325" s="2" t="n">
        <v>0.218</v>
      </c>
      <c r="D325" s="2" t="n">
        <v>0.099</v>
      </c>
      <c r="E325" s="2" t="n">
        <v>0.755095230093814</v>
      </c>
      <c r="F325" s="2" t="s">
        <v>9737</v>
      </c>
      <c r="G325" s="2" t="n">
        <v>5</v>
      </c>
      <c r="I325" s="2" t="s">
        <v>57</v>
      </c>
      <c r="J325" s="2" t="s">
        <v>9738</v>
      </c>
      <c r="K325" s="2" t="s">
        <v>9739</v>
      </c>
      <c r="L325" s="2" t="b">
        <f aca="false">FALSE()</f>
        <v>0</v>
      </c>
      <c r="M325" s="2" t="n">
        <v>0.0320259325400491</v>
      </c>
      <c r="N325" s="2" t="n">
        <v>1.49449821549112</v>
      </c>
      <c r="O325" s="2" t="n">
        <v>140</v>
      </c>
      <c r="P325" s="2" t="n">
        <v>208</v>
      </c>
      <c r="Q325" s="2" t="n">
        <v>7</v>
      </c>
      <c r="R325" s="2" t="n">
        <v>26995</v>
      </c>
      <c r="S325" s="2" t="s">
        <v>9740</v>
      </c>
    </row>
    <row r="326" customFormat="false" ht="14.25" hidden="false" customHeight="false" outlineLevel="0" collapsed="false">
      <c r="A326" s="2" t="n">
        <v>0.0349309548080479</v>
      </c>
      <c r="B326" s="2" t="n">
        <v>0.435877187611056</v>
      </c>
      <c r="C326" s="2" t="n">
        <v>0.109</v>
      </c>
      <c r="D326" s="2" t="n">
        <v>0.045</v>
      </c>
      <c r="E326" s="2" t="n">
        <v>1</v>
      </c>
      <c r="F326" s="2" t="s">
        <v>2636</v>
      </c>
      <c r="G326" s="2" t="n">
        <v>5</v>
      </c>
      <c r="I326" s="2" t="s">
        <v>57</v>
      </c>
      <c r="J326" s="2" t="s">
        <v>1972</v>
      </c>
      <c r="K326" s="2" t="s">
        <v>1973</v>
      </c>
      <c r="L326" s="2" t="b">
        <f aca="false">FALSE()</f>
        <v>0</v>
      </c>
      <c r="M326" s="2" t="n">
        <v>0.0410801638339893</v>
      </c>
      <c r="N326" s="2" t="n">
        <v>1.38636783303835</v>
      </c>
      <c r="O326" s="2" t="n">
        <v>3883</v>
      </c>
      <c r="P326" s="2" t="n">
        <v>208</v>
      </c>
      <c r="Q326" s="2" t="n">
        <v>50</v>
      </c>
      <c r="R326" s="2" t="n">
        <v>26995</v>
      </c>
      <c r="S326" s="2" t="s">
        <v>9741</v>
      </c>
    </row>
    <row r="327" customFormat="false" ht="14.25" hidden="false" customHeight="false" outlineLevel="0" collapsed="false">
      <c r="A327" s="2" t="n">
        <v>0.00253985351378958</v>
      </c>
      <c r="B327" s="2" t="n">
        <v>0.435800102823007</v>
      </c>
      <c r="C327" s="2" t="n">
        <v>0.364</v>
      </c>
      <c r="D327" s="2" t="n">
        <v>0.228</v>
      </c>
      <c r="E327" s="2" t="n">
        <v>1</v>
      </c>
      <c r="F327" s="2" t="s">
        <v>2188</v>
      </c>
      <c r="G327" s="2" t="n">
        <v>5</v>
      </c>
      <c r="I327" s="2" t="s">
        <v>66</v>
      </c>
      <c r="J327" s="2" t="s">
        <v>1993</v>
      </c>
      <c r="K327" s="2" t="s">
        <v>1994</v>
      </c>
      <c r="L327" s="2" t="b">
        <f aca="false">FALSE()</f>
        <v>0</v>
      </c>
      <c r="M327" s="4" t="n">
        <v>1.09763062172405E-009</v>
      </c>
      <c r="N327" s="2" t="n">
        <v>8.95954378551098</v>
      </c>
      <c r="O327" s="2" t="n">
        <v>243</v>
      </c>
      <c r="P327" s="2" t="n">
        <v>128</v>
      </c>
      <c r="Q327" s="2" t="n">
        <v>21</v>
      </c>
      <c r="R327" s="2" t="n">
        <v>9330</v>
      </c>
      <c r="S327" s="2" t="s">
        <v>9742</v>
      </c>
    </row>
    <row r="328" customFormat="false" ht="14.25" hidden="false" customHeight="false" outlineLevel="0" collapsed="false">
      <c r="A328" s="4" t="n">
        <v>0.000143724520445996</v>
      </c>
      <c r="B328" s="2" t="n">
        <v>0.435136523023869</v>
      </c>
      <c r="C328" s="2" t="n">
        <v>0.636</v>
      </c>
      <c r="D328" s="2" t="n">
        <v>0.496</v>
      </c>
      <c r="E328" s="2" t="n">
        <v>1</v>
      </c>
      <c r="F328" s="2" t="s">
        <v>3594</v>
      </c>
      <c r="G328" s="2" t="n">
        <v>5</v>
      </c>
      <c r="I328" s="2" t="s">
        <v>66</v>
      </c>
      <c r="J328" s="2" t="s">
        <v>2002</v>
      </c>
      <c r="K328" s="2" t="s">
        <v>2003</v>
      </c>
      <c r="L328" s="2" t="b">
        <f aca="false">FALSE()</f>
        <v>0</v>
      </c>
      <c r="M328" s="4" t="n">
        <v>1.24464026319037E-009</v>
      </c>
      <c r="N328" s="2" t="n">
        <v>8.90495615401957</v>
      </c>
      <c r="O328" s="2" t="n">
        <v>170</v>
      </c>
      <c r="P328" s="2" t="n">
        <v>128</v>
      </c>
      <c r="Q328" s="2" t="n">
        <v>18</v>
      </c>
      <c r="R328" s="2" t="n">
        <v>9330</v>
      </c>
      <c r="S328" s="2" t="s">
        <v>9684</v>
      </c>
    </row>
    <row r="329" customFormat="false" ht="14.25" hidden="false" customHeight="false" outlineLevel="0" collapsed="false">
      <c r="A329" s="4" t="n">
        <v>2.63445197362131E-005</v>
      </c>
      <c r="B329" s="2" t="n">
        <v>0.435072576901956</v>
      </c>
      <c r="C329" s="2" t="n">
        <v>0.164</v>
      </c>
      <c r="D329" s="2" t="n">
        <v>0.073</v>
      </c>
      <c r="E329" s="2" t="n">
        <v>0.521753213375701</v>
      </c>
      <c r="F329" s="2" t="s">
        <v>344</v>
      </c>
      <c r="G329" s="2" t="n">
        <v>5</v>
      </c>
      <c r="I329" s="2" t="s">
        <v>66</v>
      </c>
      <c r="J329" s="2" t="s">
        <v>1999</v>
      </c>
      <c r="K329" s="2" t="s">
        <v>2000</v>
      </c>
      <c r="L329" s="2" t="b">
        <f aca="false">FALSE()</f>
        <v>0</v>
      </c>
      <c r="M329" s="2" t="n">
        <v>0.000723981655096744</v>
      </c>
      <c r="N329" s="2" t="n">
        <v>3.14027243821057</v>
      </c>
      <c r="O329" s="2" t="n">
        <v>216</v>
      </c>
      <c r="P329" s="2" t="n">
        <v>128</v>
      </c>
      <c r="Q329" s="2" t="n">
        <v>13</v>
      </c>
      <c r="R329" s="2" t="n">
        <v>9330</v>
      </c>
      <c r="S329" s="2" t="s">
        <v>9743</v>
      </c>
    </row>
    <row r="330" customFormat="false" ht="14.25" hidden="false" customHeight="false" outlineLevel="0" collapsed="false">
      <c r="A330" s="4" t="n">
        <v>6.55052328384822E-005</v>
      </c>
      <c r="B330" s="2" t="n">
        <v>0.434897466222473</v>
      </c>
      <c r="C330" s="2" t="n">
        <v>0.745</v>
      </c>
      <c r="D330" s="2" t="n">
        <v>0.631</v>
      </c>
      <c r="E330" s="2" t="n">
        <v>1</v>
      </c>
      <c r="F330" s="2" t="s">
        <v>9744</v>
      </c>
      <c r="G330" s="2" t="n">
        <v>5</v>
      </c>
      <c r="I330" s="2" t="s">
        <v>66</v>
      </c>
      <c r="J330" s="2" t="s">
        <v>5498</v>
      </c>
      <c r="K330" s="2" t="s">
        <v>5499</v>
      </c>
      <c r="L330" s="2" t="b">
        <f aca="false">FALSE()</f>
        <v>0</v>
      </c>
      <c r="M330" s="2" t="n">
        <v>0.00109980194684161</v>
      </c>
      <c r="N330" s="2" t="n">
        <v>2.95868551587634</v>
      </c>
      <c r="O330" s="2" t="n">
        <v>131</v>
      </c>
      <c r="P330" s="2" t="n">
        <v>128</v>
      </c>
      <c r="Q330" s="2" t="n">
        <v>10</v>
      </c>
      <c r="R330" s="2" t="n">
        <v>9330</v>
      </c>
      <c r="S330" s="2" t="s">
        <v>9745</v>
      </c>
    </row>
    <row r="331" customFormat="false" ht="14.25" hidden="false" customHeight="false" outlineLevel="0" collapsed="false">
      <c r="A331" s="4" t="n">
        <v>5.77569076806716E-006</v>
      </c>
      <c r="B331" s="2" t="n">
        <v>0.43481738402909</v>
      </c>
      <c r="C331" s="2" t="n">
        <v>0.873</v>
      </c>
      <c r="D331" s="2" t="n">
        <v>0.899</v>
      </c>
      <c r="E331" s="2" t="n">
        <v>0.11438755566157</v>
      </c>
      <c r="F331" s="2" t="s">
        <v>6510</v>
      </c>
      <c r="G331" s="2" t="n">
        <v>5</v>
      </c>
      <c r="I331" s="2" t="s">
        <v>66</v>
      </c>
      <c r="J331" s="2" t="s">
        <v>1652</v>
      </c>
      <c r="K331" s="2" t="s">
        <v>1653</v>
      </c>
      <c r="L331" s="2" t="b">
        <f aca="false">FALSE()</f>
        <v>0</v>
      </c>
      <c r="M331" s="2" t="n">
        <v>0.0050995828651893</v>
      </c>
      <c r="N331" s="2" t="n">
        <v>2.2924653467953</v>
      </c>
      <c r="O331" s="2" t="n">
        <v>189</v>
      </c>
      <c r="P331" s="2" t="n">
        <v>128</v>
      </c>
      <c r="Q331" s="2" t="n">
        <v>11</v>
      </c>
      <c r="R331" s="2" t="n">
        <v>9330</v>
      </c>
      <c r="S331" s="2" t="s">
        <v>9746</v>
      </c>
    </row>
    <row r="332" customFormat="false" ht="14.25" hidden="false" customHeight="false" outlineLevel="0" collapsed="false">
      <c r="A332" s="4" t="n">
        <v>4.0290943816142E-005</v>
      </c>
      <c r="B332" s="2" t="n">
        <v>0.434455677237346</v>
      </c>
      <c r="C332" s="2" t="n">
        <v>0.345</v>
      </c>
      <c r="D332" s="2" t="n">
        <v>0.296</v>
      </c>
      <c r="E332" s="2" t="n">
        <v>0.797962142278693</v>
      </c>
      <c r="F332" s="2" t="s">
        <v>2107</v>
      </c>
      <c r="G332" s="2" t="n">
        <v>5</v>
      </c>
      <c r="I332" s="2" t="s">
        <v>66</v>
      </c>
      <c r="J332" s="2" t="s">
        <v>5465</v>
      </c>
      <c r="K332" s="2" t="s">
        <v>5466</v>
      </c>
      <c r="L332" s="2" t="b">
        <f aca="false">FALSE()</f>
        <v>0</v>
      </c>
      <c r="M332" s="2" t="n">
        <v>0.010605236703187</v>
      </c>
      <c r="N332" s="2" t="n">
        <v>1.97447963381967</v>
      </c>
      <c r="O332" s="2" t="n">
        <v>205</v>
      </c>
      <c r="P332" s="2" t="n">
        <v>128</v>
      </c>
      <c r="Q332" s="2" t="n">
        <v>11</v>
      </c>
      <c r="R332" s="2" t="n">
        <v>9330</v>
      </c>
      <c r="S332" s="2" t="s">
        <v>9747</v>
      </c>
    </row>
    <row r="333" customFormat="false" ht="14.25" hidden="false" customHeight="false" outlineLevel="0" collapsed="false">
      <c r="A333" s="2" t="n">
        <v>0.00936640840674921</v>
      </c>
      <c r="B333" s="2" t="n">
        <v>0.433476028547685</v>
      </c>
      <c r="C333" s="2" t="n">
        <v>0.127</v>
      </c>
      <c r="D333" s="2" t="n">
        <v>0.045</v>
      </c>
      <c r="E333" s="2" t="n">
        <v>1</v>
      </c>
      <c r="F333" s="2" t="s">
        <v>9030</v>
      </c>
      <c r="G333" s="2" t="n">
        <v>5</v>
      </c>
      <c r="I333" s="2" t="s">
        <v>66</v>
      </c>
      <c r="J333" s="2" t="s">
        <v>5470</v>
      </c>
      <c r="K333" s="2" t="s">
        <v>5471</v>
      </c>
      <c r="L333" s="2" t="b">
        <f aca="false">FALSE()</f>
        <v>0</v>
      </c>
      <c r="M333" s="2" t="n">
        <v>0.0252783705241116</v>
      </c>
      <c r="N333" s="2" t="n">
        <v>1.5972509246616</v>
      </c>
      <c r="O333" s="2" t="n">
        <v>155</v>
      </c>
      <c r="P333" s="2" t="n">
        <v>128</v>
      </c>
      <c r="Q333" s="2" t="n">
        <v>9</v>
      </c>
      <c r="R333" s="2" t="n">
        <v>9330</v>
      </c>
      <c r="S333" s="2" t="s">
        <v>9748</v>
      </c>
    </row>
    <row r="334" customFormat="false" ht="14.25" hidden="false" customHeight="false" outlineLevel="0" collapsed="false">
      <c r="A334" s="4" t="n">
        <v>0.000512523667583924</v>
      </c>
      <c r="B334" s="2" t="n">
        <v>0.432731322698459</v>
      </c>
      <c r="C334" s="2" t="n">
        <v>0.436</v>
      </c>
      <c r="D334" s="2" t="n">
        <v>0.341</v>
      </c>
      <c r="E334" s="2" t="n">
        <v>1</v>
      </c>
      <c r="F334" s="2" t="s">
        <v>3630</v>
      </c>
      <c r="G334" s="2" t="n">
        <v>5</v>
      </c>
      <c r="I334" s="2" t="s">
        <v>66</v>
      </c>
      <c r="J334" s="2" t="s">
        <v>7336</v>
      </c>
      <c r="K334" s="2" t="s">
        <v>7337</v>
      </c>
      <c r="L334" s="2" t="b">
        <f aca="false">FALSE()</f>
        <v>0</v>
      </c>
      <c r="M334" s="2" t="n">
        <v>0.0486148443062778</v>
      </c>
      <c r="N334" s="2" t="n">
        <v>1.31323110077979</v>
      </c>
      <c r="O334" s="2" t="n">
        <v>135</v>
      </c>
      <c r="P334" s="2" t="n">
        <v>128</v>
      </c>
      <c r="Q334" s="2" t="n">
        <v>8</v>
      </c>
      <c r="R334" s="2" t="n">
        <v>9330</v>
      </c>
      <c r="S334" s="2" t="s">
        <v>9749</v>
      </c>
    </row>
    <row r="335" customFormat="false" ht="14.25" hidden="false" customHeight="false" outlineLevel="0" collapsed="false">
      <c r="A335" s="4" t="n">
        <v>3.16753419914151E-005</v>
      </c>
      <c r="B335" s="2" t="n">
        <v>0.431667037714513</v>
      </c>
      <c r="C335" s="2" t="n">
        <v>0.2</v>
      </c>
      <c r="D335" s="2" t="n">
        <v>0.132</v>
      </c>
      <c r="E335" s="2" t="n">
        <v>0.627330148139977</v>
      </c>
      <c r="F335" s="2" t="s">
        <v>9750</v>
      </c>
      <c r="G335" s="2" t="n">
        <v>5</v>
      </c>
    </row>
    <row r="336" customFormat="false" ht="14.25" hidden="false" customHeight="false" outlineLevel="0" collapsed="false">
      <c r="A336" s="4" t="n">
        <v>0.000928265720950199</v>
      </c>
      <c r="B336" s="2" t="n">
        <v>0.431173963817563</v>
      </c>
      <c r="C336" s="2" t="n">
        <v>0.164</v>
      </c>
      <c r="D336" s="2" t="n">
        <v>0.11</v>
      </c>
      <c r="E336" s="2" t="n">
        <v>1</v>
      </c>
      <c r="F336" s="2" t="s">
        <v>9751</v>
      </c>
      <c r="G336" s="2" t="n">
        <v>5</v>
      </c>
    </row>
    <row r="337" customFormat="false" ht="14.25" hidden="false" customHeight="false" outlineLevel="0" collapsed="false">
      <c r="A337" s="4" t="n">
        <v>5.63504849381273E-006</v>
      </c>
      <c r="B337" s="2" t="n">
        <v>0.430990712521948</v>
      </c>
      <c r="C337" s="2" t="n">
        <v>0.545</v>
      </c>
      <c r="D337" s="2" t="n">
        <v>0.527</v>
      </c>
      <c r="E337" s="2" t="n">
        <v>0.111602135419961</v>
      </c>
      <c r="F337" s="2" t="s">
        <v>2363</v>
      </c>
      <c r="G337" s="2" t="n">
        <v>5</v>
      </c>
    </row>
    <row r="338" customFormat="false" ht="14.25" hidden="false" customHeight="false" outlineLevel="0" collapsed="false">
      <c r="A338" s="4" t="n">
        <v>1.68701437384268E-005</v>
      </c>
      <c r="B338" s="2" t="n">
        <v>0.430812672418198</v>
      </c>
      <c r="C338" s="2" t="n">
        <v>0.255</v>
      </c>
      <c r="D338" s="2" t="n">
        <v>0.169</v>
      </c>
      <c r="E338" s="2" t="n">
        <v>0.334113196739542</v>
      </c>
      <c r="F338" s="2" t="s">
        <v>8842</v>
      </c>
      <c r="G338" s="2" t="n">
        <v>5</v>
      </c>
      <c r="I338" s="10" t="s">
        <v>7</v>
      </c>
      <c r="J338" s="10" t="s">
        <v>8</v>
      </c>
      <c r="K338" s="10" t="s">
        <v>9</v>
      </c>
      <c r="L338" s="10" t="s">
        <v>10</v>
      </c>
      <c r="M338" s="10" t="s">
        <v>11</v>
      </c>
      <c r="N338" s="10" t="s">
        <v>12</v>
      </c>
      <c r="O338" s="10" t="s">
        <v>13</v>
      </c>
      <c r="P338" s="10" t="s">
        <v>14</v>
      </c>
      <c r="Q338" s="10" t="s">
        <v>15</v>
      </c>
      <c r="R338" s="10" t="s">
        <v>16</v>
      </c>
      <c r="S338" s="10" t="s">
        <v>17</v>
      </c>
      <c r="U338" s="2"/>
    </row>
    <row r="339" customFormat="false" ht="14.25" hidden="false" customHeight="false" outlineLevel="0" collapsed="false">
      <c r="A339" s="2" t="n">
        <v>0.00654585075766578</v>
      </c>
      <c r="B339" s="2" t="n">
        <v>0.429792583605987</v>
      </c>
      <c r="C339" s="2" t="n">
        <v>0.2</v>
      </c>
      <c r="D339" s="2" t="n">
        <v>0.121</v>
      </c>
      <c r="E339" s="2" t="n">
        <v>1</v>
      </c>
      <c r="F339" s="2" t="s">
        <v>2555</v>
      </c>
      <c r="G339" s="2" t="n">
        <v>5</v>
      </c>
      <c r="I339" s="2" t="s">
        <v>19</v>
      </c>
      <c r="J339" s="2" t="s">
        <v>119</v>
      </c>
      <c r="K339" s="2" t="s">
        <v>120</v>
      </c>
      <c r="L339" s="2" t="b">
        <f aca="false">TRUE()</f>
        <v>1</v>
      </c>
      <c r="M339" s="4" t="n">
        <v>9.44610137135272E-010</v>
      </c>
      <c r="N339" s="2" t="n">
        <v>9.02474739807936</v>
      </c>
      <c r="O339" s="2" t="n">
        <v>10460</v>
      </c>
      <c r="P339" s="2" t="n">
        <v>78</v>
      </c>
      <c r="Q339" s="2" t="n">
        <v>63</v>
      </c>
      <c r="R339" s="2" t="n">
        <v>25063</v>
      </c>
      <c r="S339" s="2" t="s">
        <v>9752</v>
      </c>
      <c r="U339" s="2"/>
    </row>
    <row r="340" customFormat="false" ht="14.25" hidden="false" customHeight="false" outlineLevel="0" collapsed="false">
      <c r="A340" s="4" t="n">
        <v>0.00082952594635478</v>
      </c>
      <c r="B340" s="2" t="n">
        <v>0.429744100560513</v>
      </c>
      <c r="C340" s="2" t="n">
        <v>0.218</v>
      </c>
      <c r="D340" s="2" t="n">
        <v>0.082</v>
      </c>
      <c r="E340" s="2" t="n">
        <v>1</v>
      </c>
      <c r="F340" s="2" t="s">
        <v>3335</v>
      </c>
      <c r="G340" s="2" t="n">
        <v>5</v>
      </c>
      <c r="I340" s="2" t="s">
        <v>19</v>
      </c>
      <c r="J340" s="2" t="s">
        <v>79</v>
      </c>
      <c r="K340" s="2" t="s">
        <v>80</v>
      </c>
      <c r="L340" s="2" t="b">
        <f aca="false">FALSE()</f>
        <v>0</v>
      </c>
      <c r="M340" s="2" t="n">
        <v>3.22940997947088E-005</v>
      </c>
      <c r="N340" s="2" t="n">
        <v>4.49087681700841</v>
      </c>
      <c r="O340" s="2" t="n">
        <v>241</v>
      </c>
      <c r="P340" s="2" t="n">
        <v>78</v>
      </c>
      <c r="Q340" s="2" t="n">
        <v>9</v>
      </c>
      <c r="R340" s="2" t="n">
        <v>25063</v>
      </c>
      <c r="S340" s="2" t="s">
        <v>9753</v>
      </c>
      <c r="U340" s="2"/>
    </row>
    <row r="341" customFormat="false" ht="14.25" hidden="false" customHeight="false" outlineLevel="0" collapsed="false">
      <c r="A341" s="2" t="n">
        <v>0.00379512105604021</v>
      </c>
      <c r="B341" s="2" t="n">
        <v>0.428794628046141</v>
      </c>
      <c r="C341" s="2" t="n">
        <v>0.218</v>
      </c>
      <c r="D341" s="2" t="n">
        <v>0.115</v>
      </c>
      <c r="E341" s="2" t="n">
        <v>1</v>
      </c>
      <c r="F341" s="2" t="s">
        <v>288</v>
      </c>
      <c r="G341" s="2" t="n">
        <v>5</v>
      </c>
      <c r="I341" s="2" t="s">
        <v>19</v>
      </c>
      <c r="J341" s="2" t="s">
        <v>112</v>
      </c>
      <c r="K341" s="2" t="s">
        <v>113</v>
      </c>
      <c r="L341" s="2" t="b">
        <f aca="false">FALSE()</f>
        <v>0</v>
      </c>
      <c r="M341" s="2" t="n">
        <v>0.000109063098270643</v>
      </c>
      <c r="N341" s="2" t="n">
        <v>3.96232216901182</v>
      </c>
      <c r="O341" s="2" t="n">
        <v>2074</v>
      </c>
      <c r="P341" s="2" t="n">
        <v>78</v>
      </c>
      <c r="Q341" s="2" t="n">
        <v>22</v>
      </c>
      <c r="R341" s="2" t="n">
        <v>25063</v>
      </c>
      <c r="S341" s="2" t="s">
        <v>9754</v>
      </c>
      <c r="U341" s="2"/>
    </row>
    <row r="342" customFormat="false" ht="14.25" hidden="false" customHeight="false" outlineLevel="0" collapsed="false">
      <c r="A342" s="2" t="n">
        <v>0.00340429132788068</v>
      </c>
      <c r="B342" s="2" t="n">
        <v>0.428699970301453</v>
      </c>
      <c r="C342" s="2" t="n">
        <v>0.2</v>
      </c>
      <c r="D342" s="2" t="n">
        <v>0.096</v>
      </c>
      <c r="E342" s="2" t="n">
        <v>1</v>
      </c>
      <c r="F342" s="2" t="s">
        <v>2292</v>
      </c>
      <c r="G342" s="2" t="n">
        <v>5</v>
      </c>
      <c r="I342" s="2" t="s">
        <v>19</v>
      </c>
      <c r="J342" s="2" t="s">
        <v>87</v>
      </c>
      <c r="K342" s="2" t="s">
        <v>88</v>
      </c>
      <c r="L342" s="2" t="b">
        <f aca="false">FALSE()</f>
        <v>0</v>
      </c>
      <c r="M342" s="2" t="n">
        <v>0.000151704060106719</v>
      </c>
      <c r="N342" s="2" t="n">
        <v>3.81900279588862</v>
      </c>
      <c r="O342" s="2" t="n">
        <v>1591</v>
      </c>
      <c r="P342" s="2" t="n">
        <v>78</v>
      </c>
      <c r="Q342" s="2" t="n">
        <v>19</v>
      </c>
      <c r="R342" s="2" t="n">
        <v>25063</v>
      </c>
      <c r="S342" s="2" t="s">
        <v>9755</v>
      </c>
      <c r="U342" s="2"/>
    </row>
    <row r="343" customFormat="false" ht="14.25" hidden="false" customHeight="false" outlineLevel="0" collapsed="false">
      <c r="A343" s="2" t="n">
        <v>0.00186642546892278</v>
      </c>
      <c r="B343" s="2" t="n">
        <v>0.428438363450947</v>
      </c>
      <c r="C343" s="2" t="n">
        <v>0.327</v>
      </c>
      <c r="D343" s="2" t="n">
        <v>0.276</v>
      </c>
      <c r="E343" s="2" t="n">
        <v>1</v>
      </c>
      <c r="F343" s="2" t="s">
        <v>6541</v>
      </c>
      <c r="G343" s="2" t="n">
        <v>5</v>
      </c>
      <c r="I343" s="2" t="s">
        <v>19</v>
      </c>
      <c r="J343" s="2" t="s">
        <v>102</v>
      </c>
      <c r="K343" s="2" t="s">
        <v>103</v>
      </c>
      <c r="L343" s="2" t="b">
        <f aca="false">FALSE()</f>
        <v>0</v>
      </c>
      <c r="M343" s="2" t="n">
        <v>0.000173355336302687</v>
      </c>
      <c r="N343" s="2" t="n">
        <v>3.76106278515185</v>
      </c>
      <c r="O343" s="2" t="n">
        <v>601</v>
      </c>
      <c r="P343" s="2" t="n">
        <v>78</v>
      </c>
      <c r="Q343" s="2" t="n">
        <v>12</v>
      </c>
      <c r="R343" s="2" t="n">
        <v>25063</v>
      </c>
      <c r="S343" s="2" t="s">
        <v>9756</v>
      </c>
      <c r="U343" s="2"/>
    </row>
    <row r="344" customFormat="false" ht="14.25" hidden="false" customHeight="false" outlineLevel="0" collapsed="false">
      <c r="A344" s="2" t="n">
        <v>0.00100954113119059</v>
      </c>
      <c r="B344" s="2" t="n">
        <v>0.427678223933796</v>
      </c>
      <c r="C344" s="2" t="n">
        <v>0.273</v>
      </c>
      <c r="D344" s="2" t="n">
        <v>0.161</v>
      </c>
      <c r="E344" s="2" t="n">
        <v>1</v>
      </c>
      <c r="F344" s="2" t="s">
        <v>7464</v>
      </c>
      <c r="G344" s="2" t="n">
        <v>5</v>
      </c>
      <c r="I344" s="2" t="s">
        <v>19</v>
      </c>
      <c r="J344" s="2" t="s">
        <v>91</v>
      </c>
      <c r="K344" s="2" t="s">
        <v>92</v>
      </c>
      <c r="L344" s="2" t="b">
        <f aca="false">FALSE()</f>
        <v>0</v>
      </c>
      <c r="M344" s="2" t="n">
        <v>0.000542437663783788</v>
      </c>
      <c r="N344" s="2" t="n">
        <v>3.26565016315725</v>
      </c>
      <c r="O344" s="2" t="n">
        <v>549</v>
      </c>
      <c r="P344" s="2" t="n">
        <v>78</v>
      </c>
      <c r="Q344" s="2" t="n">
        <v>11</v>
      </c>
      <c r="R344" s="2" t="n">
        <v>25063</v>
      </c>
      <c r="S344" s="2" t="s">
        <v>9757</v>
      </c>
      <c r="U344" s="2"/>
    </row>
    <row r="345" customFormat="false" ht="14.25" hidden="false" customHeight="false" outlineLevel="0" collapsed="false">
      <c r="A345" s="2" t="n">
        <v>0.00288305933398752</v>
      </c>
      <c r="B345" s="2" t="n">
        <v>0.427453446739982</v>
      </c>
      <c r="C345" s="2" t="n">
        <v>0.309</v>
      </c>
      <c r="D345" s="2" t="n">
        <v>0.208</v>
      </c>
      <c r="E345" s="2" t="n">
        <v>1</v>
      </c>
      <c r="F345" s="2" t="s">
        <v>354</v>
      </c>
      <c r="G345" s="2" t="n">
        <v>5</v>
      </c>
      <c r="I345" s="2" t="s">
        <v>19</v>
      </c>
      <c r="J345" s="2" t="s">
        <v>95</v>
      </c>
      <c r="K345" s="2" t="s">
        <v>96</v>
      </c>
      <c r="L345" s="2" t="b">
        <f aca="false">FALSE()</f>
        <v>0</v>
      </c>
      <c r="M345" s="2" t="n">
        <v>0.000613617757553992</v>
      </c>
      <c r="N345" s="2" t="n">
        <v>3.21210208077986</v>
      </c>
      <c r="O345" s="2" t="n">
        <v>556</v>
      </c>
      <c r="P345" s="2" t="n">
        <v>78</v>
      </c>
      <c r="Q345" s="2" t="n">
        <v>11</v>
      </c>
      <c r="R345" s="2" t="n">
        <v>25063</v>
      </c>
      <c r="S345" s="2" t="s">
        <v>9757</v>
      </c>
      <c r="U345" s="2"/>
    </row>
    <row r="346" customFormat="false" ht="14.25" hidden="false" customHeight="false" outlineLevel="0" collapsed="false">
      <c r="A346" s="2" t="n">
        <v>0.00448808363262591</v>
      </c>
      <c r="B346" s="2" t="n">
        <v>0.427233672600348</v>
      </c>
      <c r="C346" s="2" t="n">
        <v>0.145</v>
      </c>
      <c r="D346" s="2" t="n">
        <v>0.079</v>
      </c>
      <c r="E346" s="2" t="n">
        <v>1</v>
      </c>
      <c r="F346" s="2" t="s">
        <v>3465</v>
      </c>
      <c r="G346" s="2" t="n">
        <v>5</v>
      </c>
      <c r="I346" s="2" t="s">
        <v>19</v>
      </c>
      <c r="J346" s="2" t="s">
        <v>567</v>
      </c>
      <c r="K346" s="2" t="s">
        <v>568</v>
      </c>
      <c r="L346" s="2" t="b">
        <f aca="false">FALSE()</f>
        <v>0</v>
      </c>
      <c r="M346" s="2" t="n">
        <v>0.00154597078680752</v>
      </c>
      <c r="N346" s="2" t="n">
        <v>2.81079871691715</v>
      </c>
      <c r="O346" s="2" t="n">
        <v>16378</v>
      </c>
      <c r="P346" s="2" t="n">
        <v>78</v>
      </c>
      <c r="Q346" s="2" t="n">
        <v>69</v>
      </c>
      <c r="R346" s="2" t="n">
        <v>25063</v>
      </c>
      <c r="S346" s="2" t="s">
        <v>9758</v>
      </c>
      <c r="U346" s="2"/>
    </row>
    <row r="347" customFormat="false" ht="14.25" hidden="false" customHeight="false" outlineLevel="0" collapsed="false">
      <c r="A347" s="2" t="n">
        <v>0.00133525621610696</v>
      </c>
      <c r="B347" s="2" t="n">
        <v>0.427198317933667</v>
      </c>
      <c r="C347" s="2" t="n">
        <v>0.164</v>
      </c>
      <c r="D347" s="2" t="n">
        <v>0.07</v>
      </c>
      <c r="E347" s="2" t="n">
        <v>1</v>
      </c>
      <c r="F347" s="2" t="s">
        <v>2478</v>
      </c>
      <c r="G347" s="2" t="n">
        <v>5</v>
      </c>
      <c r="I347" s="2" t="s">
        <v>19</v>
      </c>
      <c r="J347" s="2" t="s">
        <v>123</v>
      </c>
      <c r="K347" s="2" t="s">
        <v>124</v>
      </c>
      <c r="L347" s="2" t="b">
        <f aca="false">FALSE()</f>
        <v>0</v>
      </c>
      <c r="M347" s="2" t="n">
        <v>0.00339602439162671</v>
      </c>
      <c r="N347" s="2" t="n">
        <v>2.46902919913749</v>
      </c>
      <c r="O347" s="2" t="n">
        <v>317</v>
      </c>
      <c r="P347" s="2" t="n">
        <v>78</v>
      </c>
      <c r="Q347" s="2" t="n">
        <v>8</v>
      </c>
      <c r="R347" s="2" t="n">
        <v>25063</v>
      </c>
      <c r="S347" s="2" t="s">
        <v>9759</v>
      </c>
      <c r="U347" s="2"/>
    </row>
    <row r="348" customFormat="false" ht="14.25" hidden="false" customHeight="false" outlineLevel="0" collapsed="false">
      <c r="A348" s="2" t="n">
        <v>0.00520838172132836</v>
      </c>
      <c r="B348" s="2" t="n">
        <v>0.425558703790285</v>
      </c>
      <c r="C348" s="2" t="n">
        <v>0.109</v>
      </c>
      <c r="D348" s="2" t="n">
        <v>0.023</v>
      </c>
      <c r="E348" s="2" t="n">
        <v>1</v>
      </c>
      <c r="F348" s="2" t="s">
        <v>2624</v>
      </c>
      <c r="G348" s="2" t="n">
        <v>5</v>
      </c>
      <c r="I348" s="2" t="s">
        <v>19</v>
      </c>
      <c r="J348" s="2" t="s">
        <v>575</v>
      </c>
      <c r="K348" s="2" t="s">
        <v>576</v>
      </c>
      <c r="L348" s="2" t="b">
        <f aca="false">FALSE()</f>
        <v>0</v>
      </c>
      <c r="M348" s="2" t="n">
        <v>0.00396644502101236</v>
      </c>
      <c r="N348" s="2" t="n">
        <v>2.4015985611021</v>
      </c>
      <c r="O348" s="2" t="n">
        <v>2369</v>
      </c>
      <c r="P348" s="2" t="n">
        <v>78</v>
      </c>
      <c r="Q348" s="2" t="n">
        <v>21</v>
      </c>
      <c r="R348" s="2" t="n">
        <v>25063</v>
      </c>
      <c r="S348" s="2" t="s">
        <v>9760</v>
      </c>
      <c r="U348" s="2"/>
    </row>
    <row r="349" customFormat="false" ht="14.25" hidden="false" customHeight="false" outlineLevel="0" collapsed="false">
      <c r="A349" s="2" t="n">
        <v>0.00179357251344871</v>
      </c>
      <c r="B349" s="2" t="n">
        <v>0.42379225305351</v>
      </c>
      <c r="C349" s="2" t="n">
        <v>0.145</v>
      </c>
      <c r="D349" s="2" t="n">
        <v>0.031</v>
      </c>
      <c r="E349" s="2" t="n">
        <v>1</v>
      </c>
      <c r="F349" s="2" t="s">
        <v>2812</v>
      </c>
      <c r="G349" s="2" t="n">
        <v>5</v>
      </c>
      <c r="I349" s="2" t="s">
        <v>19</v>
      </c>
      <c r="J349" s="2" t="s">
        <v>3042</v>
      </c>
      <c r="K349" s="2" t="s">
        <v>3043</v>
      </c>
      <c r="L349" s="2" t="b">
        <f aca="false">TRUE()</f>
        <v>1</v>
      </c>
      <c r="M349" s="2" t="n">
        <v>0.00498006853389422</v>
      </c>
      <c r="N349" s="2" t="n">
        <v>2.30276468059625</v>
      </c>
      <c r="O349" s="2" t="n">
        <v>2</v>
      </c>
      <c r="P349" s="2" t="n">
        <v>78</v>
      </c>
      <c r="Q349" s="2" t="n">
        <v>2</v>
      </c>
      <c r="R349" s="2" t="n">
        <v>25063</v>
      </c>
      <c r="S349" s="2" t="s">
        <v>3044</v>
      </c>
      <c r="U349" s="2"/>
    </row>
    <row r="350" customFormat="false" ht="14.25" hidden="false" customHeight="false" outlineLevel="0" collapsed="false">
      <c r="A350" s="4" t="n">
        <v>0.000160151470946393</v>
      </c>
      <c r="B350" s="2" t="n">
        <v>0.423216123114544</v>
      </c>
      <c r="C350" s="2" t="n">
        <v>0.891</v>
      </c>
      <c r="D350" s="2" t="n">
        <v>0.932</v>
      </c>
      <c r="E350" s="2" t="n">
        <v>1</v>
      </c>
      <c r="F350" s="2" t="s">
        <v>363</v>
      </c>
      <c r="G350" s="2" t="n">
        <v>5</v>
      </c>
      <c r="I350" s="2" t="s">
        <v>19</v>
      </c>
      <c r="J350" s="2" t="s">
        <v>8806</v>
      </c>
      <c r="K350" s="2" t="s">
        <v>8807</v>
      </c>
      <c r="L350" s="2" t="b">
        <f aca="false">TRUE()</f>
        <v>1</v>
      </c>
      <c r="M350" s="2" t="n">
        <v>0.0119155487980323</v>
      </c>
      <c r="N350" s="2" t="n">
        <v>1.92388595042466</v>
      </c>
      <c r="O350" s="2" t="n">
        <v>18</v>
      </c>
      <c r="P350" s="2" t="n">
        <v>78</v>
      </c>
      <c r="Q350" s="2" t="n">
        <v>3</v>
      </c>
      <c r="R350" s="2" t="n">
        <v>25063</v>
      </c>
      <c r="S350" s="2" t="s">
        <v>8808</v>
      </c>
      <c r="U350" s="2"/>
    </row>
    <row r="351" customFormat="false" ht="14.25" hidden="false" customHeight="false" outlineLevel="0" collapsed="false">
      <c r="A351" s="2" t="n">
        <v>0.00156023461093248</v>
      </c>
      <c r="B351" s="2" t="n">
        <v>0.422812982119586</v>
      </c>
      <c r="C351" s="2" t="n">
        <v>0.164</v>
      </c>
      <c r="D351" s="2" t="n">
        <v>0.034</v>
      </c>
      <c r="E351" s="2" t="n">
        <v>1</v>
      </c>
      <c r="F351" s="2" t="s">
        <v>2258</v>
      </c>
      <c r="G351" s="2" t="n">
        <v>5</v>
      </c>
      <c r="I351" s="2" t="s">
        <v>19</v>
      </c>
      <c r="J351" s="2" t="s">
        <v>570</v>
      </c>
      <c r="K351" s="2" t="s">
        <v>571</v>
      </c>
      <c r="L351" s="2" t="b">
        <f aca="false">FALSE()</f>
        <v>0</v>
      </c>
      <c r="M351" s="2" t="n">
        <v>0.03798552112514</v>
      </c>
      <c r="N351" s="2" t="n">
        <v>1.42038191111252</v>
      </c>
      <c r="O351" s="2" t="n">
        <v>2330</v>
      </c>
      <c r="P351" s="2" t="n">
        <v>78</v>
      </c>
      <c r="Q351" s="2" t="n">
        <v>19</v>
      </c>
      <c r="R351" s="2" t="n">
        <v>25063</v>
      </c>
      <c r="S351" s="2" t="s">
        <v>9761</v>
      </c>
      <c r="U351" s="2"/>
    </row>
    <row r="352" customFormat="false" ht="14.25" hidden="false" customHeight="false" outlineLevel="0" collapsed="false">
      <c r="A352" s="4" t="n">
        <v>0.00035834039792297</v>
      </c>
      <c r="B352" s="2" t="n">
        <v>0.422414735948809</v>
      </c>
      <c r="C352" s="2" t="n">
        <v>0.164</v>
      </c>
      <c r="D352" s="2" t="n">
        <v>0.028</v>
      </c>
      <c r="E352" s="2" t="n">
        <v>1</v>
      </c>
      <c r="F352" s="2" t="s">
        <v>3141</v>
      </c>
      <c r="G352" s="2" t="n">
        <v>5</v>
      </c>
      <c r="I352" s="2" t="s">
        <v>28</v>
      </c>
      <c r="J352" s="2" t="s">
        <v>45</v>
      </c>
      <c r="K352" s="2" t="s">
        <v>46</v>
      </c>
      <c r="L352" s="2" t="b">
        <f aca="false">TRUE()</f>
        <v>1</v>
      </c>
      <c r="M352" s="4" t="n">
        <v>4.49611097233435E-017</v>
      </c>
      <c r="N352" s="2" t="n">
        <v>16.3471629781156</v>
      </c>
      <c r="O352" s="2" t="n">
        <v>3042</v>
      </c>
      <c r="P352" s="2" t="n">
        <v>77</v>
      </c>
      <c r="Q352" s="2" t="n">
        <v>42</v>
      </c>
      <c r="R352" s="2" t="n">
        <v>26944</v>
      </c>
      <c r="S352" s="2" t="s">
        <v>9762</v>
      </c>
      <c r="U352" s="2"/>
    </row>
    <row r="353" customFormat="false" ht="14.25" hidden="false" customHeight="false" outlineLevel="0" collapsed="false">
      <c r="A353" s="4" t="n">
        <v>3.09928570674284E-005</v>
      </c>
      <c r="B353" s="2" t="n">
        <v>0.42212965963099</v>
      </c>
      <c r="C353" s="2" t="n">
        <v>0.218</v>
      </c>
      <c r="D353" s="2" t="n">
        <v>0.192</v>
      </c>
      <c r="E353" s="2" t="n">
        <v>0.61381353422042</v>
      </c>
      <c r="F353" s="2" t="s">
        <v>3398</v>
      </c>
      <c r="G353" s="2" t="n">
        <v>5</v>
      </c>
      <c r="I353" s="2" t="s">
        <v>28</v>
      </c>
      <c r="J353" s="2" t="s">
        <v>135</v>
      </c>
      <c r="K353" s="2" t="s">
        <v>136</v>
      </c>
      <c r="L353" s="2" t="b">
        <f aca="false">FALSE()</f>
        <v>0</v>
      </c>
      <c r="M353" s="4" t="n">
        <v>1.16988068378637E-014</v>
      </c>
      <c r="N353" s="2" t="n">
        <v>13.9318584297201</v>
      </c>
      <c r="O353" s="2" t="n">
        <v>3936</v>
      </c>
      <c r="P353" s="2" t="n">
        <v>77</v>
      </c>
      <c r="Q353" s="2" t="n">
        <v>44</v>
      </c>
      <c r="R353" s="2" t="n">
        <v>26944</v>
      </c>
      <c r="S353" s="2" t="s">
        <v>9763</v>
      </c>
      <c r="U353" s="2"/>
    </row>
    <row r="354" customFormat="false" ht="14.25" hidden="false" customHeight="false" outlineLevel="0" collapsed="false">
      <c r="A354" s="2" t="n">
        <v>0.0079542021142211</v>
      </c>
      <c r="B354" s="2" t="n">
        <v>0.42106400169999</v>
      </c>
      <c r="C354" s="2" t="n">
        <v>0.127</v>
      </c>
      <c r="D354" s="2" t="n">
        <v>0.037</v>
      </c>
      <c r="E354" s="2" t="n">
        <v>1</v>
      </c>
      <c r="F354" s="2" t="s">
        <v>3148</v>
      </c>
      <c r="G354" s="2" t="n">
        <v>5</v>
      </c>
      <c r="I354" s="2" t="s">
        <v>28</v>
      </c>
      <c r="J354" s="2" t="s">
        <v>33</v>
      </c>
      <c r="K354" s="2" t="s">
        <v>34</v>
      </c>
      <c r="L354" s="2" t="b">
        <f aca="false">FALSE()</f>
        <v>0</v>
      </c>
      <c r="M354" s="4" t="n">
        <v>8.04148234523283E-014</v>
      </c>
      <c r="N354" s="2" t="n">
        <v>13.0946638871949</v>
      </c>
      <c r="O354" s="2" t="n">
        <v>1940</v>
      </c>
      <c r="P354" s="2" t="n">
        <v>77</v>
      </c>
      <c r="Q354" s="2" t="n">
        <v>32</v>
      </c>
      <c r="R354" s="2" t="n">
        <v>26944</v>
      </c>
      <c r="S354" s="2" t="s">
        <v>9764</v>
      </c>
      <c r="U354" s="2"/>
    </row>
    <row r="355" customFormat="false" ht="14.25" hidden="false" customHeight="false" outlineLevel="0" collapsed="false">
      <c r="A355" s="2" t="n">
        <v>0.00716787238739277</v>
      </c>
      <c r="B355" s="2" t="n">
        <v>0.420573892295827</v>
      </c>
      <c r="C355" s="2" t="n">
        <v>0.436</v>
      </c>
      <c r="D355" s="2" t="n">
        <v>0.465</v>
      </c>
      <c r="E355" s="2" t="n">
        <v>1</v>
      </c>
      <c r="F355" s="2" t="s">
        <v>334</v>
      </c>
      <c r="G355" s="2" t="n">
        <v>5</v>
      </c>
      <c r="I355" s="2" t="s">
        <v>28</v>
      </c>
      <c r="J355" s="2" t="s">
        <v>622</v>
      </c>
      <c r="K355" s="2" t="s">
        <v>623</v>
      </c>
      <c r="L355" s="2" t="b">
        <f aca="false">FALSE()</f>
        <v>0</v>
      </c>
      <c r="M355" s="4" t="n">
        <v>6.12440080254936E-013</v>
      </c>
      <c r="N355" s="2" t="n">
        <v>12.2129363952697</v>
      </c>
      <c r="O355" s="2" t="n">
        <v>1778</v>
      </c>
      <c r="P355" s="2" t="n">
        <v>77</v>
      </c>
      <c r="Q355" s="2" t="n">
        <v>30</v>
      </c>
      <c r="R355" s="2" t="n">
        <v>26944</v>
      </c>
      <c r="S355" s="2" t="s">
        <v>9765</v>
      </c>
      <c r="U355" s="2"/>
    </row>
    <row r="356" customFormat="false" ht="14.25" hidden="false" customHeight="false" outlineLevel="0" collapsed="false">
      <c r="A356" s="4" t="n">
        <v>0.000913898301482373</v>
      </c>
      <c r="B356" s="2" t="n">
        <v>0.42023456179173</v>
      </c>
      <c r="C356" s="2" t="n">
        <v>0.164</v>
      </c>
      <c r="D356" s="2" t="n">
        <v>0.034</v>
      </c>
      <c r="E356" s="2" t="n">
        <v>1</v>
      </c>
      <c r="F356" s="2" t="s">
        <v>9766</v>
      </c>
      <c r="G356" s="2" t="n">
        <v>5</v>
      </c>
      <c r="I356" s="2" t="s">
        <v>28</v>
      </c>
      <c r="J356" s="2" t="s">
        <v>625</v>
      </c>
      <c r="K356" s="2" t="s">
        <v>626</v>
      </c>
      <c r="L356" s="2" t="b">
        <f aca="false">FALSE()</f>
        <v>0</v>
      </c>
      <c r="M356" s="4" t="n">
        <v>6.5081749965241E-013</v>
      </c>
      <c r="N356" s="2" t="n">
        <v>12.1865407779535</v>
      </c>
      <c r="O356" s="2" t="n">
        <v>1782</v>
      </c>
      <c r="P356" s="2" t="n">
        <v>77</v>
      </c>
      <c r="Q356" s="2" t="n">
        <v>30</v>
      </c>
      <c r="R356" s="2" t="n">
        <v>26944</v>
      </c>
      <c r="S356" s="2" t="s">
        <v>9765</v>
      </c>
      <c r="U356" s="2"/>
    </row>
    <row r="357" customFormat="false" ht="14.25" hidden="false" customHeight="false" outlineLevel="0" collapsed="false">
      <c r="A357" s="4" t="n">
        <v>0.000182460513079691</v>
      </c>
      <c r="B357" s="2" t="n">
        <v>0.420145158030274</v>
      </c>
      <c r="C357" s="2" t="n">
        <v>0.455</v>
      </c>
      <c r="D357" s="2" t="n">
        <v>0.411</v>
      </c>
      <c r="E357" s="2" t="n">
        <v>1</v>
      </c>
      <c r="F357" s="2" t="s">
        <v>2148</v>
      </c>
      <c r="G357" s="2" t="n">
        <v>5</v>
      </c>
      <c r="I357" s="2" t="s">
        <v>28</v>
      </c>
      <c r="J357" s="2" t="s">
        <v>53</v>
      </c>
      <c r="K357" s="2" t="s">
        <v>54</v>
      </c>
      <c r="L357" s="2" t="b">
        <f aca="false">FALSE()</f>
        <v>0</v>
      </c>
      <c r="M357" s="4" t="n">
        <v>1.02165815340602E-012</v>
      </c>
      <c r="N357" s="2" t="n">
        <v>11.9906943947339</v>
      </c>
      <c r="O357" s="2" t="n">
        <v>1812</v>
      </c>
      <c r="P357" s="2" t="n">
        <v>77</v>
      </c>
      <c r="Q357" s="2" t="n">
        <v>30</v>
      </c>
      <c r="R357" s="2" t="n">
        <v>26944</v>
      </c>
      <c r="S357" s="2" t="s">
        <v>9767</v>
      </c>
      <c r="U357" s="2"/>
    </row>
    <row r="358" customFormat="false" ht="14.25" hidden="false" customHeight="false" outlineLevel="0" collapsed="false">
      <c r="A358" s="2" t="n">
        <v>0.00172970822275983</v>
      </c>
      <c r="B358" s="2" t="n">
        <v>0.419060288415302</v>
      </c>
      <c r="C358" s="2" t="n">
        <v>0.145</v>
      </c>
      <c r="D358" s="2" t="n">
        <v>0.048</v>
      </c>
      <c r="E358" s="2" t="n">
        <v>1</v>
      </c>
      <c r="F358" s="2" t="s">
        <v>9768</v>
      </c>
      <c r="G358" s="2" t="n">
        <v>5</v>
      </c>
      <c r="I358" s="2" t="s">
        <v>28</v>
      </c>
      <c r="J358" s="2" t="s">
        <v>618</v>
      </c>
      <c r="K358" s="2" t="s">
        <v>619</v>
      </c>
      <c r="L358" s="2" t="b">
        <f aca="false">FALSE()</f>
        <v>0</v>
      </c>
      <c r="M358" s="4" t="n">
        <v>1.13363363582851E-012</v>
      </c>
      <c r="N358" s="2" t="n">
        <v>11.9455272767002</v>
      </c>
      <c r="O358" s="2" t="n">
        <v>1819</v>
      </c>
      <c r="P358" s="2" t="n">
        <v>77</v>
      </c>
      <c r="Q358" s="2" t="n">
        <v>30</v>
      </c>
      <c r="R358" s="2" t="n">
        <v>26944</v>
      </c>
      <c r="S358" s="2" t="s">
        <v>9765</v>
      </c>
      <c r="U358" s="2"/>
    </row>
    <row r="359" customFormat="false" ht="14.25" hidden="false" customHeight="false" outlineLevel="0" collapsed="false">
      <c r="A359" s="4" t="n">
        <v>1.95966974048926E-006</v>
      </c>
      <c r="B359" s="2" t="n">
        <v>0.417752324875007</v>
      </c>
      <c r="C359" s="2" t="n">
        <v>0.982</v>
      </c>
      <c r="D359" s="2" t="n">
        <v>0.994</v>
      </c>
      <c r="E359" s="2" t="n">
        <v>0.0388112592103899</v>
      </c>
      <c r="F359" s="2" t="s">
        <v>2523</v>
      </c>
      <c r="G359" s="2" t="n">
        <v>5</v>
      </c>
      <c r="I359" s="2" t="s">
        <v>28</v>
      </c>
      <c r="J359" s="2" t="s">
        <v>29</v>
      </c>
      <c r="K359" s="2" t="s">
        <v>30</v>
      </c>
      <c r="L359" s="2" t="b">
        <f aca="false">FALSE()</f>
        <v>0</v>
      </c>
      <c r="M359" s="4" t="n">
        <v>1.2618215364012E-012</v>
      </c>
      <c r="N359" s="2" t="n">
        <v>11.8990020644554</v>
      </c>
      <c r="O359" s="2" t="n">
        <v>2819</v>
      </c>
      <c r="P359" s="2" t="n">
        <v>77</v>
      </c>
      <c r="Q359" s="2" t="n">
        <v>36</v>
      </c>
      <c r="R359" s="2" t="n">
        <v>26944</v>
      </c>
      <c r="S359" s="2" t="s">
        <v>9769</v>
      </c>
      <c r="U359" s="2"/>
    </row>
    <row r="360" customFormat="false" ht="14.25" hidden="false" customHeight="false" outlineLevel="0" collapsed="false">
      <c r="A360" s="2" t="n">
        <v>0.0120864220772292</v>
      </c>
      <c r="B360" s="2" t="n">
        <v>0.417601561347099</v>
      </c>
      <c r="C360" s="2" t="n">
        <v>0.145</v>
      </c>
      <c r="D360" s="2" t="n">
        <v>0.073</v>
      </c>
      <c r="E360" s="2" t="n">
        <v>1</v>
      </c>
      <c r="F360" s="2" t="s">
        <v>410</v>
      </c>
      <c r="G360" s="2" t="n">
        <v>5</v>
      </c>
      <c r="I360" s="2" t="s">
        <v>28</v>
      </c>
      <c r="J360" s="2" t="s">
        <v>252</v>
      </c>
      <c r="K360" s="2" t="s">
        <v>253</v>
      </c>
      <c r="L360" s="2" t="b">
        <f aca="false">TRUE()</f>
        <v>1</v>
      </c>
      <c r="M360" s="4" t="n">
        <v>2.77030887844866E-011</v>
      </c>
      <c r="N360" s="2" t="n">
        <v>10.5574718061242</v>
      </c>
      <c r="O360" s="2" t="n">
        <v>2050</v>
      </c>
      <c r="P360" s="2" t="n">
        <v>77</v>
      </c>
      <c r="Q360" s="2" t="n">
        <v>30</v>
      </c>
      <c r="R360" s="2" t="n">
        <v>26944</v>
      </c>
      <c r="S360" s="2" t="s">
        <v>9770</v>
      </c>
      <c r="U360" s="2"/>
    </row>
    <row r="361" customFormat="false" ht="14.25" hidden="false" customHeight="false" outlineLevel="0" collapsed="false">
      <c r="A361" s="2" t="n">
        <v>0.00137184822742296</v>
      </c>
      <c r="B361" s="2" t="n">
        <v>0.416902340561235</v>
      </c>
      <c r="C361" s="2" t="n">
        <v>0.2</v>
      </c>
      <c r="D361" s="2" t="n">
        <v>0.082</v>
      </c>
      <c r="E361" s="2" t="n">
        <v>1</v>
      </c>
      <c r="F361" s="2" t="s">
        <v>3070</v>
      </c>
      <c r="G361" s="2" t="n">
        <v>5</v>
      </c>
      <c r="I361" s="2" t="s">
        <v>28</v>
      </c>
      <c r="J361" s="2" t="s">
        <v>142</v>
      </c>
      <c r="K361" s="2" t="s">
        <v>143</v>
      </c>
      <c r="L361" s="2" t="b">
        <f aca="false">FALSE()</f>
        <v>0</v>
      </c>
      <c r="M361" s="4" t="n">
        <v>3.02114341745035E-011</v>
      </c>
      <c r="N361" s="2" t="n">
        <v>10.519828657736</v>
      </c>
      <c r="O361" s="2" t="n">
        <v>10506</v>
      </c>
      <c r="P361" s="2" t="n">
        <v>77</v>
      </c>
      <c r="Q361" s="2" t="n">
        <v>63</v>
      </c>
      <c r="R361" s="2" t="n">
        <v>26944</v>
      </c>
      <c r="S361" s="2" t="s">
        <v>9771</v>
      </c>
      <c r="U361" s="2"/>
    </row>
    <row r="362" customFormat="false" ht="14.25" hidden="false" customHeight="false" outlineLevel="0" collapsed="false">
      <c r="A362" s="4" t="n">
        <v>0.000318209564010043</v>
      </c>
      <c r="B362" s="2" t="n">
        <v>0.414942324269921</v>
      </c>
      <c r="C362" s="2" t="n">
        <v>0.8</v>
      </c>
      <c r="D362" s="2" t="n">
        <v>0.721</v>
      </c>
      <c r="E362" s="2" t="n">
        <v>1</v>
      </c>
      <c r="F362" s="2" t="s">
        <v>8691</v>
      </c>
      <c r="G362" s="2" t="n">
        <v>5</v>
      </c>
      <c r="I362" s="2" t="s">
        <v>28</v>
      </c>
      <c r="J362" s="2" t="s">
        <v>37</v>
      </c>
      <c r="K362" s="2" t="s">
        <v>38</v>
      </c>
      <c r="L362" s="2" t="b">
        <f aca="false">FALSE()</f>
        <v>0</v>
      </c>
      <c r="M362" s="4" t="n">
        <v>5.60870884652272E-011</v>
      </c>
      <c r="N362" s="2" t="n">
        <v>10.2511371040501</v>
      </c>
      <c r="O362" s="2" t="n">
        <v>1945</v>
      </c>
      <c r="P362" s="2" t="n">
        <v>77</v>
      </c>
      <c r="Q362" s="2" t="n">
        <v>29</v>
      </c>
      <c r="R362" s="2" t="n">
        <v>26944</v>
      </c>
      <c r="S362" s="2" t="s">
        <v>9772</v>
      </c>
      <c r="U362" s="2"/>
    </row>
    <row r="363" customFormat="false" ht="14.25" hidden="false" customHeight="false" outlineLevel="0" collapsed="false">
      <c r="A363" s="2" t="n">
        <v>0.00127831573750029</v>
      </c>
      <c r="B363" s="2" t="n">
        <v>0.414304352026189</v>
      </c>
      <c r="C363" s="2" t="n">
        <v>0.182</v>
      </c>
      <c r="D363" s="2" t="n">
        <v>0.068</v>
      </c>
      <c r="E363" s="2" t="n">
        <v>1</v>
      </c>
      <c r="F363" s="2" t="s">
        <v>9773</v>
      </c>
      <c r="G363" s="2" t="n">
        <v>5</v>
      </c>
      <c r="I363" s="2" t="s">
        <v>28</v>
      </c>
      <c r="J363" s="2" t="s">
        <v>267</v>
      </c>
      <c r="K363" s="2" t="s">
        <v>268</v>
      </c>
      <c r="L363" s="2" t="b">
        <f aca="false">FALSE()</f>
        <v>0</v>
      </c>
      <c r="M363" s="4" t="n">
        <v>7.15718997062516E-011</v>
      </c>
      <c r="N363" s="2" t="n">
        <v>10.1452574553165</v>
      </c>
      <c r="O363" s="2" t="n">
        <v>2125</v>
      </c>
      <c r="P363" s="2" t="n">
        <v>77</v>
      </c>
      <c r="Q363" s="2" t="n">
        <v>30</v>
      </c>
      <c r="R363" s="2" t="n">
        <v>26944</v>
      </c>
      <c r="S363" s="2" t="s">
        <v>9770</v>
      </c>
      <c r="U363" s="2"/>
    </row>
    <row r="364" customFormat="false" ht="14.25" hidden="false" customHeight="false" outlineLevel="0" collapsed="false">
      <c r="A364" s="2" t="n">
        <v>0.0103003945591414</v>
      </c>
      <c r="B364" s="2" t="n">
        <v>0.414128772799729</v>
      </c>
      <c r="C364" s="2" t="n">
        <v>0.127</v>
      </c>
      <c r="D364" s="2" t="n">
        <v>0.051</v>
      </c>
      <c r="E364" s="2" t="n">
        <v>1</v>
      </c>
      <c r="F364" s="2" t="s">
        <v>9774</v>
      </c>
      <c r="G364" s="2" t="n">
        <v>5</v>
      </c>
      <c r="I364" s="2" t="s">
        <v>28</v>
      </c>
      <c r="J364" s="2" t="s">
        <v>270</v>
      </c>
      <c r="K364" s="2" t="s">
        <v>271</v>
      </c>
      <c r="L364" s="2" t="b">
        <f aca="false">FALSE()</f>
        <v>0</v>
      </c>
      <c r="M364" s="4" t="n">
        <v>7.15718997062516E-011</v>
      </c>
      <c r="N364" s="2" t="n">
        <v>10.1452574553165</v>
      </c>
      <c r="O364" s="2" t="n">
        <v>2125</v>
      </c>
      <c r="P364" s="2" t="n">
        <v>77</v>
      </c>
      <c r="Q364" s="2" t="n">
        <v>30</v>
      </c>
      <c r="R364" s="2" t="n">
        <v>26944</v>
      </c>
      <c r="S364" s="2" t="s">
        <v>9770</v>
      </c>
      <c r="U364" s="2"/>
    </row>
    <row r="365" customFormat="false" ht="14.25" hidden="false" customHeight="false" outlineLevel="0" collapsed="false">
      <c r="A365" s="4" t="n">
        <v>0.000378998475557535</v>
      </c>
      <c r="B365" s="2" t="n">
        <v>0.413405289318011</v>
      </c>
      <c r="C365" s="2" t="n">
        <v>0.182</v>
      </c>
      <c r="D365" s="2" t="n">
        <v>0.09</v>
      </c>
      <c r="E365" s="2" t="n">
        <v>1</v>
      </c>
      <c r="F365" s="2" t="s">
        <v>9005</v>
      </c>
      <c r="G365" s="2" t="n">
        <v>5</v>
      </c>
      <c r="I365" s="2" t="s">
        <v>28</v>
      </c>
      <c r="J365" s="2" t="s">
        <v>153</v>
      </c>
      <c r="K365" s="2" t="s">
        <v>154</v>
      </c>
      <c r="L365" s="2" t="b">
        <f aca="false">FALSE()</f>
        <v>0</v>
      </c>
      <c r="M365" s="4" t="n">
        <v>2.04236415344663E-010</v>
      </c>
      <c r="N365" s="2" t="n">
        <v>9.68986682065628</v>
      </c>
      <c r="O365" s="2" t="n">
        <v>523</v>
      </c>
      <c r="P365" s="2" t="n">
        <v>77</v>
      </c>
      <c r="Q365" s="2" t="n">
        <v>17</v>
      </c>
      <c r="R365" s="2" t="n">
        <v>26944</v>
      </c>
      <c r="S365" s="2" t="s">
        <v>9775</v>
      </c>
      <c r="U365" s="2"/>
    </row>
    <row r="366" customFormat="false" ht="14.25" hidden="false" customHeight="false" outlineLevel="0" collapsed="false">
      <c r="A366" s="2" t="n">
        <v>0.00447356342053155</v>
      </c>
      <c r="B366" s="2" t="n">
        <v>0.41298347663999</v>
      </c>
      <c r="C366" s="2" t="n">
        <v>0.491</v>
      </c>
      <c r="D366" s="2" t="n">
        <v>0.358</v>
      </c>
      <c r="E366" s="2" t="n">
        <v>1</v>
      </c>
      <c r="F366" s="2" t="s">
        <v>3801</v>
      </c>
      <c r="G366" s="2" t="n">
        <v>5</v>
      </c>
      <c r="I366" s="2" t="s">
        <v>28</v>
      </c>
      <c r="J366" s="2" t="s">
        <v>768</v>
      </c>
      <c r="K366" s="2" t="s">
        <v>769</v>
      </c>
      <c r="L366" s="2" t="b">
        <f aca="false">FALSE()</f>
        <v>0</v>
      </c>
      <c r="M366" s="4" t="n">
        <v>4.4182672294537E-010</v>
      </c>
      <c r="N366" s="2" t="n">
        <v>9.35474802029632</v>
      </c>
      <c r="O366" s="2" t="n">
        <v>968</v>
      </c>
      <c r="P366" s="2" t="n">
        <v>77</v>
      </c>
      <c r="Q366" s="2" t="n">
        <v>21</v>
      </c>
      <c r="R366" s="2" t="n">
        <v>26944</v>
      </c>
      <c r="S366" s="2" t="s">
        <v>9776</v>
      </c>
      <c r="U366" s="2"/>
    </row>
    <row r="367" customFormat="false" ht="14.25" hidden="false" customHeight="false" outlineLevel="0" collapsed="false">
      <c r="A367" s="2" t="n">
        <v>0.031720269966494</v>
      </c>
      <c r="B367" s="2" t="n">
        <v>0.412802226193139</v>
      </c>
      <c r="C367" s="2" t="n">
        <v>0.255</v>
      </c>
      <c r="D367" s="2" t="n">
        <v>0.239</v>
      </c>
      <c r="E367" s="2" t="n">
        <v>1</v>
      </c>
      <c r="F367" s="2" t="s">
        <v>2097</v>
      </c>
      <c r="G367" s="2" t="n">
        <v>5</v>
      </c>
      <c r="I367" s="2" t="s">
        <v>28</v>
      </c>
      <c r="J367" s="2" t="s">
        <v>299</v>
      </c>
      <c r="K367" s="2" t="s">
        <v>300</v>
      </c>
      <c r="L367" s="2" t="b">
        <f aca="false">FALSE()</f>
        <v>0</v>
      </c>
      <c r="M367" s="4" t="n">
        <v>5.92980211647891E-010</v>
      </c>
      <c r="N367" s="2" t="n">
        <v>9.22695979924201</v>
      </c>
      <c r="O367" s="2" t="n">
        <v>1658</v>
      </c>
      <c r="P367" s="2" t="n">
        <v>77</v>
      </c>
      <c r="Q367" s="2" t="n">
        <v>26</v>
      </c>
      <c r="R367" s="2" t="n">
        <v>26944</v>
      </c>
      <c r="S367" s="2" t="s">
        <v>9777</v>
      </c>
      <c r="U367" s="2"/>
    </row>
    <row r="368" customFormat="false" ht="14.25" hidden="false" customHeight="false" outlineLevel="0" collapsed="false">
      <c r="A368" s="2" t="n">
        <v>0.00108293020414005</v>
      </c>
      <c r="B368" s="2" t="n">
        <v>0.412636936308554</v>
      </c>
      <c r="C368" s="2" t="n">
        <v>0.145</v>
      </c>
      <c r="D368" s="2" t="n">
        <v>0.076</v>
      </c>
      <c r="E368" s="2" t="n">
        <v>1</v>
      </c>
      <c r="F368" s="2" t="s">
        <v>9778</v>
      </c>
      <c r="G368" s="2" t="n">
        <v>5</v>
      </c>
      <c r="I368" s="2" t="s">
        <v>28</v>
      </c>
      <c r="J368" s="2" t="s">
        <v>628</v>
      </c>
      <c r="K368" s="2" t="s">
        <v>629</v>
      </c>
      <c r="L368" s="2" t="b">
        <f aca="false">FALSE()</f>
        <v>0</v>
      </c>
      <c r="M368" s="4" t="n">
        <v>7.25552292279192E-010</v>
      </c>
      <c r="N368" s="2" t="n">
        <v>9.13933128146209</v>
      </c>
      <c r="O368" s="2" t="n">
        <v>6589</v>
      </c>
      <c r="P368" s="2" t="n">
        <v>77</v>
      </c>
      <c r="Q368" s="2" t="n">
        <v>49</v>
      </c>
      <c r="R368" s="2" t="n">
        <v>26944</v>
      </c>
      <c r="S368" s="2" t="s">
        <v>9779</v>
      </c>
      <c r="U368" s="2"/>
    </row>
    <row r="369" customFormat="false" ht="14.25" hidden="false" customHeight="false" outlineLevel="0" collapsed="false">
      <c r="A369" s="4" t="n">
        <v>1.05829189969074E-006</v>
      </c>
      <c r="B369" s="2" t="n">
        <v>0.412562637042205</v>
      </c>
      <c r="C369" s="2" t="n">
        <v>0.691</v>
      </c>
      <c r="D369" s="2" t="n">
        <v>0.682</v>
      </c>
      <c r="E369" s="2" t="n">
        <v>0.0209594710733752</v>
      </c>
      <c r="F369" s="2" t="s">
        <v>3084</v>
      </c>
      <c r="G369" s="2" t="n">
        <v>5</v>
      </c>
      <c r="I369" s="2" t="s">
        <v>28</v>
      </c>
      <c r="J369" s="2" t="s">
        <v>1001</v>
      </c>
      <c r="K369" s="2" t="s">
        <v>1002</v>
      </c>
      <c r="L369" s="2" t="b">
        <f aca="false">FALSE()</f>
        <v>0</v>
      </c>
      <c r="M369" s="4" t="n">
        <v>1.1568690896335E-009</v>
      </c>
      <c r="N369" s="2" t="n">
        <v>8.93671578267869</v>
      </c>
      <c r="O369" s="2" t="n">
        <v>1707</v>
      </c>
      <c r="P369" s="2" t="n">
        <v>77</v>
      </c>
      <c r="Q369" s="2" t="n">
        <v>26</v>
      </c>
      <c r="R369" s="2" t="n">
        <v>26944</v>
      </c>
      <c r="S369" s="2" t="s">
        <v>9777</v>
      </c>
      <c r="U369" s="2"/>
    </row>
    <row r="370" customFormat="false" ht="14.25" hidden="false" customHeight="false" outlineLevel="0" collapsed="false">
      <c r="A370" s="2" t="n">
        <v>0.0016300944640575</v>
      </c>
      <c r="B370" s="2" t="n">
        <v>0.412542223929736</v>
      </c>
      <c r="C370" s="2" t="n">
        <v>0.255</v>
      </c>
      <c r="D370" s="2" t="n">
        <v>0.158</v>
      </c>
      <c r="E370" s="2" t="n">
        <v>1</v>
      </c>
      <c r="F370" s="2" t="s">
        <v>3508</v>
      </c>
      <c r="G370" s="2" t="n">
        <v>5</v>
      </c>
      <c r="I370" s="2" t="s">
        <v>28</v>
      </c>
      <c r="J370" s="2" t="s">
        <v>637</v>
      </c>
      <c r="K370" s="2" t="s">
        <v>638</v>
      </c>
      <c r="L370" s="2" t="b">
        <f aca="false">FALSE()</f>
        <v>0</v>
      </c>
      <c r="M370" s="4" t="n">
        <v>1.27338693317338E-009</v>
      </c>
      <c r="N370" s="2" t="n">
        <v>8.89503961095074</v>
      </c>
      <c r="O370" s="2" t="n">
        <v>1281</v>
      </c>
      <c r="P370" s="2" t="n">
        <v>77</v>
      </c>
      <c r="Q370" s="2" t="n">
        <v>23</v>
      </c>
      <c r="R370" s="2" t="n">
        <v>26944</v>
      </c>
      <c r="S370" s="2" t="s">
        <v>9780</v>
      </c>
      <c r="U370" s="2"/>
    </row>
    <row r="371" customFormat="false" ht="14.25" hidden="false" customHeight="false" outlineLevel="0" collapsed="false">
      <c r="A371" s="2" t="n">
        <v>0.00197908387066911</v>
      </c>
      <c r="B371" s="2" t="n">
        <v>0.411782813371763</v>
      </c>
      <c r="C371" s="2" t="n">
        <v>0.127</v>
      </c>
      <c r="D371" s="2" t="n">
        <v>0.037</v>
      </c>
      <c r="E371" s="2" t="n">
        <v>1</v>
      </c>
      <c r="F371" s="2" t="s">
        <v>9781</v>
      </c>
      <c r="G371" s="2" t="n">
        <v>5</v>
      </c>
      <c r="I371" s="2" t="s">
        <v>28</v>
      </c>
      <c r="J371" s="2" t="s">
        <v>192</v>
      </c>
      <c r="K371" s="2" t="s">
        <v>193</v>
      </c>
      <c r="L371" s="2" t="b">
        <f aca="false">FALSE()</f>
        <v>0</v>
      </c>
      <c r="M371" s="4" t="n">
        <v>2.61541915132077E-009</v>
      </c>
      <c r="N371" s="2" t="n">
        <v>8.58245870047996</v>
      </c>
      <c r="O371" s="2" t="n">
        <v>824</v>
      </c>
      <c r="P371" s="2" t="n">
        <v>77</v>
      </c>
      <c r="Q371" s="2" t="n">
        <v>19</v>
      </c>
      <c r="R371" s="2" t="n">
        <v>26944</v>
      </c>
      <c r="S371" s="2" t="s">
        <v>9782</v>
      </c>
      <c r="U371" s="2"/>
    </row>
    <row r="372" customFormat="false" ht="14.25" hidden="false" customHeight="false" outlineLevel="0" collapsed="false">
      <c r="A372" s="4" t="n">
        <v>2.86197086931811E-005</v>
      </c>
      <c r="B372" s="2" t="n">
        <v>0.409183825474182</v>
      </c>
      <c r="C372" s="2" t="n">
        <v>0.218</v>
      </c>
      <c r="D372" s="2" t="n">
        <v>0.189</v>
      </c>
      <c r="E372" s="2" t="n">
        <v>0.566813330668452</v>
      </c>
      <c r="F372" s="2" t="s">
        <v>3153</v>
      </c>
      <c r="G372" s="2" t="n">
        <v>5</v>
      </c>
      <c r="I372" s="2" t="s">
        <v>28</v>
      </c>
      <c r="J372" s="2" t="s">
        <v>195</v>
      </c>
      <c r="K372" s="2" t="s">
        <v>196</v>
      </c>
      <c r="L372" s="2" t="b">
        <f aca="false">FALSE()</f>
        <v>0</v>
      </c>
      <c r="M372" s="4" t="n">
        <v>2.96893250443618E-009</v>
      </c>
      <c r="N372" s="2" t="n">
        <v>8.52739967552086</v>
      </c>
      <c r="O372" s="2" t="n">
        <v>830</v>
      </c>
      <c r="P372" s="2" t="n">
        <v>77</v>
      </c>
      <c r="Q372" s="2" t="n">
        <v>19</v>
      </c>
      <c r="R372" s="2" t="n">
        <v>26944</v>
      </c>
      <c r="S372" s="2" t="s">
        <v>9782</v>
      </c>
      <c r="U372" s="2"/>
    </row>
    <row r="373" customFormat="false" ht="14.25" hidden="false" customHeight="false" outlineLevel="0" collapsed="false">
      <c r="A373" s="4" t="n">
        <v>0.000142611386733489</v>
      </c>
      <c r="B373" s="2" t="n">
        <v>0.407266044424815</v>
      </c>
      <c r="C373" s="2" t="n">
        <v>0.182</v>
      </c>
      <c r="D373" s="2" t="n">
        <v>0.124</v>
      </c>
      <c r="E373" s="2" t="n">
        <v>1</v>
      </c>
      <c r="F373" s="2" t="s">
        <v>3529</v>
      </c>
      <c r="G373" s="2" t="n">
        <v>5</v>
      </c>
      <c r="I373" s="2" t="s">
        <v>28</v>
      </c>
      <c r="J373" s="2" t="s">
        <v>146</v>
      </c>
      <c r="K373" s="2" t="s">
        <v>147</v>
      </c>
      <c r="L373" s="2" t="b">
        <f aca="false">FALSE()</f>
        <v>0</v>
      </c>
      <c r="M373" s="4" t="n">
        <v>4.07652746686605E-009</v>
      </c>
      <c r="N373" s="2" t="n">
        <v>8.38970962713654</v>
      </c>
      <c r="O373" s="2" t="n">
        <v>1804</v>
      </c>
      <c r="P373" s="2" t="n">
        <v>77</v>
      </c>
      <c r="Q373" s="2" t="n">
        <v>26</v>
      </c>
      <c r="R373" s="2" t="n">
        <v>26944</v>
      </c>
      <c r="S373" s="2" t="s">
        <v>9783</v>
      </c>
      <c r="U373" s="2"/>
    </row>
    <row r="374" customFormat="false" ht="14.25" hidden="false" customHeight="false" outlineLevel="0" collapsed="false">
      <c r="A374" s="4" t="n">
        <v>0.000148361149477731</v>
      </c>
      <c r="B374" s="2" t="n">
        <v>0.406284529685819</v>
      </c>
      <c r="C374" s="2" t="n">
        <v>0.491</v>
      </c>
      <c r="D374" s="2" t="n">
        <v>0.476</v>
      </c>
      <c r="E374" s="2" t="n">
        <v>1</v>
      </c>
      <c r="F374" s="2" t="s">
        <v>9784</v>
      </c>
      <c r="G374" s="2" t="n">
        <v>5</v>
      </c>
      <c r="I374" s="2" t="s">
        <v>28</v>
      </c>
      <c r="J374" s="2" t="s">
        <v>131</v>
      </c>
      <c r="K374" s="2" t="s">
        <v>132</v>
      </c>
      <c r="L374" s="2" t="b">
        <f aca="false">FALSE()</f>
        <v>0</v>
      </c>
      <c r="M374" s="4" t="n">
        <v>1.13910761793995E-008</v>
      </c>
      <c r="N374" s="2" t="n">
        <v>7.94343524372633</v>
      </c>
      <c r="O374" s="2" t="n">
        <v>3165</v>
      </c>
      <c r="P374" s="2" t="n">
        <v>77</v>
      </c>
      <c r="Q374" s="2" t="n">
        <v>33</v>
      </c>
      <c r="R374" s="2" t="n">
        <v>26944</v>
      </c>
      <c r="S374" s="2" t="s">
        <v>9785</v>
      </c>
      <c r="U374" s="2"/>
    </row>
    <row r="375" customFormat="false" ht="14.25" hidden="false" customHeight="false" outlineLevel="0" collapsed="false">
      <c r="A375" s="4" t="n">
        <v>0.000147451558557668</v>
      </c>
      <c r="B375" s="2" t="n">
        <v>0.406188098433492</v>
      </c>
      <c r="C375" s="2" t="n">
        <v>0.418</v>
      </c>
      <c r="D375" s="2" t="n">
        <v>0.349</v>
      </c>
      <c r="E375" s="2" t="n">
        <v>1</v>
      </c>
      <c r="F375" s="2" t="s">
        <v>8630</v>
      </c>
      <c r="G375" s="2" t="n">
        <v>5</v>
      </c>
      <c r="I375" s="2" t="s">
        <v>28</v>
      </c>
      <c r="J375" s="2" t="s">
        <v>640</v>
      </c>
      <c r="K375" s="2" t="s">
        <v>641</v>
      </c>
      <c r="L375" s="2" t="b">
        <f aca="false">FALSE()</f>
        <v>0</v>
      </c>
      <c r="M375" s="4" t="n">
        <v>4.98270563112273E-008</v>
      </c>
      <c r="N375" s="2" t="n">
        <v>7.30253476937225</v>
      </c>
      <c r="O375" s="2" t="n">
        <v>977</v>
      </c>
      <c r="P375" s="2" t="n">
        <v>77</v>
      </c>
      <c r="Q375" s="2" t="n">
        <v>19</v>
      </c>
      <c r="R375" s="2" t="n">
        <v>26944</v>
      </c>
      <c r="S375" s="2" t="s">
        <v>9786</v>
      </c>
      <c r="U375" s="2"/>
    </row>
    <row r="376" customFormat="false" ht="14.25" hidden="false" customHeight="false" outlineLevel="0" collapsed="false">
      <c r="A376" s="2" t="n">
        <v>0.00151512789505859</v>
      </c>
      <c r="B376" s="2" t="n">
        <v>0.405376299267212</v>
      </c>
      <c r="C376" s="2" t="n">
        <v>0.182</v>
      </c>
      <c r="D376" s="2" t="n">
        <v>0.054</v>
      </c>
      <c r="E376" s="2" t="n">
        <v>1</v>
      </c>
      <c r="F376" s="2" t="s">
        <v>9787</v>
      </c>
      <c r="G376" s="2" t="n">
        <v>5</v>
      </c>
      <c r="I376" s="2" t="s">
        <v>28</v>
      </c>
      <c r="J376" s="2" t="s">
        <v>160</v>
      </c>
      <c r="K376" s="2" t="s">
        <v>161</v>
      </c>
      <c r="L376" s="2" t="b">
        <f aca="false">FALSE()</f>
        <v>0</v>
      </c>
      <c r="M376" s="4" t="n">
        <v>7.82759999877603E-008</v>
      </c>
      <c r="N376" s="2" t="n">
        <v>7.10637137549779</v>
      </c>
      <c r="O376" s="2" t="n">
        <v>1273</v>
      </c>
      <c r="P376" s="2" t="n">
        <v>77</v>
      </c>
      <c r="Q376" s="2" t="n">
        <v>21</v>
      </c>
      <c r="R376" s="2" t="n">
        <v>26944</v>
      </c>
      <c r="S376" s="2" t="s">
        <v>9788</v>
      </c>
      <c r="U376" s="2"/>
    </row>
    <row r="377" customFormat="false" ht="14.25" hidden="false" customHeight="false" outlineLevel="0" collapsed="false">
      <c r="A377" s="4" t="n">
        <v>0.000295124313590647</v>
      </c>
      <c r="B377" s="2" t="n">
        <v>0.405163658916292</v>
      </c>
      <c r="C377" s="2" t="n">
        <v>0.2</v>
      </c>
      <c r="D377" s="2" t="n">
        <v>0.045</v>
      </c>
      <c r="E377" s="2" t="n">
        <v>1</v>
      </c>
      <c r="F377" s="2" t="s">
        <v>2946</v>
      </c>
      <c r="G377" s="2" t="n">
        <v>5</v>
      </c>
      <c r="I377" s="2" t="s">
        <v>28</v>
      </c>
      <c r="J377" s="2" t="s">
        <v>715</v>
      </c>
      <c r="K377" s="2" t="s">
        <v>716</v>
      </c>
      <c r="L377" s="2" t="b">
        <f aca="false">FALSE()</f>
        <v>0</v>
      </c>
      <c r="M377" s="4" t="n">
        <v>8.40121357413065E-008</v>
      </c>
      <c r="N377" s="2" t="n">
        <v>7.07565797459528</v>
      </c>
      <c r="O377" s="2" t="n">
        <v>12593</v>
      </c>
      <c r="P377" s="2" t="n">
        <v>77</v>
      </c>
      <c r="Q377" s="2" t="n">
        <v>64</v>
      </c>
      <c r="R377" s="2" t="n">
        <v>26944</v>
      </c>
      <c r="S377" s="2" t="s">
        <v>9789</v>
      </c>
      <c r="U377" s="2"/>
    </row>
    <row r="378" customFormat="false" ht="14.25" hidden="false" customHeight="false" outlineLevel="0" collapsed="false">
      <c r="A378" s="4" t="n">
        <v>8.79306896272272E-005</v>
      </c>
      <c r="B378" s="2" t="n">
        <v>0.404381459381653</v>
      </c>
      <c r="C378" s="2" t="n">
        <v>0.2</v>
      </c>
      <c r="D378" s="2" t="n">
        <v>0.141</v>
      </c>
      <c r="E378" s="2" t="n">
        <v>1</v>
      </c>
      <c r="F378" s="2" t="s">
        <v>8917</v>
      </c>
      <c r="G378" s="2" t="n">
        <v>5</v>
      </c>
      <c r="I378" s="2" t="s">
        <v>28</v>
      </c>
      <c r="J378" s="2" t="s">
        <v>212</v>
      </c>
      <c r="K378" s="2" t="s">
        <v>213</v>
      </c>
      <c r="L378" s="2" t="b">
        <f aca="false">FALSE()</f>
        <v>0</v>
      </c>
      <c r="M378" s="4" t="n">
        <v>9.31321924496081E-008</v>
      </c>
      <c r="N378" s="2" t="n">
        <v>7.03090017308331</v>
      </c>
      <c r="O378" s="2" t="n">
        <v>1285</v>
      </c>
      <c r="P378" s="2" t="n">
        <v>77</v>
      </c>
      <c r="Q378" s="2" t="n">
        <v>21</v>
      </c>
      <c r="R378" s="2" t="n">
        <v>26944</v>
      </c>
      <c r="S378" s="2" t="s">
        <v>9790</v>
      </c>
      <c r="U378" s="2"/>
    </row>
    <row r="379" customFormat="false" ht="14.25" hidden="false" customHeight="false" outlineLevel="0" collapsed="false">
      <c r="A379" s="2" t="n">
        <v>0.0211163144750536</v>
      </c>
      <c r="B379" s="2" t="n">
        <v>0.404305018900515</v>
      </c>
      <c r="C379" s="2" t="n">
        <v>0.109</v>
      </c>
      <c r="D379" s="2" t="n">
        <v>0.045</v>
      </c>
      <c r="E379" s="2" t="n">
        <v>1</v>
      </c>
      <c r="F379" s="2" t="s">
        <v>9791</v>
      </c>
      <c r="G379" s="2" t="n">
        <v>5</v>
      </c>
      <c r="I379" s="2" t="s">
        <v>28</v>
      </c>
      <c r="J379" s="2" t="s">
        <v>646</v>
      </c>
      <c r="K379" s="2" t="s">
        <v>647</v>
      </c>
      <c r="L379" s="2" t="b">
        <f aca="false">FALSE()</f>
        <v>0</v>
      </c>
      <c r="M379" s="4" t="n">
        <v>1.12624537353331E-007</v>
      </c>
      <c r="N379" s="2" t="n">
        <v>6.94836698003337</v>
      </c>
      <c r="O379" s="2" t="n">
        <v>6078</v>
      </c>
      <c r="P379" s="2" t="n">
        <v>77</v>
      </c>
      <c r="Q379" s="2" t="n">
        <v>44</v>
      </c>
      <c r="R379" s="2" t="n">
        <v>26944</v>
      </c>
      <c r="S379" s="2" t="s">
        <v>9792</v>
      </c>
      <c r="U379" s="2"/>
    </row>
    <row r="380" customFormat="false" ht="14.25" hidden="false" customHeight="false" outlineLevel="0" collapsed="false">
      <c r="A380" s="2" t="n">
        <v>0.00435354534284375</v>
      </c>
      <c r="B380" s="2" t="n">
        <v>0.404031993490596</v>
      </c>
      <c r="C380" s="2" t="n">
        <v>0.309</v>
      </c>
      <c r="D380" s="2" t="n">
        <v>0.211</v>
      </c>
      <c r="E380" s="2" t="n">
        <v>1</v>
      </c>
      <c r="F380" s="2" t="s">
        <v>2914</v>
      </c>
      <c r="G380" s="2" t="n">
        <v>5</v>
      </c>
      <c r="I380" s="2" t="s">
        <v>28</v>
      </c>
      <c r="J380" s="2" t="s">
        <v>670</v>
      </c>
      <c r="K380" s="2" t="s">
        <v>671</v>
      </c>
      <c r="L380" s="2" t="b">
        <f aca="false">FALSE()</f>
        <v>0</v>
      </c>
      <c r="M380" s="4" t="n">
        <v>1.49039673438214E-007</v>
      </c>
      <c r="N380" s="2" t="n">
        <v>6.8266981096962</v>
      </c>
      <c r="O380" s="2" t="n">
        <v>13144</v>
      </c>
      <c r="P380" s="2" t="n">
        <v>77</v>
      </c>
      <c r="Q380" s="2" t="n">
        <v>65</v>
      </c>
      <c r="R380" s="2" t="n">
        <v>26944</v>
      </c>
      <c r="S380" s="2" t="s">
        <v>9793</v>
      </c>
      <c r="U380" s="2"/>
    </row>
    <row r="381" customFormat="false" ht="14.25" hidden="false" customHeight="false" outlineLevel="0" collapsed="false">
      <c r="A381" s="4" t="n">
        <v>9.52887609822334E-006</v>
      </c>
      <c r="B381" s="2" t="n">
        <v>0.403705310539849</v>
      </c>
      <c r="C381" s="2" t="n">
        <v>0.309</v>
      </c>
      <c r="D381" s="2" t="n">
        <v>0.287</v>
      </c>
      <c r="E381" s="2" t="n">
        <v>0.188719391125313</v>
      </c>
      <c r="F381" s="2" t="s">
        <v>2179</v>
      </c>
      <c r="G381" s="2" t="n">
        <v>5</v>
      </c>
      <c r="I381" s="2" t="s">
        <v>28</v>
      </c>
      <c r="J381" s="2" t="s">
        <v>673</v>
      </c>
      <c r="K381" s="2" t="s">
        <v>674</v>
      </c>
      <c r="L381" s="2" t="b">
        <f aca="false">FALSE()</f>
        <v>0</v>
      </c>
      <c r="M381" s="4" t="n">
        <v>1.7659719613576E-007</v>
      </c>
      <c r="N381" s="2" t="n">
        <v>6.75301619607234</v>
      </c>
      <c r="O381" s="2" t="n">
        <v>1188</v>
      </c>
      <c r="P381" s="2" t="n">
        <v>77</v>
      </c>
      <c r="Q381" s="2" t="n">
        <v>20</v>
      </c>
      <c r="R381" s="2" t="n">
        <v>26944</v>
      </c>
      <c r="S381" s="2" t="s">
        <v>9794</v>
      </c>
      <c r="U381" s="2"/>
    </row>
    <row r="382" customFormat="false" ht="14.25" hidden="false" customHeight="false" outlineLevel="0" collapsed="false">
      <c r="A382" s="4" t="n">
        <v>0.000614964319100929</v>
      </c>
      <c r="B382" s="2" t="n">
        <v>0.403494953088707</v>
      </c>
      <c r="C382" s="2" t="n">
        <v>0.2</v>
      </c>
      <c r="D382" s="2" t="n">
        <v>0.059</v>
      </c>
      <c r="E382" s="2" t="n">
        <v>1</v>
      </c>
      <c r="F382" s="2" t="s">
        <v>6552</v>
      </c>
      <c r="G382" s="2" t="n">
        <v>5</v>
      </c>
      <c r="I382" s="2" t="s">
        <v>28</v>
      </c>
      <c r="J382" s="2" t="s">
        <v>1087</v>
      </c>
      <c r="K382" s="2" t="s">
        <v>1088</v>
      </c>
      <c r="L382" s="2" t="b">
        <f aca="false">FALSE()</f>
        <v>0</v>
      </c>
      <c r="M382" s="4" t="n">
        <v>2.76161172754633E-007</v>
      </c>
      <c r="N382" s="2" t="n">
        <v>6.5588373816725</v>
      </c>
      <c r="O382" s="2" t="n">
        <v>1835</v>
      </c>
      <c r="P382" s="2" t="n">
        <v>77</v>
      </c>
      <c r="Q382" s="2" t="n">
        <v>24</v>
      </c>
      <c r="R382" s="2" t="n">
        <v>26944</v>
      </c>
      <c r="S382" s="2" t="s">
        <v>9795</v>
      </c>
      <c r="U382" s="2"/>
    </row>
    <row r="383" customFormat="false" ht="14.25" hidden="false" customHeight="false" outlineLevel="0" collapsed="false">
      <c r="A383" s="2" t="n">
        <v>0.00208293150497175</v>
      </c>
      <c r="B383" s="2" t="n">
        <v>0.403109787173001</v>
      </c>
      <c r="C383" s="2" t="n">
        <v>0.164</v>
      </c>
      <c r="D383" s="2" t="n">
        <v>0.045</v>
      </c>
      <c r="E383" s="2" t="n">
        <v>1</v>
      </c>
      <c r="F383" s="2" t="s">
        <v>9796</v>
      </c>
      <c r="G383" s="2" t="n">
        <v>5</v>
      </c>
      <c r="I383" s="2" t="s">
        <v>28</v>
      </c>
      <c r="J383" s="2" t="s">
        <v>1718</v>
      </c>
      <c r="K383" s="2" t="s">
        <v>1719</v>
      </c>
      <c r="L383" s="2" t="b">
        <f aca="false">FALSE()</f>
        <v>0</v>
      </c>
      <c r="M383" s="4" t="n">
        <v>5.88040663226863E-007</v>
      </c>
      <c r="N383" s="2" t="n">
        <v>6.23059264126325</v>
      </c>
      <c r="O383" s="2" t="n">
        <v>2827</v>
      </c>
      <c r="P383" s="2" t="n">
        <v>77</v>
      </c>
      <c r="Q383" s="2" t="n">
        <v>29</v>
      </c>
      <c r="R383" s="2" t="n">
        <v>26944</v>
      </c>
      <c r="S383" s="2" t="s">
        <v>9797</v>
      </c>
      <c r="U383" s="2"/>
    </row>
    <row r="384" customFormat="false" ht="14.25" hidden="false" customHeight="false" outlineLevel="0" collapsed="false">
      <c r="A384" s="2" t="n">
        <v>0.00398714045433216</v>
      </c>
      <c r="B384" s="2" t="n">
        <v>0.403044000188471</v>
      </c>
      <c r="C384" s="2" t="n">
        <v>0.182</v>
      </c>
      <c r="D384" s="2" t="n">
        <v>0.085</v>
      </c>
      <c r="E384" s="2" t="n">
        <v>1</v>
      </c>
      <c r="F384" s="2" t="s">
        <v>9798</v>
      </c>
      <c r="G384" s="2" t="n">
        <v>5</v>
      </c>
      <c r="I384" s="2" t="s">
        <v>28</v>
      </c>
      <c r="J384" s="2" t="s">
        <v>692</v>
      </c>
      <c r="K384" s="2" t="s">
        <v>693</v>
      </c>
      <c r="L384" s="2" t="b">
        <f aca="false">FALSE()</f>
        <v>0</v>
      </c>
      <c r="M384" s="4" t="n">
        <v>6.16504313105191E-007</v>
      </c>
      <c r="N384" s="2" t="n">
        <v>6.21006388070453</v>
      </c>
      <c r="O384" s="2" t="n">
        <v>8752</v>
      </c>
      <c r="P384" s="2" t="n">
        <v>77</v>
      </c>
      <c r="Q384" s="2" t="n">
        <v>52</v>
      </c>
      <c r="R384" s="2" t="n">
        <v>26944</v>
      </c>
      <c r="S384" s="2" t="s">
        <v>9799</v>
      </c>
      <c r="U384" s="2"/>
    </row>
    <row r="385" customFormat="false" ht="14.25" hidden="false" customHeight="false" outlineLevel="0" collapsed="false">
      <c r="A385" s="2" t="n">
        <v>0.0135130734702327</v>
      </c>
      <c r="B385" s="2" t="n">
        <v>0.402663878306408</v>
      </c>
      <c r="C385" s="2" t="n">
        <v>0.164</v>
      </c>
      <c r="D385" s="2" t="n">
        <v>0.104</v>
      </c>
      <c r="E385" s="2" t="n">
        <v>1</v>
      </c>
      <c r="F385" s="2" t="s">
        <v>9800</v>
      </c>
      <c r="G385" s="2" t="n">
        <v>5</v>
      </c>
      <c r="I385" s="2" t="s">
        <v>28</v>
      </c>
      <c r="J385" s="2" t="s">
        <v>659</v>
      </c>
      <c r="K385" s="2" t="s">
        <v>660</v>
      </c>
      <c r="L385" s="2" t="b">
        <f aca="false">FALSE()</f>
        <v>0</v>
      </c>
      <c r="M385" s="4" t="n">
        <v>6.98894072196892E-007</v>
      </c>
      <c r="N385" s="2" t="n">
        <v>6.15558864306187</v>
      </c>
      <c r="O385" s="2" t="n">
        <v>13527</v>
      </c>
      <c r="P385" s="2" t="n">
        <v>77</v>
      </c>
      <c r="Q385" s="2" t="n">
        <v>65</v>
      </c>
      <c r="R385" s="2" t="n">
        <v>26944</v>
      </c>
      <c r="S385" s="2" t="s">
        <v>9793</v>
      </c>
      <c r="U385" s="2"/>
    </row>
    <row r="386" customFormat="false" ht="14.25" hidden="false" customHeight="false" outlineLevel="0" collapsed="false">
      <c r="A386" s="2" t="n">
        <v>0.00337811782194475</v>
      </c>
      <c r="B386" s="2" t="n">
        <v>0.402517828483176</v>
      </c>
      <c r="C386" s="2" t="n">
        <v>0.273</v>
      </c>
      <c r="D386" s="2" t="n">
        <v>0.161</v>
      </c>
      <c r="E386" s="2" t="n">
        <v>1</v>
      </c>
      <c r="F386" s="2" t="s">
        <v>7495</v>
      </c>
      <c r="G386" s="2" t="n">
        <v>5</v>
      </c>
      <c r="I386" s="2" t="s">
        <v>28</v>
      </c>
      <c r="J386" s="2" t="s">
        <v>631</v>
      </c>
      <c r="K386" s="2" t="s">
        <v>632</v>
      </c>
      <c r="L386" s="2" t="b">
        <f aca="false">FALSE()</f>
        <v>0</v>
      </c>
      <c r="M386" s="4" t="n">
        <v>7.86130351503095E-007</v>
      </c>
      <c r="N386" s="2" t="n">
        <v>6.10450543583744</v>
      </c>
      <c r="O386" s="2" t="n">
        <v>1150</v>
      </c>
      <c r="P386" s="2" t="n">
        <v>77</v>
      </c>
      <c r="Q386" s="2" t="n">
        <v>19</v>
      </c>
      <c r="R386" s="2" t="n">
        <v>26944</v>
      </c>
      <c r="S386" s="2" t="s">
        <v>9786</v>
      </c>
      <c r="U386" s="2"/>
    </row>
    <row r="387" customFormat="false" ht="14.25" hidden="false" customHeight="false" outlineLevel="0" collapsed="false">
      <c r="A387" s="4" t="n">
        <v>0.000365217466110926</v>
      </c>
      <c r="B387" s="2" t="n">
        <v>0.402508600426054</v>
      </c>
      <c r="C387" s="2" t="n">
        <v>0.164</v>
      </c>
      <c r="D387" s="2" t="n">
        <v>0.028</v>
      </c>
      <c r="E387" s="2" t="n">
        <v>1</v>
      </c>
      <c r="F387" s="2" t="s">
        <v>9801</v>
      </c>
      <c r="G387" s="2" t="n">
        <v>5</v>
      </c>
      <c r="I387" s="2" t="s">
        <v>28</v>
      </c>
      <c r="J387" s="2" t="s">
        <v>1297</v>
      </c>
      <c r="K387" s="2" t="s">
        <v>1298</v>
      </c>
      <c r="L387" s="2" t="b">
        <f aca="false">FALSE()</f>
        <v>0</v>
      </c>
      <c r="M387" s="4" t="n">
        <v>8.4522848741804E-007</v>
      </c>
      <c r="N387" s="2" t="n">
        <v>6.07302587399553</v>
      </c>
      <c r="O387" s="2" t="n">
        <v>1155</v>
      </c>
      <c r="P387" s="2" t="n">
        <v>77</v>
      </c>
      <c r="Q387" s="2" t="n">
        <v>19</v>
      </c>
      <c r="R387" s="2" t="n">
        <v>26944</v>
      </c>
      <c r="S387" s="2" t="s">
        <v>9802</v>
      </c>
      <c r="U387" s="2"/>
    </row>
    <row r="388" customFormat="false" ht="14.25" hidden="false" customHeight="false" outlineLevel="0" collapsed="false">
      <c r="A388" s="2" t="n">
        <v>0.0292488180657094</v>
      </c>
      <c r="B388" s="2" t="n">
        <v>0.402180350629235</v>
      </c>
      <c r="C388" s="2" t="n">
        <v>0.109</v>
      </c>
      <c r="D388" s="2" t="n">
        <v>0.062</v>
      </c>
      <c r="E388" s="2" t="n">
        <v>1</v>
      </c>
      <c r="F388" s="2" t="s">
        <v>3570</v>
      </c>
      <c r="G388" s="2" t="n">
        <v>5</v>
      </c>
      <c r="I388" s="2" t="s">
        <v>28</v>
      </c>
      <c r="J388" s="2" t="s">
        <v>1824</v>
      </c>
      <c r="K388" s="2" t="s">
        <v>1825</v>
      </c>
      <c r="L388" s="2" t="b">
        <f aca="false">FALSE()</f>
        <v>0</v>
      </c>
      <c r="M388" s="4" t="n">
        <v>9.4765995155019E-007</v>
      </c>
      <c r="N388" s="2" t="n">
        <v>6.02334747242812</v>
      </c>
      <c r="O388" s="2" t="n">
        <v>451</v>
      </c>
      <c r="P388" s="2" t="n">
        <v>77</v>
      </c>
      <c r="Q388" s="2" t="n">
        <v>13</v>
      </c>
      <c r="R388" s="2" t="n">
        <v>26944</v>
      </c>
      <c r="S388" s="2" t="s">
        <v>9803</v>
      </c>
      <c r="U388" s="2"/>
    </row>
    <row r="389" customFormat="false" ht="14.25" hidden="false" customHeight="false" outlineLevel="0" collapsed="false">
      <c r="A389" s="4" t="n">
        <v>0.000148698650745318</v>
      </c>
      <c r="B389" s="2" t="n">
        <v>0.401498587166888</v>
      </c>
      <c r="C389" s="2" t="n">
        <v>0.673</v>
      </c>
      <c r="D389" s="2" t="n">
        <v>0.6</v>
      </c>
      <c r="E389" s="2" t="n">
        <v>1</v>
      </c>
      <c r="F389" s="2" t="s">
        <v>8927</v>
      </c>
      <c r="G389" s="2" t="n">
        <v>5</v>
      </c>
      <c r="I389" s="2" t="s">
        <v>28</v>
      </c>
      <c r="J389" s="2" t="s">
        <v>1833</v>
      </c>
      <c r="K389" s="2" t="s">
        <v>1834</v>
      </c>
      <c r="L389" s="2" t="b">
        <f aca="false">FALSE()</f>
        <v>0</v>
      </c>
      <c r="M389" s="2" t="n">
        <v>1.4474128220224E-006</v>
      </c>
      <c r="N389" s="2" t="n">
        <v>5.83940758446047</v>
      </c>
      <c r="O389" s="2" t="n">
        <v>467</v>
      </c>
      <c r="P389" s="2" t="n">
        <v>77</v>
      </c>
      <c r="Q389" s="2" t="n">
        <v>13</v>
      </c>
      <c r="R389" s="2" t="n">
        <v>26944</v>
      </c>
      <c r="S389" s="2" t="s">
        <v>9803</v>
      </c>
      <c r="U389" s="2"/>
    </row>
    <row r="390" customFormat="false" ht="14.25" hidden="false" customHeight="false" outlineLevel="0" collapsed="false">
      <c r="A390" s="2" t="n">
        <v>0.0111165284949373</v>
      </c>
      <c r="B390" s="2" t="n">
        <v>0.401274500469977</v>
      </c>
      <c r="C390" s="2" t="n">
        <v>0.127</v>
      </c>
      <c r="D390" s="2" t="n">
        <v>0.082</v>
      </c>
      <c r="E390" s="2" t="n">
        <v>1</v>
      </c>
      <c r="F390" s="2" t="s">
        <v>9804</v>
      </c>
      <c r="G390" s="2" t="n">
        <v>5</v>
      </c>
      <c r="I390" s="2" t="s">
        <v>28</v>
      </c>
      <c r="J390" s="2" t="s">
        <v>643</v>
      </c>
      <c r="K390" s="2" t="s">
        <v>644</v>
      </c>
      <c r="L390" s="2" t="b">
        <f aca="false">FALSE()</f>
        <v>0</v>
      </c>
      <c r="M390" s="2" t="n">
        <v>1.68529121600058E-006</v>
      </c>
      <c r="N390" s="2" t="n">
        <v>5.77332504281979</v>
      </c>
      <c r="O390" s="2" t="n">
        <v>3162</v>
      </c>
      <c r="P390" s="2" t="n">
        <v>77</v>
      </c>
      <c r="Q390" s="2" t="n">
        <v>30</v>
      </c>
      <c r="R390" s="2" t="n">
        <v>26944</v>
      </c>
      <c r="S390" s="2" t="s">
        <v>9805</v>
      </c>
      <c r="U390" s="2"/>
    </row>
    <row r="391" customFormat="false" ht="14.25" hidden="false" customHeight="false" outlineLevel="0" collapsed="false">
      <c r="A391" s="2" t="n">
        <v>0.00354825131239957</v>
      </c>
      <c r="B391" s="2" t="n">
        <v>0.400851058832249</v>
      </c>
      <c r="C391" s="2" t="n">
        <v>0.164</v>
      </c>
      <c r="D391" s="2" t="n">
        <v>0.085</v>
      </c>
      <c r="E391" s="2" t="n">
        <v>1</v>
      </c>
      <c r="F391" s="2" t="s">
        <v>9806</v>
      </c>
      <c r="G391" s="2" t="n">
        <v>5</v>
      </c>
      <c r="I391" s="2" t="s">
        <v>28</v>
      </c>
      <c r="J391" s="2" t="s">
        <v>704</v>
      </c>
      <c r="K391" s="2" t="s">
        <v>705</v>
      </c>
      <c r="L391" s="2" t="b">
        <f aca="false">FALSE()</f>
        <v>0</v>
      </c>
      <c r="M391" s="2" t="n">
        <v>1.93233462656507E-006</v>
      </c>
      <c r="N391" s="2" t="n">
        <v>5.71391766369343</v>
      </c>
      <c r="O391" s="2" t="n">
        <v>811</v>
      </c>
      <c r="P391" s="2" t="n">
        <v>77</v>
      </c>
      <c r="Q391" s="2" t="n">
        <v>16</v>
      </c>
      <c r="R391" s="2" t="n">
        <v>26944</v>
      </c>
      <c r="S391" s="2" t="s">
        <v>9807</v>
      </c>
      <c r="U391" s="2"/>
    </row>
    <row r="392" customFormat="false" ht="14.25" hidden="false" customHeight="false" outlineLevel="0" collapsed="false">
      <c r="A392" s="2" t="n">
        <v>0.00132780824176391</v>
      </c>
      <c r="B392" s="2" t="n">
        <v>0.400678903542645</v>
      </c>
      <c r="C392" s="2" t="n">
        <v>0.145</v>
      </c>
      <c r="D392" s="2" t="n">
        <v>0.059</v>
      </c>
      <c r="E392" s="2" t="n">
        <v>1</v>
      </c>
      <c r="F392" s="2" t="s">
        <v>9808</v>
      </c>
      <c r="G392" s="2" t="n">
        <v>5</v>
      </c>
      <c r="I392" s="2" t="s">
        <v>28</v>
      </c>
      <c r="J392" s="2" t="s">
        <v>724</v>
      </c>
      <c r="K392" s="2" t="s">
        <v>725</v>
      </c>
      <c r="L392" s="2" t="b">
        <f aca="false">FALSE()</f>
        <v>0</v>
      </c>
      <c r="M392" s="2" t="n">
        <v>1.98030886915068E-006</v>
      </c>
      <c r="N392" s="2" t="n">
        <v>5.70326706746256</v>
      </c>
      <c r="O392" s="2" t="n">
        <v>1074</v>
      </c>
      <c r="P392" s="2" t="n">
        <v>77</v>
      </c>
      <c r="Q392" s="2" t="n">
        <v>18</v>
      </c>
      <c r="R392" s="2" t="n">
        <v>26944</v>
      </c>
      <c r="S392" s="2" t="s">
        <v>9809</v>
      </c>
      <c r="U392" s="2"/>
    </row>
    <row r="393" customFormat="false" ht="14.25" hidden="false" customHeight="false" outlineLevel="0" collapsed="false">
      <c r="A393" s="2" t="n">
        <v>0.00441381400136961</v>
      </c>
      <c r="B393" s="2" t="n">
        <v>0.40042306652531</v>
      </c>
      <c r="C393" s="2" t="n">
        <v>0.182</v>
      </c>
      <c r="D393" s="2" t="n">
        <v>0.085</v>
      </c>
      <c r="E393" s="2" t="n">
        <v>1</v>
      </c>
      <c r="F393" s="2" t="s">
        <v>2986</v>
      </c>
      <c r="G393" s="2" t="n">
        <v>5</v>
      </c>
      <c r="I393" s="2" t="s">
        <v>28</v>
      </c>
      <c r="J393" s="2" t="s">
        <v>1722</v>
      </c>
      <c r="K393" s="2" t="s">
        <v>1723</v>
      </c>
      <c r="L393" s="2" t="b">
        <f aca="false">FALSE()</f>
        <v>0</v>
      </c>
      <c r="M393" s="2" t="n">
        <v>2.4180694208534E-006</v>
      </c>
      <c r="N393" s="2" t="n">
        <v>5.61653123504647</v>
      </c>
      <c r="O393" s="2" t="n">
        <v>2799</v>
      </c>
      <c r="P393" s="2" t="n">
        <v>77</v>
      </c>
      <c r="Q393" s="2" t="n">
        <v>28</v>
      </c>
      <c r="R393" s="2" t="n">
        <v>26944</v>
      </c>
      <c r="S393" s="2" t="s">
        <v>9810</v>
      </c>
      <c r="U393" s="2"/>
    </row>
    <row r="394" customFormat="false" ht="14.25" hidden="false" customHeight="false" outlineLevel="0" collapsed="false">
      <c r="A394" s="2" t="n">
        <v>0.00807763909009892</v>
      </c>
      <c r="B394" s="2" t="n">
        <v>0.400090009710884</v>
      </c>
      <c r="C394" s="2" t="n">
        <v>0.127</v>
      </c>
      <c r="D394" s="2" t="n">
        <v>0.037</v>
      </c>
      <c r="E394" s="2" t="n">
        <v>1</v>
      </c>
      <c r="F394" s="2" t="s">
        <v>9811</v>
      </c>
      <c r="G394" s="2" t="n">
        <v>5</v>
      </c>
      <c r="I394" s="2" t="s">
        <v>28</v>
      </c>
      <c r="J394" s="2" t="s">
        <v>292</v>
      </c>
      <c r="K394" s="2" t="s">
        <v>293</v>
      </c>
      <c r="L394" s="2" t="b">
        <f aca="false">FALSE()</f>
        <v>0</v>
      </c>
      <c r="M394" s="2" t="n">
        <v>2.62027636534718E-006</v>
      </c>
      <c r="N394" s="2" t="n">
        <v>5.58165290043007</v>
      </c>
      <c r="O394" s="2" t="n">
        <v>3434</v>
      </c>
      <c r="P394" s="2" t="n">
        <v>77</v>
      </c>
      <c r="Q394" s="2" t="n">
        <v>31</v>
      </c>
      <c r="R394" s="2" t="n">
        <v>26944</v>
      </c>
      <c r="S394" s="2" t="s">
        <v>9812</v>
      </c>
      <c r="U394" s="2"/>
    </row>
    <row r="395" customFormat="false" ht="14.25" hidden="false" customHeight="false" outlineLevel="0" collapsed="false">
      <c r="A395" s="4" t="n">
        <v>0.000925999423765435</v>
      </c>
      <c r="B395" s="2" t="n">
        <v>0.400055670364382</v>
      </c>
      <c r="C395" s="2" t="n">
        <v>0.782</v>
      </c>
      <c r="D395" s="2" t="n">
        <v>0.662</v>
      </c>
      <c r="E395" s="2" t="n">
        <v>1</v>
      </c>
      <c r="F395" s="2" t="s">
        <v>8903</v>
      </c>
      <c r="G395" s="2" t="n">
        <v>5</v>
      </c>
      <c r="I395" s="2" t="s">
        <v>28</v>
      </c>
      <c r="J395" s="2" t="s">
        <v>896</v>
      </c>
      <c r="K395" s="2" t="s">
        <v>897</v>
      </c>
      <c r="L395" s="2" t="b">
        <f aca="false">FALSE()</f>
        <v>0</v>
      </c>
      <c r="M395" s="2" t="n">
        <v>3.37384327914697E-006</v>
      </c>
      <c r="N395" s="2" t="n">
        <v>5.47187509500785</v>
      </c>
      <c r="O395" s="2" t="n">
        <v>2077</v>
      </c>
      <c r="P395" s="2" t="n">
        <v>77</v>
      </c>
      <c r="Q395" s="2" t="n">
        <v>24</v>
      </c>
      <c r="R395" s="2" t="n">
        <v>26944</v>
      </c>
      <c r="S395" s="2" t="s">
        <v>9813</v>
      </c>
      <c r="U395" s="2"/>
    </row>
    <row r="396" customFormat="false" ht="14.25" hidden="false" customHeight="false" outlineLevel="0" collapsed="false">
      <c r="A396" s="2" t="n">
        <v>0.00342713497629902</v>
      </c>
      <c r="B396" s="2" t="n">
        <v>0.399975434860239</v>
      </c>
      <c r="C396" s="2" t="n">
        <v>0.327</v>
      </c>
      <c r="D396" s="2" t="n">
        <v>0.217</v>
      </c>
      <c r="E396" s="2" t="n">
        <v>1</v>
      </c>
      <c r="F396" s="2" t="s">
        <v>6505</v>
      </c>
      <c r="G396" s="2" t="n">
        <v>5</v>
      </c>
      <c r="I396" s="2" t="s">
        <v>28</v>
      </c>
      <c r="J396" s="2" t="s">
        <v>1139</v>
      </c>
      <c r="K396" s="2" t="s">
        <v>1140</v>
      </c>
      <c r="L396" s="2" t="b">
        <f aca="false">FALSE()</f>
        <v>0</v>
      </c>
      <c r="M396" s="2" t="n">
        <v>4.6545220713667E-006</v>
      </c>
      <c r="N396" s="2" t="n">
        <v>5.332124905966</v>
      </c>
      <c r="O396" s="2" t="n">
        <v>622</v>
      </c>
      <c r="P396" s="2" t="n">
        <v>77</v>
      </c>
      <c r="Q396" s="2" t="n">
        <v>14</v>
      </c>
      <c r="R396" s="2" t="n">
        <v>26944</v>
      </c>
      <c r="S396" s="2" t="s">
        <v>9814</v>
      </c>
      <c r="U396" s="2"/>
    </row>
    <row r="397" customFormat="false" ht="14.25" hidden="false" customHeight="false" outlineLevel="0" collapsed="false">
      <c r="A397" s="2" t="n">
        <v>0.0208654576912047</v>
      </c>
      <c r="B397" s="2" t="n">
        <v>0.399475252549569</v>
      </c>
      <c r="C397" s="2" t="n">
        <v>0.455</v>
      </c>
      <c r="D397" s="2" t="n">
        <v>0.439</v>
      </c>
      <c r="E397" s="2" t="n">
        <v>1</v>
      </c>
      <c r="F397" s="2" t="s">
        <v>36</v>
      </c>
      <c r="G397" s="2" t="n">
        <v>5</v>
      </c>
      <c r="I397" s="2" t="s">
        <v>28</v>
      </c>
      <c r="J397" s="2" t="s">
        <v>864</v>
      </c>
      <c r="K397" s="2" t="s">
        <v>865</v>
      </c>
      <c r="L397" s="2" t="b">
        <f aca="false">FALSE()</f>
        <v>0</v>
      </c>
      <c r="M397" s="2" t="n">
        <v>4.92542290637998E-006</v>
      </c>
      <c r="N397" s="2" t="n">
        <v>5.30755647419743</v>
      </c>
      <c r="O397" s="2" t="n">
        <v>3745</v>
      </c>
      <c r="P397" s="2" t="n">
        <v>77</v>
      </c>
      <c r="Q397" s="2" t="n">
        <v>32</v>
      </c>
      <c r="R397" s="2" t="n">
        <v>26944</v>
      </c>
      <c r="S397" s="2" t="s">
        <v>9815</v>
      </c>
      <c r="U397" s="2"/>
    </row>
    <row r="398" customFormat="false" ht="14.25" hidden="false" customHeight="false" outlineLevel="0" collapsed="false">
      <c r="A398" s="4" t="n">
        <v>0.000583241393603235</v>
      </c>
      <c r="B398" s="2" t="n">
        <v>0.398060193698394</v>
      </c>
      <c r="C398" s="2" t="n">
        <v>0.182</v>
      </c>
      <c r="D398" s="2" t="n">
        <v>0.104</v>
      </c>
      <c r="E398" s="2" t="n">
        <v>1</v>
      </c>
      <c r="F398" s="2" t="s">
        <v>8854</v>
      </c>
      <c r="G398" s="2" t="n">
        <v>5</v>
      </c>
      <c r="I398" s="2" t="s">
        <v>28</v>
      </c>
      <c r="J398" s="2" t="s">
        <v>1732</v>
      </c>
      <c r="K398" s="2" t="s">
        <v>1733</v>
      </c>
      <c r="L398" s="2" t="b">
        <f aca="false">FALSE()</f>
        <v>0</v>
      </c>
      <c r="M398" s="2" t="n">
        <v>5.32710137701636E-006</v>
      </c>
      <c r="N398" s="2" t="n">
        <v>5.27350903832689</v>
      </c>
      <c r="O398" s="2" t="n">
        <v>2697</v>
      </c>
      <c r="P398" s="2" t="n">
        <v>77</v>
      </c>
      <c r="Q398" s="2" t="n">
        <v>27</v>
      </c>
      <c r="R398" s="2" t="n">
        <v>26944</v>
      </c>
      <c r="S398" s="2" t="s">
        <v>9816</v>
      </c>
      <c r="U398" s="2"/>
    </row>
    <row r="399" customFormat="false" ht="14.25" hidden="false" customHeight="false" outlineLevel="0" collapsed="false">
      <c r="A399" s="2" t="n">
        <v>0.0224499384417072</v>
      </c>
      <c r="B399" s="2" t="n">
        <v>0.397211354628761</v>
      </c>
      <c r="C399" s="2" t="n">
        <v>0.164</v>
      </c>
      <c r="D399" s="2" t="n">
        <v>0.096</v>
      </c>
      <c r="E399" s="2" t="n">
        <v>1</v>
      </c>
      <c r="F399" s="2" t="s">
        <v>8628</v>
      </c>
      <c r="G399" s="2" t="n">
        <v>5</v>
      </c>
      <c r="I399" s="2" t="s">
        <v>28</v>
      </c>
      <c r="J399" s="2" t="s">
        <v>877</v>
      </c>
      <c r="K399" s="2" t="s">
        <v>878</v>
      </c>
      <c r="L399" s="2" t="b">
        <f aca="false">FALSE()</f>
        <v>0</v>
      </c>
      <c r="M399" s="2" t="n">
        <v>6.96684919921077E-006</v>
      </c>
      <c r="N399" s="2" t="n">
        <v>5.15696358987585</v>
      </c>
      <c r="O399" s="2" t="n">
        <v>642</v>
      </c>
      <c r="P399" s="2" t="n">
        <v>77</v>
      </c>
      <c r="Q399" s="2" t="n">
        <v>14</v>
      </c>
      <c r="R399" s="2" t="n">
        <v>26944</v>
      </c>
      <c r="S399" s="2" t="s">
        <v>9814</v>
      </c>
      <c r="U399" s="2"/>
    </row>
    <row r="400" customFormat="false" ht="14.25" hidden="false" customHeight="false" outlineLevel="0" collapsed="false">
      <c r="A400" s="4" t="n">
        <v>0.000719491157982871</v>
      </c>
      <c r="B400" s="2" t="n">
        <v>0.3970798726612</v>
      </c>
      <c r="C400" s="2" t="n">
        <v>0.4</v>
      </c>
      <c r="D400" s="2" t="n">
        <v>0.324</v>
      </c>
      <c r="E400" s="2" t="n">
        <v>1</v>
      </c>
      <c r="F400" s="2" t="s">
        <v>6452</v>
      </c>
      <c r="G400" s="2" t="n">
        <v>5</v>
      </c>
      <c r="I400" s="2" t="s">
        <v>28</v>
      </c>
      <c r="J400" s="2" t="s">
        <v>285</v>
      </c>
      <c r="K400" s="2" t="s">
        <v>286</v>
      </c>
      <c r="L400" s="2" t="b">
        <f aca="false">FALSE()</f>
        <v>0</v>
      </c>
      <c r="M400" s="2" t="n">
        <v>1.15145662030701E-005</v>
      </c>
      <c r="N400" s="2" t="n">
        <v>4.93875241889485</v>
      </c>
      <c r="O400" s="2" t="n">
        <v>3427</v>
      </c>
      <c r="P400" s="2" t="n">
        <v>77</v>
      </c>
      <c r="Q400" s="2" t="n">
        <v>30</v>
      </c>
      <c r="R400" s="2" t="n">
        <v>26944</v>
      </c>
      <c r="S400" s="2" t="s">
        <v>9817</v>
      </c>
      <c r="U400" s="2"/>
    </row>
    <row r="401" customFormat="false" ht="14.25" hidden="false" customHeight="false" outlineLevel="0" collapsed="false">
      <c r="A401" s="2" t="n">
        <v>0.00775762786361431</v>
      </c>
      <c r="B401" s="2" t="n">
        <v>0.396985896727795</v>
      </c>
      <c r="C401" s="2" t="n">
        <v>0.182</v>
      </c>
      <c r="D401" s="2" t="n">
        <v>0.076</v>
      </c>
      <c r="E401" s="2" t="n">
        <v>1</v>
      </c>
      <c r="F401" s="2" t="s">
        <v>9818</v>
      </c>
      <c r="G401" s="2" t="n">
        <v>5</v>
      </c>
      <c r="I401" s="2" t="s">
        <v>28</v>
      </c>
      <c r="J401" s="2" t="s">
        <v>256</v>
      </c>
      <c r="K401" s="2" t="s">
        <v>257</v>
      </c>
      <c r="L401" s="2" t="b">
        <f aca="false">FALSE()</f>
        <v>0</v>
      </c>
      <c r="M401" s="2" t="n">
        <v>1.53485871085417E-005</v>
      </c>
      <c r="N401" s="2" t="n">
        <v>4.81393159668226</v>
      </c>
      <c r="O401" s="2" t="n">
        <v>1538</v>
      </c>
      <c r="P401" s="2" t="n">
        <v>77</v>
      </c>
      <c r="Q401" s="2" t="n">
        <v>20</v>
      </c>
      <c r="R401" s="2" t="n">
        <v>26944</v>
      </c>
      <c r="S401" s="2" t="s">
        <v>9819</v>
      </c>
      <c r="U401" s="2"/>
    </row>
    <row r="402" customFormat="false" ht="14.25" hidden="false" customHeight="false" outlineLevel="0" collapsed="false">
      <c r="A402" s="2" t="n">
        <v>0.00462432776485494</v>
      </c>
      <c r="B402" s="2" t="n">
        <v>0.396968813727326</v>
      </c>
      <c r="C402" s="2" t="n">
        <v>0.218</v>
      </c>
      <c r="D402" s="2" t="n">
        <v>0.127</v>
      </c>
      <c r="E402" s="2" t="n">
        <v>1</v>
      </c>
      <c r="F402" s="2" t="s">
        <v>9820</v>
      </c>
      <c r="G402" s="2" t="n">
        <v>5</v>
      </c>
      <c r="I402" s="2" t="s">
        <v>28</v>
      </c>
      <c r="J402" s="2" t="s">
        <v>308</v>
      </c>
      <c r="K402" s="2" t="s">
        <v>309</v>
      </c>
      <c r="L402" s="2" t="b">
        <f aca="false">FALSE()</f>
        <v>0</v>
      </c>
      <c r="M402" s="2" t="n">
        <v>1.95160088486429E-005</v>
      </c>
      <c r="N402" s="2" t="n">
        <v>4.70960899364872</v>
      </c>
      <c r="O402" s="2" t="n">
        <v>473</v>
      </c>
      <c r="P402" s="2" t="n">
        <v>77</v>
      </c>
      <c r="Q402" s="2" t="n">
        <v>12</v>
      </c>
      <c r="R402" s="2" t="n">
        <v>26944</v>
      </c>
      <c r="S402" s="2" t="s">
        <v>9821</v>
      </c>
      <c r="U402" s="2"/>
    </row>
    <row r="403" customFormat="false" ht="14.25" hidden="false" customHeight="false" outlineLevel="0" collapsed="false">
      <c r="A403" s="2" t="n">
        <v>0.00414719543193675</v>
      </c>
      <c r="B403" s="2" t="n">
        <v>0.396641337046032</v>
      </c>
      <c r="C403" s="2" t="n">
        <v>0.127</v>
      </c>
      <c r="D403" s="2" t="n">
        <v>0.093</v>
      </c>
      <c r="E403" s="2" t="n">
        <v>1</v>
      </c>
      <c r="F403" s="2" t="s">
        <v>423</v>
      </c>
      <c r="G403" s="2" t="n">
        <v>5</v>
      </c>
      <c r="I403" s="2" t="s">
        <v>28</v>
      </c>
      <c r="J403" s="2" t="s">
        <v>679</v>
      </c>
      <c r="K403" s="2" t="s">
        <v>680</v>
      </c>
      <c r="L403" s="2" t="b">
        <f aca="false">FALSE()</f>
        <v>0</v>
      </c>
      <c r="M403" s="2" t="n">
        <v>2.67613515283526E-005</v>
      </c>
      <c r="N403" s="2" t="n">
        <v>4.57249195717911</v>
      </c>
      <c r="O403" s="2" t="n">
        <v>1760</v>
      </c>
      <c r="P403" s="2" t="n">
        <v>77</v>
      </c>
      <c r="Q403" s="2" t="n">
        <v>21</v>
      </c>
      <c r="R403" s="2" t="n">
        <v>26944</v>
      </c>
      <c r="S403" s="2" t="s">
        <v>9822</v>
      </c>
      <c r="U403" s="2"/>
    </row>
    <row r="404" customFormat="false" ht="14.25" hidden="false" customHeight="false" outlineLevel="0" collapsed="false">
      <c r="A404" s="2" t="n">
        <v>0.00809833991469415</v>
      </c>
      <c r="B404" s="2" t="n">
        <v>0.39649751763505</v>
      </c>
      <c r="C404" s="2" t="n">
        <v>0.836</v>
      </c>
      <c r="D404" s="2" t="n">
        <v>0.752</v>
      </c>
      <c r="E404" s="2" t="n">
        <v>1</v>
      </c>
      <c r="F404" s="2" t="s">
        <v>2876</v>
      </c>
      <c r="G404" s="2" t="n">
        <v>5</v>
      </c>
      <c r="I404" s="2" t="s">
        <v>28</v>
      </c>
      <c r="J404" s="2" t="s">
        <v>732</v>
      </c>
      <c r="K404" s="2" t="s">
        <v>733</v>
      </c>
      <c r="L404" s="2" t="b">
        <f aca="false">FALSE()</f>
        <v>0</v>
      </c>
      <c r="M404" s="2" t="n">
        <v>5.07920570457002E-005</v>
      </c>
      <c r="N404" s="2" t="n">
        <v>4.29420419816754</v>
      </c>
      <c r="O404" s="2" t="n">
        <v>7582</v>
      </c>
      <c r="P404" s="2" t="n">
        <v>77</v>
      </c>
      <c r="Q404" s="2" t="n">
        <v>45</v>
      </c>
      <c r="R404" s="2" t="n">
        <v>26944</v>
      </c>
      <c r="S404" s="2" t="s">
        <v>9823</v>
      </c>
      <c r="U404" s="2"/>
    </row>
    <row r="405" customFormat="false" ht="14.25" hidden="false" customHeight="false" outlineLevel="0" collapsed="false">
      <c r="A405" s="2" t="n">
        <v>0.00590037619149296</v>
      </c>
      <c r="B405" s="2" t="n">
        <v>0.396319891941228</v>
      </c>
      <c r="C405" s="2" t="n">
        <v>0.182</v>
      </c>
      <c r="D405" s="2" t="n">
        <v>0.096</v>
      </c>
      <c r="E405" s="2" t="n">
        <v>1</v>
      </c>
      <c r="F405" s="2" t="s">
        <v>9824</v>
      </c>
      <c r="G405" s="2" t="n">
        <v>5</v>
      </c>
      <c r="I405" s="2" t="s">
        <v>28</v>
      </c>
      <c r="J405" s="2" t="s">
        <v>649</v>
      </c>
      <c r="K405" s="2" t="s">
        <v>650</v>
      </c>
      <c r="L405" s="2" t="b">
        <f aca="false">FALSE()</f>
        <v>0</v>
      </c>
      <c r="M405" s="2" t="n">
        <v>5.31776618062209E-005</v>
      </c>
      <c r="N405" s="2" t="n">
        <v>4.27427076228426</v>
      </c>
      <c r="O405" s="2" t="n">
        <v>3435</v>
      </c>
      <c r="P405" s="2" t="n">
        <v>77</v>
      </c>
      <c r="Q405" s="2" t="n">
        <v>29</v>
      </c>
      <c r="R405" s="2" t="n">
        <v>26944</v>
      </c>
      <c r="S405" s="2" t="s">
        <v>9825</v>
      </c>
      <c r="U405" s="2"/>
    </row>
    <row r="406" customFormat="false" ht="14.25" hidden="false" customHeight="false" outlineLevel="0" collapsed="false">
      <c r="A406" s="4" t="n">
        <v>7.17221473601664E-005</v>
      </c>
      <c r="B406" s="2" t="n">
        <v>0.39544414126113</v>
      </c>
      <c r="C406" s="2" t="n">
        <v>0.455</v>
      </c>
      <c r="D406" s="2" t="n">
        <v>0.414</v>
      </c>
      <c r="E406" s="2" t="n">
        <v>1</v>
      </c>
      <c r="F406" s="2" t="s">
        <v>9071</v>
      </c>
      <c r="G406" s="2" t="n">
        <v>5</v>
      </c>
      <c r="I406" s="2" t="s">
        <v>28</v>
      </c>
      <c r="J406" s="2" t="s">
        <v>656</v>
      </c>
      <c r="K406" s="2" t="s">
        <v>657</v>
      </c>
      <c r="L406" s="2" t="b">
        <f aca="false">FALSE()</f>
        <v>0</v>
      </c>
      <c r="M406" s="2" t="n">
        <v>6.70140107523916E-005</v>
      </c>
      <c r="N406" s="2" t="n">
        <v>4.17383438899578</v>
      </c>
      <c r="O406" s="2" t="n">
        <v>2420</v>
      </c>
      <c r="P406" s="2" t="n">
        <v>77</v>
      </c>
      <c r="Q406" s="2" t="n">
        <v>24</v>
      </c>
      <c r="R406" s="2" t="n">
        <v>26944</v>
      </c>
      <c r="S406" s="2" t="s">
        <v>9826</v>
      </c>
      <c r="U406" s="2"/>
    </row>
    <row r="407" customFormat="false" ht="14.25" hidden="false" customHeight="false" outlineLevel="0" collapsed="false">
      <c r="A407" s="4" t="n">
        <v>0.000257758795906908</v>
      </c>
      <c r="B407" s="2" t="n">
        <v>0.395419100444713</v>
      </c>
      <c r="C407" s="2" t="n">
        <v>0.418</v>
      </c>
      <c r="D407" s="2" t="n">
        <v>0.366</v>
      </c>
      <c r="E407" s="2" t="n">
        <v>1</v>
      </c>
      <c r="F407" s="2" t="s">
        <v>278</v>
      </c>
      <c r="G407" s="2" t="n">
        <v>5</v>
      </c>
      <c r="I407" s="2" t="s">
        <v>28</v>
      </c>
      <c r="J407" s="2" t="s">
        <v>1450</v>
      </c>
      <c r="K407" s="2" t="s">
        <v>1451</v>
      </c>
      <c r="L407" s="2" t="b">
        <f aca="false">FALSE()</f>
        <v>0</v>
      </c>
      <c r="M407" s="2" t="n">
        <v>7.78718142649246E-005</v>
      </c>
      <c r="N407" s="2" t="n">
        <v>4.10861970695189</v>
      </c>
      <c r="O407" s="2" t="n">
        <v>912</v>
      </c>
      <c r="P407" s="2" t="n">
        <v>77</v>
      </c>
      <c r="Q407" s="2" t="n">
        <v>15</v>
      </c>
      <c r="R407" s="2" t="n">
        <v>26944</v>
      </c>
      <c r="S407" s="2" t="s">
        <v>9827</v>
      </c>
      <c r="U407" s="2"/>
    </row>
    <row r="408" customFormat="false" ht="14.25" hidden="false" customHeight="false" outlineLevel="0" collapsed="false">
      <c r="A408" s="2" t="n">
        <v>0.00261871986106511</v>
      </c>
      <c r="B408" s="2" t="n">
        <v>0.395410799615244</v>
      </c>
      <c r="C408" s="2" t="n">
        <v>0.127</v>
      </c>
      <c r="D408" s="2" t="n">
        <v>0.028</v>
      </c>
      <c r="E408" s="2" t="n">
        <v>1</v>
      </c>
      <c r="F408" s="2" t="s">
        <v>8973</v>
      </c>
      <c r="G408" s="2" t="n">
        <v>5</v>
      </c>
      <c r="I408" s="2" t="s">
        <v>28</v>
      </c>
      <c r="J408" s="2" t="s">
        <v>930</v>
      </c>
      <c r="K408" s="2" t="s">
        <v>931</v>
      </c>
      <c r="L408" s="2" t="b">
        <f aca="false">FALSE()</f>
        <v>0</v>
      </c>
      <c r="M408" s="2" t="n">
        <v>9.63978203375253E-005</v>
      </c>
      <c r="N408" s="2" t="n">
        <v>4.01593278586985</v>
      </c>
      <c r="O408" s="2" t="n">
        <v>927</v>
      </c>
      <c r="P408" s="2" t="n">
        <v>77</v>
      </c>
      <c r="Q408" s="2" t="n">
        <v>15</v>
      </c>
      <c r="R408" s="2" t="n">
        <v>26944</v>
      </c>
      <c r="S408" s="2" t="s">
        <v>9828</v>
      </c>
      <c r="U408" s="2"/>
    </row>
    <row r="409" customFormat="false" ht="14.25" hidden="false" customHeight="false" outlineLevel="0" collapsed="false">
      <c r="A409" s="4" t="n">
        <v>0.000188748485322404</v>
      </c>
      <c r="B409" s="2" t="n">
        <v>0.395051137760691</v>
      </c>
      <c r="C409" s="2" t="n">
        <v>0.182</v>
      </c>
      <c r="D409" s="2" t="n">
        <v>0.146</v>
      </c>
      <c r="E409" s="2" t="n">
        <v>1</v>
      </c>
      <c r="F409" s="2" t="s">
        <v>9829</v>
      </c>
      <c r="G409" s="2" t="n">
        <v>5</v>
      </c>
      <c r="I409" s="2" t="s">
        <v>28</v>
      </c>
      <c r="J409" s="2" t="s">
        <v>689</v>
      </c>
      <c r="K409" s="2" t="s">
        <v>690</v>
      </c>
      <c r="L409" s="2" t="b">
        <f aca="false">FALSE()</f>
        <v>0</v>
      </c>
      <c r="M409" s="2" t="n">
        <v>0.000116389033742146</v>
      </c>
      <c r="N409" s="2" t="n">
        <v>3.93408793729466</v>
      </c>
      <c r="O409" s="2" t="n">
        <v>6895</v>
      </c>
      <c r="P409" s="2" t="n">
        <v>77</v>
      </c>
      <c r="Q409" s="2" t="n">
        <v>42</v>
      </c>
      <c r="R409" s="2" t="n">
        <v>26944</v>
      </c>
      <c r="S409" s="2" t="s">
        <v>9830</v>
      </c>
      <c r="U409" s="2"/>
    </row>
    <row r="410" customFormat="false" ht="14.25" hidden="false" customHeight="false" outlineLevel="0" collapsed="false">
      <c r="A410" s="2" t="n">
        <v>0.0418583972214988</v>
      </c>
      <c r="B410" s="2" t="n">
        <v>0.393525288084054</v>
      </c>
      <c r="C410" s="2" t="n">
        <v>0.109</v>
      </c>
      <c r="D410" s="2" t="n">
        <v>0.073</v>
      </c>
      <c r="E410" s="2" t="n">
        <v>1</v>
      </c>
      <c r="F410" s="2" t="s">
        <v>9831</v>
      </c>
      <c r="G410" s="2" t="n">
        <v>5</v>
      </c>
      <c r="I410" s="2" t="s">
        <v>28</v>
      </c>
      <c r="J410" s="2" t="s">
        <v>861</v>
      </c>
      <c r="K410" s="2" t="s">
        <v>862</v>
      </c>
      <c r="L410" s="2" t="b">
        <f aca="false">FALSE()</f>
        <v>0</v>
      </c>
      <c r="M410" s="2" t="n">
        <v>0.000126811507103093</v>
      </c>
      <c r="N410" s="2" t="n">
        <v>3.89684133600767</v>
      </c>
      <c r="O410" s="2" t="n">
        <v>561</v>
      </c>
      <c r="P410" s="2" t="n">
        <v>77</v>
      </c>
      <c r="Q410" s="2" t="n">
        <v>12</v>
      </c>
      <c r="R410" s="2" t="n">
        <v>26944</v>
      </c>
      <c r="S410" s="2" t="s">
        <v>9832</v>
      </c>
      <c r="U410" s="2"/>
    </row>
    <row r="411" customFormat="false" ht="14.25" hidden="false" customHeight="false" outlineLevel="0" collapsed="false">
      <c r="A411" s="4" t="n">
        <v>0.00036700075191306</v>
      </c>
      <c r="B411" s="2" t="n">
        <v>0.39331660509736</v>
      </c>
      <c r="C411" s="2" t="n">
        <v>0.345</v>
      </c>
      <c r="D411" s="2" t="n">
        <v>0.256</v>
      </c>
      <c r="E411" s="2" t="n">
        <v>1</v>
      </c>
      <c r="F411" s="2" t="s">
        <v>372</v>
      </c>
      <c r="G411" s="2" t="n">
        <v>5</v>
      </c>
      <c r="I411" s="2" t="s">
        <v>28</v>
      </c>
      <c r="J411" s="2" t="s">
        <v>184</v>
      </c>
      <c r="K411" s="2" t="s">
        <v>185</v>
      </c>
      <c r="L411" s="2" t="b">
        <f aca="false">FALSE()</f>
        <v>0</v>
      </c>
      <c r="M411" s="2" t="n">
        <v>0.000142850573133566</v>
      </c>
      <c r="N411" s="2" t="n">
        <v>3.84511801283639</v>
      </c>
      <c r="O411" s="2" t="n">
        <v>5561</v>
      </c>
      <c r="P411" s="2" t="n">
        <v>77</v>
      </c>
      <c r="Q411" s="2" t="n">
        <v>37</v>
      </c>
      <c r="R411" s="2" t="n">
        <v>26944</v>
      </c>
      <c r="S411" s="2" t="s">
        <v>9833</v>
      </c>
      <c r="U411" s="2"/>
    </row>
    <row r="412" customFormat="false" ht="14.25" hidden="false" customHeight="false" outlineLevel="0" collapsed="false">
      <c r="A412" s="4" t="n">
        <v>9.86860331115902E-005</v>
      </c>
      <c r="B412" s="2" t="n">
        <v>0.393256142547044</v>
      </c>
      <c r="C412" s="2" t="n">
        <v>0.145</v>
      </c>
      <c r="D412" s="2" t="n">
        <v>0.093</v>
      </c>
      <c r="E412" s="2" t="n">
        <v>1</v>
      </c>
      <c r="F412" s="2" t="s">
        <v>9834</v>
      </c>
      <c r="G412" s="2" t="n">
        <v>5</v>
      </c>
      <c r="I412" s="2" t="s">
        <v>28</v>
      </c>
      <c r="J412" s="2" t="s">
        <v>765</v>
      </c>
      <c r="K412" s="2" t="s">
        <v>766</v>
      </c>
      <c r="L412" s="2" t="b">
        <f aca="false">FALSE()</f>
        <v>0</v>
      </c>
      <c r="M412" s="2" t="n">
        <v>0.000171980821090107</v>
      </c>
      <c r="N412" s="2" t="n">
        <v>3.76451998192471</v>
      </c>
      <c r="O412" s="2" t="n">
        <v>577</v>
      </c>
      <c r="P412" s="2" t="n">
        <v>77</v>
      </c>
      <c r="Q412" s="2" t="n">
        <v>12</v>
      </c>
      <c r="R412" s="2" t="n">
        <v>26944</v>
      </c>
      <c r="S412" s="2" t="s">
        <v>9835</v>
      </c>
      <c r="U412" s="2"/>
    </row>
    <row r="413" customFormat="false" ht="14.25" hidden="false" customHeight="false" outlineLevel="0" collapsed="false">
      <c r="A413" s="4" t="n">
        <v>1.49651855327458E-005</v>
      </c>
      <c r="B413" s="2" t="n">
        <v>0.393225136329009</v>
      </c>
      <c r="C413" s="2" t="n">
        <v>0.473</v>
      </c>
      <c r="D413" s="2" t="n">
        <v>0.454</v>
      </c>
      <c r="E413" s="2" t="n">
        <v>0.296385499476031</v>
      </c>
      <c r="F413" s="2" t="s">
        <v>8849</v>
      </c>
      <c r="G413" s="2" t="n">
        <v>5</v>
      </c>
      <c r="I413" s="2" t="s">
        <v>28</v>
      </c>
      <c r="J413" s="2" t="s">
        <v>49</v>
      </c>
      <c r="K413" s="2" t="s">
        <v>50</v>
      </c>
      <c r="L413" s="2" t="b">
        <f aca="false">FALSE()</f>
        <v>0</v>
      </c>
      <c r="M413" s="2" t="n">
        <v>0.000194363244239155</v>
      </c>
      <c r="N413" s="2" t="n">
        <v>3.71138586046618</v>
      </c>
      <c r="O413" s="2" t="n">
        <v>2359</v>
      </c>
      <c r="P413" s="2" t="n">
        <v>77</v>
      </c>
      <c r="Q413" s="2" t="n">
        <v>23</v>
      </c>
      <c r="R413" s="2" t="n">
        <v>26944</v>
      </c>
      <c r="S413" s="2" t="s">
        <v>9836</v>
      </c>
      <c r="U413" s="2"/>
    </row>
    <row r="414" customFormat="false" ht="14.25" hidden="false" customHeight="false" outlineLevel="0" collapsed="false">
      <c r="A414" s="4" t="n">
        <v>2.98936862355562E-005</v>
      </c>
      <c r="B414" s="2" t="n">
        <v>0.392914263917111</v>
      </c>
      <c r="C414" s="2" t="n">
        <v>0.545</v>
      </c>
      <c r="D414" s="2" t="n">
        <v>0.552</v>
      </c>
      <c r="E414" s="2" t="n">
        <v>0.592044455895191</v>
      </c>
      <c r="F414" s="2" t="s">
        <v>3103</v>
      </c>
      <c r="G414" s="2" t="n">
        <v>5</v>
      </c>
      <c r="I414" s="2" t="s">
        <v>28</v>
      </c>
      <c r="J414" s="2" t="s">
        <v>3266</v>
      </c>
      <c r="K414" s="2" t="s">
        <v>3267</v>
      </c>
      <c r="L414" s="2" t="b">
        <f aca="false">FALSE()</f>
        <v>0</v>
      </c>
      <c r="M414" s="2" t="n">
        <v>0.000194872632999781</v>
      </c>
      <c r="N414" s="2" t="n">
        <v>3.71024914688393</v>
      </c>
      <c r="O414" s="2" t="n">
        <v>78</v>
      </c>
      <c r="P414" s="2" t="n">
        <v>77</v>
      </c>
      <c r="Q414" s="2" t="n">
        <v>6</v>
      </c>
      <c r="R414" s="2" t="n">
        <v>26944</v>
      </c>
      <c r="S414" s="2" t="s">
        <v>9837</v>
      </c>
      <c r="U414" s="2"/>
    </row>
    <row r="415" customFormat="false" ht="14.25" hidden="false" customHeight="false" outlineLevel="0" collapsed="false">
      <c r="A415" s="2" t="n">
        <v>0.00274210700833241</v>
      </c>
      <c r="B415" s="2" t="n">
        <v>0.392809391954173</v>
      </c>
      <c r="C415" s="2" t="n">
        <v>0.145</v>
      </c>
      <c r="D415" s="2" t="n">
        <v>0.048</v>
      </c>
      <c r="E415" s="2" t="n">
        <v>1</v>
      </c>
      <c r="F415" s="2" t="s">
        <v>9838</v>
      </c>
      <c r="G415" s="2" t="n">
        <v>5</v>
      </c>
      <c r="I415" s="2" t="s">
        <v>28</v>
      </c>
      <c r="J415" s="2" t="s">
        <v>695</v>
      </c>
      <c r="K415" s="2" t="s">
        <v>696</v>
      </c>
      <c r="L415" s="2" t="b">
        <f aca="false">FALSE()</f>
        <v>0</v>
      </c>
      <c r="M415" s="2" t="n">
        <v>0.00019513202991558</v>
      </c>
      <c r="N415" s="2" t="n">
        <v>3.70967143755643</v>
      </c>
      <c r="O415" s="2" t="n">
        <v>2766</v>
      </c>
      <c r="P415" s="2" t="n">
        <v>77</v>
      </c>
      <c r="Q415" s="2" t="n">
        <v>25</v>
      </c>
      <c r="R415" s="2" t="n">
        <v>26944</v>
      </c>
      <c r="S415" s="2" t="s">
        <v>9839</v>
      </c>
      <c r="U415" s="2"/>
    </row>
    <row r="416" customFormat="false" ht="14.25" hidden="false" customHeight="false" outlineLevel="0" collapsed="false">
      <c r="A416" s="2" t="n">
        <v>0.00941605469129554</v>
      </c>
      <c r="B416" s="2" t="n">
        <v>0.392590361823795</v>
      </c>
      <c r="C416" s="2" t="n">
        <v>0.127</v>
      </c>
      <c r="D416" s="2" t="n">
        <v>0.037</v>
      </c>
      <c r="E416" s="2" t="n">
        <v>1</v>
      </c>
      <c r="F416" s="2" t="s">
        <v>2113</v>
      </c>
      <c r="G416" s="2" t="n">
        <v>5</v>
      </c>
      <c r="I416" s="2" t="s">
        <v>28</v>
      </c>
      <c r="J416" s="2" t="s">
        <v>2609</v>
      </c>
      <c r="K416" s="2" t="s">
        <v>2610</v>
      </c>
      <c r="L416" s="2" t="b">
        <f aca="false">FALSE()</f>
        <v>0</v>
      </c>
      <c r="M416" s="2" t="n">
        <v>0.000198039723873994</v>
      </c>
      <c r="N416" s="2" t="n">
        <v>3.70324768787521</v>
      </c>
      <c r="O416" s="2" t="n">
        <v>131</v>
      </c>
      <c r="P416" s="2" t="n">
        <v>77</v>
      </c>
      <c r="Q416" s="2" t="n">
        <v>7</v>
      </c>
      <c r="R416" s="2" t="n">
        <v>26944</v>
      </c>
      <c r="S416" s="2" t="s">
        <v>9840</v>
      </c>
      <c r="U416" s="2"/>
    </row>
    <row r="417" customFormat="false" ht="14.25" hidden="false" customHeight="false" outlineLevel="0" collapsed="false">
      <c r="A417" s="4" t="n">
        <v>0.000486491252398785</v>
      </c>
      <c r="B417" s="2" t="n">
        <v>0.391608406397951</v>
      </c>
      <c r="C417" s="2" t="n">
        <v>0.273</v>
      </c>
      <c r="D417" s="2" t="n">
        <v>0.149</v>
      </c>
      <c r="E417" s="2" t="n">
        <v>1</v>
      </c>
      <c r="F417" s="2" t="s">
        <v>9841</v>
      </c>
      <c r="G417" s="2" t="n">
        <v>5</v>
      </c>
      <c r="I417" s="2" t="s">
        <v>28</v>
      </c>
      <c r="J417" s="2" t="s">
        <v>721</v>
      </c>
      <c r="K417" s="2" t="s">
        <v>722</v>
      </c>
      <c r="L417" s="2" t="b">
        <f aca="false">FALSE()</f>
        <v>0</v>
      </c>
      <c r="M417" s="2" t="n">
        <v>0.000209359545736787</v>
      </c>
      <c r="N417" s="2" t="n">
        <v>3.67910723268867</v>
      </c>
      <c r="O417" s="2" t="n">
        <v>984</v>
      </c>
      <c r="P417" s="2" t="n">
        <v>77</v>
      </c>
      <c r="Q417" s="2" t="n">
        <v>15</v>
      </c>
      <c r="R417" s="2" t="n">
        <v>26944</v>
      </c>
      <c r="S417" s="2" t="s">
        <v>9842</v>
      </c>
      <c r="U417" s="2"/>
    </row>
    <row r="418" customFormat="false" ht="14.25" hidden="false" customHeight="false" outlineLevel="0" collapsed="false">
      <c r="A418" s="4" t="n">
        <v>0.000131371004586643</v>
      </c>
      <c r="B418" s="2" t="n">
        <v>0.391092454828777</v>
      </c>
      <c r="C418" s="2" t="n">
        <v>0.636</v>
      </c>
      <c r="D418" s="2" t="n">
        <v>0.608</v>
      </c>
      <c r="E418" s="2" t="n">
        <v>1</v>
      </c>
      <c r="F418" s="2" t="s">
        <v>3585</v>
      </c>
      <c r="G418" s="2" t="n">
        <v>5</v>
      </c>
      <c r="I418" s="2" t="s">
        <v>28</v>
      </c>
      <c r="J418" s="2" t="s">
        <v>3273</v>
      </c>
      <c r="K418" s="2" t="s">
        <v>3274</v>
      </c>
      <c r="L418" s="2" t="b">
        <f aca="false">FALSE()</f>
        <v>0</v>
      </c>
      <c r="M418" s="2" t="n">
        <v>0.000226960920088664</v>
      </c>
      <c r="N418" s="2" t="n">
        <v>3.64404891659967</v>
      </c>
      <c r="O418" s="2" t="n">
        <v>80</v>
      </c>
      <c r="P418" s="2" t="n">
        <v>77</v>
      </c>
      <c r="Q418" s="2" t="n">
        <v>6</v>
      </c>
      <c r="R418" s="2" t="n">
        <v>26944</v>
      </c>
      <c r="S418" s="2" t="s">
        <v>9837</v>
      </c>
      <c r="U418" s="2"/>
    </row>
    <row r="419" customFormat="false" ht="14.25" hidden="false" customHeight="false" outlineLevel="0" collapsed="false">
      <c r="A419" s="4" t="n">
        <v>0.000183432931190689</v>
      </c>
      <c r="B419" s="2" t="n">
        <v>0.390929940289399</v>
      </c>
      <c r="C419" s="2" t="n">
        <v>0.273</v>
      </c>
      <c r="D419" s="2" t="n">
        <v>0.203</v>
      </c>
      <c r="E419" s="2" t="n">
        <v>1</v>
      </c>
      <c r="F419" s="2" t="s">
        <v>2438</v>
      </c>
      <c r="G419" s="2" t="n">
        <v>5</v>
      </c>
      <c r="I419" s="2" t="s">
        <v>28</v>
      </c>
      <c r="J419" s="2" t="s">
        <v>5137</v>
      </c>
      <c r="K419" s="2" t="s">
        <v>5138</v>
      </c>
      <c r="L419" s="2" t="b">
        <f aca="false">FALSE()</f>
        <v>0</v>
      </c>
      <c r="M419" s="2" t="n">
        <v>0.000293846130876502</v>
      </c>
      <c r="N419" s="2" t="n">
        <v>3.53188002334348</v>
      </c>
      <c r="O419" s="2" t="n">
        <v>208</v>
      </c>
      <c r="P419" s="2" t="n">
        <v>77</v>
      </c>
      <c r="Q419" s="2" t="n">
        <v>8</v>
      </c>
      <c r="R419" s="2" t="n">
        <v>26944</v>
      </c>
      <c r="S419" s="2" t="s">
        <v>9843</v>
      </c>
      <c r="U419" s="2"/>
    </row>
    <row r="420" customFormat="false" ht="14.25" hidden="false" customHeight="false" outlineLevel="0" collapsed="false">
      <c r="A420" s="2" t="n">
        <v>0.00180971085847449</v>
      </c>
      <c r="B420" s="2" t="n">
        <v>0.390768425295072</v>
      </c>
      <c r="C420" s="2" t="n">
        <v>0.127</v>
      </c>
      <c r="D420" s="2" t="n">
        <v>0.093</v>
      </c>
      <c r="E420" s="2" t="n">
        <v>1</v>
      </c>
      <c r="F420" s="2" t="s">
        <v>9844</v>
      </c>
      <c r="G420" s="2" t="n">
        <v>5</v>
      </c>
      <c r="I420" s="2" t="s">
        <v>28</v>
      </c>
      <c r="J420" s="2" t="s">
        <v>756</v>
      </c>
      <c r="K420" s="2" t="s">
        <v>757</v>
      </c>
      <c r="L420" s="2" t="b">
        <f aca="false">FALSE()</f>
        <v>0</v>
      </c>
      <c r="M420" s="2" t="n">
        <v>0.000296980480678805</v>
      </c>
      <c r="N420" s="2" t="n">
        <v>3.52727209415774</v>
      </c>
      <c r="O420" s="2" t="n">
        <v>607</v>
      </c>
      <c r="P420" s="2" t="n">
        <v>77</v>
      </c>
      <c r="Q420" s="2" t="n">
        <v>12</v>
      </c>
      <c r="R420" s="2" t="n">
        <v>26944</v>
      </c>
      <c r="S420" s="2" t="s">
        <v>9835</v>
      </c>
      <c r="U420" s="2"/>
    </row>
    <row r="421" customFormat="false" ht="14.25" hidden="false" customHeight="false" outlineLevel="0" collapsed="false">
      <c r="A421" s="2" t="n">
        <v>0.0186118710888974</v>
      </c>
      <c r="B421" s="2" t="n">
        <v>0.390719135511652</v>
      </c>
      <c r="C421" s="2" t="n">
        <v>0.364</v>
      </c>
      <c r="D421" s="2" t="n">
        <v>0.211</v>
      </c>
      <c r="E421" s="2" t="n">
        <v>1</v>
      </c>
      <c r="F421" s="2" t="s">
        <v>94</v>
      </c>
      <c r="G421" s="2" t="n">
        <v>5</v>
      </c>
      <c r="I421" s="2" t="s">
        <v>28</v>
      </c>
      <c r="J421" s="2" t="s">
        <v>6179</v>
      </c>
      <c r="K421" s="2" t="s">
        <v>6180</v>
      </c>
      <c r="L421" s="2" t="b">
        <f aca="false">FALSE()</f>
        <v>0</v>
      </c>
      <c r="M421" s="2" t="n">
        <v>0.000327798701618645</v>
      </c>
      <c r="N421" s="2" t="n">
        <v>3.48439277096373</v>
      </c>
      <c r="O421" s="2" t="n">
        <v>141</v>
      </c>
      <c r="P421" s="2" t="n">
        <v>77</v>
      </c>
      <c r="Q421" s="2" t="n">
        <v>7</v>
      </c>
      <c r="R421" s="2" t="n">
        <v>26944</v>
      </c>
      <c r="S421" s="2" t="s">
        <v>9845</v>
      </c>
      <c r="U421" s="2"/>
    </row>
    <row r="422" customFormat="false" ht="14.25" hidden="false" customHeight="false" outlineLevel="0" collapsed="false">
      <c r="A422" s="2" t="n">
        <v>0.0123265416496268</v>
      </c>
      <c r="B422" s="2" t="n">
        <v>0.38995819744904</v>
      </c>
      <c r="C422" s="2" t="n">
        <v>0.218</v>
      </c>
      <c r="D422" s="2" t="n">
        <v>0.138</v>
      </c>
      <c r="E422" s="2" t="n">
        <v>1</v>
      </c>
      <c r="F422" s="2" t="s">
        <v>9846</v>
      </c>
      <c r="G422" s="2" t="n">
        <v>5</v>
      </c>
      <c r="I422" s="2" t="s">
        <v>28</v>
      </c>
      <c r="J422" s="2" t="s">
        <v>282</v>
      </c>
      <c r="K422" s="2" t="s">
        <v>283</v>
      </c>
      <c r="L422" s="2" t="b">
        <f aca="false">FALSE()</f>
        <v>0</v>
      </c>
      <c r="M422" s="2" t="n">
        <v>0.000339990974977115</v>
      </c>
      <c r="N422" s="2" t="n">
        <v>3.4685326111038</v>
      </c>
      <c r="O422" s="2" t="n">
        <v>212</v>
      </c>
      <c r="P422" s="2" t="n">
        <v>77</v>
      </c>
      <c r="Q422" s="2" t="n">
        <v>8</v>
      </c>
      <c r="R422" s="2" t="n">
        <v>26944</v>
      </c>
      <c r="S422" s="2" t="s">
        <v>9847</v>
      </c>
      <c r="U422" s="2"/>
    </row>
    <row r="423" customFormat="false" ht="14.25" hidden="false" customHeight="false" outlineLevel="0" collapsed="false">
      <c r="A423" s="4" t="n">
        <v>0.00087210780757665</v>
      </c>
      <c r="B423" s="2" t="n">
        <v>0.389740327511073</v>
      </c>
      <c r="C423" s="2" t="n">
        <v>0.255</v>
      </c>
      <c r="D423" s="2" t="n">
        <v>0.127</v>
      </c>
      <c r="E423" s="2" t="n">
        <v>1</v>
      </c>
      <c r="F423" s="2" t="s">
        <v>9848</v>
      </c>
      <c r="G423" s="2" t="n">
        <v>5</v>
      </c>
      <c r="I423" s="2" t="s">
        <v>28</v>
      </c>
      <c r="J423" s="2" t="s">
        <v>279</v>
      </c>
      <c r="K423" s="2" t="s">
        <v>280</v>
      </c>
      <c r="L423" s="2" t="b">
        <f aca="false">FALSE()</f>
        <v>0</v>
      </c>
      <c r="M423" s="2" t="n">
        <v>0.000339990974977115</v>
      </c>
      <c r="N423" s="2" t="n">
        <v>3.4685326111038</v>
      </c>
      <c r="O423" s="2" t="n">
        <v>212</v>
      </c>
      <c r="P423" s="2" t="n">
        <v>77</v>
      </c>
      <c r="Q423" s="2" t="n">
        <v>8</v>
      </c>
      <c r="R423" s="2" t="n">
        <v>26944</v>
      </c>
      <c r="S423" s="2" t="s">
        <v>9847</v>
      </c>
      <c r="U423" s="2"/>
    </row>
    <row r="424" customFormat="false" ht="14.25" hidden="false" customHeight="false" outlineLevel="0" collapsed="false">
      <c r="A424" s="2" t="n">
        <v>0.0993174477375681</v>
      </c>
      <c r="B424" s="2" t="n">
        <v>0.389633650909324</v>
      </c>
      <c r="C424" s="2" t="n">
        <v>0.109</v>
      </c>
      <c r="D424" s="2" t="n">
        <v>0.059</v>
      </c>
      <c r="E424" s="2" t="n">
        <v>1</v>
      </c>
      <c r="F424" s="2" t="s">
        <v>9849</v>
      </c>
      <c r="G424" s="2" t="n">
        <v>5</v>
      </c>
      <c r="I424" s="2" t="s">
        <v>28</v>
      </c>
      <c r="J424" s="2" t="s">
        <v>295</v>
      </c>
      <c r="K424" s="2" t="s">
        <v>296</v>
      </c>
      <c r="L424" s="2" t="b">
        <f aca="false">FALSE()</f>
        <v>0</v>
      </c>
      <c r="M424" s="2" t="n">
        <v>0.000368130830445978</v>
      </c>
      <c r="N424" s="2" t="n">
        <v>3.43399780947028</v>
      </c>
      <c r="O424" s="2" t="n">
        <v>1181</v>
      </c>
      <c r="P424" s="2" t="n">
        <v>77</v>
      </c>
      <c r="Q424" s="2" t="n">
        <v>16</v>
      </c>
      <c r="R424" s="2" t="n">
        <v>26944</v>
      </c>
      <c r="S424" s="2" t="s">
        <v>9850</v>
      </c>
      <c r="U424" s="2"/>
    </row>
    <row r="425" customFormat="false" ht="14.25" hidden="false" customHeight="false" outlineLevel="0" collapsed="false">
      <c r="A425" s="2" t="n">
        <v>0.00330464952345418</v>
      </c>
      <c r="B425" s="2" t="n">
        <v>0.389633419814479</v>
      </c>
      <c r="C425" s="2" t="n">
        <v>0.164</v>
      </c>
      <c r="D425" s="2" t="n">
        <v>0.048</v>
      </c>
      <c r="E425" s="2" t="n">
        <v>1</v>
      </c>
      <c r="F425" s="2" t="s">
        <v>6495</v>
      </c>
      <c r="G425" s="2" t="n">
        <v>5</v>
      </c>
      <c r="I425" s="2" t="s">
        <v>28</v>
      </c>
      <c r="J425" s="2" t="s">
        <v>763</v>
      </c>
      <c r="K425" s="2" t="s">
        <v>764</v>
      </c>
      <c r="L425" s="2" t="b">
        <f aca="false">FALSE()</f>
        <v>0</v>
      </c>
      <c r="M425" s="2" t="n">
        <v>0.000399316845494499</v>
      </c>
      <c r="N425" s="2" t="n">
        <v>3.39868236836566</v>
      </c>
      <c r="O425" s="2" t="n">
        <v>624</v>
      </c>
      <c r="P425" s="2" t="n">
        <v>77</v>
      </c>
      <c r="Q425" s="2" t="n">
        <v>12</v>
      </c>
      <c r="R425" s="2" t="n">
        <v>26944</v>
      </c>
      <c r="S425" s="2" t="s">
        <v>9835</v>
      </c>
      <c r="U425" s="2"/>
    </row>
    <row r="426" customFormat="false" ht="14.25" hidden="false" customHeight="false" outlineLevel="0" collapsed="false">
      <c r="A426" s="4" t="n">
        <v>0.000875260329264678</v>
      </c>
      <c r="B426" s="2" t="n">
        <v>0.389340327758216</v>
      </c>
      <c r="C426" s="2" t="n">
        <v>0.327</v>
      </c>
      <c r="D426" s="2" t="n">
        <v>0.245</v>
      </c>
      <c r="E426" s="2" t="n">
        <v>1</v>
      </c>
      <c r="F426" s="2" t="s">
        <v>3737</v>
      </c>
      <c r="G426" s="2" t="n">
        <v>5</v>
      </c>
      <c r="I426" s="2" t="s">
        <v>28</v>
      </c>
      <c r="J426" s="2" t="s">
        <v>718</v>
      </c>
      <c r="K426" s="2" t="s">
        <v>719</v>
      </c>
      <c r="L426" s="2" t="b">
        <f aca="false">FALSE()</f>
        <v>0</v>
      </c>
      <c r="M426" s="2" t="n">
        <v>0.000453660132493122</v>
      </c>
      <c r="N426" s="2" t="n">
        <v>3.3432693847168</v>
      </c>
      <c r="O426" s="2" t="n">
        <v>1045</v>
      </c>
      <c r="P426" s="2" t="n">
        <v>77</v>
      </c>
      <c r="Q426" s="2" t="n">
        <v>15</v>
      </c>
      <c r="R426" s="2" t="n">
        <v>26944</v>
      </c>
      <c r="S426" s="2" t="s">
        <v>9842</v>
      </c>
      <c r="U426" s="2"/>
    </row>
    <row r="427" customFormat="false" ht="14.25" hidden="false" customHeight="false" outlineLevel="0" collapsed="false">
      <c r="A427" s="2" t="n">
        <v>0.00230380521532988</v>
      </c>
      <c r="B427" s="2" t="n">
        <v>0.38918441709599</v>
      </c>
      <c r="C427" s="2" t="n">
        <v>0.2</v>
      </c>
      <c r="D427" s="2" t="n">
        <v>0.079</v>
      </c>
      <c r="E427" s="2" t="n">
        <v>1</v>
      </c>
      <c r="F427" s="2" t="s">
        <v>8839</v>
      </c>
      <c r="G427" s="2" t="n">
        <v>5</v>
      </c>
      <c r="I427" s="2" t="s">
        <v>28</v>
      </c>
      <c r="J427" s="2" t="s">
        <v>6459</v>
      </c>
      <c r="K427" s="2" t="s">
        <v>6460</v>
      </c>
      <c r="L427" s="2" t="b">
        <f aca="false">FALSE()</f>
        <v>0</v>
      </c>
      <c r="M427" s="2" t="n">
        <v>0.000462517611787332</v>
      </c>
      <c r="N427" s="2" t="n">
        <v>3.33487172550564</v>
      </c>
      <c r="O427" s="2" t="n">
        <v>19</v>
      </c>
      <c r="P427" s="2" t="n">
        <v>77</v>
      </c>
      <c r="Q427" s="2" t="n">
        <v>4</v>
      </c>
      <c r="R427" s="2" t="n">
        <v>26944</v>
      </c>
      <c r="S427" s="2" t="s">
        <v>9851</v>
      </c>
      <c r="U427" s="2"/>
    </row>
    <row r="428" customFormat="false" ht="14.25" hidden="false" customHeight="false" outlineLevel="0" collapsed="false">
      <c r="A428" s="4" t="n">
        <v>4.51611243276371E-005</v>
      </c>
      <c r="B428" s="2" t="n">
        <v>0.388945893278248</v>
      </c>
      <c r="C428" s="2" t="n">
        <v>0.382</v>
      </c>
      <c r="D428" s="2" t="n">
        <v>0.366</v>
      </c>
      <c r="E428" s="2" t="n">
        <v>0.894416067308853</v>
      </c>
      <c r="F428" s="2" t="s">
        <v>9852</v>
      </c>
      <c r="G428" s="2" t="n">
        <v>5</v>
      </c>
      <c r="I428" s="2" t="s">
        <v>28</v>
      </c>
      <c r="J428" s="2" t="s">
        <v>6462</v>
      </c>
      <c r="K428" s="2" t="s">
        <v>6463</v>
      </c>
      <c r="L428" s="2" t="b">
        <f aca="false">FALSE()</f>
        <v>0</v>
      </c>
      <c r="M428" s="2" t="n">
        <v>0.000462517611787332</v>
      </c>
      <c r="N428" s="2" t="n">
        <v>3.33487172550564</v>
      </c>
      <c r="O428" s="2" t="n">
        <v>19</v>
      </c>
      <c r="P428" s="2" t="n">
        <v>77</v>
      </c>
      <c r="Q428" s="2" t="n">
        <v>4</v>
      </c>
      <c r="R428" s="2" t="n">
        <v>26944</v>
      </c>
      <c r="S428" s="2" t="s">
        <v>9851</v>
      </c>
      <c r="U428" s="2"/>
    </row>
    <row r="429" customFormat="false" ht="14.25" hidden="false" customHeight="false" outlineLevel="0" collapsed="false">
      <c r="A429" s="2" t="n">
        <v>0.00678911517826548</v>
      </c>
      <c r="B429" s="2" t="n">
        <v>0.388834097459624</v>
      </c>
      <c r="C429" s="2" t="n">
        <v>0.891</v>
      </c>
      <c r="D429" s="2" t="n">
        <v>0.775</v>
      </c>
      <c r="E429" s="2" t="n">
        <v>1</v>
      </c>
      <c r="F429" s="2" t="s">
        <v>7470</v>
      </c>
      <c r="G429" s="2" t="n">
        <v>5</v>
      </c>
      <c r="I429" s="2" t="s">
        <v>28</v>
      </c>
      <c r="J429" s="2" t="s">
        <v>1291</v>
      </c>
      <c r="K429" s="2" t="s">
        <v>1292</v>
      </c>
      <c r="L429" s="2" t="b">
        <f aca="false">FALSE()</f>
        <v>0</v>
      </c>
      <c r="M429" s="2" t="n">
        <v>0.000615665879171032</v>
      </c>
      <c r="N429" s="2" t="n">
        <v>3.2106549147833</v>
      </c>
      <c r="O429" s="2" t="n">
        <v>6425</v>
      </c>
      <c r="P429" s="2" t="n">
        <v>77</v>
      </c>
      <c r="Q429" s="2" t="n">
        <v>39</v>
      </c>
      <c r="R429" s="2" t="n">
        <v>26944</v>
      </c>
      <c r="S429" s="2" t="s">
        <v>9853</v>
      </c>
      <c r="U429" s="2"/>
    </row>
    <row r="430" customFormat="false" ht="14.25" hidden="false" customHeight="false" outlineLevel="0" collapsed="false">
      <c r="A430" s="4" t="n">
        <v>0.000720068539938901</v>
      </c>
      <c r="B430" s="2" t="n">
        <v>0.38772576410041</v>
      </c>
      <c r="C430" s="2" t="n">
        <v>0.291</v>
      </c>
      <c r="D430" s="2" t="n">
        <v>0.211</v>
      </c>
      <c r="E430" s="2" t="n">
        <v>1</v>
      </c>
      <c r="F430" s="2" t="s">
        <v>9854</v>
      </c>
      <c r="G430" s="2" t="n">
        <v>5</v>
      </c>
      <c r="I430" s="2" t="s">
        <v>28</v>
      </c>
      <c r="J430" s="2" t="s">
        <v>836</v>
      </c>
      <c r="K430" s="2" t="s">
        <v>837</v>
      </c>
      <c r="L430" s="2" t="b">
        <f aca="false">FALSE()</f>
        <v>0</v>
      </c>
      <c r="M430" s="2" t="n">
        <v>0.000691608437402413</v>
      </c>
      <c r="N430" s="2" t="n">
        <v>3.16013971711159</v>
      </c>
      <c r="O430" s="2" t="n">
        <v>657</v>
      </c>
      <c r="P430" s="2" t="n">
        <v>77</v>
      </c>
      <c r="Q430" s="2" t="n">
        <v>12</v>
      </c>
      <c r="R430" s="2" t="n">
        <v>26944</v>
      </c>
      <c r="S430" s="2" t="s">
        <v>9832</v>
      </c>
      <c r="U430" s="2"/>
    </row>
    <row r="431" customFormat="false" ht="14.25" hidden="false" customHeight="false" outlineLevel="0" collapsed="false">
      <c r="A431" s="4" t="n">
        <v>0.000784327661349898</v>
      </c>
      <c r="B431" s="2" t="n">
        <v>0.387453774641621</v>
      </c>
      <c r="C431" s="2" t="n">
        <v>0.364</v>
      </c>
      <c r="D431" s="2" t="n">
        <v>0.287</v>
      </c>
      <c r="E431" s="2" t="n">
        <v>1</v>
      </c>
      <c r="F431" s="2" t="s">
        <v>9855</v>
      </c>
      <c r="G431" s="2" t="n">
        <v>5</v>
      </c>
      <c r="I431" s="2" t="s">
        <v>28</v>
      </c>
      <c r="J431" s="2" t="s">
        <v>41</v>
      </c>
      <c r="K431" s="2" t="s">
        <v>42</v>
      </c>
      <c r="L431" s="2" t="b">
        <f aca="false">FALSE()</f>
        <v>0</v>
      </c>
      <c r="M431" s="2" t="n">
        <v>0.000691885208477427</v>
      </c>
      <c r="N431" s="2" t="n">
        <v>3.15996595389614</v>
      </c>
      <c r="O431" s="2" t="n">
        <v>1575</v>
      </c>
      <c r="P431" s="2" t="n">
        <v>77</v>
      </c>
      <c r="Q431" s="2" t="n">
        <v>18</v>
      </c>
      <c r="R431" s="2" t="n">
        <v>26944</v>
      </c>
      <c r="S431" s="2" t="s">
        <v>9856</v>
      </c>
      <c r="U431" s="2"/>
    </row>
    <row r="432" customFormat="false" ht="14.25" hidden="false" customHeight="false" outlineLevel="0" collapsed="false">
      <c r="A432" s="2" t="n">
        <v>0.00197620509142241</v>
      </c>
      <c r="B432" s="2" t="n">
        <v>0.386701113709913</v>
      </c>
      <c r="C432" s="2" t="n">
        <v>0.145</v>
      </c>
      <c r="D432" s="2" t="n">
        <v>0.11</v>
      </c>
      <c r="E432" s="2" t="n">
        <v>1</v>
      </c>
      <c r="F432" s="2" t="s">
        <v>9857</v>
      </c>
      <c r="G432" s="2" t="n">
        <v>5</v>
      </c>
      <c r="I432" s="2" t="s">
        <v>28</v>
      </c>
      <c r="J432" s="2" t="s">
        <v>839</v>
      </c>
      <c r="K432" s="2" t="s">
        <v>840</v>
      </c>
      <c r="L432" s="2" t="b">
        <f aca="false">FALSE()</f>
        <v>0</v>
      </c>
      <c r="M432" s="2" t="n">
        <v>0.00072979343547911</v>
      </c>
      <c r="N432" s="2" t="n">
        <v>3.13680004744988</v>
      </c>
      <c r="O432" s="2" t="n">
        <v>793</v>
      </c>
      <c r="P432" s="2" t="n">
        <v>77</v>
      </c>
      <c r="Q432" s="2" t="n">
        <v>13</v>
      </c>
      <c r="R432" s="2" t="n">
        <v>26944</v>
      </c>
      <c r="S432" s="2" t="s">
        <v>9858</v>
      </c>
      <c r="U432" s="2"/>
    </row>
    <row r="433" customFormat="false" ht="14.25" hidden="false" customHeight="false" outlineLevel="0" collapsed="false">
      <c r="A433" s="2" t="n">
        <v>0.00123482819234169</v>
      </c>
      <c r="B433" s="2" t="n">
        <v>0.386451860130593</v>
      </c>
      <c r="C433" s="2" t="n">
        <v>0.345</v>
      </c>
      <c r="D433" s="2" t="n">
        <v>0.254</v>
      </c>
      <c r="E433" s="2" t="n">
        <v>1</v>
      </c>
      <c r="F433" s="2" t="s">
        <v>376</v>
      </c>
      <c r="G433" s="2" t="n">
        <v>5</v>
      </c>
      <c r="I433" s="2" t="s">
        <v>28</v>
      </c>
      <c r="J433" s="2" t="s">
        <v>1842</v>
      </c>
      <c r="K433" s="2" t="s">
        <v>1843</v>
      </c>
      <c r="L433" s="2" t="b">
        <f aca="false">FALSE()</f>
        <v>0</v>
      </c>
      <c r="M433" s="2" t="n">
        <v>0.000759342540656243</v>
      </c>
      <c r="N433" s="2" t="n">
        <v>3.11956226895556</v>
      </c>
      <c r="O433" s="2" t="n">
        <v>5382</v>
      </c>
      <c r="P433" s="2" t="n">
        <v>77</v>
      </c>
      <c r="Q433" s="2" t="n">
        <v>35</v>
      </c>
      <c r="R433" s="2" t="n">
        <v>26944</v>
      </c>
      <c r="S433" s="2" t="s">
        <v>9859</v>
      </c>
      <c r="U433" s="2"/>
    </row>
    <row r="434" customFormat="false" ht="14.25" hidden="false" customHeight="false" outlineLevel="0" collapsed="false">
      <c r="A434" s="4" t="n">
        <v>0.000298486388902144</v>
      </c>
      <c r="B434" s="2" t="n">
        <v>0.38589425336229</v>
      </c>
      <c r="C434" s="2" t="n">
        <v>0.255</v>
      </c>
      <c r="D434" s="2" t="n">
        <v>0.27</v>
      </c>
      <c r="E434" s="2" t="n">
        <v>1</v>
      </c>
      <c r="F434" s="2" t="s">
        <v>9860</v>
      </c>
      <c r="G434" s="2" t="n">
        <v>5</v>
      </c>
      <c r="I434" s="2" t="s">
        <v>28</v>
      </c>
      <c r="J434" s="2" t="s">
        <v>730</v>
      </c>
      <c r="K434" s="2" t="s">
        <v>731</v>
      </c>
      <c r="L434" s="2" t="b">
        <f aca="false">FALSE()</f>
        <v>0</v>
      </c>
      <c r="M434" s="2" t="n">
        <v>0.000766975642797523</v>
      </c>
      <c r="N434" s="2" t="n">
        <v>3.11521842792402</v>
      </c>
      <c r="O434" s="2" t="n">
        <v>1089</v>
      </c>
      <c r="P434" s="2" t="n">
        <v>77</v>
      </c>
      <c r="Q434" s="2" t="n">
        <v>15</v>
      </c>
      <c r="R434" s="2" t="n">
        <v>26944</v>
      </c>
      <c r="S434" s="2" t="s">
        <v>9842</v>
      </c>
      <c r="U434" s="2"/>
    </row>
    <row r="435" customFormat="false" ht="14.25" hidden="false" customHeight="false" outlineLevel="0" collapsed="false">
      <c r="A435" s="2" t="n">
        <v>0.00184746423600885</v>
      </c>
      <c r="B435" s="2" t="n">
        <v>0.385825689018102</v>
      </c>
      <c r="C435" s="2" t="n">
        <v>0.2</v>
      </c>
      <c r="D435" s="2" t="n">
        <v>0.079</v>
      </c>
      <c r="E435" s="2" t="n">
        <v>1</v>
      </c>
      <c r="F435" s="2" t="s">
        <v>9861</v>
      </c>
      <c r="G435" s="2" t="n">
        <v>5</v>
      </c>
      <c r="I435" s="2" t="s">
        <v>28</v>
      </c>
      <c r="J435" s="2" t="s">
        <v>634</v>
      </c>
      <c r="K435" s="2" t="s">
        <v>635</v>
      </c>
      <c r="L435" s="2" t="b">
        <f aca="false">FALSE()</f>
        <v>0</v>
      </c>
      <c r="M435" s="2" t="n">
        <v>0.000922527531671409</v>
      </c>
      <c r="N435" s="2" t="n">
        <v>3.03502066400407</v>
      </c>
      <c r="O435" s="2" t="n">
        <v>1105</v>
      </c>
      <c r="P435" s="2" t="n">
        <v>77</v>
      </c>
      <c r="Q435" s="2" t="n">
        <v>15</v>
      </c>
      <c r="R435" s="2" t="n">
        <v>26944</v>
      </c>
      <c r="S435" s="2" t="s">
        <v>9862</v>
      </c>
      <c r="U435" s="2"/>
    </row>
    <row r="436" customFormat="false" ht="14.25" hidden="false" customHeight="false" outlineLevel="0" collapsed="false">
      <c r="A436" s="4" t="n">
        <v>0.00016357962816758</v>
      </c>
      <c r="B436" s="2" t="n">
        <v>0.385530462519002</v>
      </c>
      <c r="C436" s="2" t="n">
        <v>0.564</v>
      </c>
      <c r="D436" s="2" t="n">
        <v>0.532</v>
      </c>
      <c r="E436" s="2" t="n">
        <v>1</v>
      </c>
      <c r="F436" s="2" t="s">
        <v>394</v>
      </c>
      <c r="G436" s="2" t="n">
        <v>5</v>
      </c>
      <c r="I436" s="2" t="s">
        <v>28</v>
      </c>
      <c r="J436" s="2" t="s">
        <v>1770</v>
      </c>
      <c r="K436" s="2" t="s">
        <v>1771</v>
      </c>
      <c r="L436" s="2" t="b">
        <f aca="false">FALSE()</f>
        <v>0</v>
      </c>
      <c r="M436" s="2" t="n">
        <v>0.00101947161898022</v>
      </c>
      <c r="N436" s="2" t="n">
        <v>2.99162486002006</v>
      </c>
      <c r="O436" s="2" t="n">
        <v>1799</v>
      </c>
      <c r="P436" s="2" t="n">
        <v>77</v>
      </c>
      <c r="Q436" s="2" t="n">
        <v>19</v>
      </c>
      <c r="R436" s="2" t="n">
        <v>26944</v>
      </c>
      <c r="S436" s="2" t="s">
        <v>9863</v>
      </c>
      <c r="U436" s="2"/>
    </row>
    <row r="437" customFormat="false" ht="14.25" hidden="false" customHeight="false" outlineLevel="0" collapsed="false">
      <c r="A437" s="2" t="n">
        <v>0.0110800916028681</v>
      </c>
      <c r="B437" s="2" t="n">
        <v>0.385445847982573</v>
      </c>
      <c r="C437" s="2" t="n">
        <v>0.109</v>
      </c>
      <c r="D437" s="2" t="n">
        <v>0.025</v>
      </c>
      <c r="E437" s="2" t="n">
        <v>1</v>
      </c>
      <c r="F437" s="2" t="s">
        <v>9864</v>
      </c>
      <c r="G437" s="2" t="n">
        <v>5</v>
      </c>
      <c r="I437" s="2" t="s">
        <v>28</v>
      </c>
      <c r="J437" s="2" t="s">
        <v>305</v>
      </c>
      <c r="K437" s="2" t="s">
        <v>306</v>
      </c>
      <c r="L437" s="2" t="b">
        <f aca="false">FALSE()</f>
        <v>0</v>
      </c>
      <c r="M437" s="2" t="n">
        <v>0.00113077572222024</v>
      </c>
      <c r="N437" s="2" t="n">
        <v>2.94662352439455</v>
      </c>
      <c r="O437" s="2" t="n">
        <v>6854</v>
      </c>
      <c r="P437" s="2" t="n">
        <v>77</v>
      </c>
      <c r="Q437" s="2" t="n">
        <v>40</v>
      </c>
      <c r="R437" s="2" t="n">
        <v>26944</v>
      </c>
      <c r="S437" s="2" t="s">
        <v>9865</v>
      </c>
      <c r="U437" s="2"/>
    </row>
    <row r="438" customFormat="false" ht="14.25" hidden="false" customHeight="false" outlineLevel="0" collapsed="false">
      <c r="A438" s="2" t="n">
        <v>0.00185753303679563</v>
      </c>
      <c r="B438" s="2" t="n">
        <v>0.38409527437385</v>
      </c>
      <c r="C438" s="2" t="n">
        <v>0.182</v>
      </c>
      <c r="D438" s="2" t="n">
        <v>0.161</v>
      </c>
      <c r="E438" s="2" t="n">
        <v>1</v>
      </c>
      <c r="F438" s="2" t="s">
        <v>3542</v>
      </c>
      <c r="G438" s="2" t="n">
        <v>5</v>
      </c>
      <c r="I438" s="2" t="s">
        <v>28</v>
      </c>
      <c r="J438" s="2" t="s">
        <v>2685</v>
      </c>
      <c r="K438" s="2" t="s">
        <v>2686</v>
      </c>
      <c r="L438" s="2" t="b">
        <f aca="false">FALSE()</f>
        <v>0</v>
      </c>
      <c r="M438" s="2" t="n">
        <v>0.0011487683593085</v>
      </c>
      <c r="N438" s="2" t="n">
        <v>2.93976753477217</v>
      </c>
      <c r="O438" s="2" t="n">
        <v>105</v>
      </c>
      <c r="P438" s="2" t="n">
        <v>77</v>
      </c>
      <c r="Q438" s="2" t="n">
        <v>6</v>
      </c>
      <c r="R438" s="2" t="n">
        <v>26944</v>
      </c>
      <c r="S438" s="2" t="s">
        <v>9866</v>
      </c>
      <c r="U438" s="2"/>
    </row>
    <row r="439" customFormat="false" ht="14.25" hidden="false" customHeight="false" outlineLevel="0" collapsed="false">
      <c r="A439" s="4" t="n">
        <v>0.000848776491926566</v>
      </c>
      <c r="B439" s="2" t="n">
        <v>0.383705178641657</v>
      </c>
      <c r="C439" s="2" t="n">
        <v>0.273</v>
      </c>
      <c r="D439" s="2" t="n">
        <v>0.203</v>
      </c>
      <c r="E439" s="2" t="n">
        <v>1</v>
      </c>
      <c r="F439" s="2" t="s">
        <v>6529</v>
      </c>
      <c r="G439" s="2" t="n">
        <v>5</v>
      </c>
      <c r="I439" s="2" t="s">
        <v>28</v>
      </c>
      <c r="J439" s="2" t="s">
        <v>815</v>
      </c>
      <c r="K439" s="2" t="s">
        <v>816</v>
      </c>
      <c r="L439" s="2" t="b">
        <f aca="false">FALSE()</f>
        <v>0</v>
      </c>
      <c r="M439" s="2" t="n">
        <v>0.0011910395991238</v>
      </c>
      <c r="N439" s="2" t="n">
        <v>2.92407379905873</v>
      </c>
      <c r="O439" s="2" t="n">
        <v>2610</v>
      </c>
      <c r="P439" s="2" t="n">
        <v>77</v>
      </c>
      <c r="Q439" s="2" t="n">
        <v>23</v>
      </c>
      <c r="R439" s="2" t="n">
        <v>26944</v>
      </c>
      <c r="S439" s="2" t="s">
        <v>9867</v>
      </c>
      <c r="U439" s="2"/>
    </row>
    <row r="440" customFormat="false" ht="14.25" hidden="false" customHeight="false" outlineLevel="0" collapsed="false">
      <c r="A440" s="2" t="n">
        <v>0.00134990671617507</v>
      </c>
      <c r="B440" s="2" t="n">
        <v>0.383521849018193</v>
      </c>
      <c r="C440" s="2" t="n">
        <v>0.455</v>
      </c>
      <c r="D440" s="2" t="n">
        <v>0.361</v>
      </c>
      <c r="E440" s="2" t="n">
        <v>1</v>
      </c>
      <c r="F440" s="2" t="s">
        <v>262</v>
      </c>
      <c r="G440" s="2" t="n">
        <v>5</v>
      </c>
      <c r="I440" s="2" t="s">
        <v>28</v>
      </c>
      <c r="J440" s="2" t="s">
        <v>1063</v>
      </c>
      <c r="K440" s="2" t="s">
        <v>1064</v>
      </c>
      <c r="L440" s="2" t="b">
        <f aca="false">FALSE()</f>
        <v>0</v>
      </c>
      <c r="M440" s="2" t="n">
        <v>0.00126756317080199</v>
      </c>
      <c r="N440" s="2" t="n">
        <v>2.89703038777601</v>
      </c>
      <c r="O440" s="2" t="n">
        <v>6882</v>
      </c>
      <c r="P440" s="2" t="n">
        <v>77</v>
      </c>
      <c r="Q440" s="2" t="n">
        <v>40</v>
      </c>
      <c r="R440" s="2" t="n">
        <v>26944</v>
      </c>
      <c r="S440" s="2" t="s">
        <v>9868</v>
      </c>
      <c r="U440" s="2"/>
    </row>
    <row r="441" customFormat="false" ht="14.25" hidden="false" customHeight="false" outlineLevel="0" collapsed="false">
      <c r="A441" s="2" t="n">
        <v>0.0168471306835536</v>
      </c>
      <c r="B441" s="2" t="n">
        <v>0.3834854703839</v>
      </c>
      <c r="C441" s="2" t="n">
        <v>0.345</v>
      </c>
      <c r="D441" s="2" t="n">
        <v>0.245</v>
      </c>
      <c r="E441" s="2" t="n">
        <v>1</v>
      </c>
      <c r="F441" s="2" t="s">
        <v>375</v>
      </c>
      <c r="G441" s="2" t="n">
        <v>5</v>
      </c>
      <c r="I441" s="2" t="s">
        <v>28</v>
      </c>
      <c r="J441" s="2" t="s">
        <v>707</v>
      </c>
      <c r="K441" s="2" t="s">
        <v>708</v>
      </c>
      <c r="L441" s="2" t="b">
        <f aca="false">FALSE()</f>
        <v>0</v>
      </c>
      <c r="M441" s="2" t="n">
        <v>0.00129026254219245</v>
      </c>
      <c r="N441" s="2" t="n">
        <v>2.8893219106122</v>
      </c>
      <c r="O441" s="2" t="n">
        <v>7472</v>
      </c>
      <c r="P441" s="2" t="n">
        <v>77</v>
      </c>
      <c r="Q441" s="2" t="n">
        <v>42</v>
      </c>
      <c r="R441" s="2" t="n">
        <v>26944</v>
      </c>
      <c r="S441" s="2" t="s">
        <v>9830</v>
      </c>
      <c r="U441" s="2"/>
    </row>
    <row r="442" customFormat="false" ht="14.25" hidden="false" customHeight="false" outlineLevel="0" collapsed="false">
      <c r="A442" s="4" t="n">
        <v>4.89873536179734E-005</v>
      </c>
      <c r="B442" s="2" t="n">
        <v>0.383022381905592</v>
      </c>
      <c r="C442" s="2" t="n">
        <v>0.127</v>
      </c>
      <c r="D442" s="2" t="n">
        <v>0.006</v>
      </c>
      <c r="E442" s="2" t="n">
        <v>0.970194538403964</v>
      </c>
      <c r="F442" s="2" t="s">
        <v>9869</v>
      </c>
      <c r="G442" s="2" t="n">
        <v>5</v>
      </c>
      <c r="I442" s="2" t="s">
        <v>28</v>
      </c>
      <c r="J442" s="2" t="s">
        <v>1829</v>
      </c>
      <c r="K442" s="2" t="s">
        <v>1830</v>
      </c>
      <c r="L442" s="2" t="b">
        <f aca="false">FALSE()</f>
        <v>0</v>
      </c>
      <c r="M442" s="2" t="n">
        <v>0.00134085061979058</v>
      </c>
      <c r="N442" s="2" t="n">
        <v>2.87261960291968</v>
      </c>
      <c r="O442" s="2" t="n">
        <v>5506</v>
      </c>
      <c r="P442" s="2" t="n">
        <v>77</v>
      </c>
      <c r="Q442" s="2" t="n">
        <v>35</v>
      </c>
      <c r="R442" s="2" t="n">
        <v>26944</v>
      </c>
      <c r="S442" s="2" t="s">
        <v>9859</v>
      </c>
      <c r="U442" s="2"/>
    </row>
    <row r="443" customFormat="false" ht="14.25" hidden="false" customHeight="false" outlineLevel="0" collapsed="false">
      <c r="A443" s="2" t="n">
        <v>0.00152289102962061</v>
      </c>
      <c r="B443" s="2" t="n">
        <v>0.382931112709788</v>
      </c>
      <c r="C443" s="2" t="n">
        <v>0.109</v>
      </c>
      <c r="D443" s="2" t="n">
        <v>0.068</v>
      </c>
      <c r="E443" s="2" t="n">
        <v>1</v>
      </c>
      <c r="F443" s="2" t="s">
        <v>8758</v>
      </c>
      <c r="G443" s="2" t="n">
        <v>5</v>
      </c>
      <c r="I443" s="2" t="s">
        <v>28</v>
      </c>
      <c r="J443" s="2" t="s">
        <v>173</v>
      </c>
      <c r="K443" s="2" t="s">
        <v>174</v>
      </c>
      <c r="L443" s="2" t="b">
        <f aca="false">FALSE()</f>
        <v>0</v>
      </c>
      <c r="M443" s="2" t="n">
        <v>0.00136551842504846</v>
      </c>
      <c r="N443" s="2" t="n">
        <v>2.8647024355148</v>
      </c>
      <c r="O443" s="2" t="n">
        <v>455</v>
      </c>
      <c r="P443" s="2" t="n">
        <v>77</v>
      </c>
      <c r="Q443" s="2" t="n">
        <v>10</v>
      </c>
      <c r="R443" s="2" t="n">
        <v>26944</v>
      </c>
      <c r="S443" s="2" t="s">
        <v>9870</v>
      </c>
      <c r="U443" s="2"/>
    </row>
    <row r="444" customFormat="false" ht="14.25" hidden="false" customHeight="false" outlineLevel="0" collapsed="false">
      <c r="A444" s="2" t="n">
        <v>0.00149946506547721</v>
      </c>
      <c r="B444" s="2" t="n">
        <v>0.38275686017604</v>
      </c>
      <c r="C444" s="2" t="n">
        <v>0.309</v>
      </c>
      <c r="D444" s="2" t="n">
        <v>0.234</v>
      </c>
      <c r="E444" s="2" t="n">
        <v>1</v>
      </c>
      <c r="F444" s="2" t="s">
        <v>3510</v>
      </c>
      <c r="G444" s="2" t="n">
        <v>5</v>
      </c>
      <c r="I444" s="2" t="s">
        <v>28</v>
      </c>
      <c r="J444" s="2" t="s">
        <v>653</v>
      </c>
      <c r="K444" s="2" t="s">
        <v>654</v>
      </c>
      <c r="L444" s="2" t="b">
        <f aca="false">FALSE()</f>
        <v>0</v>
      </c>
      <c r="M444" s="2" t="n">
        <v>0.00137569927129735</v>
      </c>
      <c r="N444" s="2" t="n">
        <v>2.8614764927649</v>
      </c>
      <c r="O444" s="2" t="n">
        <v>3987</v>
      </c>
      <c r="P444" s="2" t="n">
        <v>77</v>
      </c>
      <c r="Q444" s="2" t="n">
        <v>29</v>
      </c>
      <c r="R444" s="2" t="n">
        <v>26944</v>
      </c>
      <c r="S444" s="2" t="s">
        <v>9871</v>
      </c>
      <c r="U444" s="2"/>
    </row>
    <row r="445" customFormat="false" ht="14.25" hidden="false" customHeight="false" outlineLevel="0" collapsed="false">
      <c r="A445" s="2" t="n">
        <v>0.00275703329178761</v>
      </c>
      <c r="B445" s="2" t="n">
        <v>0.381859704749512</v>
      </c>
      <c r="C445" s="2" t="n">
        <v>0.182</v>
      </c>
      <c r="D445" s="2" t="n">
        <v>0.104</v>
      </c>
      <c r="E445" s="2" t="n">
        <v>1</v>
      </c>
      <c r="F445" s="2" t="s">
        <v>9872</v>
      </c>
      <c r="G445" s="2" t="n">
        <v>5</v>
      </c>
      <c r="I445" s="2" t="s">
        <v>28</v>
      </c>
      <c r="J445" s="2" t="s">
        <v>177</v>
      </c>
      <c r="K445" s="2" t="s">
        <v>178</v>
      </c>
      <c r="L445" s="2" t="b">
        <f aca="false">FALSE()</f>
        <v>0</v>
      </c>
      <c r="M445" s="2" t="n">
        <v>0.00142088202233602</v>
      </c>
      <c r="N445" s="2" t="n">
        <v>2.84744198060562</v>
      </c>
      <c r="O445" s="2" t="n">
        <v>457</v>
      </c>
      <c r="P445" s="2" t="n">
        <v>77</v>
      </c>
      <c r="Q445" s="2" t="n">
        <v>10</v>
      </c>
      <c r="R445" s="2" t="n">
        <v>26944</v>
      </c>
      <c r="S445" s="2" t="s">
        <v>9870</v>
      </c>
      <c r="U445" s="2"/>
    </row>
    <row r="446" customFormat="false" ht="14.25" hidden="false" customHeight="false" outlineLevel="0" collapsed="false">
      <c r="A446" s="2" t="n">
        <v>0.00223550197846398</v>
      </c>
      <c r="B446" s="2" t="n">
        <v>0.381326495094134</v>
      </c>
      <c r="C446" s="2" t="n">
        <v>0.109</v>
      </c>
      <c r="D446" s="2" t="n">
        <v>0.087</v>
      </c>
      <c r="E446" s="2" t="n">
        <v>1</v>
      </c>
      <c r="F446" s="2" t="s">
        <v>9873</v>
      </c>
      <c r="G446" s="2" t="n">
        <v>5</v>
      </c>
      <c r="I446" s="2" t="s">
        <v>28</v>
      </c>
      <c r="J446" s="2" t="s">
        <v>1325</v>
      </c>
      <c r="K446" s="2" t="s">
        <v>1326</v>
      </c>
      <c r="L446" s="2" t="b">
        <f aca="false">FALSE()</f>
        <v>0</v>
      </c>
      <c r="M446" s="2" t="n">
        <v>0.00152706737412786</v>
      </c>
      <c r="N446" s="2" t="n">
        <v>2.81614180147241</v>
      </c>
      <c r="O446" s="2" t="n">
        <v>6358</v>
      </c>
      <c r="P446" s="2" t="n">
        <v>77</v>
      </c>
      <c r="Q446" s="2" t="n">
        <v>38</v>
      </c>
      <c r="R446" s="2" t="n">
        <v>26944</v>
      </c>
      <c r="S446" s="2" t="s">
        <v>9874</v>
      </c>
      <c r="U446" s="2"/>
    </row>
    <row r="447" customFormat="false" ht="14.25" hidden="false" customHeight="false" outlineLevel="0" collapsed="false">
      <c r="A447" s="2" t="n">
        <v>0.00775626437773587</v>
      </c>
      <c r="B447" s="2" t="n">
        <v>0.380725178887122</v>
      </c>
      <c r="C447" s="2" t="n">
        <v>0.164</v>
      </c>
      <c r="D447" s="2" t="n">
        <v>0.079</v>
      </c>
      <c r="E447" s="2" t="n">
        <v>1</v>
      </c>
      <c r="F447" s="2" t="s">
        <v>3144</v>
      </c>
      <c r="G447" s="2" t="n">
        <v>5</v>
      </c>
      <c r="I447" s="2" t="s">
        <v>28</v>
      </c>
      <c r="J447" s="2" t="s">
        <v>881</v>
      </c>
      <c r="K447" s="2" t="s">
        <v>882</v>
      </c>
      <c r="L447" s="2" t="b">
        <f aca="false">FALSE()</f>
        <v>0</v>
      </c>
      <c r="M447" s="2" t="n">
        <v>0.00170867034778637</v>
      </c>
      <c r="N447" s="2" t="n">
        <v>2.76734171723648</v>
      </c>
      <c r="O447" s="2" t="n">
        <v>1497</v>
      </c>
      <c r="P447" s="2" t="n">
        <v>77</v>
      </c>
      <c r="Q447" s="2" t="n">
        <v>17</v>
      </c>
      <c r="R447" s="2" t="n">
        <v>26944</v>
      </c>
      <c r="S447" s="2" t="s">
        <v>9875</v>
      </c>
      <c r="U447" s="2"/>
    </row>
    <row r="448" customFormat="false" ht="14.25" hidden="false" customHeight="false" outlineLevel="0" collapsed="false">
      <c r="A448" s="4" t="n">
        <v>0.000555289978503661</v>
      </c>
      <c r="B448" s="2" t="n">
        <v>0.3807093536397</v>
      </c>
      <c r="C448" s="2" t="n">
        <v>0.782</v>
      </c>
      <c r="D448" s="2" t="n">
        <v>0.808</v>
      </c>
      <c r="E448" s="2" t="n">
        <v>1</v>
      </c>
      <c r="F448" s="2" t="s">
        <v>3587</v>
      </c>
      <c r="G448" s="2" t="n">
        <v>5</v>
      </c>
      <c r="I448" s="2" t="s">
        <v>28</v>
      </c>
      <c r="J448" s="2" t="s">
        <v>4953</v>
      </c>
      <c r="K448" s="2" t="s">
        <v>4954</v>
      </c>
      <c r="L448" s="2" t="b">
        <f aca="false">FALSE()</f>
        <v>0</v>
      </c>
      <c r="M448" s="2" t="n">
        <v>0.00203917702068038</v>
      </c>
      <c r="N448" s="2" t="n">
        <v>2.69054507154032</v>
      </c>
      <c r="O448" s="2" t="n">
        <v>869</v>
      </c>
      <c r="P448" s="2" t="n">
        <v>77</v>
      </c>
      <c r="Q448" s="2" t="n">
        <v>13</v>
      </c>
      <c r="R448" s="2" t="n">
        <v>26944</v>
      </c>
      <c r="S448" s="2" t="s">
        <v>9876</v>
      </c>
      <c r="U448" s="2"/>
    </row>
    <row r="449" customFormat="false" ht="14.25" hidden="false" customHeight="false" outlineLevel="0" collapsed="false">
      <c r="A449" s="4" t="n">
        <v>0.000383240169829659</v>
      </c>
      <c r="B449" s="2" t="n">
        <v>0.380330696431074</v>
      </c>
      <c r="C449" s="2" t="n">
        <v>0.145</v>
      </c>
      <c r="D449" s="2" t="n">
        <v>0.087</v>
      </c>
      <c r="E449" s="2" t="n">
        <v>1</v>
      </c>
      <c r="F449" s="2" t="s">
        <v>9877</v>
      </c>
      <c r="G449" s="2" t="n">
        <v>5</v>
      </c>
      <c r="I449" s="2" t="s">
        <v>28</v>
      </c>
      <c r="J449" s="2" t="s">
        <v>4964</v>
      </c>
      <c r="K449" s="2" t="s">
        <v>4965</v>
      </c>
      <c r="L449" s="2" t="b">
        <f aca="false">FALSE()</f>
        <v>0</v>
      </c>
      <c r="M449" s="2" t="n">
        <v>0.00229279780462158</v>
      </c>
      <c r="N449" s="2" t="n">
        <v>2.63963424278814</v>
      </c>
      <c r="O449" s="2" t="n">
        <v>188</v>
      </c>
      <c r="P449" s="2" t="n">
        <v>77</v>
      </c>
      <c r="Q449" s="2" t="n">
        <v>7</v>
      </c>
      <c r="R449" s="2" t="n">
        <v>26944</v>
      </c>
      <c r="S449" s="2" t="s">
        <v>9878</v>
      </c>
      <c r="U449" s="2"/>
    </row>
    <row r="450" customFormat="false" ht="14.25" hidden="false" customHeight="false" outlineLevel="0" collapsed="false">
      <c r="A450" s="4" t="n">
        <v>0.000783662067516878</v>
      </c>
      <c r="B450" s="2" t="n">
        <v>0.379810462964735</v>
      </c>
      <c r="C450" s="2" t="n">
        <v>0.527</v>
      </c>
      <c r="D450" s="2" t="n">
        <v>0.518</v>
      </c>
      <c r="E450" s="2" t="n">
        <v>1</v>
      </c>
      <c r="F450" s="2" t="s">
        <v>2168</v>
      </c>
      <c r="G450" s="2" t="n">
        <v>5</v>
      </c>
      <c r="I450" s="2" t="s">
        <v>28</v>
      </c>
      <c r="J450" s="2" t="s">
        <v>5903</v>
      </c>
      <c r="K450" s="2" t="s">
        <v>5904</v>
      </c>
      <c r="L450" s="2" t="b">
        <f aca="false">FALSE()</f>
        <v>0</v>
      </c>
      <c r="M450" s="2" t="n">
        <v>0.00244938961996792</v>
      </c>
      <c r="N450" s="2" t="n">
        <v>2.61094212694411</v>
      </c>
      <c r="O450" s="2" t="n">
        <v>608</v>
      </c>
      <c r="P450" s="2" t="n">
        <v>77</v>
      </c>
      <c r="Q450" s="2" t="n">
        <v>11</v>
      </c>
      <c r="R450" s="2" t="n">
        <v>26944</v>
      </c>
      <c r="S450" s="2" t="s">
        <v>9879</v>
      </c>
      <c r="U450" s="2"/>
    </row>
    <row r="451" customFormat="false" ht="14.25" hidden="false" customHeight="false" outlineLevel="0" collapsed="false">
      <c r="A451" s="4" t="n">
        <v>0.00084147778557356</v>
      </c>
      <c r="B451" s="2" t="n">
        <v>0.377478931486479</v>
      </c>
      <c r="C451" s="2" t="n">
        <v>0.455</v>
      </c>
      <c r="D451" s="2" t="n">
        <v>0.411</v>
      </c>
      <c r="E451" s="2" t="n">
        <v>1</v>
      </c>
      <c r="F451" s="2" t="s">
        <v>9880</v>
      </c>
      <c r="G451" s="2" t="n">
        <v>5</v>
      </c>
      <c r="I451" s="2" t="s">
        <v>28</v>
      </c>
      <c r="J451" s="2" t="s">
        <v>3242</v>
      </c>
      <c r="K451" s="2" t="s">
        <v>3243</v>
      </c>
      <c r="L451" s="2" t="b">
        <f aca="false">FALSE()</f>
        <v>0</v>
      </c>
      <c r="M451" s="2" t="n">
        <v>0.00252873974787471</v>
      </c>
      <c r="N451" s="2" t="n">
        <v>2.5970958649529</v>
      </c>
      <c r="O451" s="2" t="n">
        <v>610</v>
      </c>
      <c r="P451" s="2" t="n">
        <v>77</v>
      </c>
      <c r="Q451" s="2" t="n">
        <v>11</v>
      </c>
      <c r="R451" s="2" t="n">
        <v>26944</v>
      </c>
      <c r="S451" s="2" t="s">
        <v>9881</v>
      </c>
      <c r="U451" s="2"/>
    </row>
    <row r="452" customFormat="false" ht="14.25" hidden="false" customHeight="false" outlineLevel="0" collapsed="false">
      <c r="A452" s="4" t="n">
        <v>0.000122941195443979</v>
      </c>
      <c r="B452" s="2" t="n">
        <v>0.377395183579123</v>
      </c>
      <c r="C452" s="2" t="n">
        <v>0.4</v>
      </c>
      <c r="D452" s="2" t="n">
        <v>0.442</v>
      </c>
      <c r="E452" s="2" t="n">
        <v>1</v>
      </c>
      <c r="F452" s="2" t="s">
        <v>194</v>
      </c>
      <c r="G452" s="2" t="n">
        <v>5</v>
      </c>
      <c r="I452" s="2" t="s">
        <v>28</v>
      </c>
      <c r="J452" s="2" t="s">
        <v>164</v>
      </c>
      <c r="K452" s="2" t="s">
        <v>165</v>
      </c>
      <c r="L452" s="2" t="b">
        <f aca="false">FALSE()</f>
        <v>0</v>
      </c>
      <c r="M452" s="2" t="n">
        <v>0.00266518237478635</v>
      </c>
      <c r="N452" s="2" t="n">
        <v>2.5742730674429</v>
      </c>
      <c r="O452" s="2" t="n">
        <v>378</v>
      </c>
      <c r="P452" s="2" t="n">
        <v>77</v>
      </c>
      <c r="Q452" s="2" t="n">
        <v>9</v>
      </c>
      <c r="R452" s="2" t="n">
        <v>26944</v>
      </c>
      <c r="S452" s="2" t="s">
        <v>9882</v>
      </c>
      <c r="U452" s="2"/>
    </row>
    <row r="453" customFormat="false" ht="14.25" hidden="false" customHeight="false" outlineLevel="0" collapsed="false">
      <c r="A453" s="4" t="n">
        <v>2.58349912051215E-005</v>
      </c>
      <c r="B453" s="2" t="n">
        <v>0.376214594723489</v>
      </c>
      <c r="C453" s="2" t="n">
        <v>0.709</v>
      </c>
      <c r="D453" s="2" t="n">
        <v>0.715</v>
      </c>
      <c r="E453" s="2" t="n">
        <v>0.511662000817431</v>
      </c>
      <c r="F453" s="2" t="s">
        <v>9883</v>
      </c>
      <c r="G453" s="2" t="n">
        <v>5</v>
      </c>
      <c r="I453" s="2" t="s">
        <v>28</v>
      </c>
      <c r="J453" s="2" t="s">
        <v>1809</v>
      </c>
      <c r="K453" s="2" t="s">
        <v>1810</v>
      </c>
      <c r="L453" s="2" t="b">
        <f aca="false">FALSE()</f>
        <v>0</v>
      </c>
      <c r="M453" s="2" t="n">
        <v>0.00268056392742441</v>
      </c>
      <c r="N453" s="2" t="n">
        <v>2.57177383104393</v>
      </c>
      <c r="O453" s="2" t="n">
        <v>5663</v>
      </c>
      <c r="P453" s="2" t="n">
        <v>77</v>
      </c>
      <c r="Q453" s="2" t="n">
        <v>35</v>
      </c>
      <c r="R453" s="2" t="n">
        <v>26944</v>
      </c>
      <c r="S453" s="2" t="s">
        <v>9859</v>
      </c>
      <c r="U453" s="2"/>
    </row>
    <row r="454" customFormat="false" ht="14.25" hidden="false" customHeight="false" outlineLevel="0" collapsed="false">
      <c r="A454" s="2" t="n">
        <v>0.00726646227235515</v>
      </c>
      <c r="B454" s="2" t="n">
        <v>0.37498581227652</v>
      </c>
      <c r="C454" s="2" t="n">
        <v>0.273</v>
      </c>
      <c r="D454" s="2" t="n">
        <v>0.175</v>
      </c>
      <c r="E454" s="2" t="n">
        <v>1</v>
      </c>
      <c r="F454" s="2" t="s">
        <v>3468</v>
      </c>
      <c r="G454" s="2" t="n">
        <v>5</v>
      </c>
      <c r="I454" s="2" t="s">
        <v>28</v>
      </c>
      <c r="J454" s="2" t="s">
        <v>263</v>
      </c>
      <c r="K454" s="2" t="s">
        <v>264</v>
      </c>
      <c r="L454" s="2" t="b">
        <f aca="false">FALSE()</f>
        <v>0</v>
      </c>
      <c r="M454" s="2" t="n">
        <v>0.00280112415165258</v>
      </c>
      <c r="N454" s="2" t="n">
        <v>2.55266764191447</v>
      </c>
      <c r="O454" s="2" t="n">
        <v>4879</v>
      </c>
      <c r="P454" s="2" t="n">
        <v>77</v>
      </c>
      <c r="Q454" s="2" t="n">
        <v>32</v>
      </c>
      <c r="R454" s="2" t="n">
        <v>26944</v>
      </c>
      <c r="S454" s="2" t="s">
        <v>9884</v>
      </c>
      <c r="U454" s="2"/>
    </row>
    <row r="455" customFormat="false" ht="14.25" hidden="false" customHeight="false" outlineLevel="0" collapsed="false">
      <c r="A455" s="2" t="n">
        <v>0.00796178506139401</v>
      </c>
      <c r="B455" s="2" t="n">
        <v>0.374204744867547</v>
      </c>
      <c r="C455" s="2" t="n">
        <v>0.164</v>
      </c>
      <c r="D455" s="2" t="n">
        <v>0.056</v>
      </c>
      <c r="E455" s="2" t="n">
        <v>1</v>
      </c>
      <c r="F455" s="2" t="s">
        <v>343</v>
      </c>
      <c r="G455" s="2" t="n">
        <v>5</v>
      </c>
      <c r="I455" s="2" t="s">
        <v>28</v>
      </c>
      <c r="J455" s="2" t="s">
        <v>7165</v>
      </c>
      <c r="K455" s="2" t="s">
        <v>7166</v>
      </c>
      <c r="L455" s="2" t="b">
        <f aca="false">FALSE()</f>
        <v>0</v>
      </c>
      <c r="M455" s="2" t="n">
        <v>0.00280991932070554</v>
      </c>
      <c r="N455" s="2" t="n">
        <v>2.55130614951677</v>
      </c>
      <c r="O455" s="2" t="n">
        <v>67</v>
      </c>
      <c r="P455" s="2" t="n">
        <v>77</v>
      </c>
      <c r="Q455" s="2" t="n">
        <v>5</v>
      </c>
      <c r="R455" s="2" t="n">
        <v>26944</v>
      </c>
      <c r="S455" s="2" t="s">
        <v>9885</v>
      </c>
      <c r="U455" s="2"/>
    </row>
    <row r="456" customFormat="false" ht="14.25" hidden="false" customHeight="false" outlineLevel="0" collapsed="false">
      <c r="A456" s="2" t="n">
        <v>0.00160782645833251</v>
      </c>
      <c r="B456" s="2" t="n">
        <v>0.374087158111955</v>
      </c>
      <c r="C456" s="2" t="n">
        <v>0.145</v>
      </c>
      <c r="D456" s="2" t="n">
        <v>0.045</v>
      </c>
      <c r="E456" s="2" t="n">
        <v>1</v>
      </c>
      <c r="F456" s="2" t="s">
        <v>3247</v>
      </c>
      <c r="G456" s="2" t="n">
        <v>5</v>
      </c>
      <c r="I456" s="2" t="s">
        <v>28</v>
      </c>
      <c r="J456" s="2" t="s">
        <v>5918</v>
      </c>
      <c r="K456" s="2" t="s">
        <v>5919</v>
      </c>
      <c r="L456" s="2" t="b">
        <f aca="false">FALSE()</f>
        <v>0</v>
      </c>
      <c r="M456" s="2" t="n">
        <v>0.00296045345540444</v>
      </c>
      <c r="N456" s="2" t="n">
        <v>2.52864176255695</v>
      </c>
      <c r="O456" s="2" t="n">
        <v>620</v>
      </c>
      <c r="P456" s="2" t="n">
        <v>77</v>
      </c>
      <c r="Q456" s="2" t="n">
        <v>11</v>
      </c>
      <c r="R456" s="2" t="n">
        <v>26944</v>
      </c>
      <c r="S456" s="2" t="s">
        <v>9879</v>
      </c>
      <c r="U456" s="2"/>
    </row>
    <row r="457" customFormat="false" ht="14.25" hidden="false" customHeight="false" outlineLevel="0" collapsed="false">
      <c r="A457" s="4" t="n">
        <v>0.000390244855639363</v>
      </c>
      <c r="B457" s="2" t="n">
        <v>0.373534623543412</v>
      </c>
      <c r="C457" s="2" t="n">
        <v>0.236</v>
      </c>
      <c r="D457" s="2" t="n">
        <v>0.186</v>
      </c>
      <c r="E457" s="2" t="n">
        <v>1</v>
      </c>
      <c r="F457" s="2" t="s">
        <v>390</v>
      </c>
      <c r="G457" s="2" t="n">
        <v>5</v>
      </c>
      <c r="I457" s="2" t="s">
        <v>28</v>
      </c>
      <c r="J457" s="2" t="s">
        <v>961</v>
      </c>
      <c r="K457" s="2" t="s">
        <v>962</v>
      </c>
      <c r="L457" s="2" t="b">
        <f aca="false">FALSE()</f>
        <v>0</v>
      </c>
      <c r="M457" s="2" t="n">
        <v>0.00299427101784095</v>
      </c>
      <c r="N457" s="2" t="n">
        <v>2.52370889329625</v>
      </c>
      <c r="O457" s="2" t="n">
        <v>1214</v>
      </c>
      <c r="P457" s="2" t="n">
        <v>77</v>
      </c>
      <c r="Q457" s="2" t="n">
        <v>15</v>
      </c>
      <c r="R457" s="2" t="n">
        <v>26944</v>
      </c>
      <c r="S457" s="2" t="s">
        <v>9886</v>
      </c>
      <c r="U457" s="2"/>
    </row>
    <row r="458" customFormat="false" ht="14.25" hidden="false" customHeight="false" outlineLevel="0" collapsed="false">
      <c r="A458" s="4" t="n">
        <v>2.30014599494413E-005</v>
      </c>
      <c r="B458" s="2" t="n">
        <v>0.373324098931498</v>
      </c>
      <c r="C458" s="2" t="n">
        <v>0.273</v>
      </c>
      <c r="D458" s="2" t="n">
        <v>0.276</v>
      </c>
      <c r="E458" s="2" t="n">
        <v>0.455543914298686</v>
      </c>
      <c r="F458" s="2" t="s">
        <v>9887</v>
      </c>
      <c r="G458" s="2" t="n">
        <v>5</v>
      </c>
      <c r="I458" s="2" t="s">
        <v>28</v>
      </c>
      <c r="J458" s="2" t="s">
        <v>973</v>
      </c>
      <c r="K458" s="2" t="s">
        <v>974</v>
      </c>
      <c r="L458" s="2" t="b">
        <f aca="false">FALSE()</f>
        <v>0</v>
      </c>
      <c r="M458" s="2" t="n">
        <v>0.00304068703499324</v>
      </c>
      <c r="N458" s="2" t="n">
        <v>2.51702827764278</v>
      </c>
      <c r="O458" s="2" t="n">
        <v>5966</v>
      </c>
      <c r="P458" s="2" t="n">
        <v>77</v>
      </c>
      <c r="Q458" s="2" t="n">
        <v>36</v>
      </c>
      <c r="R458" s="2" t="n">
        <v>26944</v>
      </c>
      <c r="S458" s="2" t="s">
        <v>9888</v>
      </c>
      <c r="U458" s="2"/>
    </row>
    <row r="459" customFormat="false" ht="14.25" hidden="false" customHeight="false" outlineLevel="0" collapsed="false">
      <c r="A459" s="2" t="n">
        <v>0.00666714939472081</v>
      </c>
      <c r="B459" s="2" t="n">
        <v>0.372867667464446</v>
      </c>
      <c r="C459" s="2" t="n">
        <v>0.109</v>
      </c>
      <c r="D459" s="2" t="n">
        <v>0.034</v>
      </c>
      <c r="E459" s="2" t="n">
        <v>1</v>
      </c>
      <c r="F459" s="2" t="s">
        <v>9889</v>
      </c>
      <c r="G459" s="2" t="n">
        <v>5</v>
      </c>
      <c r="I459" s="2" t="s">
        <v>28</v>
      </c>
      <c r="J459" s="2" t="s">
        <v>1316</v>
      </c>
      <c r="K459" s="2" t="s">
        <v>1317</v>
      </c>
      <c r="L459" s="2" t="b">
        <f aca="false">FALSE()</f>
        <v>0</v>
      </c>
      <c r="M459" s="2" t="n">
        <v>0.00316002906641605</v>
      </c>
      <c r="N459" s="2" t="n">
        <v>2.50030892265816</v>
      </c>
      <c r="O459" s="2" t="n">
        <v>904</v>
      </c>
      <c r="P459" s="2" t="n">
        <v>77</v>
      </c>
      <c r="Q459" s="2" t="n">
        <v>13</v>
      </c>
      <c r="R459" s="2" t="n">
        <v>26944</v>
      </c>
      <c r="S459" s="2" t="s">
        <v>9890</v>
      </c>
      <c r="U459" s="2"/>
    </row>
    <row r="460" customFormat="false" ht="14.25" hidden="false" customHeight="false" outlineLevel="0" collapsed="false">
      <c r="A460" s="2" t="n">
        <v>0.00128840695150274</v>
      </c>
      <c r="B460" s="2" t="n">
        <v>0.372659914191418</v>
      </c>
      <c r="C460" s="2" t="n">
        <v>0.273</v>
      </c>
      <c r="D460" s="2" t="n">
        <v>0.183</v>
      </c>
      <c r="E460" s="2" t="n">
        <v>1</v>
      </c>
      <c r="F460" s="2" t="s">
        <v>9891</v>
      </c>
      <c r="G460" s="2" t="n">
        <v>5</v>
      </c>
      <c r="I460" s="2" t="s">
        <v>28</v>
      </c>
      <c r="J460" s="2" t="s">
        <v>915</v>
      </c>
      <c r="K460" s="2" t="s">
        <v>916</v>
      </c>
      <c r="L460" s="2" t="b">
        <f aca="false">FALSE()</f>
        <v>0</v>
      </c>
      <c r="M460" s="2" t="n">
        <v>0.00321509025933399</v>
      </c>
      <c r="N460" s="2" t="n">
        <v>2.49280683033526</v>
      </c>
      <c r="O460" s="2" t="n">
        <v>1221</v>
      </c>
      <c r="P460" s="2" t="n">
        <v>77</v>
      </c>
      <c r="Q460" s="2" t="n">
        <v>15</v>
      </c>
      <c r="R460" s="2" t="n">
        <v>26944</v>
      </c>
      <c r="S460" s="2" t="s">
        <v>9892</v>
      </c>
      <c r="U460" s="2"/>
    </row>
    <row r="461" customFormat="false" ht="14.25" hidden="false" customHeight="false" outlineLevel="0" collapsed="false">
      <c r="A461" s="2" t="n">
        <v>0.00443886933253567</v>
      </c>
      <c r="B461" s="2" t="n">
        <v>0.372592897120454</v>
      </c>
      <c r="C461" s="2" t="n">
        <v>0.218</v>
      </c>
      <c r="D461" s="2" t="n">
        <v>0.127</v>
      </c>
      <c r="E461" s="2" t="n">
        <v>1</v>
      </c>
      <c r="F461" s="2" t="s">
        <v>9893</v>
      </c>
      <c r="G461" s="2" t="n">
        <v>5</v>
      </c>
      <c r="I461" s="2" t="s">
        <v>28</v>
      </c>
      <c r="J461" s="2" t="s">
        <v>1790</v>
      </c>
      <c r="K461" s="2" t="s">
        <v>1791</v>
      </c>
      <c r="L461" s="2" t="b">
        <f aca="false">FALSE()</f>
        <v>0</v>
      </c>
      <c r="M461" s="2" t="n">
        <v>0.00322405176810466</v>
      </c>
      <c r="N461" s="2" t="n">
        <v>2.49159799341108</v>
      </c>
      <c r="O461" s="2" t="n">
        <v>5706</v>
      </c>
      <c r="P461" s="2" t="n">
        <v>77</v>
      </c>
      <c r="Q461" s="2" t="n">
        <v>35</v>
      </c>
      <c r="R461" s="2" t="n">
        <v>26944</v>
      </c>
      <c r="S461" s="2" t="s">
        <v>9859</v>
      </c>
      <c r="U461" s="2"/>
    </row>
    <row r="462" customFormat="false" ht="14.25" hidden="false" customHeight="false" outlineLevel="0" collapsed="false">
      <c r="A462" s="2" t="n">
        <v>0.0127611698367037</v>
      </c>
      <c r="B462" s="2" t="n">
        <v>0.370904449301851</v>
      </c>
      <c r="C462" s="2" t="n">
        <v>0.164</v>
      </c>
      <c r="D462" s="2" t="n">
        <v>0.073</v>
      </c>
      <c r="E462" s="2" t="n">
        <v>1</v>
      </c>
      <c r="F462" s="2" t="s">
        <v>2672</v>
      </c>
      <c r="G462" s="2" t="n">
        <v>5</v>
      </c>
      <c r="I462" s="2" t="s">
        <v>28</v>
      </c>
      <c r="J462" s="2" t="s">
        <v>818</v>
      </c>
      <c r="K462" s="2" t="s">
        <v>819</v>
      </c>
      <c r="L462" s="2" t="b">
        <f aca="false">FALSE()</f>
        <v>0</v>
      </c>
      <c r="M462" s="2" t="n">
        <v>0.00323300640533499</v>
      </c>
      <c r="N462" s="2" t="n">
        <v>2.49039343494956</v>
      </c>
      <c r="O462" s="2" t="n">
        <v>761</v>
      </c>
      <c r="P462" s="2" t="n">
        <v>77</v>
      </c>
      <c r="Q462" s="2" t="n">
        <v>12</v>
      </c>
      <c r="R462" s="2" t="n">
        <v>26944</v>
      </c>
      <c r="S462" s="2" t="s">
        <v>9832</v>
      </c>
      <c r="U462" s="2"/>
    </row>
    <row r="463" customFormat="false" ht="14.25" hidden="false" customHeight="false" outlineLevel="0" collapsed="false">
      <c r="A463" s="2" t="n">
        <v>0.0069724902497833</v>
      </c>
      <c r="B463" s="2" t="n">
        <v>0.370776623854284</v>
      </c>
      <c r="C463" s="2" t="n">
        <v>0.236</v>
      </c>
      <c r="D463" s="2" t="n">
        <v>0.206</v>
      </c>
      <c r="E463" s="2" t="n">
        <v>1</v>
      </c>
      <c r="F463" s="2" t="s">
        <v>8911</v>
      </c>
      <c r="G463" s="2" t="n">
        <v>5</v>
      </c>
      <c r="I463" s="2" t="s">
        <v>28</v>
      </c>
      <c r="J463" s="2" t="s">
        <v>150</v>
      </c>
      <c r="K463" s="2" t="s">
        <v>151</v>
      </c>
      <c r="L463" s="2" t="b">
        <f aca="false">FALSE()</f>
        <v>0</v>
      </c>
      <c r="M463" s="2" t="n">
        <v>0.00335283894184124</v>
      </c>
      <c r="N463" s="2" t="n">
        <v>2.47458730799366</v>
      </c>
      <c r="O463" s="2" t="n">
        <v>126</v>
      </c>
      <c r="P463" s="2" t="n">
        <v>77</v>
      </c>
      <c r="Q463" s="2" t="n">
        <v>6</v>
      </c>
      <c r="R463" s="2" t="n">
        <v>26944</v>
      </c>
      <c r="S463" s="2" t="s">
        <v>9894</v>
      </c>
      <c r="U463" s="2"/>
    </row>
    <row r="464" customFormat="false" ht="14.25" hidden="false" customHeight="false" outlineLevel="0" collapsed="false">
      <c r="A464" s="4" t="n">
        <v>0.000738674032489741</v>
      </c>
      <c r="B464" s="2" t="n">
        <v>0.370572556384191</v>
      </c>
      <c r="C464" s="2" t="n">
        <v>0.527</v>
      </c>
      <c r="D464" s="2" t="n">
        <v>0.476</v>
      </c>
      <c r="E464" s="2" t="n">
        <v>1</v>
      </c>
      <c r="F464" s="2" t="s">
        <v>9895</v>
      </c>
      <c r="G464" s="2" t="n">
        <v>5</v>
      </c>
      <c r="I464" s="2" t="s">
        <v>28</v>
      </c>
      <c r="J464" s="2" t="s">
        <v>276</v>
      </c>
      <c r="K464" s="2" t="s">
        <v>277</v>
      </c>
      <c r="L464" s="2" t="b">
        <f aca="false">FALSE()</f>
        <v>0</v>
      </c>
      <c r="M464" s="2" t="n">
        <v>0.00464009780656167</v>
      </c>
      <c r="N464" s="2" t="n">
        <v>2.33347286504806</v>
      </c>
      <c r="O464" s="2" t="n">
        <v>209</v>
      </c>
      <c r="P464" s="2" t="n">
        <v>77</v>
      </c>
      <c r="Q464" s="2" t="n">
        <v>7</v>
      </c>
      <c r="R464" s="2" t="n">
        <v>26944</v>
      </c>
      <c r="S464" s="2" t="s">
        <v>9896</v>
      </c>
      <c r="U464" s="2"/>
    </row>
    <row r="465" customFormat="false" ht="14.25" hidden="false" customHeight="false" outlineLevel="0" collapsed="false">
      <c r="A465" s="4" t="n">
        <v>0.00022100526103059</v>
      </c>
      <c r="B465" s="2" t="n">
        <v>0.370425567901895</v>
      </c>
      <c r="C465" s="2" t="n">
        <v>0.2</v>
      </c>
      <c r="D465" s="2" t="n">
        <v>0.177</v>
      </c>
      <c r="E465" s="2" t="n">
        <v>1</v>
      </c>
      <c r="F465" s="2" t="s">
        <v>9897</v>
      </c>
      <c r="G465" s="2" t="n">
        <v>5</v>
      </c>
      <c r="I465" s="2" t="s">
        <v>28</v>
      </c>
      <c r="J465" s="2" t="s">
        <v>273</v>
      </c>
      <c r="K465" s="2" t="s">
        <v>274</v>
      </c>
      <c r="L465" s="2" t="b">
        <f aca="false">FALSE()</f>
        <v>0</v>
      </c>
      <c r="M465" s="2" t="n">
        <v>0.00464009780656167</v>
      </c>
      <c r="N465" s="2" t="n">
        <v>2.33347286504806</v>
      </c>
      <c r="O465" s="2" t="n">
        <v>209</v>
      </c>
      <c r="P465" s="2" t="n">
        <v>77</v>
      </c>
      <c r="Q465" s="2" t="n">
        <v>7</v>
      </c>
      <c r="R465" s="2" t="n">
        <v>26944</v>
      </c>
      <c r="S465" s="2" t="s">
        <v>9896</v>
      </c>
      <c r="U465" s="2"/>
    </row>
    <row r="466" customFormat="false" ht="14.25" hidden="false" customHeight="false" outlineLevel="0" collapsed="false">
      <c r="A466" s="2" t="n">
        <v>0.00753721955670122</v>
      </c>
      <c r="B466" s="2" t="n">
        <v>0.370250139529611</v>
      </c>
      <c r="C466" s="2" t="n">
        <v>0.127</v>
      </c>
      <c r="D466" s="2" t="n">
        <v>0.096</v>
      </c>
      <c r="E466" s="2" t="n">
        <v>1</v>
      </c>
      <c r="F466" s="2" t="s">
        <v>3271</v>
      </c>
      <c r="G466" s="2" t="n">
        <v>5</v>
      </c>
      <c r="I466" s="2" t="s">
        <v>28</v>
      </c>
      <c r="J466" s="2" t="s">
        <v>205</v>
      </c>
      <c r="K466" s="2" t="s">
        <v>206</v>
      </c>
      <c r="L466" s="2" t="b">
        <f aca="false">FALSE()</f>
        <v>0</v>
      </c>
      <c r="M466" s="2" t="n">
        <v>0.00479902189336408</v>
      </c>
      <c r="N466" s="2" t="n">
        <v>2.31884726879116</v>
      </c>
      <c r="O466" s="2" t="n">
        <v>134</v>
      </c>
      <c r="P466" s="2" t="n">
        <v>77</v>
      </c>
      <c r="Q466" s="2" t="n">
        <v>6</v>
      </c>
      <c r="R466" s="2" t="n">
        <v>26944</v>
      </c>
      <c r="S466" s="2" t="s">
        <v>9898</v>
      </c>
      <c r="U466" s="2"/>
    </row>
    <row r="467" customFormat="false" ht="14.25" hidden="false" customHeight="false" outlineLevel="0" collapsed="false">
      <c r="A467" s="2" t="n">
        <v>0.0400034089555499</v>
      </c>
      <c r="B467" s="2" t="n">
        <v>0.369347643451527</v>
      </c>
      <c r="C467" s="2" t="n">
        <v>0.182</v>
      </c>
      <c r="D467" s="2" t="n">
        <v>0.101</v>
      </c>
      <c r="E467" s="2" t="n">
        <v>1</v>
      </c>
      <c r="F467" s="2" t="s">
        <v>3301</v>
      </c>
      <c r="G467" s="2" t="n">
        <v>5</v>
      </c>
      <c r="I467" s="2" t="s">
        <v>28</v>
      </c>
      <c r="J467" s="2" t="s">
        <v>209</v>
      </c>
      <c r="K467" s="2" t="s">
        <v>210</v>
      </c>
      <c r="L467" s="2" t="b">
        <f aca="false">FALSE()</f>
        <v>0</v>
      </c>
      <c r="M467" s="2" t="n">
        <v>0.0052303649085345</v>
      </c>
      <c r="N467" s="2" t="n">
        <v>2.28146801051427</v>
      </c>
      <c r="O467" s="2" t="n">
        <v>136</v>
      </c>
      <c r="P467" s="2" t="n">
        <v>77</v>
      </c>
      <c r="Q467" s="2" t="n">
        <v>6</v>
      </c>
      <c r="R467" s="2" t="n">
        <v>26944</v>
      </c>
      <c r="S467" s="2" t="s">
        <v>9898</v>
      </c>
      <c r="U467" s="2"/>
    </row>
    <row r="468" customFormat="false" ht="14.25" hidden="false" customHeight="false" outlineLevel="0" collapsed="false">
      <c r="A468" s="2" t="n">
        <v>0.0193328035096766</v>
      </c>
      <c r="B468" s="2" t="n">
        <v>0.368834609426942</v>
      </c>
      <c r="C468" s="2" t="n">
        <v>0.545</v>
      </c>
      <c r="D468" s="2" t="n">
        <v>0.645</v>
      </c>
      <c r="E468" s="2" t="n">
        <v>1</v>
      </c>
      <c r="F468" s="2" t="s">
        <v>530</v>
      </c>
      <c r="G468" s="2" t="n">
        <v>5</v>
      </c>
      <c r="I468" s="2" t="s">
        <v>28</v>
      </c>
      <c r="J468" s="2" t="s">
        <v>1060</v>
      </c>
      <c r="K468" s="2" t="s">
        <v>1061</v>
      </c>
      <c r="L468" s="2" t="b">
        <f aca="false">FALSE()</f>
        <v>0</v>
      </c>
      <c r="M468" s="2" t="n">
        <v>0.00538763335428041</v>
      </c>
      <c r="N468" s="2" t="n">
        <v>2.26860196707504</v>
      </c>
      <c r="O468" s="2" t="n">
        <v>306</v>
      </c>
      <c r="P468" s="2" t="n">
        <v>77</v>
      </c>
      <c r="Q468" s="2" t="n">
        <v>8</v>
      </c>
      <c r="R468" s="2" t="n">
        <v>26944</v>
      </c>
      <c r="S468" s="2" t="s">
        <v>9899</v>
      </c>
      <c r="U468" s="2"/>
    </row>
    <row r="469" customFormat="false" ht="14.25" hidden="false" customHeight="false" outlineLevel="0" collapsed="false">
      <c r="A469" s="4" t="n">
        <v>0.000467212583547983</v>
      </c>
      <c r="B469" s="2" t="n">
        <v>0.368414466721159</v>
      </c>
      <c r="C469" s="2" t="n">
        <v>0.236</v>
      </c>
      <c r="D469" s="2" t="n">
        <v>0.223</v>
      </c>
      <c r="E469" s="2" t="n">
        <v>1</v>
      </c>
      <c r="F469" s="2" t="s">
        <v>9111</v>
      </c>
      <c r="G469" s="2" t="n">
        <v>5</v>
      </c>
      <c r="I469" s="2" t="s">
        <v>28</v>
      </c>
      <c r="J469" s="2" t="s">
        <v>5947</v>
      </c>
      <c r="K469" s="2" t="s">
        <v>5948</v>
      </c>
      <c r="L469" s="2" t="b">
        <f aca="false">FALSE()</f>
        <v>0</v>
      </c>
      <c r="M469" s="2" t="n">
        <v>0.00583533116108947</v>
      </c>
      <c r="N469" s="2" t="n">
        <v>2.23393449225739</v>
      </c>
      <c r="O469" s="2" t="n">
        <v>535</v>
      </c>
      <c r="P469" s="2" t="n">
        <v>77</v>
      </c>
      <c r="Q469" s="2" t="n">
        <v>10</v>
      </c>
      <c r="R469" s="2" t="n">
        <v>26944</v>
      </c>
      <c r="S469" s="2" t="s">
        <v>9900</v>
      </c>
      <c r="U469" s="2"/>
    </row>
    <row r="470" customFormat="false" ht="14.25" hidden="false" customHeight="false" outlineLevel="0" collapsed="false">
      <c r="A470" s="2" t="n">
        <v>0.00522823017111813</v>
      </c>
      <c r="B470" s="2" t="n">
        <v>0.367016645096455</v>
      </c>
      <c r="C470" s="2" t="n">
        <v>0.182</v>
      </c>
      <c r="D470" s="2" t="n">
        <v>0.076</v>
      </c>
      <c r="E470" s="2" t="n">
        <v>1</v>
      </c>
      <c r="F470" s="2" t="s">
        <v>168</v>
      </c>
      <c r="G470" s="2" t="n">
        <v>5</v>
      </c>
      <c r="I470" s="2" t="s">
        <v>28</v>
      </c>
      <c r="J470" s="2" t="s">
        <v>852</v>
      </c>
      <c r="K470" s="2" t="s">
        <v>853</v>
      </c>
      <c r="L470" s="2" t="b">
        <f aca="false">FALSE()</f>
        <v>0</v>
      </c>
      <c r="M470" s="2" t="n">
        <v>0.00601996179518346</v>
      </c>
      <c r="N470" s="2" t="n">
        <v>2.22040626492052</v>
      </c>
      <c r="O470" s="2" t="n">
        <v>9132</v>
      </c>
      <c r="P470" s="2" t="n">
        <v>77</v>
      </c>
      <c r="Q470" s="2" t="n">
        <v>46</v>
      </c>
      <c r="R470" s="2" t="n">
        <v>26944</v>
      </c>
      <c r="S470" s="2" t="s">
        <v>9901</v>
      </c>
      <c r="U470" s="2"/>
    </row>
    <row r="471" customFormat="false" ht="14.25" hidden="false" customHeight="false" outlineLevel="0" collapsed="false">
      <c r="A471" s="2" t="n">
        <v>0.00319201559709863</v>
      </c>
      <c r="B471" s="2" t="n">
        <v>0.366896326007757</v>
      </c>
      <c r="C471" s="2" t="n">
        <v>0.127</v>
      </c>
      <c r="D471" s="2" t="n">
        <v>0.042</v>
      </c>
      <c r="E471" s="2" t="n">
        <v>1</v>
      </c>
      <c r="F471" s="2" t="s">
        <v>6519</v>
      </c>
      <c r="G471" s="2" t="n">
        <v>5</v>
      </c>
      <c r="I471" s="2" t="s">
        <v>28</v>
      </c>
      <c r="J471" s="2" t="s">
        <v>5954</v>
      </c>
      <c r="K471" s="2" t="s">
        <v>5955</v>
      </c>
      <c r="L471" s="2" t="b">
        <f aca="false">FALSE()</f>
        <v>0</v>
      </c>
      <c r="M471" s="2" t="n">
        <v>0.00603154089316893</v>
      </c>
      <c r="N471" s="2" t="n">
        <v>2.21957172336368</v>
      </c>
      <c r="O471" s="2" t="n">
        <v>537</v>
      </c>
      <c r="P471" s="2" t="n">
        <v>77</v>
      </c>
      <c r="Q471" s="2" t="n">
        <v>10</v>
      </c>
      <c r="R471" s="2" t="n">
        <v>26944</v>
      </c>
      <c r="S471" s="2" t="s">
        <v>9902</v>
      </c>
      <c r="U471" s="2"/>
    </row>
    <row r="472" customFormat="false" ht="14.25" hidden="false" customHeight="false" outlineLevel="0" collapsed="false">
      <c r="A472" s="4" t="n">
        <v>6.84448036376197E-007</v>
      </c>
      <c r="B472" s="2" t="n">
        <v>0.366797535554354</v>
      </c>
      <c r="C472" s="2" t="n">
        <v>0.436</v>
      </c>
      <c r="D472" s="2" t="n">
        <v>0.507</v>
      </c>
      <c r="E472" s="2" t="n">
        <v>0.0135554933604305</v>
      </c>
      <c r="F472" s="2" t="s">
        <v>437</v>
      </c>
      <c r="G472" s="2" t="n">
        <v>5</v>
      </c>
      <c r="I472" s="2" t="s">
        <v>28</v>
      </c>
      <c r="J472" s="2" t="s">
        <v>1075</v>
      </c>
      <c r="K472" s="2" t="s">
        <v>1076</v>
      </c>
      <c r="L472" s="2" t="b">
        <f aca="false">FALSE()</f>
        <v>0</v>
      </c>
      <c r="M472" s="2" t="n">
        <v>0.00621863638436224</v>
      </c>
      <c r="N472" s="2" t="n">
        <v>2.20630483647828</v>
      </c>
      <c r="O472" s="2" t="n">
        <v>312</v>
      </c>
      <c r="P472" s="2" t="n">
        <v>77</v>
      </c>
      <c r="Q472" s="2" t="n">
        <v>8</v>
      </c>
      <c r="R472" s="2" t="n">
        <v>26944</v>
      </c>
      <c r="S472" s="2" t="s">
        <v>9899</v>
      </c>
      <c r="U472" s="2"/>
    </row>
    <row r="473" customFormat="false" ht="14.25" hidden="false" customHeight="false" outlineLevel="0" collapsed="false">
      <c r="A473" s="2" t="n">
        <v>0.00279800412277897</v>
      </c>
      <c r="B473" s="2" t="n">
        <v>0.366048362568374</v>
      </c>
      <c r="C473" s="2" t="n">
        <v>0.182</v>
      </c>
      <c r="D473" s="2" t="n">
        <v>0.11</v>
      </c>
      <c r="E473" s="2" t="n">
        <v>1</v>
      </c>
      <c r="F473" s="2" t="s">
        <v>8934</v>
      </c>
      <c r="G473" s="2" t="n">
        <v>5</v>
      </c>
      <c r="I473" s="2" t="s">
        <v>28</v>
      </c>
      <c r="J473" s="2" t="s">
        <v>9193</v>
      </c>
      <c r="K473" s="2" t="s">
        <v>9194</v>
      </c>
      <c r="L473" s="2" t="b">
        <f aca="false">FALSE()</f>
        <v>0</v>
      </c>
      <c r="M473" s="2" t="n">
        <v>0.00665503799498173</v>
      </c>
      <c r="N473" s="2" t="n">
        <v>2.17684946070563</v>
      </c>
      <c r="O473" s="2" t="n">
        <v>543</v>
      </c>
      <c r="P473" s="2" t="n">
        <v>77</v>
      </c>
      <c r="Q473" s="2" t="n">
        <v>10</v>
      </c>
      <c r="R473" s="2" t="n">
        <v>26944</v>
      </c>
      <c r="S473" s="2" t="s">
        <v>9903</v>
      </c>
      <c r="U473" s="2"/>
    </row>
    <row r="474" customFormat="false" ht="14.25" hidden="false" customHeight="false" outlineLevel="0" collapsed="false">
      <c r="A474" s="4" t="n">
        <v>0.000173591446047918</v>
      </c>
      <c r="B474" s="2" t="n">
        <v>0.365553340461864</v>
      </c>
      <c r="C474" s="2" t="n">
        <v>0.982</v>
      </c>
      <c r="D474" s="2" t="n">
        <v>0.975</v>
      </c>
      <c r="E474" s="2" t="n">
        <v>1</v>
      </c>
      <c r="F474" s="2" t="s">
        <v>6469</v>
      </c>
      <c r="G474" s="2" t="n">
        <v>5</v>
      </c>
      <c r="I474" s="2" t="s">
        <v>28</v>
      </c>
      <c r="J474" s="2" t="s">
        <v>5756</v>
      </c>
      <c r="K474" s="2" t="s">
        <v>5757</v>
      </c>
      <c r="L474" s="2" t="b">
        <f aca="false">FALSE()</f>
        <v>0</v>
      </c>
      <c r="M474" s="2" t="n">
        <v>0.00683113816698798</v>
      </c>
      <c r="N474" s="2" t="n">
        <v>2.16550693051153</v>
      </c>
      <c r="O474" s="2" t="n">
        <v>316</v>
      </c>
      <c r="P474" s="2" t="n">
        <v>77</v>
      </c>
      <c r="Q474" s="2" t="n">
        <v>8</v>
      </c>
      <c r="R474" s="2" t="n">
        <v>26944</v>
      </c>
      <c r="S474" s="2" t="s">
        <v>9904</v>
      </c>
      <c r="U474" s="2"/>
    </row>
    <row r="475" customFormat="false" ht="14.25" hidden="false" customHeight="false" outlineLevel="0" collapsed="false">
      <c r="A475" s="4" t="n">
        <v>0.000654441386873926</v>
      </c>
      <c r="B475" s="2" t="n">
        <v>0.364671207463674</v>
      </c>
      <c r="C475" s="2" t="n">
        <v>0.109</v>
      </c>
      <c r="D475" s="2" t="n">
        <v>0.011</v>
      </c>
      <c r="E475" s="2" t="n">
        <v>1</v>
      </c>
      <c r="F475" s="2" t="s">
        <v>9184</v>
      </c>
      <c r="G475" s="2" t="n">
        <v>5</v>
      </c>
      <c r="I475" s="2" t="s">
        <v>28</v>
      </c>
      <c r="J475" s="2" t="s">
        <v>5982</v>
      </c>
      <c r="K475" s="2" t="s">
        <v>5983</v>
      </c>
      <c r="L475" s="2" t="b">
        <f aca="false">FALSE()</f>
        <v>0</v>
      </c>
      <c r="M475" s="2" t="n">
        <v>0.00698728677387036</v>
      </c>
      <c r="N475" s="2" t="n">
        <v>2.15569143196339</v>
      </c>
      <c r="O475" s="2" t="n">
        <v>546</v>
      </c>
      <c r="P475" s="2" t="n">
        <v>77</v>
      </c>
      <c r="Q475" s="2" t="n">
        <v>10</v>
      </c>
      <c r="R475" s="2" t="n">
        <v>26944</v>
      </c>
      <c r="S475" s="2" t="s">
        <v>9900</v>
      </c>
      <c r="U475" s="2"/>
    </row>
    <row r="476" customFormat="false" ht="14.25" hidden="false" customHeight="false" outlineLevel="0" collapsed="false">
      <c r="A476" s="2" t="n">
        <v>0.0316810535220481</v>
      </c>
      <c r="B476" s="2" t="n">
        <v>0.364199468792377</v>
      </c>
      <c r="C476" s="2" t="n">
        <v>0.127</v>
      </c>
      <c r="D476" s="2" t="n">
        <v>0.048</v>
      </c>
      <c r="E476" s="2" t="n">
        <v>1</v>
      </c>
      <c r="F476" s="2" t="s">
        <v>9905</v>
      </c>
      <c r="G476" s="2" t="n">
        <v>5</v>
      </c>
      <c r="I476" s="2" t="s">
        <v>28</v>
      </c>
      <c r="J476" s="2" t="s">
        <v>1870</v>
      </c>
      <c r="K476" s="2" t="s">
        <v>1871</v>
      </c>
      <c r="L476" s="2" t="b">
        <f aca="false">FALSE()</f>
        <v>0</v>
      </c>
      <c r="M476" s="2" t="n">
        <v>0.0071816188152128</v>
      </c>
      <c r="N476" s="2" t="n">
        <v>2.14377765000958</v>
      </c>
      <c r="O476" s="2" t="n">
        <v>1480</v>
      </c>
      <c r="P476" s="2" t="n">
        <v>77</v>
      </c>
      <c r="Q476" s="2" t="n">
        <v>16</v>
      </c>
      <c r="R476" s="2" t="n">
        <v>26944</v>
      </c>
      <c r="S476" s="2" t="s">
        <v>9906</v>
      </c>
      <c r="U476" s="2"/>
    </row>
    <row r="477" customFormat="false" ht="14.25" hidden="false" customHeight="false" outlineLevel="0" collapsed="false">
      <c r="A477" s="2" t="n">
        <v>0.00543560908985463</v>
      </c>
      <c r="B477" s="2" t="n">
        <v>0.364101164591404</v>
      </c>
      <c r="C477" s="2" t="n">
        <v>0.182</v>
      </c>
      <c r="D477" s="2" t="n">
        <v>0.068</v>
      </c>
      <c r="E477" s="2" t="n">
        <v>1</v>
      </c>
      <c r="F477" s="2" t="s">
        <v>7523</v>
      </c>
      <c r="G477" s="2" t="n">
        <v>5</v>
      </c>
      <c r="I477" s="2" t="s">
        <v>28</v>
      </c>
      <c r="J477" s="2" t="s">
        <v>1379</v>
      </c>
      <c r="K477" s="2" t="s">
        <v>1380</v>
      </c>
      <c r="L477" s="2" t="b">
        <f aca="false">FALSE()</f>
        <v>0</v>
      </c>
      <c r="M477" s="2" t="n">
        <v>0.00733723028532514</v>
      </c>
      <c r="N477" s="2" t="n">
        <v>2.13446785000298</v>
      </c>
      <c r="O477" s="2" t="n">
        <v>1137</v>
      </c>
      <c r="P477" s="2" t="n">
        <v>77</v>
      </c>
      <c r="Q477" s="2" t="n">
        <v>14</v>
      </c>
      <c r="R477" s="2" t="n">
        <v>26944</v>
      </c>
      <c r="S477" s="2" t="s">
        <v>9907</v>
      </c>
      <c r="U477" s="2"/>
    </row>
    <row r="478" customFormat="false" ht="14.25" hidden="false" customHeight="false" outlineLevel="0" collapsed="false">
      <c r="A478" s="4" t="n">
        <v>8.91705585205207E-005</v>
      </c>
      <c r="B478" s="2" t="n">
        <v>0.363929736276562</v>
      </c>
      <c r="C478" s="2" t="n">
        <v>0.836</v>
      </c>
      <c r="D478" s="2" t="n">
        <v>0.811</v>
      </c>
      <c r="E478" s="2" t="n">
        <v>1</v>
      </c>
      <c r="F478" s="2" t="s">
        <v>408</v>
      </c>
      <c r="G478" s="2" t="n">
        <v>5</v>
      </c>
      <c r="I478" s="2" t="s">
        <v>28</v>
      </c>
      <c r="J478" s="2" t="s">
        <v>2473</v>
      </c>
      <c r="K478" s="2" t="s">
        <v>2474</v>
      </c>
      <c r="L478" s="2" t="b">
        <f aca="false">FALSE()</f>
        <v>0</v>
      </c>
      <c r="M478" s="2" t="n">
        <v>0.0075534679808982</v>
      </c>
      <c r="N478" s="2" t="n">
        <v>2.12185360742177</v>
      </c>
      <c r="O478" s="2" t="n">
        <v>225</v>
      </c>
      <c r="P478" s="2" t="n">
        <v>77</v>
      </c>
      <c r="Q478" s="2" t="n">
        <v>7</v>
      </c>
      <c r="R478" s="2" t="n">
        <v>26944</v>
      </c>
      <c r="S478" s="2" t="s">
        <v>9908</v>
      </c>
      <c r="U478" s="2"/>
    </row>
    <row r="479" customFormat="false" ht="14.25" hidden="false" customHeight="false" outlineLevel="0" collapsed="false">
      <c r="A479" s="2" t="n">
        <v>0.00159337100563697</v>
      </c>
      <c r="B479" s="2" t="n">
        <v>0.363396203837693</v>
      </c>
      <c r="C479" s="2" t="n">
        <v>0.509</v>
      </c>
      <c r="D479" s="2" t="n">
        <v>0.434</v>
      </c>
      <c r="E479" s="2" t="n">
        <v>1</v>
      </c>
      <c r="F479" s="2" t="s">
        <v>3028</v>
      </c>
      <c r="G479" s="2" t="n">
        <v>5</v>
      </c>
      <c r="I479" s="2" t="s">
        <v>28</v>
      </c>
      <c r="J479" s="2" t="s">
        <v>5765</v>
      </c>
      <c r="K479" s="2" t="s">
        <v>5766</v>
      </c>
      <c r="L479" s="2" t="b">
        <f aca="false">FALSE()</f>
        <v>0</v>
      </c>
      <c r="M479" s="2" t="n">
        <v>0.00802653221523873</v>
      </c>
      <c r="N479" s="2" t="n">
        <v>2.09547204688499</v>
      </c>
      <c r="O479" s="2" t="n">
        <v>323</v>
      </c>
      <c r="P479" s="2" t="n">
        <v>77</v>
      </c>
      <c r="Q479" s="2" t="n">
        <v>8</v>
      </c>
      <c r="R479" s="2" t="n">
        <v>26944</v>
      </c>
      <c r="S479" s="2" t="s">
        <v>9904</v>
      </c>
      <c r="U479" s="2"/>
    </row>
    <row r="480" customFormat="false" ht="14.25" hidden="false" customHeight="false" outlineLevel="0" collapsed="false">
      <c r="A480" s="2" t="n">
        <v>0.00344007786546654</v>
      </c>
      <c r="B480" s="2" t="n">
        <v>0.363172745484846</v>
      </c>
      <c r="C480" s="2" t="n">
        <v>0.182</v>
      </c>
      <c r="D480" s="2" t="n">
        <v>0.062</v>
      </c>
      <c r="E480" s="2" t="n">
        <v>1</v>
      </c>
      <c r="F480" s="2" t="s">
        <v>8960</v>
      </c>
      <c r="G480" s="2" t="n">
        <v>5</v>
      </c>
      <c r="I480" s="2" t="s">
        <v>28</v>
      </c>
      <c r="J480" s="2" t="s">
        <v>777</v>
      </c>
      <c r="K480" s="2" t="s">
        <v>778</v>
      </c>
      <c r="L480" s="2" t="b">
        <f aca="false">FALSE()</f>
        <v>0</v>
      </c>
      <c r="M480" s="2" t="n">
        <v>0.0082012494898337</v>
      </c>
      <c r="N480" s="2" t="n">
        <v>2.08611997625033</v>
      </c>
      <c r="O480" s="2" t="n">
        <v>556</v>
      </c>
      <c r="P480" s="2" t="n">
        <v>77</v>
      </c>
      <c r="Q480" s="2" t="n">
        <v>10</v>
      </c>
      <c r="R480" s="2" t="n">
        <v>26944</v>
      </c>
      <c r="S480" s="2" t="s">
        <v>9909</v>
      </c>
      <c r="U480" s="2"/>
    </row>
    <row r="481" customFormat="false" ht="14.25" hidden="false" customHeight="false" outlineLevel="0" collapsed="false">
      <c r="A481" s="2" t="n">
        <v>0.0058436847480312</v>
      </c>
      <c r="B481" s="2" t="n">
        <v>0.363093611397094</v>
      </c>
      <c r="C481" s="2" t="n">
        <v>0.345</v>
      </c>
      <c r="D481" s="2" t="n">
        <v>0.248</v>
      </c>
      <c r="E481" s="2" t="n">
        <v>1</v>
      </c>
      <c r="F481" s="2" t="s">
        <v>406</v>
      </c>
      <c r="G481" s="2" t="n">
        <v>5</v>
      </c>
      <c r="I481" s="2" t="s">
        <v>28</v>
      </c>
      <c r="J481" s="2" t="s">
        <v>1404</v>
      </c>
      <c r="K481" s="2" t="s">
        <v>1405</v>
      </c>
      <c r="L481" s="2" t="b">
        <f aca="false">TRUE()</f>
        <v>1</v>
      </c>
      <c r="M481" s="2" t="n">
        <v>0.00860711276384238</v>
      </c>
      <c r="N481" s="2" t="n">
        <v>2.06514250720121</v>
      </c>
      <c r="O481" s="2" t="n">
        <v>2076</v>
      </c>
      <c r="P481" s="2" t="n">
        <v>77</v>
      </c>
      <c r="Q481" s="2" t="n">
        <v>19</v>
      </c>
      <c r="R481" s="2" t="n">
        <v>26944</v>
      </c>
      <c r="S481" s="2" t="s">
        <v>9910</v>
      </c>
      <c r="U481" s="2"/>
    </row>
    <row r="482" customFormat="false" ht="14.25" hidden="false" customHeight="false" outlineLevel="0" collapsed="false">
      <c r="A482" s="2" t="n">
        <v>0.00288568001323033</v>
      </c>
      <c r="B482" s="2" t="n">
        <v>0.362509123741519</v>
      </c>
      <c r="C482" s="2" t="n">
        <v>0.182</v>
      </c>
      <c r="D482" s="2" t="n">
        <v>0.113</v>
      </c>
      <c r="E482" s="2" t="n">
        <v>1</v>
      </c>
      <c r="F482" s="2" t="s">
        <v>8883</v>
      </c>
      <c r="G482" s="2" t="n">
        <v>5</v>
      </c>
      <c r="I482" s="2" t="s">
        <v>28</v>
      </c>
      <c r="J482" s="2" t="s">
        <v>5724</v>
      </c>
      <c r="K482" s="2" t="s">
        <v>5725</v>
      </c>
      <c r="L482" s="2" t="b">
        <f aca="false">TRUE()</f>
        <v>1</v>
      </c>
      <c r="M482" s="2" t="n">
        <v>0.00885220341060652</v>
      </c>
      <c r="N482" s="2" t="n">
        <v>2.05294861518208</v>
      </c>
      <c r="O482" s="2" t="n">
        <v>695</v>
      </c>
      <c r="P482" s="2" t="n">
        <v>77</v>
      </c>
      <c r="Q482" s="2" t="n">
        <v>11</v>
      </c>
      <c r="R482" s="2" t="n">
        <v>26944</v>
      </c>
      <c r="S482" s="2" t="s">
        <v>9911</v>
      </c>
      <c r="U482" s="2"/>
    </row>
    <row r="483" customFormat="false" ht="14.25" hidden="false" customHeight="false" outlineLevel="0" collapsed="false">
      <c r="A483" s="4" t="n">
        <v>0.000200385052828619</v>
      </c>
      <c r="B483" s="2" t="n">
        <v>0.362483129765001</v>
      </c>
      <c r="C483" s="2" t="n">
        <v>0.545</v>
      </c>
      <c r="D483" s="2" t="n">
        <v>0.561</v>
      </c>
      <c r="E483" s="2" t="n">
        <v>1</v>
      </c>
      <c r="F483" s="2" t="s">
        <v>3406</v>
      </c>
      <c r="G483" s="2" t="n">
        <v>5</v>
      </c>
      <c r="I483" s="2" t="s">
        <v>28</v>
      </c>
      <c r="J483" s="2" t="s">
        <v>1228</v>
      </c>
      <c r="K483" s="2" t="s">
        <v>1229</v>
      </c>
      <c r="L483" s="2" t="b">
        <f aca="false">FALSE()</f>
        <v>0</v>
      </c>
      <c r="M483" s="2" t="n">
        <v>0.00896547922979987</v>
      </c>
      <c r="N483" s="2" t="n">
        <v>2.04742649123341</v>
      </c>
      <c r="O483" s="2" t="n">
        <v>5407</v>
      </c>
      <c r="P483" s="2" t="n">
        <v>77</v>
      </c>
      <c r="Q483" s="2" t="n">
        <v>33</v>
      </c>
      <c r="R483" s="2" t="n">
        <v>26944</v>
      </c>
      <c r="S483" s="2" t="s">
        <v>9912</v>
      </c>
      <c r="U483" s="2"/>
    </row>
    <row r="484" customFormat="false" ht="14.25" hidden="false" customHeight="false" outlineLevel="0" collapsed="false">
      <c r="A484" s="4" t="n">
        <v>0.000906602926956272</v>
      </c>
      <c r="B484" s="2" t="n">
        <v>0.362443888025533</v>
      </c>
      <c r="C484" s="2" t="n">
        <v>0.236</v>
      </c>
      <c r="D484" s="2" t="n">
        <v>0.197</v>
      </c>
      <c r="E484" s="2" t="n">
        <v>1</v>
      </c>
      <c r="F484" s="2" t="s">
        <v>2432</v>
      </c>
      <c r="G484" s="2" t="n">
        <v>5</v>
      </c>
      <c r="I484" s="2" t="s">
        <v>28</v>
      </c>
      <c r="J484" s="2" t="s">
        <v>710</v>
      </c>
      <c r="K484" s="2" t="s">
        <v>711</v>
      </c>
      <c r="L484" s="2" t="b">
        <f aca="false">FALSE()</f>
        <v>0</v>
      </c>
      <c r="M484" s="2" t="n">
        <v>0.00923791816363178</v>
      </c>
      <c r="N484" s="2" t="n">
        <v>2.03442588937682</v>
      </c>
      <c r="O484" s="2" t="n">
        <v>1160</v>
      </c>
      <c r="P484" s="2" t="n">
        <v>77</v>
      </c>
      <c r="Q484" s="2" t="n">
        <v>14</v>
      </c>
      <c r="R484" s="2" t="n">
        <v>26944</v>
      </c>
      <c r="S484" s="2" t="s">
        <v>9913</v>
      </c>
      <c r="U484" s="2"/>
    </row>
    <row r="485" customFormat="false" ht="14.25" hidden="false" customHeight="false" outlineLevel="0" collapsed="false">
      <c r="A485" s="2" t="n">
        <v>0.00107067701616551</v>
      </c>
      <c r="B485" s="2" t="n">
        <v>0.361930880994568</v>
      </c>
      <c r="C485" s="2" t="n">
        <v>0.182</v>
      </c>
      <c r="D485" s="2" t="n">
        <v>0.076</v>
      </c>
      <c r="E485" s="2" t="n">
        <v>1</v>
      </c>
      <c r="F485" s="2" t="s">
        <v>6511</v>
      </c>
      <c r="G485" s="2" t="n">
        <v>5</v>
      </c>
      <c r="I485" s="2" t="s">
        <v>28</v>
      </c>
      <c r="J485" s="2" t="s">
        <v>2519</v>
      </c>
      <c r="K485" s="2" t="s">
        <v>2520</v>
      </c>
      <c r="L485" s="2" t="b">
        <f aca="false">FALSE()</f>
        <v>0</v>
      </c>
      <c r="M485" s="2" t="n">
        <v>0.00977420981369362</v>
      </c>
      <c r="N485" s="2" t="n">
        <v>2.00991834261996</v>
      </c>
      <c r="O485" s="2" t="n">
        <v>234</v>
      </c>
      <c r="P485" s="2" t="n">
        <v>77</v>
      </c>
      <c r="Q485" s="2" t="n">
        <v>7</v>
      </c>
      <c r="R485" s="2" t="n">
        <v>26944</v>
      </c>
      <c r="S485" s="2" t="s">
        <v>9914</v>
      </c>
      <c r="U485" s="2"/>
    </row>
    <row r="486" customFormat="false" ht="14.25" hidden="false" customHeight="false" outlineLevel="0" collapsed="false">
      <c r="A486" s="4" t="n">
        <v>0.000398210745738928</v>
      </c>
      <c r="B486" s="2" t="n">
        <v>0.361797904209548</v>
      </c>
      <c r="C486" s="2" t="n">
        <v>0.2</v>
      </c>
      <c r="D486" s="2" t="n">
        <v>0.223</v>
      </c>
      <c r="E486" s="2" t="n">
        <v>1</v>
      </c>
      <c r="F486" s="2" t="s">
        <v>9367</v>
      </c>
      <c r="G486" s="2" t="n">
        <v>5</v>
      </c>
      <c r="I486" s="2" t="s">
        <v>28</v>
      </c>
      <c r="J486" s="2" t="s">
        <v>157</v>
      </c>
      <c r="K486" s="2" t="s">
        <v>158</v>
      </c>
      <c r="L486" s="2" t="b">
        <f aca="false">FALSE()</f>
        <v>0</v>
      </c>
      <c r="M486" s="2" t="n">
        <v>0.0103335307399174</v>
      </c>
      <c r="N486" s="2" t="n">
        <v>1.98575126426236</v>
      </c>
      <c r="O486" s="2" t="n">
        <v>153</v>
      </c>
      <c r="P486" s="2" t="n">
        <v>77</v>
      </c>
      <c r="Q486" s="2" t="n">
        <v>6</v>
      </c>
      <c r="R486" s="2" t="n">
        <v>26944</v>
      </c>
      <c r="S486" s="2" t="s">
        <v>9894</v>
      </c>
      <c r="U486" s="2"/>
    </row>
    <row r="487" customFormat="false" ht="14.25" hidden="false" customHeight="false" outlineLevel="0" collapsed="false">
      <c r="A487" s="4" t="n">
        <v>0.00015919406616867</v>
      </c>
      <c r="B487" s="2" t="n">
        <v>0.361524776064704</v>
      </c>
      <c r="C487" s="2" t="n">
        <v>0.345</v>
      </c>
      <c r="D487" s="2" t="n">
        <v>0.349</v>
      </c>
      <c r="E487" s="2" t="n">
        <v>1</v>
      </c>
      <c r="F487" s="2" t="s">
        <v>9915</v>
      </c>
      <c r="G487" s="2" t="n">
        <v>5</v>
      </c>
      <c r="I487" s="2" t="s">
        <v>28</v>
      </c>
      <c r="J487" s="2" t="s">
        <v>139</v>
      </c>
      <c r="K487" s="2" t="s">
        <v>140</v>
      </c>
      <c r="L487" s="2" t="b">
        <f aca="false">FALSE()</f>
        <v>0</v>
      </c>
      <c r="M487" s="2" t="n">
        <v>0.0103351394883092</v>
      </c>
      <c r="N487" s="2" t="n">
        <v>1.98568365753749</v>
      </c>
      <c r="O487" s="2" t="n">
        <v>236</v>
      </c>
      <c r="P487" s="2" t="n">
        <v>77</v>
      </c>
      <c r="Q487" s="2" t="n">
        <v>7</v>
      </c>
      <c r="R487" s="2" t="n">
        <v>26944</v>
      </c>
      <c r="S487" s="2" t="s">
        <v>9916</v>
      </c>
      <c r="U487" s="2"/>
    </row>
    <row r="488" customFormat="false" ht="14.25" hidden="false" customHeight="false" outlineLevel="0" collapsed="false">
      <c r="A488" s="4" t="n">
        <v>0.000730782835917883</v>
      </c>
      <c r="B488" s="2" t="n">
        <v>0.360904447538594</v>
      </c>
      <c r="C488" s="2" t="n">
        <v>0.127</v>
      </c>
      <c r="D488" s="2" t="n">
        <v>0.113</v>
      </c>
      <c r="E488" s="2" t="n">
        <v>1</v>
      </c>
      <c r="F488" s="2" t="s">
        <v>9917</v>
      </c>
      <c r="G488" s="2" t="n">
        <v>5</v>
      </c>
      <c r="I488" s="2" t="s">
        <v>28</v>
      </c>
      <c r="J488" s="2" t="s">
        <v>9050</v>
      </c>
      <c r="K488" s="2" t="s">
        <v>9051</v>
      </c>
      <c r="L488" s="2" t="b">
        <f aca="false">FALSE()</f>
        <v>0</v>
      </c>
      <c r="M488" s="2" t="n">
        <v>0.0111888532944126</v>
      </c>
      <c r="N488" s="2" t="n">
        <v>1.95121442048037</v>
      </c>
      <c r="O488" s="2" t="n">
        <v>576</v>
      </c>
      <c r="P488" s="2" t="n">
        <v>77</v>
      </c>
      <c r="Q488" s="2" t="n">
        <v>10</v>
      </c>
      <c r="R488" s="2" t="n">
        <v>26944</v>
      </c>
      <c r="S488" s="2" t="s">
        <v>9918</v>
      </c>
      <c r="U488" s="2"/>
    </row>
    <row r="489" customFormat="false" ht="14.25" hidden="false" customHeight="false" outlineLevel="0" collapsed="false">
      <c r="A489" s="4" t="n">
        <v>1.7416808206528E-005</v>
      </c>
      <c r="B489" s="2" t="n">
        <v>0.360851472472102</v>
      </c>
      <c r="C489" s="2" t="n">
        <v>0.218</v>
      </c>
      <c r="D489" s="2" t="n">
        <v>0.208</v>
      </c>
      <c r="E489" s="2" t="n">
        <v>0.344939886530288</v>
      </c>
      <c r="F489" s="2" t="s">
        <v>3229</v>
      </c>
      <c r="G489" s="2" t="n">
        <v>5</v>
      </c>
      <c r="I489" s="2" t="s">
        <v>28</v>
      </c>
      <c r="J489" s="2" t="s">
        <v>7132</v>
      </c>
      <c r="K489" s="2" t="s">
        <v>7133</v>
      </c>
      <c r="L489" s="2" t="b">
        <f aca="false">TRUE()</f>
        <v>1</v>
      </c>
      <c r="M489" s="2" t="n">
        <v>0.0125739629966487</v>
      </c>
      <c r="N489" s="2" t="n">
        <v>1.90052782204968</v>
      </c>
      <c r="O489" s="2" t="n">
        <v>13</v>
      </c>
      <c r="P489" s="2" t="n">
        <v>77</v>
      </c>
      <c r="Q489" s="2" t="n">
        <v>3</v>
      </c>
      <c r="R489" s="2" t="n">
        <v>26944</v>
      </c>
      <c r="S489" s="2" t="s">
        <v>9247</v>
      </c>
      <c r="U489" s="2"/>
    </row>
    <row r="490" customFormat="false" ht="14.25" hidden="false" customHeight="false" outlineLevel="0" collapsed="false">
      <c r="A490" s="4" t="n">
        <v>0.000831771553383542</v>
      </c>
      <c r="B490" s="2" t="n">
        <v>0.360488804893452</v>
      </c>
      <c r="C490" s="2" t="n">
        <v>0.127</v>
      </c>
      <c r="D490" s="2" t="n">
        <v>0.014</v>
      </c>
      <c r="E490" s="2" t="n">
        <v>1</v>
      </c>
      <c r="F490" s="2" t="s">
        <v>9919</v>
      </c>
      <c r="G490" s="2" t="n">
        <v>5</v>
      </c>
      <c r="I490" s="2" t="s">
        <v>28</v>
      </c>
      <c r="J490" s="2" t="s">
        <v>3292</v>
      </c>
      <c r="K490" s="2" t="s">
        <v>3293</v>
      </c>
      <c r="L490" s="2" t="b">
        <f aca="false">FALSE()</f>
        <v>0</v>
      </c>
      <c r="M490" s="2" t="n">
        <v>0.0127071478268239</v>
      </c>
      <c r="N490" s="2" t="n">
        <v>1.89595191774459</v>
      </c>
      <c r="O490" s="2" t="n">
        <v>42</v>
      </c>
      <c r="P490" s="2" t="n">
        <v>77</v>
      </c>
      <c r="Q490" s="2" t="n">
        <v>4</v>
      </c>
      <c r="R490" s="2" t="n">
        <v>26944</v>
      </c>
      <c r="S490" s="2" t="s">
        <v>9920</v>
      </c>
      <c r="U490" s="2"/>
    </row>
    <row r="491" customFormat="false" ht="14.25" hidden="false" customHeight="false" outlineLevel="0" collapsed="false">
      <c r="A491" s="2" t="n">
        <v>0.0161185350516258</v>
      </c>
      <c r="B491" s="2" t="n">
        <v>0.359137555903039</v>
      </c>
      <c r="C491" s="2" t="n">
        <v>0.236</v>
      </c>
      <c r="D491" s="2" t="n">
        <v>0.175</v>
      </c>
      <c r="E491" s="2" t="n">
        <v>1</v>
      </c>
      <c r="F491" s="2" t="s">
        <v>418</v>
      </c>
      <c r="G491" s="2" t="n">
        <v>5</v>
      </c>
      <c r="I491" s="2" t="s">
        <v>28</v>
      </c>
      <c r="J491" s="2" t="s">
        <v>3289</v>
      </c>
      <c r="K491" s="2" t="s">
        <v>3290</v>
      </c>
      <c r="L491" s="2" t="b">
        <f aca="false">TRUE()</f>
        <v>1</v>
      </c>
      <c r="M491" s="2" t="n">
        <v>0.0127071478268239</v>
      </c>
      <c r="N491" s="2" t="n">
        <v>1.89595191774459</v>
      </c>
      <c r="O491" s="2" t="n">
        <v>42</v>
      </c>
      <c r="P491" s="2" t="n">
        <v>77</v>
      </c>
      <c r="Q491" s="2" t="n">
        <v>4</v>
      </c>
      <c r="R491" s="2" t="n">
        <v>26944</v>
      </c>
      <c r="S491" s="2" t="s">
        <v>9920</v>
      </c>
      <c r="U491" s="2"/>
    </row>
    <row r="492" customFormat="false" ht="14.25" hidden="false" customHeight="false" outlineLevel="0" collapsed="false">
      <c r="A492" s="2" t="n">
        <v>0.00670282003557284</v>
      </c>
      <c r="B492" s="2" t="n">
        <v>0.358484140071173</v>
      </c>
      <c r="C492" s="2" t="n">
        <v>0.127</v>
      </c>
      <c r="D492" s="2" t="n">
        <v>0.124</v>
      </c>
      <c r="E492" s="2" t="n">
        <v>1</v>
      </c>
      <c r="F492" s="2" t="s">
        <v>8641</v>
      </c>
      <c r="G492" s="2" t="n">
        <v>5</v>
      </c>
      <c r="I492" s="2" t="s">
        <v>28</v>
      </c>
      <c r="J492" s="2" t="s">
        <v>903</v>
      </c>
      <c r="K492" s="2" t="s">
        <v>904</v>
      </c>
      <c r="L492" s="2" t="b">
        <f aca="false">FALSE()</f>
        <v>0</v>
      </c>
      <c r="M492" s="2" t="n">
        <v>0.012925809155236</v>
      </c>
      <c r="N492" s="2" t="n">
        <v>1.88854226056248</v>
      </c>
      <c r="O492" s="2" t="n">
        <v>1550</v>
      </c>
      <c r="P492" s="2" t="n">
        <v>77</v>
      </c>
      <c r="Q492" s="2" t="n">
        <v>16</v>
      </c>
      <c r="R492" s="2" t="n">
        <v>26944</v>
      </c>
      <c r="S492" s="2" t="s">
        <v>9921</v>
      </c>
      <c r="U492" s="2"/>
    </row>
    <row r="493" customFormat="false" ht="14.25" hidden="false" customHeight="false" outlineLevel="0" collapsed="false">
      <c r="A493" s="2" t="n">
        <v>0.0157258864208964</v>
      </c>
      <c r="B493" s="2" t="n">
        <v>0.358369652584164</v>
      </c>
      <c r="C493" s="2" t="n">
        <v>0.164</v>
      </c>
      <c r="D493" s="2" t="n">
        <v>0.076</v>
      </c>
      <c r="E493" s="2" t="n">
        <v>1</v>
      </c>
      <c r="F493" s="2" t="s">
        <v>7460</v>
      </c>
      <c r="G493" s="2" t="n">
        <v>5</v>
      </c>
      <c r="I493" s="2" t="s">
        <v>28</v>
      </c>
      <c r="J493" s="2" t="s">
        <v>1358</v>
      </c>
      <c r="K493" s="2" t="s">
        <v>1359</v>
      </c>
      <c r="L493" s="2" t="b">
        <f aca="false">FALSE()</f>
        <v>0</v>
      </c>
      <c r="M493" s="2" t="n">
        <v>0.0133619287639125</v>
      </c>
      <c r="N493" s="2" t="n">
        <v>1.8741308479185</v>
      </c>
      <c r="O493" s="2" t="n">
        <v>160</v>
      </c>
      <c r="P493" s="2" t="n">
        <v>77</v>
      </c>
      <c r="Q493" s="2" t="n">
        <v>6</v>
      </c>
      <c r="R493" s="2" t="n">
        <v>26944</v>
      </c>
      <c r="S493" s="2" t="s">
        <v>9922</v>
      </c>
      <c r="U493" s="2"/>
    </row>
    <row r="494" customFormat="false" ht="14.25" hidden="false" customHeight="false" outlineLevel="0" collapsed="false">
      <c r="A494" s="2" t="n">
        <v>0.0151791537608578</v>
      </c>
      <c r="B494" s="2" t="n">
        <v>0.358286905193163</v>
      </c>
      <c r="C494" s="2" t="n">
        <v>0.273</v>
      </c>
      <c r="D494" s="2" t="n">
        <v>0.183</v>
      </c>
      <c r="E494" s="2" t="n">
        <v>1</v>
      </c>
      <c r="F494" s="2" t="s">
        <v>3565</v>
      </c>
      <c r="G494" s="2" t="n">
        <v>5</v>
      </c>
      <c r="I494" s="2" t="s">
        <v>28</v>
      </c>
      <c r="J494" s="2" t="s">
        <v>786</v>
      </c>
      <c r="K494" s="2" t="s">
        <v>787</v>
      </c>
      <c r="L494" s="2" t="b">
        <f aca="false">FALSE()</f>
        <v>0</v>
      </c>
      <c r="M494" s="2" t="n">
        <v>0.013866317990708</v>
      </c>
      <c r="N494" s="2" t="n">
        <v>1.85803884452191</v>
      </c>
      <c r="O494" s="2" t="n">
        <v>463</v>
      </c>
      <c r="P494" s="2" t="n">
        <v>77</v>
      </c>
      <c r="Q494" s="2" t="n">
        <v>9</v>
      </c>
      <c r="R494" s="2" t="n">
        <v>26944</v>
      </c>
      <c r="S494" s="2" t="s">
        <v>9923</v>
      </c>
      <c r="U494" s="2"/>
    </row>
    <row r="495" customFormat="false" ht="14.25" hidden="false" customHeight="false" outlineLevel="0" collapsed="false">
      <c r="A495" s="4" t="n">
        <v>0.000832188051950434</v>
      </c>
      <c r="B495" s="2" t="n">
        <v>0.358101834611884</v>
      </c>
      <c r="C495" s="2" t="n">
        <v>0.182</v>
      </c>
      <c r="D495" s="2" t="n">
        <v>0.155</v>
      </c>
      <c r="E495" s="2" t="n">
        <v>1</v>
      </c>
      <c r="F495" s="2" t="s">
        <v>3592</v>
      </c>
      <c r="G495" s="2" t="n">
        <v>5</v>
      </c>
      <c r="I495" s="2" t="s">
        <v>28</v>
      </c>
      <c r="J495" s="2" t="s">
        <v>1775</v>
      </c>
      <c r="K495" s="2" t="s">
        <v>1776</v>
      </c>
      <c r="L495" s="2" t="b">
        <f aca="false">FALSE()</f>
        <v>0</v>
      </c>
      <c r="M495" s="2" t="n">
        <v>0.014394827878906</v>
      </c>
      <c r="N495" s="2" t="n">
        <v>1.84179352367844</v>
      </c>
      <c r="O495" s="2" t="n">
        <v>1039</v>
      </c>
      <c r="P495" s="2" t="n">
        <v>77</v>
      </c>
      <c r="Q495" s="2" t="n">
        <v>13</v>
      </c>
      <c r="R495" s="2" t="n">
        <v>26944</v>
      </c>
      <c r="S495" s="2" t="s">
        <v>9924</v>
      </c>
      <c r="U495" s="2"/>
    </row>
    <row r="496" customFormat="false" ht="14.25" hidden="false" customHeight="false" outlineLevel="0" collapsed="false">
      <c r="A496" s="2" t="n">
        <v>0.018050551039077</v>
      </c>
      <c r="B496" s="2" t="n">
        <v>0.357673626679474</v>
      </c>
      <c r="C496" s="2" t="n">
        <v>0.164</v>
      </c>
      <c r="D496" s="2" t="n">
        <v>0.062</v>
      </c>
      <c r="E496" s="2" t="n">
        <v>1</v>
      </c>
      <c r="F496" s="2" t="s">
        <v>3628</v>
      </c>
      <c r="G496" s="2" t="n">
        <v>5</v>
      </c>
      <c r="I496" s="2" t="s">
        <v>28</v>
      </c>
      <c r="J496" s="2" t="s">
        <v>5055</v>
      </c>
      <c r="K496" s="2" t="s">
        <v>5056</v>
      </c>
      <c r="L496" s="2" t="b">
        <f aca="false">FALSE()</f>
        <v>0</v>
      </c>
      <c r="M496" s="2" t="n">
        <v>0.015054387331529</v>
      </c>
      <c r="N496" s="2" t="n">
        <v>1.82233691427612</v>
      </c>
      <c r="O496" s="2" t="n">
        <v>352</v>
      </c>
      <c r="P496" s="2" t="n">
        <v>77</v>
      </c>
      <c r="Q496" s="2" t="n">
        <v>8</v>
      </c>
      <c r="R496" s="2" t="n">
        <v>26944</v>
      </c>
      <c r="S496" s="2" t="s">
        <v>9904</v>
      </c>
      <c r="U496" s="2"/>
    </row>
    <row r="497" customFormat="false" ht="14.25" hidden="false" customHeight="false" outlineLevel="0" collapsed="false">
      <c r="A497" s="2" t="n">
        <v>0.00269826492766622</v>
      </c>
      <c r="B497" s="2" t="n">
        <v>0.357478860878218</v>
      </c>
      <c r="C497" s="2" t="n">
        <v>0.127</v>
      </c>
      <c r="D497" s="2" t="n">
        <v>0.059</v>
      </c>
      <c r="E497" s="2" t="n">
        <v>1</v>
      </c>
      <c r="F497" s="2" t="s">
        <v>403</v>
      </c>
      <c r="G497" s="2" t="n">
        <v>5</v>
      </c>
      <c r="I497" s="2" t="s">
        <v>28</v>
      </c>
      <c r="J497" s="2" t="s">
        <v>2413</v>
      </c>
      <c r="K497" s="2" t="s">
        <v>2414</v>
      </c>
      <c r="L497" s="2" t="b">
        <f aca="false">FALSE()</f>
        <v>0</v>
      </c>
      <c r="M497" s="2" t="n">
        <v>0.0150623526245277</v>
      </c>
      <c r="N497" s="2" t="n">
        <v>1.82210718935358</v>
      </c>
      <c r="O497" s="2" t="n">
        <v>250</v>
      </c>
      <c r="P497" s="2" t="n">
        <v>77</v>
      </c>
      <c r="Q497" s="2" t="n">
        <v>7</v>
      </c>
      <c r="R497" s="2" t="n">
        <v>26944</v>
      </c>
      <c r="S497" s="2" t="s">
        <v>9908</v>
      </c>
      <c r="U497" s="2"/>
    </row>
    <row r="498" customFormat="false" ht="14.25" hidden="false" customHeight="false" outlineLevel="0" collapsed="false">
      <c r="A498" s="2" t="n">
        <v>0.00121969123724504</v>
      </c>
      <c r="B498" s="2" t="n">
        <v>0.357369342276641</v>
      </c>
      <c r="C498" s="2" t="n">
        <v>0.509</v>
      </c>
      <c r="D498" s="2" t="n">
        <v>0.538</v>
      </c>
      <c r="E498" s="2" t="n">
        <v>1</v>
      </c>
      <c r="F498" s="2" t="s">
        <v>553</v>
      </c>
      <c r="G498" s="2" t="n">
        <v>5</v>
      </c>
      <c r="I498" s="2" t="s">
        <v>28</v>
      </c>
      <c r="J498" s="2" t="s">
        <v>1385</v>
      </c>
      <c r="K498" s="2" t="s">
        <v>1386</v>
      </c>
      <c r="L498" s="2" t="b">
        <f aca="false">FALSE()</f>
        <v>0</v>
      </c>
      <c r="M498" s="2" t="n">
        <v>0.0159373787237154</v>
      </c>
      <c r="N498" s="2" t="n">
        <v>1.79758310699508</v>
      </c>
      <c r="O498" s="2" t="n">
        <v>165</v>
      </c>
      <c r="P498" s="2" t="n">
        <v>77</v>
      </c>
      <c r="Q498" s="2" t="n">
        <v>6</v>
      </c>
      <c r="R498" s="2" t="n">
        <v>26944</v>
      </c>
      <c r="S498" s="2" t="s">
        <v>9925</v>
      </c>
      <c r="U498" s="2"/>
    </row>
    <row r="499" customFormat="false" ht="14.25" hidden="false" customHeight="false" outlineLevel="0" collapsed="false">
      <c r="A499" s="4" t="n">
        <v>0.000404492679042195</v>
      </c>
      <c r="B499" s="2" t="n">
        <v>0.357136750037401</v>
      </c>
      <c r="C499" s="2" t="n">
        <v>0.164</v>
      </c>
      <c r="D499" s="2" t="n">
        <v>0.155</v>
      </c>
      <c r="E499" s="2" t="n">
        <v>1</v>
      </c>
      <c r="F499" s="2" t="s">
        <v>3540</v>
      </c>
      <c r="G499" s="2" t="n">
        <v>5</v>
      </c>
      <c r="I499" s="2" t="s">
        <v>28</v>
      </c>
      <c r="J499" s="2" t="s">
        <v>1382</v>
      </c>
      <c r="K499" s="2" t="s">
        <v>1383</v>
      </c>
      <c r="L499" s="2" t="b">
        <f aca="false">FALSE()</f>
        <v>0</v>
      </c>
      <c r="M499" s="2" t="n">
        <v>0.0159373787237154</v>
      </c>
      <c r="N499" s="2" t="n">
        <v>1.79758310699508</v>
      </c>
      <c r="O499" s="2" t="n">
        <v>165</v>
      </c>
      <c r="P499" s="2" t="n">
        <v>77</v>
      </c>
      <c r="Q499" s="2" t="n">
        <v>6</v>
      </c>
      <c r="R499" s="2" t="n">
        <v>26944</v>
      </c>
      <c r="S499" s="2" t="s">
        <v>9925</v>
      </c>
      <c r="U499" s="2"/>
    </row>
    <row r="500" customFormat="false" ht="14.25" hidden="false" customHeight="false" outlineLevel="0" collapsed="false">
      <c r="A500" s="2" t="n">
        <v>0.010876911776796</v>
      </c>
      <c r="B500" s="2" t="n">
        <v>0.356456343582418</v>
      </c>
      <c r="C500" s="2" t="n">
        <v>0.709</v>
      </c>
      <c r="D500" s="2" t="n">
        <v>0.704</v>
      </c>
      <c r="E500" s="2" t="n">
        <v>1</v>
      </c>
      <c r="F500" s="2" t="s">
        <v>7443</v>
      </c>
      <c r="G500" s="2" t="n">
        <v>5</v>
      </c>
      <c r="I500" s="2" t="s">
        <v>28</v>
      </c>
      <c r="J500" s="2" t="s">
        <v>743</v>
      </c>
      <c r="K500" s="2" t="s">
        <v>744</v>
      </c>
      <c r="L500" s="2" t="b">
        <f aca="false">FALSE()</f>
        <v>0</v>
      </c>
      <c r="M500" s="2" t="n">
        <v>0.0168421035954387</v>
      </c>
      <c r="N500" s="2" t="n">
        <v>1.77360366563712</v>
      </c>
      <c r="O500" s="2" t="n">
        <v>744</v>
      </c>
      <c r="P500" s="2" t="n">
        <v>77</v>
      </c>
      <c r="Q500" s="2" t="n">
        <v>11</v>
      </c>
      <c r="R500" s="2" t="n">
        <v>26944</v>
      </c>
      <c r="S500" s="2" t="s">
        <v>9926</v>
      </c>
      <c r="U500" s="2"/>
    </row>
    <row r="501" customFormat="false" ht="14.25" hidden="false" customHeight="false" outlineLevel="0" collapsed="false">
      <c r="A501" s="4" t="n">
        <v>0.000924256335216536</v>
      </c>
      <c r="B501" s="2" t="n">
        <v>0.356208750579374</v>
      </c>
      <c r="C501" s="2" t="n">
        <v>0.127</v>
      </c>
      <c r="D501" s="2" t="n">
        <v>0.031</v>
      </c>
      <c r="E501" s="2" t="n">
        <v>1</v>
      </c>
      <c r="F501" s="2" t="s">
        <v>9182</v>
      </c>
      <c r="G501" s="2" t="n">
        <v>5</v>
      </c>
      <c r="I501" s="2" t="s">
        <v>28</v>
      </c>
      <c r="J501" s="2" t="s">
        <v>7187</v>
      </c>
      <c r="K501" s="2" t="s">
        <v>7188</v>
      </c>
      <c r="L501" s="2" t="b">
        <f aca="false">FALSE()</f>
        <v>0</v>
      </c>
      <c r="M501" s="2" t="n">
        <v>0.0176665217614878</v>
      </c>
      <c r="N501" s="2" t="n">
        <v>1.75284894729496</v>
      </c>
      <c r="O501" s="2" t="n">
        <v>168</v>
      </c>
      <c r="P501" s="2" t="n">
        <v>77</v>
      </c>
      <c r="Q501" s="2" t="n">
        <v>6</v>
      </c>
      <c r="R501" s="2" t="n">
        <v>26944</v>
      </c>
      <c r="S501" s="2" t="s">
        <v>9927</v>
      </c>
      <c r="U501" s="2"/>
    </row>
    <row r="502" customFormat="false" ht="14.25" hidden="false" customHeight="false" outlineLevel="0" collapsed="false">
      <c r="A502" s="2" t="n">
        <v>0.0139714351607151</v>
      </c>
      <c r="B502" s="2" t="n">
        <v>0.355931564483143</v>
      </c>
      <c r="C502" s="2" t="n">
        <v>0.182</v>
      </c>
      <c r="D502" s="2" t="n">
        <v>0.087</v>
      </c>
      <c r="E502" s="2" t="n">
        <v>1</v>
      </c>
      <c r="F502" s="2" t="s">
        <v>9928</v>
      </c>
      <c r="G502" s="2" t="n">
        <v>5</v>
      </c>
      <c r="I502" s="2" t="s">
        <v>28</v>
      </c>
      <c r="J502" s="2" t="s">
        <v>9929</v>
      </c>
      <c r="K502" s="2" t="s">
        <v>9930</v>
      </c>
      <c r="L502" s="2" t="b">
        <f aca="false">FALSE()</f>
        <v>0</v>
      </c>
      <c r="M502" s="2" t="n">
        <v>0.0188250981326556</v>
      </c>
      <c r="N502" s="2" t="n">
        <v>1.72526275120376</v>
      </c>
      <c r="O502" s="2" t="n">
        <v>363</v>
      </c>
      <c r="P502" s="2" t="n">
        <v>77</v>
      </c>
      <c r="Q502" s="2" t="n">
        <v>8</v>
      </c>
      <c r="R502" s="2" t="n">
        <v>26944</v>
      </c>
      <c r="S502" s="2" t="s">
        <v>9931</v>
      </c>
      <c r="U502" s="2"/>
    </row>
    <row r="503" customFormat="false" ht="14.25" hidden="false" customHeight="false" outlineLevel="0" collapsed="false">
      <c r="A503" s="4" t="n">
        <v>0.000331856437001842</v>
      </c>
      <c r="B503" s="2" t="n">
        <v>0.355769264942435</v>
      </c>
      <c r="C503" s="2" t="n">
        <v>0.364</v>
      </c>
      <c r="D503" s="2" t="n">
        <v>0.324</v>
      </c>
      <c r="E503" s="2" t="n">
        <v>1</v>
      </c>
      <c r="F503" s="2" t="s">
        <v>2697</v>
      </c>
      <c r="G503" s="2" t="n">
        <v>5</v>
      </c>
      <c r="I503" s="2" t="s">
        <v>28</v>
      </c>
      <c r="J503" s="2" t="s">
        <v>1781</v>
      </c>
      <c r="K503" s="2" t="s">
        <v>1782</v>
      </c>
      <c r="L503" s="2" t="b">
        <f aca="false">FALSE()</f>
        <v>0</v>
      </c>
      <c r="M503" s="2" t="n">
        <v>0.0195169153898036</v>
      </c>
      <c r="N503" s="2" t="n">
        <v>1.70958882063676</v>
      </c>
      <c r="O503" s="2" t="n">
        <v>1069</v>
      </c>
      <c r="P503" s="2" t="n">
        <v>77</v>
      </c>
      <c r="Q503" s="2" t="n">
        <v>13</v>
      </c>
      <c r="R503" s="2" t="n">
        <v>26944</v>
      </c>
      <c r="S503" s="2" t="s">
        <v>9924</v>
      </c>
      <c r="U503" s="2"/>
    </row>
    <row r="504" customFormat="false" ht="14.25" hidden="false" customHeight="false" outlineLevel="0" collapsed="false">
      <c r="A504" s="2" t="n">
        <v>0.0119208066892343</v>
      </c>
      <c r="B504" s="2" t="n">
        <v>0.35541631398779</v>
      </c>
      <c r="C504" s="2" t="n">
        <v>0.709</v>
      </c>
      <c r="D504" s="2" t="n">
        <v>0.699</v>
      </c>
      <c r="E504" s="2" t="n">
        <v>1</v>
      </c>
      <c r="F504" s="2" t="s">
        <v>8535</v>
      </c>
      <c r="G504" s="2" t="n">
        <v>5</v>
      </c>
      <c r="I504" s="2" t="s">
        <v>28</v>
      </c>
      <c r="J504" s="2" t="s">
        <v>1121</v>
      </c>
      <c r="K504" s="2" t="s">
        <v>1122</v>
      </c>
      <c r="L504" s="2" t="b">
        <f aca="false">FALSE()</f>
        <v>0</v>
      </c>
      <c r="M504" s="2" t="n">
        <v>0.0195740844894678</v>
      </c>
      <c r="N504" s="2" t="n">
        <v>1.70831854142686</v>
      </c>
      <c r="O504" s="2" t="n">
        <v>5599</v>
      </c>
      <c r="P504" s="2" t="n">
        <v>77</v>
      </c>
      <c r="Q504" s="2" t="n">
        <v>33</v>
      </c>
      <c r="R504" s="2" t="n">
        <v>26944</v>
      </c>
      <c r="S504" s="2" t="s">
        <v>9932</v>
      </c>
      <c r="U504" s="2"/>
    </row>
    <row r="505" customFormat="false" ht="14.25" hidden="false" customHeight="false" outlineLevel="0" collapsed="false">
      <c r="A505" s="2" t="n">
        <v>0.00504061309089347</v>
      </c>
      <c r="B505" s="2" t="n">
        <v>0.35499409185157</v>
      </c>
      <c r="C505" s="2" t="n">
        <v>0.109</v>
      </c>
      <c r="D505" s="2" t="n">
        <v>0.042</v>
      </c>
      <c r="E505" s="2" t="n">
        <v>1</v>
      </c>
      <c r="F505" s="2" t="s">
        <v>8803</v>
      </c>
      <c r="G505" s="2" t="n">
        <v>5</v>
      </c>
      <c r="I505" s="2" t="s">
        <v>28</v>
      </c>
      <c r="J505" s="2" t="s">
        <v>662</v>
      </c>
      <c r="K505" s="2" t="s">
        <v>663</v>
      </c>
      <c r="L505" s="2" t="b">
        <f aca="false">FALSE()</f>
        <v>0</v>
      </c>
      <c r="M505" s="2" t="n">
        <v>0.0204474686812452</v>
      </c>
      <c r="N505" s="2" t="n">
        <v>1.689360448332</v>
      </c>
      <c r="O505" s="2" t="n">
        <v>912</v>
      </c>
      <c r="P505" s="2" t="n">
        <v>77</v>
      </c>
      <c r="Q505" s="2" t="n">
        <v>12</v>
      </c>
      <c r="R505" s="2" t="n">
        <v>26944</v>
      </c>
      <c r="S505" s="2" t="s">
        <v>9933</v>
      </c>
      <c r="U505" s="2"/>
    </row>
    <row r="506" customFormat="false" ht="14.25" hidden="false" customHeight="false" outlineLevel="0" collapsed="false">
      <c r="A506" s="2" t="n">
        <v>0.00184316796245427</v>
      </c>
      <c r="B506" s="2" t="n">
        <v>0.354990314144419</v>
      </c>
      <c r="C506" s="2" t="n">
        <v>0.218</v>
      </c>
      <c r="D506" s="2" t="n">
        <v>0.211</v>
      </c>
      <c r="E506" s="2" t="n">
        <v>1</v>
      </c>
      <c r="F506" s="2" t="s">
        <v>3492</v>
      </c>
      <c r="G506" s="2" t="n">
        <v>5</v>
      </c>
      <c r="I506" s="2" t="s">
        <v>28</v>
      </c>
      <c r="J506" s="2" t="s">
        <v>1300</v>
      </c>
      <c r="K506" s="2" t="s">
        <v>1301</v>
      </c>
      <c r="L506" s="2" t="b">
        <f aca="false">FALSE()</f>
        <v>0</v>
      </c>
      <c r="M506" s="2" t="n">
        <v>0.0212184734166492</v>
      </c>
      <c r="N506" s="2" t="n">
        <v>1.67328586504233</v>
      </c>
      <c r="O506" s="2" t="n">
        <v>1248</v>
      </c>
      <c r="P506" s="2" t="n">
        <v>77</v>
      </c>
      <c r="Q506" s="2" t="n">
        <v>14</v>
      </c>
      <c r="R506" s="2" t="n">
        <v>26944</v>
      </c>
      <c r="S506" s="2" t="s">
        <v>9934</v>
      </c>
      <c r="U506" s="2"/>
    </row>
    <row r="507" customFormat="false" ht="14.25" hidden="false" customHeight="false" outlineLevel="0" collapsed="false">
      <c r="A507" s="2" t="n">
        <v>0.00637864142789286</v>
      </c>
      <c r="B507" s="2" t="n">
        <v>0.354824466172537</v>
      </c>
      <c r="C507" s="2" t="n">
        <v>0.164</v>
      </c>
      <c r="D507" s="2" t="n">
        <v>0.082</v>
      </c>
      <c r="E507" s="2" t="n">
        <v>1</v>
      </c>
      <c r="F507" s="2" t="s">
        <v>9935</v>
      </c>
      <c r="G507" s="2" t="n">
        <v>5</v>
      </c>
      <c r="I507" s="2" t="s">
        <v>28</v>
      </c>
      <c r="J507" s="2" t="s">
        <v>1352</v>
      </c>
      <c r="K507" s="2" t="s">
        <v>1353</v>
      </c>
      <c r="L507" s="2" t="b">
        <f aca="false">FALSE()</f>
        <v>0</v>
      </c>
      <c r="M507" s="2" t="n">
        <v>0.0226650817842749</v>
      </c>
      <c r="N507" s="2" t="n">
        <v>1.64464270950204</v>
      </c>
      <c r="O507" s="2" t="n">
        <v>768</v>
      </c>
      <c r="P507" s="2" t="n">
        <v>77</v>
      </c>
      <c r="Q507" s="2" t="n">
        <v>11</v>
      </c>
      <c r="R507" s="2" t="n">
        <v>26944</v>
      </c>
      <c r="S507" s="2" t="s">
        <v>9879</v>
      </c>
      <c r="U507" s="2"/>
    </row>
    <row r="508" customFormat="false" ht="14.25" hidden="false" customHeight="false" outlineLevel="0" collapsed="false">
      <c r="A508" s="4" t="n">
        <v>0.000850799281007555</v>
      </c>
      <c r="B508" s="2" t="n">
        <v>0.354660503739168</v>
      </c>
      <c r="C508" s="2" t="n">
        <v>0.345</v>
      </c>
      <c r="D508" s="2" t="n">
        <v>0.268</v>
      </c>
      <c r="E508" s="2" t="n">
        <v>1</v>
      </c>
      <c r="F508" s="2" t="s">
        <v>9936</v>
      </c>
      <c r="G508" s="2" t="n">
        <v>5</v>
      </c>
      <c r="I508" s="2" t="s">
        <v>28</v>
      </c>
      <c r="J508" s="2" t="s">
        <v>180</v>
      </c>
      <c r="K508" s="2" t="s">
        <v>181</v>
      </c>
      <c r="L508" s="2" t="b">
        <f aca="false">FALSE()</f>
        <v>0</v>
      </c>
      <c r="M508" s="2" t="n">
        <v>0.0235107783128121</v>
      </c>
      <c r="N508" s="2" t="n">
        <v>1.62873299353075</v>
      </c>
      <c r="O508" s="2" t="n">
        <v>103</v>
      </c>
      <c r="P508" s="2" t="n">
        <v>77</v>
      </c>
      <c r="Q508" s="2" t="n">
        <v>5</v>
      </c>
      <c r="R508" s="2" t="n">
        <v>26944</v>
      </c>
      <c r="S508" s="2" t="s">
        <v>9937</v>
      </c>
      <c r="U508" s="2"/>
    </row>
    <row r="509" customFormat="false" ht="14.25" hidden="false" customHeight="false" outlineLevel="0" collapsed="false">
      <c r="A509" s="2" t="n">
        <v>0.010055804459176</v>
      </c>
      <c r="B509" s="2" t="n">
        <v>0.354064344705978</v>
      </c>
      <c r="C509" s="2" t="n">
        <v>0.727</v>
      </c>
      <c r="D509" s="2" t="n">
        <v>0.608</v>
      </c>
      <c r="E509" s="2" t="n">
        <v>1</v>
      </c>
      <c r="F509" s="2" t="s">
        <v>2229</v>
      </c>
      <c r="G509" s="2" t="n">
        <v>5</v>
      </c>
      <c r="I509" s="2" t="s">
        <v>28</v>
      </c>
      <c r="J509" s="2" t="s">
        <v>3180</v>
      </c>
      <c r="K509" s="2" t="s">
        <v>3181</v>
      </c>
      <c r="L509" s="2" t="b">
        <f aca="false">FALSE()</f>
        <v>0</v>
      </c>
      <c r="M509" s="2" t="n">
        <v>0.0236920392237078</v>
      </c>
      <c r="N509" s="2" t="n">
        <v>1.62539755702781</v>
      </c>
      <c r="O509" s="2" t="n">
        <v>49</v>
      </c>
      <c r="P509" s="2" t="n">
        <v>77</v>
      </c>
      <c r="Q509" s="2" t="n">
        <v>4</v>
      </c>
      <c r="R509" s="2" t="n">
        <v>26944</v>
      </c>
      <c r="S509" s="2" t="s">
        <v>9938</v>
      </c>
      <c r="U509" s="2"/>
    </row>
    <row r="510" customFormat="false" ht="14.25" hidden="false" customHeight="false" outlineLevel="0" collapsed="false">
      <c r="A510" s="2" t="n">
        <v>0.0116169491572336</v>
      </c>
      <c r="B510" s="2" t="n">
        <v>0.353680023792688</v>
      </c>
      <c r="C510" s="2" t="n">
        <v>0.2</v>
      </c>
      <c r="D510" s="2" t="n">
        <v>0.11</v>
      </c>
      <c r="E510" s="2" t="n">
        <v>1</v>
      </c>
      <c r="F510" s="2" t="s">
        <v>9939</v>
      </c>
      <c r="G510" s="2" t="n">
        <v>5</v>
      </c>
      <c r="I510" s="2" t="s">
        <v>28</v>
      </c>
      <c r="J510" s="2" t="s">
        <v>2678</v>
      </c>
      <c r="K510" s="2" t="s">
        <v>2679</v>
      </c>
      <c r="L510" s="2" t="b">
        <f aca="false">TRUE()</f>
        <v>1</v>
      </c>
      <c r="M510" s="2" t="n">
        <v>0.023786699573452</v>
      </c>
      <c r="N510" s="2" t="n">
        <v>1.62366581254335</v>
      </c>
      <c r="O510" s="2" t="n">
        <v>177</v>
      </c>
      <c r="P510" s="2" t="n">
        <v>77</v>
      </c>
      <c r="Q510" s="2" t="n">
        <v>6</v>
      </c>
      <c r="R510" s="2" t="n">
        <v>26944</v>
      </c>
      <c r="S510" s="2" t="s">
        <v>9940</v>
      </c>
      <c r="U510" s="2"/>
    </row>
    <row r="511" customFormat="false" ht="14.25" hidden="false" customHeight="false" outlineLevel="0" collapsed="false">
      <c r="A511" s="2" t="n">
        <v>0.00410495701907291</v>
      </c>
      <c r="B511" s="2" t="n">
        <v>0.353679291720601</v>
      </c>
      <c r="C511" s="2" t="n">
        <v>0.2</v>
      </c>
      <c r="D511" s="2" t="n">
        <v>0.155</v>
      </c>
      <c r="E511" s="2" t="n">
        <v>1</v>
      </c>
      <c r="F511" s="2" t="s">
        <v>3286</v>
      </c>
      <c r="G511" s="2" t="n">
        <v>5</v>
      </c>
      <c r="I511" s="2" t="s">
        <v>28</v>
      </c>
      <c r="J511" s="2" t="s">
        <v>1441</v>
      </c>
      <c r="K511" s="2" t="s">
        <v>1442</v>
      </c>
      <c r="L511" s="2" t="b">
        <f aca="false">FALSE()</f>
        <v>0</v>
      </c>
      <c r="M511" s="2" t="n">
        <v>0.0242369252486557</v>
      </c>
      <c r="N511" s="2" t="n">
        <v>1.6155224765949</v>
      </c>
      <c r="O511" s="2" t="n">
        <v>1091</v>
      </c>
      <c r="P511" s="2" t="n">
        <v>77</v>
      </c>
      <c r="Q511" s="2" t="n">
        <v>13</v>
      </c>
      <c r="R511" s="2" t="n">
        <v>26944</v>
      </c>
      <c r="S511" s="2" t="s">
        <v>9941</v>
      </c>
      <c r="U511" s="2"/>
    </row>
    <row r="512" customFormat="false" ht="14.25" hidden="false" customHeight="false" outlineLevel="0" collapsed="false">
      <c r="A512" s="2" t="n">
        <v>0.0203981184746142</v>
      </c>
      <c r="B512" s="2" t="n">
        <v>0.353637794844628</v>
      </c>
      <c r="C512" s="2" t="n">
        <v>0.182</v>
      </c>
      <c r="D512" s="2" t="n">
        <v>0.118</v>
      </c>
      <c r="E512" s="2" t="n">
        <v>1</v>
      </c>
      <c r="F512" s="2" t="s">
        <v>3179</v>
      </c>
      <c r="G512" s="2" t="n">
        <v>5</v>
      </c>
      <c r="I512" s="2" t="s">
        <v>28</v>
      </c>
      <c r="J512" s="2" t="s">
        <v>1157</v>
      </c>
      <c r="K512" s="2" t="s">
        <v>1158</v>
      </c>
      <c r="L512" s="2" t="b">
        <f aca="false">FALSE()</f>
        <v>0</v>
      </c>
      <c r="M512" s="2" t="n">
        <v>0.024802058884241</v>
      </c>
      <c r="N512" s="2" t="n">
        <v>1.60551226574836</v>
      </c>
      <c r="O512" s="2" t="n">
        <v>498</v>
      </c>
      <c r="P512" s="2" t="n">
        <v>77</v>
      </c>
      <c r="Q512" s="2" t="n">
        <v>9</v>
      </c>
      <c r="R512" s="2" t="n">
        <v>26944</v>
      </c>
      <c r="S512" s="2" t="s">
        <v>9942</v>
      </c>
      <c r="U512" s="2"/>
    </row>
    <row r="513" customFormat="false" ht="14.25" hidden="false" customHeight="false" outlineLevel="0" collapsed="false">
      <c r="A513" s="4" t="n">
        <v>7.24295096431363E-005</v>
      </c>
      <c r="B513" s="2" t="n">
        <v>0.353022082224233</v>
      </c>
      <c r="C513" s="2" t="n">
        <v>0.727</v>
      </c>
      <c r="D513" s="2" t="n">
        <v>0.766</v>
      </c>
      <c r="E513" s="2" t="n">
        <v>1</v>
      </c>
      <c r="F513" s="2" t="s">
        <v>9943</v>
      </c>
      <c r="G513" s="2" t="n">
        <v>5</v>
      </c>
      <c r="I513" s="2" t="s">
        <v>28</v>
      </c>
      <c r="J513" s="2" t="s">
        <v>5772</v>
      </c>
      <c r="K513" s="2" t="s">
        <v>5773</v>
      </c>
      <c r="L513" s="2" t="b">
        <f aca="false">FALSE()</f>
        <v>0</v>
      </c>
      <c r="M513" s="2" t="n">
        <v>0.026815026862356</v>
      </c>
      <c r="N513" s="2" t="n">
        <v>1.57162176363967</v>
      </c>
      <c r="O513" s="2" t="n">
        <v>782</v>
      </c>
      <c r="P513" s="2" t="n">
        <v>77</v>
      </c>
      <c r="Q513" s="2" t="n">
        <v>11</v>
      </c>
      <c r="R513" s="2" t="n">
        <v>26944</v>
      </c>
      <c r="S513" s="2" t="s">
        <v>9911</v>
      </c>
      <c r="U513" s="2"/>
    </row>
    <row r="514" customFormat="false" ht="14.25" hidden="false" customHeight="false" outlineLevel="0" collapsed="false">
      <c r="A514" s="4" t="n">
        <v>0.000119392747954571</v>
      </c>
      <c r="B514" s="2" t="n">
        <v>0.352687524847426</v>
      </c>
      <c r="C514" s="2" t="n">
        <v>0.345</v>
      </c>
      <c r="D514" s="2" t="n">
        <v>0.327</v>
      </c>
      <c r="E514" s="2" t="n">
        <v>1</v>
      </c>
      <c r="F514" s="2" t="s">
        <v>2154</v>
      </c>
      <c r="G514" s="2" t="n">
        <v>5</v>
      </c>
      <c r="I514" s="2" t="s">
        <v>28</v>
      </c>
      <c r="J514" s="2" t="s">
        <v>238</v>
      </c>
      <c r="K514" s="2" t="s">
        <v>239</v>
      </c>
      <c r="L514" s="2" t="b">
        <f aca="false">TRUE()</f>
        <v>1</v>
      </c>
      <c r="M514" s="2" t="n">
        <v>0.0277351726377643</v>
      </c>
      <c r="N514" s="2" t="n">
        <v>1.55696912650787</v>
      </c>
      <c r="O514" s="2" t="n">
        <v>383</v>
      </c>
      <c r="P514" s="2" t="n">
        <v>77</v>
      </c>
      <c r="Q514" s="2" t="n">
        <v>8</v>
      </c>
      <c r="R514" s="2" t="n">
        <v>26944</v>
      </c>
      <c r="S514" s="2" t="s">
        <v>9944</v>
      </c>
      <c r="U514" s="2"/>
    </row>
    <row r="515" customFormat="false" ht="14.25" hidden="false" customHeight="false" outlineLevel="0" collapsed="false">
      <c r="A515" s="2" t="n">
        <v>0.0259853759419407</v>
      </c>
      <c r="B515" s="2" t="n">
        <v>0.352628721336843</v>
      </c>
      <c r="C515" s="2" t="n">
        <v>0.291</v>
      </c>
      <c r="D515" s="2" t="n">
        <v>0.268</v>
      </c>
      <c r="E515" s="2" t="n">
        <v>1</v>
      </c>
      <c r="F515" s="2" t="s">
        <v>415</v>
      </c>
      <c r="G515" s="2" t="n">
        <v>5</v>
      </c>
      <c r="I515" s="2" t="s">
        <v>28</v>
      </c>
      <c r="J515" s="2" t="s">
        <v>4919</v>
      </c>
      <c r="K515" s="2" t="s">
        <v>4920</v>
      </c>
      <c r="L515" s="2" t="b">
        <f aca="false">FALSE()</f>
        <v>0</v>
      </c>
      <c r="M515" s="2" t="n">
        <v>0.0291274567167518</v>
      </c>
      <c r="N515" s="2" t="n">
        <v>1.53569743442831</v>
      </c>
      <c r="O515" s="2" t="n">
        <v>789</v>
      </c>
      <c r="P515" s="2" t="n">
        <v>77</v>
      </c>
      <c r="Q515" s="2" t="n">
        <v>11</v>
      </c>
      <c r="R515" s="2" t="n">
        <v>26944</v>
      </c>
      <c r="S515" s="2" t="s">
        <v>9945</v>
      </c>
      <c r="U515" s="2"/>
    </row>
    <row r="516" customFormat="false" ht="14.25" hidden="false" customHeight="false" outlineLevel="0" collapsed="false">
      <c r="A516" s="2" t="n">
        <v>0.00121616228046021</v>
      </c>
      <c r="B516" s="2" t="n">
        <v>0.35161697436333</v>
      </c>
      <c r="C516" s="2" t="n">
        <v>0.255</v>
      </c>
      <c r="D516" s="2" t="n">
        <v>0.175</v>
      </c>
      <c r="E516" s="2" t="n">
        <v>1</v>
      </c>
      <c r="F516" s="2" t="s">
        <v>2674</v>
      </c>
      <c r="G516" s="2" t="n">
        <v>5</v>
      </c>
      <c r="I516" s="2" t="s">
        <v>28</v>
      </c>
      <c r="J516" s="2" t="s">
        <v>3330</v>
      </c>
      <c r="K516" s="2" t="s">
        <v>3331</v>
      </c>
      <c r="L516" s="2" t="b">
        <f aca="false">TRUE()</f>
        <v>1</v>
      </c>
      <c r="M516" s="2" t="n">
        <v>0.0296062680621255</v>
      </c>
      <c r="N516" s="2" t="n">
        <v>1.52861633297448</v>
      </c>
      <c r="O516" s="2" t="n">
        <v>108</v>
      </c>
      <c r="P516" s="2" t="n">
        <v>77</v>
      </c>
      <c r="Q516" s="2" t="n">
        <v>5</v>
      </c>
      <c r="R516" s="2" t="n">
        <v>26944</v>
      </c>
      <c r="S516" s="2" t="s">
        <v>9946</v>
      </c>
      <c r="U516" s="2"/>
    </row>
    <row r="517" customFormat="false" ht="14.25" hidden="false" customHeight="false" outlineLevel="0" collapsed="false">
      <c r="A517" s="4" t="n">
        <v>0.000169410539634252</v>
      </c>
      <c r="B517" s="2" t="n">
        <v>0.351524871623322</v>
      </c>
      <c r="C517" s="2" t="n">
        <v>0.273</v>
      </c>
      <c r="D517" s="2" t="n">
        <v>0.248</v>
      </c>
      <c r="E517" s="2" t="n">
        <v>1</v>
      </c>
      <c r="F517" s="2" t="s">
        <v>2218</v>
      </c>
      <c r="G517" s="2" t="n">
        <v>5</v>
      </c>
      <c r="I517" s="2" t="s">
        <v>28</v>
      </c>
      <c r="J517" s="2" t="s">
        <v>9947</v>
      </c>
      <c r="K517" s="2" t="s">
        <v>9948</v>
      </c>
      <c r="L517" s="2" t="b">
        <f aca="false">TRUE()</f>
        <v>1</v>
      </c>
      <c r="M517" s="2" t="n">
        <v>0.0296508501516437</v>
      </c>
      <c r="N517" s="2" t="n">
        <v>1.52796284999366</v>
      </c>
      <c r="O517" s="2" t="n">
        <v>17</v>
      </c>
      <c r="P517" s="2" t="n">
        <v>77</v>
      </c>
      <c r="Q517" s="2" t="n">
        <v>3</v>
      </c>
      <c r="R517" s="2" t="n">
        <v>26944</v>
      </c>
      <c r="S517" s="2" t="s">
        <v>9949</v>
      </c>
      <c r="U517" s="2"/>
    </row>
    <row r="518" customFormat="false" ht="14.25" hidden="false" customHeight="false" outlineLevel="0" collapsed="false">
      <c r="A518" s="2" t="n">
        <v>0.0125088758782582</v>
      </c>
      <c r="B518" s="2" t="n">
        <v>0.351518238417604</v>
      </c>
      <c r="C518" s="2" t="n">
        <v>0.255</v>
      </c>
      <c r="D518" s="2" t="n">
        <v>0.175</v>
      </c>
      <c r="E518" s="2" t="n">
        <v>1</v>
      </c>
      <c r="F518" s="2" t="s">
        <v>8812</v>
      </c>
      <c r="G518" s="2" t="n">
        <v>5</v>
      </c>
      <c r="I518" s="2" t="s">
        <v>28</v>
      </c>
      <c r="J518" s="2" t="s">
        <v>234</v>
      </c>
      <c r="K518" s="2" t="s">
        <v>235</v>
      </c>
      <c r="L518" s="2" t="b">
        <f aca="false">FALSE()</f>
        <v>0</v>
      </c>
      <c r="M518" s="2" t="n">
        <v>0.0299795554458262</v>
      </c>
      <c r="N518" s="2" t="n">
        <v>1.52317481140955</v>
      </c>
      <c r="O518" s="2" t="n">
        <v>6269</v>
      </c>
      <c r="P518" s="2" t="n">
        <v>77</v>
      </c>
      <c r="Q518" s="2" t="n">
        <v>35</v>
      </c>
      <c r="R518" s="2" t="n">
        <v>26944</v>
      </c>
      <c r="S518" s="2" t="s">
        <v>9950</v>
      </c>
      <c r="U518" s="2"/>
    </row>
    <row r="519" customFormat="false" ht="14.25" hidden="false" customHeight="false" outlineLevel="0" collapsed="false">
      <c r="A519" s="2" t="n">
        <v>0.00791348461303644</v>
      </c>
      <c r="B519" s="2" t="n">
        <v>0.351361775068825</v>
      </c>
      <c r="C519" s="2" t="n">
        <v>0.127</v>
      </c>
      <c r="D519" s="2" t="n">
        <v>0.065</v>
      </c>
      <c r="E519" s="2" t="n">
        <v>1</v>
      </c>
      <c r="F519" s="2" t="s">
        <v>8720</v>
      </c>
      <c r="G519" s="2" t="n">
        <v>5</v>
      </c>
      <c r="I519" s="2" t="s">
        <v>28</v>
      </c>
      <c r="J519" s="2" t="s">
        <v>3118</v>
      </c>
      <c r="K519" s="2" t="s">
        <v>3119</v>
      </c>
      <c r="L519" s="2" t="b">
        <f aca="false">TRUE()</f>
        <v>1</v>
      </c>
      <c r="M519" s="2" t="n">
        <v>0.03027459876805</v>
      </c>
      <c r="N519" s="2" t="n">
        <v>1.51892160389016</v>
      </c>
      <c r="O519" s="2" t="n">
        <v>1470</v>
      </c>
      <c r="P519" s="2" t="n">
        <v>77</v>
      </c>
      <c r="Q519" s="2" t="n">
        <v>15</v>
      </c>
      <c r="R519" s="2" t="n">
        <v>26944</v>
      </c>
      <c r="S519" s="2" t="s">
        <v>9951</v>
      </c>
      <c r="U519" s="2"/>
    </row>
    <row r="520" customFormat="false" ht="14.25" hidden="false" customHeight="false" outlineLevel="0" collapsed="false">
      <c r="A520" s="4" t="n">
        <v>0.000686314580878041</v>
      </c>
      <c r="B520" s="2" t="n">
        <v>0.351236747410173</v>
      </c>
      <c r="C520" s="2" t="n">
        <v>0.182</v>
      </c>
      <c r="D520" s="2" t="n">
        <v>0.144</v>
      </c>
      <c r="E520" s="2" t="n">
        <v>1</v>
      </c>
      <c r="F520" s="2" t="s">
        <v>2826</v>
      </c>
      <c r="G520" s="2" t="n">
        <v>5</v>
      </c>
      <c r="I520" s="2" t="s">
        <v>28</v>
      </c>
      <c r="J520" s="2" t="s">
        <v>783</v>
      </c>
      <c r="K520" s="2" t="s">
        <v>784</v>
      </c>
      <c r="L520" s="2" t="b">
        <f aca="false">FALSE()</f>
        <v>0</v>
      </c>
      <c r="M520" s="2" t="n">
        <v>0.030417640884929</v>
      </c>
      <c r="N520" s="2" t="n">
        <v>1.51687447175531</v>
      </c>
      <c r="O520" s="2" t="n">
        <v>511</v>
      </c>
      <c r="P520" s="2" t="n">
        <v>77</v>
      </c>
      <c r="Q520" s="2" t="n">
        <v>9</v>
      </c>
      <c r="R520" s="2" t="n">
        <v>26944</v>
      </c>
      <c r="S520" s="2" t="s">
        <v>9952</v>
      </c>
      <c r="U520" s="2"/>
    </row>
    <row r="521" customFormat="false" ht="14.25" hidden="false" customHeight="false" outlineLevel="0" collapsed="false">
      <c r="A521" s="4" t="n">
        <v>5.13337024929246E-005</v>
      </c>
      <c r="B521" s="2" t="n">
        <v>0.351195596201867</v>
      </c>
      <c r="C521" s="2" t="n">
        <v>0.4</v>
      </c>
      <c r="D521" s="2" t="n">
        <v>0.403</v>
      </c>
      <c r="E521" s="2" t="n">
        <v>1</v>
      </c>
      <c r="F521" s="2" t="s">
        <v>2775</v>
      </c>
      <c r="G521" s="2" t="n">
        <v>5</v>
      </c>
      <c r="I521" s="2" t="s">
        <v>28</v>
      </c>
      <c r="J521" s="2" t="s">
        <v>1209</v>
      </c>
      <c r="K521" s="2" t="s">
        <v>1210</v>
      </c>
      <c r="L521" s="2" t="b">
        <f aca="false">FALSE()</f>
        <v>0</v>
      </c>
      <c r="M521" s="2" t="n">
        <v>0.0321800168060653</v>
      </c>
      <c r="N521" s="2" t="n">
        <v>1.49241373342594</v>
      </c>
      <c r="O521" s="2" t="n">
        <v>391</v>
      </c>
      <c r="P521" s="2" t="n">
        <v>77</v>
      </c>
      <c r="Q521" s="2" t="n">
        <v>8</v>
      </c>
      <c r="R521" s="2" t="n">
        <v>26944</v>
      </c>
      <c r="S521" s="2" t="s">
        <v>9953</v>
      </c>
      <c r="U521" s="2"/>
    </row>
    <row r="522" customFormat="false" ht="14.25" hidden="false" customHeight="false" outlineLevel="0" collapsed="false">
      <c r="A522" s="2" t="n">
        <v>0.00155192770064602</v>
      </c>
      <c r="B522" s="2" t="n">
        <v>0.350562192902957</v>
      </c>
      <c r="C522" s="2" t="n">
        <v>0.309</v>
      </c>
      <c r="D522" s="2" t="n">
        <v>0.228</v>
      </c>
      <c r="E522" s="2" t="n">
        <v>1</v>
      </c>
      <c r="F522" s="2" t="s">
        <v>2782</v>
      </c>
      <c r="G522" s="2" t="n">
        <v>5</v>
      </c>
      <c r="I522" s="2" t="s">
        <v>28</v>
      </c>
      <c r="J522" s="2" t="s">
        <v>1154</v>
      </c>
      <c r="K522" s="2" t="s">
        <v>1155</v>
      </c>
      <c r="L522" s="2" t="b">
        <f aca="false">FALSE()</f>
        <v>0</v>
      </c>
      <c r="M522" s="2" t="n">
        <v>0.0329443957877564</v>
      </c>
      <c r="N522" s="2" t="n">
        <v>1.48221845316272</v>
      </c>
      <c r="O522" s="2" t="n">
        <v>2495</v>
      </c>
      <c r="P522" s="2" t="n">
        <v>77</v>
      </c>
      <c r="Q522" s="2" t="n">
        <v>20</v>
      </c>
      <c r="R522" s="2" t="n">
        <v>26944</v>
      </c>
      <c r="S522" s="2" t="s">
        <v>9954</v>
      </c>
      <c r="U522" s="2"/>
    </row>
    <row r="523" customFormat="false" ht="14.25" hidden="false" customHeight="false" outlineLevel="0" collapsed="false">
      <c r="A523" s="2" t="n">
        <v>0.0284253952411468</v>
      </c>
      <c r="B523" s="2" t="n">
        <v>0.349457277515167</v>
      </c>
      <c r="C523" s="2" t="n">
        <v>0.145</v>
      </c>
      <c r="D523" s="2" t="n">
        <v>0.093</v>
      </c>
      <c r="E523" s="2" t="n">
        <v>1</v>
      </c>
      <c r="F523" s="2" t="s">
        <v>3500</v>
      </c>
      <c r="G523" s="2" t="n">
        <v>5</v>
      </c>
      <c r="I523" s="2" t="s">
        <v>28</v>
      </c>
      <c r="J523" s="2" t="s">
        <v>845</v>
      </c>
      <c r="K523" s="2" t="s">
        <v>846</v>
      </c>
      <c r="L523" s="2" t="b">
        <f aca="false">FALSE()</f>
        <v>0</v>
      </c>
      <c r="M523" s="2" t="n">
        <v>0.0331121119433614</v>
      </c>
      <c r="N523" s="2" t="n">
        <v>1.48001311836913</v>
      </c>
      <c r="O523" s="2" t="n">
        <v>800</v>
      </c>
      <c r="P523" s="2" t="n">
        <v>77</v>
      </c>
      <c r="Q523" s="2" t="n">
        <v>11</v>
      </c>
      <c r="R523" s="2" t="n">
        <v>26944</v>
      </c>
      <c r="S523" s="2" t="s">
        <v>9955</v>
      </c>
      <c r="U523" s="2"/>
    </row>
    <row r="524" customFormat="false" ht="14.25" hidden="false" customHeight="false" outlineLevel="0" collapsed="false">
      <c r="A524" s="4" t="n">
        <v>0.00083657082084417</v>
      </c>
      <c r="B524" s="2" t="n">
        <v>0.3490736044548</v>
      </c>
      <c r="C524" s="2" t="n">
        <v>0.127</v>
      </c>
      <c r="D524" s="2" t="n">
        <v>0.054</v>
      </c>
      <c r="E524" s="2" t="n">
        <v>1</v>
      </c>
      <c r="F524" s="2" t="s">
        <v>9956</v>
      </c>
      <c r="G524" s="2" t="n">
        <v>5</v>
      </c>
      <c r="I524" s="2" t="s">
        <v>28</v>
      </c>
      <c r="J524" s="2" t="s">
        <v>1395</v>
      </c>
      <c r="K524" s="2" t="s">
        <v>1396</v>
      </c>
      <c r="L524" s="2" t="b">
        <f aca="false">FALSE()</f>
        <v>0</v>
      </c>
      <c r="M524" s="2" t="n">
        <v>0.0333560969100602</v>
      </c>
      <c r="N524" s="2" t="n">
        <v>1.47682477307005</v>
      </c>
      <c r="O524" s="2" t="n">
        <v>2944</v>
      </c>
      <c r="P524" s="2" t="n">
        <v>77</v>
      </c>
      <c r="Q524" s="2" t="n">
        <v>22</v>
      </c>
      <c r="R524" s="2" t="n">
        <v>26944</v>
      </c>
      <c r="S524" s="2" t="s">
        <v>9957</v>
      </c>
      <c r="U524" s="2"/>
    </row>
    <row r="525" customFormat="false" ht="14.25" hidden="false" customHeight="false" outlineLevel="0" collapsed="false">
      <c r="A525" s="4" t="n">
        <v>0.000384886603182074</v>
      </c>
      <c r="B525" s="2" t="n">
        <v>0.348800939052948</v>
      </c>
      <c r="C525" s="2" t="n">
        <v>0.564</v>
      </c>
      <c r="D525" s="2" t="n">
        <v>0.538</v>
      </c>
      <c r="E525" s="2" t="n">
        <v>1</v>
      </c>
      <c r="F525" s="2" t="s">
        <v>350</v>
      </c>
      <c r="G525" s="2" t="n">
        <v>5</v>
      </c>
      <c r="I525" s="2" t="s">
        <v>28</v>
      </c>
      <c r="J525" s="2" t="s">
        <v>871</v>
      </c>
      <c r="K525" s="2" t="s">
        <v>872</v>
      </c>
      <c r="L525" s="2" t="b">
        <f aca="false">FALSE()</f>
        <v>0</v>
      </c>
      <c r="M525" s="2" t="n">
        <v>0.0333803807682922</v>
      </c>
      <c r="N525" s="2" t="n">
        <v>1.47650871365362</v>
      </c>
      <c r="O525" s="2" t="n">
        <v>393</v>
      </c>
      <c r="P525" s="2" t="n">
        <v>77</v>
      </c>
      <c r="Q525" s="2" t="n">
        <v>8</v>
      </c>
      <c r="R525" s="2" t="n">
        <v>26944</v>
      </c>
      <c r="S525" s="2" t="s">
        <v>9958</v>
      </c>
      <c r="U525" s="2"/>
    </row>
    <row r="526" customFormat="false" ht="14.25" hidden="false" customHeight="false" outlineLevel="0" collapsed="false">
      <c r="A526" s="4" t="n">
        <v>0.000445743450772768</v>
      </c>
      <c r="B526" s="2" t="n">
        <v>0.348111439552867</v>
      </c>
      <c r="C526" s="2" t="n">
        <v>0.4</v>
      </c>
      <c r="D526" s="2" t="n">
        <v>0.434</v>
      </c>
      <c r="E526" s="2" t="n">
        <v>1</v>
      </c>
      <c r="F526" s="2" t="s">
        <v>3470</v>
      </c>
      <c r="G526" s="2" t="n">
        <v>5</v>
      </c>
      <c r="I526" s="2" t="s">
        <v>28</v>
      </c>
      <c r="J526" s="2" t="s">
        <v>9959</v>
      </c>
      <c r="K526" s="2" t="s">
        <v>9960</v>
      </c>
      <c r="L526" s="2" t="b">
        <f aca="false">FALSE()</f>
        <v>0</v>
      </c>
      <c r="M526" s="2" t="n">
        <v>0.0334862989611642</v>
      </c>
      <c r="N526" s="2" t="n">
        <v>1.47513284975978</v>
      </c>
      <c r="O526" s="2" t="n">
        <v>188</v>
      </c>
      <c r="P526" s="2" t="n">
        <v>77</v>
      </c>
      <c r="Q526" s="2" t="n">
        <v>6</v>
      </c>
      <c r="R526" s="2" t="n">
        <v>26944</v>
      </c>
      <c r="S526" s="2" t="s">
        <v>9961</v>
      </c>
      <c r="U526" s="2"/>
    </row>
    <row r="527" customFormat="false" ht="14.25" hidden="false" customHeight="false" outlineLevel="0" collapsed="false">
      <c r="A527" s="2" t="n">
        <v>0.026373090548547</v>
      </c>
      <c r="B527" s="2" t="n">
        <v>0.34808073446934</v>
      </c>
      <c r="C527" s="2" t="n">
        <v>0.509</v>
      </c>
      <c r="D527" s="2" t="n">
        <v>0.454</v>
      </c>
      <c r="E527" s="2" t="n">
        <v>1</v>
      </c>
      <c r="F527" s="2" t="s">
        <v>218</v>
      </c>
      <c r="G527" s="2" t="n">
        <v>5</v>
      </c>
      <c r="I527" s="2" t="s">
        <v>28</v>
      </c>
      <c r="J527" s="2" t="s">
        <v>735</v>
      </c>
      <c r="K527" s="2" t="s">
        <v>736</v>
      </c>
      <c r="L527" s="2" t="b">
        <f aca="false">FALSE()</f>
        <v>0</v>
      </c>
      <c r="M527" s="2" t="n">
        <v>0.0336625665919346</v>
      </c>
      <c r="N527" s="2" t="n">
        <v>1.47285277444991</v>
      </c>
      <c r="O527" s="2" t="n">
        <v>654</v>
      </c>
      <c r="P527" s="2" t="n">
        <v>77</v>
      </c>
      <c r="Q527" s="2" t="n">
        <v>10</v>
      </c>
      <c r="R527" s="2" t="n">
        <v>26944</v>
      </c>
      <c r="S527" s="2" t="s">
        <v>9962</v>
      </c>
      <c r="U527" s="2"/>
    </row>
    <row r="528" customFormat="false" ht="14.25" hidden="false" customHeight="false" outlineLevel="0" collapsed="false">
      <c r="A528" s="2" t="n">
        <v>0.00829930395091282</v>
      </c>
      <c r="B528" s="2" t="n">
        <v>0.348076992105037</v>
      </c>
      <c r="C528" s="2" t="n">
        <v>0.945</v>
      </c>
      <c r="D528" s="2" t="n">
        <v>0.913</v>
      </c>
      <c r="E528" s="2" t="n">
        <v>1</v>
      </c>
      <c r="F528" s="2" t="s">
        <v>414</v>
      </c>
      <c r="G528" s="2" t="n">
        <v>5</v>
      </c>
      <c r="I528" s="2" t="s">
        <v>28</v>
      </c>
      <c r="J528" s="2" t="s">
        <v>7219</v>
      </c>
      <c r="K528" s="2" t="s">
        <v>7220</v>
      </c>
      <c r="L528" s="2" t="b">
        <f aca="false">FALSE()</f>
        <v>0</v>
      </c>
      <c r="M528" s="2" t="n">
        <v>0.0352514784044922</v>
      </c>
      <c r="N528" s="2" t="n">
        <v>1.45282266450381</v>
      </c>
      <c r="O528" s="2" t="n">
        <v>396</v>
      </c>
      <c r="P528" s="2" t="n">
        <v>77</v>
      </c>
      <c r="Q528" s="2" t="n">
        <v>8</v>
      </c>
      <c r="R528" s="2" t="n">
        <v>26944</v>
      </c>
      <c r="S528" s="2" t="s">
        <v>9963</v>
      </c>
      <c r="U528" s="2"/>
    </row>
    <row r="529" customFormat="false" ht="14.25" hidden="false" customHeight="false" outlineLevel="0" collapsed="false">
      <c r="A529" s="2" t="n">
        <v>0.0015019170573384</v>
      </c>
      <c r="B529" s="2" t="n">
        <v>0.347978242324386</v>
      </c>
      <c r="C529" s="2" t="n">
        <v>0.145</v>
      </c>
      <c r="D529" s="2" t="n">
        <v>0.042</v>
      </c>
      <c r="E529" s="2" t="n">
        <v>1</v>
      </c>
      <c r="F529" s="2" t="s">
        <v>9964</v>
      </c>
      <c r="G529" s="2" t="n">
        <v>5</v>
      </c>
      <c r="I529" s="2" t="s">
        <v>28</v>
      </c>
      <c r="J529" s="2" t="s">
        <v>2749</v>
      </c>
      <c r="K529" s="2" t="s">
        <v>2750</v>
      </c>
      <c r="L529" s="2" t="b">
        <f aca="false">TRUE()</f>
        <v>1</v>
      </c>
      <c r="M529" s="2" t="n">
        <v>0.0368690303566851</v>
      </c>
      <c r="N529" s="2" t="n">
        <v>1.43333828404505</v>
      </c>
      <c r="O529" s="2" t="n">
        <v>113</v>
      </c>
      <c r="P529" s="2" t="n">
        <v>77</v>
      </c>
      <c r="Q529" s="2" t="n">
        <v>5</v>
      </c>
      <c r="R529" s="2" t="n">
        <v>26944</v>
      </c>
      <c r="S529" s="2" t="s">
        <v>9965</v>
      </c>
      <c r="U529" s="2"/>
    </row>
    <row r="530" customFormat="false" ht="14.25" hidden="false" customHeight="false" outlineLevel="0" collapsed="false">
      <c r="A530" s="2" t="n">
        <v>0.00582398464326225</v>
      </c>
      <c r="B530" s="2" t="n">
        <v>0.347379498816582</v>
      </c>
      <c r="C530" s="2" t="n">
        <v>0.182</v>
      </c>
      <c r="D530" s="2" t="n">
        <v>0.121</v>
      </c>
      <c r="E530" s="2" t="n">
        <v>1</v>
      </c>
      <c r="F530" s="2" t="s">
        <v>3354</v>
      </c>
      <c r="G530" s="2" t="n">
        <v>5</v>
      </c>
      <c r="I530" s="2" t="s">
        <v>28</v>
      </c>
      <c r="J530" s="2" t="s">
        <v>899</v>
      </c>
      <c r="K530" s="2" t="s">
        <v>900</v>
      </c>
      <c r="L530" s="2" t="b">
        <f aca="false">TRUE()</f>
        <v>1</v>
      </c>
      <c r="M530" s="2" t="n">
        <v>0.0386640067072052</v>
      </c>
      <c r="N530" s="2" t="n">
        <v>1.4126931425303</v>
      </c>
      <c r="O530" s="2" t="n">
        <v>4696</v>
      </c>
      <c r="P530" s="2" t="n">
        <v>77</v>
      </c>
      <c r="Q530" s="2" t="n">
        <v>29</v>
      </c>
      <c r="R530" s="2" t="n">
        <v>26944</v>
      </c>
      <c r="S530" s="2" t="s">
        <v>9966</v>
      </c>
      <c r="U530" s="2"/>
    </row>
    <row r="531" customFormat="false" ht="14.25" hidden="false" customHeight="false" outlineLevel="0" collapsed="false">
      <c r="A531" s="2" t="n">
        <v>0.0307832834054855</v>
      </c>
      <c r="B531" s="2" t="n">
        <v>0.347167572815538</v>
      </c>
      <c r="C531" s="2" t="n">
        <v>0.109</v>
      </c>
      <c r="D531" s="2" t="n">
        <v>0.048</v>
      </c>
      <c r="E531" s="2" t="n">
        <v>1</v>
      </c>
      <c r="F531" s="2" t="s">
        <v>9967</v>
      </c>
      <c r="G531" s="2" t="n">
        <v>5</v>
      </c>
      <c r="I531" s="2" t="s">
        <v>28</v>
      </c>
      <c r="J531" s="2" t="s">
        <v>1419</v>
      </c>
      <c r="K531" s="2" t="s">
        <v>1420</v>
      </c>
      <c r="L531" s="2" t="b">
        <f aca="false">FALSE()</f>
        <v>0</v>
      </c>
      <c r="M531" s="2" t="n">
        <v>0.0388639792182543</v>
      </c>
      <c r="N531" s="2" t="n">
        <v>1.41045273476928</v>
      </c>
      <c r="O531" s="2" t="n">
        <v>5229</v>
      </c>
      <c r="P531" s="2" t="n">
        <v>77</v>
      </c>
      <c r="Q531" s="2" t="n">
        <v>31</v>
      </c>
      <c r="R531" s="2" t="n">
        <v>26944</v>
      </c>
      <c r="S531" s="2" t="s">
        <v>9968</v>
      </c>
      <c r="U531" s="2"/>
    </row>
    <row r="532" customFormat="false" ht="14.25" hidden="false" customHeight="false" outlineLevel="0" collapsed="false">
      <c r="A532" s="4" t="n">
        <v>0.000401798619759244</v>
      </c>
      <c r="B532" s="2" t="n">
        <v>0.346494636939465</v>
      </c>
      <c r="C532" s="2" t="n">
        <v>0.382</v>
      </c>
      <c r="D532" s="2" t="n">
        <v>0.349</v>
      </c>
      <c r="E532" s="2" t="n">
        <v>1</v>
      </c>
      <c r="F532" s="2" t="s">
        <v>6520</v>
      </c>
      <c r="G532" s="2" t="n">
        <v>5</v>
      </c>
      <c r="I532" s="2" t="s">
        <v>28</v>
      </c>
      <c r="J532" s="2" t="s">
        <v>230</v>
      </c>
      <c r="K532" s="2" t="s">
        <v>231</v>
      </c>
      <c r="L532" s="2" t="b">
        <f aca="false">FALSE()</f>
        <v>0</v>
      </c>
      <c r="M532" s="2" t="n">
        <v>0.0396920831912933</v>
      </c>
      <c r="N532" s="2" t="n">
        <v>1.40129610707062</v>
      </c>
      <c r="O532" s="2" t="n">
        <v>975</v>
      </c>
      <c r="P532" s="2" t="n">
        <v>77</v>
      </c>
      <c r="Q532" s="2" t="n">
        <v>12</v>
      </c>
      <c r="R532" s="2" t="n">
        <v>26944</v>
      </c>
      <c r="S532" s="2" t="s">
        <v>9969</v>
      </c>
      <c r="U532" s="2"/>
    </row>
    <row r="533" customFormat="false" ht="14.25" hidden="false" customHeight="false" outlineLevel="0" collapsed="false">
      <c r="A533" s="2" t="n">
        <v>0.0129363911844659</v>
      </c>
      <c r="B533" s="2" t="n">
        <v>0.346459616948038</v>
      </c>
      <c r="C533" s="2" t="n">
        <v>0.327</v>
      </c>
      <c r="D533" s="2" t="n">
        <v>0.259</v>
      </c>
      <c r="E533" s="2" t="n">
        <v>1</v>
      </c>
      <c r="F533" s="2" t="s">
        <v>9970</v>
      </c>
      <c r="G533" s="2" t="n">
        <v>5</v>
      </c>
      <c r="I533" s="2" t="s">
        <v>28</v>
      </c>
      <c r="J533" s="2" t="s">
        <v>942</v>
      </c>
      <c r="K533" s="2" t="s">
        <v>943</v>
      </c>
      <c r="L533" s="2" t="b">
        <f aca="false">FALSE()</f>
        <v>0</v>
      </c>
      <c r="M533" s="2" t="n">
        <v>0.0411023008830918</v>
      </c>
      <c r="N533" s="2" t="n">
        <v>1.38613386588887</v>
      </c>
      <c r="O533" s="2" t="n">
        <v>292</v>
      </c>
      <c r="P533" s="2" t="n">
        <v>77</v>
      </c>
      <c r="Q533" s="2" t="n">
        <v>7</v>
      </c>
      <c r="R533" s="2" t="n">
        <v>26944</v>
      </c>
      <c r="S533" s="2" t="s">
        <v>9971</v>
      </c>
      <c r="U533" s="2"/>
    </row>
    <row r="534" customFormat="false" ht="14.25" hidden="false" customHeight="false" outlineLevel="0" collapsed="false">
      <c r="A534" s="2" t="n">
        <v>0.0177803578858568</v>
      </c>
      <c r="B534" s="2" t="n">
        <v>0.346222536796718</v>
      </c>
      <c r="C534" s="2" t="n">
        <v>0.127</v>
      </c>
      <c r="D534" s="2" t="n">
        <v>0.051</v>
      </c>
      <c r="E534" s="2" t="n">
        <v>1</v>
      </c>
      <c r="F534" s="2" t="s">
        <v>9972</v>
      </c>
      <c r="G534" s="2" t="n">
        <v>5</v>
      </c>
      <c r="I534" s="2" t="s">
        <v>28</v>
      </c>
      <c r="J534" s="2" t="s">
        <v>780</v>
      </c>
      <c r="K534" s="2" t="s">
        <v>781</v>
      </c>
      <c r="L534" s="2" t="b">
        <f aca="false">FALSE()</f>
        <v>0</v>
      </c>
      <c r="M534" s="2" t="n">
        <v>0.0414916528955489</v>
      </c>
      <c r="N534" s="2" t="n">
        <v>1.38203926391487</v>
      </c>
      <c r="O534" s="2" t="n">
        <v>1901</v>
      </c>
      <c r="P534" s="2" t="n">
        <v>77</v>
      </c>
      <c r="Q534" s="2" t="n">
        <v>17</v>
      </c>
      <c r="R534" s="2" t="n">
        <v>26944</v>
      </c>
      <c r="S534" s="2" t="s">
        <v>9973</v>
      </c>
      <c r="U534" s="2"/>
    </row>
    <row r="535" customFormat="false" ht="14.25" hidden="false" customHeight="false" outlineLevel="0" collapsed="false">
      <c r="A535" s="2" t="n">
        <v>0.0033259458586674</v>
      </c>
      <c r="B535" s="2" t="n">
        <v>0.345062884375378</v>
      </c>
      <c r="C535" s="2" t="n">
        <v>0.236</v>
      </c>
      <c r="D535" s="2" t="n">
        <v>0.172</v>
      </c>
      <c r="E535" s="2" t="n">
        <v>1</v>
      </c>
      <c r="F535" s="2" t="s">
        <v>3060</v>
      </c>
      <c r="G535" s="2" t="n">
        <v>5</v>
      </c>
      <c r="I535" s="2" t="s">
        <v>28</v>
      </c>
      <c r="J535" s="2" t="s">
        <v>750</v>
      </c>
      <c r="K535" s="2" t="s">
        <v>751</v>
      </c>
      <c r="L535" s="2" t="b">
        <f aca="false">FALSE()</f>
        <v>0</v>
      </c>
      <c r="M535" s="2" t="n">
        <v>0.0423971401250559</v>
      </c>
      <c r="N535" s="2" t="n">
        <v>1.37266343750623</v>
      </c>
      <c r="O535" s="2" t="n">
        <v>533</v>
      </c>
      <c r="P535" s="2" t="n">
        <v>77</v>
      </c>
      <c r="Q535" s="2" t="n">
        <v>9</v>
      </c>
      <c r="R535" s="2" t="n">
        <v>26944</v>
      </c>
      <c r="S535" s="2" t="s">
        <v>9974</v>
      </c>
      <c r="U535" s="2"/>
    </row>
    <row r="536" customFormat="false" ht="14.25" hidden="false" customHeight="false" outlineLevel="0" collapsed="false">
      <c r="A536" s="2" t="n">
        <v>0.0504211728407074</v>
      </c>
      <c r="B536" s="2" t="n">
        <v>0.344634291845153</v>
      </c>
      <c r="C536" s="2" t="n">
        <v>0.109</v>
      </c>
      <c r="D536" s="2" t="n">
        <v>0.051</v>
      </c>
      <c r="E536" s="2" t="n">
        <v>1</v>
      </c>
      <c r="F536" s="2" t="s">
        <v>3009</v>
      </c>
      <c r="G536" s="2" t="n">
        <v>5</v>
      </c>
      <c r="I536" s="2" t="s">
        <v>28</v>
      </c>
      <c r="J536" s="2" t="s">
        <v>3198</v>
      </c>
      <c r="K536" s="2" t="s">
        <v>3199</v>
      </c>
      <c r="L536" s="2" t="b">
        <f aca="false">FALSE()</f>
        <v>0</v>
      </c>
      <c r="M536" s="2" t="n">
        <v>0.0434121455929577</v>
      </c>
      <c r="N536" s="2" t="n">
        <v>1.36238874914967</v>
      </c>
      <c r="O536" s="2" t="n">
        <v>57</v>
      </c>
      <c r="P536" s="2" t="n">
        <v>77</v>
      </c>
      <c r="Q536" s="2" t="n">
        <v>4</v>
      </c>
      <c r="R536" s="2" t="n">
        <v>26944</v>
      </c>
      <c r="S536" s="2" t="s">
        <v>9920</v>
      </c>
      <c r="U536" s="2"/>
    </row>
    <row r="537" customFormat="false" ht="14.25" hidden="false" customHeight="false" outlineLevel="0" collapsed="false">
      <c r="A537" s="2" t="n">
        <v>0.00642583805043414</v>
      </c>
      <c r="B537" s="2" t="n">
        <v>0.344408727972865</v>
      </c>
      <c r="C537" s="2" t="n">
        <v>0.127</v>
      </c>
      <c r="D537" s="2" t="n">
        <v>0.037</v>
      </c>
      <c r="E537" s="2" t="n">
        <v>1</v>
      </c>
      <c r="F537" s="2" t="s">
        <v>9975</v>
      </c>
      <c r="G537" s="2" t="n">
        <v>5</v>
      </c>
      <c r="I537" s="2" t="s">
        <v>28</v>
      </c>
      <c r="J537" s="2" t="s">
        <v>7184</v>
      </c>
      <c r="K537" s="2" t="s">
        <v>7185</v>
      </c>
      <c r="L537" s="2" t="b">
        <f aca="false">FALSE()</f>
        <v>0</v>
      </c>
      <c r="M537" s="2" t="n">
        <v>0.0454493806575803</v>
      </c>
      <c r="N537" s="2" t="n">
        <v>1.34247203056804</v>
      </c>
      <c r="O537" s="2" t="n">
        <v>118</v>
      </c>
      <c r="P537" s="2" t="n">
        <v>77</v>
      </c>
      <c r="Q537" s="2" t="n">
        <v>5</v>
      </c>
      <c r="R537" s="2" t="n">
        <v>26944</v>
      </c>
      <c r="S537" s="2" t="s">
        <v>9885</v>
      </c>
      <c r="U537" s="2"/>
    </row>
    <row r="538" customFormat="false" ht="14.25" hidden="false" customHeight="false" outlineLevel="0" collapsed="false">
      <c r="A538" s="2" t="n">
        <v>0.0267336270857749</v>
      </c>
      <c r="B538" s="2" t="n">
        <v>0.343935341474754</v>
      </c>
      <c r="C538" s="2" t="n">
        <v>0.218</v>
      </c>
      <c r="D538" s="2" t="n">
        <v>0.172</v>
      </c>
      <c r="E538" s="2" t="n">
        <v>1</v>
      </c>
      <c r="F538" s="2" t="s">
        <v>2748</v>
      </c>
      <c r="G538" s="2" t="n">
        <v>5</v>
      </c>
      <c r="I538" s="2" t="s">
        <v>28</v>
      </c>
      <c r="J538" s="2" t="s">
        <v>789</v>
      </c>
      <c r="K538" s="2" t="s">
        <v>790</v>
      </c>
      <c r="L538" s="2" t="b">
        <f aca="false">FALSE()</f>
        <v>0</v>
      </c>
      <c r="M538" s="2" t="n">
        <v>0.0460178744192297</v>
      </c>
      <c r="N538" s="2" t="n">
        <v>1.3370734454092</v>
      </c>
      <c r="O538" s="2" t="n">
        <v>3005</v>
      </c>
      <c r="P538" s="2" t="n">
        <v>77</v>
      </c>
      <c r="Q538" s="2" t="n">
        <v>22</v>
      </c>
      <c r="R538" s="2" t="n">
        <v>26944</v>
      </c>
      <c r="S538" s="2" t="s">
        <v>9976</v>
      </c>
      <c r="U538" s="2"/>
    </row>
    <row r="539" customFormat="false" ht="14.25" hidden="false" customHeight="false" outlineLevel="0" collapsed="false">
      <c r="A539" s="2" t="n">
        <v>0.00881831006180724</v>
      </c>
      <c r="B539" s="2" t="n">
        <v>0.34281916486142</v>
      </c>
      <c r="C539" s="2" t="n">
        <v>0.636</v>
      </c>
      <c r="D539" s="2" t="n">
        <v>0.592</v>
      </c>
      <c r="E539" s="2" t="n">
        <v>1</v>
      </c>
      <c r="F539" s="2" t="s">
        <v>2476</v>
      </c>
      <c r="G539" s="2" t="n">
        <v>5</v>
      </c>
      <c r="I539" s="2" t="s">
        <v>28</v>
      </c>
      <c r="J539" s="2" t="s">
        <v>9977</v>
      </c>
      <c r="K539" s="2" t="s">
        <v>9978</v>
      </c>
      <c r="L539" s="2" t="b">
        <f aca="false">TRUE()</f>
        <v>1</v>
      </c>
      <c r="M539" s="2" t="n">
        <v>0.0465271080913404</v>
      </c>
      <c r="N539" s="2" t="n">
        <v>1.33229394035312</v>
      </c>
      <c r="O539" s="2" t="n">
        <v>58</v>
      </c>
      <c r="P539" s="2" t="n">
        <v>77</v>
      </c>
      <c r="Q539" s="2" t="n">
        <v>4</v>
      </c>
      <c r="R539" s="2" t="n">
        <v>26944</v>
      </c>
      <c r="S539" s="2" t="s">
        <v>9979</v>
      </c>
      <c r="U539" s="2"/>
    </row>
    <row r="540" customFormat="false" ht="14.25" hidden="false" customHeight="false" outlineLevel="0" collapsed="false">
      <c r="A540" s="4" t="n">
        <v>0.000566720210124001</v>
      </c>
      <c r="B540" s="2" t="n">
        <v>0.34252489188229</v>
      </c>
      <c r="C540" s="2" t="n">
        <v>0.4</v>
      </c>
      <c r="D540" s="2" t="n">
        <v>0.341</v>
      </c>
      <c r="E540" s="2" t="n">
        <v>1</v>
      </c>
      <c r="F540" s="2" t="s">
        <v>3450</v>
      </c>
      <c r="G540" s="2" t="n">
        <v>5</v>
      </c>
      <c r="I540" s="2" t="s">
        <v>28</v>
      </c>
      <c r="J540" s="2" t="s">
        <v>5704</v>
      </c>
      <c r="K540" s="2" t="s">
        <v>5705</v>
      </c>
      <c r="L540" s="2" t="b">
        <f aca="false">FALSE()</f>
        <v>0</v>
      </c>
      <c r="M540" s="2" t="n">
        <v>0.0468184124095225</v>
      </c>
      <c r="N540" s="2" t="n">
        <v>1.32958331711256</v>
      </c>
      <c r="O540" s="2" t="n">
        <v>298</v>
      </c>
      <c r="P540" s="2" t="n">
        <v>77</v>
      </c>
      <c r="Q540" s="2" t="n">
        <v>7</v>
      </c>
      <c r="R540" s="2" t="n">
        <v>26944</v>
      </c>
      <c r="S540" s="2" t="s">
        <v>9980</v>
      </c>
      <c r="U540" s="2"/>
    </row>
    <row r="541" customFormat="false" ht="14.25" hidden="false" customHeight="false" outlineLevel="0" collapsed="false">
      <c r="A541" s="2" t="n">
        <v>0.0146384239613376</v>
      </c>
      <c r="B541" s="2" t="n">
        <v>0.341791688461741</v>
      </c>
      <c r="C541" s="2" t="n">
        <v>0.2</v>
      </c>
      <c r="D541" s="2" t="n">
        <v>0.124</v>
      </c>
      <c r="E541" s="2" t="n">
        <v>1</v>
      </c>
      <c r="F541" s="2" t="s">
        <v>8864</v>
      </c>
      <c r="G541" s="2" t="n">
        <v>5</v>
      </c>
      <c r="I541" s="2" t="s">
        <v>28</v>
      </c>
      <c r="J541" s="2" t="s">
        <v>827</v>
      </c>
      <c r="K541" s="2" t="s">
        <v>828</v>
      </c>
      <c r="L541" s="2" t="b">
        <f aca="false">FALSE()</f>
        <v>0</v>
      </c>
      <c r="M541" s="2" t="n">
        <v>0.0484323849675521</v>
      </c>
      <c r="N541" s="2" t="n">
        <v>1.31486414435952</v>
      </c>
      <c r="O541" s="2" t="n">
        <v>414</v>
      </c>
      <c r="P541" s="2" t="n">
        <v>77</v>
      </c>
      <c r="Q541" s="2" t="n">
        <v>8</v>
      </c>
      <c r="R541" s="2" t="n">
        <v>26944</v>
      </c>
      <c r="S541" s="2" t="s">
        <v>9981</v>
      </c>
      <c r="U541" s="2"/>
    </row>
    <row r="542" customFormat="false" ht="14.25" hidden="false" customHeight="false" outlineLevel="0" collapsed="false">
      <c r="A542" s="2" t="n">
        <v>0.00740747879740235</v>
      </c>
      <c r="B542" s="2" t="n">
        <v>0.341249808960302</v>
      </c>
      <c r="C542" s="2" t="n">
        <v>0.291</v>
      </c>
      <c r="D542" s="2" t="n">
        <v>0.254</v>
      </c>
      <c r="E542" s="2" t="n">
        <v>1</v>
      </c>
      <c r="F542" s="2" t="s">
        <v>2279</v>
      </c>
      <c r="G542" s="2" t="n">
        <v>5</v>
      </c>
      <c r="I542" s="2" t="s">
        <v>57</v>
      </c>
      <c r="J542" s="2" t="s">
        <v>1528</v>
      </c>
      <c r="K542" s="2" t="s">
        <v>1529</v>
      </c>
      <c r="L542" s="2" t="b">
        <f aca="false">TRUE()</f>
        <v>1</v>
      </c>
      <c r="M542" s="4" t="n">
        <v>2.39529672500747E-007</v>
      </c>
      <c r="N542" s="2" t="n">
        <v>6.62064067930527</v>
      </c>
      <c r="O542" s="2" t="n">
        <v>11561</v>
      </c>
      <c r="P542" s="2" t="n">
        <v>78</v>
      </c>
      <c r="Q542" s="2" t="n">
        <v>60</v>
      </c>
      <c r="R542" s="2" t="n">
        <v>26995</v>
      </c>
      <c r="S542" s="2" t="s">
        <v>9982</v>
      </c>
      <c r="U542" s="2"/>
    </row>
    <row r="543" customFormat="false" ht="14.25" hidden="false" customHeight="false" outlineLevel="0" collapsed="false">
      <c r="A543" s="2" t="n">
        <v>0.0327045965612811</v>
      </c>
      <c r="B543" s="2" t="n">
        <v>0.341043338150053</v>
      </c>
      <c r="C543" s="2" t="n">
        <v>0.709</v>
      </c>
      <c r="D543" s="2" t="n">
        <v>0.603</v>
      </c>
      <c r="E543" s="2" t="n">
        <v>1</v>
      </c>
      <c r="F543" s="2" t="s">
        <v>2021</v>
      </c>
      <c r="G543" s="2" t="n">
        <v>5</v>
      </c>
      <c r="I543" s="2" t="s">
        <v>57</v>
      </c>
      <c r="J543" s="2" t="s">
        <v>1545</v>
      </c>
      <c r="K543" s="2" t="s">
        <v>1546</v>
      </c>
      <c r="L543" s="2" t="b">
        <f aca="false">FALSE()</f>
        <v>0</v>
      </c>
      <c r="M543" s="2" t="n">
        <v>2.36800854672142E-006</v>
      </c>
      <c r="N543" s="2" t="n">
        <v>5.62561673447139</v>
      </c>
      <c r="O543" s="2" t="n">
        <v>2228</v>
      </c>
      <c r="P543" s="2" t="n">
        <v>78</v>
      </c>
      <c r="Q543" s="2" t="n">
        <v>24</v>
      </c>
      <c r="R543" s="2" t="n">
        <v>26995</v>
      </c>
      <c r="S543" s="2" t="s">
        <v>9983</v>
      </c>
      <c r="U543" s="2"/>
    </row>
    <row r="544" customFormat="false" ht="14.25" hidden="false" customHeight="false" outlineLevel="0" collapsed="false">
      <c r="A544" s="2" t="n">
        <v>0.0210881445006901</v>
      </c>
      <c r="B544" s="2" t="n">
        <v>0.340879290212538</v>
      </c>
      <c r="C544" s="2" t="n">
        <v>0.2</v>
      </c>
      <c r="D544" s="2" t="n">
        <v>0.115</v>
      </c>
      <c r="E544" s="2" t="n">
        <v>1</v>
      </c>
      <c r="F544" s="2" t="s">
        <v>2377</v>
      </c>
      <c r="G544" s="2" t="n">
        <v>5</v>
      </c>
      <c r="I544" s="2" t="s">
        <v>57</v>
      </c>
      <c r="J544" s="2" t="s">
        <v>62</v>
      </c>
      <c r="K544" s="2" t="s">
        <v>63</v>
      </c>
      <c r="L544" s="2" t="b">
        <f aca="false">FALSE()</f>
        <v>0</v>
      </c>
      <c r="M544" s="2" t="n">
        <v>7.14252474398266E-006</v>
      </c>
      <c r="N544" s="2" t="n">
        <v>5.14614824640808</v>
      </c>
      <c r="O544" s="2" t="n">
        <v>2554</v>
      </c>
      <c r="P544" s="2" t="n">
        <v>78</v>
      </c>
      <c r="Q544" s="2" t="n">
        <v>25</v>
      </c>
      <c r="R544" s="2" t="n">
        <v>26995</v>
      </c>
      <c r="S544" s="2" t="s">
        <v>9984</v>
      </c>
      <c r="U544" s="2"/>
    </row>
    <row r="545" customFormat="false" ht="14.25" hidden="false" customHeight="false" outlineLevel="0" collapsed="false">
      <c r="A545" s="2" t="n">
        <v>0.00747498833414435</v>
      </c>
      <c r="B545" s="2" t="n">
        <v>0.340826024441279</v>
      </c>
      <c r="C545" s="2" t="n">
        <v>0.218</v>
      </c>
      <c r="D545" s="2" t="n">
        <v>0.138</v>
      </c>
      <c r="E545" s="2" t="n">
        <v>1</v>
      </c>
      <c r="F545" s="2" t="s">
        <v>8794</v>
      </c>
      <c r="G545" s="2" t="n">
        <v>5</v>
      </c>
      <c r="I545" s="2" t="s">
        <v>57</v>
      </c>
      <c r="J545" s="2" t="s">
        <v>1540</v>
      </c>
      <c r="K545" s="2" t="s">
        <v>1541</v>
      </c>
      <c r="L545" s="2" t="b">
        <f aca="false">FALSE()</f>
        <v>0</v>
      </c>
      <c r="M545" s="2" t="n">
        <v>1.60398983734511E-005</v>
      </c>
      <c r="N545" s="2" t="n">
        <v>4.79479838767212</v>
      </c>
      <c r="O545" s="2" t="n">
        <v>2077</v>
      </c>
      <c r="P545" s="2" t="n">
        <v>78</v>
      </c>
      <c r="Q545" s="2" t="n">
        <v>22</v>
      </c>
      <c r="R545" s="2" t="n">
        <v>26995</v>
      </c>
      <c r="S545" s="2" t="s">
        <v>9985</v>
      </c>
      <c r="U545" s="2"/>
    </row>
    <row r="546" customFormat="false" ht="14.25" hidden="false" customHeight="false" outlineLevel="0" collapsed="false">
      <c r="A546" s="2" t="n">
        <v>0.00145282062430178</v>
      </c>
      <c r="B546" s="2" t="n">
        <v>0.340560563717944</v>
      </c>
      <c r="C546" s="2" t="n">
        <v>0.727</v>
      </c>
      <c r="D546" s="2" t="n">
        <v>0.62</v>
      </c>
      <c r="E546" s="2" t="n">
        <v>1</v>
      </c>
      <c r="F546" s="2" t="s">
        <v>9986</v>
      </c>
      <c r="G546" s="2" t="n">
        <v>5</v>
      </c>
      <c r="I546" s="2" t="s">
        <v>57</v>
      </c>
      <c r="J546" s="2" t="s">
        <v>1543</v>
      </c>
      <c r="K546" s="2" t="s">
        <v>1544</v>
      </c>
      <c r="L546" s="2" t="b">
        <f aca="false">FALSE()</f>
        <v>0</v>
      </c>
      <c r="M546" s="2" t="n">
        <v>1.65955630278997E-005</v>
      </c>
      <c r="N546" s="2" t="n">
        <v>4.78000800895214</v>
      </c>
      <c r="O546" s="2" t="n">
        <v>2081</v>
      </c>
      <c r="P546" s="2" t="n">
        <v>78</v>
      </c>
      <c r="Q546" s="2" t="n">
        <v>22</v>
      </c>
      <c r="R546" s="2" t="n">
        <v>26995</v>
      </c>
      <c r="S546" s="2" t="s">
        <v>9985</v>
      </c>
      <c r="U546" s="2"/>
    </row>
    <row r="547" customFormat="false" ht="14.25" hidden="false" customHeight="false" outlineLevel="0" collapsed="false">
      <c r="A547" s="2" t="n">
        <v>0.00309548271263293</v>
      </c>
      <c r="B547" s="2" t="n">
        <v>0.340035966580405</v>
      </c>
      <c r="C547" s="2" t="n">
        <v>0.145</v>
      </c>
      <c r="D547" s="2" t="n">
        <v>0.163</v>
      </c>
      <c r="E547" s="2" t="n">
        <v>1</v>
      </c>
      <c r="F547" s="2" t="s">
        <v>2884</v>
      </c>
      <c r="G547" s="2" t="n">
        <v>5</v>
      </c>
      <c r="I547" s="2" t="s">
        <v>57</v>
      </c>
      <c r="J547" s="2" t="s">
        <v>58</v>
      </c>
      <c r="K547" s="2" t="s">
        <v>59</v>
      </c>
      <c r="L547" s="2" t="b">
        <f aca="false">FALSE()</f>
        <v>0</v>
      </c>
      <c r="M547" s="2" t="n">
        <v>0.000228249918661498</v>
      </c>
      <c r="N547" s="2" t="n">
        <v>3.6415893685576</v>
      </c>
      <c r="O547" s="2" t="n">
        <v>1836</v>
      </c>
      <c r="P547" s="2" t="n">
        <v>78</v>
      </c>
      <c r="Q547" s="2" t="n">
        <v>19</v>
      </c>
      <c r="R547" s="2" t="n">
        <v>26995</v>
      </c>
      <c r="S547" s="2" t="s">
        <v>9987</v>
      </c>
      <c r="U547" s="2"/>
    </row>
    <row r="548" customFormat="false" ht="14.25" hidden="false" customHeight="false" outlineLevel="0" collapsed="false">
      <c r="A548" s="4" t="n">
        <v>4.21232187020726E-005</v>
      </c>
      <c r="B548" s="2" t="n">
        <v>0.339693391839709</v>
      </c>
      <c r="C548" s="2" t="n">
        <v>0.436</v>
      </c>
      <c r="D548" s="2" t="n">
        <v>0.454</v>
      </c>
      <c r="E548" s="2" t="n">
        <v>0.834250346394548</v>
      </c>
      <c r="F548" s="2" t="s">
        <v>2150</v>
      </c>
      <c r="G548" s="2" t="n">
        <v>5</v>
      </c>
      <c r="I548" s="2" t="s">
        <v>57</v>
      </c>
      <c r="J548" s="2" t="s">
        <v>1566</v>
      </c>
      <c r="K548" s="2" t="s">
        <v>1567</v>
      </c>
      <c r="L548" s="2" t="b">
        <f aca="false">FALSE()</f>
        <v>0</v>
      </c>
      <c r="M548" s="2" t="n">
        <v>0.000306863980210317</v>
      </c>
      <c r="N548" s="2" t="n">
        <v>3.51305408619823</v>
      </c>
      <c r="O548" s="2" t="n">
        <v>22653</v>
      </c>
      <c r="P548" s="2" t="n">
        <v>78</v>
      </c>
      <c r="Q548" s="2" t="n">
        <v>78</v>
      </c>
      <c r="R548" s="2" t="n">
        <v>26995</v>
      </c>
      <c r="S548" s="2" t="s">
        <v>9988</v>
      </c>
      <c r="U548" s="2"/>
    </row>
    <row r="549" customFormat="false" ht="14.25" hidden="false" customHeight="false" outlineLevel="0" collapsed="false">
      <c r="A549" s="2" t="n">
        <v>0.00108177624071044</v>
      </c>
      <c r="B549" s="2" t="n">
        <v>0.33928561031713</v>
      </c>
      <c r="C549" s="2" t="n">
        <v>0.182</v>
      </c>
      <c r="D549" s="2" t="n">
        <v>0.127</v>
      </c>
      <c r="E549" s="2" t="n">
        <v>1</v>
      </c>
      <c r="F549" s="2" t="s">
        <v>9989</v>
      </c>
      <c r="G549" s="2" t="n">
        <v>5</v>
      </c>
      <c r="I549" s="2" t="s">
        <v>57</v>
      </c>
      <c r="J549" s="2" t="s">
        <v>3355</v>
      </c>
      <c r="K549" s="2" t="s">
        <v>3356</v>
      </c>
      <c r="L549" s="2" t="b">
        <f aca="false">TRUE()</f>
        <v>1</v>
      </c>
      <c r="M549" s="2" t="n">
        <v>0.0022519236767238</v>
      </c>
      <c r="N549" s="2" t="n">
        <v>2.64744633288792</v>
      </c>
      <c r="O549" s="2" t="n">
        <v>2</v>
      </c>
      <c r="P549" s="2" t="n">
        <v>78</v>
      </c>
      <c r="Q549" s="2" t="n">
        <v>2</v>
      </c>
      <c r="R549" s="2" t="n">
        <v>26995</v>
      </c>
      <c r="S549" s="2" t="s">
        <v>3357</v>
      </c>
      <c r="U549" s="2"/>
    </row>
    <row r="550" customFormat="false" ht="14.25" hidden="false" customHeight="false" outlineLevel="0" collapsed="false">
      <c r="A550" s="2" t="n">
        <v>0.0122721402000099</v>
      </c>
      <c r="B550" s="2" t="n">
        <v>0.339204976903955</v>
      </c>
      <c r="C550" s="2" t="n">
        <v>0.345</v>
      </c>
      <c r="D550" s="2" t="n">
        <v>0.231</v>
      </c>
      <c r="E550" s="2" t="n">
        <v>1</v>
      </c>
      <c r="F550" s="2" t="s">
        <v>2288</v>
      </c>
      <c r="G550" s="2" t="n">
        <v>5</v>
      </c>
      <c r="I550" s="2" t="s">
        <v>57</v>
      </c>
      <c r="J550" s="2" t="s">
        <v>3359</v>
      </c>
      <c r="K550" s="2" t="s">
        <v>3360</v>
      </c>
      <c r="L550" s="2" t="b">
        <f aca="false">FALSE()</f>
        <v>0</v>
      </c>
      <c r="M550" s="2" t="n">
        <v>0.0237887717186566</v>
      </c>
      <c r="N550" s="2" t="n">
        <v>1.6236279812322</v>
      </c>
      <c r="O550" s="2" t="n">
        <v>1895</v>
      </c>
      <c r="P550" s="2" t="n">
        <v>78</v>
      </c>
      <c r="Q550" s="2" t="n">
        <v>16</v>
      </c>
      <c r="R550" s="2" t="n">
        <v>26995</v>
      </c>
      <c r="S550" s="2" t="s">
        <v>9990</v>
      </c>
      <c r="U550" s="2"/>
    </row>
    <row r="551" customFormat="false" ht="14.25" hidden="false" customHeight="false" outlineLevel="0" collapsed="false">
      <c r="A551" s="4" t="n">
        <v>0.000639775124827269</v>
      </c>
      <c r="B551" s="2" t="n">
        <v>0.338124329930197</v>
      </c>
      <c r="C551" s="2" t="n">
        <v>0.6</v>
      </c>
      <c r="D551" s="2" t="n">
        <v>0.569</v>
      </c>
      <c r="E551" s="2" t="n">
        <v>1</v>
      </c>
      <c r="F551" s="2" t="s">
        <v>9991</v>
      </c>
      <c r="G551" s="2" t="n">
        <v>5</v>
      </c>
      <c r="I551" s="2" t="s">
        <v>66</v>
      </c>
      <c r="J551" s="2" t="s">
        <v>3367</v>
      </c>
      <c r="K551" s="2" t="s">
        <v>3368</v>
      </c>
      <c r="L551" s="2" t="b">
        <f aca="false">FALSE()</f>
        <v>0</v>
      </c>
      <c r="M551" s="2" t="n">
        <v>0.00021692872200473</v>
      </c>
      <c r="N551" s="2" t="n">
        <v>3.66368294230419</v>
      </c>
      <c r="O551" s="2" t="n">
        <v>70</v>
      </c>
      <c r="P551" s="2" t="n">
        <v>54</v>
      </c>
      <c r="Q551" s="2" t="n">
        <v>6</v>
      </c>
      <c r="R551" s="2" t="n">
        <v>9330</v>
      </c>
      <c r="S551" s="2" t="s">
        <v>9992</v>
      </c>
      <c r="U551" s="2"/>
    </row>
    <row r="552" customFormat="false" ht="14.25" hidden="false" customHeight="false" outlineLevel="0" collapsed="false">
      <c r="A552" s="2" t="n">
        <v>0.0121829453509129</v>
      </c>
      <c r="B552" s="2" t="n">
        <v>0.338078751254641</v>
      </c>
      <c r="C552" s="2" t="n">
        <v>0.364</v>
      </c>
      <c r="D552" s="2" t="n">
        <v>0.313</v>
      </c>
      <c r="E552" s="2" t="n">
        <v>1</v>
      </c>
      <c r="F552" s="2" t="s">
        <v>2204</v>
      </c>
      <c r="G552" s="2" t="n">
        <v>5</v>
      </c>
      <c r="I552" s="2" t="s">
        <v>66</v>
      </c>
      <c r="J552" s="2" t="s">
        <v>3377</v>
      </c>
      <c r="K552" s="2" t="s">
        <v>3378</v>
      </c>
      <c r="L552" s="2" t="b">
        <f aca="false">FALSE()</f>
        <v>0</v>
      </c>
      <c r="M552" s="2" t="n">
        <v>0.00228089607842205</v>
      </c>
      <c r="N552" s="2" t="n">
        <v>2.64189450148178</v>
      </c>
      <c r="O552" s="2" t="n">
        <v>105</v>
      </c>
      <c r="P552" s="2" t="n">
        <v>54</v>
      </c>
      <c r="Q552" s="2" t="n">
        <v>6</v>
      </c>
      <c r="R552" s="2" t="n">
        <v>9330</v>
      </c>
      <c r="S552" s="2" t="s">
        <v>9993</v>
      </c>
      <c r="U552" s="2"/>
    </row>
    <row r="553" customFormat="false" ht="14.25" hidden="false" customHeight="false" outlineLevel="0" collapsed="false">
      <c r="A553" s="4" t="n">
        <v>0.000293242703894151</v>
      </c>
      <c r="B553" s="2" t="n">
        <v>0.337759117253043</v>
      </c>
      <c r="C553" s="2" t="n">
        <v>0.255</v>
      </c>
      <c r="D553" s="2" t="n">
        <v>0.217</v>
      </c>
      <c r="E553" s="2" t="n">
        <v>1</v>
      </c>
      <c r="F553" s="2" t="s">
        <v>9994</v>
      </c>
      <c r="G553" s="2" t="n">
        <v>5</v>
      </c>
      <c r="I553" s="2" t="s">
        <v>66</v>
      </c>
      <c r="J553" s="2" t="s">
        <v>6300</v>
      </c>
      <c r="K553" s="2" t="s">
        <v>6301</v>
      </c>
      <c r="L553" s="2" t="b">
        <f aca="false">FALSE()</f>
        <v>0</v>
      </c>
      <c r="M553" s="2" t="n">
        <v>0.00971163916897703</v>
      </c>
      <c r="N553" s="2" t="n">
        <v>2.01270746196005</v>
      </c>
      <c r="O553" s="2" t="n">
        <v>136</v>
      </c>
      <c r="P553" s="2" t="n">
        <v>54</v>
      </c>
      <c r="Q553" s="2" t="n">
        <v>6</v>
      </c>
      <c r="R553" s="2" t="n">
        <v>9330</v>
      </c>
      <c r="S553" s="2" t="s">
        <v>9995</v>
      </c>
      <c r="U553" s="2"/>
    </row>
    <row r="554" customFormat="false" ht="14.25" hidden="false" customHeight="false" outlineLevel="0" collapsed="false">
      <c r="A554" s="2" t="n">
        <v>0.0063256943469906</v>
      </c>
      <c r="B554" s="2" t="n">
        <v>0.337594331684972</v>
      </c>
      <c r="C554" s="2" t="n">
        <v>0.327</v>
      </c>
      <c r="D554" s="2" t="n">
        <v>0.254</v>
      </c>
      <c r="E554" s="2" t="n">
        <v>1</v>
      </c>
      <c r="F554" s="2" t="s">
        <v>3074</v>
      </c>
      <c r="G554" s="2" t="n">
        <v>5</v>
      </c>
      <c r="I554" s="2" t="s">
        <v>66</v>
      </c>
      <c r="J554" s="2" t="s">
        <v>1662</v>
      </c>
      <c r="K554" s="2" t="s">
        <v>1663</v>
      </c>
      <c r="L554" s="2" t="b">
        <f aca="false">FALSE()</f>
        <v>0</v>
      </c>
      <c r="M554" s="2" t="n">
        <v>0.0107795019384418</v>
      </c>
      <c r="N554" s="2" t="n">
        <v>1.96740130504755</v>
      </c>
      <c r="O554" s="2" t="n">
        <v>87</v>
      </c>
      <c r="P554" s="2" t="n">
        <v>54</v>
      </c>
      <c r="Q554" s="2" t="n">
        <v>5</v>
      </c>
      <c r="R554" s="2" t="n">
        <v>9330</v>
      </c>
      <c r="S554" s="2" t="s">
        <v>9996</v>
      </c>
      <c r="U554" s="2"/>
    </row>
    <row r="555" customFormat="false" ht="14.25" hidden="false" customHeight="false" outlineLevel="0" collapsed="false">
      <c r="A555" s="2" t="n">
        <v>0.00207594185384344</v>
      </c>
      <c r="B555" s="2" t="n">
        <v>0.337490176393798</v>
      </c>
      <c r="C555" s="2" t="n">
        <v>0.164</v>
      </c>
      <c r="D555" s="2" t="n">
        <v>0.127</v>
      </c>
      <c r="E555" s="2" t="n">
        <v>1</v>
      </c>
      <c r="F555" s="2" t="s">
        <v>6545</v>
      </c>
      <c r="G555" s="2" t="n">
        <v>5</v>
      </c>
      <c r="I555" s="2" t="s">
        <v>66</v>
      </c>
      <c r="J555" s="2" t="s">
        <v>1990</v>
      </c>
      <c r="K555" s="2" t="s">
        <v>1991</v>
      </c>
      <c r="L555" s="2" t="b">
        <f aca="false">FALSE()</f>
        <v>0</v>
      </c>
      <c r="M555" s="2" t="n">
        <v>0.014769068235434</v>
      </c>
      <c r="N555" s="2" t="n">
        <v>1.83064690299366</v>
      </c>
      <c r="O555" s="2" t="n">
        <v>93</v>
      </c>
      <c r="P555" s="2" t="n">
        <v>54</v>
      </c>
      <c r="Q555" s="2" t="n">
        <v>5</v>
      </c>
      <c r="R555" s="2" t="n">
        <v>9330</v>
      </c>
      <c r="S555" s="2" t="s">
        <v>9997</v>
      </c>
      <c r="U555" s="2"/>
    </row>
    <row r="556" customFormat="false" ht="14.25" hidden="false" customHeight="false" outlineLevel="0" collapsed="false">
      <c r="A556" s="2" t="n">
        <v>0.0209697584977816</v>
      </c>
      <c r="B556" s="2" t="n">
        <v>0.337417443888728</v>
      </c>
      <c r="C556" s="2" t="n">
        <v>0.145</v>
      </c>
      <c r="D556" s="2" t="n">
        <v>0.056</v>
      </c>
      <c r="E556" s="2" t="n">
        <v>1</v>
      </c>
      <c r="F556" s="2" t="s">
        <v>2470</v>
      </c>
      <c r="G556" s="2" t="n">
        <v>5</v>
      </c>
      <c r="I556" s="2" t="s">
        <v>66</v>
      </c>
      <c r="J556" s="2" t="s">
        <v>3019</v>
      </c>
      <c r="K556" s="2" t="s">
        <v>3020</v>
      </c>
      <c r="L556" s="2" t="b">
        <f aca="false">FALSE()</f>
        <v>0</v>
      </c>
      <c r="M556" s="2" t="n">
        <v>0.0184499470289893</v>
      </c>
      <c r="N556" s="2" t="n">
        <v>1.73400487639113</v>
      </c>
      <c r="O556" s="2" t="n">
        <v>290</v>
      </c>
      <c r="P556" s="2" t="n">
        <v>54</v>
      </c>
      <c r="Q556" s="2" t="n">
        <v>8</v>
      </c>
      <c r="R556" s="2" t="n">
        <v>9330</v>
      </c>
      <c r="S556" s="2" t="s">
        <v>9759</v>
      </c>
      <c r="U556" s="2"/>
    </row>
    <row r="557" customFormat="false" ht="14.25" hidden="false" customHeight="false" outlineLevel="0" collapsed="false">
      <c r="A557" s="2" t="n">
        <v>0.0157020380823893</v>
      </c>
      <c r="B557" s="2" t="n">
        <v>0.337066218773141</v>
      </c>
      <c r="C557" s="2" t="n">
        <v>0.109</v>
      </c>
      <c r="D557" s="2" t="n">
        <v>0.025</v>
      </c>
      <c r="E557" s="2" t="n">
        <v>1</v>
      </c>
      <c r="F557" s="2" t="s">
        <v>9026</v>
      </c>
      <c r="G557" s="2" t="n">
        <v>5</v>
      </c>
      <c r="I557" s="2" t="s">
        <v>66</v>
      </c>
      <c r="J557" s="2" t="s">
        <v>322</v>
      </c>
      <c r="K557" s="2" t="s">
        <v>323</v>
      </c>
      <c r="L557" s="2" t="b">
        <f aca="false">FALSE()</f>
        <v>0</v>
      </c>
      <c r="M557" s="2" t="n">
        <v>0.0238131009183837</v>
      </c>
      <c r="N557" s="2" t="n">
        <v>1.62318404751593</v>
      </c>
      <c r="O557" s="2" t="n">
        <v>103</v>
      </c>
      <c r="P557" s="2" t="n">
        <v>54</v>
      </c>
      <c r="Q557" s="2" t="n">
        <v>5</v>
      </c>
      <c r="R557" s="2" t="n">
        <v>9330</v>
      </c>
      <c r="S557" s="2" t="s">
        <v>9998</v>
      </c>
      <c r="U557" s="2"/>
    </row>
    <row r="558" customFormat="false" ht="14.25" hidden="false" customHeight="false" outlineLevel="0" collapsed="false">
      <c r="A558" s="2" t="n">
        <v>0.00244180929998573</v>
      </c>
      <c r="B558" s="2" t="n">
        <v>0.336742680309637</v>
      </c>
      <c r="C558" s="2" t="n">
        <v>0.727</v>
      </c>
      <c r="D558" s="2" t="n">
        <v>0.685</v>
      </c>
      <c r="E558" s="2" t="n">
        <v>1</v>
      </c>
      <c r="F558" s="2" t="s">
        <v>3138</v>
      </c>
      <c r="G558" s="2" t="n">
        <v>5</v>
      </c>
      <c r="I558" s="2" t="s">
        <v>66</v>
      </c>
      <c r="J558" s="2" t="s">
        <v>9340</v>
      </c>
      <c r="K558" s="2" t="s">
        <v>9341</v>
      </c>
      <c r="L558" s="2" t="b">
        <f aca="false">FALSE()</f>
        <v>0</v>
      </c>
      <c r="M558" s="2" t="n">
        <v>0.0380538453256911</v>
      </c>
      <c r="N558" s="2" t="n">
        <v>1.41960145139408</v>
      </c>
      <c r="O558" s="2" t="n">
        <v>175</v>
      </c>
      <c r="P558" s="2" t="n">
        <v>54</v>
      </c>
      <c r="Q558" s="2" t="n">
        <v>6</v>
      </c>
      <c r="R558" s="2" t="n">
        <v>9330</v>
      </c>
      <c r="S558" s="2" t="s">
        <v>9999</v>
      </c>
      <c r="U558" s="2"/>
    </row>
    <row r="559" customFormat="false" ht="14.25" hidden="false" customHeight="false" outlineLevel="0" collapsed="false">
      <c r="A559" s="4" t="n">
        <v>4.79245656060671E-007</v>
      </c>
      <c r="B559" s="2" t="n">
        <v>0.335369020489984</v>
      </c>
      <c r="C559" s="2" t="n">
        <v>0.364</v>
      </c>
      <c r="D559" s="2" t="n">
        <v>0.425</v>
      </c>
      <c r="E559" s="2" t="n">
        <v>0.00949146021828159</v>
      </c>
      <c r="F559" s="2" t="s">
        <v>3151</v>
      </c>
      <c r="G559" s="2" t="n">
        <v>5</v>
      </c>
    </row>
    <row r="560" customFormat="false" ht="14.25" hidden="false" customHeight="false" outlineLevel="0" collapsed="false">
      <c r="A560" s="4" t="n">
        <v>0.00045679198030431</v>
      </c>
      <c r="B560" s="2" t="n">
        <v>0.335117299171767</v>
      </c>
      <c r="C560" s="2" t="n">
        <v>0.109</v>
      </c>
      <c r="D560" s="2" t="n">
        <v>0.008</v>
      </c>
      <c r="E560" s="2" t="n">
        <v>1</v>
      </c>
      <c r="F560" s="2" t="s">
        <v>6499</v>
      </c>
      <c r="G560" s="2" t="n">
        <v>5</v>
      </c>
    </row>
    <row r="561" customFormat="false" ht="14.25" hidden="false" customHeight="false" outlineLevel="0" collapsed="false">
      <c r="A561" s="2" t="n">
        <v>0.00338908387743881</v>
      </c>
      <c r="B561" s="2" t="n">
        <v>0.3350191406344</v>
      </c>
      <c r="C561" s="2" t="n">
        <v>0.982</v>
      </c>
      <c r="D561" s="2" t="n">
        <v>0.983</v>
      </c>
      <c r="E561" s="2" t="n">
        <v>1</v>
      </c>
      <c r="F561" s="2" t="s">
        <v>243</v>
      </c>
      <c r="G561" s="2" t="n">
        <v>5</v>
      </c>
    </row>
    <row r="562" customFormat="false" ht="14.25" hidden="false" customHeight="false" outlineLevel="0" collapsed="false">
      <c r="A562" s="2" t="n">
        <v>0.00506821633213104</v>
      </c>
      <c r="B562" s="2" t="n">
        <v>0.334701481713365</v>
      </c>
      <c r="C562" s="2" t="n">
        <v>0.109</v>
      </c>
      <c r="D562" s="2" t="n">
        <v>0.023</v>
      </c>
      <c r="E562" s="2" t="n">
        <v>1</v>
      </c>
      <c r="F562" s="2" t="s">
        <v>10000</v>
      </c>
      <c r="G562" s="2" t="n">
        <v>5</v>
      </c>
    </row>
    <row r="563" customFormat="false" ht="14.25" hidden="false" customHeight="false" outlineLevel="0" collapsed="false">
      <c r="A563" s="2" t="n">
        <v>0.00995688379621339</v>
      </c>
      <c r="B563" s="2" t="n">
        <v>0.33434702697994</v>
      </c>
      <c r="C563" s="2" t="n">
        <v>0.145</v>
      </c>
      <c r="D563" s="2" t="n">
        <v>0.062</v>
      </c>
      <c r="E563" s="2" t="n">
        <v>1</v>
      </c>
      <c r="F563" s="2" t="s">
        <v>10001</v>
      </c>
      <c r="G563" s="2" t="n">
        <v>5</v>
      </c>
    </row>
    <row r="564" customFormat="false" ht="14.25" hidden="false" customHeight="false" outlineLevel="0" collapsed="false">
      <c r="A564" s="2" t="n">
        <v>0.00620373282927233</v>
      </c>
      <c r="B564" s="2" t="n">
        <v>0.334039669688888</v>
      </c>
      <c r="C564" s="2" t="n">
        <v>0.164</v>
      </c>
      <c r="D564" s="2" t="n">
        <v>0.118</v>
      </c>
      <c r="E564" s="2" t="n">
        <v>1</v>
      </c>
      <c r="F564" s="2" t="s">
        <v>10002</v>
      </c>
      <c r="G564" s="2" t="n">
        <v>5</v>
      </c>
    </row>
    <row r="565" customFormat="false" ht="14.25" hidden="false" customHeight="false" outlineLevel="0" collapsed="false">
      <c r="A565" s="2" t="n">
        <v>0.0216812479870073</v>
      </c>
      <c r="B565" s="2" t="n">
        <v>0.333474474031857</v>
      </c>
      <c r="C565" s="2" t="n">
        <v>0.109</v>
      </c>
      <c r="D565" s="2" t="n">
        <v>0.034</v>
      </c>
      <c r="E565" s="2" t="n">
        <v>1</v>
      </c>
      <c r="F565" s="2" t="s">
        <v>3480</v>
      </c>
      <c r="G565" s="2" t="n">
        <v>5</v>
      </c>
    </row>
    <row r="566" customFormat="false" ht="14.25" hidden="false" customHeight="false" outlineLevel="0" collapsed="false">
      <c r="A566" s="2" t="n">
        <v>0.0178913159019085</v>
      </c>
      <c r="B566" s="2" t="n">
        <v>0.333306689856513</v>
      </c>
      <c r="C566" s="2" t="n">
        <v>0.109</v>
      </c>
      <c r="D566" s="2" t="n">
        <v>0.039</v>
      </c>
      <c r="E566" s="2" t="n">
        <v>1</v>
      </c>
      <c r="F566" s="2" t="s">
        <v>10003</v>
      </c>
      <c r="G566" s="2" t="n">
        <v>5</v>
      </c>
    </row>
    <row r="567" customFormat="false" ht="14.25" hidden="false" customHeight="false" outlineLevel="0" collapsed="false">
      <c r="A567" s="4" t="n">
        <v>0.000619736434561029</v>
      </c>
      <c r="B567" s="2" t="n">
        <v>0.333075600917858</v>
      </c>
      <c r="C567" s="2" t="n">
        <v>0.127</v>
      </c>
      <c r="D567" s="2" t="n">
        <v>0.166</v>
      </c>
      <c r="E567" s="2" t="n">
        <v>1</v>
      </c>
      <c r="F567" s="2" t="s">
        <v>479</v>
      </c>
      <c r="G567" s="2" t="n">
        <v>5</v>
      </c>
    </row>
    <row r="568" customFormat="false" ht="14.25" hidden="false" customHeight="false" outlineLevel="0" collapsed="false">
      <c r="A568" s="2" t="n">
        <v>0.0185690319304324</v>
      </c>
      <c r="B568" s="2" t="n">
        <v>0.332913530511611</v>
      </c>
      <c r="C568" s="2" t="n">
        <v>0.273</v>
      </c>
      <c r="D568" s="2" t="n">
        <v>0.155</v>
      </c>
      <c r="E568" s="2" t="n">
        <v>1</v>
      </c>
      <c r="F568" s="2" t="s">
        <v>2540</v>
      </c>
      <c r="G568" s="2" t="n">
        <v>5</v>
      </c>
    </row>
    <row r="569" customFormat="false" ht="14.25" hidden="false" customHeight="false" outlineLevel="0" collapsed="false">
      <c r="A569" s="2" t="n">
        <v>0.0613134940949901</v>
      </c>
      <c r="B569" s="2" t="n">
        <v>0.332178185820569</v>
      </c>
      <c r="C569" s="2" t="n">
        <v>0.8</v>
      </c>
      <c r="D569" s="2" t="n">
        <v>0.732</v>
      </c>
      <c r="E569" s="2" t="n">
        <v>1</v>
      </c>
      <c r="F569" s="2" t="s">
        <v>130</v>
      </c>
      <c r="G569" s="2" t="n">
        <v>5</v>
      </c>
    </row>
    <row r="570" customFormat="false" ht="14.25" hidden="false" customHeight="false" outlineLevel="0" collapsed="false">
      <c r="A570" s="2" t="n">
        <v>0.00603055615263331</v>
      </c>
      <c r="B570" s="2" t="n">
        <v>0.332038591998508</v>
      </c>
      <c r="C570" s="2" t="n">
        <v>0.109</v>
      </c>
      <c r="D570" s="2" t="n">
        <v>0.023</v>
      </c>
      <c r="E570" s="2" t="n">
        <v>1</v>
      </c>
      <c r="F570" s="2" t="s">
        <v>8979</v>
      </c>
      <c r="G570" s="2" t="n">
        <v>5</v>
      </c>
    </row>
    <row r="571" customFormat="false" ht="14.25" hidden="false" customHeight="false" outlineLevel="0" collapsed="false">
      <c r="A571" s="2" t="n">
        <v>0.00855890828349252</v>
      </c>
      <c r="B571" s="2" t="n">
        <v>0.331822716250708</v>
      </c>
      <c r="C571" s="2" t="n">
        <v>0.127</v>
      </c>
      <c r="D571" s="2" t="n">
        <v>0.051</v>
      </c>
      <c r="E571" s="2" t="n">
        <v>1</v>
      </c>
      <c r="F571" s="2" t="s">
        <v>3056</v>
      </c>
      <c r="G571" s="2" t="n">
        <v>5</v>
      </c>
    </row>
    <row r="572" customFormat="false" ht="14.25" hidden="false" customHeight="false" outlineLevel="0" collapsed="false">
      <c r="A572" s="2" t="n">
        <v>0.0107523220840218</v>
      </c>
      <c r="B572" s="2" t="n">
        <v>0.331696397071221</v>
      </c>
      <c r="C572" s="2" t="n">
        <v>0.164</v>
      </c>
      <c r="D572" s="2" t="n">
        <v>0.132</v>
      </c>
      <c r="E572" s="2" t="n">
        <v>1</v>
      </c>
      <c r="F572" s="2" t="s">
        <v>3436</v>
      </c>
      <c r="G572" s="2" t="n">
        <v>5</v>
      </c>
    </row>
    <row r="573" customFormat="false" ht="14.25" hidden="false" customHeight="false" outlineLevel="0" collapsed="false">
      <c r="A573" s="2" t="n">
        <v>0.0377344998706178</v>
      </c>
      <c r="B573" s="2" t="n">
        <v>0.331333289220917</v>
      </c>
      <c r="C573" s="2" t="n">
        <v>0.218</v>
      </c>
      <c r="D573" s="2" t="n">
        <v>0.118</v>
      </c>
      <c r="E573" s="2" t="n">
        <v>1</v>
      </c>
      <c r="F573" s="2" t="s">
        <v>2694</v>
      </c>
      <c r="G573" s="2" t="n">
        <v>5</v>
      </c>
    </row>
    <row r="574" customFormat="false" ht="14.25" hidden="false" customHeight="false" outlineLevel="0" collapsed="false">
      <c r="A574" s="2" t="n">
        <v>0.00442625217583641</v>
      </c>
      <c r="B574" s="2" t="n">
        <v>0.331220172317967</v>
      </c>
      <c r="C574" s="2" t="n">
        <v>0.491</v>
      </c>
      <c r="D574" s="2" t="n">
        <v>0.431</v>
      </c>
      <c r="E574" s="2" t="n">
        <v>1</v>
      </c>
      <c r="F574" s="2" t="s">
        <v>3241</v>
      </c>
      <c r="G574" s="2" t="n">
        <v>5</v>
      </c>
    </row>
    <row r="575" customFormat="false" ht="14.25" hidden="false" customHeight="false" outlineLevel="0" collapsed="false">
      <c r="A575" s="2" t="n">
        <v>0.0274338662020485</v>
      </c>
      <c r="B575" s="2" t="n">
        <v>0.331163860649644</v>
      </c>
      <c r="C575" s="2" t="n">
        <v>0.145</v>
      </c>
      <c r="D575" s="2" t="n">
        <v>0.079</v>
      </c>
      <c r="E575" s="2" t="n">
        <v>1</v>
      </c>
      <c r="F575" s="2" t="s">
        <v>10004</v>
      </c>
      <c r="G575" s="2" t="n">
        <v>5</v>
      </c>
    </row>
    <row r="576" customFormat="false" ht="14.25" hidden="false" customHeight="false" outlineLevel="0" collapsed="false">
      <c r="A576" s="2" t="n">
        <v>0.0132506296481814</v>
      </c>
      <c r="B576" s="2" t="n">
        <v>0.330572573581353</v>
      </c>
      <c r="C576" s="2" t="n">
        <v>0.127</v>
      </c>
      <c r="D576" s="2" t="n">
        <v>0.034</v>
      </c>
      <c r="E576" s="2" t="n">
        <v>1</v>
      </c>
      <c r="F576" s="2" t="s">
        <v>10005</v>
      </c>
      <c r="G576" s="2" t="n">
        <v>5</v>
      </c>
    </row>
    <row r="577" customFormat="false" ht="14.25" hidden="false" customHeight="false" outlineLevel="0" collapsed="false">
      <c r="A577" s="2" t="n">
        <v>0.0169474909135587</v>
      </c>
      <c r="B577" s="2" t="n">
        <v>0.330514367580437</v>
      </c>
      <c r="C577" s="2" t="n">
        <v>0.182</v>
      </c>
      <c r="D577" s="2" t="n">
        <v>0.059</v>
      </c>
      <c r="E577" s="2" t="n">
        <v>1</v>
      </c>
      <c r="F577" s="2" t="s">
        <v>10006</v>
      </c>
      <c r="G577" s="2" t="n">
        <v>5</v>
      </c>
    </row>
    <row r="578" customFormat="false" ht="14.25" hidden="false" customHeight="false" outlineLevel="0" collapsed="false">
      <c r="A578" s="2" t="n">
        <v>0.00528541532207495</v>
      </c>
      <c r="B578" s="2" t="n">
        <v>0.330428002319429</v>
      </c>
      <c r="C578" s="2" t="n">
        <v>0.109</v>
      </c>
      <c r="D578" s="2" t="n">
        <v>0.025</v>
      </c>
      <c r="E578" s="2" t="n">
        <v>1</v>
      </c>
      <c r="F578" s="2" t="s">
        <v>10007</v>
      </c>
      <c r="G578" s="2" t="n">
        <v>5</v>
      </c>
    </row>
    <row r="579" customFormat="false" ht="14.25" hidden="false" customHeight="false" outlineLevel="0" collapsed="false">
      <c r="A579" s="2" t="n">
        <v>0.0042420012436631</v>
      </c>
      <c r="B579" s="2" t="n">
        <v>0.330073039582347</v>
      </c>
      <c r="C579" s="2" t="n">
        <v>0.127</v>
      </c>
      <c r="D579" s="2" t="n">
        <v>0.107</v>
      </c>
      <c r="E579" s="2" t="n">
        <v>1</v>
      </c>
      <c r="F579" s="2" t="s">
        <v>2752</v>
      </c>
      <c r="G579" s="2" t="n">
        <v>5</v>
      </c>
    </row>
    <row r="580" customFormat="false" ht="14.25" hidden="false" customHeight="false" outlineLevel="0" collapsed="false">
      <c r="A580" s="2" t="n">
        <v>0.00974982702735977</v>
      </c>
      <c r="B580" s="2" t="n">
        <v>0.329730151044006</v>
      </c>
      <c r="C580" s="2" t="n">
        <v>0.309</v>
      </c>
      <c r="D580" s="2" t="n">
        <v>0.248</v>
      </c>
      <c r="E580" s="2" t="n">
        <v>1</v>
      </c>
      <c r="F580" s="2" t="s">
        <v>10008</v>
      </c>
      <c r="G580" s="2" t="n">
        <v>5</v>
      </c>
    </row>
    <row r="581" customFormat="false" ht="14.25" hidden="false" customHeight="false" outlineLevel="0" collapsed="false">
      <c r="A581" s="2" t="n">
        <v>0.00230897643997458</v>
      </c>
      <c r="B581" s="2" t="n">
        <v>0.329659813808806</v>
      </c>
      <c r="C581" s="2" t="n">
        <v>0.218</v>
      </c>
      <c r="D581" s="2" t="n">
        <v>0.163</v>
      </c>
      <c r="E581" s="2" t="n">
        <v>1</v>
      </c>
      <c r="F581" s="2" t="s">
        <v>2967</v>
      </c>
      <c r="G581" s="2" t="n">
        <v>5</v>
      </c>
    </row>
    <row r="582" customFormat="false" ht="14.25" hidden="false" customHeight="false" outlineLevel="0" collapsed="false">
      <c r="A582" s="4" t="n">
        <v>0.000146537871126888</v>
      </c>
      <c r="B582" s="2" t="n">
        <v>0.329155854040438</v>
      </c>
      <c r="C582" s="2" t="n">
        <v>0.145</v>
      </c>
      <c r="D582" s="2" t="n">
        <v>0.014</v>
      </c>
      <c r="E582" s="2" t="n">
        <v>1</v>
      </c>
      <c r="F582" s="2" t="s">
        <v>10009</v>
      </c>
      <c r="G582" s="2" t="n">
        <v>5</v>
      </c>
    </row>
    <row r="583" customFormat="false" ht="14.25" hidden="false" customHeight="false" outlineLevel="0" collapsed="false">
      <c r="A583" s="2" t="n">
        <v>0.00377247685302967</v>
      </c>
      <c r="B583" s="2" t="n">
        <v>0.32908167231001</v>
      </c>
      <c r="C583" s="2" t="n">
        <v>0.382</v>
      </c>
      <c r="D583" s="2" t="n">
        <v>0.332</v>
      </c>
      <c r="E583" s="2" t="n">
        <v>1</v>
      </c>
      <c r="F583" s="2" t="s">
        <v>3415</v>
      </c>
      <c r="G583" s="2" t="n">
        <v>5</v>
      </c>
    </row>
    <row r="584" customFormat="false" ht="14.25" hidden="false" customHeight="false" outlineLevel="0" collapsed="false">
      <c r="A584" s="2" t="n">
        <v>0.00154806668585617</v>
      </c>
      <c r="B584" s="2" t="n">
        <v>0.328928930093231</v>
      </c>
      <c r="C584" s="2" t="n">
        <v>0.109</v>
      </c>
      <c r="D584" s="2" t="n">
        <v>0.011</v>
      </c>
      <c r="E584" s="2" t="n">
        <v>1</v>
      </c>
      <c r="F584" s="2" t="s">
        <v>8949</v>
      </c>
      <c r="G584" s="2" t="n">
        <v>5</v>
      </c>
    </row>
    <row r="585" customFormat="false" ht="14.25" hidden="false" customHeight="false" outlineLevel="0" collapsed="false">
      <c r="A585" s="2" t="n">
        <v>0.00588810104654054</v>
      </c>
      <c r="B585" s="2" t="n">
        <v>0.32886416602886</v>
      </c>
      <c r="C585" s="2" t="n">
        <v>0.145</v>
      </c>
      <c r="D585" s="2" t="n">
        <v>0.054</v>
      </c>
      <c r="E585" s="2" t="n">
        <v>1</v>
      </c>
      <c r="F585" s="2" t="s">
        <v>9079</v>
      </c>
      <c r="G585" s="2" t="n">
        <v>5</v>
      </c>
    </row>
    <row r="586" customFormat="false" ht="14.25" hidden="false" customHeight="false" outlineLevel="0" collapsed="false">
      <c r="A586" s="2" t="n">
        <v>0.00172061692233748</v>
      </c>
      <c r="B586" s="2" t="n">
        <v>0.328345439918174</v>
      </c>
      <c r="C586" s="2" t="n">
        <v>0.655</v>
      </c>
      <c r="D586" s="2" t="n">
        <v>0.673</v>
      </c>
      <c r="E586" s="2" t="n">
        <v>1</v>
      </c>
      <c r="F586" s="2" t="s">
        <v>8601</v>
      </c>
      <c r="G586" s="2" t="n">
        <v>5</v>
      </c>
    </row>
    <row r="587" customFormat="false" ht="14.25" hidden="false" customHeight="false" outlineLevel="0" collapsed="false">
      <c r="A587" s="2" t="n">
        <v>0.00890312139104981</v>
      </c>
      <c r="B587" s="2" t="n">
        <v>0.327666890729387</v>
      </c>
      <c r="C587" s="2" t="n">
        <v>0.182</v>
      </c>
      <c r="D587" s="2" t="n">
        <v>0.107</v>
      </c>
      <c r="E587" s="2" t="n">
        <v>1</v>
      </c>
      <c r="F587" s="2" t="s">
        <v>9010</v>
      </c>
      <c r="G587" s="2" t="n">
        <v>5</v>
      </c>
    </row>
    <row r="588" customFormat="false" ht="14.25" hidden="false" customHeight="false" outlineLevel="0" collapsed="false">
      <c r="A588" s="2" t="n">
        <v>0.0118659345394595</v>
      </c>
      <c r="B588" s="2" t="n">
        <v>0.327105952007421</v>
      </c>
      <c r="C588" s="2" t="n">
        <v>0.145</v>
      </c>
      <c r="D588" s="2" t="n">
        <v>0.099</v>
      </c>
      <c r="E588" s="2" t="n">
        <v>1</v>
      </c>
      <c r="F588" s="2" t="s">
        <v>8869</v>
      </c>
      <c r="G588" s="2" t="n">
        <v>5</v>
      </c>
    </row>
    <row r="589" customFormat="false" ht="14.25" hidden="false" customHeight="false" outlineLevel="0" collapsed="false">
      <c r="A589" s="2" t="n">
        <v>0.0272871087457718</v>
      </c>
      <c r="B589" s="2" t="n">
        <v>0.326639541427399</v>
      </c>
      <c r="C589" s="2" t="n">
        <v>0.218</v>
      </c>
      <c r="D589" s="2" t="n">
        <v>0.186</v>
      </c>
      <c r="E589" s="2" t="n">
        <v>1</v>
      </c>
      <c r="F589" s="2" t="s">
        <v>10010</v>
      </c>
      <c r="G589" s="2" t="n">
        <v>5</v>
      </c>
    </row>
    <row r="590" customFormat="false" ht="14.25" hidden="false" customHeight="false" outlineLevel="0" collapsed="false">
      <c r="A590" s="2" t="n">
        <v>0.0208837675301492</v>
      </c>
      <c r="B590" s="2" t="n">
        <v>0.326584753776474</v>
      </c>
      <c r="C590" s="2" t="n">
        <v>0.109</v>
      </c>
      <c r="D590" s="2" t="n">
        <v>0.031</v>
      </c>
      <c r="E590" s="2" t="n">
        <v>1</v>
      </c>
      <c r="F590" s="2" t="s">
        <v>10011</v>
      </c>
      <c r="G590" s="2" t="n">
        <v>5</v>
      </c>
    </row>
    <row r="591" customFormat="false" ht="14.25" hidden="false" customHeight="false" outlineLevel="0" collapsed="false">
      <c r="A591" s="4" t="n">
        <v>0.000473661828504053</v>
      </c>
      <c r="B591" s="2" t="n">
        <v>0.326561878336162</v>
      </c>
      <c r="C591" s="2" t="n">
        <v>0.2</v>
      </c>
      <c r="D591" s="2" t="n">
        <v>0.192</v>
      </c>
      <c r="E591" s="2" t="n">
        <v>1</v>
      </c>
      <c r="F591" s="2" t="s">
        <v>3149</v>
      </c>
      <c r="G591" s="2" t="n">
        <v>5</v>
      </c>
    </row>
    <row r="592" customFormat="false" ht="14.25" hidden="false" customHeight="false" outlineLevel="0" collapsed="false">
      <c r="A592" s="2" t="n">
        <v>0.00209499257617977</v>
      </c>
      <c r="B592" s="2" t="n">
        <v>0.326280891815555</v>
      </c>
      <c r="C592" s="2" t="n">
        <v>0.164</v>
      </c>
      <c r="D592" s="2" t="n">
        <v>0.054</v>
      </c>
      <c r="E592" s="2" t="n">
        <v>1</v>
      </c>
      <c r="F592" s="2" t="s">
        <v>2992</v>
      </c>
      <c r="G592" s="2" t="n">
        <v>5</v>
      </c>
    </row>
    <row r="593" customFormat="false" ht="14.25" hidden="false" customHeight="false" outlineLevel="0" collapsed="false">
      <c r="A593" s="2" t="n">
        <v>0.0159137548832884</v>
      </c>
      <c r="B593" s="2" t="n">
        <v>0.325504147017405</v>
      </c>
      <c r="C593" s="2" t="n">
        <v>0.236</v>
      </c>
      <c r="D593" s="2" t="n">
        <v>0.186</v>
      </c>
      <c r="E593" s="2" t="n">
        <v>1</v>
      </c>
      <c r="F593" s="2" t="s">
        <v>302</v>
      </c>
      <c r="G593" s="2" t="n">
        <v>5</v>
      </c>
    </row>
    <row r="594" customFormat="false" ht="14.25" hidden="false" customHeight="false" outlineLevel="0" collapsed="false">
      <c r="A594" s="4" t="n">
        <v>0.000426867937659906</v>
      </c>
      <c r="B594" s="2" t="n">
        <v>0.325244592329147</v>
      </c>
      <c r="C594" s="2" t="n">
        <v>0.709</v>
      </c>
      <c r="D594" s="2" t="n">
        <v>0.699</v>
      </c>
      <c r="E594" s="2" t="n">
        <v>1</v>
      </c>
      <c r="F594" s="2" t="s">
        <v>3130</v>
      </c>
      <c r="G594" s="2" t="n">
        <v>5</v>
      </c>
    </row>
    <row r="595" customFormat="false" ht="14.25" hidden="false" customHeight="false" outlineLevel="0" collapsed="false">
      <c r="A595" s="2" t="n">
        <v>0.00334330009591949</v>
      </c>
      <c r="B595" s="2" t="n">
        <v>0.325009302922091</v>
      </c>
      <c r="C595" s="2" t="n">
        <v>0.2</v>
      </c>
      <c r="D595" s="2" t="n">
        <v>0.169</v>
      </c>
      <c r="E595" s="2" t="n">
        <v>1</v>
      </c>
      <c r="F595" s="2" t="s">
        <v>3519</v>
      </c>
      <c r="G595" s="2" t="n">
        <v>5</v>
      </c>
    </row>
    <row r="596" customFormat="false" ht="14.25" hidden="false" customHeight="false" outlineLevel="0" collapsed="false">
      <c r="A596" s="2" t="n">
        <v>0.00968183750991927</v>
      </c>
      <c r="B596" s="2" t="n">
        <v>0.32426144141122</v>
      </c>
      <c r="C596" s="2" t="n">
        <v>0.127</v>
      </c>
      <c r="D596" s="2" t="n">
        <v>0.11</v>
      </c>
      <c r="E596" s="2" t="n">
        <v>1</v>
      </c>
      <c r="F596" s="2" t="s">
        <v>10012</v>
      </c>
      <c r="G596" s="2" t="n">
        <v>5</v>
      </c>
    </row>
    <row r="597" customFormat="false" ht="14.25" hidden="false" customHeight="false" outlineLevel="0" collapsed="false">
      <c r="A597" s="2" t="n">
        <v>0.0034462734453571</v>
      </c>
      <c r="B597" s="2" t="n">
        <v>0.323989183131208</v>
      </c>
      <c r="C597" s="2" t="n">
        <v>0.818</v>
      </c>
      <c r="D597" s="2" t="n">
        <v>0.78</v>
      </c>
      <c r="E597" s="2" t="n">
        <v>1</v>
      </c>
      <c r="F597" s="2" t="s">
        <v>9046</v>
      </c>
      <c r="G597" s="2" t="n">
        <v>5</v>
      </c>
    </row>
    <row r="598" customFormat="false" ht="14.25" hidden="false" customHeight="false" outlineLevel="0" collapsed="false">
      <c r="A598" s="2" t="n">
        <v>0.00318938118714165</v>
      </c>
      <c r="B598" s="2" t="n">
        <v>0.323973575325569</v>
      </c>
      <c r="C598" s="2" t="n">
        <v>0.127</v>
      </c>
      <c r="D598" s="2" t="n">
        <v>0.028</v>
      </c>
      <c r="E598" s="2" t="n">
        <v>1</v>
      </c>
      <c r="F598" s="2" t="s">
        <v>10013</v>
      </c>
      <c r="G598" s="2" t="n">
        <v>5</v>
      </c>
    </row>
    <row r="599" customFormat="false" ht="14.25" hidden="false" customHeight="false" outlineLevel="0" collapsed="false">
      <c r="A599" s="2" t="n">
        <v>0.0228721616971383</v>
      </c>
      <c r="B599" s="2" t="n">
        <v>0.323121417887683</v>
      </c>
      <c r="C599" s="2" t="n">
        <v>0.182</v>
      </c>
      <c r="D599" s="2" t="n">
        <v>0.113</v>
      </c>
      <c r="E599" s="2" t="n">
        <v>1</v>
      </c>
      <c r="F599" s="2" t="s">
        <v>10014</v>
      </c>
      <c r="G599" s="2" t="n">
        <v>5</v>
      </c>
    </row>
    <row r="600" customFormat="false" ht="14.25" hidden="false" customHeight="false" outlineLevel="0" collapsed="false">
      <c r="A600" s="4" t="n">
        <v>0.000549009833098867</v>
      </c>
      <c r="B600" s="2" t="n">
        <v>0.322972013431481</v>
      </c>
      <c r="C600" s="2" t="n">
        <v>1</v>
      </c>
      <c r="D600" s="2" t="n">
        <v>0.944</v>
      </c>
      <c r="E600" s="2" t="n">
        <v>1</v>
      </c>
      <c r="F600" s="2" t="s">
        <v>313</v>
      </c>
      <c r="G600" s="2" t="n">
        <v>5</v>
      </c>
    </row>
    <row r="601" customFormat="false" ht="14.25" hidden="false" customHeight="false" outlineLevel="0" collapsed="false">
      <c r="A601" s="2" t="n">
        <v>0.00938218138806741</v>
      </c>
      <c r="B601" s="2" t="n">
        <v>0.32262821125207</v>
      </c>
      <c r="C601" s="2" t="n">
        <v>0.182</v>
      </c>
      <c r="D601" s="2" t="n">
        <v>0.192</v>
      </c>
      <c r="E601" s="2" t="n">
        <v>1</v>
      </c>
      <c r="F601" s="2" t="s">
        <v>10015</v>
      </c>
      <c r="G601" s="2" t="n">
        <v>5</v>
      </c>
    </row>
    <row r="602" customFormat="false" ht="14.25" hidden="false" customHeight="false" outlineLevel="0" collapsed="false">
      <c r="A602" s="2" t="n">
        <v>0.00261402746971252</v>
      </c>
      <c r="B602" s="2" t="n">
        <v>0.322047035743752</v>
      </c>
      <c r="C602" s="2" t="n">
        <v>0.255</v>
      </c>
      <c r="D602" s="2" t="n">
        <v>0.223</v>
      </c>
      <c r="E602" s="2" t="n">
        <v>1</v>
      </c>
      <c r="F602" s="2" t="s">
        <v>2576</v>
      </c>
      <c r="G602" s="2" t="n">
        <v>5</v>
      </c>
    </row>
    <row r="603" customFormat="false" ht="14.25" hidden="false" customHeight="false" outlineLevel="0" collapsed="false">
      <c r="A603" s="2" t="n">
        <v>0.00334718592968371</v>
      </c>
      <c r="B603" s="2" t="n">
        <v>0.321933076771554</v>
      </c>
      <c r="C603" s="2" t="n">
        <v>0.127</v>
      </c>
      <c r="D603" s="2" t="n">
        <v>0.039</v>
      </c>
      <c r="E603" s="2" t="n">
        <v>1</v>
      </c>
      <c r="F603" s="2" t="s">
        <v>10016</v>
      </c>
      <c r="G603" s="2" t="n">
        <v>5</v>
      </c>
    </row>
    <row r="604" customFormat="false" ht="14.25" hidden="false" customHeight="false" outlineLevel="0" collapsed="false">
      <c r="A604" s="2" t="n">
        <v>0.0166164005240569</v>
      </c>
      <c r="B604" s="2" t="n">
        <v>0.321910373024227</v>
      </c>
      <c r="C604" s="2" t="n">
        <v>0.109</v>
      </c>
      <c r="D604" s="2" t="n">
        <v>0.048</v>
      </c>
      <c r="E604" s="2" t="n">
        <v>1</v>
      </c>
      <c r="F604" s="2" t="s">
        <v>10017</v>
      </c>
      <c r="G604" s="2" t="n">
        <v>5</v>
      </c>
    </row>
    <row r="605" customFormat="false" ht="14.25" hidden="false" customHeight="false" outlineLevel="0" collapsed="false">
      <c r="A605" s="2" t="n">
        <v>0.00565613730306142</v>
      </c>
      <c r="B605" s="2" t="n">
        <v>0.32172270724696</v>
      </c>
      <c r="C605" s="2" t="n">
        <v>0.145</v>
      </c>
      <c r="D605" s="2" t="n">
        <v>0.101</v>
      </c>
      <c r="E605" s="2" t="n">
        <v>1</v>
      </c>
      <c r="F605" s="2" t="s">
        <v>10018</v>
      </c>
      <c r="G605" s="2" t="n">
        <v>5</v>
      </c>
    </row>
    <row r="606" customFormat="false" ht="14.25" hidden="false" customHeight="false" outlineLevel="0" collapsed="false">
      <c r="A606" s="2" t="n">
        <v>0.00272683204295617</v>
      </c>
      <c r="B606" s="2" t="n">
        <v>0.321662710649312</v>
      </c>
      <c r="C606" s="2" t="n">
        <v>0.127</v>
      </c>
      <c r="D606" s="2" t="n">
        <v>0.065</v>
      </c>
      <c r="E606" s="2" t="n">
        <v>1</v>
      </c>
      <c r="F606" s="2" t="s">
        <v>8810</v>
      </c>
      <c r="G606" s="2" t="n">
        <v>5</v>
      </c>
    </row>
    <row r="607" customFormat="false" ht="14.25" hidden="false" customHeight="false" outlineLevel="0" collapsed="false">
      <c r="A607" s="4" t="n">
        <v>0.000355807793525724</v>
      </c>
      <c r="B607" s="2" t="n">
        <v>0.321563928254499</v>
      </c>
      <c r="C607" s="2" t="n">
        <v>0.618</v>
      </c>
      <c r="D607" s="2" t="n">
        <v>0.656</v>
      </c>
      <c r="E607" s="2" t="n">
        <v>1</v>
      </c>
      <c r="F607" s="2" t="s">
        <v>421</v>
      </c>
      <c r="G607" s="2" t="n">
        <v>5</v>
      </c>
    </row>
    <row r="608" customFormat="false" ht="14.25" hidden="false" customHeight="false" outlineLevel="0" collapsed="false">
      <c r="A608" s="2" t="n">
        <v>0.0022101627717433</v>
      </c>
      <c r="B608" s="2" t="n">
        <v>0.320597545994116</v>
      </c>
      <c r="C608" s="2" t="n">
        <v>0.127</v>
      </c>
      <c r="D608" s="2" t="n">
        <v>0.07</v>
      </c>
      <c r="E608" s="2" t="n">
        <v>1</v>
      </c>
      <c r="F608" s="2" t="s">
        <v>3441</v>
      </c>
      <c r="G608" s="2" t="n">
        <v>5</v>
      </c>
    </row>
    <row r="609" customFormat="false" ht="14.25" hidden="false" customHeight="false" outlineLevel="0" collapsed="false">
      <c r="A609" s="2" t="n">
        <v>0.00508107913148403</v>
      </c>
      <c r="B609" s="2" t="n">
        <v>0.320420893305408</v>
      </c>
      <c r="C609" s="2" t="n">
        <v>0.182</v>
      </c>
      <c r="D609" s="2" t="n">
        <v>0.065</v>
      </c>
      <c r="E609" s="2" t="n">
        <v>1</v>
      </c>
      <c r="F609" s="2" t="s">
        <v>10019</v>
      </c>
      <c r="G609" s="2" t="n">
        <v>5</v>
      </c>
    </row>
    <row r="610" customFormat="false" ht="14.25" hidden="false" customHeight="false" outlineLevel="0" collapsed="false">
      <c r="A610" s="2" t="n">
        <v>0.02735768690541</v>
      </c>
      <c r="B610" s="2" t="n">
        <v>0.320268949985728</v>
      </c>
      <c r="C610" s="2" t="n">
        <v>0.109</v>
      </c>
      <c r="D610" s="2" t="n">
        <v>0.039</v>
      </c>
      <c r="E610" s="2" t="n">
        <v>1</v>
      </c>
      <c r="F610" s="2" t="s">
        <v>10020</v>
      </c>
      <c r="G610" s="2" t="n">
        <v>5</v>
      </c>
    </row>
    <row r="611" customFormat="false" ht="14.25" hidden="false" customHeight="false" outlineLevel="0" collapsed="false">
      <c r="A611" s="2" t="n">
        <v>0.00831877426043343</v>
      </c>
      <c r="B611" s="2" t="n">
        <v>0.319500189068067</v>
      </c>
      <c r="C611" s="2" t="n">
        <v>0.182</v>
      </c>
      <c r="D611" s="2" t="n">
        <v>0.107</v>
      </c>
      <c r="E611" s="2" t="n">
        <v>1</v>
      </c>
      <c r="F611" s="2" t="s">
        <v>10021</v>
      </c>
      <c r="G611" s="2" t="n">
        <v>5</v>
      </c>
    </row>
    <row r="612" customFormat="false" ht="14.25" hidden="false" customHeight="false" outlineLevel="0" collapsed="false">
      <c r="A612" s="2" t="n">
        <v>0.0049997996112977</v>
      </c>
      <c r="B612" s="2" t="n">
        <v>0.3188071983783</v>
      </c>
      <c r="C612" s="2" t="n">
        <v>0.145</v>
      </c>
      <c r="D612" s="2" t="n">
        <v>0.048</v>
      </c>
      <c r="E612" s="2" t="n">
        <v>1</v>
      </c>
      <c r="F612" s="2" t="s">
        <v>387</v>
      </c>
      <c r="G612" s="2" t="n">
        <v>5</v>
      </c>
    </row>
    <row r="613" customFormat="false" ht="14.25" hidden="false" customHeight="false" outlineLevel="0" collapsed="false">
      <c r="A613" s="2" t="n">
        <v>0.0186700034293071</v>
      </c>
      <c r="B613" s="2" t="n">
        <v>0.318776837620555</v>
      </c>
      <c r="C613" s="2" t="n">
        <v>0.964</v>
      </c>
      <c r="D613" s="2" t="n">
        <v>0.952</v>
      </c>
      <c r="E613" s="2" t="n">
        <v>1</v>
      </c>
      <c r="F613" s="2" t="s">
        <v>2246</v>
      </c>
      <c r="G613" s="2" t="n">
        <v>5</v>
      </c>
    </row>
    <row r="614" customFormat="false" ht="14.25" hidden="false" customHeight="false" outlineLevel="0" collapsed="false">
      <c r="A614" s="2" t="n">
        <v>0.00127106926364492</v>
      </c>
      <c r="B614" s="2" t="n">
        <v>0.318326135782219</v>
      </c>
      <c r="C614" s="2" t="n">
        <v>0.127</v>
      </c>
      <c r="D614" s="2" t="n">
        <v>0.101</v>
      </c>
      <c r="E614" s="2" t="n">
        <v>1</v>
      </c>
      <c r="F614" s="2" t="s">
        <v>2738</v>
      </c>
      <c r="G614" s="2" t="n">
        <v>5</v>
      </c>
    </row>
    <row r="615" customFormat="false" ht="14.25" hidden="false" customHeight="false" outlineLevel="0" collapsed="false">
      <c r="A615" s="2" t="n">
        <v>0.0306633668711873</v>
      </c>
      <c r="B615" s="2" t="n">
        <v>0.318223496367685</v>
      </c>
      <c r="C615" s="2" t="n">
        <v>0.218</v>
      </c>
      <c r="D615" s="2" t="n">
        <v>0.141</v>
      </c>
      <c r="E615" s="2" t="n">
        <v>1</v>
      </c>
      <c r="F615" s="2" t="s">
        <v>159</v>
      </c>
      <c r="G615" s="2" t="n">
        <v>5</v>
      </c>
    </row>
    <row r="616" customFormat="false" ht="14.25" hidden="false" customHeight="false" outlineLevel="0" collapsed="false">
      <c r="A616" s="2" t="n">
        <v>0.0089030204438805</v>
      </c>
      <c r="B616" s="2" t="n">
        <v>0.318042830652134</v>
      </c>
      <c r="C616" s="2" t="n">
        <v>0.164</v>
      </c>
      <c r="D616" s="2" t="n">
        <v>0.093</v>
      </c>
      <c r="E616" s="2" t="n">
        <v>1</v>
      </c>
      <c r="F616" s="2" t="s">
        <v>413</v>
      </c>
      <c r="G616" s="2" t="n">
        <v>5</v>
      </c>
    </row>
    <row r="617" customFormat="false" ht="14.25" hidden="false" customHeight="false" outlineLevel="0" collapsed="false">
      <c r="A617" s="2" t="n">
        <v>0.0213142199969277</v>
      </c>
      <c r="B617" s="2" t="n">
        <v>0.317595539720785</v>
      </c>
      <c r="C617" s="2" t="n">
        <v>0.4</v>
      </c>
      <c r="D617" s="2" t="n">
        <v>0.315</v>
      </c>
      <c r="E617" s="2" t="n">
        <v>1</v>
      </c>
      <c r="F617" s="2" t="s">
        <v>2865</v>
      </c>
      <c r="G617" s="2" t="n">
        <v>5</v>
      </c>
    </row>
    <row r="618" customFormat="false" ht="14.25" hidden="false" customHeight="false" outlineLevel="0" collapsed="false">
      <c r="A618" s="2" t="n">
        <v>0.026364312927174</v>
      </c>
      <c r="B618" s="2" t="n">
        <v>0.317335515241998</v>
      </c>
      <c r="C618" s="2" t="n">
        <v>0.345</v>
      </c>
      <c r="D618" s="2" t="n">
        <v>0.273</v>
      </c>
      <c r="E618" s="2" t="n">
        <v>1</v>
      </c>
      <c r="F618" s="2" t="s">
        <v>10022</v>
      </c>
      <c r="G618" s="2" t="n">
        <v>5</v>
      </c>
    </row>
    <row r="619" customFormat="false" ht="14.25" hidden="false" customHeight="false" outlineLevel="0" collapsed="false">
      <c r="A619" s="2" t="n">
        <v>0.0107772007225094</v>
      </c>
      <c r="B619" s="2" t="n">
        <v>0.31718916829732</v>
      </c>
      <c r="C619" s="2" t="n">
        <v>0.127</v>
      </c>
      <c r="D619" s="2" t="n">
        <v>0.096</v>
      </c>
      <c r="E619" s="2" t="n">
        <v>1</v>
      </c>
      <c r="F619" s="2" t="s">
        <v>3668</v>
      </c>
      <c r="G619" s="2" t="n">
        <v>5</v>
      </c>
    </row>
    <row r="620" customFormat="false" ht="14.25" hidden="false" customHeight="false" outlineLevel="0" collapsed="false">
      <c r="A620" s="2" t="n">
        <v>0.0139936598461869</v>
      </c>
      <c r="B620" s="2" t="n">
        <v>0.316929640469815</v>
      </c>
      <c r="C620" s="2" t="n">
        <v>0.109</v>
      </c>
      <c r="D620" s="2" t="n">
        <v>0.025</v>
      </c>
      <c r="E620" s="2" t="n">
        <v>1</v>
      </c>
      <c r="F620" s="2" t="s">
        <v>10023</v>
      </c>
      <c r="G620" s="2" t="n">
        <v>5</v>
      </c>
    </row>
    <row r="621" customFormat="false" ht="14.25" hidden="false" customHeight="false" outlineLevel="0" collapsed="false">
      <c r="A621" s="2" t="n">
        <v>0.0149394083813466</v>
      </c>
      <c r="B621" s="2" t="n">
        <v>0.316688849979339</v>
      </c>
      <c r="C621" s="2" t="n">
        <v>0.127</v>
      </c>
      <c r="D621" s="2" t="n">
        <v>0.034</v>
      </c>
      <c r="E621" s="2" t="n">
        <v>1</v>
      </c>
      <c r="F621" s="2" t="s">
        <v>3574</v>
      </c>
      <c r="G621" s="2" t="n">
        <v>5</v>
      </c>
    </row>
    <row r="622" customFormat="false" ht="14.25" hidden="false" customHeight="false" outlineLevel="0" collapsed="false">
      <c r="A622" s="2" t="n">
        <v>0.0185453864350426</v>
      </c>
      <c r="B622" s="2" t="n">
        <v>0.316099240918899</v>
      </c>
      <c r="C622" s="2" t="n">
        <v>0.127</v>
      </c>
      <c r="D622" s="2" t="n">
        <v>0.07</v>
      </c>
      <c r="E622" s="2" t="n">
        <v>1</v>
      </c>
      <c r="F622" s="2" t="s">
        <v>10024</v>
      </c>
      <c r="G622" s="2" t="n">
        <v>5</v>
      </c>
    </row>
    <row r="623" customFormat="false" ht="14.25" hidden="false" customHeight="false" outlineLevel="0" collapsed="false">
      <c r="A623" s="4" t="n">
        <v>0.000756229063607906</v>
      </c>
      <c r="B623" s="2" t="n">
        <v>0.31532439792388</v>
      </c>
      <c r="C623" s="2" t="n">
        <v>0.364</v>
      </c>
      <c r="D623" s="2" t="n">
        <v>0.38</v>
      </c>
      <c r="E623" s="2" t="n">
        <v>1</v>
      </c>
      <c r="F623" s="30" t="n">
        <v>45358</v>
      </c>
      <c r="G623" s="2" t="n">
        <v>5</v>
      </c>
    </row>
    <row r="624" customFormat="false" ht="14.25" hidden="false" customHeight="false" outlineLevel="0" collapsed="false">
      <c r="A624" s="4" t="n">
        <v>0.000150966811109373</v>
      </c>
      <c r="B624" s="2" t="n">
        <v>0.314894121408358</v>
      </c>
      <c r="C624" s="2" t="n">
        <v>0.182</v>
      </c>
      <c r="D624" s="2" t="n">
        <v>0.223</v>
      </c>
      <c r="E624" s="2" t="n">
        <v>1</v>
      </c>
      <c r="F624" s="2" t="s">
        <v>10025</v>
      </c>
      <c r="G624" s="2" t="n">
        <v>5</v>
      </c>
    </row>
    <row r="625" customFormat="false" ht="14.25" hidden="false" customHeight="false" outlineLevel="0" collapsed="false">
      <c r="A625" s="2" t="n">
        <v>0.00230857576320974</v>
      </c>
      <c r="B625" s="2" t="n">
        <v>0.313654370375035</v>
      </c>
      <c r="C625" s="2" t="n">
        <v>0.327</v>
      </c>
      <c r="D625" s="2" t="n">
        <v>0.273</v>
      </c>
      <c r="E625" s="2" t="n">
        <v>1</v>
      </c>
      <c r="F625" s="2" t="s">
        <v>2334</v>
      </c>
      <c r="G625" s="2" t="n">
        <v>5</v>
      </c>
    </row>
    <row r="626" customFormat="false" ht="14.25" hidden="false" customHeight="false" outlineLevel="0" collapsed="false">
      <c r="A626" s="2" t="n">
        <v>0.0136706027882229</v>
      </c>
      <c r="B626" s="2" t="n">
        <v>0.312765132469755</v>
      </c>
      <c r="C626" s="2" t="n">
        <v>0.764</v>
      </c>
      <c r="D626" s="2" t="n">
        <v>0.797</v>
      </c>
      <c r="E626" s="2" t="n">
        <v>1</v>
      </c>
      <c r="F626" s="2" t="s">
        <v>318</v>
      </c>
      <c r="G626" s="2" t="n">
        <v>5</v>
      </c>
    </row>
    <row r="627" customFormat="false" ht="14.25" hidden="false" customHeight="false" outlineLevel="0" collapsed="false">
      <c r="A627" s="2" t="n">
        <v>0.0059121880268572</v>
      </c>
      <c r="B627" s="2" t="n">
        <v>0.312683042638347</v>
      </c>
      <c r="C627" s="2" t="n">
        <v>0.127</v>
      </c>
      <c r="D627" s="2" t="n">
        <v>0.076</v>
      </c>
      <c r="E627" s="2" t="n">
        <v>1</v>
      </c>
      <c r="F627" s="2" t="s">
        <v>2528</v>
      </c>
      <c r="G627" s="2" t="n">
        <v>5</v>
      </c>
    </row>
    <row r="628" customFormat="false" ht="14.25" hidden="false" customHeight="false" outlineLevel="0" collapsed="false">
      <c r="A628" s="2" t="n">
        <v>0.0221331077926395</v>
      </c>
      <c r="B628" s="2" t="n">
        <v>0.312642039948054</v>
      </c>
      <c r="C628" s="2" t="n">
        <v>0.255</v>
      </c>
      <c r="D628" s="2" t="n">
        <v>0.121</v>
      </c>
      <c r="E628" s="2" t="n">
        <v>1</v>
      </c>
      <c r="F628" s="2" t="s">
        <v>3309</v>
      </c>
      <c r="G628" s="2" t="n">
        <v>5</v>
      </c>
    </row>
    <row r="629" customFormat="false" ht="14.25" hidden="false" customHeight="false" outlineLevel="0" collapsed="false">
      <c r="A629" s="2" t="n">
        <v>0.03234214535699</v>
      </c>
      <c r="B629" s="2" t="n">
        <v>0.312519230497162</v>
      </c>
      <c r="C629" s="2" t="n">
        <v>0.145</v>
      </c>
      <c r="D629" s="2" t="n">
        <v>0.085</v>
      </c>
      <c r="E629" s="2" t="n">
        <v>1</v>
      </c>
      <c r="F629" s="2" t="s">
        <v>3347</v>
      </c>
      <c r="G629" s="2" t="n">
        <v>5</v>
      </c>
    </row>
    <row r="630" customFormat="false" ht="14.25" hidden="false" customHeight="false" outlineLevel="0" collapsed="false">
      <c r="A630" s="2" t="n">
        <v>0.0175280588516183</v>
      </c>
      <c r="B630" s="2" t="n">
        <v>0.31215058044547</v>
      </c>
      <c r="C630" s="2" t="n">
        <v>0.109</v>
      </c>
      <c r="D630" s="2" t="n">
        <v>0.051</v>
      </c>
      <c r="E630" s="2" t="n">
        <v>1</v>
      </c>
      <c r="F630" s="2" t="s">
        <v>10026</v>
      </c>
      <c r="G630" s="2" t="n">
        <v>5</v>
      </c>
    </row>
    <row r="631" customFormat="false" ht="14.25" hidden="false" customHeight="false" outlineLevel="0" collapsed="false">
      <c r="A631" s="2" t="n">
        <v>0.00154890245149359</v>
      </c>
      <c r="B631" s="2" t="n">
        <v>0.311794991967442</v>
      </c>
      <c r="C631" s="2" t="n">
        <v>0.182</v>
      </c>
      <c r="D631" s="2" t="n">
        <v>0.183</v>
      </c>
      <c r="E631" s="2" t="n">
        <v>1</v>
      </c>
      <c r="F631" s="2" t="s">
        <v>3296</v>
      </c>
      <c r="G631" s="2" t="n">
        <v>5</v>
      </c>
    </row>
    <row r="632" customFormat="false" ht="14.25" hidden="false" customHeight="false" outlineLevel="0" collapsed="false">
      <c r="A632" s="2" t="n">
        <v>0.0140819677207989</v>
      </c>
      <c r="B632" s="2" t="n">
        <v>0.311668139944242</v>
      </c>
      <c r="C632" s="2" t="n">
        <v>0.291</v>
      </c>
      <c r="D632" s="2" t="n">
        <v>0.189</v>
      </c>
      <c r="E632" s="2" t="n">
        <v>1</v>
      </c>
      <c r="F632" s="2" t="s">
        <v>8774</v>
      </c>
      <c r="G632" s="2" t="n">
        <v>5</v>
      </c>
    </row>
    <row r="633" customFormat="false" ht="14.25" hidden="false" customHeight="false" outlineLevel="0" collapsed="false">
      <c r="A633" s="2" t="n">
        <v>0.0164691537898716</v>
      </c>
      <c r="B633" s="2" t="n">
        <v>0.311356481637926</v>
      </c>
      <c r="C633" s="2" t="n">
        <v>0.109</v>
      </c>
      <c r="D633" s="2" t="n">
        <v>0.054</v>
      </c>
      <c r="E633" s="2" t="n">
        <v>1</v>
      </c>
      <c r="F633" s="2" t="s">
        <v>10027</v>
      </c>
      <c r="G633" s="2" t="n">
        <v>5</v>
      </c>
    </row>
    <row r="634" customFormat="false" ht="14.25" hidden="false" customHeight="false" outlineLevel="0" collapsed="false">
      <c r="A634" s="2" t="n">
        <v>0.00233998228397896</v>
      </c>
      <c r="B634" s="2" t="n">
        <v>0.311069440895792</v>
      </c>
      <c r="C634" s="2" t="n">
        <v>0.164</v>
      </c>
      <c r="D634" s="2" t="n">
        <v>0.087</v>
      </c>
      <c r="E634" s="2" t="n">
        <v>1</v>
      </c>
      <c r="F634" s="2" t="s">
        <v>8947</v>
      </c>
      <c r="G634" s="2" t="n">
        <v>5</v>
      </c>
    </row>
    <row r="635" customFormat="false" ht="14.25" hidden="false" customHeight="false" outlineLevel="0" collapsed="false">
      <c r="A635" s="2" t="n">
        <v>0.00367292671061939</v>
      </c>
      <c r="B635" s="2" t="n">
        <v>0.310902764446175</v>
      </c>
      <c r="C635" s="2" t="n">
        <v>0.418</v>
      </c>
      <c r="D635" s="2" t="n">
        <v>0.414</v>
      </c>
      <c r="E635" s="2" t="n">
        <v>1</v>
      </c>
      <c r="F635" s="2" t="s">
        <v>2196</v>
      </c>
      <c r="G635" s="2" t="n">
        <v>5</v>
      </c>
    </row>
    <row r="636" customFormat="false" ht="14.25" hidden="false" customHeight="false" outlineLevel="0" collapsed="false">
      <c r="A636" s="2" t="n">
        <v>0.00339378814626394</v>
      </c>
      <c r="B636" s="2" t="n">
        <v>0.310206443588967</v>
      </c>
      <c r="C636" s="2" t="n">
        <v>0.164</v>
      </c>
      <c r="D636" s="2" t="n">
        <v>0.085</v>
      </c>
      <c r="E636" s="2" t="n">
        <v>1</v>
      </c>
      <c r="F636" s="2" t="s">
        <v>10028</v>
      </c>
      <c r="G636" s="2" t="n">
        <v>5</v>
      </c>
    </row>
    <row r="637" customFormat="false" ht="14.25" hidden="false" customHeight="false" outlineLevel="0" collapsed="false">
      <c r="A637" s="2" t="n">
        <v>0.0751761319216172</v>
      </c>
      <c r="B637" s="2" t="n">
        <v>0.309134608910614</v>
      </c>
      <c r="C637" s="2" t="n">
        <v>0.2</v>
      </c>
      <c r="D637" s="2" t="n">
        <v>0.138</v>
      </c>
      <c r="E637" s="2" t="n">
        <v>1</v>
      </c>
      <c r="F637" s="2" t="s">
        <v>2484</v>
      </c>
      <c r="G637" s="2" t="n">
        <v>5</v>
      </c>
    </row>
    <row r="638" customFormat="false" ht="14.25" hidden="false" customHeight="false" outlineLevel="0" collapsed="false">
      <c r="A638" s="2" t="n">
        <v>0.0068304872577238</v>
      </c>
      <c r="B638" s="2" t="n">
        <v>0.307494051336746</v>
      </c>
      <c r="C638" s="2" t="n">
        <v>0.218</v>
      </c>
      <c r="D638" s="2" t="n">
        <v>0.149</v>
      </c>
      <c r="E638" s="2" t="n">
        <v>1</v>
      </c>
      <c r="F638" s="2" t="s">
        <v>10029</v>
      </c>
      <c r="G638" s="2" t="n">
        <v>5</v>
      </c>
    </row>
    <row r="639" customFormat="false" ht="14.25" hidden="false" customHeight="false" outlineLevel="0" collapsed="false">
      <c r="A639" s="2" t="n">
        <v>0.0126025905251392</v>
      </c>
      <c r="B639" s="2" t="n">
        <v>0.306739398612972</v>
      </c>
      <c r="C639" s="2" t="n">
        <v>0.109</v>
      </c>
      <c r="D639" s="2" t="n">
        <v>0.031</v>
      </c>
      <c r="E639" s="2" t="n">
        <v>1</v>
      </c>
      <c r="F639" s="2" t="s">
        <v>9171</v>
      </c>
      <c r="G639" s="2" t="n">
        <v>5</v>
      </c>
    </row>
    <row r="640" customFormat="false" ht="14.25" hidden="false" customHeight="false" outlineLevel="0" collapsed="false">
      <c r="A640" s="2" t="n">
        <v>0.025899592055596</v>
      </c>
      <c r="B640" s="2" t="n">
        <v>0.305291291777106</v>
      </c>
      <c r="C640" s="2" t="n">
        <v>0.218</v>
      </c>
      <c r="D640" s="2" t="n">
        <v>0.146</v>
      </c>
      <c r="E640" s="2" t="n">
        <v>1</v>
      </c>
      <c r="F640" s="2" t="s">
        <v>6465</v>
      </c>
      <c r="G640" s="2" t="n">
        <v>5</v>
      </c>
    </row>
    <row r="641" customFormat="false" ht="14.25" hidden="false" customHeight="false" outlineLevel="0" collapsed="false">
      <c r="A641" s="2" t="n">
        <v>0.0147607400789696</v>
      </c>
      <c r="B641" s="2" t="n">
        <v>0.305141904828519</v>
      </c>
      <c r="C641" s="2" t="n">
        <v>0.127</v>
      </c>
      <c r="D641" s="2" t="n">
        <v>0.09</v>
      </c>
      <c r="E641" s="2" t="n">
        <v>1</v>
      </c>
      <c r="F641" s="2" t="s">
        <v>10030</v>
      </c>
      <c r="G641" s="2" t="n">
        <v>5</v>
      </c>
    </row>
    <row r="642" customFormat="false" ht="14.25" hidden="false" customHeight="false" outlineLevel="0" collapsed="false">
      <c r="A642" s="2" t="n">
        <v>0.0101540205687076</v>
      </c>
      <c r="B642" s="2" t="n">
        <v>0.304955250600886</v>
      </c>
      <c r="C642" s="2" t="n">
        <v>0.455</v>
      </c>
      <c r="D642" s="2" t="n">
        <v>0.414</v>
      </c>
      <c r="E642" s="2" t="n">
        <v>1</v>
      </c>
      <c r="F642" s="2" t="s">
        <v>3429</v>
      </c>
      <c r="G642" s="2" t="n">
        <v>5</v>
      </c>
    </row>
    <row r="643" customFormat="false" ht="14.25" hidden="false" customHeight="false" outlineLevel="0" collapsed="false">
      <c r="A643" s="4" t="n">
        <v>4.84470632050472E-005</v>
      </c>
      <c r="B643" s="2" t="n">
        <v>0.304275231494236</v>
      </c>
      <c r="C643" s="2" t="n">
        <v>0.436</v>
      </c>
      <c r="D643" s="2" t="n">
        <v>0.49</v>
      </c>
      <c r="E643" s="2" t="n">
        <v>0.959494086775959</v>
      </c>
      <c r="F643" s="2" t="s">
        <v>10031</v>
      </c>
      <c r="G643" s="2" t="n">
        <v>5</v>
      </c>
    </row>
    <row r="644" customFormat="false" ht="14.25" hidden="false" customHeight="false" outlineLevel="0" collapsed="false">
      <c r="A644" s="4" t="n">
        <v>2.56051685206685E-005</v>
      </c>
      <c r="B644" s="2" t="n">
        <v>0.30413121607635</v>
      </c>
      <c r="C644" s="2" t="n">
        <v>0.164</v>
      </c>
      <c r="D644" s="2" t="n">
        <v>0.223</v>
      </c>
      <c r="E644" s="2" t="n">
        <v>0.507110362551839</v>
      </c>
      <c r="F644" s="2" t="s">
        <v>3823</v>
      </c>
      <c r="G644" s="2" t="n">
        <v>5</v>
      </c>
    </row>
    <row r="645" customFormat="false" ht="14.25" hidden="false" customHeight="false" outlineLevel="0" collapsed="false">
      <c r="A645" s="2" t="n">
        <v>0.0301677301379905</v>
      </c>
      <c r="B645" s="2" t="n">
        <v>0.303826350597839</v>
      </c>
      <c r="C645" s="2" t="n">
        <v>0.327</v>
      </c>
      <c r="D645" s="2" t="n">
        <v>0.239</v>
      </c>
      <c r="E645" s="2" t="n">
        <v>1</v>
      </c>
      <c r="F645" s="2" t="s">
        <v>8733</v>
      </c>
      <c r="G645" s="2" t="n">
        <v>5</v>
      </c>
    </row>
    <row r="646" customFormat="false" ht="14.25" hidden="false" customHeight="false" outlineLevel="0" collapsed="false">
      <c r="A646" s="2" t="n">
        <v>0.0187267902094779</v>
      </c>
      <c r="B646" s="2" t="n">
        <v>0.302408356703367</v>
      </c>
      <c r="C646" s="2" t="n">
        <v>0.127</v>
      </c>
      <c r="D646" s="2" t="n">
        <v>0.079</v>
      </c>
      <c r="E646" s="2" t="n">
        <v>1</v>
      </c>
      <c r="F646" s="2" t="s">
        <v>10032</v>
      </c>
      <c r="G646" s="2" t="n">
        <v>5</v>
      </c>
    </row>
    <row r="647" customFormat="false" ht="14.25" hidden="false" customHeight="false" outlineLevel="0" collapsed="false">
      <c r="A647" s="2" t="n">
        <v>0.0151316980338595</v>
      </c>
      <c r="B647" s="2" t="n">
        <v>0.301654723700362</v>
      </c>
      <c r="C647" s="2" t="n">
        <v>0.218</v>
      </c>
      <c r="D647" s="2" t="n">
        <v>0.138</v>
      </c>
      <c r="E647" s="2" t="n">
        <v>1</v>
      </c>
      <c r="F647" s="2" t="s">
        <v>10033</v>
      </c>
      <c r="G647" s="2" t="n">
        <v>5</v>
      </c>
    </row>
    <row r="648" customFormat="false" ht="14.25" hidden="false" customHeight="false" outlineLevel="0" collapsed="false">
      <c r="A648" s="2" t="n">
        <v>0.100166846188927</v>
      </c>
      <c r="B648" s="2" t="n">
        <v>0.301551740009309</v>
      </c>
      <c r="C648" s="2" t="n">
        <v>0.109</v>
      </c>
      <c r="D648" s="2" t="n">
        <v>0.051</v>
      </c>
      <c r="E648" s="2" t="n">
        <v>1</v>
      </c>
      <c r="F648" s="2" t="s">
        <v>10034</v>
      </c>
      <c r="G648" s="2" t="n">
        <v>5</v>
      </c>
    </row>
    <row r="649" customFormat="false" ht="14.25" hidden="false" customHeight="false" outlineLevel="0" collapsed="false">
      <c r="A649" s="2" t="n">
        <v>0.0661075285898218</v>
      </c>
      <c r="B649" s="2" t="n">
        <v>0.301362829463361</v>
      </c>
      <c r="C649" s="2" t="n">
        <v>0.164</v>
      </c>
      <c r="D649" s="2" t="n">
        <v>0.099</v>
      </c>
      <c r="E649" s="2" t="n">
        <v>1</v>
      </c>
      <c r="F649" s="2" t="s">
        <v>2496</v>
      </c>
      <c r="G649" s="2" t="n">
        <v>5</v>
      </c>
    </row>
    <row r="650" customFormat="false" ht="14.25" hidden="false" customHeight="false" outlineLevel="0" collapsed="false">
      <c r="A650" s="4" t="n">
        <v>2.04229555417854E-005</v>
      </c>
      <c r="B650" s="2" t="n">
        <v>0.301337777055135</v>
      </c>
      <c r="C650" s="2" t="n">
        <v>0.164</v>
      </c>
      <c r="D650" s="2" t="n">
        <v>0.203</v>
      </c>
      <c r="E650" s="2" t="n">
        <v>0.40447663450506</v>
      </c>
      <c r="F650" s="2" t="s">
        <v>10035</v>
      </c>
      <c r="G650" s="2" t="n">
        <v>5</v>
      </c>
    </row>
    <row r="651" customFormat="false" ht="14.25" hidden="false" customHeight="false" outlineLevel="0" collapsed="false">
      <c r="A651" s="2" t="n">
        <v>0.0351195497515835</v>
      </c>
      <c r="B651" s="2" t="n">
        <v>0.301039757864654</v>
      </c>
      <c r="C651" s="2" t="n">
        <v>0.109</v>
      </c>
      <c r="D651" s="2" t="n">
        <v>0.031</v>
      </c>
      <c r="E651" s="2" t="n">
        <v>1</v>
      </c>
      <c r="F651" s="2" t="s">
        <v>10036</v>
      </c>
      <c r="G651" s="2" t="n">
        <v>5</v>
      </c>
    </row>
    <row r="652" customFormat="false" ht="14.25" hidden="false" customHeight="false" outlineLevel="0" collapsed="false">
      <c r="A652" s="2" t="n">
        <v>0.0621731209951989</v>
      </c>
      <c r="B652" s="2" t="n">
        <v>0.300746354484614</v>
      </c>
      <c r="C652" s="2" t="n">
        <v>0.291</v>
      </c>
      <c r="D652" s="2" t="n">
        <v>0.192</v>
      </c>
      <c r="E652" s="2" t="n">
        <v>1</v>
      </c>
      <c r="F652" s="2" t="s">
        <v>2906</v>
      </c>
      <c r="G652" s="2" t="n">
        <v>5</v>
      </c>
    </row>
    <row r="653" customFormat="false" ht="14.25" hidden="false" customHeight="false" outlineLevel="0" collapsed="false">
      <c r="A653" s="2" t="n">
        <v>0.0324963651748418</v>
      </c>
      <c r="B653" s="2" t="n">
        <v>0.300524460758991</v>
      </c>
      <c r="C653" s="2" t="n">
        <v>0.109</v>
      </c>
      <c r="D653" s="2" t="n">
        <v>0.045</v>
      </c>
      <c r="E653" s="2" t="n">
        <v>1</v>
      </c>
      <c r="F653" s="2" t="s">
        <v>3015</v>
      </c>
      <c r="G653" s="2" t="n">
        <v>5</v>
      </c>
    </row>
    <row r="654" customFormat="false" ht="14.25" hidden="false" customHeight="false" outlineLevel="0" collapsed="false">
      <c r="A654" s="4" t="n">
        <v>2.56564660436989E-007</v>
      </c>
      <c r="B654" s="2" t="n">
        <v>0.300447425930293</v>
      </c>
      <c r="C654" s="2" t="n">
        <v>0.327</v>
      </c>
      <c r="D654" s="2" t="n">
        <v>0.408</v>
      </c>
      <c r="E654" s="2" t="n">
        <v>0.00508126309995457</v>
      </c>
      <c r="F654" s="2" t="s">
        <v>2699</v>
      </c>
      <c r="G654" s="2" t="n">
        <v>5</v>
      </c>
    </row>
    <row r="655" customFormat="false" ht="14.25" hidden="false" customHeight="false" outlineLevel="0" collapsed="false">
      <c r="A655" s="2" t="n">
        <v>0.0307180264017995</v>
      </c>
      <c r="B655" s="2" t="n">
        <v>0.300340953222184</v>
      </c>
      <c r="C655" s="2" t="n">
        <v>0.127</v>
      </c>
      <c r="D655" s="2" t="n">
        <v>0.068</v>
      </c>
      <c r="E655" s="2" t="n">
        <v>1</v>
      </c>
      <c r="F655" s="2" t="s">
        <v>3136</v>
      </c>
      <c r="G655" s="2" t="n">
        <v>5</v>
      </c>
    </row>
    <row r="656" customFormat="false" ht="14.25" hidden="false" customHeight="false" outlineLevel="0" collapsed="false">
      <c r="A656" s="2" t="n">
        <v>0.00858975047629257</v>
      </c>
      <c r="B656" s="2" t="n">
        <v>0.300185418362168</v>
      </c>
      <c r="C656" s="2" t="n">
        <v>0.436</v>
      </c>
      <c r="D656" s="2" t="n">
        <v>0.51</v>
      </c>
      <c r="E656" s="2" t="n">
        <v>1</v>
      </c>
      <c r="F656" s="2" t="s">
        <v>327</v>
      </c>
      <c r="G656" s="2" t="n">
        <v>5</v>
      </c>
    </row>
    <row r="657" customFormat="false" ht="14.25" hidden="false" customHeight="false" outlineLevel="0" collapsed="false">
      <c r="A657" s="2" t="n">
        <v>0.0779943588903865</v>
      </c>
      <c r="B657" s="2" t="n">
        <v>0.300063977706582</v>
      </c>
      <c r="C657" s="2" t="n">
        <v>0.127</v>
      </c>
      <c r="D657" s="2" t="n">
        <v>0.065</v>
      </c>
      <c r="E657" s="2" t="n">
        <v>1</v>
      </c>
      <c r="F657" s="2" t="s">
        <v>10037</v>
      </c>
      <c r="G657" s="2" t="n">
        <v>5</v>
      </c>
    </row>
    <row r="658" customFormat="false" ht="14.25" hidden="false" customHeight="false" outlineLevel="0" collapsed="false">
      <c r="A658" s="2" t="n">
        <v>0.016443131691462</v>
      </c>
      <c r="B658" s="2" t="n">
        <v>0.299762116892867</v>
      </c>
      <c r="C658" s="2" t="n">
        <v>0.127</v>
      </c>
      <c r="D658" s="2" t="n">
        <v>0.051</v>
      </c>
      <c r="E658" s="2" t="n">
        <v>1</v>
      </c>
      <c r="F658" s="2" t="s">
        <v>9149</v>
      </c>
      <c r="G658" s="2" t="n">
        <v>5</v>
      </c>
    </row>
    <row r="659" customFormat="false" ht="14.25" hidden="false" customHeight="false" outlineLevel="0" collapsed="false">
      <c r="A659" s="4" t="n">
        <v>0.000445885394937815</v>
      </c>
      <c r="B659" s="2" t="n">
        <v>0.299623154017645</v>
      </c>
      <c r="C659" s="2" t="n">
        <v>0.418</v>
      </c>
      <c r="D659" s="2" t="n">
        <v>0.434</v>
      </c>
      <c r="E659" s="2" t="n">
        <v>1</v>
      </c>
      <c r="F659" s="2" t="s">
        <v>2270</v>
      </c>
      <c r="G659" s="2" t="n">
        <v>5</v>
      </c>
    </row>
    <row r="660" customFormat="false" ht="14.25" hidden="false" customHeight="false" outlineLevel="0" collapsed="false">
      <c r="A660" s="2" t="n">
        <v>0.0193413689052944</v>
      </c>
      <c r="B660" s="2" t="n">
        <v>0.29945547566611</v>
      </c>
      <c r="C660" s="2" t="n">
        <v>0.345</v>
      </c>
      <c r="D660" s="2" t="n">
        <v>0.273</v>
      </c>
      <c r="E660" s="2" t="n">
        <v>1</v>
      </c>
      <c r="F660" s="2" t="s">
        <v>3731</v>
      </c>
      <c r="G660" s="2" t="n">
        <v>5</v>
      </c>
    </row>
    <row r="661" customFormat="false" ht="14.25" hidden="false" customHeight="false" outlineLevel="0" collapsed="false">
      <c r="A661" s="4" t="n">
        <v>0.000771164767560771</v>
      </c>
      <c r="B661" s="2" t="n">
        <v>0.299329269656126</v>
      </c>
      <c r="C661" s="2" t="n">
        <v>0.291</v>
      </c>
      <c r="D661" s="2" t="n">
        <v>0.282</v>
      </c>
      <c r="E661" s="2" t="n">
        <v>1</v>
      </c>
      <c r="F661" s="2" t="s">
        <v>10038</v>
      </c>
      <c r="G661" s="2" t="n">
        <v>5</v>
      </c>
    </row>
    <row r="662" customFormat="false" ht="14.25" hidden="false" customHeight="false" outlineLevel="0" collapsed="false">
      <c r="A662" s="2" t="n">
        <v>0.0183337772619971</v>
      </c>
      <c r="B662" s="2" t="n">
        <v>0.299255906566987</v>
      </c>
      <c r="C662" s="2" t="n">
        <v>0.218</v>
      </c>
      <c r="D662" s="2" t="n">
        <v>0.121</v>
      </c>
      <c r="E662" s="2" t="n">
        <v>1</v>
      </c>
      <c r="F662" s="2" t="s">
        <v>3235</v>
      </c>
      <c r="G662" s="2" t="n">
        <v>5</v>
      </c>
    </row>
    <row r="663" customFormat="false" ht="14.25" hidden="false" customHeight="false" outlineLevel="0" collapsed="false">
      <c r="A663" s="4" t="n">
        <v>0.000663682413730631</v>
      </c>
      <c r="B663" s="2" t="n">
        <v>0.299172782540889</v>
      </c>
      <c r="C663" s="2" t="n">
        <v>0.273</v>
      </c>
      <c r="D663" s="2" t="n">
        <v>0.262</v>
      </c>
      <c r="E663" s="2" t="n">
        <v>1</v>
      </c>
      <c r="F663" s="2" t="s">
        <v>3121</v>
      </c>
      <c r="G663" s="2" t="n">
        <v>5</v>
      </c>
    </row>
    <row r="664" customFormat="false" ht="14.25" hidden="false" customHeight="false" outlineLevel="0" collapsed="false">
      <c r="A664" s="2" t="n">
        <v>0.0200111373042933</v>
      </c>
      <c r="B664" s="2" t="n">
        <v>0.299058128282595</v>
      </c>
      <c r="C664" s="2" t="n">
        <v>0.109</v>
      </c>
      <c r="D664" s="2" t="n">
        <v>0.042</v>
      </c>
      <c r="E664" s="2" t="n">
        <v>1</v>
      </c>
      <c r="F664" s="2" t="s">
        <v>2746</v>
      </c>
      <c r="G664" s="2" t="n">
        <v>5</v>
      </c>
    </row>
    <row r="665" customFormat="false" ht="14.25" hidden="false" customHeight="false" outlineLevel="0" collapsed="false">
      <c r="A665" s="2" t="n">
        <v>0.00711764341211692</v>
      </c>
      <c r="B665" s="2" t="n">
        <v>0.298716092362953</v>
      </c>
      <c r="C665" s="2" t="n">
        <v>0.109</v>
      </c>
      <c r="D665" s="2" t="n">
        <v>0.017</v>
      </c>
      <c r="E665" s="2" t="n">
        <v>1</v>
      </c>
      <c r="F665" s="2" t="s">
        <v>10039</v>
      </c>
      <c r="G665" s="2" t="n">
        <v>5</v>
      </c>
    </row>
    <row r="666" customFormat="false" ht="14.25" hidden="false" customHeight="false" outlineLevel="0" collapsed="false">
      <c r="A666" s="2" t="n">
        <v>0.00981167057530254</v>
      </c>
      <c r="B666" s="2" t="n">
        <v>0.297915710118941</v>
      </c>
      <c r="C666" s="2" t="n">
        <v>0.891</v>
      </c>
      <c r="D666" s="2" t="n">
        <v>0.862</v>
      </c>
      <c r="E666" s="2" t="n">
        <v>1</v>
      </c>
      <c r="F666" s="2" t="s">
        <v>3062</v>
      </c>
      <c r="G666" s="2" t="n">
        <v>5</v>
      </c>
    </row>
    <row r="667" customFormat="false" ht="14.25" hidden="false" customHeight="false" outlineLevel="0" collapsed="false">
      <c r="A667" s="2" t="n">
        <v>0.00550915040006793</v>
      </c>
      <c r="B667" s="2" t="n">
        <v>0.297377660773346</v>
      </c>
      <c r="C667" s="2" t="n">
        <v>0.364</v>
      </c>
      <c r="D667" s="2" t="n">
        <v>0.31</v>
      </c>
      <c r="E667" s="2" t="n">
        <v>1</v>
      </c>
      <c r="F667" s="2" t="s">
        <v>10040</v>
      </c>
      <c r="G667" s="2" t="n">
        <v>5</v>
      </c>
    </row>
    <row r="668" customFormat="false" ht="14.25" hidden="false" customHeight="false" outlineLevel="0" collapsed="false">
      <c r="A668" s="2" t="n">
        <v>0.0590869667628255</v>
      </c>
      <c r="B668" s="2" t="n">
        <v>0.296914595601906</v>
      </c>
      <c r="C668" s="2" t="n">
        <v>0.109</v>
      </c>
      <c r="D668" s="2" t="n">
        <v>0.045</v>
      </c>
      <c r="E668" s="2" t="n">
        <v>1</v>
      </c>
      <c r="F668" s="2" t="s">
        <v>10041</v>
      </c>
      <c r="G668" s="2" t="n">
        <v>5</v>
      </c>
    </row>
    <row r="669" customFormat="false" ht="14.25" hidden="false" customHeight="false" outlineLevel="0" collapsed="false">
      <c r="A669" s="2" t="n">
        <v>0.00425534820244608</v>
      </c>
      <c r="B669" s="2" t="n">
        <v>0.296827300919586</v>
      </c>
      <c r="C669" s="2" t="n">
        <v>0.327</v>
      </c>
      <c r="D669" s="2" t="n">
        <v>0.285</v>
      </c>
      <c r="E669" s="2" t="n">
        <v>1</v>
      </c>
      <c r="F669" s="2" t="s">
        <v>3283</v>
      </c>
      <c r="G669" s="2" t="n">
        <v>5</v>
      </c>
    </row>
    <row r="670" customFormat="false" ht="14.25" hidden="false" customHeight="false" outlineLevel="0" collapsed="false">
      <c r="A670" s="2" t="n">
        <v>0.0243108455875838</v>
      </c>
      <c r="B670" s="2" t="n">
        <v>0.29661729360965</v>
      </c>
      <c r="C670" s="2" t="n">
        <v>0.382</v>
      </c>
      <c r="D670" s="2" t="n">
        <v>0.344</v>
      </c>
      <c r="E670" s="2" t="n">
        <v>1</v>
      </c>
      <c r="F670" s="2" t="s">
        <v>3045</v>
      </c>
      <c r="G670" s="2" t="n">
        <v>5</v>
      </c>
    </row>
    <row r="671" customFormat="false" ht="14.25" hidden="false" customHeight="false" outlineLevel="0" collapsed="false">
      <c r="A671" s="4" t="n">
        <v>0.000991110147909127</v>
      </c>
      <c r="B671" s="2" t="n">
        <v>0.296422734057817</v>
      </c>
      <c r="C671" s="2" t="n">
        <v>0.782</v>
      </c>
      <c r="D671" s="2" t="n">
        <v>0.8</v>
      </c>
      <c r="E671" s="2" t="n">
        <v>1</v>
      </c>
      <c r="F671" s="2" t="s">
        <v>10042</v>
      </c>
      <c r="G671" s="2" t="n">
        <v>5</v>
      </c>
    </row>
    <row r="672" customFormat="false" ht="14.25" hidden="false" customHeight="false" outlineLevel="0" collapsed="false">
      <c r="A672" s="2" t="n">
        <v>0.00769583937029177</v>
      </c>
      <c r="B672" s="2" t="n">
        <v>0.296051208160383</v>
      </c>
      <c r="C672" s="2" t="n">
        <v>0.309</v>
      </c>
      <c r="D672" s="2" t="n">
        <v>0.268</v>
      </c>
      <c r="E672" s="2" t="n">
        <v>1</v>
      </c>
      <c r="F672" s="2" t="s">
        <v>10043</v>
      </c>
      <c r="G672" s="2" t="n">
        <v>5</v>
      </c>
    </row>
    <row r="673" customFormat="false" ht="14.25" hidden="false" customHeight="false" outlineLevel="0" collapsed="false">
      <c r="A673" s="2" t="n">
        <v>0.011786146273496</v>
      </c>
      <c r="B673" s="2" t="n">
        <v>0.295859167587395</v>
      </c>
      <c r="C673" s="2" t="n">
        <v>0.109</v>
      </c>
      <c r="D673" s="2" t="n">
        <v>0.039</v>
      </c>
      <c r="E673" s="2" t="n">
        <v>1</v>
      </c>
      <c r="F673" s="2" t="s">
        <v>10044</v>
      </c>
      <c r="G673" s="2" t="n">
        <v>5</v>
      </c>
    </row>
    <row r="674" customFormat="false" ht="14.25" hidden="false" customHeight="false" outlineLevel="0" collapsed="false">
      <c r="A674" s="2" t="n">
        <v>0.00147350296497736</v>
      </c>
      <c r="B674" s="2" t="n">
        <v>0.294527835496746</v>
      </c>
      <c r="C674" s="2" t="n">
        <v>0.855</v>
      </c>
      <c r="D674" s="2" t="n">
        <v>0.882</v>
      </c>
      <c r="E674" s="2" t="n">
        <v>1</v>
      </c>
      <c r="F674" s="2" t="s">
        <v>420</v>
      </c>
      <c r="G674" s="2" t="n">
        <v>5</v>
      </c>
    </row>
    <row r="675" customFormat="false" ht="14.25" hidden="false" customHeight="false" outlineLevel="0" collapsed="false">
      <c r="A675" s="2" t="n">
        <v>0.0228772037144436</v>
      </c>
      <c r="B675" s="2" t="n">
        <v>0.294334534087986</v>
      </c>
      <c r="C675" s="2" t="n">
        <v>0.145</v>
      </c>
      <c r="D675" s="2" t="n">
        <v>0.079</v>
      </c>
      <c r="E675" s="2" t="n">
        <v>1</v>
      </c>
      <c r="F675" s="2" t="s">
        <v>3477</v>
      </c>
      <c r="G675" s="2" t="n">
        <v>5</v>
      </c>
    </row>
    <row r="676" customFormat="false" ht="14.25" hidden="false" customHeight="false" outlineLevel="0" collapsed="false">
      <c r="A676" s="2" t="n">
        <v>0.0331663065101948</v>
      </c>
      <c r="B676" s="2" t="n">
        <v>0.294288501157681</v>
      </c>
      <c r="C676" s="2" t="n">
        <v>0.309</v>
      </c>
      <c r="D676" s="2" t="n">
        <v>0.228</v>
      </c>
      <c r="E676" s="2" t="n">
        <v>1</v>
      </c>
      <c r="F676" s="2" t="s">
        <v>3164</v>
      </c>
      <c r="G676" s="2" t="n">
        <v>5</v>
      </c>
    </row>
    <row r="677" customFormat="false" ht="14.25" hidden="false" customHeight="false" outlineLevel="0" collapsed="false">
      <c r="A677" s="2" t="n">
        <v>0.0129129907646092</v>
      </c>
      <c r="B677" s="2" t="n">
        <v>0.293732578533169</v>
      </c>
      <c r="C677" s="2" t="n">
        <v>0.164</v>
      </c>
      <c r="D677" s="2" t="n">
        <v>0.104</v>
      </c>
      <c r="E677" s="2" t="n">
        <v>1</v>
      </c>
      <c r="F677" s="2" t="s">
        <v>10045</v>
      </c>
      <c r="G677" s="2" t="n">
        <v>5</v>
      </c>
    </row>
    <row r="678" customFormat="false" ht="14.25" hidden="false" customHeight="false" outlineLevel="0" collapsed="false">
      <c r="A678" s="2" t="n">
        <v>0.00971498846363272</v>
      </c>
      <c r="B678" s="2" t="n">
        <v>0.293623948126396</v>
      </c>
      <c r="C678" s="2" t="n">
        <v>0.109</v>
      </c>
      <c r="D678" s="2" t="n">
        <v>0.034</v>
      </c>
      <c r="E678" s="2" t="n">
        <v>1</v>
      </c>
      <c r="F678" s="2" t="s">
        <v>10046</v>
      </c>
      <c r="G678" s="2" t="n">
        <v>5</v>
      </c>
    </row>
    <row r="679" customFormat="false" ht="14.25" hidden="false" customHeight="false" outlineLevel="0" collapsed="false">
      <c r="A679" s="2" t="n">
        <v>0.00130218835529573</v>
      </c>
      <c r="B679" s="2" t="n">
        <v>0.29360204008935</v>
      </c>
      <c r="C679" s="2" t="n">
        <v>0.182</v>
      </c>
      <c r="D679" s="2" t="n">
        <v>0.132</v>
      </c>
      <c r="E679" s="2" t="n">
        <v>1</v>
      </c>
      <c r="F679" s="2" t="s">
        <v>10047</v>
      </c>
      <c r="G679" s="2" t="n">
        <v>5</v>
      </c>
    </row>
    <row r="680" customFormat="false" ht="14.25" hidden="false" customHeight="false" outlineLevel="0" collapsed="false">
      <c r="A680" s="2" t="n">
        <v>0.00947701222283142</v>
      </c>
      <c r="B680" s="2" t="n">
        <v>0.293534376136059</v>
      </c>
      <c r="C680" s="2" t="n">
        <v>0.364</v>
      </c>
      <c r="D680" s="2" t="n">
        <v>0.285</v>
      </c>
      <c r="E680" s="2" t="n">
        <v>1</v>
      </c>
      <c r="F680" s="2" t="s">
        <v>294</v>
      </c>
      <c r="G680" s="2" t="n">
        <v>5</v>
      </c>
    </row>
    <row r="681" customFormat="false" ht="14.25" hidden="false" customHeight="false" outlineLevel="0" collapsed="false">
      <c r="A681" s="2" t="n">
        <v>0.00517905324745534</v>
      </c>
      <c r="B681" s="2" t="n">
        <v>0.293399610838978</v>
      </c>
      <c r="C681" s="2" t="n">
        <v>0.236</v>
      </c>
      <c r="D681" s="2" t="n">
        <v>0.203</v>
      </c>
      <c r="E681" s="2" t="n">
        <v>1</v>
      </c>
      <c r="F681" s="2" t="s">
        <v>2742</v>
      </c>
      <c r="G681" s="2" t="n">
        <v>5</v>
      </c>
    </row>
    <row r="682" customFormat="false" ht="14.25" hidden="false" customHeight="false" outlineLevel="0" collapsed="false">
      <c r="A682" s="2" t="n">
        <v>0.0221980474470215</v>
      </c>
      <c r="B682" s="2" t="n">
        <v>0.293241568228343</v>
      </c>
      <c r="C682" s="2" t="n">
        <v>0.145</v>
      </c>
      <c r="D682" s="2" t="n">
        <v>0.135</v>
      </c>
      <c r="E682" s="2" t="n">
        <v>1</v>
      </c>
      <c r="F682" s="2" t="s">
        <v>2294</v>
      </c>
      <c r="G682" s="2" t="n">
        <v>5</v>
      </c>
    </row>
    <row r="683" customFormat="false" ht="14.25" hidden="false" customHeight="false" outlineLevel="0" collapsed="false">
      <c r="A683" s="2" t="n">
        <v>0.0147632723543738</v>
      </c>
      <c r="B683" s="2" t="n">
        <v>0.293171812159271</v>
      </c>
      <c r="C683" s="2" t="n">
        <v>0.109</v>
      </c>
      <c r="D683" s="2" t="n">
        <v>0.025</v>
      </c>
      <c r="E683" s="2" t="n">
        <v>1</v>
      </c>
      <c r="F683" s="2" t="s">
        <v>9167</v>
      </c>
      <c r="G683" s="2" t="n">
        <v>5</v>
      </c>
    </row>
    <row r="684" customFormat="false" ht="14.25" hidden="false" customHeight="false" outlineLevel="0" collapsed="false">
      <c r="A684" s="2" t="n">
        <v>0.00489259943462255</v>
      </c>
      <c r="B684" s="2" t="n">
        <v>0.291800694250965</v>
      </c>
      <c r="C684" s="2" t="n">
        <v>0.164</v>
      </c>
      <c r="D684" s="2" t="n">
        <v>0.118</v>
      </c>
      <c r="E684" s="2" t="n">
        <v>1</v>
      </c>
      <c r="F684" s="2" t="s">
        <v>10048</v>
      </c>
      <c r="G684" s="2" t="n">
        <v>5</v>
      </c>
    </row>
    <row r="685" customFormat="false" ht="14.25" hidden="false" customHeight="false" outlineLevel="0" collapsed="false">
      <c r="A685" s="2" t="n">
        <v>0.00980854412971764</v>
      </c>
      <c r="B685" s="2" t="n">
        <v>0.29063468339678</v>
      </c>
      <c r="C685" s="2" t="n">
        <v>0.218</v>
      </c>
      <c r="D685" s="2" t="n">
        <v>0.186</v>
      </c>
      <c r="E685" s="2" t="n">
        <v>1</v>
      </c>
      <c r="F685" s="2" t="s">
        <v>315</v>
      </c>
      <c r="G685" s="2" t="n">
        <v>5</v>
      </c>
    </row>
    <row r="686" customFormat="false" ht="14.25" hidden="false" customHeight="false" outlineLevel="0" collapsed="false">
      <c r="A686" s="2" t="n">
        <v>0.0151993518044803</v>
      </c>
      <c r="B686" s="2" t="n">
        <v>0.290277470705862</v>
      </c>
      <c r="C686" s="2" t="n">
        <v>0.164</v>
      </c>
      <c r="D686" s="2" t="n">
        <v>0.085</v>
      </c>
      <c r="E686" s="2" t="n">
        <v>1</v>
      </c>
      <c r="F686" s="2" t="s">
        <v>10049</v>
      </c>
      <c r="G686" s="2" t="n">
        <v>5</v>
      </c>
    </row>
    <row r="687" customFormat="false" ht="14.25" hidden="false" customHeight="false" outlineLevel="0" collapsed="false">
      <c r="A687" s="2" t="n">
        <v>0.0205765247181573</v>
      </c>
      <c r="B687" s="2" t="n">
        <v>0.290209239104639</v>
      </c>
      <c r="C687" s="2" t="n">
        <v>0.2</v>
      </c>
      <c r="D687" s="2" t="n">
        <v>0.172</v>
      </c>
      <c r="E687" s="2" t="n">
        <v>1</v>
      </c>
      <c r="F687" s="2" t="s">
        <v>10050</v>
      </c>
      <c r="G687" s="2" t="n">
        <v>5</v>
      </c>
    </row>
    <row r="688" customFormat="false" ht="14.25" hidden="false" customHeight="false" outlineLevel="0" collapsed="false">
      <c r="A688" s="4" t="n">
        <v>0.000464802026506386</v>
      </c>
      <c r="B688" s="2" t="n">
        <v>0.289799258455794</v>
      </c>
      <c r="C688" s="2" t="n">
        <v>1</v>
      </c>
      <c r="D688" s="2" t="n">
        <v>1</v>
      </c>
      <c r="E688" s="2" t="n">
        <v>1</v>
      </c>
      <c r="F688" s="2" t="s">
        <v>2183</v>
      </c>
      <c r="G688" s="2" t="n">
        <v>5</v>
      </c>
    </row>
    <row r="689" customFormat="false" ht="14.25" hidden="false" customHeight="false" outlineLevel="0" collapsed="false">
      <c r="A689" s="2" t="n">
        <v>0.039934807055247</v>
      </c>
      <c r="B689" s="2" t="n">
        <v>0.289597861651769</v>
      </c>
      <c r="C689" s="2" t="n">
        <v>0.291</v>
      </c>
      <c r="D689" s="2" t="n">
        <v>0.166</v>
      </c>
      <c r="E689" s="2" t="n">
        <v>1</v>
      </c>
      <c r="F689" s="2" t="s">
        <v>10051</v>
      </c>
      <c r="G689" s="2" t="n">
        <v>5</v>
      </c>
    </row>
    <row r="690" customFormat="false" ht="14.25" hidden="false" customHeight="false" outlineLevel="0" collapsed="false">
      <c r="A690" s="2" t="n">
        <v>0.00984653584424736</v>
      </c>
      <c r="B690" s="2" t="n">
        <v>0.288868125830769</v>
      </c>
      <c r="C690" s="2" t="n">
        <v>0.291</v>
      </c>
      <c r="D690" s="2" t="n">
        <v>0.251</v>
      </c>
      <c r="E690" s="2" t="n">
        <v>1</v>
      </c>
      <c r="F690" s="2" t="s">
        <v>2062</v>
      </c>
      <c r="G690" s="2" t="n">
        <v>5</v>
      </c>
    </row>
    <row r="691" customFormat="false" ht="14.25" hidden="false" customHeight="false" outlineLevel="0" collapsed="false">
      <c r="A691" s="2" t="n">
        <v>0.0109564430346751</v>
      </c>
      <c r="B691" s="2" t="n">
        <v>0.288777944172537</v>
      </c>
      <c r="C691" s="2" t="n">
        <v>0.127</v>
      </c>
      <c r="D691" s="2" t="n">
        <v>0.031</v>
      </c>
      <c r="E691" s="2" t="n">
        <v>1</v>
      </c>
      <c r="F691" s="2" t="s">
        <v>10052</v>
      </c>
      <c r="G691" s="2" t="n">
        <v>5</v>
      </c>
    </row>
    <row r="692" customFormat="false" ht="14.25" hidden="false" customHeight="false" outlineLevel="0" collapsed="false">
      <c r="A692" s="2" t="n">
        <v>0.034774525697591</v>
      </c>
      <c r="B692" s="2" t="n">
        <v>0.288402540519898</v>
      </c>
      <c r="C692" s="2" t="n">
        <v>0.164</v>
      </c>
      <c r="D692" s="2" t="n">
        <v>0.113</v>
      </c>
      <c r="E692" s="2" t="n">
        <v>1</v>
      </c>
      <c r="F692" s="2" t="s">
        <v>3349</v>
      </c>
      <c r="G692" s="2" t="n">
        <v>5</v>
      </c>
    </row>
    <row r="693" customFormat="false" ht="14.25" hidden="false" customHeight="false" outlineLevel="0" collapsed="false">
      <c r="A693" s="2" t="n">
        <v>0.00135151270859193</v>
      </c>
      <c r="B693" s="2" t="n">
        <v>0.287993027918118</v>
      </c>
      <c r="C693" s="2" t="n">
        <v>0.236</v>
      </c>
      <c r="D693" s="2" t="n">
        <v>0.211</v>
      </c>
      <c r="E693" s="2" t="n">
        <v>1</v>
      </c>
      <c r="F693" s="2" t="s">
        <v>10053</v>
      </c>
      <c r="G693" s="2" t="n">
        <v>5</v>
      </c>
    </row>
    <row r="694" customFormat="false" ht="14.25" hidden="false" customHeight="false" outlineLevel="0" collapsed="false">
      <c r="A694" s="4" t="n">
        <v>2.20966394753083E-005</v>
      </c>
      <c r="B694" s="2" t="n">
        <v>0.287865712328283</v>
      </c>
      <c r="C694" s="2" t="n">
        <v>0.164</v>
      </c>
      <c r="D694" s="2" t="n">
        <v>0.18</v>
      </c>
      <c r="E694" s="2" t="n">
        <v>0.437623944808482</v>
      </c>
      <c r="F694" s="2" t="s">
        <v>10054</v>
      </c>
      <c r="G694" s="2" t="n">
        <v>5</v>
      </c>
    </row>
    <row r="695" customFormat="false" ht="14.25" hidden="false" customHeight="false" outlineLevel="0" collapsed="false">
      <c r="A695" s="2" t="n">
        <v>0.00559981336887915</v>
      </c>
      <c r="B695" s="2" t="n">
        <v>0.287468365653387</v>
      </c>
      <c r="C695" s="2" t="n">
        <v>0.2</v>
      </c>
      <c r="D695" s="2" t="n">
        <v>0.132</v>
      </c>
      <c r="E695" s="2" t="n">
        <v>1</v>
      </c>
      <c r="F695" s="2" t="s">
        <v>3548</v>
      </c>
      <c r="G695" s="2" t="n">
        <v>5</v>
      </c>
    </row>
    <row r="696" customFormat="false" ht="14.25" hidden="false" customHeight="false" outlineLevel="0" collapsed="false">
      <c r="A696" s="4" t="n">
        <v>0.000775917608009276</v>
      </c>
      <c r="B696" s="2" t="n">
        <v>0.286536970644583</v>
      </c>
      <c r="C696" s="2" t="n">
        <v>0.527</v>
      </c>
      <c r="D696" s="2" t="n">
        <v>0.535</v>
      </c>
      <c r="E696" s="2" t="n">
        <v>1</v>
      </c>
      <c r="F696" s="2" t="s">
        <v>9063</v>
      </c>
      <c r="G696" s="2" t="n">
        <v>5</v>
      </c>
    </row>
    <row r="697" customFormat="false" ht="14.25" hidden="false" customHeight="false" outlineLevel="0" collapsed="false">
      <c r="A697" s="4" t="n">
        <v>4.65995421181251E-005</v>
      </c>
      <c r="B697" s="2" t="n">
        <v>0.286162638204532</v>
      </c>
      <c r="C697" s="2" t="n">
        <v>0.273</v>
      </c>
      <c r="D697" s="2" t="n">
        <v>0.259</v>
      </c>
      <c r="E697" s="2" t="n">
        <v>0.922903931649469</v>
      </c>
      <c r="F697" s="2" t="s">
        <v>10055</v>
      </c>
      <c r="G697" s="2" t="n">
        <v>5</v>
      </c>
    </row>
    <row r="698" customFormat="false" ht="14.25" hidden="false" customHeight="false" outlineLevel="0" collapsed="false">
      <c r="A698" s="2" t="n">
        <v>0.057539846943625</v>
      </c>
      <c r="B698" s="2" t="n">
        <v>0.286090228377323</v>
      </c>
      <c r="C698" s="2" t="n">
        <v>0.618</v>
      </c>
      <c r="D698" s="2" t="n">
        <v>0.561</v>
      </c>
      <c r="E698" s="2" t="n">
        <v>1</v>
      </c>
      <c r="F698" s="2" t="s">
        <v>9219</v>
      </c>
      <c r="G698" s="2" t="n">
        <v>5</v>
      </c>
    </row>
    <row r="699" customFormat="false" ht="14.25" hidden="false" customHeight="false" outlineLevel="0" collapsed="false">
      <c r="A699" s="2" t="n">
        <v>0.0116760637733085</v>
      </c>
      <c r="B699" s="2" t="n">
        <v>0.285931280518893</v>
      </c>
      <c r="C699" s="2" t="n">
        <v>0.145</v>
      </c>
      <c r="D699" s="2" t="n">
        <v>0.096</v>
      </c>
      <c r="E699" s="2" t="n">
        <v>1</v>
      </c>
      <c r="F699" s="2" t="s">
        <v>2720</v>
      </c>
      <c r="G699" s="2" t="n">
        <v>5</v>
      </c>
    </row>
    <row r="700" customFormat="false" ht="14.25" hidden="false" customHeight="false" outlineLevel="0" collapsed="false">
      <c r="A700" s="2" t="n">
        <v>0.0711553768283064</v>
      </c>
      <c r="B700" s="2" t="n">
        <v>0.28591404548972</v>
      </c>
      <c r="C700" s="2" t="n">
        <v>0.109</v>
      </c>
      <c r="D700" s="2" t="n">
        <v>0.062</v>
      </c>
      <c r="E700" s="2" t="n">
        <v>1</v>
      </c>
      <c r="F700" s="2" t="s">
        <v>10056</v>
      </c>
      <c r="G700" s="2" t="n">
        <v>5</v>
      </c>
    </row>
    <row r="701" customFormat="false" ht="14.25" hidden="false" customHeight="false" outlineLevel="0" collapsed="false">
      <c r="A701" s="2" t="n">
        <v>0.017466417501509</v>
      </c>
      <c r="B701" s="2" t="n">
        <v>0.285904722409026</v>
      </c>
      <c r="C701" s="2" t="n">
        <v>0.109</v>
      </c>
      <c r="D701" s="2" t="n">
        <v>0.048</v>
      </c>
      <c r="E701" s="2" t="n">
        <v>1</v>
      </c>
      <c r="F701" s="2" t="s">
        <v>10057</v>
      </c>
      <c r="G701" s="2" t="n">
        <v>5</v>
      </c>
    </row>
    <row r="702" customFormat="false" ht="14.25" hidden="false" customHeight="false" outlineLevel="0" collapsed="false">
      <c r="A702" s="2" t="n">
        <v>0.00365478219692257</v>
      </c>
      <c r="B702" s="2" t="n">
        <v>0.285777929431911</v>
      </c>
      <c r="C702" s="2" t="n">
        <v>0.218</v>
      </c>
      <c r="D702" s="2" t="n">
        <v>0.18</v>
      </c>
      <c r="E702" s="2" t="n">
        <v>1</v>
      </c>
      <c r="F702" s="2" t="s">
        <v>10058</v>
      </c>
      <c r="G702" s="2" t="n">
        <v>5</v>
      </c>
    </row>
    <row r="703" customFormat="false" ht="14.25" hidden="false" customHeight="false" outlineLevel="0" collapsed="false">
      <c r="A703" s="2" t="n">
        <v>0.0450184686961082</v>
      </c>
      <c r="B703" s="2" t="n">
        <v>0.285587959360855</v>
      </c>
      <c r="C703" s="2" t="n">
        <v>0.127</v>
      </c>
      <c r="D703" s="2" t="n">
        <v>0.056</v>
      </c>
      <c r="E703" s="2" t="n">
        <v>1</v>
      </c>
      <c r="F703" s="2" t="s">
        <v>2162</v>
      </c>
      <c r="G703" s="2" t="n">
        <v>5</v>
      </c>
    </row>
    <row r="704" customFormat="false" ht="14.25" hidden="false" customHeight="false" outlineLevel="0" collapsed="false">
      <c r="A704" s="2" t="n">
        <v>0.0114553974163904</v>
      </c>
      <c r="B704" s="2" t="n">
        <v>0.285534438236268</v>
      </c>
      <c r="C704" s="2" t="n">
        <v>0.127</v>
      </c>
      <c r="D704" s="2" t="n">
        <v>0.051</v>
      </c>
      <c r="E704" s="2" t="n">
        <v>1</v>
      </c>
      <c r="F704" s="2" t="s">
        <v>8837</v>
      </c>
      <c r="G704" s="2" t="n">
        <v>5</v>
      </c>
    </row>
    <row r="705" customFormat="false" ht="14.25" hidden="false" customHeight="false" outlineLevel="0" collapsed="false">
      <c r="A705" s="2" t="n">
        <v>0.00397875340067475</v>
      </c>
      <c r="B705" s="2" t="n">
        <v>0.285523389329321</v>
      </c>
      <c r="C705" s="2" t="n">
        <v>0.327</v>
      </c>
      <c r="D705" s="2" t="n">
        <v>0.324</v>
      </c>
      <c r="E705" s="2" t="n">
        <v>1</v>
      </c>
      <c r="F705" s="2" t="s">
        <v>3197</v>
      </c>
      <c r="G705" s="2" t="n">
        <v>5</v>
      </c>
    </row>
    <row r="706" customFormat="false" ht="14.25" hidden="false" customHeight="false" outlineLevel="0" collapsed="false">
      <c r="A706" s="4" t="n">
        <v>0.000781145558450539</v>
      </c>
      <c r="B706" s="2" t="n">
        <v>0.284667566252508</v>
      </c>
      <c r="C706" s="2" t="n">
        <v>0.636</v>
      </c>
      <c r="D706" s="2" t="n">
        <v>0.654</v>
      </c>
      <c r="E706" s="2" t="n">
        <v>1</v>
      </c>
      <c r="F706" s="2" t="s">
        <v>2434</v>
      </c>
      <c r="G706" s="2" t="n">
        <v>5</v>
      </c>
    </row>
    <row r="707" customFormat="false" ht="14.25" hidden="false" customHeight="false" outlineLevel="0" collapsed="false">
      <c r="A707" s="2" t="n">
        <v>0.00495330372931419</v>
      </c>
      <c r="B707" s="2" t="n">
        <v>0.284514484310264</v>
      </c>
      <c r="C707" s="2" t="n">
        <v>0.145</v>
      </c>
      <c r="D707" s="2" t="n">
        <v>0.149</v>
      </c>
      <c r="E707" s="2" t="n">
        <v>1</v>
      </c>
      <c r="F707" s="2" t="s">
        <v>464</v>
      </c>
      <c r="G707" s="2" t="n">
        <v>5</v>
      </c>
    </row>
    <row r="708" customFormat="false" ht="14.25" hidden="false" customHeight="false" outlineLevel="0" collapsed="false">
      <c r="A708" s="2" t="n">
        <v>0.0576893146850083</v>
      </c>
      <c r="B708" s="2" t="n">
        <v>0.283862669364704</v>
      </c>
      <c r="C708" s="2" t="n">
        <v>0.2</v>
      </c>
      <c r="D708" s="2" t="n">
        <v>0.115</v>
      </c>
      <c r="E708" s="2" t="n">
        <v>1</v>
      </c>
      <c r="F708" s="2" t="s">
        <v>8861</v>
      </c>
      <c r="G708" s="2" t="n">
        <v>5</v>
      </c>
    </row>
    <row r="709" customFormat="false" ht="14.25" hidden="false" customHeight="false" outlineLevel="0" collapsed="false">
      <c r="A709" s="4" t="n">
        <v>0.000703243206568817</v>
      </c>
      <c r="B709" s="2" t="n">
        <v>0.283423685282867</v>
      </c>
      <c r="C709" s="2" t="n">
        <v>0.109</v>
      </c>
      <c r="D709" s="2" t="n">
        <v>0.085</v>
      </c>
      <c r="E709" s="2" t="n">
        <v>1</v>
      </c>
      <c r="F709" s="2" t="s">
        <v>3405</v>
      </c>
      <c r="G709" s="2" t="n">
        <v>5</v>
      </c>
    </row>
    <row r="710" customFormat="false" ht="14.25" hidden="false" customHeight="false" outlineLevel="0" collapsed="false">
      <c r="A710" s="2" t="n">
        <v>0.00371225672223026</v>
      </c>
      <c r="B710" s="2" t="n">
        <v>0.28339247831169</v>
      </c>
      <c r="C710" s="2" t="n">
        <v>0.109</v>
      </c>
      <c r="D710" s="2" t="n">
        <v>0.014</v>
      </c>
      <c r="E710" s="2" t="n">
        <v>1</v>
      </c>
      <c r="F710" s="2" t="s">
        <v>10059</v>
      </c>
      <c r="G710" s="2" t="n">
        <v>5</v>
      </c>
    </row>
    <row r="711" customFormat="false" ht="14.25" hidden="false" customHeight="false" outlineLevel="0" collapsed="false">
      <c r="A711" s="4" t="n">
        <v>0.000484806588033873</v>
      </c>
      <c r="B711" s="2" t="n">
        <v>0.282804519348687</v>
      </c>
      <c r="C711" s="2" t="n">
        <v>0.818</v>
      </c>
      <c r="D711" s="2" t="n">
        <v>0.842</v>
      </c>
      <c r="E711" s="2" t="n">
        <v>1</v>
      </c>
      <c r="F711" s="2" t="s">
        <v>452</v>
      </c>
      <c r="G711" s="2" t="n">
        <v>5</v>
      </c>
    </row>
    <row r="712" customFormat="false" ht="14.25" hidden="false" customHeight="false" outlineLevel="0" collapsed="false">
      <c r="A712" s="2" t="n">
        <v>0.0299696066516071</v>
      </c>
      <c r="B712" s="2" t="n">
        <v>0.282497066494773</v>
      </c>
      <c r="C712" s="2" t="n">
        <v>0.182</v>
      </c>
      <c r="D712" s="2" t="n">
        <v>0.107</v>
      </c>
      <c r="E712" s="2" t="n">
        <v>1</v>
      </c>
      <c r="F712" s="2" t="s">
        <v>10060</v>
      </c>
      <c r="G712" s="2" t="n">
        <v>5</v>
      </c>
    </row>
    <row r="713" customFormat="false" ht="14.25" hidden="false" customHeight="false" outlineLevel="0" collapsed="false">
      <c r="A713" s="2" t="n">
        <v>0.0269632972689861</v>
      </c>
      <c r="B713" s="2" t="n">
        <v>0.282168842266701</v>
      </c>
      <c r="C713" s="2" t="n">
        <v>0.255</v>
      </c>
      <c r="D713" s="2" t="n">
        <v>0.214</v>
      </c>
      <c r="E713" s="2" t="n">
        <v>1</v>
      </c>
      <c r="F713" s="2" t="s">
        <v>2606</v>
      </c>
      <c r="G713" s="2" t="n">
        <v>5</v>
      </c>
    </row>
    <row r="714" customFormat="false" ht="14.25" hidden="false" customHeight="false" outlineLevel="0" collapsed="false">
      <c r="A714" s="2" t="n">
        <v>0.0304142789961331</v>
      </c>
      <c r="B714" s="2" t="n">
        <v>0.282156875133133</v>
      </c>
      <c r="C714" s="2" t="n">
        <v>0.164</v>
      </c>
      <c r="D714" s="2" t="n">
        <v>0.099</v>
      </c>
      <c r="E714" s="2" t="n">
        <v>1</v>
      </c>
      <c r="F714" s="2" t="s">
        <v>6521</v>
      </c>
      <c r="G714" s="2" t="n">
        <v>5</v>
      </c>
    </row>
    <row r="715" customFormat="false" ht="14.25" hidden="false" customHeight="false" outlineLevel="0" collapsed="false">
      <c r="A715" s="2" t="n">
        <v>0.011527664501361</v>
      </c>
      <c r="B715" s="2" t="n">
        <v>0.281751949959991</v>
      </c>
      <c r="C715" s="2" t="n">
        <v>0.109</v>
      </c>
      <c r="D715" s="2" t="n">
        <v>0.039</v>
      </c>
      <c r="E715" s="2" t="n">
        <v>1</v>
      </c>
      <c r="F715" s="2" t="s">
        <v>10061</v>
      </c>
      <c r="G715" s="2" t="n">
        <v>5</v>
      </c>
    </row>
    <row r="716" customFormat="false" ht="14.25" hidden="false" customHeight="false" outlineLevel="0" collapsed="false">
      <c r="A716" s="2" t="n">
        <v>0.0239872071257386</v>
      </c>
      <c r="B716" s="2" t="n">
        <v>0.281697210852444</v>
      </c>
      <c r="C716" s="2" t="n">
        <v>0.164</v>
      </c>
      <c r="D716" s="2" t="n">
        <v>0.079</v>
      </c>
      <c r="E716" s="2" t="n">
        <v>1</v>
      </c>
      <c r="F716" s="2" t="s">
        <v>10062</v>
      </c>
      <c r="G716" s="2" t="n">
        <v>5</v>
      </c>
    </row>
    <row r="717" customFormat="false" ht="14.25" hidden="false" customHeight="false" outlineLevel="0" collapsed="false">
      <c r="A717" s="2" t="n">
        <v>0.0197663045879</v>
      </c>
      <c r="B717" s="2" t="n">
        <v>0.281431406568218</v>
      </c>
      <c r="C717" s="2" t="n">
        <v>0.164</v>
      </c>
      <c r="D717" s="2" t="n">
        <v>0.118</v>
      </c>
      <c r="E717" s="2" t="n">
        <v>1</v>
      </c>
      <c r="F717" s="2" t="s">
        <v>10063</v>
      </c>
      <c r="G717" s="2" t="n">
        <v>5</v>
      </c>
    </row>
    <row r="718" customFormat="false" ht="14.25" hidden="false" customHeight="false" outlineLevel="0" collapsed="false">
      <c r="A718" s="2" t="n">
        <v>0.00801263776834254</v>
      </c>
      <c r="B718" s="2" t="n">
        <v>0.281403597877882</v>
      </c>
      <c r="C718" s="2" t="n">
        <v>0.255</v>
      </c>
      <c r="D718" s="2" t="n">
        <v>0.251</v>
      </c>
      <c r="E718" s="2" t="n">
        <v>1</v>
      </c>
      <c r="F718" s="2" t="s">
        <v>3555</v>
      </c>
      <c r="G718" s="2" t="n">
        <v>5</v>
      </c>
    </row>
    <row r="719" customFormat="false" ht="14.25" hidden="false" customHeight="false" outlineLevel="0" collapsed="false">
      <c r="A719" s="2" t="n">
        <v>0.145709238522725</v>
      </c>
      <c r="B719" s="2" t="n">
        <v>0.281360769023035</v>
      </c>
      <c r="C719" s="2" t="n">
        <v>0.345</v>
      </c>
      <c r="D719" s="2" t="n">
        <v>0.304</v>
      </c>
      <c r="E719" s="2" t="n">
        <v>1</v>
      </c>
      <c r="F719" s="2" t="s">
        <v>10064</v>
      </c>
      <c r="G719" s="2" t="n">
        <v>5</v>
      </c>
    </row>
    <row r="720" customFormat="false" ht="14.25" hidden="false" customHeight="false" outlineLevel="0" collapsed="false">
      <c r="A720" s="4" t="n">
        <v>1.32069127618717E-005</v>
      </c>
      <c r="B720" s="2" t="n">
        <v>0.281355255052225</v>
      </c>
      <c r="C720" s="2" t="n">
        <v>0.418</v>
      </c>
      <c r="D720" s="2" t="n">
        <v>0.482</v>
      </c>
      <c r="E720" s="2" t="n">
        <v>0.26156290724887</v>
      </c>
      <c r="F720" s="2" t="s">
        <v>3616</v>
      </c>
      <c r="G720" s="2" t="n">
        <v>5</v>
      </c>
    </row>
    <row r="721" customFormat="false" ht="14.25" hidden="false" customHeight="false" outlineLevel="0" collapsed="false">
      <c r="A721" s="2" t="n">
        <v>0.0272745711564799</v>
      </c>
      <c r="B721" s="2" t="n">
        <v>0.280749650604498</v>
      </c>
      <c r="C721" s="2" t="n">
        <v>0.164</v>
      </c>
      <c r="D721" s="2" t="n">
        <v>0.107</v>
      </c>
      <c r="E721" s="2" t="n">
        <v>1</v>
      </c>
      <c r="F721" s="2" t="s">
        <v>2888</v>
      </c>
      <c r="G721" s="2" t="n">
        <v>5</v>
      </c>
    </row>
    <row r="722" customFormat="false" ht="14.25" hidden="false" customHeight="false" outlineLevel="0" collapsed="false">
      <c r="A722" s="2" t="n">
        <v>0.00645886602717614</v>
      </c>
      <c r="B722" s="2" t="n">
        <v>0.280666947322987</v>
      </c>
      <c r="C722" s="2" t="n">
        <v>0.109</v>
      </c>
      <c r="D722" s="2" t="n">
        <v>0.155</v>
      </c>
      <c r="E722" s="2" t="n">
        <v>1</v>
      </c>
      <c r="F722" s="2" t="s">
        <v>10065</v>
      </c>
      <c r="G722" s="2" t="n">
        <v>5</v>
      </c>
    </row>
    <row r="723" customFormat="false" ht="14.25" hidden="false" customHeight="false" outlineLevel="0" collapsed="false">
      <c r="A723" s="2" t="n">
        <v>0.00225081746546402</v>
      </c>
      <c r="B723" s="2" t="n">
        <v>0.28044861908858</v>
      </c>
      <c r="C723" s="2" t="n">
        <v>0.291</v>
      </c>
      <c r="D723" s="2" t="n">
        <v>0.279</v>
      </c>
      <c r="E723" s="2" t="n">
        <v>1</v>
      </c>
      <c r="F723" s="2" t="s">
        <v>10066</v>
      </c>
      <c r="G723" s="2" t="n">
        <v>5</v>
      </c>
    </row>
    <row r="724" customFormat="false" ht="14.25" hidden="false" customHeight="false" outlineLevel="0" collapsed="false">
      <c r="A724" s="2" t="n">
        <v>0.0604603988153595</v>
      </c>
      <c r="B724" s="2" t="n">
        <v>0.280382376187382</v>
      </c>
      <c r="C724" s="2" t="n">
        <v>0.127</v>
      </c>
      <c r="D724" s="2" t="n">
        <v>0.09</v>
      </c>
      <c r="E724" s="2" t="n">
        <v>1</v>
      </c>
      <c r="F724" s="2" t="s">
        <v>10067</v>
      </c>
      <c r="G724" s="2" t="n">
        <v>5</v>
      </c>
    </row>
    <row r="725" customFormat="false" ht="14.25" hidden="false" customHeight="false" outlineLevel="0" collapsed="false">
      <c r="A725" s="2" t="n">
        <v>0.0204857731188808</v>
      </c>
      <c r="B725" s="2" t="n">
        <v>0.279846654209212</v>
      </c>
      <c r="C725" s="2" t="n">
        <v>0.218</v>
      </c>
      <c r="D725" s="2" t="n">
        <v>0.135</v>
      </c>
      <c r="E725" s="2" t="n">
        <v>1</v>
      </c>
      <c r="F725" s="2" t="s">
        <v>3617</v>
      </c>
      <c r="G725" s="2" t="n">
        <v>5</v>
      </c>
    </row>
    <row r="726" customFormat="false" ht="14.25" hidden="false" customHeight="false" outlineLevel="0" collapsed="false">
      <c r="A726" s="2" t="n">
        <v>0.0541023697182765</v>
      </c>
      <c r="B726" s="2" t="n">
        <v>0.279763422910037</v>
      </c>
      <c r="C726" s="2" t="n">
        <v>0.255</v>
      </c>
      <c r="D726" s="2" t="n">
        <v>0.172</v>
      </c>
      <c r="E726" s="2" t="n">
        <v>1</v>
      </c>
      <c r="F726" s="2" t="s">
        <v>3546</v>
      </c>
      <c r="G726" s="2" t="n">
        <v>5</v>
      </c>
    </row>
    <row r="727" customFormat="false" ht="14.25" hidden="false" customHeight="false" outlineLevel="0" collapsed="false">
      <c r="A727" s="2" t="n">
        <v>0.0203102336165022</v>
      </c>
      <c r="B727" s="2" t="n">
        <v>0.279250784236016</v>
      </c>
      <c r="C727" s="2" t="n">
        <v>0.345</v>
      </c>
      <c r="D727" s="2" t="n">
        <v>0.304</v>
      </c>
      <c r="E727" s="2" t="n">
        <v>1</v>
      </c>
      <c r="F727" s="2" t="s">
        <v>510</v>
      </c>
      <c r="G727" s="2" t="n">
        <v>5</v>
      </c>
    </row>
    <row r="728" customFormat="false" ht="14.25" hidden="false" customHeight="false" outlineLevel="0" collapsed="false">
      <c r="A728" s="4" t="n">
        <v>0.000104344961061079</v>
      </c>
      <c r="B728" s="2" t="n">
        <v>0.279127061917092</v>
      </c>
      <c r="C728" s="2" t="n">
        <v>0.582</v>
      </c>
      <c r="D728" s="2" t="n">
        <v>0.634</v>
      </c>
      <c r="E728" s="2" t="n">
        <v>1</v>
      </c>
      <c r="F728" s="2" t="s">
        <v>10068</v>
      </c>
      <c r="G728" s="2" t="n">
        <v>5</v>
      </c>
    </row>
    <row r="729" customFormat="false" ht="14.25" hidden="false" customHeight="false" outlineLevel="0" collapsed="false">
      <c r="A729" s="2" t="n">
        <v>0.044922815417693</v>
      </c>
      <c r="B729" s="2" t="n">
        <v>0.279000052440444</v>
      </c>
      <c r="C729" s="2" t="n">
        <v>0.109</v>
      </c>
      <c r="D729" s="2" t="n">
        <v>0.039</v>
      </c>
      <c r="E729" s="2" t="n">
        <v>1</v>
      </c>
      <c r="F729" s="2" t="s">
        <v>10069</v>
      </c>
      <c r="G729" s="2" t="n">
        <v>5</v>
      </c>
    </row>
    <row r="730" customFormat="false" ht="14.25" hidden="false" customHeight="false" outlineLevel="0" collapsed="false">
      <c r="A730" s="2" t="n">
        <v>0.0990038793671128</v>
      </c>
      <c r="B730" s="2" t="n">
        <v>0.278492954752542</v>
      </c>
      <c r="C730" s="2" t="n">
        <v>0.164</v>
      </c>
      <c r="D730" s="2" t="n">
        <v>0.107</v>
      </c>
      <c r="E730" s="2" t="n">
        <v>1</v>
      </c>
      <c r="F730" s="2" t="s">
        <v>3576</v>
      </c>
      <c r="G730" s="2" t="n">
        <v>5</v>
      </c>
    </row>
    <row r="731" customFormat="false" ht="14.25" hidden="false" customHeight="false" outlineLevel="0" collapsed="false">
      <c r="A731" s="2" t="n">
        <v>0.0590858598276996</v>
      </c>
      <c r="B731" s="2" t="n">
        <v>0.277741453403624</v>
      </c>
      <c r="C731" s="2" t="n">
        <v>0.164</v>
      </c>
      <c r="D731" s="2" t="n">
        <v>0.09</v>
      </c>
      <c r="E731" s="2" t="n">
        <v>1</v>
      </c>
      <c r="F731" s="2" t="s">
        <v>10070</v>
      </c>
      <c r="G731" s="2" t="n">
        <v>5</v>
      </c>
    </row>
    <row r="732" customFormat="false" ht="14.25" hidden="false" customHeight="false" outlineLevel="0" collapsed="false">
      <c r="A732" s="2" t="n">
        <v>0.00640686447932697</v>
      </c>
      <c r="B732" s="2" t="n">
        <v>0.277432296015714</v>
      </c>
      <c r="C732" s="2" t="n">
        <v>0.345</v>
      </c>
      <c r="D732" s="2" t="n">
        <v>0.358</v>
      </c>
      <c r="E732" s="2" t="n">
        <v>1</v>
      </c>
      <c r="F732" s="2" t="s">
        <v>6554</v>
      </c>
      <c r="G732" s="2" t="n">
        <v>5</v>
      </c>
    </row>
    <row r="733" customFormat="false" ht="14.25" hidden="false" customHeight="false" outlineLevel="0" collapsed="false">
      <c r="A733" s="4" t="n">
        <v>0.000154120425762871</v>
      </c>
      <c r="B733" s="2" t="n">
        <v>0.277226927287017</v>
      </c>
      <c r="C733" s="2" t="n">
        <v>0.273</v>
      </c>
      <c r="D733" s="2" t="n">
        <v>0.27</v>
      </c>
      <c r="E733" s="2" t="n">
        <v>1</v>
      </c>
      <c r="F733" s="2" t="s">
        <v>7471</v>
      </c>
      <c r="G733" s="2" t="n">
        <v>5</v>
      </c>
    </row>
    <row r="734" customFormat="false" ht="14.25" hidden="false" customHeight="false" outlineLevel="0" collapsed="false">
      <c r="A734" s="2" t="n">
        <v>0.110122327040591</v>
      </c>
      <c r="B734" s="2" t="n">
        <v>0.276955544220198</v>
      </c>
      <c r="C734" s="2" t="n">
        <v>0.109</v>
      </c>
      <c r="D734" s="2" t="n">
        <v>0.048</v>
      </c>
      <c r="E734" s="2" t="n">
        <v>1</v>
      </c>
      <c r="F734" s="2" t="s">
        <v>395</v>
      </c>
      <c r="G734" s="2" t="n">
        <v>5</v>
      </c>
    </row>
    <row r="735" customFormat="false" ht="14.25" hidden="false" customHeight="false" outlineLevel="0" collapsed="false">
      <c r="A735" s="2" t="n">
        <v>0.00326515156013</v>
      </c>
      <c r="B735" s="2" t="n">
        <v>0.276329486277943</v>
      </c>
      <c r="C735" s="2" t="n">
        <v>0.818</v>
      </c>
      <c r="D735" s="2" t="n">
        <v>0.859</v>
      </c>
      <c r="E735" s="2" t="n">
        <v>1</v>
      </c>
      <c r="F735" s="2" t="s">
        <v>466</v>
      </c>
      <c r="G735" s="2" t="n">
        <v>5</v>
      </c>
    </row>
    <row r="736" customFormat="false" ht="14.25" hidden="false" customHeight="false" outlineLevel="0" collapsed="false">
      <c r="A736" s="2" t="n">
        <v>0.019634292339649</v>
      </c>
      <c r="B736" s="2" t="n">
        <v>0.276212352504929</v>
      </c>
      <c r="C736" s="2" t="n">
        <v>0.127</v>
      </c>
      <c r="D736" s="2" t="n">
        <v>0.073</v>
      </c>
      <c r="E736" s="2" t="n">
        <v>1</v>
      </c>
      <c r="F736" s="2" t="s">
        <v>6455</v>
      </c>
      <c r="G736" s="2" t="n">
        <v>5</v>
      </c>
    </row>
    <row r="737" customFormat="false" ht="14.25" hidden="false" customHeight="false" outlineLevel="0" collapsed="false">
      <c r="A737" s="2" t="n">
        <v>0.00301555758779854</v>
      </c>
      <c r="B737" s="2" t="n">
        <v>0.275766134305952</v>
      </c>
      <c r="C737" s="2" t="n">
        <v>0.236</v>
      </c>
      <c r="D737" s="2" t="n">
        <v>0.228</v>
      </c>
      <c r="E737" s="2" t="n">
        <v>1</v>
      </c>
      <c r="F737" s="2" t="s">
        <v>134</v>
      </c>
      <c r="G737" s="2" t="n">
        <v>5</v>
      </c>
    </row>
    <row r="738" customFormat="false" ht="14.25" hidden="false" customHeight="false" outlineLevel="0" collapsed="false">
      <c r="A738" s="2" t="n">
        <v>0.00593990706862109</v>
      </c>
      <c r="B738" s="2" t="n">
        <v>0.275504093417147</v>
      </c>
      <c r="C738" s="2" t="n">
        <v>0.164</v>
      </c>
      <c r="D738" s="2" t="n">
        <v>0.039</v>
      </c>
      <c r="E738" s="2" t="n">
        <v>1</v>
      </c>
      <c r="F738" s="2" t="s">
        <v>2416</v>
      </c>
      <c r="G738" s="2" t="n">
        <v>5</v>
      </c>
    </row>
    <row r="739" customFormat="false" ht="14.25" hidden="false" customHeight="false" outlineLevel="0" collapsed="false">
      <c r="A739" s="2" t="n">
        <v>0.0418397772523591</v>
      </c>
      <c r="B739" s="2" t="n">
        <v>0.274936372586649</v>
      </c>
      <c r="C739" s="2" t="n">
        <v>0.109</v>
      </c>
      <c r="D739" s="2" t="n">
        <v>0.034</v>
      </c>
      <c r="E739" s="2" t="n">
        <v>1</v>
      </c>
      <c r="F739" s="2" t="s">
        <v>10071</v>
      </c>
      <c r="G739" s="2" t="n">
        <v>5</v>
      </c>
    </row>
    <row r="740" customFormat="false" ht="14.25" hidden="false" customHeight="false" outlineLevel="0" collapsed="false">
      <c r="A740" s="2" t="n">
        <v>0.00603292671818047</v>
      </c>
      <c r="B740" s="2" t="n">
        <v>0.274715032766831</v>
      </c>
      <c r="C740" s="2" t="n">
        <v>0.309</v>
      </c>
      <c r="D740" s="2" t="n">
        <v>0.27</v>
      </c>
      <c r="E740" s="2" t="n">
        <v>1</v>
      </c>
      <c r="F740" s="2" t="s">
        <v>8944</v>
      </c>
      <c r="G740" s="2" t="n">
        <v>5</v>
      </c>
    </row>
    <row r="741" customFormat="false" ht="14.25" hidden="false" customHeight="false" outlineLevel="0" collapsed="false">
      <c r="A741" s="2" t="n">
        <v>0.0355417987641584</v>
      </c>
      <c r="B741" s="2" t="n">
        <v>0.274587480296138</v>
      </c>
      <c r="C741" s="2" t="n">
        <v>0.273</v>
      </c>
      <c r="D741" s="2" t="n">
        <v>0.217</v>
      </c>
      <c r="E741" s="2" t="n">
        <v>1</v>
      </c>
      <c r="F741" s="2" t="s">
        <v>3095</v>
      </c>
      <c r="G741" s="2" t="n">
        <v>5</v>
      </c>
    </row>
    <row r="742" customFormat="false" ht="14.25" hidden="false" customHeight="false" outlineLevel="0" collapsed="false">
      <c r="A742" s="2" t="n">
        <v>0.0514627284138708</v>
      </c>
      <c r="B742" s="2" t="n">
        <v>0.273530475824599</v>
      </c>
      <c r="C742" s="2" t="n">
        <v>0.145</v>
      </c>
      <c r="D742" s="2" t="n">
        <v>0.054</v>
      </c>
      <c r="E742" s="2" t="n">
        <v>1</v>
      </c>
      <c r="F742" s="2" t="s">
        <v>3275</v>
      </c>
      <c r="G742" s="2" t="n">
        <v>5</v>
      </c>
    </row>
    <row r="743" customFormat="false" ht="14.25" hidden="false" customHeight="false" outlineLevel="0" collapsed="false">
      <c r="A743" s="2" t="n">
        <v>0.011764560611023</v>
      </c>
      <c r="B743" s="2" t="n">
        <v>0.272325271556214</v>
      </c>
      <c r="C743" s="2" t="n">
        <v>0.218</v>
      </c>
      <c r="D743" s="2" t="n">
        <v>0.234</v>
      </c>
      <c r="E743" s="2" t="n">
        <v>1</v>
      </c>
      <c r="F743" s="2" t="s">
        <v>3694</v>
      </c>
      <c r="G743" s="2" t="n">
        <v>5</v>
      </c>
    </row>
    <row r="744" customFormat="false" ht="14.25" hidden="false" customHeight="false" outlineLevel="0" collapsed="false">
      <c r="A744" s="2" t="n">
        <v>0.0664723017233469</v>
      </c>
      <c r="B744" s="2" t="n">
        <v>0.271950336447136</v>
      </c>
      <c r="C744" s="2" t="n">
        <v>0.236</v>
      </c>
      <c r="D744" s="2" t="n">
        <v>0.183</v>
      </c>
      <c r="E744" s="2" t="n">
        <v>1</v>
      </c>
      <c r="F744" s="2" t="s">
        <v>6493</v>
      </c>
      <c r="G744" s="2" t="n">
        <v>5</v>
      </c>
    </row>
    <row r="745" customFormat="false" ht="14.25" hidden="false" customHeight="false" outlineLevel="0" collapsed="false">
      <c r="A745" s="2" t="n">
        <v>0.0262096463995267</v>
      </c>
      <c r="B745" s="2" t="n">
        <v>0.271710635301391</v>
      </c>
      <c r="C745" s="2" t="n">
        <v>0.145</v>
      </c>
      <c r="D745" s="2" t="n">
        <v>0.076</v>
      </c>
      <c r="E745" s="2" t="n">
        <v>1</v>
      </c>
      <c r="F745" s="2" t="s">
        <v>3407</v>
      </c>
      <c r="G745" s="2" t="n">
        <v>5</v>
      </c>
    </row>
    <row r="746" customFormat="false" ht="14.25" hidden="false" customHeight="false" outlineLevel="0" collapsed="false">
      <c r="A746" s="2" t="n">
        <v>0.0717125626694111</v>
      </c>
      <c r="B746" s="2" t="n">
        <v>0.271647150386805</v>
      </c>
      <c r="C746" s="2" t="n">
        <v>0.127</v>
      </c>
      <c r="D746" s="2" t="n">
        <v>0.079</v>
      </c>
      <c r="E746" s="2" t="n">
        <v>1</v>
      </c>
      <c r="F746" s="2" t="s">
        <v>10072</v>
      </c>
      <c r="G746" s="2" t="n">
        <v>5</v>
      </c>
    </row>
    <row r="747" customFormat="false" ht="14.25" hidden="false" customHeight="false" outlineLevel="0" collapsed="false">
      <c r="A747" s="2" t="n">
        <v>0.0219644227519987</v>
      </c>
      <c r="B747" s="2" t="n">
        <v>0.271498628556276</v>
      </c>
      <c r="C747" s="2" t="n">
        <v>0.2</v>
      </c>
      <c r="D747" s="2" t="n">
        <v>0.18</v>
      </c>
      <c r="E747" s="2" t="n">
        <v>1</v>
      </c>
      <c r="F747" s="2" t="s">
        <v>10073</v>
      </c>
      <c r="G747" s="2" t="n">
        <v>5</v>
      </c>
    </row>
    <row r="748" customFormat="false" ht="14.25" hidden="false" customHeight="false" outlineLevel="0" collapsed="false">
      <c r="A748" s="2" t="n">
        <v>0.0572652001315353</v>
      </c>
      <c r="B748" s="2" t="n">
        <v>0.270769367205897</v>
      </c>
      <c r="C748" s="2" t="n">
        <v>0.145</v>
      </c>
      <c r="D748" s="2" t="n">
        <v>0.07</v>
      </c>
      <c r="E748" s="2" t="n">
        <v>1</v>
      </c>
      <c r="F748" s="2" t="s">
        <v>10074</v>
      </c>
      <c r="G748" s="2" t="n">
        <v>5</v>
      </c>
    </row>
    <row r="749" customFormat="false" ht="14.25" hidden="false" customHeight="false" outlineLevel="0" collapsed="false">
      <c r="A749" s="2" t="n">
        <v>0.0260926901554757</v>
      </c>
      <c r="B749" s="2" t="n">
        <v>0.270645520569989</v>
      </c>
      <c r="C749" s="2" t="n">
        <v>0.109</v>
      </c>
      <c r="D749" s="2" t="n">
        <v>0.048</v>
      </c>
      <c r="E749" s="2" t="n">
        <v>1</v>
      </c>
      <c r="F749" s="2" t="s">
        <v>10075</v>
      </c>
      <c r="G749" s="2" t="n">
        <v>5</v>
      </c>
    </row>
    <row r="750" customFormat="false" ht="14.25" hidden="false" customHeight="false" outlineLevel="0" collapsed="false">
      <c r="A750" s="2" t="n">
        <v>0.0269520516880327</v>
      </c>
      <c r="B750" s="2" t="n">
        <v>0.270150868701725</v>
      </c>
      <c r="C750" s="2" t="n">
        <v>0.109</v>
      </c>
      <c r="D750" s="2" t="n">
        <v>0.087</v>
      </c>
      <c r="E750" s="2" t="n">
        <v>1</v>
      </c>
      <c r="F750" s="2" t="s">
        <v>3478</v>
      </c>
      <c r="G750" s="2" t="n">
        <v>5</v>
      </c>
    </row>
    <row r="751" customFormat="false" ht="14.25" hidden="false" customHeight="false" outlineLevel="0" collapsed="false">
      <c r="A751" s="2" t="n">
        <v>0.207979469358671</v>
      </c>
      <c r="B751" s="2" t="n">
        <v>0.269042706979311</v>
      </c>
      <c r="C751" s="2" t="n">
        <v>0.927</v>
      </c>
      <c r="D751" s="2" t="n">
        <v>0.955</v>
      </c>
      <c r="E751" s="2" t="n">
        <v>1</v>
      </c>
      <c r="F751" s="2" t="s">
        <v>507</v>
      </c>
      <c r="G751" s="2" t="n">
        <v>5</v>
      </c>
    </row>
    <row r="752" customFormat="false" ht="14.25" hidden="false" customHeight="false" outlineLevel="0" collapsed="false">
      <c r="A752" s="2" t="n">
        <v>0.020608358161649</v>
      </c>
      <c r="B752" s="2" t="n">
        <v>0.269013635990868</v>
      </c>
      <c r="C752" s="2" t="n">
        <v>0.109</v>
      </c>
      <c r="D752" s="2" t="n">
        <v>0.073</v>
      </c>
      <c r="E752" s="2" t="n">
        <v>1</v>
      </c>
      <c r="F752" s="2" t="s">
        <v>10076</v>
      </c>
      <c r="G752" s="2" t="n">
        <v>5</v>
      </c>
    </row>
    <row r="753" customFormat="false" ht="14.25" hidden="false" customHeight="false" outlineLevel="0" collapsed="false">
      <c r="A753" s="2" t="n">
        <v>0.0803813477585783</v>
      </c>
      <c r="B753" s="2" t="n">
        <v>0.268929824409234</v>
      </c>
      <c r="C753" s="2" t="n">
        <v>0.236</v>
      </c>
      <c r="D753" s="2" t="n">
        <v>0.197</v>
      </c>
      <c r="E753" s="2" t="n">
        <v>1</v>
      </c>
      <c r="F753" s="2" t="s">
        <v>10077</v>
      </c>
      <c r="G753" s="2" t="n">
        <v>5</v>
      </c>
    </row>
    <row r="754" customFormat="false" ht="14.25" hidden="false" customHeight="false" outlineLevel="0" collapsed="false">
      <c r="A754" s="2" t="n">
        <v>0.0168185425462076</v>
      </c>
      <c r="B754" s="2" t="n">
        <v>0.268464834607285</v>
      </c>
      <c r="C754" s="2" t="n">
        <v>0.164</v>
      </c>
      <c r="D754" s="2" t="n">
        <v>0.099</v>
      </c>
      <c r="E754" s="2" t="n">
        <v>1</v>
      </c>
      <c r="F754" s="2" t="s">
        <v>10078</v>
      </c>
      <c r="G754" s="2" t="n">
        <v>5</v>
      </c>
    </row>
    <row r="755" customFormat="false" ht="14.25" hidden="false" customHeight="false" outlineLevel="0" collapsed="false">
      <c r="A755" s="4" t="n">
        <v>0.000589587614540684</v>
      </c>
      <c r="B755" s="2" t="n">
        <v>0.268079669533986</v>
      </c>
      <c r="C755" s="2" t="n">
        <v>0.418</v>
      </c>
      <c r="D755" s="2" t="n">
        <v>0.442</v>
      </c>
      <c r="E755" s="2" t="n">
        <v>1</v>
      </c>
      <c r="F755" s="2" t="s">
        <v>10079</v>
      </c>
      <c r="G755" s="2" t="n">
        <v>5</v>
      </c>
    </row>
    <row r="756" customFormat="false" ht="14.25" hidden="false" customHeight="false" outlineLevel="0" collapsed="false">
      <c r="A756" s="4" t="n">
        <v>0.000162483481165131</v>
      </c>
      <c r="B756" s="2" t="n">
        <v>0.267623387271861</v>
      </c>
      <c r="C756" s="2" t="n">
        <v>0.473</v>
      </c>
      <c r="D756" s="2" t="n">
        <v>0.532</v>
      </c>
      <c r="E756" s="2" t="n">
        <v>1</v>
      </c>
      <c r="F756" s="2" t="s">
        <v>412</v>
      </c>
      <c r="G756" s="2" t="n">
        <v>5</v>
      </c>
    </row>
    <row r="757" customFormat="false" ht="14.25" hidden="false" customHeight="false" outlineLevel="0" collapsed="false">
      <c r="A757" s="2" t="n">
        <v>0.0144764972709004</v>
      </c>
      <c r="B757" s="2" t="n">
        <v>0.267429082228594</v>
      </c>
      <c r="C757" s="2" t="n">
        <v>0.218</v>
      </c>
      <c r="D757" s="2" t="n">
        <v>0.149</v>
      </c>
      <c r="E757" s="2" t="n">
        <v>1</v>
      </c>
      <c r="F757" s="2" t="s">
        <v>2511</v>
      </c>
      <c r="G757" s="2" t="n">
        <v>5</v>
      </c>
    </row>
    <row r="758" customFormat="false" ht="14.25" hidden="false" customHeight="false" outlineLevel="0" collapsed="false">
      <c r="A758" s="2" t="n">
        <v>0.0148221206475553</v>
      </c>
      <c r="B758" s="2" t="n">
        <v>0.267252237029062</v>
      </c>
      <c r="C758" s="2" t="n">
        <v>0.164</v>
      </c>
      <c r="D758" s="2" t="n">
        <v>0.115</v>
      </c>
      <c r="E758" s="2" t="n">
        <v>1</v>
      </c>
      <c r="F758" s="2" t="s">
        <v>2982</v>
      </c>
      <c r="G758" s="2" t="n">
        <v>5</v>
      </c>
    </row>
    <row r="759" customFormat="false" ht="14.25" hidden="false" customHeight="false" outlineLevel="0" collapsed="false">
      <c r="A759" s="4" t="n">
        <v>1.32656978995726E-007</v>
      </c>
      <c r="B759" s="2" t="n">
        <v>0.266995596159988</v>
      </c>
      <c r="C759" s="2" t="n">
        <v>0.145</v>
      </c>
      <c r="D759" s="2" t="n">
        <v>0.268</v>
      </c>
      <c r="E759" s="2" t="n">
        <v>0.00262727146901037</v>
      </c>
      <c r="F759" s="2" t="s">
        <v>10080</v>
      </c>
      <c r="G759" s="2" t="n">
        <v>5</v>
      </c>
    </row>
    <row r="760" customFormat="false" ht="14.25" hidden="false" customHeight="false" outlineLevel="0" collapsed="false">
      <c r="A760" s="2" t="n">
        <v>0.0538506077830629</v>
      </c>
      <c r="B760" s="2" t="n">
        <v>0.266994666271333</v>
      </c>
      <c r="C760" s="2" t="n">
        <v>0.273</v>
      </c>
      <c r="D760" s="2" t="n">
        <v>0.234</v>
      </c>
      <c r="E760" s="2" t="n">
        <v>1</v>
      </c>
      <c r="F760" s="2" t="s">
        <v>2601</v>
      </c>
      <c r="G760" s="2" t="n">
        <v>5</v>
      </c>
    </row>
    <row r="761" customFormat="false" ht="14.25" hidden="false" customHeight="false" outlineLevel="0" collapsed="false">
      <c r="A761" s="2" t="n">
        <v>0.0756293985169266</v>
      </c>
      <c r="B761" s="2" t="n">
        <v>0.266959606426357</v>
      </c>
      <c r="C761" s="2" t="n">
        <v>0.236</v>
      </c>
      <c r="D761" s="2" t="n">
        <v>0.152</v>
      </c>
      <c r="E761" s="2" t="n">
        <v>1</v>
      </c>
      <c r="F761" s="2" t="s">
        <v>10081</v>
      </c>
      <c r="G761" s="2" t="n">
        <v>5</v>
      </c>
    </row>
    <row r="762" customFormat="false" ht="14.25" hidden="false" customHeight="false" outlineLevel="0" collapsed="false">
      <c r="A762" s="2" t="n">
        <v>0.0192038304500884</v>
      </c>
      <c r="B762" s="2" t="n">
        <v>0.266899735177069</v>
      </c>
      <c r="C762" s="2" t="n">
        <v>0.236</v>
      </c>
      <c r="D762" s="2" t="n">
        <v>0.166</v>
      </c>
      <c r="E762" s="2" t="n">
        <v>1</v>
      </c>
      <c r="F762" s="2" t="s">
        <v>3416</v>
      </c>
      <c r="G762" s="2" t="n">
        <v>5</v>
      </c>
    </row>
    <row r="763" customFormat="false" ht="14.25" hidden="false" customHeight="false" outlineLevel="0" collapsed="false">
      <c r="A763" s="2" t="n">
        <v>0.0197430739615854</v>
      </c>
      <c r="B763" s="2" t="n">
        <v>0.266760602345126</v>
      </c>
      <c r="C763" s="2" t="n">
        <v>0.109</v>
      </c>
      <c r="D763" s="2" t="n">
        <v>0.031</v>
      </c>
      <c r="E763" s="2" t="n">
        <v>1</v>
      </c>
      <c r="F763" s="2" t="s">
        <v>3036</v>
      </c>
      <c r="G763" s="2" t="n">
        <v>5</v>
      </c>
    </row>
    <row r="764" customFormat="false" ht="14.25" hidden="false" customHeight="false" outlineLevel="0" collapsed="false">
      <c r="A764" s="2" t="n">
        <v>0.0188758355380767</v>
      </c>
      <c r="B764" s="2" t="n">
        <v>0.266586337637196</v>
      </c>
      <c r="C764" s="2" t="n">
        <v>0.127</v>
      </c>
      <c r="D764" s="2" t="n">
        <v>0.039</v>
      </c>
      <c r="E764" s="2" t="n">
        <v>1</v>
      </c>
      <c r="F764" s="2" t="s">
        <v>2284</v>
      </c>
      <c r="G764" s="2" t="n">
        <v>5</v>
      </c>
    </row>
    <row r="765" customFormat="false" ht="14.25" hidden="false" customHeight="false" outlineLevel="0" collapsed="false">
      <c r="A765" s="2" t="n">
        <v>0.00102148514468315</v>
      </c>
      <c r="B765" s="2" t="n">
        <v>0.266518567345942</v>
      </c>
      <c r="C765" s="2" t="n">
        <v>0.291</v>
      </c>
      <c r="D765" s="2" t="n">
        <v>0.282</v>
      </c>
      <c r="E765" s="2" t="n">
        <v>1</v>
      </c>
      <c r="F765" s="2" t="s">
        <v>499</v>
      </c>
      <c r="G765" s="2" t="n">
        <v>5</v>
      </c>
    </row>
    <row r="766" customFormat="false" ht="14.25" hidden="false" customHeight="false" outlineLevel="0" collapsed="false">
      <c r="A766" s="2" t="n">
        <v>0.0210211910306695</v>
      </c>
      <c r="B766" s="2" t="n">
        <v>0.26623816647251</v>
      </c>
      <c r="C766" s="2" t="n">
        <v>0.127</v>
      </c>
      <c r="D766" s="2" t="n">
        <v>0.09</v>
      </c>
      <c r="E766" s="2" t="n">
        <v>1</v>
      </c>
      <c r="F766" s="2" t="s">
        <v>10082</v>
      </c>
      <c r="G766" s="2" t="n">
        <v>5</v>
      </c>
    </row>
    <row r="767" customFormat="false" ht="14.25" hidden="false" customHeight="false" outlineLevel="0" collapsed="false">
      <c r="A767" s="2" t="n">
        <v>0.0463666865447029</v>
      </c>
      <c r="B767" s="2" t="n">
        <v>0.265200563581187</v>
      </c>
      <c r="C767" s="2" t="n">
        <v>0.145</v>
      </c>
      <c r="D767" s="2" t="n">
        <v>0.073</v>
      </c>
      <c r="E767" s="2" t="n">
        <v>1</v>
      </c>
      <c r="F767" s="2" t="s">
        <v>10083</v>
      </c>
      <c r="G767" s="2" t="n">
        <v>5</v>
      </c>
    </row>
    <row r="768" customFormat="false" ht="14.25" hidden="false" customHeight="false" outlineLevel="0" collapsed="false">
      <c r="A768" s="2" t="n">
        <v>0.0683768361071133</v>
      </c>
      <c r="B768" s="2" t="n">
        <v>0.265113951823097</v>
      </c>
      <c r="C768" s="2" t="n">
        <v>0.109</v>
      </c>
      <c r="D768" s="2" t="n">
        <v>0.054</v>
      </c>
      <c r="E768" s="2" t="n">
        <v>1</v>
      </c>
      <c r="F768" s="2" t="s">
        <v>3496</v>
      </c>
      <c r="G768" s="2" t="n">
        <v>5</v>
      </c>
    </row>
    <row r="769" customFormat="false" ht="14.25" hidden="false" customHeight="false" outlineLevel="0" collapsed="false">
      <c r="A769" s="2" t="n">
        <v>0.0172584812313251</v>
      </c>
      <c r="B769" s="2" t="n">
        <v>0.265113075530936</v>
      </c>
      <c r="C769" s="2" t="n">
        <v>0.127</v>
      </c>
      <c r="D769" s="2" t="n">
        <v>0.062</v>
      </c>
      <c r="E769" s="2" t="n">
        <v>1</v>
      </c>
      <c r="F769" s="2" t="s">
        <v>10084</v>
      </c>
      <c r="G769" s="2" t="n">
        <v>5</v>
      </c>
    </row>
    <row r="770" customFormat="false" ht="14.25" hidden="false" customHeight="false" outlineLevel="0" collapsed="false">
      <c r="A770" s="2" t="n">
        <v>0.072752784887598</v>
      </c>
      <c r="B770" s="2" t="n">
        <v>0.264866887347151</v>
      </c>
      <c r="C770" s="2" t="n">
        <v>0.255</v>
      </c>
      <c r="D770" s="2" t="n">
        <v>0.146</v>
      </c>
      <c r="E770" s="2" t="n">
        <v>1</v>
      </c>
      <c r="F770" s="2" t="s">
        <v>2111</v>
      </c>
      <c r="G770" s="2" t="n">
        <v>5</v>
      </c>
    </row>
    <row r="771" customFormat="false" ht="14.25" hidden="false" customHeight="false" outlineLevel="0" collapsed="false">
      <c r="A771" s="2" t="n">
        <v>0.0149926893129855</v>
      </c>
      <c r="B771" s="2" t="n">
        <v>0.26483196366022</v>
      </c>
      <c r="C771" s="2" t="n">
        <v>0.327</v>
      </c>
      <c r="D771" s="2" t="n">
        <v>0.282</v>
      </c>
      <c r="E771" s="2" t="n">
        <v>1</v>
      </c>
      <c r="F771" s="2" t="s">
        <v>10085</v>
      </c>
      <c r="G771" s="2" t="n">
        <v>5</v>
      </c>
    </row>
    <row r="772" customFormat="false" ht="14.25" hidden="false" customHeight="false" outlineLevel="0" collapsed="false">
      <c r="A772" s="2" t="n">
        <v>0.019873731544666</v>
      </c>
      <c r="B772" s="2" t="n">
        <v>0.264763811665312</v>
      </c>
      <c r="C772" s="2" t="n">
        <v>0.109</v>
      </c>
      <c r="D772" s="2" t="n">
        <v>0.031</v>
      </c>
      <c r="E772" s="2" t="n">
        <v>1</v>
      </c>
      <c r="F772" s="2" t="s">
        <v>10086</v>
      </c>
      <c r="G772" s="2" t="n">
        <v>5</v>
      </c>
    </row>
    <row r="773" customFormat="false" ht="14.25" hidden="false" customHeight="false" outlineLevel="0" collapsed="false">
      <c r="A773" s="2" t="n">
        <v>0.00387753786891445</v>
      </c>
      <c r="B773" s="2" t="n">
        <v>0.264568051974575</v>
      </c>
      <c r="C773" s="2" t="n">
        <v>0.618</v>
      </c>
      <c r="D773" s="2" t="n">
        <v>0.642</v>
      </c>
      <c r="E773" s="2" t="n">
        <v>1</v>
      </c>
      <c r="F773" s="2" t="s">
        <v>8769</v>
      </c>
      <c r="G773" s="2" t="n">
        <v>5</v>
      </c>
    </row>
    <row r="774" customFormat="false" ht="14.25" hidden="false" customHeight="false" outlineLevel="0" collapsed="false">
      <c r="A774" s="2" t="n">
        <v>0.0284391872872695</v>
      </c>
      <c r="B774" s="2" t="n">
        <v>0.264134475614763</v>
      </c>
      <c r="C774" s="2" t="n">
        <v>0.127</v>
      </c>
      <c r="D774" s="2" t="n">
        <v>0.085</v>
      </c>
      <c r="E774" s="2" t="n">
        <v>1</v>
      </c>
      <c r="F774" s="2" t="s">
        <v>10087</v>
      </c>
      <c r="G774" s="2" t="n">
        <v>5</v>
      </c>
    </row>
    <row r="775" customFormat="false" ht="14.25" hidden="false" customHeight="false" outlineLevel="0" collapsed="false">
      <c r="A775" s="4" t="n">
        <v>0.00078074727546995</v>
      </c>
      <c r="B775" s="2" t="n">
        <v>0.264075002146645</v>
      </c>
      <c r="C775" s="2" t="n">
        <v>0.164</v>
      </c>
      <c r="D775" s="2" t="n">
        <v>0.161</v>
      </c>
      <c r="E775" s="2" t="n">
        <v>1</v>
      </c>
      <c r="F775" s="2" t="s">
        <v>10088</v>
      </c>
      <c r="G775" s="2" t="n">
        <v>5</v>
      </c>
    </row>
    <row r="776" customFormat="false" ht="14.25" hidden="false" customHeight="false" outlineLevel="0" collapsed="false">
      <c r="A776" s="2" t="n">
        <v>0.0499467738152086</v>
      </c>
      <c r="B776" s="2" t="n">
        <v>0.26386498087928</v>
      </c>
      <c r="C776" s="2" t="n">
        <v>0.145</v>
      </c>
      <c r="D776" s="2" t="n">
        <v>0.113</v>
      </c>
      <c r="E776" s="2" t="n">
        <v>1</v>
      </c>
      <c r="F776" s="2" t="s">
        <v>2716</v>
      </c>
      <c r="G776" s="2" t="n">
        <v>5</v>
      </c>
    </row>
    <row r="777" customFormat="false" ht="14.25" hidden="false" customHeight="false" outlineLevel="0" collapsed="false">
      <c r="A777" s="2" t="n">
        <v>0.00647284397662523</v>
      </c>
      <c r="B777" s="2" t="n">
        <v>0.263513370571701</v>
      </c>
      <c r="C777" s="2" t="n">
        <v>0.127</v>
      </c>
      <c r="D777" s="2" t="n">
        <v>0.101</v>
      </c>
      <c r="E777" s="2" t="n">
        <v>1</v>
      </c>
      <c r="F777" s="2" t="s">
        <v>2969</v>
      </c>
      <c r="G777" s="2" t="n">
        <v>5</v>
      </c>
    </row>
    <row r="778" customFormat="false" ht="14.25" hidden="false" customHeight="false" outlineLevel="0" collapsed="false">
      <c r="A778" s="2" t="n">
        <v>0.0143512249756976</v>
      </c>
      <c r="B778" s="2" t="n">
        <v>0.263405329086442</v>
      </c>
      <c r="C778" s="2" t="n">
        <v>0.109</v>
      </c>
      <c r="D778" s="2" t="n">
        <v>0.023</v>
      </c>
      <c r="E778" s="2" t="n">
        <v>1</v>
      </c>
      <c r="F778" s="2" t="s">
        <v>10089</v>
      </c>
      <c r="G778" s="2" t="n">
        <v>5</v>
      </c>
    </row>
    <row r="779" customFormat="false" ht="14.25" hidden="false" customHeight="false" outlineLevel="0" collapsed="false">
      <c r="A779" s="2" t="n">
        <v>0.0288614136212416</v>
      </c>
      <c r="B779" s="2" t="n">
        <v>0.263078690744881</v>
      </c>
      <c r="C779" s="2" t="n">
        <v>0.982</v>
      </c>
      <c r="D779" s="2" t="n">
        <v>0.983</v>
      </c>
      <c r="E779" s="2" t="n">
        <v>1</v>
      </c>
      <c r="F779" s="2" t="s">
        <v>548</v>
      </c>
      <c r="G779" s="2" t="n">
        <v>5</v>
      </c>
    </row>
    <row r="780" customFormat="false" ht="14.25" hidden="false" customHeight="false" outlineLevel="0" collapsed="false">
      <c r="A780" s="2" t="n">
        <v>0.039847489950657</v>
      </c>
      <c r="B780" s="2" t="n">
        <v>0.26305723935023</v>
      </c>
      <c r="C780" s="2" t="n">
        <v>0.091</v>
      </c>
      <c r="D780" s="2" t="n">
        <v>0.107</v>
      </c>
      <c r="E780" s="2" t="n">
        <v>1</v>
      </c>
      <c r="F780" s="2" t="s">
        <v>10090</v>
      </c>
      <c r="G780" s="2" t="n">
        <v>5</v>
      </c>
    </row>
    <row r="781" customFormat="false" ht="14.25" hidden="false" customHeight="false" outlineLevel="0" collapsed="false">
      <c r="A781" s="4" t="n">
        <v>0.000143581078464923</v>
      </c>
      <c r="B781" s="2" t="n">
        <v>0.262817996747902</v>
      </c>
      <c r="C781" s="2" t="n">
        <v>0.109</v>
      </c>
      <c r="D781" s="2" t="n">
        <v>0.132</v>
      </c>
      <c r="E781" s="2" t="n">
        <v>1</v>
      </c>
      <c r="F781" s="2" t="s">
        <v>10091</v>
      </c>
      <c r="G781" s="2" t="n">
        <v>5</v>
      </c>
    </row>
    <row r="782" customFormat="false" ht="14.25" hidden="false" customHeight="false" outlineLevel="0" collapsed="false">
      <c r="A782" s="2" t="n">
        <v>0.00902108292492795</v>
      </c>
      <c r="B782" s="2" t="n">
        <v>0.262643951729835</v>
      </c>
      <c r="C782" s="2" t="n">
        <v>0.127</v>
      </c>
      <c r="D782" s="2" t="n">
        <v>0.037</v>
      </c>
      <c r="E782" s="2" t="n">
        <v>1</v>
      </c>
      <c r="F782" s="2" t="s">
        <v>10092</v>
      </c>
      <c r="G782" s="2" t="n">
        <v>5</v>
      </c>
    </row>
    <row r="783" customFormat="false" ht="14.25" hidden="false" customHeight="false" outlineLevel="0" collapsed="false">
      <c r="A783" s="2" t="n">
        <v>0.0351277199124378</v>
      </c>
      <c r="B783" s="2" t="n">
        <v>0.261886533080167</v>
      </c>
      <c r="C783" s="2" t="n">
        <v>0.127</v>
      </c>
      <c r="D783" s="2" t="n">
        <v>0.045</v>
      </c>
      <c r="E783" s="2" t="n">
        <v>1</v>
      </c>
      <c r="F783" s="2" t="s">
        <v>10093</v>
      </c>
      <c r="G783" s="2" t="n">
        <v>5</v>
      </c>
    </row>
    <row r="784" customFormat="false" ht="14.25" hidden="false" customHeight="false" outlineLevel="0" collapsed="false">
      <c r="A784" s="4" t="n">
        <v>6.36751332289623E-005</v>
      </c>
      <c r="B784" s="2" t="n">
        <v>0.261802424426511</v>
      </c>
      <c r="C784" s="2" t="n">
        <v>0.309</v>
      </c>
      <c r="D784" s="2" t="n">
        <v>0.355</v>
      </c>
      <c r="E784" s="2" t="n">
        <v>1</v>
      </c>
      <c r="F784" s="2" t="s">
        <v>10094</v>
      </c>
      <c r="G784" s="2" t="n">
        <v>5</v>
      </c>
    </row>
    <row r="785" customFormat="false" ht="14.25" hidden="false" customHeight="false" outlineLevel="0" collapsed="false">
      <c r="A785" s="4" t="n">
        <v>3.03075545015766E-006</v>
      </c>
      <c r="B785" s="2" t="n">
        <v>0.261192416448055</v>
      </c>
      <c r="C785" s="2" t="n">
        <v>0.309</v>
      </c>
      <c r="D785" s="2" t="n">
        <v>0.403</v>
      </c>
      <c r="E785" s="2" t="n">
        <v>0.0600241116903725</v>
      </c>
      <c r="F785" s="2" t="s">
        <v>10095</v>
      </c>
      <c r="G785" s="2" t="n">
        <v>5</v>
      </c>
    </row>
    <row r="786" customFormat="false" ht="14.25" hidden="false" customHeight="false" outlineLevel="0" collapsed="false">
      <c r="A786" s="2" t="n">
        <v>0.00881419992604655</v>
      </c>
      <c r="B786" s="2" t="n">
        <v>0.260992074904477</v>
      </c>
      <c r="C786" s="2" t="n">
        <v>0.127</v>
      </c>
      <c r="D786" s="2" t="n">
        <v>0.087</v>
      </c>
      <c r="E786" s="2" t="n">
        <v>1</v>
      </c>
      <c r="F786" s="2" t="s">
        <v>10096</v>
      </c>
      <c r="G786" s="2" t="n">
        <v>5</v>
      </c>
    </row>
    <row r="787" customFormat="false" ht="14.25" hidden="false" customHeight="false" outlineLevel="0" collapsed="false">
      <c r="A787" s="4" t="n">
        <v>0.000861825631102213</v>
      </c>
      <c r="B787" s="2" t="n">
        <v>0.260635113246398</v>
      </c>
      <c r="C787" s="2" t="n">
        <v>0.291</v>
      </c>
      <c r="D787" s="2" t="n">
        <v>0.327</v>
      </c>
      <c r="E787" s="2" t="n">
        <v>1</v>
      </c>
      <c r="F787" s="2" t="s">
        <v>10097</v>
      </c>
      <c r="G787" s="2" t="n">
        <v>5</v>
      </c>
    </row>
    <row r="788" customFormat="false" ht="14.25" hidden="false" customHeight="false" outlineLevel="0" collapsed="false">
      <c r="A788" s="2" t="n">
        <v>0.0387460182333202</v>
      </c>
      <c r="B788" s="2" t="n">
        <v>0.259989616106224</v>
      </c>
      <c r="C788" s="2" t="n">
        <v>0.109</v>
      </c>
      <c r="D788" s="2" t="n">
        <v>0.073</v>
      </c>
      <c r="E788" s="2" t="n">
        <v>1</v>
      </c>
      <c r="F788" s="2" t="s">
        <v>10098</v>
      </c>
      <c r="G788" s="2" t="n">
        <v>5</v>
      </c>
    </row>
    <row r="789" customFormat="false" ht="14.25" hidden="false" customHeight="false" outlineLevel="0" collapsed="false">
      <c r="A789" s="2" t="n">
        <v>0.00151457423333941</v>
      </c>
      <c r="B789" s="2" t="n">
        <v>0.259272772215121</v>
      </c>
      <c r="C789" s="2" t="n">
        <v>0.673</v>
      </c>
      <c r="D789" s="2" t="n">
        <v>0.766</v>
      </c>
      <c r="E789" s="2" t="n">
        <v>1</v>
      </c>
      <c r="F789" s="2" t="s">
        <v>7511</v>
      </c>
      <c r="G789" s="2" t="n">
        <v>5</v>
      </c>
    </row>
    <row r="790" customFormat="false" ht="14.25" hidden="false" customHeight="false" outlineLevel="0" collapsed="false">
      <c r="A790" s="4" t="n">
        <v>0.0004783425186705</v>
      </c>
      <c r="B790" s="2" t="n">
        <v>0.257300070523</v>
      </c>
      <c r="C790" s="2" t="n">
        <v>0.182</v>
      </c>
      <c r="D790" s="2" t="n">
        <v>0.172</v>
      </c>
      <c r="E790" s="2" t="n">
        <v>1</v>
      </c>
      <c r="F790" s="2" t="s">
        <v>3112</v>
      </c>
      <c r="G790" s="2" t="n">
        <v>5</v>
      </c>
    </row>
    <row r="791" customFormat="false" ht="14.25" hidden="false" customHeight="false" outlineLevel="0" collapsed="false">
      <c r="A791" s="2" t="n">
        <v>0.0105148455903712</v>
      </c>
      <c r="B791" s="2" t="n">
        <v>0.257075417581645</v>
      </c>
      <c r="C791" s="2" t="n">
        <v>0.236</v>
      </c>
      <c r="D791" s="2" t="n">
        <v>0.217</v>
      </c>
      <c r="E791" s="2" t="n">
        <v>1</v>
      </c>
      <c r="F791" s="2" t="s">
        <v>438</v>
      </c>
      <c r="G791" s="2" t="n">
        <v>5</v>
      </c>
    </row>
    <row r="792" customFormat="false" ht="14.25" hidden="false" customHeight="false" outlineLevel="0" collapsed="false">
      <c r="A792" s="2" t="n">
        <v>0.0489329568193514</v>
      </c>
      <c r="B792" s="2" t="n">
        <v>0.256438330798231</v>
      </c>
      <c r="C792" s="2" t="n">
        <v>0.745</v>
      </c>
      <c r="D792" s="2" t="n">
        <v>0.673</v>
      </c>
      <c r="E792" s="2" t="n">
        <v>1</v>
      </c>
      <c r="F792" s="2" t="s">
        <v>6408</v>
      </c>
      <c r="G792" s="2" t="n">
        <v>5</v>
      </c>
    </row>
    <row r="793" customFormat="false" ht="14.25" hidden="false" customHeight="false" outlineLevel="0" collapsed="false">
      <c r="A793" s="2" t="n">
        <v>0.0354885603700872</v>
      </c>
      <c r="B793" s="2" t="n">
        <v>0.256214958787281</v>
      </c>
      <c r="C793" s="2" t="n">
        <v>0.691</v>
      </c>
      <c r="D793" s="2" t="n">
        <v>0.713</v>
      </c>
      <c r="E793" s="2" t="n">
        <v>1</v>
      </c>
      <c r="F793" s="2" t="s">
        <v>2461</v>
      </c>
      <c r="G793" s="2" t="n">
        <v>5</v>
      </c>
    </row>
    <row r="794" customFormat="false" ht="14.25" hidden="false" customHeight="false" outlineLevel="0" collapsed="false">
      <c r="A794" s="2" t="n">
        <v>0.057623834352227</v>
      </c>
      <c r="B794" s="2" t="n">
        <v>0.256166592735718</v>
      </c>
      <c r="C794" s="2" t="n">
        <v>0.145</v>
      </c>
      <c r="D794" s="2" t="n">
        <v>0.062</v>
      </c>
      <c r="E794" s="2" t="n">
        <v>1</v>
      </c>
      <c r="F794" s="2" t="s">
        <v>10099</v>
      </c>
      <c r="G794" s="2" t="n">
        <v>5</v>
      </c>
    </row>
    <row r="795" customFormat="false" ht="14.25" hidden="false" customHeight="false" outlineLevel="0" collapsed="false">
      <c r="A795" s="2" t="n">
        <v>0.0327195567236506</v>
      </c>
      <c r="B795" s="2" t="n">
        <v>0.255773015201163</v>
      </c>
      <c r="C795" s="2" t="n">
        <v>0.364</v>
      </c>
      <c r="D795" s="2" t="n">
        <v>0.296</v>
      </c>
      <c r="E795" s="2" t="n">
        <v>1</v>
      </c>
      <c r="F795" s="2" t="s">
        <v>10100</v>
      </c>
      <c r="G795" s="2" t="n">
        <v>5</v>
      </c>
    </row>
    <row r="796" customFormat="false" ht="14.25" hidden="false" customHeight="false" outlineLevel="0" collapsed="false">
      <c r="A796" s="2" t="n">
        <v>0.0710963496411448</v>
      </c>
      <c r="B796" s="2" t="n">
        <v>0.255210653885369</v>
      </c>
      <c r="C796" s="2" t="n">
        <v>0.164</v>
      </c>
      <c r="D796" s="2" t="n">
        <v>0.082</v>
      </c>
      <c r="E796" s="2" t="n">
        <v>1</v>
      </c>
      <c r="F796" s="2" t="s">
        <v>10101</v>
      </c>
      <c r="G796" s="2" t="n">
        <v>5</v>
      </c>
    </row>
    <row r="797" customFormat="false" ht="14.25" hidden="false" customHeight="false" outlineLevel="0" collapsed="false">
      <c r="A797" s="4" t="n">
        <v>0.000641394762250556</v>
      </c>
      <c r="B797" s="2" t="n">
        <v>0.255030567742327</v>
      </c>
      <c r="C797" s="2" t="n">
        <v>0.255</v>
      </c>
      <c r="D797" s="2" t="n">
        <v>0.282</v>
      </c>
      <c r="E797" s="2" t="n">
        <v>1</v>
      </c>
      <c r="F797" s="2" t="s">
        <v>10102</v>
      </c>
      <c r="G797" s="2" t="n">
        <v>5</v>
      </c>
    </row>
    <row r="798" customFormat="false" ht="14.25" hidden="false" customHeight="false" outlineLevel="0" collapsed="false">
      <c r="A798" s="2" t="n">
        <v>0.0538587057219848</v>
      </c>
      <c r="B798" s="2" t="n">
        <v>0.254985981745269</v>
      </c>
      <c r="C798" s="2" t="n">
        <v>0.109</v>
      </c>
      <c r="D798" s="2" t="n">
        <v>0.079</v>
      </c>
      <c r="E798" s="2" t="n">
        <v>1</v>
      </c>
      <c r="F798" s="2" t="s">
        <v>10103</v>
      </c>
      <c r="G798" s="2" t="n">
        <v>5</v>
      </c>
    </row>
    <row r="799" customFormat="false" ht="14.25" hidden="false" customHeight="false" outlineLevel="0" collapsed="false">
      <c r="A799" s="2" t="n">
        <v>0.0607022048025874</v>
      </c>
      <c r="B799" s="2" t="n">
        <v>0.254857734369531</v>
      </c>
      <c r="C799" s="2" t="n">
        <v>0.109</v>
      </c>
      <c r="D799" s="2" t="n">
        <v>0.031</v>
      </c>
      <c r="E799" s="2" t="n">
        <v>1</v>
      </c>
      <c r="F799" s="2" t="s">
        <v>10104</v>
      </c>
      <c r="G799" s="2" t="n">
        <v>5</v>
      </c>
    </row>
    <row r="800" customFormat="false" ht="14.25" hidden="false" customHeight="false" outlineLevel="0" collapsed="false">
      <c r="A800" s="2" t="n">
        <v>0.00168821903404341</v>
      </c>
      <c r="B800" s="2" t="n">
        <v>0.254659771287248</v>
      </c>
      <c r="C800" s="2" t="n">
        <v>0.545</v>
      </c>
      <c r="D800" s="2" t="n">
        <v>0.603</v>
      </c>
      <c r="E800" s="2" t="n">
        <v>1</v>
      </c>
      <c r="F800" s="2" t="s">
        <v>483</v>
      </c>
      <c r="G800" s="2" t="n">
        <v>5</v>
      </c>
    </row>
    <row r="801" customFormat="false" ht="14.25" hidden="false" customHeight="false" outlineLevel="0" collapsed="false">
      <c r="A801" s="2" t="n">
        <v>0.0117278129781324</v>
      </c>
      <c r="B801" s="2" t="n">
        <v>0.253934585407038</v>
      </c>
      <c r="C801" s="2" t="n">
        <v>0.964</v>
      </c>
      <c r="D801" s="2" t="n">
        <v>0.944</v>
      </c>
      <c r="E801" s="2" t="n">
        <v>1</v>
      </c>
      <c r="F801" s="2" t="s">
        <v>3528</v>
      </c>
      <c r="G801" s="2" t="n">
        <v>5</v>
      </c>
    </row>
    <row r="802" customFormat="false" ht="14.25" hidden="false" customHeight="false" outlineLevel="0" collapsed="false">
      <c r="A802" s="2" t="n">
        <v>0.0818040799542003</v>
      </c>
      <c r="B802" s="2" t="n">
        <v>0.253205165645818</v>
      </c>
      <c r="C802" s="2" t="n">
        <v>0.236</v>
      </c>
      <c r="D802" s="2" t="n">
        <v>0.18</v>
      </c>
      <c r="E802" s="2" t="n">
        <v>1</v>
      </c>
      <c r="F802" s="2" t="s">
        <v>10105</v>
      </c>
      <c r="G802" s="2" t="n">
        <v>5</v>
      </c>
    </row>
    <row r="803" customFormat="false" ht="14.25" hidden="false" customHeight="false" outlineLevel="0" collapsed="false">
      <c r="A803" s="4" t="n">
        <v>7.244168499108E-005</v>
      </c>
      <c r="B803" s="2" t="n">
        <v>0.252602537218157</v>
      </c>
      <c r="C803" s="2" t="n">
        <v>0.527</v>
      </c>
      <c r="D803" s="2" t="n">
        <v>0.552</v>
      </c>
      <c r="E803" s="2" t="n">
        <v>1</v>
      </c>
      <c r="F803" s="2" t="s">
        <v>3591</v>
      </c>
      <c r="G803" s="2" t="n">
        <v>5</v>
      </c>
    </row>
    <row r="804" customFormat="false" ht="14.25" hidden="false" customHeight="false" outlineLevel="0" collapsed="false">
      <c r="A804" s="2" t="n">
        <v>0.0414409521489393</v>
      </c>
      <c r="B804" s="2" t="n">
        <v>0.251456245493695</v>
      </c>
      <c r="C804" s="2" t="n">
        <v>0.109</v>
      </c>
      <c r="D804" s="2" t="n">
        <v>0.059</v>
      </c>
      <c r="E804" s="2" t="n">
        <v>1</v>
      </c>
      <c r="F804" s="2" t="s">
        <v>10106</v>
      </c>
      <c r="G804" s="2" t="n">
        <v>5</v>
      </c>
    </row>
    <row r="805" customFormat="false" ht="14.25" hidden="false" customHeight="false" outlineLevel="0" collapsed="false">
      <c r="A805" s="2" t="n">
        <v>0.0432870355441816</v>
      </c>
      <c r="B805" s="2" t="n">
        <v>0.251414592993448</v>
      </c>
      <c r="C805" s="2" t="n">
        <v>0.127</v>
      </c>
      <c r="D805" s="2" t="n">
        <v>0.065</v>
      </c>
      <c r="E805" s="2" t="n">
        <v>1</v>
      </c>
      <c r="F805" s="2" t="s">
        <v>8996</v>
      </c>
      <c r="G805" s="2" t="n">
        <v>5</v>
      </c>
    </row>
    <row r="806" customFormat="false" ht="14.25" hidden="false" customHeight="false" outlineLevel="0" collapsed="false">
      <c r="A806" s="2" t="n">
        <v>0.0529597170525834</v>
      </c>
      <c r="B806" s="2" t="n">
        <v>0.251265429491345</v>
      </c>
      <c r="C806" s="2" t="n">
        <v>0.127</v>
      </c>
      <c r="D806" s="2" t="n">
        <v>0.07</v>
      </c>
      <c r="E806" s="2" t="n">
        <v>1</v>
      </c>
      <c r="F806" s="2" t="s">
        <v>10107</v>
      </c>
      <c r="G806" s="2" t="n">
        <v>5</v>
      </c>
    </row>
    <row r="807" customFormat="false" ht="14.25" hidden="false" customHeight="false" outlineLevel="0" collapsed="false">
      <c r="A807" s="2" t="n">
        <v>0.0795792581581309</v>
      </c>
      <c r="B807" s="2" t="n">
        <v>0.250203343049281</v>
      </c>
      <c r="C807" s="2" t="n">
        <v>0.109</v>
      </c>
      <c r="D807" s="2" t="n">
        <v>0.07</v>
      </c>
      <c r="E807" s="2" t="n">
        <v>1</v>
      </c>
      <c r="F807" s="2" t="s">
        <v>10108</v>
      </c>
      <c r="G807" s="2" t="n">
        <v>5</v>
      </c>
    </row>
    <row r="808" customFormat="false" ht="14.25" hidden="false" customHeight="false" outlineLevel="0" collapsed="false">
      <c r="A808" s="2" t="n">
        <v>0.0480292028381017</v>
      </c>
      <c r="B808" s="2" t="n">
        <v>0.250020162494499</v>
      </c>
      <c r="C808" s="2" t="n">
        <v>0.127</v>
      </c>
      <c r="D808" s="2" t="n">
        <v>0.073</v>
      </c>
      <c r="E808" s="2" t="n">
        <v>1</v>
      </c>
      <c r="F808" s="2" t="s">
        <v>10109</v>
      </c>
      <c r="G808" s="2" t="n">
        <v>5</v>
      </c>
    </row>
    <row r="809" customFormat="false" ht="14.25" hidden="false" customHeight="false" outlineLevel="0" collapsed="false">
      <c r="A809" s="2" t="n">
        <v>0.0022036591251633</v>
      </c>
      <c r="B809" s="2" t="n">
        <v>-0.250290196937074</v>
      </c>
      <c r="C809" s="2" t="n">
        <v>0.255</v>
      </c>
      <c r="D809" s="2" t="n">
        <v>0.468</v>
      </c>
      <c r="E809" s="2" t="n">
        <v>1</v>
      </c>
      <c r="F809" s="2" t="s">
        <v>449</v>
      </c>
      <c r="G809" s="2" t="n">
        <v>5</v>
      </c>
    </row>
    <row r="810" customFormat="false" ht="14.25" hidden="false" customHeight="false" outlineLevel="0" collapsed="false">
      <c r="A810" s="4" t="n">
        <v>0.000140066008895233</v>
      </c>
      <c r="B810" s="2" t="n">
        <v>-0.251106178272437</v>
      </c>
      <c r="C810" s="2" t="n">
        <v>0.164</v>
      </c>
      <c r="D810" s="2" t="n">
        <v>0.4</v>
      </c>
      <c r="E810" s="2" t="n">
        <v>1</v>
      </c>
      <c r="F810" s="2" t="s">
        <v>3743</v>
      </c>
      <c r="G810" s="2" t="n">
        <v>5</v>
      </c>
    </row>
    <row r="811" customFormat="false" ht="14.25" hidden="false" customHeight="false" outlineLevel="0" collapsed="false">
      <c r="A811" s="2" t="n">
        <v>0.0370752085295398</v>
      </c>
      <c r="B811" s="2" t="n">
        <v>-0.251232416001076</v>
      </c>
      <c r="C811" s="2" t="n">
        <v>0.018</v>
      </c>
      <c r="D811" s="2" t="n">
        <v>0.11</v>
      </c>
      <c r="E811" s="2" t="n">
        <v>1</v>
      </c>
      <c r="F811" s="2" t="s">
        <v>10110</v>
      </c>
      <c r="G811" s="2" t="n">
        <v>5</v>
      </c>
    </row>
    <row r="812" customFormat="false" ht="14.25" hidden="false" customHeight="false" outlineLevel="0" collapsed="false">
      <c r="A812" s="2" t="n">
        <v>0.0121263780843437</v>
      </c>
      <c r="B812" s="2" t="n">
        <v>-0.252415297696152</v>
      </c>
      <c r="C812" s="2" t="n">
        <v>0.036</v>
      </c>
      <c r="D812" s="2" t="n">
        <v>0.169</v>
      </c>
      <c r="E812" s="2" t="n">
        <v>1</v>
      </c>
      <c r="F812" s="2" t="s">
        <v>10111</v>
      </c>
      <c r="G812" s="2" t="n">
        <v>5</v>
      </c>
    </row>
    <row r="813" customFormat="false" ht="14.25" hidden="false" customHeight="false" outlineLevel="0" collapsed="false">
      <c r="A813" s="2" t="n">
        <v>0.0362855781258219</v>
      </c>
      <c r="B813" s="2" t="n">
        <v>-0.252445114369594</v>
      </c>
      <c r="C813" s="2" t="n">
        <v>0.145</v>
      </c>
      <c r="D813" s="2" t="n">
        <v>0.299</v>
      </c>
      <c r="E813" s="2" t="n">
        <v>1</v>
      </c>
      <c r="F813" s="2" t="s">
        <v>6568</v>
      </c>
      <c r="G813" s="2" t="n">
        <v>5</v>
      </c>
    </row>
    <row r="814" customFormat="false" ht="14.25" hidden="false" customHeight="false" outlineLevel="0" collapsed="false">
      <c r="A814" s="2" t="n">
        <v>0.371939765274865</v>
      </c>
      <c r="B814" s="2" t="n">
        <v>-0.252848250631411</v>
      </c>
      <c r="C814" s="2" t="n">
        <v>1</v>
      </c>
      <c r="D814" s="2" t="n">
        <v>0.997</v>
      </c>
      <c r="E814" s="2" t="n">
        <v>1</v>
      </c>
      <c r="F814" s="2" t="s">
        <v>353</v>
      </c>
      <c r="G814" s="2" t="n">
        <v>5</v>
      </c>
    </row>
    <row r="815" customFormat="false" ht="14.25" hidden="false" customHeight="false" outlineLevel="0" collapsed="false">
      <c r="A815" s="2" t="n">
        <v>0.00380400158759043</v>
      </c>
      <c r="B815" s="2" t="n">
        <v>-0.254096945662577</v>
      </c>
      <c r="C815" s="2" t="n">
        <v>0.145</v>
      </c>
      <c r="D815" s="2" t="n">
        <v>0.327</v>
      </c>
      <c r="E815" s="2" t="n">
        <v>1</v>
      </c>
      <c r="F815" s="2" t="s">
        <v>3651</v>
      </c>
      <c r="G815" s="2" t="n">
        <v>5</v>
      </c>
    </row>
    <row r="816" customFormat="false" ht="14.25" hidden="false" customHeight="false" outlineLevel="0" collapsed="false">
      <c r="A816" s="2" t="n">
        <v>0.0293128675651951</v>
      </c>
      <c r="B816" s="2" t="n">
        <v>-0.257037825313567</v>
      </c>
      <c r="C816" s="2" t="n">
        <v>0.2</v>
      </c>
      <c r="D816" s="2" t="n">
        <v>0.361</v>
      </c>
      <c r="E816" s="2" t="n">
        <v>1</v>
      </c>
      <c r="F816" s="2" t="s">
        <v>10112</v>
      </c>
      <c r="G816" s="2" t="n">
        <v>5</v>
      </c>
    </row>
    <row r="817" customFormat="false" ht="14.25" hidden="false" customHeight="false" outlineLevel="0" collapsed="false">
      <c r="A817" s="2" t="n">
        <v>0.00120573820132291</v>
      </c>
      <c r="B817" s="2" t="n">
        <v>-0.257570579437698</v>
      </c>
      <c r="C817" s="2" t="n">
        <v>0.564</v>
      </c>
      <c r="D817" s="2" t="n">
        <v>0.797</v>
      </c>
      <c r="E817" s="2" t="n">
        <v>1</v>
      </c>
      <c r="F817" s="2" t="s">
        <v>10113</v>
      </c>
      <c r="G817" s="2" t="n">
        <v>5</v>
      </c>
    </row>
    <row r="818" customFormat="false" ht="14.25" hidden="false" customHeight="false" outlineLevel="0" collapsed="false">
      <c r="A818" s="2" t="n">
        <v>0.0727003248037918</v>
      </c>
      <c r="B818" s="2" t="n">
        <v>-0.25807759447512</v>
      </c>
      <c r="C818" s="2" t="n">
        <v>0.327</v>
      </c>
      <c r="D818" s="2" t="n">
        <v>0.479</v>
      </c>
      <c r="E818" s="2" t="n">
        <v>1</v>
      </c>
      <c r="F818" s="2" t="s">
        <v>10114</v>
      </c>
      <c r="G818" s="2" t="n">
        <v>5</v>
      </c>
    </row>
    <row r="819" customFormat="false" ht="14.25" hidden="false" customHeight="false" outlineLevel="0" collapsed="false">
      <c r="A819" s="4" t="n">
        <v>0.000782743463174223</v>
      </c>
      <c r="B819" s="2" t="n">
        <v>-0.259106253888398</v>
      </c>
      <c r="C819" s="2" t="n">
        <v>0</v>
      </c>
      <c r="D819" s="2" t="n">
        <v>0.113</v>
      </c>
      <c r="E819" s="2" t="n">
        <v>1</v>
      </c>
      <c r="F819" s="2" t="s">
        <v>10115</v>
      </c>
      <c r="G819" s="2" t="n">
        <v>5</v>
      </c>
    </row>
    <row r="820" customFormat="false" ht="14.25" hidden="false" customHeight="false" outlineLevel="0" collapsed="false">
      <c r="A820" s="4" t="n">
        <v>5.73140083984043E-005</v>
      </c>
      <c r="B820" s="2" t="n">
        <v>-0.260240526572642</v>
      </c>
      <c r="C820" s="2" t="n">
        <v>0.909</v>
      </c>
      <c r="D820" s="2" t="n">
        <v>0.989</v>
      </c>
      <c r="E820" s="2" t="n">
        <v>1</v>
      </c>
      <c r="F820" s="2" t="s">
        <v>3781</v>
      </c>
      <c r="G820" s="2" t="n">
        <v>5</v>
      </c>
    </row>
    <row r="821" customFormat="false" ht="14.25" hidden="false" customHeight="false" outlineLevel="0" collapsed="false">
      <c r="A821" s="2" t="n">
        <v>0.0192062583263229</v>
      </c>
      <c r="B821" s="2" t="n">
        <v>-0.261088600884387</v>
      </c>
      <c r="C821" s="2" t="n">
        <v>0.2</v>
      </c>
      <c r="D821" s="2" t="n">
        <v>0.366</v>
      </c>
      <c r="E821" s="2" t="n">
        <v>1</v>
      </c>
      <c r="F821" s="2" t="s">
        <v>3789</v>
      </c>
      <c r="G821" s="2" t="n">
        <v>5</v>
      </c>
    </row>
    <row r="822" customFormat="false" ht="14.25" hidden="false" customHeight="false" outlineLevel="0" collapsed="false">
      <c r="A822" s="2" t="n">
        <v>0.0731789055673066</v>
      </c>
      <c r="B822" s="2" t="n">
        <v>-0.261159827852697</v>
      </c>
      <c r="C822" s="2" t="n">
        <v>0.236</v>
      </c>
      <c r="D822" s="2" t="n">
        <v>0.386</v>
      </c>
      <c r="E822" s="2" t="n">
        <v>1</v>
      </c>
      <c r="F822" s="2" t="s">
        <v>9353</v>
      </c>
      <c r="G822" s="2" t="n">
        <v>5</v>
      </c>
    </row>
    <row r="823" customFormat="false" ht="14.25" hidden="false" customHeight="false" outlineLevel="0" collapsed="false">
      <c r="A823" s="4" t="n">
        <v>0.000230320200045603</v>
      </c>
      <c r="B823" s="2" t="n">
        <v>-0.262067736155449</v>
      </c>
      <c r="C823" s="2" t="n">
        <v>0.273</v>
      </c>
      <c r="D823" s="2" t="n">
        <v>0.53</v>
      </c>
      <c r="E823" s="2" t="n">
        <v>1</v>
      </c>
      <c r="F823" s="2" t="s">
        <v>3816</v>
      </c>
      <c r="G823" s="2" t="n">
        <v>5</v>
      </c>
    </row>
    <row r="824" customFormat="false" ht="14.25" hidden="false" customHeight="false" outlineLevel="0" collapsed="false">
      <c r="A824" s="2" t="n">
        <v>0.0111505062178262</v>
      </c>
      <c r="B824" s="2" t="n">
        <v>-0.265348550808609</v>
      </c>
      <c r="C824" s="2" t="n">
        <v>0.182</v>
      </c>
      <c r="D824" s="2" t="n">
        <v>0.361</v>
      </c>
      <c r="E824" s="2" t="n">
        <v>1</v>
      </c>
      <c r="F824" s="2" t="s">
        <v>10116</v>
      </c>
      <c r="G824" s="2" t="n">
        <v>5</v>
      </c>
    </row>
    <row r="825" customFormat="false" ht="14.25" hidden="false" customHeight="false" outlineLevel="0" collapsed="false">
      <c r="A825" s="2" t="n">
        <v>0.0707787677168007</v>
      </c>
      <c r="B825" s="2" t="n">
        <v>-0.266805145830445</v>
      </c>
      <c r="C825" s="2" t="n">
        <v>0.4</v>
      </c>
      <c r="D825" s="2" t="n">
        <v>0.566</v>
      </c>
      <c r="E825" s="2" t="n">
        <v>1</v>
      </c>
      <c r="F825" s="2" t="s">
        <v>7466</v>
      </c>
      <c r="G825" s="2" t="n">
        <v>5</v>
      </c>
    </row>
    <row r="826" customFormat="false" ht="14.25" hidden="false" customHeight="false" outlineLevel="0" collapsed="false">
      <c r="A826" s="2" t="n">
        <v>0.00340098278213172</v>
      </c>
      <c r="B826" s="2" t="n">
        <v>-0.267301044115207</v>
      </c>
      <c r="C826" s="2" t="n">
        <v>0.109</v>
      </c>
      <c r="D826" s="2" t="n">
        <v>0.285</v>
      </c>
      <c r="E826" s="2" t="n">
        <v>1</v>
      </c>
      <c r="F826" s="2" t="s">
        <v>10117</v>
      </c>
      <c r="G826" s="2" t="n">
        <v>5</v>
      </c>
    </row>
    <row r="827" customFormat="false" ht="14.25" hidden="false" customHeight="false" outlineLevel="0" collapsed="false">
      <c r="A827" s="4" t="n">
        <v>9.89951603066624E-005</v>
      </c>
      <c r="B827" s="2" t="n">
        <v>-0.268839565049429</v>
      </c>
      <c r="C827" s="2" t="n">
        <v>0.982</v>
      </c>
      <c r="D827" s="2" t="n">
        <v>0.986</v>
      </c>
      <c r="E827" s="2" t="n">
        <v>1</v>
      </c>
      <c r="F827" s="2" t="s">
        <v>3772</v>
      </c>
      <c r="G827" s="2" t="n">
        <v>5</v>
      </c>
    </row>
    <row r="828" customFormat="false" ht="14.25" hidden="false" customHeight="false" outlineLevel="0" collapsed="false">
      <c r="A828" s="2" t="n">
        <v>0.0608348080455578</v>
      </c>
      <c r="B828" s="2" t="n">
        <v>-0.26943710350882</v>
      </c>
      <c r="C828" s="2" t="n">
        <v>0.218</v>
      </c>
      <c r="D828" s="2" t="n">
        <v>0.358</v>
      </c>
      <c r="E828" s="2" t="n">
        <v>1</v>
      </c>
      <c r="F828" s="2" t="s">
        <v>3709</v>
      </c>
      <c r="G828" s="2" t="n">
        <v>5</v>
      </c>
    </row>
    <row r="829" customFormat="false" ht="14.25" hidden="false" customHeight="false" outlineLevel="0" collapsed="false">
      <c r="A829" s="4" t="n">
        <v>0.000977444210067398</v>
      </c>
      <c r="B829" s="2" t="n">
        <v>-0.269777858884586</v>
      </c>
      <c r="C829" s="2" t="n">
        <v>0.164</v>
      </c>
      <c r="D829" s="2" t="n">
        <v>0.38</v>
      </c>
      <c r="E829" s="2" t="n">
        <v>1</v>
      </c>
      <c r="F829" s="2" t="s">
        <v>10118</v>
      </c>
      <c r="G829" s="2" t="n">
        <v>5</v>
      </c>
    </row>
    <row r="830" customFormat="false" ht="14.25" hidden="false" customHeight="false" outlineLevel="0" collapsed="false">
      <c r="A830" s="2" t="n">
        <v>0.00248902705694143</v>
      </c>
      <c r="B830" s="2" t="n">
        <v>-0.27262675791712</v>
      </c>
      <c r="C830" s="2" t="n">
        <v>0.836</v>
      </c>
      <c r="D830" s="2" t="n">
        <v>0.955</v>
      </c>
      <c r="E830" s="2" t="n">
        <v>1</v>
      </c>
      <c r="F830" s="2" t="s">
        <v>454</v>
      </c>
      <c r="G830" s="2" t="n">
        <v>5</v>
      </c>
    </row>
    <row r="831" customFormat="false" ht="14.25" hidden="false" customHeight="false" outlineLevel="0" collapsed="false">
      <c r="A831" s="2" t="n">
        <v>0.0321494886596443</v>
      </c>
      <c r="B831" s="2" t="n">
        <v>-0.272705660531039</v>
      </c>
      <c r="C831" s="2" t="n">
        <v>0.018</v>
      </c>
      <c r="D831" s="2" t="n">
        <v>0.115</v>
      </c>
      <c r="E831" s="2" t="n">
        <v>1</v>
      </c>
      <c r="F831" s="2" t="s">
        <v>10119</v>
      </c>
      <c r="G831" s="2" t="n">
        <v>5</v>
      </c>
    </row>
    <row r="832" customFormat="false" ht="14.25" hidden="false" customHeight="false" outlineLevel="0" collapsed="false">
      <c r="A832" s="4" t="n">
        <v>6.55069788267063E-005</v>
      </c>
      <c r="B832" s="2" t="n">
        <v>-0.274203959300768</v>
      </c>
      <c r="C832" s="2" t="n">
        <v>0.109</v>
      </c>
      <c r="D832" s="2" t="n">
        <v>0.335</v>
      </c>
      <c r="E832" s="2" t="n">
        <v>1</v>
      </c>
      <c r="F832" s="2" t="s">
        <v>9248</v>
      </c>
      <c r="G832" s="2" t="n">
        <v>5</v>
      </c>
    </row>
    <row r="833" customFormat="false" ht="14.25" hidden="false" customHeight="false" outlineLevel="0" collapsed="false">
      <c r="A833" s="2" t="n">
        <v>0.0026443690178297</v>
      </c>
      <c r="B833" s="2" t="n">
        <v>-0.274470222401398</v>
      </c>
      <c r="C833" s="2" t="n">
        <v>0.073</v>
      </c>
      <c r="D833" s="2" t="n">
        <v>0.242</v>
      </c>
      <c r="E833" s="2" t="n">
        <v>1</v>
      </c>
      <c r="F833" s="2" t="s">
        <v>3804</v>
      </c>
      <c r="G833" s="2" t="n">
        <v>5</v>
      </c>
    </row>
    <row r="834" customFormat="false" ht="14.25" hidden="false" customHeight="false" outlineLevel="0" collapsed="false">
      <c r="A834" s="2" t="n">
        <v>0.0148894350812628</v>
      </c>
      <c r="B834" s="2" t="n">
        <v>-0.275532022619866</v>
      </c>
      <c r="C834" s="2" t="n">
        <v>0.055</v>
      </c>
      <c r="D834" s="2" t="n">
        <v>0.189</v>
      </c>
      <c r="E834" s="2" t="n">
        <v>1</v>
      </c>
      <c r="F834" s="2" t="s">
        <v>10120</v>
      </c>
      <c r="G834" s="2" t="n">
        <v>5</v>
      </c>
    </row>
    <row r="835" customFormat="false" ht="14.25" hidden="false" customHeight="false" outlineLevel="0" collapsed="false">
      <c r="A835" s="2" t="n">
        <v>0.00619564038960433</v>
      </c>
      <c r="B835" s="2" t="n">
        <v>-0.275858593975387</v>
      </c>
      <c r="C835" s="2" t="n">
        <v>0.018</v>
      </c>
      <c r="D835" s="2" t="n">
        <v>0.144</v>
      </c>
      <c r="E835" s="2" t="n">
        <v>1</v>
      </c>
      <c r="F835" s="2" t="s">
        <v>10121</v>
      </c>
      <c r="G835" s="2" t="n">
        <v>5</v>
      </c>
    </row>
    <row r="836" customFormat="false" ht="14.25" hidden="false" customHeight="false" outlineLevel="0" collapsed="false">
      <c r="A836" s="4" t="n">
        <v>0.000267808368816468</v>
      </c>
      <c r="B836" s="2" t="n">
        <v>-0.276163827290392</v>
      </c>
      <c r="C836" s="2" t="n">
        <v>0.2</v>
      </c>
      <c r="D836" s="2" t="n">
        <v>0.439</v>
      </c>
      <c r="E836" s="2" t="n">
        <v>1</v>
      </c>
      <c r="F836" s="2" t="s">
        <v>7534</v>
      </c>
      <c r="G836" s="2" t="n">
        <v>5</v>
      </c>
    </row>
    <row r="837" customFormat="false" ht="14.25" hidden="false" customHeight="false" outlineLevel="0" collapsed="false">
      <c r="A837" s="4" t="n">
        <v>0.000333651870216926</v>
      </c>
      <c r="B837" s="2" t="n">
        <v>-0.276488423047365</v>
      </c>
      <c r="C837" s="2" t="n">
        <v>0</v>
      </c>
      <c r="D837" s="2" t="n">
        <v>0.127</v>
      </c>
      <c r="E837" s="2" t="n">
        <v>1</v>
      </c>
      <c r="F837" s="2" t="s">
        <v>3424</v>
      </c>
      <c r="G837" s="2" t="n">
        <v>5</v>
      </c>
    </row>
    <row r="838" customFormat="false" ht="14.25" hidden="false" customHeight="false" outlineLevel="0" collapsed="false">
      <c r="A838" s="2" t="n">
        <v>0.0031664778029339</v>
      </c>
      <c r="B838" s="2" t="n">
        <v>-0.276670217364503</v>
      </c>
      <c r="C838" s="2" t="n">
        <v>0.727</v>
      </c>
      <c r="D838" s="2" t="n">
        <v>0.882</v>
      </c>
      <c r="E838" s="2" t="n">
        <v>1</v>
      </c>
      <c r="F838" s="2" t="s">
        <v>3778</v>
      </c>
      <c r="G838" s="2" t="n">
        <v>5</v>
      </c>
    </row>
    <row r="839" customFormat="false" ht="14.25" hidden="false" customHeight="false" outlineLevel="0" collapsed="false">
      <c r="A839" s="4" t="n">
        <v>0.000199261115484781</v>
      </c>
      <c r="B839" s="2" t="n">
        <v>-0.277270350655905</v>
      </c>
      <c r="C839" s="2" t="n">
        <v>0</v>
      </c>
      <c r="D839" s="2" t="n">
        <v>0.135</v>
      </c>
      <c r="E839" s="2" t="n">
        <v>1</v>
      </c>
      <c r="F839" s="2" t="s">
        <v>10122</v>
      </c>
      <c r="G839" s="2" t="n">
        <v>5</v>
      </c>
    </row>
    <row r="840" customFormat="false" ht="14.25" hidden="false" customHeight="false" outlineLevel="0" collapsed="false">
      <c r="A840" s="4" t="n">
        <v>9.91590507182726E-005</v>
      </c>
      <c r="B840" s="2" t="n">
        <v>-0.278247870324139</v>
      </c>
      <c r="C840" s="2" t="n">
        <v>0.109</v>
      </c>
      <c r="D840" s="2" t="n">
        <v>0.338</v>
      </c>
      <c r="E840" s="2" t="n">
        <v>1</v>
      </c>
      <c r="F840" s="2" t="s">
        <v>10123</v>
      </c>
      <c r="G840" s="2" t="n">
        <v>5</v>
      </c>
    </row>
    <row r="841" customFormat="false" ht="14.25" hidden="false" customHeight="false" outlineLevel="0" collapsed="false">
      <c r="A841" s="2" t="n">
        <v>0.0407267272761943</v>
      </c>
      <c r="B841" s="2" t="n">
        <v>-0.278607613554158</v>
      </c>
      <c r="C841" s="2" t="n">
        <v>0.055</v>
      </c>
      <c r="D841" s="2" t="n">
        <v>0.169</v>
      </c>
      <c r="E841" s="2" t="n">
        <v>1</v>
      </c>
      <c r="F841" s="2" t="s">
        <v>7474</v>
      </c>
      <c r="G841" s="2" t="n">
        <v>5</v>
      </c>
    </row>
    <row r="842" customFormat="false" ht="14.25" hidden="false" customHeight="false" outlineLevel="0" collapsed="false">
      <c r="A842" s="2" t="n">
        <v>0.00589811989892602</v>
      </c>
      <c r="B842" s="2" t="n">
        <v>-0.279738828968837</v>
      </c>
      <c r="C842" s="2" t="n">
        <v>0.036</v>
      </c>
      <c r="D842" s="2" t="n">
        <v>0.172</v>
      </c>
      <c r="E842" s="2" t="n">
        <v>1</v>
      </c>
      <c r="F842" s="2" t="s">
        <v>10124</v>
      </c>
      <c r="G842" s="2" t="n">
        <v>5</v>
      </c>
    </row>
    <row r="843" customFormat="false" ht="14.25" hidden="false" customHeight="false" outlineLevel="0" collapsed="false">
      <c r="A843" s="2" t="n">
        <v>0.0456578118627371</v>
      </c>
      <c r="B843" s="2" t="n">
        <v>-0.280512085554083</v>
      </c>
      <c r="C843" s="2" t="n">
        <v>0.036</v>
      </c>
      <c r="D843" s="2" t="n">
        <v>0.141</v>
      </c>
      <c r="E843" s="2" t="n">
        <v>1</v>
      </c>
      <c r="F843" s="2" t="s">
        <v>9271</v>
      </c>
      <c r="G843" s="2" t="n">
        <v>5</v>
      </c>
    </row>
    <row r="844" customFormat="false" ht="14.25" hidden="false" customHeight="false" outlineLevel="0" collapsed="false">
      <c r="A844" s="2" t="n">
        <v>0.0050847042101092</v>
      </c>
      <c r="B844" s="2" t="n">
        <v>-0.281516611416265</v>
      </c>
      <c r="C844" s="2" t="n">
        <v>0.091</v>
      </c>
      <c r="D844" s="2" t="n">
        <v>0.262</v>
      </c>
      <c r="E844" s="2" t="n">
        <v>1</v>
      </c>
      <c r="F844" s="2" t="s">
        <v>9366</v>
      </c>
      <c r="G844" s="2" t="n">
        <v>5</v>
      </c>
    </row>
    <row r="845" customFormat="false" ht="14.25" hidden="false" customHeight="false" outlineLevel="0" collapsed="false">
      <c r="A845" s="4" t="n">
        <v>0.000782743463174235</v>
      </c>
      <c r="B845" s="2" t="n">
        <v>-0.282277909750179</v>
      </c>
      <c r="C845" s="2" t="n">
        <v>0</v>
      </c>
      <c r="D845" s="2" t="n">
        <v>0.113</v>
      </c>
      <c r="E845" s="2" t="n">
        <v>1</v>
      </c>
      <c r="F845" s="2" t="s">
        <v>3723</v>
      </c>
      <c r="G845" s="2" t="n">
        <v>5</v>
      </c>
    </row>
    <row r="846" customFormat="false" ht="14.25" hidden="false" customHeight="false" outlineLevel="0" collapsed="false">
      <c r="A846" s="2" t="n">
        <v>0.0384748417039943</v>
      </c>
      <c r="B846" s="2" t="n">
        <v>-0.283768909311785</v>
      </c>
      <c r="C846" s="2" t="n">
        <v>0.036</v>
      </c>
      <c r="D846" s="2" t="n">
        <v>0.144</v>
      </c>
      <c r="E846" s="2" t="n">
        <v>1</v>
      </c>
      <c r="F846" s="2" t="s">
        <v>10125</v>
      </c>
      <c r="G846" s="2" t="n">
        <v>5</v>
      </c>
    </row>
    <row r="847" customFormat="false" ht="14.25" hidden="false" customHeight="false" outlineLevel="0" collapsed="false">
      <c r="A847" s="4" t="n">
        <v>0.000605000467142992</v>
      </c>
      <c r="B847" s="2" t="n">
        <v>-0.285944387794285</v>
      </c>
      <c r="C847" s="2" t="n">
        <v>0.618</v>
      </c>
      <c r="D847" s="2" t="n">
        <v>0.851</v>
      </c>
      <c r="E847" s="2" t="n">
        <v>1</v>
      </c>
      <c r="F847" s="2" t="s">
        <v>3833</v>
      </c>
      <c r="G847" s="2" t="n">
        <v>5</v>
      </c>
    </row>
    <row r="848" customFormat="false" ht="14.25" hidden="false" customHeight="false" outlineLevel="0" collapsed="false">
      <c r="A848" s="2" t="n">
        <v>0.0770973778484176</v>
      </c>
      <c r="B848" s="2" t="n">
        <v>-0.286254611102121</v>
      </c>
      <c r="C848" s="2" t="n">
        <v>0.182</v>
      </c>
      <c r="D848" s="2" t="n">
        <v>0.318</v>
      </c>
      <c r="E848" s="2" t="n">
        <v>1</v>
      </c>
      <c r="F848" s="2" t="s">
        <v>6563</v>
      </c>
      <c r="G848" s="2" t="n">
        <v>5</v>
      </c>
    </row>
    <row r="849" customFormat="false" ht="14.25" hidden="false" customHeight="false" outlineLevel="0" collapsed="false">
      <c r="A849" s="4" t="n">
        <v>0.000501609264129558</v>
      </c>
      <c r="B849" s="2" t="n">
        <v>-0.286992755929125</v>
      </c>
      <c r="C849" s="2" t="n">
        <v>0.073</v>
      </c>
      <c r="D849" s="2" t="n">
        <v>0.256</v>
      </c>
      <c r="E849" s="2" t="n">
        <v>1</v>
      </c>
      <c r="F849" s="2" t="s">
        <v>3728</v>
      </c>
      <c r="G849" s="2" t="n">
        <v>5</v>
      </c>
    </row>
    <row r="850" customFormat="false" ht="14.25" hidden="false" customHeight="false" outlineLevel="0" collapsed="false">
      <c r="A850" s="4" t="n">
        <v>0.0004620897857299</v>
      </c>
      <c r="B850" s="2" t="n">
        <v>-0.28714262605359</v>
      </c>
      <c r="C850" s="2" t="n">
        <v>0.127</v>
      </c>
      <c r="D850" s="2" t="n">
        <v>0.349</v>
      </c>
      <c r="E850" s="2" t="n">
        <v>1</v>
      </c>
      <c r="F850" s="2" t="s">
        <v>9376</v>
      </c>
      <c r="G850" s="2" t="n">
        <v>5</v>
      </c>
    </row>
    <row r="851" customFormat="false" ht="14.25" hidden="false" customHeight="false" outlineLevel="0" collapsed="false">
      <c r="A851" s="2" t="n">
        <v>0.0426509883815047</v>
      </c>
      <c r="B851" s="2" t="n">
        <v>-0.288236663388021</v>
      </c>
      <c r="C851" s="2" t="n">
        <v>0.055</v>
      </c>
      <c r="D851" s="2" t="n">
        <v>0.172</v>
      </c>
      <c r="E851" s="2" t="n">
        <v>1</v>
      </c>
      <c r="F851" s="2" t="s">
        <v>10126</v>
      </c>
      <c r="G851" s="2" t="n">
        <v>5</v>
      </c>
    </row>
    <row r="852" customFormat="false" ht="14.25" hidden="false" customHeight="false" outlineLevel="0" collapsed="false">
      <c r="A852" s="4" t="n">
        <v>1.79458063582796E-005</v>
      </c>
      <c r="B852" s="2" t="n">
        <v>-0.290036874015041</v>
      </c>
      <c r="C852" s="2" t="n">
        <v>0.145</v>
      </c>
      <c r="D852" s="2" t="n">
        <v>0.408</v>
      </c>
      <c r="E852" s="2" t="n">
        <v>0.355416694925727</v>
      </c>
      <c r="F852" s="2" t="s">
        <v>9373</v>
      </c>
      <c r="G852" s="2" t="n">
        <v>5</v>
      </c>
    </row>
    <row r="853" customFormat="false" ht="14.25" hidden="false" customHeight="false" outlineLevel="0" collapsed="false">
      <c r="A853" s="4" t="n">
        <v>0.000606901682407298</v>
      </c>
      <c r="B853" s="2" t="n">
        <v>-0.290532673363263</v>
      </c>
      <c r="C853" s="2" t="n">
        <v>0.109</v>
      </c>
      <c r="D853" s="2" t="n">
        <v>0.321</v>
      </c>
      <c r="E853" s="2" t="n">
        <v>1</v>
      </c>
      <c r="F853" s="2" t="s">
        <v>9374</v>
      </c>
      <c r="G853" s="2" t="n">
        <v>5</v>
      </c>
    </row>
    <row r="854" customFormat="false" ht="14.25" hidden="false" customHeight="false" outlineLevel="0" collapsed="false">
      <c r="A854" s="4" t="n">
        <v>0.000333651870216957</v>
      </c>
      <c r="B854" s="2" t="n">
        <v>-0.29101906976576</v>
      </c>
      <c r="C854" s="2" t="n">
        <v>0</v>
      </c>
      <c r="D854" s="2" t="n">
        <v>0.127</v>
      </c>
      <c r="E854" s="2" t="n">
        <v>1</v>
      </c>
      <c r="F854" s="2" t="s">
        <v>10127</v>
      </c>
      <c r="G854" s="2" t="n">
        <v>5</v>
      </c>
    </row>
    <row r="855" customFormat="false" ht="14.25" hidden="false" customHeight="false" outlineLevel="0" collapsed="false">
      <c r="A855" s="2" t="n">
        <v>0.0122870747106519</v>
      </c>
      <c r="B855" s="2" t="n">
        <v>-0.291675129742163</v>
      </c>
      <c r="C855" s="2" t="n">
        <v>0.473</v>
      </c>
      <c r="D855" s="2" t="n">
        <v>0.682</v>
      </c>
      <c r="E855" s="2" t="n">
        <v>1</v>
      </c>
      <c r="F855" s="2" t="s">
        <v>3836</v>
      </c>
      <c r="G855" s="2" t="n">
        <v>5</v>
      </c>
    </row>
    <row r="856" customFormat="false" ht="14.25" hidden="false" customHeight="false" outlineLevel="0" collapsed="false">
      <c r="A856" s="4" t="n">
        <v>0.000391445276296447</v>
      </c>
      <c r="B856" s="2" t="n">
        <v>-0.292002886440278</v>
      </c>
      <c r="C856" s="2" t="n">
        <v>0.291</v>
      </c>
      <c r="D856" s="2" t="n">
        <v>0.546</v>
      </c>
      <c r="E856" s="2" t="n">
        <v>1</v>
      </c>
      <c r="F856" s="2" t="s">
        <v>525</v>
      </c>
      <c r="G856" s="2" t="n">
        <v>5</v>
      </c>
    </row>
    <row r="857" customFormat="false" ht="14.25" hidden="false" customHeight="false" outlineLevel="0" collapsed="false">
      <c r="A857" s="2" t="n">
        <v>0.0110249482633975</v>
      </c>
      <c r="B857" s="2" t="n">
        <v>-0.292392969104854</v>
      </c>
      <c r="C857" s="2" t="n">
        <v>0.091</v>
      </c>
      <c r="D857" s="2" t="n">
        <v>0.245</v>
      </c>
      <c r="E857" s="2" t="n">
        <v>1</v>
      </c>
      <c r="F857" s="2" t="s">
        <v>3759</v>
      </c>
      <c r="G857" s="2" t="n">
        <v>5</v>
      </c>
    </row>
    <row r="858" customFormat="false" ht="14.25" hidden="false" customHeight="false" outlineLevel="0" collapsed="false">
      <c r="A858" s="2" t="n">
        <v>0.0200490066820365</v>
      </c>
      <c r="B858" s="2" t="n">
        <v>-0.292716116708412</v>
      </c>
      <c r="C858" s="2" t="n">
        <v>0.236</v>
      </c>
      <c r="D858" s="2" t="n">
        <v>0.423</v>
      </c>
      <c r="E858" s="2" t="n">
        <v>1</v>
      </c>
      <c r="F858" s="2" t="s">
        <v>6571</v>
      </c>
      <c r="G858" s="2" t="n">
        <v>5</v>
      </c>
    </row>
    <row r="859" customFormat="false" ht="14.25" hidden="false" customHeight="false" outlineLevel="0" collapsed="false">
      <c r="A859" s="2" t="n">
        <v>0.0556585241371525</v>
      </c>
      <c r="B859" s="2" t="n">
        <v>-0.295254974647321</v>
      </c>
      <c r="C859" s="2" t="n">
        <v>0.055</v>
      </c>
      <c r="D859" s="2" t="n">
        <v>0.163</v>
      </c>
      <c r="E859" s="2" t="n">
        <v>1</v>
      </c>
      <c r="F859" s="2" t="s">
        <v>10128</v>
      </c>
      <c r="G859" s="2" t="n">
        <v>5</v>
      </c>
    </row>
    <row r="860" customFormat="false" ht="14.25" hidden="false" customHeight="false" outlineLevel="0" collapsed="false">
      <c r="A860" s="2" t="n">
        <v>0.0807897076091787</v>
      </c>
      <c r="B860" s="2" t="n">
        <v>-0.296366875944712</v>
      </c>
      <c r="C860" s="2" t="n">
        <v>0.109</v>
      </c>
      <c r="D860" s="2" t="n">
        <v>0.234</v>
      </c>
      <c r="E860" s="2" t="n">
        <v>1</v>
      </c>
      <c r="F860" s="2" t="s">
        <v>474</v>
      </c>
      <c r="G860" s="2" t="n">
        <v>5</v>
      </c>
    </row>
    <row r="861" customFormat="false" ht="14.25" hidden="false" customHeight="false" outlineLevel="0" collapsed="false">
      <c r="A861" s="2" t="n">
        <v>0.006517295182754</v>
      </c>
      <c r="B861" s="2" t="n">
        <v>-0.296965976174554</v>
      </c>
      <c r="C861" s="2" t="n">
        <v>0.182</v>
      </c>
      <c r="D861" s="2" t="n">
        <v>0.375</v>
      </c>
      <c r="E861" s="2" t="n">
        <v>1</v>
      </c>
      <c r="F861" s="2" t="s">
        <v>3632</v>
      </c>
      <c r="G861" s="2" t="n">
        <v>5</v>
      </c>
    </row>
    <row r="862" customFormat="false" ht="14.25" hidden="false" customHeight="false" outlineLevel="0" collapsed="false">
      <c r="A862" s="2" t="n">
        <v>0.0283336671785322</v>
      </c>
      <c r="B862" s="2" t="n">
        <v>-0.298606990270491</v>
      </c>
      <c r="C862" s="2" t="n">
        <v>0.073</v>
      </c>
      <c r="D862" s="2" t="n">
        <v>0.211</v>
      </c>
      <c r="E862" s="2" t="n">
        <v>1</v>
      </c>
      <c r="F862" s="2" t="s">
        <v>10129</v>
      </c>
      <c r="G862" s="2" t="n">
        <v>5</v>
      </c>
    </row>
    <row r="863" customFormat="false" ht="14.25" hidden="false" customHeight="false" outlineLevel="0" collapsed="false">
      <c r="A863" s="4" t="n">
        <v>0.000116043584285425</v>
      </c>
      <c r="B863" s="2" t="n">
        <v>-0.302930252114783</v>
      </c>
      <c r="C863" s="2" t="n">
        <v>0.473</v>
      </c>
      <c r="D863" s="2" t="n">
        <v>0.755</v>
      </c>
      <c r="E863" s="2" t="n">
        <v>1</v>
      </c>
      <c r="F863" s="2" t="s">
        <v>3837</v>
      </c>
      <c r="G863" s="2" t="n">
        <v>5</v>
      </c>
    </row>
    <row r="864" customFormat="false" ht="14.25" hidden="false" customHeight="false" outlineLevel="0" collapsed="false">
      <c r="A864" s="2" t="n">
        <v>0.00268747696556687</v>
      </c>
      <c r="B864" s="2" t="n">
        <v>-0.306300843802527</v>
      </c>
      <c r="C864" s="2" t="n">
        <v>0.073</v>
      </c>
      <c r="D864" s="2" t="n">
        <v>0.251</v>
      </c>
      <c r="E864" s="2" t="n">
        <v>1</v>
      </c>
      <c r="F864" s="2" t="s">
        <v>3784</v>
      </c>
      <c r="G864" s="2" t="n">
        <v>5</v>
      </c>
    </row>
    <row r="865" customFormat="false" ht="14.25" hidden="false" customHeight="false" outlineLevel="0" collapsed="false">
      <c r="A865" s="4" t="n">
        <v>0.000395937593758974</v>
      </c>
      <c r="B865" s="2" t="n">
        <v>-0.307467718801393</v>
      </c>
      <c r="C865" s="2" t="n">
        <v>0</v>
      </c>
      <c r="D865" s="2" t="n">
        <v>0.124</v>
      </c>
      <c r="E865" s="2" t="n">
        <v>1</v>
      </c>
      <c r="F865" s="2" t="s">
        <v>3733</v>
      </c>
      <c r="G865" s="2" t="n">
        <v>5</v>
      </c>
    </row>
    <row r="866" customFormat="false" ht="14.25" hidden="false" customHeight="false" outlineLevel="0" collapsed="false">
      <c r="A866" s="4" t="n">
        <v>0.000478347046642084</v>
      </c>
      <c r="B866" s="2" t="n">
        <v>-0.307801066048956</v>
      </c>
      <c r="C866" s="2" t="n">
        <v>0.145</v>
      </c>
      <c r="D866" s="2" t="n">
        <v>0.372</v>
      </c>
      <c r="E866" s="2" t="n">
        <v>1</v>
      </c>
      <c r="F866" s="2" t="s">
        <v>3810</v>
      </c>
      <c r="G866" s="2" t="n">
        <v>5</v>
      </c>
    </row>
    <row r="867" customFormat="false" ht="14.25" hidden="false" customHeight="false" outlineLevel="0" collapsed="false">
      <c r="A867" s="4" t="n">
        <v>2.72207671800587E-007</v>
      </c>
      <c r="B867" s="2" t="n">
        <v>-0.311510948316057</v>
      </c>
      <c r="C867" s="2" t="n">
        <v>0.164</v>
      </c>
      <c r="D867" s="2" t="n">
        <v>0.476</v>
      </c>
      <c r="E867" s="2" t="n">
        <v>0.00539107294001063</v>
      </c>
      <c r="F867" s="2" t="s">
        <v>3845</v>
      </c>
      <c r="G867" s="2" t="n">
        <v>5</v>
      </c>
    </row>
    <row r="868" customFormat="false" ht="14.25" hidden="false" customHeight="false" outlineLevel="0" collapsed="false">
      <c r="A868" s="2" t="n">
        <v>0.284029267004878</v>
      </c>
      <c r="B868" s="2" t="n">
        <v>-0.31217595111793</v>
      </c>
      <c r="C868" s="2" t="n">
        <v>0.618</v>
      </c>
      <c r="D868" s="2" t="n">
        <v>0.724</v>
      </c>
      <c r="E868" s="2" t="n">
        <v>1</v>
      </c>
      <c r="F868" s="2" t="s">
        <v>291</v>
      </c>
      <c r="G868" s="2" t="n">
        <v>5</v>
      </c>
    </row>
    <row r="869" customFormat="false" ht="14.25" hidden="false" customHeight="false" outlineLevel="0" collapsed="false">
      <c r="A869" s="4" t="n">
        <v>0.000395937593759011</v>
      </c>
      <c r="B869" s="2" t="n">
        <v>-0.312337280746313</v>
      </c>
      <c r="C869" s="2" t="n">
        <v>0</v>
      </c>
      <c r="D869" s="2" t="n">
        <v>0.124</v>
      </c>
      <c r="E869" s="2" t="n">
        <v>1</v>
      </c>
      <c r="F869" s="2" t="s">
        <v>10130</v>
      </c>
      <c r="G869" s="2" t="n">
        <v>5</v>
      </c>
    </row>
    <row r="870" customFormat="false" ht="14.25" hidden="false" customHeight="false" outlineLevel="0" collapsed="false">
      <c r="A870" s="2" t="n">
        <v>0.00822963800158938</v>
      </c>
      <c r="B870" s="2" t="n">
        <v>-0.312663265828118</v>
      </c>
      <c r="C870" s="2" t="n">
        <v>0.327</v>
      </c>
      <c r="D870" s="2" t="n">
        <v>0.546</v>
      </c>
      <c r="E870" s="2" t="n">
        <v>1</v>
      </c>
      <c r="F870" s="2" t="s">
        <v>3647</v>
      </c>
      <c r="G870" s="2" t="n">
        <v>5</v>
      </c>
    </row>
    <row r="871" customFormat="false" ht="14.25" hidden="false" customHeight="false" outlineLevel="0" collapsed="false">
      <c r="A871" s="2" t="n">
        <v>0.0143624059743291</v>
      </c>
      <c r="B871" s="2" t="n">
        <v>-0.31310745681065</v>
      </c>
      <c r="C871" s="2" t="n">
        <v>0.291</v>
      </c>
      <c r="D871" s="2" t="n">
        <v>0.485</v>
      </c>
      <c r="E871" s="2" t="n">
        <v>1</v>
      </c>
      <c r="F871" s="2" t="s">
        <v>3798</v>
      </c>
      <c r="G871" s="2" t="n">
        <v>5</v>
      </c>
    </row>
    <row r="872" customFormat="false" ht="14.25" hidden="false" customHeight="false" outlineLevel="0" collapsed="false">
      <c r="A872" s="2" t="n">
        <v>0.130121747228502</v>
      </c>
      <c r="B872" s="2" t="n">
        <v>-0.314632308286945</v>
      </c>
      <c r="C872" s="2" t="n">
        <v>0.927</v>
      </c>
      <c r="D872" s="2" t="n">
        <v>0.961</v>
      </c>
      <c r="E872" s="2" t="n">
        <v>1</v>
      </c>
      <c r="F872" s="2" t="s">
        <v>514</v>
      </c>
      <c r="G872" s="2" t="n">
        <v>5</v>
      </c>
    </row>
    <row r="873" customFormat="false" ht="14.25" hidden="false" customHeight="false" outlineLevel="0" collapsed="false">
      <c r="A873" s="4" t="n">
        <v>0.000452242380087202</v>
      </c>
      <c r="B873" s="2" t="n">
        <v>-0.31583050985441</v>
      </c>
      <c r="C873" s="2" t="n">
        <v>0.018</v>
      </c>
      <c r="D873" s="2" t="n">
        <v>0.183</v>
      </c>
      <c r="E873" s="2" t="n">
        <v>1</v>
      </c>
      <c r="F873" s="2" t="s">
        <v>6569</v>
      </c>
      <c r="G873" s="2" t="n">
        <v>5</v>
      </c>
    </row>
    <row r="874" customFormat="false" ht="14.25" hidden="false" customHeight="false" outlineLevel="0" collapsed="false">
      <c r="A874" s="2" t="n">
        <v>0.00670017410524863</v>
      </c>
      <c r="B874" s="2" t="n">
        <v>-0.31760030345467</v>
      </c>
      <c r="C874" s="2" t="n">
        <v>0.055</v>
      </c>
      <c r="D874" s="2" t="n">
        <v>0.211</v>
      </c>
      <c r="E874" s="2" t="n">
        <v>1</v>
      </c>
      <c r="F874" s="2" t="s">
        <v>3686</v>
      </c>
      <c r="G874" s="2" t="n">
        <v>5</v>
      </c>
    </row>
    <row r="875" customFormat="false" ht="14.25" hidden="false" customHeight="false" outlineLevel="0" collapsed="false">
      <c r="A875" s="2" t="n">
        <v>0.0252434196071872</v>
      </c>
      <c r="B875" s="2" t="n">
        <v>-0.320557365366409</v>
      </c>
      <c r="C875" s="2" t="n">
        <v>0.836</v>
      </c>
      <c r="D875" s="2" t="n">
        <v>0.941</v>
      </c>
      <c r="E875" s="2" t="n">
        <v>1</v>
      </c>
      <c r="F875" s="2" t="s">
        <v>456</v>
      </c>
      <c r="G875" s="2" t="n">
        <v>5</v>
      </c>
    </row>
    <row r="876" customFormat="false" ht="14.25" hidden="false" customHeight="false" outlineLevel="0" collapsed="false">
      <c r="A876" s="4" t="n">
        <v>0.000936053344066418</v>
      </c>
      <c r="B876" s="2" t="n">
        <v>-0.321059549648165</v>
      </c>
      <c r="C876" s="2" t="n">
        <v>0.127</v>
      </c>
      <c r="D876" s="2" t="n">
        <v>0.344</v>
      </c>
      <c r="E876" s="2" t="n">
        <v>1</v>
      </c>
      <c r="F876" s="2" t="s">
        <v>3767</v>
      </c>
      <c r="G876" s="2" t="n">
        <v>5</v>
      </c>
    </row>
    <row r="877" customFormat="false" ht="14.25" hidden="false" customHeight="false" outlineLevel="0" collapsed="false">
      <c r="A877" s="2" t="n">
        <v>0.220950479568156</v>
      </c>
      <c r="B877" s="2" t="n">
        <v>-0.321279026087943</v>
      </c>
      <c r="C877" s="2" t="n">
        <v>0.491</v>
      </c>
      <c r="D877" s="2" t="n">
        <v>0.608</v>
      </c>
      <c r="E877" s="2" t="n">
        <v>1</v>
      </c>
      <c r="F877" s="2" t="s">
        <v>3564</v>
      </c>
      <c r="G877" s="2" t="n">
        <v>5</v>
      </c>
    </row>
    <row r="878" customFormat="false" ht="14.25" hidden="false" customHeight="false" outlineLevel="0" collapsed="false">
      <c r="A878" s="2" t="n">
        <v>0.0339638464882427</v>
      </c>
      <c r="B878" s="2" t="n">
        <v>-0.321384767166059</v>
      </c>
      <c r="C878" s="2" t="n">
        <v>0.164</v>
      </c>
      <c r="D878" s="2" t="n">
        <v>0.327</v>
      </c>
      <c r="E878" s="2" t="n">
        <v>1</v>
      </c>
      <c r="F878" s="2" t="s">
        <v>3819</v>
      </c>
      <c r="G878" s="2" t="n">
        <v>5</v>
      </c>
    </row>
    <row r="879" customFormat="false" ht="14.25" hidden="false" customHeight="false" outlineLevel="0" collapsed="false">
      <c r="A879" s="2" t="n">
        <v>0.0142639937904593</v>
      </c>
      <c r="B879" s="2" t="n">
        <v>-0.322042230569538</v>
      </c>
      <c r="C879" s="2" t="n">
        <v>0.127</v>
      </c>
      <c r="D879" s="2" t="n">
        <v>0.299</v>
      </c>
      <c r="E879" s="2" t="n">
        <v>1</v>
      </c>
      <c r="F879" s="2" t="s">
        <v>3634</v>
      </c>
      <c r="G879" s="2" t="n">
        <v>5</v>
      </c>
    </row>
    <row r="880" customFormat="false" ht="14.25" hidden="false" customHeight="false" outlineLevel="0" collapsed="false">
      <c r="A880" s="2" t="n">
        <v>0.347914486057999</v>
      </c>
      <c r="B880" s="2" t="n">
        <v>-0.322571950882012</v>
      </c>
      <c r="C880" s="2" t="n">
        <v>0.145</v>
      </c>
      <c r="D880" s="2" t="n">
        <v>0.228</v>
      </c>
      <c r="E880" s="2" t="n">
        <v>1</v>
      </c>
      <c r="F880" s="2" t="s">
        <v>3729</v>
      </c>
      <c r="G880" s="2" t="n">
        <v>5</v>
      </c>
    </row>
    <row r="881" customFormat="false" ht="14.25" hidden="false" customHeight="false" outlineLevel="0" collapsed="false">
      <c r="A881" s="4" t="n">
        <v>2.47486786143988E-005</v>
      </c>
      <c r="B881" s="2" t="n">
        <v>-0.326067349907665</v>
      </c>
      <c r="C881" s="2" t="n">
        <v>0.673</v>
      </c>
      <c r="D881" s="2" t="n">
        <v>0.913</v>
      </c>
      <c r="E881" s="2" t="n">
        <v>0.490147579958169</v>
      </c>
      <c r="F881" s="2" t="s">
        <v>9382</v>
      </c>
      <c r="G881" s="2" t="n">
        <v>5</v>
      </c>
    </row>
    <row r="882" customFormat="false" ht="14.25" hidden="false" customHeight="false" outlineLevel="0" collapsed="false">
      <c r="A882" s="4" t="n">
        <v>7.39886215956492E-005</v>
      </c>
      <c r="B882" s="2" t="n">
        <v>-0.326641316688313</v>
      </c>
      <c r="C882" s="2" t="n">
        <v>0.091</v>
      </c>
      <c r="D882" s="2" t="n">
        <v>0.315</v>
      </c>
      <c r="E882" s="2" t="n">
        <v>1</v>
      </c>
      <c r="F882" s="2" t="s">
        <v>3715</v>
      </c>
      <c r="G882" s="2" t="n">
        <v>5</v>
      </c>
    </row>
    <row r="883" customFormat="false" ht="14.25" hidden="false" customHeight="false" outlineLevel="0" collapsed="false">
      <c r="A883" s="4" t="n">
        <v>0.000270741505154413</v>
      </c>
      <c r="B883" s="2" t="n">
        <v>-0.327201901876959</v>
      </c>
      <c r="C883" s="2" t="n">
        <v>0.127</v>
      </c>
      <c r="D883" s="2" t="n">
        <v>0.366</v>
      </c>
      <c r="E883" s="2" t="n">
        <v>1</v>
      </c>
      <c r="F883" s="2" t="s">
        <v>10131</v>
      </c>
      <c r="G883" s="2" t="n">
        <v>5</v>
      </c>
    </row>
    <row r="884" customFormat="false" ht="14.25" hidden="false" customHeight="false" outlineLevel="0" collapsed="false">
      <c r="A884" s="2" t="n">
        <v>0.0244175903108927</v>
      </c>
      <c r="B884" s="2" t="n">
        <v>-0.328110721301203</v>
      </c>
      <c r="C884" s="2" t="n">
        <v>0.673</v>
      </c>
      <c r="D884" s="2" t="n">
        <v>0.825</v>
      </c>
      <c r="E884" s="2" t="n">
        <v>1</v>
      </c>
      <c r="F884" s="2" t="s">
        <v>3828</v>
      </c>
      <c r="G884" s="2" t="n">
        <v>5</v>
      </c>
    </row>
    <row r="885" customFormat="false" ht="14.25" hidden="false" customHeight="false" outlineLevel="0" collapsed="false">
      <c r="A885" s="2" t="n">
        <v>0.0058755811132909</v>
      </c>
      <c r="B885" s="2" t="n">
        <v>-0.328636109999608</v>
      </c>
      <c r="C885" s="2" t="n">
        <v>0.109</v>
      </c>
      <c r="D885" s="2" t="n">
        <v>0.296</v>
      </c>
      <c r="E885" s="2" t="n">
        <v>1</v>
      </c>
      <c r="F885" s="2" t="s">
        <v>10132</v>
      </c>
      <c r="G885" s="2" t="n">
        <v>5</v>
      </c>
    </row>
    <row r="886" customFormat="false" ht="14.25" hidden="false" customHeight="false" outlineLevel="0" collapsed="false">
      <c r="A886" s="2" t="n">
        <v>0.050526782592032</v>
      </c>
      <c r="B886" s="2" t="n">
        <v>-0.329175501030539</v>
      </c>
      <c r="C886" s="2" t="n">
        <v>0.418</v>
      </c>
      <c r="D886" s="2" t="n">
        <v>0.594</v>
      </c>
      <c r="E886" s="2" t="n">
        <v>1</v>
      </c>
      <c r="F886" s="2" t="s">
        <v>497</v>
      </c>
      <c r="G886" s="2" t="n">
        <v>5</v>
      </c>
    </row>
    <row r="887" customFormat="false" ht="14.25" hidden="false" customHeight="false" outlineLevel="0" collapsed="false">
      <c r="A887" s="4" t="n">
        <v>4.53103530337343E-006</v>
      </c>
      <c r="B887" s="2" t="n">
        <v>-0.329776920335146</v>
      </c>
      <c r="C887" s="2" t="n">
        <v>0.291</v>
      </c>
      <c r="D887" s="2" t="n">
        <v>0.623</v>
      </c>
      <c r="E887" s="2" t="n">
        <v>0.0897371541833109</v>
      </c>
      <c r="F887" s="2" t="s">
        <v>3817</v>
      </c>
      <c r="G887" s="2" t="n">
        <v>5</v>
      </c>
    </row>
    <row r="888" customFormat="false" ht="14.25" hidden="false" customHeight="false" outlineLevel="0" collapsed="false">
      <c r="A888" s="2" t="n">
        <v>0.00192023192482523</v>
      </c>
      <c r="B888" s="2" t="n">
        <v>-0.330201760740963</v>
      </c>
      <c r="C888" s="2" t="n">
        <v>0.127</v>
      </c>
      <c r="D888" s="2" t="n">
        <v>0.33</v>
      </c>
      <c r="E888" s="2" t="n">
        <v>1</v>
      </c>
      <c r="F888" s="2" t="s">
        <v>3815</v>
      </c>
      <c r="G888" s="2" t="n">
        <v>5</v>
      </c>
    </row>
    <row r="889" customFormat="false" ht="14.25" hidden="false" customHeight="false" outlineLevel="0" collapsed="false">
      <c r="A889" s="2" t="n">
        <v>0.0250713068655397</v>
      </c>
      <c r="B889" s="2" t="n">
        <v>-0.330723082249408</v>
      </c>
      <c r="C889" s="2" t="n">
        <v>0.182</v>
      </c>
      <c r="D889" s="2" t="n">
        <v>0.355</v>
      </c>
      <c r="E889" s="2" t="n">
        <v>1</v>
      </c>
      <c r="F889" s="2" t="s">
        <v>3787</v>
      </c>
      <c r="G889" s="2" t="n">
        <v>5</v>
      </c>
    </row>
    <row r="890" customFormat="false" ht="14.25" hidden="false" customHeight="false" outlineLevel="0" collapsed="false">
      <c r="A890" s="2" t="n">
        <v>0.00209112171400867</v>
      </c>
      <c r="B890" s="2" t="n">
        <v>-0.333737984578739</v>
      </c>
      <c r="C890" s="2" t="n">
        <v>0.091</v>
      </c>
      <c r="D890" s="2" t="n">
        <v>0.287</v>
      </c>
      <c r="E890" s="2" t="n">
        <v>1</v>
      </c>
      <c r="F890" s="2" t="s">
        <v>3775</v>
      </c>
      <c r="G890" s="2" t="n">
        <v>5</v>
      </c>
    </row>
    <row r="891" customFormat="false" ht="14.25" hidden="false" customHeight="false" outlineLevel="0" collapsed="false">
      <c r="A891" s="4" t="n">
        <v>1.38454516402415E-006</v>
      </c>
      <c r="B891" s="2" t="n">
        <v>-0.334323259437014</v>
      </c>
      <c r="C891" s="2" t="n">
        <v>0.218</v>
      </c>
      <c r="D891" s="2" t="n">
        <v>0.552</v>
      </c>
      <c r="E891" s="2" t="n">
        <v>0.0274209169734984</v>
      </c>
      <c r="F891" s="2" t="s">
        <v>6583</v>
      </c>
      <c r="G891" s="2" t="n">
        <v>5</v>
      </c>
    </row>
    <row r="892" customFormat="false" ht="14.25" hidden="false" customHeight="false" outlineLevel="0" collapsed="false">
      <c r="A892" s="2" t="n">
        <v>0.00280355827854385</v>
      </c>
      <c r="B892" s="2" t="n">
        <v>-0.33539258907016</v>
      </c>
      <c r="C892" s="2" t="n">
        <v>0.036</v>
      </c>
      <c r="D892" s="2" t="n">
        <v>0.2</v>
      </c>
      <c r="E892" s="2" t="n">
        <v>1</v>
      </c>
      <c r="F892" s="2" t="s">
        <v>10133</v>
      </c>
      <c r="G892" s="2" t="n">
        <v>5</v>
      </c>
    </row>
    <row r="893" customFormat="false" ht="14.25" hidden="false" customHeight="false" outlineLevel="0" collapsed="false">
      <c r="A893" s="2" t="n">
        <v>0.00600871284415624</v>
      </c>
      <c r="B893" s="2" t="n">
        <v>-0.335799003174464</v>
      </c>
      <c r="C893" s="2" t="n">
        <v>0.273</v>
      </c>
      <c r="D893" s="2" t="n">
        <v>0.49</v>
      </c>
      <c r="E893" s="2" t="n">
        <v>1</v>
      </c>
      <c r="F893" s="2" t="s">
        <v>512</v>
      </c>
      <c r="G893" s="2" t="n">
        <v>5</v>
      </c>
    </row>
    <row r="894" customFormat="false" ht="14.25" hidden="false" customHeight="false" outlineLevel="0" collapsed="false">
      <c r="A894" s="4" t="n">
        <v>0.000141678843560546</v>
      </c>
      <c r="B894" s="2" t="n">
        <v>-0.337405262239323</v>
      </c>
      <c r="C894" s="2" t="n">
        <v>0.655</v>
      </c>
      <c r="D894" s="2" t="n">
        <v>0.89</v>
      </c>
      <c r="E894" s="2" t="n">
        <v>1</v>
      </c>
      <c r="F894" s="2" t="s">
        <v>554</v>
      </c>
      <c r="G894" s="2" t="n">
        <v>5</v>
      </c>
    </row>
    <row r="895" customFormat="false" ht="14.25" hidden="false" customHeight="false" outlineLevel="0" collapsed="false">
      <c r="A895" s="2" t="n">
        <v>0.00651524912777371</v>
      </c>
      <c r="B895" s="2" t="n">
        <v>-0.339394021271373</v>
      </c>
      <c r="C895" s="2" t="n">
        <v>0.218</v>
      </c>
      <c r="D895" s="2" t="n">
        <v>0.428</v>
      </c>
      <c r="E895" s="2" t="n">
        <v>1</v>
      </c>
      <c r="F895" s="2" t="s">
        <v>3068</v>
      </c>
      <c r="G895" s="2" t="n">
        <v>5</v>
      </c>
    </row>
    <row r="896" customFormat="false" ht="14.25" hidden="false" customHeight="false" outlineLevel="0" collapsed="false">
      <c r="A896" s="2" t="n">
        <v>0.00507664045334871</v>
      </c>
      <c r="B896" s="2" t="n">
        <v>-0.339787333233692</v>
      </c>
      <c r="C896" s="2" t="n">
        <v>0.145</v>
      </c>
      <c r="D896" s="2" t="n">
        <v>0.346</v>
      </c>
      <c r="E896" s="2" t="n">
        <v>1</v>
      </c>
      <c r="F896" s="2" t="s">
        <v>6567</v>
      </c>
      <c r="G896" s="2" t="n">
        <v>5</v>
      </c>
    </row>
    <row r="897" customFormat="false" ht="14.25" hidden="false" customHeight="false" outlineLevel="0" collapsed="false">
      <c r="A897" s="2" t="n">
        <v>0.0175956179668549</v>
      </c>
      <c r="B897" s="2" t="n">
        <v>-0.340749813870611</v>
      </c>
      <c r="C897" s="2" t="n">
        <v>0.291</v>
      </c>
      <c r="D897" s="2" t="n">
        <v>0.49</v>
      </c>
      <c r="E897" s="2" t="n">
        <v>1</v>
      </c>
      <c r="F897" s="2" t="s">
        <v>6578</v>
      </c>
      <c r="G897" s="2" t="n">
        <v>5</v>
      </c>
    </row>
    <row r="898" customFormat="false" ht="14.25" hidden="false" customHeight="false" outlineLevel="0" collapsed="false">
      <c r="A898" s="4" t="n">
        <v>0.000149218323952093</v>
      </c>
      <c r="B898" s="2" t="n">
        <v>-0.342166874617749</v>
      </c>
      <c r="C898" s="2" t="n">
        <v>0.818</v>
      </c>
      <c r="D898" s="2" t="n">
        <v>0.955</v>
      </c>
      <c r="E898" s="2" t="n">
        <v>1</v>
      </c>
      <c r="F898" s="2" t="s">
        <v>10134</v>
      </c>
      <c r="G898" s="2" t="n">
        <v>5</v>
      </c>
    </row>
    <row r="899" customFormat="false" ht="14.25" hidden="false" customHeight="false" outlineLevel="0" collapsed="false">
      <c r="A899" s="2" t="n">
        <v>0.592832541376066</v>
      </c>
      <c r="B899" s="2" t="n">
        <v>-0.342491868097048</v>
      </c>
      <c r="C899" s="2" t="n">
        <v>0.564</v>
      </c>
      <c r="D899" s="2" t="n">
        <v>0.631</v>
      </c>
      <c r="E899" s="2" t="n">
        <v>1</v>
      </c>
      <c r="F899" s="2" t="s">
        <v>7485</v>
      </c>
      <c r="G899" s="2" t="n">
        <v>5</v>
      </c>
    </row>
    <row r="900" customFormat="false" ht="14.25" hidden="false" customHeight="false" outlineLevel="0" collapsed="false">
      <c r="A900" s="2" t="n">
        <v>0.00188527164985132</v>
      </c>
      <c r="B900" s="2" t="n">
        <v>-0.342810875242478</v>
      </c>
      <c r="C900" s="2" t="n">
        <v>0.309</v>
      </c>
      <c r="D900" s="2" t="n">
        <v>0.555</v>
      </c>
      <c r="E900" s="2" t="n">
        <v>1</v>
      </c>
      <c r="F900" s="2" t="s">
        <v>10135</v>
      </c>
      <c r="G900" s="2" t="n">
        <v>5</v>
      </c>
    </row>
    <row r="901" customFormat="false" ht="14.25" hidden="false" customHeight="false" outlineLevel="0" collapsed="false">
      <c r="A901" s="4" t="n">
        <v>0.000108914843509756</v>
      </c>
      <c r="B901" s="2" t="n">
        <v>-0.345532862043214</v>
      </c>
      <c r="C901" s="2" t="n">
        <v>0.109</v>
      </c>
      <c r="D901" s="2" t="n">
        <v>0.352</v>
      </c>
      <c r="E901" s="2" t="n">
        <v>1</v>
      </c>
      <c r="F901" s="2" t="s">
        <v>3720</v>
      </c>
      <c r="G901" s="2" t="n">
        <v>5</v>
      </c>
    </row>
    <row r="902" customFormat="false" ht="14.25" hidden="false" customHeight="false" outlineLevel="0" collapsed="false">
      <c r="A902" s="2" t="n">
        <v>0.00108603703081518</v>
      </c>
      <c r="B902" s="2" t="n">
        <v>-0.346024927627679</v>
      </c>
      <c r="C902" s="2" t="n">
        <v>0.618</v>
      </c>
      <c r="D902" s="2" t="n">
        <v>0.831</v>
      </c>
      <c r="E902" s="2" t="n">
        <v>1</v>
      </c>
      <c r="F902" s="2" t="s">
        <v>472</v>
      </c>
      <c r="G902" s="2" t="n">
        <v>5</v>
      </c>
    </row>
    <row r="903" customFormat="false" ht="14.25" hidden="false" customHeight="false" outlineLevel="0" collapsed="false">
      <c r="A903" s="2" t="n">
        <v>0.0506119481688069</v>
      </c>
      <c r="B903" s="2" t="n">
        <v>-0.346459222057774</v>
      </c>
      <c r="C903" s="2" t="n">
        <v>0.109</v>
      </c>
      <c r="D903" s="2" t="n">
        <v>0.248</v>
      </c>
      <c r="E903" s="2" t="n">
        <v>1</v>
      </c>
      <c r="F903" s="2" t="s">
        <v>10136</v>
      </c>
      <c r="G903" s="2" t="n">
        <v>5</v>
      </c>
    </row>
    <row r="904" customFormat="false" ht="14.25" hidden="false" customHeight="false" outlineLevel="0" collapsed="false">
      <c r="A904" s="2" t="n">
        <v>0.0204654694824008</v>
      </c>
      <c r="B904" s="2" t="n">
        <v>-0.346727035152729</v>
      </c>
      <c r="C904" s="2" t="n">
        <v>0.055</v>
      </c>
      <c r="D904" s="2" t="n">
        <v>0.18</v>
      </c>
      <c r="E904" s="2" t="n">
        <v>1</v>
      </c>
      <c r="F904" s="2" t="s">
        <v>10137</v>
      </c>
      <c r="G904" s="2" t="n">
        <v>5</v>
      </c>
    </row>
    <row r="905" customFormat="false" ht="14.25" hidden="false" customHeight="false" outlineLevel="0" collapsed="false">
      <c r="A905" s="2" t="n">
        <v>0.00743052553328268</v>
      </c>
      <c r="B905" s="2" t="n">
        <v>-0.34683577462817</v>
      </c>
      <c r="C905" s="2" t="n">
        <v>0.291</v>
      </c>
      <c r="D905" s="2" t="n">
        <v>0.496</v>
      </c>
      <c r="E905" s="2" t="n">
        <v>1</v>
      </c>
      <c r="F905" s="2" t="s">
        <v>433</v>
      </c>
      <c r="G905" s="2" t="n">
        <v>5</v>
      </c>
    </row>
    <row r="906" customFormat="false" ht="14.25" hidden="false" customHeight="false" outlineLevel="0" collapsed="false">
      <c r="A906" s="2" t="n">
        <v>0.013253605419278</v>
      </c>
      <c r="B906" s="2" t="n">
        <v>-0.34698104286367</v>
      </c>
      <c r="C906" s="2" t="n">
        <v>0.164</v>
      </c>
      <c r="D906" s="2" t="n">
        <v>0.349</v>
      </c>
      <c r="E906" s="2" t="n">
        <v>1</v>
      </c>
      <c r="F906" s="2" t="s">
        <v>3821</v>
      </c>
      <c r="G906" s="2" t="n">
        <v>5</v>
      </c>
    </row>
    <row r="907" customFormat="false" ht="14.25" hidden="false" customHeight="false" outlineLevel="0" collapsed="false">
      <c r="A907" s="2" t="n">
        <v>0.0167184523188475</v>
      </c>
      <c r="B907" s="2" t="n">
        <v>-0.348163799424479</v>
      </c>
      <c r="C907" s="2" t="n">
        <v>0.545</v>
      </c>
      <c r="D907" s="2" t="n">
        <v>0.738</v>
      </c>
      <c r="E907" s="2" t="n">
        <v>1</v>
      </c>
      <c r="F907" s="2" t="s">
        <v>489</v>
      </c>
      <c r="G907" s="2" t="n">
        <v>5</v>
      </c>
    </row>
    <row r="908" customFormat="false" ht="14.25" hidden="false" customHeight="false" outlineLevel="0" collapsed="false">
      <c r="A908" s="2" t="n">
        <v>0.0286825362577083</v>
      </c>
      <c r="B908" s="2" t="n">
        <v>-0.351185626337182</v>
      </c>
      <c r="C908" s="2" t="n">
        <v>0.055</v>
      </c>
      <c r="D908" s="2" t="n">
        <v>0.183</v>
      </c>
      <c r="E908" s="2" t="n">
        <v>1</v>
      </c>
      <c r="F908" s="2" t="s">
        <v>9263</v>
      </c>
      <c r="G908" s="2" t="n">
        <v>5</v>
      </c>
    </row>
    <row r="909" customFormat="false" ht="14.25" hidden="false" customHeight="false" outlineLevel="0" collapsed="false">
      <c r="A909" s="2" t="n">
        <v>0.0470769813952336</v>
      </c>
      <c r="B909" s="2" t="n">
        <v>-0.352799472708004</v>
      </c>
      <c r="C909" s="2" t="n">
        <v>0.164</v>
      </c>
      <c r="D909" s="2" t="n">
        <v>0.315</v>
      </c>
      <c r="E909" s="2" t="n">
        <v>1</v>
      </c>
      <c r="F909" s="2" t="s">
        <v>3790</v>
      </c>
      <c r="G909" s="2" t="n">
        <v>5</v>
      </c>
    </row>
    <row r="910" customFormat="false" ht="14.25" hidden="false" customHeight="false" outlineLevel="0" collapsed="false">
      <c r="A910" s="2" t="n">
        <v>0.00257102085725441</v>
      </c>
      <c r="B910" s="2" t="n">
        <v>-0.354275272432444</v>
      </c>
      <c r="C910" s="2" t="n">
        <v>0.036</v>
      </c>
      <c r="D910" s="2" t="n">
        <v>0.203</v>
      </c>
      <c r="E910" s="2" t="n">
        <v>1</v>
      </c>
      <c r="F910" s="2" t="s">
        <v>10138</v>
      </c>
      <c r="G910" s="2" t="n">
        <v>5</v>
      </c>
    </row>
    <row r="911" customFormat="false" ht="14.25" hidden="false" customHeight="false" outlineLevel="0" collapsed="false">
      <c r="A911" s="4" t="n">
        <v>0.000291325254986591</v>
      </c>
      <c r="B911" s="2" t="n">
        <v>-0.354770802665598</v>
      </c>
      <c r="C911" s="2" t="n">
        <v>0.364</v>
      </c>
      <c r="D911" s="2" t="n">
        <v>0.645</v>
      </c>
      <c r="E911" s="2" t="n">
        <v>1</v>
      </c>
      <c r="F911" s="2" t="s">
        <v>471</v>
      </c>
      <c r="G911" s="2" t="n">
        <v>5</v>
      </c>
    </row>
    <row r="912" customFormat="false" ht="14.25" hidden="false" customHeight="false" outlineLevel="0" collapsed="false">
      <c r="A912" s="4" t="n">
        <v>0.000255459718492528</v>
      </c>
      <c r="B912" s="2" t="n">
        <v>-0.355260467555494</v>
      </c>
      <c r="C912" s="2" t="n">
        <v>0.073</v>
      </c>
      <c r="D912" s="2" t="n">
        <v>0.285</v>
      </c>
      <c r="E912" s="2" t="n">
        <v>1</v>
      </c>
      <c r="F912" s="2" t="s">
        <v>3763</v>
      </c>
      <c r="G912" s="2" t="n">
        <v>5</v>
      </c>
    </row>
    <row r="913" customFormat="false" ht="14.25" hidden="false" customHeight="false" outlineLevel="0" collapsed="false">
      <c r="A913" s="2" t="n">
        <v>0.0126018454200459</v>
      </c>
      <c r="B913" s="2" t="n">
        <v>-0.355474072126968</v>
      </c>
      <c r="C913" s="2" t="n">
        <v>0.564</v>
      </c>
      <c r="D913" s="2" t="n">
        <v>0.755</v>
      </c>
      <c r="E913" s="2" t="n">
        <v>1</v>
      </c>
      <c r="F913" s="2" t="s">
        <v>3682</v>
      </c>
      <c r="G913" s="2" t="n">
        <v>5</v>
      </c>
    </row>
    <row r="914" customFormat="false" ht="14.25" hidden="false" customHeight="false" outlineLevel="0" collapsed="false">
      <c r="A914" s="2" t="n">
        <v>0.0260079154747613</v>
      </c>
      <c r="B914" s="2" t="n">
        <v>-0.355691625426963</v>
      </c>
      <c r="C914" s="2" t="n">
        <v>0.327</v>
      </c>
      <c r="D914" s="2" t="n">
        <v>0.521</v>
      </c>
      <c r="E914" s="2" t="n">
        <v>1</v>
      </c>
      <c r="F914" s="2" t="s">
        <v>490</v>
      </c>
      <c r="G914" s="2" t="n">
        <v>5</v>
      </c>
    </row>
    <row r="915" customFormat="false" ht="14.25" hidden="false" customHeight="false" outlineLevel="0" collapsed="false">
      <c r="A915" s="2" t="n">
        <v>0.0103617296025532</v>
      </c>
      <c r="B915" s="2" t="n">
        <v>-0.358059899036364</v>
      </c>
      <c r="C915" s="2" t="n">
        <v>0.164</v>
      </c>
      <c r="D915" s="2" t="n">
        <v>0.341</v>
      </c>
      <c r="E915" s="2" t="n">
        <v>1</v>
      </c>
      <c r="F915" s="2" t="s">
        <v>3802</v>
      </c>
      <c r="G915" s="2" t="n">
        <v>5</v>
      </c>
    </row>
    <row r="916" customFormat="false" ht="14.25" hidden="false" customHeight="false" outlineLevel="0" collapsed="false">
      <c r="A916" s="4" t="n">
        <v>1.90734258191967E-005</v>
      </c>
      <c r="B916" s="2" t="n">
        <v>-0.358434577035777</v>
      </c>
      <c r="C916" s="2" t="n">
        <v>0.055</v>
      </c>
      <c r="D916" s="2" t="n">
        <v>0.285</v>
      </c>
      <c r="E916" s="2" t="n">
        <v>0.377749198349192</v>
      </c>
      <c r="F916" s="2" t="s">
        <v>3657</v>
      </c>
      <c r="G916" s="2" t="n">
        <v>5</v>
      </c>
    </row>
    <row r="917" customFormat="false" ht="14.25" hidden="false" customHeight="false" outlineLevel="0" collapsed="false">
      <c r="A917" s="4" t="n">
        <v>0.000241069340052696</v>
      </c>
      <c r="B917" s="2" t="n">
        <v>-0.364075639262247</v>
      </c>
      <c r="C917" s="2" t="n">
        <v>0.091</v>
      </c>
      <c r="D917" s="2" t="n">
        <v>0.321</v>
      </c>
      <c r="E917" s="2" t="n">
        <v>1</v>
      </c>
      <c r="F917" s="2" t="s">
        <v>3635</v>
      </c>
      <c r="G917" s="2" t="n">
        <v>5</v>
      </c>
    </row>
    <row r="918" customFormat="false" ht="14.25" hidden="false" customHeight="false" outlineLevel="0" collapsed="false">
      <c r="A918" s="4" t="n">
        <v>0.000724588592944251</v>
      </c>
      <c r="B918" s="2" t="n">
        <v>-0.364455766302214</v>
      </c>
      <c r="C918" s="2" t="n">
        <v>0.109</v>
      </c>
      <c r="D918" s="2" t="n">
        <v>0.321</v>
      </c>
      <c r="E918" s="2" t="n">
        <v>1</v>
      </c>
      <c r="F918" s="2" t="s">
        <v>3830</v>
      </c>
      <c r="G918" s="2" t="n">
        <v>5</v>
      </c>
    </row>
    <row r="919" customFormat="false" ht="14.25" hidden="false" customHeight="false" outlineLevel="0" collapsed="false">
      <c r="A919" s="4" t="n">
        <v>0.000583822436914113</v>
      </c>
      <c r="B919" s="2" t="n">
        <v>-0.364729222846379</v>
      </c>
      <c r="C919" s="2" t="n">
        <v>0.018</v>
      </c>
      <c r="D919" s="2" t="n">
        <v>0.186</v>
      </c>
      <c r="E919" s="2" t="n">
        <v>1</v>
      </c>
      <c r="F919" s="2" t="s">
        <v>541</v>
      </c>
      <c r="G919" s="2" t="n">
        <v>5</v>
      </c>
    </row>
    <row r="920" customFormat="false" ht="14.25" hidden="false" customHeight="false" outlineLevel="0" collapsed="false">
      <c r="A920" s="4" t="n">
        <v>1.98935514737119E-005</v>
      </c>
      <c r="B920" s="2" t="n">
        <v>-0.36688604174953</v>
      </c>
      <c r="C920" s="2" t="n">
        <v>0.273</v>
      </c>
      <c r="D920" s="2" t="n">
        <v>0.592</v>
      </c>
      <c r="E920" s="2" t="n">
        <v>0.393991786936864</v>
      </c>
      <c r="F920" s="2" t="s">
        <v>3543</v>
      </c>
      <c r="G920" s="2" t="n">
        <v>5</v>
      </c>
    </row>
    <row r="921" customFormat="false" ht="14.25" hidden="false" customHeight="false" outlineLevel="0" collapsed="false">
      <c r="A921" s="2" t="n">
        <v>0.0133544865381546</v>
      </c>
      <c r="B921" s="2" t="n">
        <v>-0.367402112905939</v>
      </c>
      <c r="C921" s="2" t="n">
        <v>0.491</v>
      </c>
      <c r="D921" s="2" t="n">
        <v>0.696</v>
      </c>
      <c r="E921" s="2" t="n">
        <v>1</v>
      </c>
      <c r="F921" s="2" t="s">
        <v>3813</v>
      </c>
      <c r="G921" s="2" t="n">
        <v>5</v>
      </c>
    </row>
    <row r="922" customFormat="false" ht="14.25" hidden="false" customHeight="false" outlineLevel="0" collapsed="false">
      <c r="A922" s="2" t="n">
        <v>0.38742683718653</v>
      </c>
      <c r="B922" s="2" t="n">
        <v>-0.368911817071546</v>
      </c>
      <c r="C922" s="2" t="n">
        <v>0.364</v>
      </c>
      <c r="D922" s="2" t="n">
        <v>0.462</v>
      </c>
      <c r="E922" s="2" t="n">
        <v>1</v>
      </c>
      <c r="F922" s="2" t="s">
        <v>3800</v>
      </c>
      <c r="G922" s="2" t="n">
        <v>5</v>
      </c>
    </row>
    <row r="923" customFormat="false" ht="14.25" hidden="false" customHeight="false" outlineLevel="0" collapsed="false">
      <c r="A923" s="2" t="n">
        <v>0.00348992244783009</v>
      </c>
      <c r="B923" s="2" t="n">
        <v>-0.370173346899954</v>
      </c>
      <c r="C923" s="2" t="n">
        <v>0.036</v>
      </c>
      <c r="D923" s="2" t="n">
        <v>0.197</v>
      </c>
      <c r="E923" s="2" t="n">
        <v>1</v>
      </c>
      <c r="F923" s="2" t="s">
        <v>10139</v>
      </c>
      <c r="G923" s="2" t="n">
        <v>5</v>
      </c>
    </row>
    <row r="924" customFormat="false" ht="14.25" hidden="false" customHeight="false" outlineLevel="0" collapsed="false">
      <c r="A924" s="4" t="n">
        <v>0.000809628568236846</v>
      </c>
      <c r="B924" s="2" t="n">
        <v>-0.370534864891852</v>
      </c>
      <c r="C924" s="2" t="n">
        <v>0.436</v>
      </c>
      <c r="D924" s="2" t="n">
        <v>0.701</v>
      </c>
      <c r="E924" s="2" t="n">
        <v>1</v>
      </c>
      <c r="F924" s="2" t="s">
        <v>3727</v>
      </c>
      <c r="G924" s="2" t="n">
        <v>5</v>
      </c>
    </row>
    <row r="925" customFormat="false" ht="14.25" hidden="false" customHeight="false" outlineLevel="0" collapsed="false">
      <c r="A925" s="2" t="n">
        <v>0.00462497073284556</v>
      </c>
      <c r="B925" s="2" t="n">
        <v>-0.371056291212116</v>
      </c>
      <c r="C925" s="2" t="n">
        <v>0.036</v>
      </c>
      <c r="D925" s="2" t="n">
        <v>0.192</v>
      </c>
      <c r="E925" s="2" t="n">
        <v>1</v>
      </c>
      <c r="F925" s="2" t="s">
        <v>3842</v>
      </c>
      <c r="G925" s="2" t="n">
        <v>5</v>
      </c>
    </row>
    <row r="926" customFormat="false" ht="14.25" hidden="false" customHeight="false" outlineLevel="0" collapsed="false">
      <c r="A926" s="4" t="n">
        <v>6.89221478167608E-005</v>
      </c>
      <c r="B926" s="2" t="n">
        <v>-0.372596712601777</v>
      </c>
      <c r="C926" s="2" t="n">
        <v>0.545</v>
      </c>
      <c r="D926" s="2" t="n">
        <v>0.825</v>
      </c>
      <c r="E926" s="2" t="n">
        <v>1</v>
      </c>
      <c r="F926" s="2" t="s">
        <v>3704</v>
      </c>
      <c r="G926" s="2" t="n">
        <v>5</v>
      </c>
    </row>
    <row r="927" customFormat="false" ht="14.25" hidden="false" customHeight="false" outlineLevel="0" collapsed="false">
      <c r="A927" s="2" t="n">
        <v>0.00143918613207192</v>
      </c>
      <c r="B927" s="2" t="n">
        <v>-0.375565291708821</v>
      </c>
      <c r="C927" s="2" t="n">
        <v>0.8</v>
      </c>
      <c r="D927" s="2" t="n">
        <v>0.932</v>
      </c>
      <c r="E927" s="2" t="n">
        <v>1</v>
      </c>
      <c r="F927" s="2" t="s">
        <v>3751</v>
      </c>
      <c r="G927" s="2" t="n">
        <v>5</v>
      </c>
    </row>
    <row r="928" customFormat="false" ht="14.25" hidden="false" customHeight="false" outlineLevel="0" collapsed="false">
      <c r="A928" s="2" t="n">
        <v>0.152241968448254</v>
      </c>
      <c r="B928" s="2" t="n">
        <v>-0.3763314193355</v>
      </c>
      <c r="C928" s="2" t="n">
        <v>0.036</v>
      </c>
      <c r="D928" s="2" t="n">
        <v>0.11</v>
      </c>
      <c r="E928" s="2" t="n">
        <v>1</v>
      </c>
      <c r="F928" s="2" t="s">
        <v>6587</v>
      </c>
      <c r="G928" s="2" t="n">
        <v>5</v>
      </c>
    </row>
    <row r="929" customFormat="false" ht="14.25" hidden="false" customHeight="false" outlineLevel="0" collapsed="false">
      <c r="A929" s="2" t="n">
        <v>0.0638834078237039</v>
      </c>
      <c r="B929" s="2" t="n">
        <v>-0.378165011630307</v>
      </c>
      <c r="C929" s="2" t="n">
        <v>0.382</v>
      </c>
      <c r="D929" s="2" t="n">
        <v>0.549</v>
      </c>
      <c r="E929" s="2" t="n">
        <v>1</v>
      </c>
      <c r="F929" s="2" t="s">
        <v>459</v>
      </c>
      <c r="G929" s="2" t="n">
        <v>5</v>
      </c>
    </row>
    <row r="930" customFormat="false" ht="14.25" hidden="false" customHeight="false" outlineLevel="0" collapsed="false">
      <c r="A930" s="2" t="n">
        <v>0.0101889077397311</v>
      </c>
      <c r="B930" s="2" t="n">
        <v>-0.378552927689307</v>
      </c>
      <c r="C930" s="2" t="n">
        <v>0.109</v>
      </c>
      <c r="D930" s="2" t="n">
        <v>0.287</v>
      </c>
      <c r="E930" s="2" t="n">
        <v>1</v>
      </c>
      <c r="F930" s="2" t="s">
        <v>501</v>
      </c>
      <c r="G930" s="2" t="n">
        <v>5</v>
      </c>
    </row>
    <row r="931" customFormat="false" ht="14.25" hidden="false" customHeight="false" outlineLevel="0" collapsed="false">
      <c r="A931" s="4" t="n">
        <v>1.07855050773758E-005</v>
      </c>
      <c r="B931" s="2" t="n">
        <v>-0.379655574132287</v>
      </c>
      <c r="C931" s="2" t="n">
        <v>0.291</v>
      </c>
      <c r="D931" s="2" t="n">
        <v>0.628</v>
      </c>
      <c r="E931" s="2" t="n">
        <v>0.213606928057428</v>
      </c>
      <c r="F931" s="2" t="s">
        <v>3665</v>
      </c>
      <c r="G931" s="2" t="n">
        <v>5</v>
      </c>
    </row>
    <row r="932" customFormat="false" ht="14.25" hidden="false" customHeight="false" outlineLevel="0" collapsed="false">
      <c r="A932" s="4" t="n">
        <v>4.16026369531637E-005</v>
      </c>
      <c r="B932" s="2" t="n">
        <v>-0.380231037427226</v>
      </c>
      <c r="C932" s="2" t="n">
        <v>0</v>
      </c>
      <c r="D932" s="2" t="n">
        <v>0.161</v>
      </c>
      <c r="E932" s="2" t="n">
        <v>0.823940224857407</v>
      </c>
      <c r="F932" s="2" t="s">
        <v>487</v>
      </c>
      <c r="G932" s="2" t="n">
        <v>5</v>
      </c>
    </row>
    <row r="933" customFormat="false" ht="14.25" hidden="false" customHeight="false" outlineLevel="0" collapsed="false">
      <c r="A933" s="2" t="n">
        <v>0.00486309682749584</v>
      </c>
      <c r="B933" s="2" t="n">
        <v>-0.383511204016917</v>
      </c>
      <c r="C933" s="2" t="n">
        <v>0.036</v>
      </c>
      <c r="D933" s="2" t="n">
        <v>0.189</v>
      </c>
      <c r="E933" s="2" t="n">
        <v>1</v>
      </c>
      <c r="F933" s="2" t="s">
        <v>10140</v>
      </c>
      <c r="G933" s="2" t="n">
        <v>5</v>
      </c>
    </row>
    <row r="934" customFormat="false" ht="14.25" hidden="false" customHeight="false" outlineLevel="0" collapsed="false">
      <c r="A934" s="2" t="n">
        <v>0.494403500368097</v>
      </c>
      <c r="B934" s="2" t="n">
        <v>-0.384997614272728</v>
      </c>
      <c r="C934" s="2" t="n">
        <v>0.236</v>
      </c>
      <c r="D934" s="2" t="n">
        <v>0.31</v>
      </c>
      <c r="E934" s="2" t="n">
        <v>1</v>
      </c>
      <c r="F934" s="2" t="s">
        <v>2066</v>
      </c>
      <c r="G934" s="2" t="n">
        <v>5</v>
      </c>
    </row>
    <row r="935" customFormat="false" ht="14.25" hidden="false" customHeight="false" outlineLevel="0" collapsed="false">
      <c r="A935" s="2" t="n">
        <v>0.00486333042674684</v>
      </c>
      <c r="B935" s="2" t="n">
        <v>-0.386409727185216</v>
      </c>
      <c r="C935" s="2" t="n">
        <v>0.582</v>
      </c>
      <c r="D935" s="2" t="n">
        <v>0.786</v>
      </c>
      <c r="E935" s="2" t="n">
        <v>1</v>
      </c>
      <c r="F935" s="2" t="s">
        <v>3722</v>
      </c>
      <c r="G935" s="2" t="n">
        <v>5</v>
      </c>
    </row>
    <row r="936" customFormat="false" ht="14.25" hidden="false" customHeight="false" outlineLevel="0" collapsed="false">
      <c r="A936" s="4" t="n">
        <v>1.48013930802252E-006</v>
      </c>
      <c r="B936" s="2" t="n">
        <v>-0.386669079483348</v>
      </c>
      <c r="C936" s="2" t="n">
        <v>0.436</v>
      </c>
      <c r="D936" s="2" t="n">
        <v>0.78</v>
      </c>
      <c r="E936" s="2" t="n">
        <v>0.0293141589953861</v>
      </c>
      <c r="F936" s="2" t="s">
        <v>3805</v>
      </c>
      <c r="G936" s="2" t="n">
        <v>5</v>
      </c>
    </row>
    <row r="937" customFormat="false" ht="14.25" hidden="false" customHeight="false" outlineLevel="0" collapsed="false">
      <c r="A937" s="2" t="n">
        <v>0.0042554102305923</v>
      </c>
      <c r="B937" s="2" t="n">
        <v>-0.387675527606373</v>
      </c>
      <c r="C937" s="2" t="n">
        <v>0.455</v>
      </c>
      <c r="D937" s="2" t="n">
        <v>0.687</v>
      </c>
      <c r="E937" s="2" t="n">
        <v>1</v>
      </c>
      <c r="F937" s="2" t="s">
        <v>6384</v>
      </c>
      <c r="G937" s="2" t="n">
        <v>5</v>
      </c>
    </row>
    <row r="938" customFormat="false" ht="14.25" hidden="false" customHeight="false" outlineLevel="0" collapsed="false">
      <c r="A938" s="2" t="n">
        <v>0.00157979193790214</v>
      </c>
      <c r="B938" s="2" t="n">
        <v>-0.388142020721559</v>
      </c>
      <c r="C938" s="2" t="n">
        <v>0.164</v>
      </c>
      <c r="D938" s="2" t="n">
        <v>0.397</v>
      </c>
      <c r="E938" s="2" t="n">
        <v>1</v>
      </c>
      <c r="F938" s="2" t="s">
        <v>10141</v>
      </c>
      <c r="G938" s="2" t="n">
        <v>5</v>
      </c>
    </row>
    <row r="939" customFormat="false" ht="14.25" hidden="false" customHeight="false" outlineLevel="0" collapsed="false">
      <c r="A939" s="4" t="n">
        <v>0.000107603347151911</v>
      </c>
      <c r="B939" s="2" t="n">
        <v>-0.388884086602133</v>
      </c>
      <c r="C939" s="2" t="n">
        <v>0.273</v>
      </c>
      <c r="D939" s="2" t="n">
        <v>0.569</v>
      </c>
      <c r="E939" s="2" t="n">
        <v>1</v>
      </c>
      <c r="F939" s="2" t="s">
        <v>3756</v>
      </c>
      <c r="G939" s="2" t="n">
        <v>5</v>
      </c>
    </row>
    <row r="940" customFormat="false" ht="14.25" hidden="false" customHeight="false" outlineLevel="0" collapsed="false">
      <c r="A940" s="2" t="n">
        <v>0.0036606501494419</v>
      </c>
      <c r="B940" s="2" t="n">
        <v>-0.389477836107432</v>
      </c>
      <c r="C940" s="2" t="n">
        <v>0.018</v>
      </c>
      <c r="D940" s="2" t="n">
        <v>0.158</v>
      </c>
      <c r="E940" s="2" t="n">
        <v>1</v>
      </c>
      <c r="F940" s="2" t="s">
        <v>3692</v>
      </c>
      <c r="G940" s="2" t="n">
        <v>5</v>
      </c>
    </row>
    <row r="941" customFormat="false" ht="14.25" hidden="false" customHeight="false" outlineLevel="0" collapsed="false">
      <c r="A941" s="4" t="n">
        <v>5.1849382705897E-005</v>
      </c>
      <c r="B941" s="2" t="n">
        <v>-0.39073282731418</v>
      </c>
      <c r="C941" s="2" t="n">
        <v>0.655</v>
      </c>
      <c r="D941" s="2" t="n">
        <v>0.899</v>
      </c>
      <c r="E941" s="2" t="n">
        <v>1</v>
      </c>
      <c r="F941" s="2" t="s">
        <v>429</v>
      </c>
      <c r="G941" s="2" t="n">
        <v>5</v>
      </c>
    </row>
    <row r="942" customFormat="false" ht="14.25" hidden="false" customHeight="false" outlineLevel="0" collapsed="false">
      <c r="A942" s="4" t="n">
        <v>0.000226692632109237</v>
      </c>
      <c r="B942" s="2" t="n">
        <v>-0.390853156679918</v>
      </c>
      <c r="C942" s="2" t="n">
        <v>0.364</v>
      </c>
      <c r="D942" s="2" t="n">
        <v>0.654</v>
      </c>
      <c r="E942" s="2" t="n">
        <v>1</v>
      </c>
      <c r="F942" s="2" t="s">
        <v>427</v>
      </c>
      <c r="G942" s="2" t="n">
        <v>5</v>
      </c>
    </row>
    <row r="943" customFormat="false" ht="14.25" hidden="false" customHeight="false" outlineLevel="0" collapsed="false">
      <c r="A943" s="2" t="n">
        <v>0.0025611645643278</v>
      </c>
      <c r="B943" s="2" t="n">
        <v>-0.393107994411717</v>
      </c>
      <c r="C943" s="2" t="n">
        <v>0.018</v>
      </c>
      <c r="D943" s="2" t="n">
        <v>0.158</v>
      </c>
      <c r="E943" s="2" t="n">
        <v>1</v>
      </c>
      <c r="F943" s="2" t="s">
        <v>3768</v>
      </c>
      <c r="G943" s="2" t="n">
        <v>5</v>
      </c>
    </row>
    <row r="944" customFormat="false" ht="14.25" hidden="false" customHeight="false" outlineLevel="0" collapsed="false">
      <c r="A944" s="2" t="n">
        <v>0.00290407948042656</v>
      </c>
      <c r="B944" s="2" t="n">
        <v>-0.393884803108128</v>
      </c>
      <c r="C944" s="2" t="n">
        <v>0.218</v>
      </c>
      <c r="D944" s="2" t="n">
        <v>0.448</v>
      </c>
      <c r="E944" s="2" t="n">
        <v>1</v>
      </c>
      <c r="F944" s="2" t="s">
        <v>9330</v>
      </c>
      <c r="G944" s="2" t="n">
        <v>5</v>
      </c>
    </row>
    <row r="945" customFormat="false" ht="14.25" hidden="false" customHeight="false" outlineLevel="0" collapsed="false">
      <c r="A945" s="4" t="n">
        <v>3.7990772868701E-006</v>
      </c>
      <c r="B945" s="2" t="n">
        <v>-0.394112837696072</v>
      </c>
      <c r="C945" s="2" t="n">
        <v>0.345</v>
      </c>
      <c r="D945" s="2" t="n">
        <v>0.699</v>
      </c>
      <c r="E945" s="2" t="n">
        <v>0.0752407256664624</v>
      </c>
      <c r="F945" s="2" t="s">
        <v>9387</v>
      </c>
      <c r="G945" s="2" t="n">
        <v>5</v>
      </c>
    </row>
    <row r="946" customFormat="false" ht="14.25" hidden="false" customHeight="false" outlineLevel="0" collapsed="false">
      <c r="A946" s="4" t="n">
        <v>0.00062534193106096</v>
      </c>
      <c r="B946" s="2" t="n">
        <v>-0.398724885156303</v>
      </c>
      <c r="C946" s="2" t="n">
        <v>0.073</v>
      </c>
      <c r="D946" s="2" t="n">
        <v>0.282</v>
      </c>
      <c r="E946" s="2" t="n">
        <v>1</v>
      </c>
      <c r="F946" s="2" t="s">
        <v>3700</v>
      </c>
      <c r="G946" s="2" t="n">
        <v>5</v>
      </c>
    </row>
    <row r="947" customFormat="false" ht="14.25" hidden="false" customHeight="false" outlineLevel="0" collapsed="false">
      <c r="A947" s="2" t="n">
        <v>0.02308499786137</v>
      </c>
      <c r="B947" s="2" t="n">
        <v>-0.398986191269508</v>
      </c>
      <c r="C947" s="2" t="n">
        <v>0.745</v>
      </c>
      <c r="D947" s="2" t="n">
        <v>0.885</v>
      </c>
      <c r="E947" s="2" t="n">
        <v>1</v>
      </c>
      <c r="F947" s="2" t="s">
        <v>392</v>
      </c>
      <c r="G947" s="2" t="n">
        <v>5</v>
      </c>
    </row>
    <row r="948" customFormat="false" ht="14.25" hidden="false" customHeight="false" outlineLevel="0" collapsed="false">
      <c r="A948" s="2" t="n">
        <v>0.0146978467347373</v>
      </c>
      <c r="B948" s="2" t="n">
        <v>-0.399171176326674</v>
      </c>
      <c r="C948" s="2" t="n">
        <v>0.127</v>
      </c>
      <c r="D948" s="2" t="n">
        <v>0.304</v>
      </c>
      <c r="E948" s="2" t="n">
        <v>1</v>
      </c>
      <c r="F948" s="2" t="s">
        <v>10142</v>
      </c>
      <c r="G948" s="2" t="n">
        <v>5</v>
      </c>
    </row>
    <row r="949" customFormat="false" ht="14.25" hidden="false" customHeight="false" outlineLevel="0" collapsed="false">
      <c r="A949" s="2" t="n">
        <v>0.00549685733351437</v>
      </c>
      <c r="B949" s="2" t="n">
        <v>-0.399440495385128</v>
      </c>
      <c r="C949" s="2" t="n">
        <v>0.055</v>
      </c>
      <c r="D949" s="2" t="n">
        <v>0.22</v>
      </c>
      <c r="E949" s="2" t="n">
        <v>1</v>
      </c>
      <c r="F949" s="2" t="s">
        <v>3730</v>
      </c>
      <c r="G949" s="2" t="n">
        <v>5</v>
      </c>
    </row>
    <row r="950" customFormat="false" ht="14.25" hidden="false" customHeight="false" outlineLevel="0" collapsed="false">
      <c r="A950" s="2" t="n">
        <v>0.0151957427735205</v>
      </c>
      <c r="B950" s="2" t="n">
        <v>-0.399967532476845</v>
      </c>
      <c r="C950" s="2" t="n">
        <v>0.255</v>
      </c>
      <c r="D950" s="2" t="n">
        <v>0.448</v>
      </c>
      <c r="E950" s="2" t="n">
        <v>1</v>
      </c>
      <c r="F950" s="2" t="s">
        <v>10143</v>
      </c>
      <c r="G950" s="2" t="n">
        <v>5</v>
      </c>
    </row>
    <row r="951" customFormat="false" ht="14.25" hidden="false" customHeight="false" outlineLevel="0" collapsed="false">
      <c r="A951" s="2" t="n">
        <v>0.00383939699647761</v>
      </c>
      <c r="B951" s="2" t="n">
        <v>-0.401455728021201</v>
      </c>
      <c r="C951" s="2" t="n">
        <v>0.091</v>
      </c>
      <c r="D951" s="2" t="n">
        <v>0.282</v>
      </c>
      <c r="E951" s="2" t="n">
        <v>1</v>
      </c>
      <c r="F951" s="2" t="s">
        <v>9319</v>
      </c>
      <c r="G951" s="2" t="n">
        <v>5</v>
      </c>
    </row>
    <row r="952" customFormat="false" ht="14.25" hidden="false" customHeight="false" outlineLevel="0" collapsed="false">
      <c r="A952" s="4" t="n">
        <v>1.58302568039112E-006</v>
      </c>
      <c r="B952" s="2" t="n">
        <v>-0.402153794006993</v>
      </c>
      <c r="C952" s="2" t="n">
        <v>0.818</v>
      </c>
      <c r="D952" s="2" t="n">
        <v>0.983</v>
      </c>
      <c r="E952" s="2" t="n">
        <v>0.0313518236001462</v>
      </c>
      <c r="F952" s="2" t="s">
        <v>3764</v>
      </c>
      <c r="G952" s="2" t="n">
        <v>5</v>
      </c>
    </row>
    <row r="953" customFormat="false" ht="14.25" hidden="false" customHeight="false" outlineLevel="0" collapsed="false">
      <c r="A953" s="4" t="n">
        <v>0.00012077127614235</v>
      </c>
      <c r="B953" s="2" t="n">
        <v>-0.402875736780071</v>
      </c>
      <c r="C953" s="2" t="n">
        <v>0.836</v>
      </c>
      <c r="D953" s="2" t="n">
        <v>0.961</v>
      </c>
      <c r="E953" s="2" t="n">
        <v>1</v>
      </c>
      <c r="F953" s="2" t="s">
        <v>3653</v>
      </c>
      <c r="G953" s="2" t="n">
        <v>5</v>
      </c>
    </row>
    <row r="954" customFormat="false" ht="14.25" hidden="false" customHeight="false" outlineLevel="0" collapsed="false">
      <c r="A954" s="4" t="n">
        <v>1.49755368676597E-005</v>
      </c>
      <c r="B954" s="2" t="n">
        <v>-0.402940685162877</v>
      </c>
      <c r="C954" s="2" t="n">
        <v>0.073</v>
      </c>
      <c r="D954" s="2" t="n">
        <v>0.33</v>
      </c>
      <c r="E954" s="2" t="n">
        <v>0.296590507664001</v>
      </c>
      <c r="F954" s="2" t="s">
        <v>10144</v>
      </c>
      <c r="G954" s="2" t="n">
        <v>5</v>
      </c>
    </row>
    <row r="955" customFormat="false" ht="14.25" hidden="false" customHeight="false" outlineLevel="0" collapsed="false">
      <c r="A955" s="2" t="n">
        <v>0.0268434502320611</v>
      </c>
      <c r="B955" s="2" t="n">
        <v>-0.406587921677495</v>
      </c>
      <c r="C955" s="2" t="n">
        <v>0.091</v>
      </c>
      <c r="D955" s="2" t="n">
        <v>0.237</v>
      </c>
      <c r="E955" s="2" t="n">
        <v>1</v>
      </c>
      <c r="F955" s="2" t="s">
        <v>6576</v>
      </c>
      <c r="G955" s="2" t="n">
        <v>5</v>
      </c>
    </row>
    <row r="956" customFormat="false" ht="14.25" hidden="false" customHeight="false" outlineLevel="0" collapsed="false">
      <c r="A956" s="4" t="n">
        <v>0.000437283763184321</v>
      </c>
      <c r="B956" s="2" t="n">
        <v>-0.408793572007018</v>
      </c>
      <c r="C956" s="2" t="n">
        <v>0.145</v>
      </c>
      <c r="D956" s="2" t="n">
        <v>0.383</v>
      </c>
      <c r="E956" s="2" t="n">
        <v>1</v>
      </c>
      <c r="F956" s="2" t="s">
        <v>3690</v>
      </c>
      <c r="G956" s="2" t="n">
        <v>5</v>
      </c>
    </row>
    <row r="957" customFormat="false" ht="14.25" hidden="false" customHeight="false" outlineLevel="0" collapsed="false">
      <c r="A957" s="4" t="n">
        <v>1.20859130464746E-005</v>
      </c>
      <c r="B957" s="2" t="n">
        <v>-0.408828668360137</v>
      </c>
      <c r="C957" s="2" t="n">
        <v>0.145</v>
      </c>
      <c r="D957" s="2" t="n">
        <v>0.451</v>
      </c>
      <c r="E957" s="2" t="n">
        <v>0.23936150788543</v>
      </c>
      <c r="F957" s="2" t="s">
        <v>10145</v>
      </c>
      <c r="G957" s="2" t="n">
        <v>5</v>
      </c>
    </row>
    <row r="958" customFormat="false" ht="14.25" hidden="false" customHeight="false" outlineLevel="0" collapsed="false">
      <c r="A958" s="4" t="n">
        <v>2.67855056860751E-006</v>
      </c>
      <c r="B958" s="2" t="n">
        <v>-0.412417627078076</v>
      </c>
      <c r="C958" s="2" t="n">
        <v>0.4</v>
      </c>
      <c r="D958" s="2" t="n">
        <v>0.749</v>
      </c>
      <c r="E958" s="2" t="n">
        <v>0.0530486940112717</v>
      </c>
      <c r="F958" s="2" t="s">
        <v>9365</v>
      </c>
      <c r="G958" s="2" t="n">
        <v>5</v>
      </c>
    </row>
    <row r="959" customFormat="false" ht="14.25" hidden="false" customHeight="false" outlineLevel="0" collapsed="false">
      <c r="A959" s="2" t="n">
        <v>0.00115931860292055</v>
      </c>
      <c r="B959" s="2" t="n">
        <v>-0.412873628054117</v>
      </c>
      <c r="C959" s="2" t="n">
        <v>0.236</v>
      </c>
      <c r="D959" s="2" t="n">
        <v>0.49</v>
      </c>
      <c r="E959" s="2" t="n">
        <v>1</v>
      </c>
      <c r="F959" s="2" t="s">
        <v>445</v>
      </c>
      <c r="G959" s="2" t="n">
        <v>5</v>
      </c>
    </row>
    <row r="960" customFormat="false" ht="14.25" hidden="false" customHeight="false" outlineLevel="0" collapsed="false">
      <c r="A960" s="4" t="n">
        <v>2.99296560703607E-005</v>
      </c>
      <c r="B960" s="2" t="n">
        <v>-0.420770778474378</v>
      </c>
      <c r="C960" s="2" t="n">
        <v>0.236</v>
      </c>
      <c r="D960" s="2" t="n">
        <v>0.549</v>
      </c>
      <c r="E960" s="2" t="n">
        <v>0.592756838473495</v>
      </c>
      <c r="F960" s="2" t="s">
        <v>3827</v>
      </c>
      <c r="G960" s="2" t="n">
        <v>5</v>
      </c>
    </row>
    <row r="961" customFormat="false" ht="14.25" hidden="false" customHeight="false" outlineLevel="0" collapsed="false">
      <c r="A961" s="2" t="n">
        <v>0.00187896505170525</v>
      </c>
      <c r="B961" s="2" t="n">
        <v>-0.421548741748369</v>
      </c>
      <c r="C961" s="2" t="n">
        <v>0.436</v>
      </c>
      <c r="D961" s="2" t="n">
        <v>0.685</v>
      </c>
      <c r="E961" s="2" t="n">
        <v>1</v>
      </c>
      <c r="F961" s="2" t="s">
        <v>3754</v>
      </c>
      <c r="G961" s="2" t="n">
        <v>5</v>
      </c>
    </row>
    <row r="962" customFormat="false" ht="14.25" hidden="false" customHeight="false" outlineLevel="0" collapsed="false">
      <c r="A962" s="4" t="n">
        <v>1.43624748137443E-006</v>
      </c>
      <c r="B962" s="2" t="n">
        <v>-0.424326812955929</v>
      </c>
      <c r="C962" s="2" t="n">
        <v>0.909</v>
      </c>
      <c r="D962" s="2" t="n">
        <v>0.975</v>
      </c>
      <c r="E962" s="2" t="n">
        <v>0.0284448813686207</v>
      </c>
      <c r="F962" s="2" t="s">
        <v>3679</v>
      </c>
      <c r="G962" s="2" t="n">
        <v>5</v>
      </c>
    </row>
    <row r="963" customFormat="false" ht="14.25" hidden="false" customHeight="false" outlineLevel="0" collapsed="false">
      <c r="A963" s="4" t="n">
        <v>3.57677108439998E-005</v>
      </c>
      <c r="B963" s="2" t="n">
        <v>-0.424840718628928</v>
      </c>
      <c r="C963" s="2" t="n">
        <v>0.145</v>
      </c>
      <c r="D963" s="2" t="n">
        <v>0.417</v>
      </c>
      <c r="E963" s="2" t="n">
        <v>0.708379513265416</v>
      </c>
      <c r="F963" s="2" t="s">
        <v>3707</v>
      </c>
      <c r="G963" s="2" t="n">
        <v>5</v>
      </c>
    </row>
    <row r="964" customFormat="false" ht="14.25" hidden="false" customHeight="false" outlineLevel="0" collapsed="false">
      <c r="A964" s="4" t="n">
        <v>0.000451744307815184</v>
      </c>
      <c r="B964" s="2" t="n">
        <v>-0.429639307612141</v>
      </c>
      <c r="C964" s="2" t="n">
        <v>0.109</v>
      </c>
      <c r="D964" s="2" t="n">
        <v>0.349</v>
      </c>
      <c r="E964" s="2" t="n">
        <v>1</v>
      </c>
      <c r="F964" s="2" t="s">
        <v>3822</v>
      </c>
      <c r="G964" s="2" t="n">
        <v>5</v>
      </c>
    </row>
    <row r="965" customFormat="false" ht="14.25" hidden="false" customHeight="false" outlineLevel="0" collapsed="false">
      <c r="A965" s="2" t="n">
        <v>0.0075453920815699</v>
      </c>
      <c r="B965" s="2" t="n">
        <v>-0.430246589247741</v>
      </c>
      <c r="C965" s="2" t="n">
        <v>0.073</v>
      </c>
      <c r="D965" s="2" t="n">
        <v>0.242</v>
      </c>
      <c r="E965" s="2" t="n">
        <v>1</v>
      </c>
      <c r="F965" s="2" t="s">
        <v>6581</v>
      </c>
      <c r="G965" s="2" t="n">
        <v>5</v>
      </c>
    </row>
    <row r="966" customFormat="false" ht="14.25" hidden="false" customHeight="false" outlineLevel="0" collapsed="false">
      <c r="A966" s="4" t="n">
        <v>7.93312004620102E-006</v>
      </c>
      <c r="B966" s="2" t="n">
        <v>-0.431777553387339</v>
      </c>
      <c r="C966" s="2" t="n">
        <v>0.127</v>
      </c>
      <c r="D966" s="2" t="n">
        <v>0.437</v>
      </c>
      <c r="E966" s="2" t="n">
        <v>0.157115442515011</v>
      </c>
      <c r="F966" s="2" t="s">
        <v>3708</v>
      </c>
      <c r="G966" s="2" t="n">
        <v>5</v>
      </c>
    </row>
    <row r="967" customFormat="false" ht="14.25" hidden="false" customHeight="false" outlineLevel="0" collapsed="false">
      <c r="A967" s="2" t="n">
        <v>0.00597692876656582</v>
      </c>
      <c r="B967" s="2" t="n">
        <v>-0.436299514122792</v>
      </c>
      <c r="C967" s="2" t="n">
        <v>0.036</v>
      </c>
      <c r="D967" s="2" t="n">
        <v>0.186</v>
      </c>
      <c r="E967" s="2" t="n">
        <v>1</v>
      </c>
      <c r="F967" s="2" t="s">
        <v>492</v>
      </c>
      <c r="G967" s="2" t="n">
        <v>5</v>
      </c>
    </row>
    <row r="968" customFormat="false" ht="14.25" hidden="false" customHeight="false" outlineLevel="0" collapsed="false">
      <c r="A968" s="2" t="n">
        <v>0.00214464829065395</v>
      </c>
      <c r="B968" s="2" t="n">
        <v>-0.445325654963035</v>
      </c>
      <c r="C968" s="2" t="n">
        <v>0.273</v>
      </c>
      <c r="D968" s="2" t="n">
        <v>0.521</v>
      </c>
      <c r="E968" s="2" t="n">
        <v>1</v>
      </c>
      <c r="F968" s="2" t="s">
        <v>3847</v>
      </c>
      <c r="G968" s="2" t="n">
        <v>5</v>
      </c>
    </row>
    <row r="969" customFormat="false" ht="14.25" hidden="false" customHeight="false" outlineLevel="0" collapsed="false">
      <c r="A969" s="4" t="n">
        <v>4.88556250844915E-006</v>
      </c>
      <c r="B969" s="2" t="n">
        <v>-0.451694034277257</v>
      </c>
      <c r="C969" s="2" t="n">
        <v>0.491</v>
      </c>
      <c r="D969" s="2" t="n">
        <v>0.814</v>
      </c>
      <c r="E969" s="2" t="n">
        <v>0.0967585654798355</v>
      </c>
      <c r="F969" s="2" t="s">
        <v>3808</v>
      </c>
      <c r="G969" s="2" t="n">
        <v>5</v>
      </c>
    </row>
    <row r="970" customFormat="false" ht="14.25" hidden="false" customHeight="false" outlineLevel="0" collapsed="false">
      <c r="A970" s="2" t="n">
        <v>0.00109869659823536</v>
      </c>
      <c r="B970" s="2" t="n">
        <v>-0.452737550042217</v>
      </c>
      <c r="C970" s="2" t="n">
        <v>0</v>
      </c>
      <c r="D970" s="2" t="n">
        <v>0.107</v>
      </c>
      <c r="E970" s="2" t="n">
        <v>1</v>
      </c>
      <c r="F970" s="2" t="s">
        <v>7507</v>
      </c>
      <c r="G970" s="2" t="n">
        <v>5</v>
      </c>
    </row>
    <row r="971" customFormat="false" ht="14.25" hidden="false" customHeight="false" outlineLevel="0" collapsed="false">
      <c r="A971" s="2" t="n">
        <v>0.00209933276973838</v>
      </c>
      <c r="B971" s="2" t="n">
        <v>-0.452875881244404</v>
      </c>
      <c r="C971" s="2" t="n">
        <v>0.073</v>
      </c>
      <c r="D971" s="2" t="n">
        <v>0.256</v>
      </c>
      <c r="E971" s="2" t="n">
        <v>1</v>
      </c>
      <c r="F971" s="2" t="s">
        <v>3760</v>
      </c>
      <c r="G971" s="2" t="n">
        <v>5</v>
      </c>
    </row>
    <row r="972" customFormat="false" ht="14.25" hidden="false" customHeight="false" outlineLevel="0" collapsed="false">
      <c r="A972" s="4" t="n">
        <v>3.06448194329953E-005</v>
      </c>
      <c r="B972" s="2" t="n">
        <v>-0.454531712922904</v>
      </c>
      <c r="C972" s="2" t="n">
        <v>0.327</v>
      </c>
      <c r="D972" s="2" t="n">
        <v>0.651</v>
      </c>
      <c r="E972" s="2" t="n">
        <v>0.606920648870473</v>
      </c>
      <c r="F972" s="2" t="s">
        <v>543</v>
      </c>
      <c r="G972" s="2" t="n">
        <v>5</v>
      </c>
    </row>
    <row r="973" customFormat="false" ht="14.25" hidden="false" customHeight="false" outlineLevel="0" collapsed="false">
      <c r="A973" s="2" t="n">
        <v>0.00176848410940298</v>
      </c>
      <c r="B973" s="2" t="n">
        <v>-0.456472316401852</v>
      </c>
      <c r="C973" s="2" t="n">
        <v>0.764</v>
      </c>
      <c r="D973" s="2" t="n">
        <v>0.913</v>
      </c>
      <c r="E973" s="2" t="n">
        <v>1</v>
      </c>
      <c r="F973" s="2" t="s">
        <v>3803</v>
      </c>
      <c r="G973" s="2" t="n">
        <v>5</v>
      </c>
    </row>
    <row r="974" customFormat="false" ht="14.25" hidden="false" customHeight="false" outlineLevel="0" collapsed="false">
      <c r="A974" s="2" t="n">
        <v>0.00147498301784261</v>
      </c>
      <c r="B974" s="2" t="n">
        <v>-0.457868042275853</v>
      </c>
      <c r="C974" s="2" t="n">
        <v>0.745</v>
      </c>
      <c r="D974" s="2" t="n">
        <v>0.904</v>
      </c>
      <c r="E974" s="2" t="n">
        <v>1</v>
      </c>
      <c r="F974" s="2" t="s">
        <v>9375</v>
      </c>
      <c r="G974" s="2" t="n">
        <v>5</v>
      </c>
    </row>
    <row r="975" customFormat="false" ht="14.25" hidden="false" customHeight="false" outlineLevel="0" collapsed="false">
      <c r="A975" s="4" t="n">
        <v>9.16600698726409E-006</v>
      </c>
      <c r="B975" s="2" t="n">
        <v>-0.460235392388135</v>
      </c>
      <c r="C975" s="2" t="n">
        <v>0.345</v>
      </c>
      <c r="D975" s="2" t="n">
        <v>0.687</v>
      </c>
      <c r="E975" s="2" t="n">
        <v>0.181532768382765</v>
      </c>
      <c r="F975" s="2" t="s">
        <v>504</v>
      </c>
      <c r="G975" s="2" t="n">
        <v>5</v>
      </c>
    </row>
    <row r="976" customFormat="false" ht="14.25" hidden="false" customHeight="false" outlineLevel="0" collapsed="false">
      <c r="A976" s="4" t="n">
        <v>0.000451538774877384</v>
      </c>
      <c r="B976" s="2" t="n">
        <v>-0.463794244612178</v>
      </c>
      <c r="C976" s="2" t="n">
        <v>0.455</v>
      </c>
      <c r="D976" s="2" t="n">
        <v>0.724</v>
      </c>
      <c r="E976" s="2" t="n">
        <v>1</v>
      </c>
      <c r="F976" s="2" t="s">
        <v>3854</v>
      </c>
      <c r="G976" s="2" t="n">
        <v>5</v>
      </c>
    </row>
    <row r="977" customFormat="false" ht="14.25" hidden="false" customHeight="false" outlineLevel="0" collapsed="false">
      <c r="A977" s="2" t="n">
        <v>0.0250761257125545</v>
      </c>
      <c r="B977" s="2" t="n">
        <v>-0.467776452075421</v>
      </c>
      <c r="C977" s="2" t="n">
        <v>0.636</v>
      </c>
      <c r="D977" s="2" t="n">
        <v>0.775</v>
      </c>
      <c r="E977" s="2" t="n">
        <v>1</v>
      </c>
      <c r="F977" s="2" t="s">
        <v>462</v>
      </c>
      <c r="G977" s="2" t="n">
        <v>5</v>
      </c>
    </row>
    <row r="978" customFormat="false" ht="14.25" hidden="false" customHeight="false" outlineLevel="0" collapsed="false">
      <c r="A978" s="4" t="n">
        <v>0.000642971057547997</v>
      </c>
      <c r="B978" s="2" t="n">
        <v>-0.468884673051725</v>
      </c>
      <c r="C978" s="2" t="n">
        <v>0.636</v>
      </c>
      <c r="D978" s="2" t="n">
        <v>0.856</v>
      </c>
      <c r="E978" s="2" t="n">
        <v>1</v>
      </c>
      <c r="F978" s="2" t="s">
        <v>3736</v>
      </c>
      <c r="G978" s="2" t="n">
        <v>5</v>
      </c>
    </row>
    <row r="979" customFormat="false" ht="14.25" hidden="false" customHeight="false" outlineLevel="0" collapsed="false">
      <c r="A979" s="4" t="n">
        <v>0.00011862187647946</v>
      </c>
      <c r="B979" s="2" t="n">
        <v>-0.475169534089128</v>
      </c>
      <c r="C979" s="2" t="n">
        <v>0</v>
      </c>
      <c r="D979" s="2" t="n">
        <v>0.144</v>
      </c>
      <c r="E979" s="2" t="n">
        <v>1</v>
      </c>
      <c r="F979" s="2" t="s">
        <v>9350</v>
      </c>
      <c r="G979" s="2" t="n">
        <v>5</v>
      </c>
    </row>
    <row r="980" customFormat="false" ht="14.25" hidden="false" customHeight="false" outlineLevel="0" collapsed="false">
      <c r="A980" s="4" t="n">
        <v>4.91308169704631E-008</v>
      </c>
      <c r="B980" s="2" t="n">
        <v>-0.475483061538938</v>
      </c>
      <c r="C980" s="2" t="n">
        <v>0.073</v>
      </c>
      <c r="D980" s="2" t="n">
        <v>0.392</v>
      </c>
      <c r="E980" s="4" t="n">
        <v>0.000973035830100022</v>
      </c>
      <c r="F980" s="2" t="s">
        <v>3746</v>
      </c>
      <c r="G980" s="2" t="n">
        <v>5</v>
      </c>
    </row>
    <row r="981" customFormat="false" ht="14.25" hidden="false" customHeight="false" outlineLevel="0" collapsed="false">
      <c r="A981" s="4" t="n">
        <v>1.96490198656125E-007</v>
      </c>
      <c r="B981" s="2" t="n">
        <v>-0.479807632469669</v>
      </c>
      <c r="C981" s="2" t="n">
        <v>0.927</v>
      </c>
      <c r="D981" s="2" t="n">
        <v>0.986</v>
      </c>
      <c r="E981" s="2" t="n">
        <v>0.00389148838438457</v>
      </c>
      <c r="F981" s="2" t="s">
        <v>3711</v>
      </c>
      <c r="G981" s="2" t="n">
        <v>5</v>
      </c>
    </row>
    <row r="982" customFormat="false" ht="14.25" hidden="false" customHeight="false" outlineLevel="0" collapsed="false">
      <c r="A982" s="2" t="n">
        <v>0.00112584421254712</v>
      </c>
      <c r="B982" s="2" t="n">
        <v>-0.480849337792269</v>
      </c>
      <c r="C982" s="2" t="n">
        <v>0.382</v>
      </c>
      <c r="D982" s="2" t="n">
        <v>0.645</v>
      </c>
      <c r="E982" s="2" t="n">
        <v>1</v>
      </c>
      <c r="F982" s="2" t="s">
        <v>3797</v>
      </c>
      <c r="G982" s="2" t="n">
        <v>5</v>
      </c>
    </row>
    <row r="983" customFormat="false" ht="14.25" hidden="false" customHeight="false" outlineLevel="0" collapsed="false">
      <c r="A983" s="2" t="n">
        <v>0.00316845462298662</v>
      </c>
      <c r="B983" s="2" t="n">
        <v>-0.48165716401245</v>
      </c>
      <c r="C983" s="2" t="n">
        <v>0.709</v>
      </c>
      <c r="D983" s="2" t="n">
        <v>0.879</v>
      </c>
      <c r="E983" s="2" t="n">
        <v>1</v>
      </c>
      <c r="F983" s="2" t="s">
        <v>6585</v>
      </c>
      <c r="G983" s="2" t="n">
        <v>5</v>
      </c>
    </row>
    <row r="984" customFormat="false" ht="14.25" hidden="false" customHeight="false" outlineLevel="0" collapsed="false">
      <c r="A984" s="2" t="n">
        <v>0.0032800574804035</v>
      </c>
      <c r="B984" s="2" t="n">
        <v>-0.483805813489772</v>
      </c>
      <c r="C984" s="2" t="n">
        <v>0.618</v>
      </c>
      <c r="D984" s="2" t="n">
        <v>0.806</v>
      </c>
      <c r="E984" s="2" t="n">
        <v>1</v>
      </c>
      <c r="F984" s="2" t="s">
        <v>7465</v>
      </c>
      <c r="G984" s="2" t="n">
        <v>5</v>
      </c>
    </row>
    <row r="985" customFormat="false" ht="14.25" hidden="false" customHeight="false" outlineLevel="0" collapsed="false">
      <c r="A985" s="4" t="n">
        <v>0.000504451878780379</v>
      </c>
      <c r="B985" s="2" t="n">
        <v>-0.484053110639582</v>
      </c>
      <c r="C985" s="2" t="n">
        <v>0.364</v>
      </c>
      <c r="D985" s="2" t="n">
        <v>0.639</v>
      </c>
      <c r="E985" s="2" t="n">
        <v>1</v>
      </c>
      <c r="F985" s="2" t="s">
        <v>3677</v>
      </c>
      <c r="G985" s="2" t="n">
        <v>5</v>
      </c>
    </row>
    <row r="986" customFormat="false" ht="14.25" hidden="false" customHeight="false" outlineLevel="0" collapsed="false">
      <c r="A986" s="2" t="n">
        <v>0.0170996288480026</v>
      </c>
      <c r="B986" s="2" t="n">
        <v>-0.486582367926094</v>
      </c>
      <c r="C986" s="2" t="n">
        <v>0.182</v>
      </c>
      <c r="D986" s="2" t="n">
        <v>0.369</v>
      </c>
      <c r="E986" s="2" t="n">
        <v>1</v>
      </c>
      <c r="F986" s="2" t="s">
        <v>396</v>
      </c>
      <c r="G986" s="2" t="n">
        <v>5</v>
      </c>
    </row>
    <row r="987" customFormat="false" ht="14.25" hidden="false" customHeight="false" outlineLevel="0" collapsed="false">
      <c r="A987" s="4" t="n">
        <v>0.000242922945016248</v>
      </c>
      <c r="B987" s="2" t="n">
        <v>-0.487992957254697</v>
      </c>
      <c r="C987" s="2" t="n">
        <v>0.509</v>
      </c>
      <c r="D987" s="2" t="n">
        <v>0.78</v>
      </c>
      <c r="E987" s="2" t="n">
        <v>1</v>
      </c>
      <c r="F987" s="2" t="s">
        <v>494</v>
      </c>
      <c r="G987" s="2" t="n">
        <v>5</v>
      </c>
    </row>
    <row r="988" customFormat="false" ht="14.25" hidden="false" customHeight="false" outlineLevel="0" collapsed="false">
      <c r="A988" s="4" t="n">
        <v>5.88256528994679E-012</v>
      </c>
      <c r="B988" s="2" t="n">
        <v>-0.488314730128238</v>
      </c>
      <c r="C988" s="2" t="n">
        <v>0.255</v>
      </c>
      <c r="D988" s="2" t="n">
        <v>0.741</v>
      </c>
      <c r="E988" s="4" t="n">
        <v>1.16504205567396E-007</v>
      </c>
      <c r="F988" s="2" t="s">
        <v>446</v>
      </c>
      <c r="G988" s="2" t="n">
        <v>5</v>
      </c>
    </row>
    <row r="989" customFormat="false" ht="14.25" hidden="false" customHeight="false" outlineLevel="0" collapsed="false">
      <c r="A989" s="2" t="n">
        <v>0.00254733321693813</v>
      </c>
      <c r="B989" s="2" t="n">
        <v>-0.489376745079788</v>
      </c>
      <c r="C989" s="2" t="n">
        <v>0.145</v>
      </c>
      <c r="D989" s="2" t="n">
        <v>0.366</v>
      </c>
      <c r="E989" s="2" t="n">
        <v>1</v>
      </c>
      <c r="F989" s="2" t="s">
        <v>3748</v>
      </c>
      <c r="G989" s="2" t="n">
        <v>5</v>
      </c>
    </row>
    <row r="990" customFormat="false" ht="14.25" hidden="false" customHeight="false" outlineLevel="0" collapsed="false">
      <c r="A990" s="4" t="n">
        <v>8.61240785156817E-005</v>
      </c>
      <c r="B990" s="2" t="n">
        <v>-0.491970093305181</v>
      </c>
      <c r="C990" s="2" t="n">
        <v>0.364</v>
      </c>
      <c r="D990" s="2" t="n">
        <v>0.67</v>
      </c>
      <c r="E990" s="2" t="n">
        <v>1</v>
      </c>
      <c r="F990" s="2" t="s">
        <v>3799</v>
      </c>
      <c r="G990" s="2" t="n">
        <v>5</v>
      </c>
    </row>
    <row r="991" customFormat="false" ht="14.25" hidden="false" customHeight="false" outlineLevel="0" collapsed="false">
      <c r="A991" s="4" t="n">
        <v>0.000199026033541454</v>
      </c>
      <c r="B991" s="2" t="n">
        <v>-0.496928574166134</v>
      </c>
      <c r="C991" s="2" t="n">
        <v>0.036</v>
      </c>
      <c r="D991" s="2" t="n">
        <v>0.251</v>
      </c>
      <c r="E991" s="2" t="n">
        <v>1</v>
      </c>
      <c r="F991" s="2" t="s">
        <v>3811</v>
      </c>
      <c r="G991" s="2" t="n">
        <v>5</v>
      </c>
    </row>
    <row r="992" customFormat="false" ht="14.25" hidden="false" customHeight="false" outlineLevel="0" collapsed="false">
      <c r="A992" s="4" t="n">
        <v>1.65123195210357E-005</v>
      </c>
      <c r="B992" s="2" t="n">
        <v>-0.498269636826832</v>
      </c>
      <c r="C992" s="2" t="n">
        <v>0.327</v>
      </c>
      <c r="D992" s="2" t="n">
        <v>0.659</v>
      </c>
      <c r="E992" s="2" t="n">
        <v>0.327026488114112</v>
      </c>
      <c r="F992" s="2" t="s">
        <v>516</v>
      </c>
      <c r="G992" s="2" t="n">
        <v>5</v>
      </c>
    </row>
    <row r="993" customFormat="false" ht="14.25" hidden="false" customHeight="false" outlineLevel="0" collapsed="false">
      <c r="A993" s="4" t="n">
        <v>1.61319247694931E-007</v>
      </c>
      <c r="B993" s="2" t="n">
        <v>-0.505954289668859</v>
      </c>
      <c r="C993" s="2" t="n">
        <v>0.709</v>
      </c>
      <c r="D993" s="2" t="n">
        <v>0.958</v>
      </c>
      <c r="E993" s="2" t="n">
        <v>0.00319492770059812</v>
      </c>
      <c r="F993" s="10" t="s">
        <v>478</v>
      </c>
      <c r="G993" s="2" t="n">
        <v>5</v>
      </c>
    </row>
    <row r="994" customFormat="false" ht="14.25" hidden="false" customHeight="false" outlineLevel="0" collapsed="false">
      <c r="A994" s="4" t="n">
        <v>2.43514476758493E-006</v>
      </c>
      <c r="B994" s="2" t="n">
        <v>-0.52169253688558</v>
      </c>
      <c r="C994" s="2" t="n">
        <v>0.909</v>
      </c>
      <c r="D994" s="2" t="n">
        <v>0.975</v>
      </c>
      <c r="E994" s="2" t="n">
        <v>0.0482280421220196</v>
      </c>
      <c r="F994" s="10" t="s">
        <v>3856</v>
      </c>
      <c r="G994" s="2" t="n">
        <v>5</v>
      </c>
    </row>
    <row r="995" customFormat="false" ht="14.25" hidden="false" customHeight="false" outlineLevel="0" collapsed="false">
      <c r="A995" s="4" t="n">
        <v>3.73896550889556E-006</v>
      </c>
      <c r="B995" s="2" t="n">
        <v>-0.523067295960427</v>
      </c>
      <c r="C995" s="2" t="n">
        <v>0.055</v>
      </c>
      <c r="D995" s="2" t="n">
        <v>0.327</v>
      </c>
      <c r="E995" s="2" t="n">
        <v>0.0740502119036766</v>
      </c>
      <c r="F995" s="10" t="s">
        <v>545</v>
      </c>
      <c r="G995" s="2" t="n">
        <v>5</v>
      </c>
    </row>
    <row r="996" customFormat="false" ht="14.25" hidden="false" customHeight="false" outlineLevel="0" collapsed="false">
      <c r="A996" s="4" t="n">
        <v>0.000110755756272666</v>
      </c>
      <c r="B996" s="2" t="n">
        <v>-0.523600984286826</v>
      </c>
      <c r="C996" s="2" t="n">
        <v>0.091</v>
      </c>
      <c r="D996" s="2" t="n">
        <v>0.352</v>
      </c>
      <c r="E996" s="2" t="n">
        <v>1</v>
      </c>
      <c r="F996" s="10" t="s">
        <v>3773</v>
      </c>
      <c r="G996" s="2" t="n">
        <v>5</v>
      </c>
    </row>
    <row r="997" customFormat="false" ht="14.25" hidden="false" customHeight="false" outlineLevel="0" collapsed="false">
      <c r="A997" s="4" t="n">
        <v>0.000844429508886584</v>
      </c>
      <c r="B997" s="2" t="n">
        <v>-0.523931826777229</v>
      </c>
      <c r="C997" s="2" t="n">
        <v>0.418</v>
      </c>
      <c r="D997" s="2" t="n">
        <v>0.685</v>
      </c>
      <c r="E997" s="2" t="n">
        <v>1</v>
      </c>
      <c r="F997" s="10" t="s">
        <v>3795</v>
      </c>
      <c r="G997" s="2" t="n">
        <v>5</v>
      </c>
    </row>
    <row r="998" customFormat="false" ht="14.25" hidden="false" customHeight="false" outlineLevel="0" collapsed="false">
      <c r="A998" s="4" t="n">
        <v>8.84615075560107E-006</v>
      </c>
      <c r="B998" s="2" t="n">
        <v>-0.525204892626969</v>
      </c>
      <c r="C998" s="2" t="n">
        <v>0.273</v>
      </c>
      <c r="D998" s="2" t="n">
        <v>0.617</v>
      </c>
      <c r="E998" s="2" t="n">
        <v>0.175198015714679</v>
      </c>
      <c r="F998" s="10" t="s">
        <v>3848</v>
      </c>
      <c r="G998" s="2" t="n">
        <v>5</v>
      </c>
    </row>
    <row r="999" customFormat="false" ht="14.25" hidden="false" customHeight="false" outlineLevel="0" collapsed="false">
      <c r="A999" s="2" t="n">
        <v>0.00308165701323795</v>
      </c>
      <c r="B999" s="2" t="n">
        <v>-0.52524900019303</v>
      </c>
      <c r="C999" s="2" t="n">
        <v>0.327</v>
      </c>
      <c r="D999" s="2" t="n">
        <v>0.572</v>
      </c>
      <c r="E999" s="2" t="n">
        <v>1</v>
      </c>
      <c r="F999" s="10" t="s">
        <v>552</v>
      </c>
      <c r="G999" s="2" t="n">
        <v>5</v>
      </c>
    </row>
    <row r="1000" customFormat="false" ht="14.25" hidden="false" customHeight="false" outlineLevel="0" collapsed="false">
      <c r="A1000" s="4" t="n">
        <v>2.05181885052006E-005</v>
      </c>
      <c r="B1000" s="2" t="n">
        <v>-0.531874138886332</v>
      </c>
      <c r="C1000" s="2" t="n">
        <v>0</v>
      </c>
      <c r="D1000" s="2" t="n">
        <v>0.172</v>
      </c>
      <c r="E1000" s="2" t="n">
        <v>0.406362723345498</v>
      </c>
      <c r="F1000" s="10" t="s">
        <v>3824</v>
      </c>
      <c r="G1000" s="2" t="n">
        <v>5</v>
      </c>
    </row>
    <row r="1001" customFormat="false" ht="14.25" hidden="false" customHeight="false" outlineLevel="0" collapsed="false">
      <c r="A1001" s="4" t="n">
        <v>1.13688140615337E-005</v>
      </c>
      <c r="B1001" s="2" t="n">
        <v>-0.536392777826716</v>
      </c>
      <c r="C1001" s="2" t="n">
        <v>0.109</v>
      </c>
      <c r="D1001" s="2" t="n">
        <v>0.406</v>
      </c>
      <c r="E1001" s="2" t="n">
        <v>0.225159362488674</v>
      </c>
      <c r="F1001" s="10" t="s">
        <v>534</v>
      </c>
      <c r="G1001" s="2" t="n">
        <v>5</v>
      </c>
    </row>
    <row r="1002" customFormat="false" ht="14.25" hidden="false" customHeight="false" outlineLevel="0" collapsed="false">
      <c r="A1002" s="4" t="n">
        <v>0.000839028073497294</v>
      </c>
      <c r="B1002" s="2" t="n">
        <v>-0.542512873521573</v>
      </c>
      <c r="C1002" s="2" t="n">
        <v>0.073</v>
      </c>
      <c r="D1002" s="2" t="n">
        <v>0.287</v>
      </c>
      <c r="E1002" s="2" t="n">
        <v>1</v>
      </c>
      <c r="F1002" s="10" t="s">
        <v>3858</v>
      </c>
      <c r="G1002" s="2" t="n">
        <v>5</v>
      </c>
    </row>
    <row r="1003" customFormat="false" ht="14.25" hidden="false" customHeight="false" outlineLevel="0" collapsed="false">
      <c r="A1003" s="4" t="n">
        <v>1.00738068562999E-006</v>
      </c>
      <c r="B1003" s="2" t="n">
        <v>-0.545366620086463</v>
      </c>
      <c r="C1003" s="2" t="n">
        <v>0.509</v>
      </c>
      <c r="D1003" s="2" t="n">
        <v>0.842</v>
      </c>
      <c r="E1003" s="2" t="n">
        <v>0.0199511744789021</v>
      </c>
      <c r="F1003" s="10" t="s">
        <v>3732</v>
      </c>
      <c r="G1003" s="2" t="n">
        <v>5</v>
      </c>
    </row>
    <row r="1004" customFormat="false" ht="14.25" hidden="false" customHeight="false" outlineLevel="0" collapsed="false">
      <c r="A1004" s="4" t="n">
        <v>9.53485709170724E-005</v>
      </c>
      <c r="B1004" s="2" t="n">
        <v>-0.546266301045863</v>
      </c>
      <c r="C1004" s="2" t="n">
        <v>0.764</v>
      </c>
      <c r="D1004" s="2" t="n">
        <v>0.935</v>
      </c>
      <c r="E1004" s="2" t="n">
        <v>1</v>
      </c>
      <c r="F1004" s="10" t="s">
        <v>9383</v>
      </c>
      <c r="G1004" s="2" t="n">
        <v>5</v>
      </c>
    </row>
    <row r="1005" customFormat="false" ht="14.25" hidden="false" customHeight="false" outlineLevel="0" collapsed="false">
      <c r="A1005" s="4" t="n">
        <v>0.000258950755697658</v>
      </c>
      <c r="B1005" s="2" t="n">
        <v>-0.547579573699839</v>
      </c>
      <c r="C1005" s="2" t="n">
        <v>0.145</v>
      </c>
      <c r="D1005" s="2" t="n">
        <v>0.414</v>
      </c>
      <c r="E1005" s="2" t="n">
        <v>1</v>
      </c>
      <c r="F1005" s="10" t="s">
        <v>3740</v>
      </c>
      <c r="G1005" s="2" t="n">
        <v>5</v>
      </c>
    </row>
    <row r="1006" customFormat="false" ht="14.25" hidden="false" customHeight="false" outlineLevel="0" collapsed="false">
      <c r="A1006" s="4" t="n">
        <v>1.77903364126808E-006</v>
      </c>
      <c r="B1006" s="2" t="n">
        <v>-0.556245071066134</v>
      </c>
      <c r="C1006" s="2" t="n">
        <v>0.455</v>
      </c>
      <c r="D1006" s="2" t="n">
        <v>0.792</v>
      </c>
      <c r="E1006" s="2" t="n">
        <v>0.0352337612653143</v>
      </c>
      <c r="F1006" s="10" t="s">
        <v>461</v>
      </c>
      <c r="G1006" s="2" t="n">
        <v>5</v>
      </c>
    </row>
    <row r="1007" customFormat="false" ht="14.25" hidden="false" customHeight="false" outlineLevel="0" collapsed="false">
      <c r="A1007" s="4" t="n">
        <v>7.05954279294208E-005</v>
      </c>
      <c r="B1007" s="2" t="n">
        <v>-0.565828308102875</v>
      </c>
      <c r="C1007" s="2" t="n">
        <v>0.255</v>
      </c>
      <c r="D1007" s="2" t="n">
        <v>0.566</v>
      </c>
      <c r="E1007" s="2" t="n">
        <v>1</v>
      </c>
      <c r="F1007" s="10" t="s">
        <v>3667</v>
      </c>
      <c r="G1007" s="2" t="n">
        <v>5</v>
      </c>
    </row>
    <row r="1008" customFormat="false" ht="14.25" hidden="false" customHeight="false" outlineLevel="0" collapsed="false">
      <c r="A1008" s="4" t="n">
        <v>0.00066956782467322</v>
      </c>
      <c r="B1008" s="2" t="n">
        <v>-0.567705400503022</v>
      </c>
      <c r="C1008" s="2" t="n">
        <v>0.127</v>
      </c>
      <c r="D1008" s="2" t="n">
        <v>0.361</v>
      </c>
      <c r="E1008" s="2" t="n">
        <v>1</v>
      </c>
      <c r="F1008" s="10" t="s">
        <v>9307</v>
      </c>
      <c r="G1008" s="2" t="n">
        <v>5</v>
      </c>
    </row>
    <row r="1009" customFormat="false" ht="14.25" hidden="false" customHeight="false" outlineLevel="0" collapsed="false">
      <c r="A1009" s="2" t="n">
        <v>0.0454959443026908</v>
      </c>
      <c r="B1009" s="2" t="n">
        <v>-0.568979383998149</v>
      </c>
      <c r="C1009" s="2" t="n">
        <v>0.109</v>
      </c>
      <c r="D1009" s="2" t="n">
        <v>0.251</v>
      </c>
      <c r="E1009" s="2" t="n">
        <v>1</v>
      </c>
      <c r="F1009" s="10" t="s">
        <v>557</v>
      </c>
      <c r="G1009" s="2" t="n">
        <v>5</v>
      </c>
    </row>
    <row r="1010" customFormat="false" ht="14.25" hidden="false" customHeight="false" outlineLevel="0" collapsed="false">
      <c r="A1010" s="2" t="n">
        <v>0.0247157842782574</v>
      </c>
      <c r="B1010" s="2" t="n">
        <v>-0.570190931381577</v>
      </c>
      <c r="C1010" s="2" t="n">
        <v>0.418</v>
      </c>
      <c r="D1010" s="2" t="n">
        <v>0.603</v>
      </c>
      <c r="E1010" s="2" t="n">
        <v>1</v>
      </c>
      <c r="F1010" s="10" t="s">
        <v>3846</v>
      </c>
      <c r="G1010" s="2" t="n">
        <v>5</v>
      </c>
    </row>
    <row r="1011" customFormat="false" ht="14.25" hidden="false" customHeight="false" outlineLevel="0" collapsed="false">
      <c r="A1011" s="4" t="n">
        <v>1.22216621422272E-005</v>
      </c>
      <c r="B1011" s="2" t="n">
        <v>-0.571375411568697</v>
      </c>
      <c r="C1011" s="2" t="n">
        <v>0.091</v>
      </c>
      <c r="D1011" s="2" t="n">
        <v>0.386</v>
      </c>
      <c r="E1011" s="2" t="n">
        <v>0.24205001872681</v>
      </c>
      <c r="F1011" s="10" t="s">
        <v>3718</v>
      </c>
      <c r="G1011" s="2" t="n">
        <v>5</v>
      </c>
    </row>
    <row r="1012" customFormat="false" ht="14.25" hidden="false" customHeight="false" outlineLevel="0" collapsed="false">
      <c r="A1012" s="4" t="n">
        <v>1.3944694385162E-006</v>
      </c>
      <c r="B1012" s="2" t="n">
        <v>-0.574471666758227</v>
      </c>
      <c r="C1012" s="2" t="n">
        <v>0.164</v>
      </c>
      <c r="D1012" s="2" t="n">
        <v>0.513</v>
      </c>
      <c r="E1012" s="2" t="n">
        <v>0.0276174672298133</v>
      </c>
      <c r="F1012" s="10" t="s">
        <v>509</v>
      </c>
      <c r="G1012" s="2" t="n">
        <v>5</v>
      </c>
    </row>
    <row r="1013" customFormat="false" ht="14.25" hidden="false" customHeight="false" outlineLevel="0" collapsed="false">
      <c r="A1013" s="4" t="n">
        <v>2.86210678458878E-008</v>
      </c>
      <c r="B1013" s="2" t="n">
        <v>-0.576063372988303</v>
      </c>
      <c r="C1013" s="2" t="n">
        <v>0.745</v>
      </c>
      <c r="D1013" s="2" t="n">
        <v>0.977</v>
      </c>
      <c r="E1013" s="4" t="n">
        <v>0.000566840248687808</v>
      </c>
      <c r="F1013" s="10" t="s">
        <v>480</v>
      </c>
      <c r="G1013" s="2" t="n">
        <v>5</v>
      </c>
    </row>
    <row r="1014" customFormat="false" ht="14.25" hidden="false" customHeight="false" outlineLevel="0" collapsed="false">
      <c r="A1014" s="4" t="n">
        <v>1.35553349749198E-005</v>
      </c>
      <c r="B1014" s="2" t="n">
        <v>-0.578716016269076</v>
      </c>
      <c r="C1014" s="2" t="n">
        <v>0.327</v>
      </c>
      <c r="D1014" s="2" t="n">
        <v>0.665</v>
      </c>
      <c r="E1014" s="2" t="n">
        <v>0.268463409178287</v>
      </c>
      <c r="F1014" s="10" t="s">
        <v>9380</v>
      </c>
      <c r="G1014" s="2" t="n">
        <v>5</v>
      </c>
    </row>
    <row r="1015" customFormat="false" ht="14.25" hidden="false" customHeight="false" outlineLevel="0" collapsed="false">
      <c r="A1015" s="4" t="n">
        <v>3.58161995799744E-009</v>
      </c>
      <c r="B1015" s="2" t="n">
        <v>-0.579380261358696</v>
      </c>
      <c r="C1015" s="2" t="n">
        <v>0.8</v>
      </c>
      <c r="D1015" s="2" t="n">
        <v>0.932</v>
      </c>
      <c r="E1015" s="4" t="n">
        <v>7.09339832681393E-005</v>
      </c>
      <c r="F1015" s="10" t="s">
        <v>3860</v>
      </c>
      <c r="G1015" s="2" t="n">
        <v>5</v>
      </c>
    </row>
    <row r="1016" customFormat="false" ht="14.25" hidden="false" customHeight="false" outlineLevel="0" collapsed="false">
      <c r="A1016" s="4" t="n">
        <v>0.000826068653168866</v>
      </c>
      <c r="B1016" s="2" t="n">
        <v>-0.580414697404614</v>
      </c>
      <c r="C1016" s="2" t="n">
        <v>0.018</v>
      </c>
      <c r="D1016" s="2" t="n">
        <v>0.186</v>
      </c>
      <c r="E1016" s="2" t="n">
        <v>1</v>
      </c>
      <c r="F1016" s="10" t="s">
        <v>9385</v>
      </c>
      <c r="G1016" s="2" t="n">
        <v>5</v>
      </c>
    </row>
    <row r="1017" customFormat="false" ht="14.25" hidden="false" customHeight="false" outlineLevel="0" collapsed="false">
      <c r="A1017" s="4" t="n">
        <v>4.16026369531637E-005</v>
      </c>
      <c r="B1017" s="2" t="n">
        <v>-0.580918882965139</v>
      </c>
      <c r="C1017" s="2" t="n">
        <v>0</v>
      </c>
      <c r="D1017" s="2" t="n">
        <v>0.161</v>
      </c>
      <c r="E1017" s="2" t="n">
        <v>0.823940224857407</v>
      </c>
      <c r="F1017" s="10" t="s">
        <v>544</v>
      </c>
      <c r="G1017" s="2" t="n">
        <v>5</v>
      </c>
    </row>
    <row r="1018" customFormat="false" ht="14.25" hidden="false" customHeight="false" outlineLevel="0" collapsed="false">
      <c r="A1018" s="4" t="n">
        <v>2.62847023250651E-006</v>
      </c>
      <c r="B1018" s="2" t="n">
        <v>-0.583198312937473</v>
      </c>
      <c r="C1018" s="2" t="n">
        <v>0.091</v>
      </c>
      <c r="D1018" s="2" t="n">
        <v>0.408</v>
      </c>
      <c r="E1018" s="2" t="n">
        <v>0.0520568529547915</v>
      </c>
      <c r="F1018" s="10" t="s">
        <v>3753</v>
      </c>
      <c r="G1018" s="2" t="n">
        <v>5</v>
      </c>
    </row>
    <row r="1019" customFormat="false" ht="14.25" hidden="false" customHeight="false" outlineLevel="0" collapsed="false">
      <c r="A1019" s="4" t="n">
        <v>1.56568269014922E-005</v>
      </c>
      <c r="B1019" s="2" t="n">
        <v>-0.59514956210023</v>
      </c>
      <c r="C1019" s="2" t="n">
        <v>0.364</v>
      </c>
      <c r="D1019" s="2" t="n">
        <v>0.696</v>
      </c>
      <c r="E1019" s="2" t="n">
        <v>0.310083456784053</v>
      </c>
      <c r="F1019" s="10" t="s">
        <v>3835</v>
      </c>
      <c r="G1019" s="2" t="n">
        <v>5</v>
      </c>
    </row>
    <row r="1020" customFormat="false" ht="14.25" hidden="false" customHeight="false" outlineLevel="0" collapsed="false">
      <c r="A1020" s="4" t="n">
        <v>0.000157854240526986</v>
      </c>
      <c r="B1020" s="2" t="n">
        <v>-0.5954196744789</v>
      </c>
      <c r="C1020" s="2" t="n">
        <v>0.691</v>
      </c>
      <c r="D1020" s="2" t="n">
        <v>0.893</v>
      </c>
      <c r="E1020" s="2" t="n">
        <v>1</v>
      </c>
      <c r="F1020" s="10" t="s">
        <v>384</v>
      </c>
      <c r="G1020" s="2" t="n">
        <v>5</v>
      </c>
    </row>
    <row r="1021" customFormat="false" ht="14.25" hidden="false" customHeight="false" outlineLevel="0" collapsed="false">
      <c r="A1021" s="4" t="n">
        <v>0.000169372682545855</v>
      </c>
      <c r="B1021" s="2" t="n">
        <v>-0.599606264684158</v>
      </c>
      <c r="C1021" s="2" t="n">
        <v>0.164</v>
      </c>
      <c r="D1021" s="2" t="n">
        <v>0.445</v>
      </c>
      <c r="E1021" s="2" t="n">
        <v>1</v>
      </c>
      <c r="F1021" s="10" t="s">
        <v>3766</v>
      </c>
      <c r="G1021" s="2" t="n">
        <v>5</v>
      </c>
    </row>
    <row r="1022" customFormat="false" ht="14.25" hidden="false" customHeight="false" outlineLevel="0" collapsed="false">
      <c r="A1022" s="4" t="n">
        <v>0.000459615628674426</v>
      </c>
      <c r="B1022" s="2" t="n">
        <v>-0.600614945064559</v>
      </c>
      <c r="C1022" s="2" t="n">
        <v>0.073</v>
      </c>
      <c r="D1022" s="2" t="n">
        <v>0.293</v>
      </c>
      <c r="E1022" s="2" t="n">
        <v>1</v>
      </c>
      <c r="F1022" s="10" t="s">
        <v>9381</v>
      </c>
      <c r="G1022" s="2" t="n">
        <v>5</v>
      </c>
    </row>
    <row r="1023" customFormat="false" ht="14.25" hidden="false" customHeight="false" outlineLevel="0" collapsed="false">
      <c r="A1023" s="4" t="n">
        <v>2.48872482014345E-006</v>
      </c>
      <c r="B1023" s="2" t="n">
        <v>-0.601489474440232</v>
      </c>
      <c r="C1023" s="2" t="n">
        <v>0.782</v>
      </c>
      <c r="D1023" s="2" t="n">
        <v>0.949</v>
      </c>
      <c r="E1023" s="2" t="n">
        <v>0.049289195062941</v>
      </c>
      <c r="F1023" s="10" t="s">
        <v>3829</v>
      </c>
      <c r="G1023" s="2" t="n">
        <v>5</v>
      </c>
    </row>
    <row r="1024" customFormat="false" ht="14.25" hidden="false" customHeight="false" outlineLevel="0" collapsed="false">
      <c r="A1024" s="4" t="n">
        <v>2.05241907483727E-006</v>
      </c>
      <c r="B1024" s="2" t="n">
        <v>-0.603369220660131</v>
      </c>
      <c r="C1024" s="2" t="n">
        <v>0.109</v>
      </c>
      <c r="D1024" s="2" t="n">
        <v>0.442</v>
      </c>
      <c r="E1024" s="2" t="n">
        <v>0.0406481597771523</v>
      </c>
      <c r="F1024" s="10" t="s">
        <v>542</v>
      </c>
      <c r="G1024" s="2" t="n">
        <v>5</v>
      </c>
    </row>
    <row r="1025" customFormat="false" ht="14.25" hidden="false" customHeight="false" outlineLevel="0" collapsed="false">
      <c r="A1025" s="4" t="n">
        <v>1.48383842529007E-005</v>
      </c>
      <c r="B1025" s="2" t="n">
        <v>-0.611196990054454</v>
      </c>
      <c r="C1025" s="2" t="n">
        <v>0.127</v>
      </c>
      <c r="D1025" s="2" t="n">
        <v>0.439</v>
      </c>
      <c r="E1025" s="2" t="n">
        <v>0.293874200128699</v>
      </c>
      <c r="F1025" s="10" t="s">
        <v>455</v>
      </c>
      <c r="G1025" s="2" t="n">
        <v>5</v>
      </c>
    </row>
    <row r="1026" customFormat="false" ht="14.25" hidden="false" customHeight="false" outlineLevel="0" collapsed="false">
      <c r="A1026" s="4" t="n">
        <v>8.46756773756846E-007</v>
      </c>
      <c r="B1026" s="2" t="n">
        <v>-0.618825735817653</v>
      </c>
      <c r="C1026" s="2" t="n">
        <v>0.418</v>
      </c>
      <c r="D1026" s="2" t="n">
        <v>0.766</v>
      </c>
      <c r="E1026" s="2" t="n">
        <v>0.0167700179042543</v>
      </c>
      <c r="F1026" s="10" t="s">
        <v>469</v>
      </c>
      <c r="G1026" s="2" t="n">
        <v>5</v>
      </c>
    </row>
    <row r="1027" customFormat="false" ht="14.25" hidden="false" customHeight="false" outlineLevel="0" collapsed="false">
      <c r="A1027" s="4" t="n">
        <v>3.03290293823912E-007</v>
      </c>
      <c r="B1027" s="2" t="n">
        <v>-0.621614819645657</v>
      </c>
      <c r="C1027" s="2" t="n">
        <v>0</v>
      </c>
      <c r="D1027" s="2" t="n">
        <v>0.237</v>
      </c>
      <c r="E1027" s="2" t="n">
        <v>0.00600666426918258</v>
      </c>
      <c r="F1027" s="10" t="s">
        <v>535</v>
      </c>
      <c r="G1027" s="2" t="n">
        <v>5</v>
      </c>
    </row>
    <row r="1028" customFormat="false" ht="14.25" hidden="false" customHeight="false" outlineLevel="0" collapsed="false">
      <c r="A1028" s="4" t="n">
        <v>6.27136049110141E-005</v>
      </c>
      <c r="B1028" s="2" t="n">
        <v>-0.625691920183133</v>
      </c>
      <c r="C1028" s="2" t="n">
        <v>0.436</v>
      </c>
      <c r="D1028" s="2" t="n">
        <v>0.738</v>
      </c>
      <c r="E1028" s="2" t="n">
        <v>1</v>
      </c>
      <c r="F1028" s="10" t="s">
        <v>3761</v>
      </c>
      <c r="G1028" s="2" t="n">
        <v>5</v>
      </c>
    </row>
    <row r="1029" customFormat="false" ht="14.25" hidden="false" customHeight="false" outlineLevel="0" collapsed="false">
      <c r="A1029" s="4" t="n">
        <v>1.97143046655987E-005</v>
      </c>
      <c r="B1029" s="2" t="n">
        <v>-0.630046819596865</v>
      </c>
      <c r="C1029" s="2" t="n">
        <v>0.091</v>
      </c>
      <c r="D1029" s="2" t="n">
        <v>0.383</v>
      </c>
      <c r="E1029" s="2" t="n">
        <v>0.390441803902183</v>
      </c>
      <c r="F1029" s="10" t="s">
        <v>3640</v>
      </c>
      <c r="G1029" s="2" t="n">
        <v>5</v>
      </c>
    </row>
    <row r="1030" customFormat="false" ht="14.25" hidden="false" customHeight="false" outlineLevel="0" collapsed="false">
      <c r="A1030" s="4" t="n">
        <v>2.49614670379581E-007</v>
      </c>
      <c r="B1030" s="2" t="n">
        <v>-0.63186647705645</v>
      </c>
      <c r="C1030" s="2" t="n">
        <v>0.2</v>
      </c>
      <c r="D1030" s="2" t="n">
        <v>0.589</v>
      </c>
      <c r="E1030" s="2" t="n">
        <v>0.00494361854686761</v>
      </c>
      <c r="F1030" s="10" t="s">
        <v>3685</v>
      </c>
      <c r="G1030" s="2" t="n">
        <v>5</v>
      </c>
    </row>
    <row r="1031" customFormat="false" ht="14.25" hidden="false" customHeight="false" outlineLevel="0" collapsed="false">
      <c r="A1031" s="4" t="n">
        <v>2.60750767499213E-006</v>
      </c>
      <c r="B1031" s="2" t="n">
        <v>-0.639307750361894</v>
      </c>
      <c r="C1031" s="2" t="n">
        <v>0.818</v>
      </c>
      <c r="D1031" s="2" t="n">
        <v>0.935</v>
      </c>
      <c r="E1031" s="2" t="n">
        <v>0.0516416895032192</v>
      </c>
      <c r="F1031" s="10" t="s">
        <v>465</v>
      </c>
      <c r="G1031" s="2" t="n">
        <v>5</v>
      </c>
    </row>
    <row r="1032" customFormat="false" ht="14.25" hidden="false" customHeight="false" outlineLevel="0" collapsed="false">
      <c r="A1032" s="4" t="n">
        <v>2.38790561151351E-007</v>
      </c>
      <c r="B1032" s="2" t="n">
        <v>-0.653933979841854</v>
      </c>
      <c r="C1032" s="2" t="n">
        <v>0.364</v>
      </c>
      <c r="D1032" s="2" t="n">
        <v>0.746</v>
      </c>
      <c r="E1032" s="2" t="n">
        <v>0.0047292470636025</v>
      </c>
      <c r="F1032" s="10" t="s">
        <v>524</v>
      </c>
      <c r="G1032" s="2" t="n">
        <v>5</v>
      </c>
    </row>
    <row r="1033" customFormat="false" ht="14.25" hidden="false" customHeight="false" outlineLevel="0" collapsed="false">
      <c r="A1033" s="4" t="n">
        <v>1.2103628852835E-006</v>
      </c>
      <c r="B1033" s="2" t="n">
        <v>-0.672448722997805</v>
      </c>
      <c r="C1033" s="2" t="n">
        <v>0.455</v>
      </c>
      <c r="D1033" s="2" t="n">
        <v>0.803</v>
      </c>
      <c r="E1033" s="2" t="n">
        <v>0.0239712369430398</v>
      </c>
      <c r="F1033" s="10" t="s">
        <v>7469</v>
      </c>
      <c r="G1033" s="2" t="n">
        <v>5</v>
      </c>
    </row>
    <row r="1034" customFormat="false" ht="14.25" hidden="false" customHeight="false" outlineLevel="0" collapsed="false">
      <c r="A1034" s="4" t="n">
        <v>0.000896155219252509</v>
      </c>
      <c r="B1034" s="2" t="n">
        <v>-0.673382729442205</v>
      </c>
      <c r="C1034" s="2" t="n">
        <v>0.855</v>
      </c>
      <c r="D1034" s="2" t="n">
        <v>0.944</v>
      </c>
      <c r="E1034" s="2" t="n">
        <v>1</v>
      </c>
      <c r="F1034" s="10" t="s">
        <v>3862</v>
      </c>
      <c r="G1034" s="2" t="n">
        <v>5</v>
      </c>
    </row>
    <row r="1035" customFormat="false" ht="14.25" hidden="false" customHeight="false" outlineLevel="0" collapsed="false">
      <c r="A1035" s="4" t="n">
        <v>0.000658828953110097</v>
      </c>
      <c r="B1035" s="2" t="n">
        <v>-0.675942830869623</v>
      </c>
      <c r="C1035" s="2" t="n">
        <v>0.073</v>
      </c>
      <c r="D1035" s="2" t="n">
        <v>0.29</v>
      </c>
      <c r="E1035" s="2" t="n">
        <v>1</v>
      </c>
      <c r="F1035" s="10" t="s">
        <v>3765</v>
      </c>
      <c r="G1035" s="2" t="n">
        <v>5</v>
      </c>
    </row>
    <row r="1036" customFormat="false" ht="14.25" hidden="false" customHeight="false" outlineLevel="0" collapsed="false">
      <c r="A1036" s="4" t="n">
        <v>1.87192282551535E-006</v>
      </c>
      <c r="B1036" s="2" t="n">
        <v>-0.677470901705977</v>
      </c>
      <c r="C1036" s="2" t="n">
        <v>0.709</v>
      </c>
      <c r="D1036" s="2" t="n">
        <v>0.882</v>
      </c>
      <c r="E1036" s="2" t="n">
        <v>0.0370734315593315</v>
      </c>
      <c r="F1036" s="10" t="s">
        <v>3770</v>
      </c>
      <c r="G1036" s="2" t="n">
        <v>5</v>
      </c>
    </row>
    <row r="1037" customFormat="false" ht="14.25" hidden="false" customHeight="false" outlineLevel="0" collapsed="false">
      <c r="A1037" s="4" t="n">
        <v>2.34591186986354E-005</v>
      </c>
      <c r="B1037" s="2" t="n">
        <v>-0.710648730890588</v>
      </c>
      <c r="C1037" s="2" t="n">
        <v>0.2</v>
      </c>
      <c r="D1037" s="2" t="n">
        <v>0.518</v>
      </c>
      <c r="E1037" s="2" t="n">
        <v>0.464607845826474</v>
      </c>
      <c r="F1037" s="10" t="s">
        <v>458</v>
      </c>
      <c r="G1037" s="2" t="n">
        <v>5</v>
      </c>
    </row>
    <row r="1038" customFormat="false" ht="14.25" hidden="false" customHeight="false" outlineLevel="0" collapsed="false">
      <c r="A1038" s="2" t="n">
        <v>0.0474706999960884</v>
      </c>
      <c r="B1038" s="2" t="n">
        <v>-0.733487056029396</v>
      </c>
      <c r="C1038" s="2" t="n">
        <v>0.255</v>
      </c>
      <c r="D1038" s="2" t="n">
        <v>0.408</v>
      </c>
      <c r="E1038" s="2" t="n">
        <v>1</v>
      </c>
      <c r="F1038" s="10" t="s">
        <v>3849</v>
      </c>
      <c r="G1038" s="2" t="n">
        <v>5</v>
      </c>
    </row>
    <row r="1039" customFormat="false" ht="14.25" hidden="false" customHeight="false" outlineLevel="0" collapsed="false">
      <c r="A1039" s="4" t="n">
        <v>1.56915136803882E-005</v>
      </c>
      <c r="B1039" s="2" t="n">
        <v>-0.74766186552876</v>
      </c>
      <c r="C1039" s="2" t="n">
        <v>0.218</v>
      </c>
      <c r="D1039" s="2" t="n">
        <v>0.549</v>
      </c>
      <c r="E1039" s="2" t="n">
        <v>0.310770428440088</v>
      </c>
      <c r="F1039" s="10" t="s">
        <v>3783</v>
      </c>
      <c r="G1039" s="2" t="n">
        <v>5</v>
      </c>
    </row>
    <row r="1040" customFormat="false" ht="14.25" hidden="false" customHeight="false" outlineLevel="0" collapsed="false">
      <c r="A1040" s="4" t="n">
        <v>3.51628961170701E-012</v>
      </c>
      <c r="B1040" s="2" t="n">
        <v>-0.74817950969937</v>
      </c>
      <c r="C1040" s="2" t="n">
        <v>0.618</v>
      </c>
      <c r="D1040" s="2" t="n">
        <v>0.935</v>
      </c>
      <c r="E1040" s="4" t="n">
        <v>6.96401157598573E-008</v>
      </c>
      <c r="F1040" s="10" t="s">
        <v>439</v>
      </c>
      <c r="G1040" s="2" t="n">
        <v>5</v>
      </c>
    </row>
    <row r="1041" customFormat="false" ht="14.25" hidden="false" customHeight="false" outlineLevel="0" collapsed="false">
      <c r="A1041" s="4" t="n">
        <v>7.0697742280534E-007</v>
      </c>
      <c r="B1041" s="2" t="n">
        <v>-0.750979366146463</v>
      </c>
      <c r="C1041" s="2" t="n">
        <v>0.727</v>
      </c>
      <c r="D1041" s="2" t="n">
        <v>0.921</v>
      </c>
      <c r="E1041" s="2" t="n">
        <v>0.0140016878586597</v>
      </c>
      <c r="F1041" s="10" t="s">
        <v>549</v>
      </c>
      <c r="G1041" s="2" t="n">
        <v>5</v>
      </c>
    </row>
    <row r="1042" customFormat="false" ht="14.25" hidden="false" customHeight="false" outlineLevel="0" collapsed="false">
      <c r="A1042" s="4" t="n">
        <v>8.1428393576852E-023</v>
      </c>
      <c r="B1042" s="2" t="n">
        <v>-0.762601243344528</v>
      </c>
      <c r="C1042" s="2" t="n">
        <v>1</v>
      </c>
      <c r="D1042" s="2" t="n">
        <v>1</v>
      </c>
      <c r="E1042" s="4" t="n">
        <v>1.61268933478955E-018</v>
      </c>
      <c r="F1042" s="10" t="s">
        <v>3834</v>
      </c>
      <c r="G1042" s="2" t="n">
        <v>5</v>
      </c>
    </row>
    <row r="1043" customFormat="false" ht="14.25" hidden="false" customHeight="false" outlineLevel="0" collapsed="false">
      <c r="A1043" s="4" t="n">
        <v>7.12687453014504E-007</v>
      </c>
      <c r="B1043" s="2" t="n">
        <v>-0.768159001034167</v>
      </c>
      <c r="C1043" s="2" t="n">
        <v>0.218</v>
      </c>
      <c r="D1043" s="2" t="n">
        <v>0.592</v>
      </c>
      <c r="E1043" s="2" t="n">
        <v>0.0141147750069522</v>
      </c>
      <c r="F1043" s="10" t="s">
        <v>3850</v>
      </c>
      <c r="G1043" s="2" t="n">
        <v>5</v>
      </c>
    </row>
    <row r="1044" customFormat="false" ht="14.25" hidden="false" customHeight="false" outlineLevel="0" collapsed="false">
      <c r="A1044" s="4" t="n">
        <v>9.91297018147532E-007</v>
      </c>
      <c r="B1044" s="2" t="n">
        <v>-0.778758681570157</v>
      </c>
      <c r="C1044" s="2" t="n">
        <v>0.127</v>
      </c>
      <c r="D1044" s="2" t="n">
        <v>0.482</v>
      </c>
      <c r="E1044" s="2" t="n">
        <v>0.0196326374444118</v>
      </c>
      <c r="F1044" s="10" t="s">
        <v>9388</v>
      </c>
      <c r="G1044" s="2" t="n">
        <v>5</v>
      </c>
    </row>
    <row r="1045" customFormat="false" ht="14.25" hidden="false" customHeight="false" outlineLevel="0" collapsed="false">
      <c r="A1045" s="4" t="n">
        <v>3.22283190043812E-007</v>
      </c>
      <c r="B1045" s="2" t="n">
        <v>-0.814091136407836</v>
      </c>
      <c r="C1045" s="2" t="n">
        <v>0.164</v>
      </c>
      <c r="D1045" s="2" t="n">
        <v>0.544</v>
      </c>
      <c r="E1045" s="2" t="n">
        <v>0.00638281857881771</v>
      </c>
      <c r="F1045" s="10" t="s">
        <v>9323</v>
      </c>
      <c r="G1045" s="2" t="n">
        <v>5</v>
      </c>
    </row>
    <row r="1046" customFormat="false" ht="14.25" hidden="false" customHeight="false" outlineLevel="0" collapsed="false">
      <c r="A1046" s="4" t="n">
        <v>9.33951019708345E-005</v>
      </c>
      <c r="B1046" s="2" t="n">
        <v>-0.815144904066507</v>
      </c>
      <c r="C1046" s="2" t="n">
        <v>0.109</v>
      </c>
      <c r="D1046" s="2" t="n">
        <v>0.383</v>
      </c>
      <c r="E1046" s="2" t="n">
        <v>1</v>
      </c>
      <c r="F1046" s="10" t="s">
        <v>3796</v>
      </c>
      <c r="G1046" s="2" t="n">
        <v>5</v>
      </c>
    </row>
    <row r="1047" customFormat="false" ht="14.25" hidden="false" customHeight="false" outlineLevel="0" collapsed="false">
      <c r="A1047" s="2" t="n">
        <v>0.64567507098413</v>
      </c>
      <c r="B1047" s="2" t="n">
        <v>-0.818152826552409</v>
      </c>
      <c r="C1047" s="2" t="n">
        <v>0.455</v>
      </c>
      <c r="D1047" s="2" t="n">
        <v>0.389</v>
      </c>
      <c r="E1047" s="2" t="n">
        <v>1</v>
      </c>
      <c r="F1047" s="10" t="s">
        <v>3866</v>
      </c>
      <c r="G1047" s="2" t="n">
        <v>5</v>
      </c>
    </row>
    <row r="1048" customFormat="false" ht="14.25" hidden="false" customHeight="false" outlineLevel="0" collapsed="false">
      <c r="A1048" s="4" t="n">
        <v>4.69533831638591E-006</v>
      </c>
      <c r="B1048" s="2" t="n">
        <v>-0.821017915523461</v>
      </c>
      <c r="C1048" s="2" t="n">
        <v>0.018</v>
      </c>
      <c r="D1048" s="2" t="n">
        <v>0.273</v>
      </c>
      <c r="E1048" s="2" t="n">
        <v>0.0929911753560229</v>
      </c>
      <c r="F1048" s="10" t="s">
        <v>3852</v>
      </c>
      <c r="G1048" s="2" t="n">
        <v>5</v>
      </c>
    </row>
    <row r="1049" customFormat="false" ht="14.25" hidden="false" customHeight="false" outlineLevel="0" collapsed="false">
      <c r="A1049" s="4" t="n">
        <v>5.62806987099317E-010</v>
      </c>
      <c r="B1049" s="2" t="n">
        <v>-0.838206289165084</v>
      </c>
      <c r="C1049" s="2" t="n">
        <v>0.236</v>
      </c>
      <c r="D1049" s="2" t="n">
        <v>0.696</v>
      </c>
      <c r="E1049" s="4" t="n">
        <v>1.11463923795019E-005</v>
      </c>
      <c r="F1049" s="10" t="s">
        <v>467</v>
      </c>
      <c r="G1049" s="2" t="n">
        <v>5</v>
      </c>
    </row>
    <row r="1050" customFormat="false" ht="14.25" hidden="false" customHeight="false" outlineLevel="0" collapsed="false">
      <c r="A1050" s="2" t="n">
        <v>0.0165623617261734</v>
      </c>
      <c r="B1050" s="2" t="n">
        <v>-0.847394527043252</v>
      </c>
      <c r="C1050" s="2" t="n">
        <v>0.582</v>
      </c>
      <c r="D1050" s="2" t="n">
        <v>0.724</v>
      </c>
      <c r="E1050" s="2" t="n">
        <v>1</v>
      </c>
      <c r="F1050" s="10" t="s">
        <v>3072</v>
      </c>
      <c r="G1050" s="2" t="n">
        <v>5</v>
      </c>
    </row>
    <row r="1051" customFormat="false" ht="14.25" hidden="false" customHeight="false" outlineLevel="0" collapsed="false">
      <c r="A1051" s="4" t="n">
        <v>0.000239830902238948</v>
      </c>
      <c r="B1051" s="2" t="n">
        <v>-0.849413373243392</v>
      </c>
      <c r="C1051" s="2" t="n">
        <v>0.273</v>
      </c>
      <c r="D1051" s="2" t="n">
        <v>0.549</v>
      </c>
      <c r="E1051" s="2" t="n">
        <v>1</v>
      </c>
      <c r="F1051" s="10" t="s">
        <v>526</v>
      </c>
      <c r="G1051" s="2" t="n">
        <v>5</v>
      </c>
    </row>
    <row r="1052" customFormat="false" ht="14.25" hidden="false" customHeight="false" outlineLevel="0" collapsed="false">
      <c r="A1052" s="4" t="n">
        <v>1.25193004161063E-005</v>
      </c>
      <c r="B1052" s="2" t="n">
        <v>-0.865081605991723</v>
      </c>
      <c r="C1052" s="2" t="n">
        <v>0.109</v>
      </c>
      <c r="D1052" s="2" t="n">
        <v>0.417</v>
      </c>
      <c r="E1052" s="2" t="n">
        <v>0.247944744740986</v>
      </c>
      <c r="F1052" s="10" t="s">
        <v>3865</v>
      </c>
      <c r="G1052" s="2" t="n">
        <v>5</v>
      </c>
    </row>
    <row r="1053" customFormat="false" ht="14.25" hidden="false" customHeight="false" outlineLevel="0" collapsed="false">
      <c r="A1053" s="4" t="n">
        <v>3.11270961520849E-007</v>
      </c>
      <c r="B1053" s="2" t="n">
        <v>-0.872579053219031</v>
      </c>
      <c r="C1053" s="2" t="n">
        <v>0.636</v>
      </c>
      <c r="D1053" s="2" t="n">
        <v>0.893</v>
      </c>
      <c r="E1053" s="2" t="n">
        <v>0.00616472139292041</v>
      </c>
      <c r="F1053" s="10" t="s">
        <v>3853</v>
      </c>
      <c r="G1053" s="2" t="n">
        <v>5</v>
      </c>
    </row>
    <row r="1054" customFormat="false" ht="14.25" hidden="false" customHeight="false" outlineLevel="0" collapsed="false">
      <c r="A1054" s="4" t="n">
        <v>3.54838611721001E-010</v>
      </c>
      <c r="B1054" s="2" t="n">
        <v>-0.87280104198661</v>
      </c>
      <c r="C1054" s="2" t="n">
        <v>0.055</v>
      </c>
      <c r="D1054" s="2" t="n">
        <v>0.479</v>
      </c>
      <c r="E1054" s="4" t="n">
        <v>7.02757870513443E-006</v>
      </c>
      <c r="F1054" s="10" t="s">
        <v>3814</v>
      </c>
      <c r="G1054" s="2" t="n">
        <v>5</v>
      </c>
    </row>
    <row r="1055" customFormat="false" ht="14.25" hidden="false" customHeight="false" outlineLevel="0" collapsed="false">
      <c r="A1055" s="4" t="n">
        <v>0.000560054861135258</v>
      </c>
      <c r="B1055" s="2" t="n">
        <v>-0.887390493397976</v>
      </c>
      <c r="C1055" s="2" t="n">
        <v>0.036</v>
      </c>
      <c r="D1055" s="2" t="n">
        <v>0.231</v>
      </c>
      <c r="E1055" s="2" t="n">
        <v>1</v>
      </c>
      <c r="F1055" s="10" t="s">
        <v>564</v>
      </c>
      <c r="G1055" s="2" t="n">
        <v>5</v>
      </c>
    </row>
    <row r="1056" customFormat="false" ht="14.25" hidden="false" customHeight="false" outlineLevel="0" collapsed="false">
      <c r="A1056" s="4" t="n">
        <v>1.26505662767364E-008</v>
      </c>
      <c r="B1056" s="2" t="n">
        <v>-0.891969089785377</v>
      </c>
      <c r="C1056" s="2" t="n">
        <v>0.564</v>
      </c>
      <c r="D1056" s="2" t="n">
        <v>0.893</v>
      </c>
      <c r="E1056" s="4" t="n">
        <v>0.000250544465110766</v>
      </c>
      <c r="F1056" s="10" t="s">
        <v>565</v>
      </c>
      <c r="G1056" s="2" t="n">
        <v>5</v>
      </c>
    </row>
    <row r="1057" customFormat="false" ht="14.25" hidden="false" customHeight="false" outlineLevel="0" collapsed="false">
      <c r="A1057" s="4" t="n">
        <v>1.51282739183341E-013</v>
      </c>
      <c r="B1057" s="2" t="n">
        <v>-0.950426878230068</v>
      </c>
      <c r="C1057" s="2" t="n">
        <v>0.2</v>
      </c>
      <c r="D1057" s="2" t="n">
        <v>0.738</v>
      </c>
      <c r="E1057" s="4" t="n">
        <v>2.99615464952607E-009</v>
      </c>
      <c r="F1057" s="10" t="s">
        <v>432</v>
      </c>
      <c r="G1057" s="2" t="n">
        <v>5</v>
      </c>
    </row>
    <row r="1058" customFormat="false" ht="14.25" hidden="false" customHeight="false" outlineLevel="0" collapsed="false">
      <c r="A1058" s="4" t="n">
        <v>7.11625202269724E-005</v>
      </c>
      <c r="B1058" s="2" t="n">
        <v>-0.950562126409779</v>
      </c>
      <c r="C1058" s="2" t="n">
        <v>0.127</v>
      </c>
      <c r="D1058" s="2" t="n">
        <v>0.397</v>
      </c>
      <c r="E1058" s="2" t="n">
        <v>1</v>
      </c>
      <c r="F1058" s="10" t="s">
        <v>3683</v>
      </c>
      <c r="G1058" s="2" t="n">
        <v>5</v>
      </c>
    </row>
    <row r="1059" customFormat="false" ht="14.25" hidden="false" customHeight="false" outlineLevel="0" collapsed="false">
      <c r="A1059" s="4" t="n">
        <v>1.58423874312753E-016</v>
      </c>
      <c r="B1059" s="2" t="n">
        <v>-0.96711141171726</v>
      </c>
      <c r="C1059" s="2" t="n">
        <v>0.745</v>
      </c>
      <c r="D1059" s="2" t="n">
        <v>0.946</v>
      </c>
      <c r="E1059" s="4" t="n">
        <v>3.13758483076408E-012</v>
      </c>
      <c r="F1059" s="10" t="s">
        <v>6586</v>
      </c>
      <c r="G1059" s="2" t="n">
        <v>5</v>
      </c>
    </row>
    <row r="1060" customFormat="false" ht="14.25" hidden="false" customHeight="false" outlineLevel="0" collapsed="false">
      <c r="A1060" s="4" t="n">
        <v>2.16713206149383E-010</v>
      </c>
      <c r="B1060" s="2" t="n">
        <v>-0.976583508552074</v>
      </c>
      <c r="C1060" s="2" t="n">
        <v>0.145</v>
      </c>
      <c r="D1060" s="2" t="n">
        <v>0.611</v>
      </c>
      <c r="E1060" s="4" t="n">
        <v>4.29200504778854E-006</v>
      </c>
      <c r="F1060" s="10" t="s">
        <v>517</v>
      </c>
      <c r="G1060" s="2" t="n">
        <v>5</v>
      </c>
    </row>
    <row r="1061" customFormat="false" ht="14.25" hidden="false" customHeight="false" outlineLevel="0" collapsed="false">
      <c r="A1061" s="2" t="n">
        <v>0.0212818062267052</v>
      </c>
      <c r="B1061" s="2" t="n">
        <v>-1.00658599976096</v>
      </c>
      <c r="C1061" s="2" t="n">
        <v>0.255</v>
      </c>
      <c r="D1061" s="2" t="n">
        <v>0.448</v>
      </c>
      <c r="E1061" s="2" t="n">
        <v>1</v>
      </c>
      <c r="F1061" s="10" t="s">
        <v>561</v>
      </c>
      <c r="G1061" s="2" t="n">
        <v>5</v>
      </c>
    </row>
    <row r="1062" customFormat="false" ht="14.25" hidden="false" customHeight="false" outlineLevel="0" collapsed="false">
      <c r="A1062" s="4" t="n">
        <v>6.42881591976377E-012</v>
      </c>
      <c r="B1062" s="2" t="n">
        <v>-1.02268613392749</v>
      </c>
      <c r="C1062" s="2" t="n">
        <v>0.091</v>
      </c>
      <c r="D1062" s="2" t="n">
        <v>0.58</v>
      </c>
      <c r="E1062" s="4" t="n">
        <v>1.27322699290921E-007</v>
      </c>
      <c r="F1062" s="10" t="s">
        <v>3838</v>
      </c>
      <c r="G1062" s="2" t="n">
        <v>5</v>
      </c>
    </row>
    <row r="1063" customFormat="false" ht="14.25" hidden="false" customHeight="false" outlineLevel="0" collapsed="false">
      <c r="A1063" s="4" t="n">
        <v>1.66640587393325E-012</v>
      </c>
      <c r="B1063" s="2" t="n">
        <v>-1.02781724726266</v>
      </c>
      <c r="C1063" s="2" t="n">
        <v>0.309</v>
      </c>
      <c r="D1063" s="2" t="n">
        <v>0.803</v>
      </c>
      <c r="E1063" s="4" t="n">
        <v>3.30031683332481E-008</v>
      </c>
      <c r="F1063" s="10" t="s">
        <v>3820</v>
      </c>
      <c r="G1063" s="2" t="n">
        <v>5</v>
      </c>
    </row>
    <row r="1064" customFormat="false" ht="14.25" hidden="false" customHeight="false" outlineLevel="0" collapsed="false">
      <c r="A1064" s="4" t="n">
        <v>7.58261168316889E-013</v>
      </c>
      <c r="B1064" s="2" t="n">
        <v>-1.0441280511502</v>
      </c>
      <c r="C1064" s="2" t="n">
        <v>0.473</v>
      </c>
      <c r="D1064" s="2" t="n">
        <v>0.887</v>
      </c>
      <c r="E1064" s="4" t="n">
        <v>1.50173624385159E-008</v>
      </c>
      <c r="F1064" s="10" t="s">
        <v>538</v>
      </c>
      <c r="G1064" s="2" t="n">
        <v>5</v>
      </c>
    </row>
    <row r="1065" customFormat="false" ht="14.25" hidden="false" customHeight="false" outlineLevel="0" collapsed="false">
      <c r="A1065" s="4" t="n">
        <v>1.92034644579206E-010</v>
      </c>
      <c r="B1065" s="2" t="n">
        <v>-1.17017318640949</v>
      </c>
      <c r="C1065" s="2" t="n">
        <v>0.236</v>
      </c>
      <c r="D1065" s="2" t="n">
        <v>0.696</v>
      </c>
      <c r="E1065" s="4" t="n">
        <v>3.80324613589119E-006</v>
      </c>
      <c r="F1065" s="10" t="s">
        <v>502</v>
      </c>
      <c r="G1065" s="2" t="n">
        <v>5</v>
      </c>
    </row>
    <row r="1066" customFormat="false" ht="14.25" hidden="false" customHeight="false" outlineLevel="0" collapsed="false">
      <c r="A1066" s="4" t="n">
        <v>2.71389855924533E-016</v>
      </c>
      <c r="B1066" s="2" t="n">
        <v>-1.22726884925684</v>
      </c>
      <c r="C1066" s="2" t="n">
        <v>0.873</v>
      </c>
      <c r="D1066" s="2" t="n">
        <v>0.992</v>
      </c>
      <c r="E1066" s="4" t="n">
        <v>5.37487609658538E-012</v>
      </c>
      <c r="F1066" s="10" t="s">
        <v>540</v>
      </c>
      <c r="G1066" s="2" t="n">
        <v>5</v>
      </c>
    </row>
    <row r="1067" customFormat="false" ht="14.25" hidden="false" customHeight="false" outlineLevel="0" collapsed="false">
      <c r="A1067" s="4" t="n">
        <v>3.56481780492771E-010</v>
      </c>
      <c r="B1067" s="2" t="n">
        <v>-1.24312086129122</v>
      </c>
      <c r="C1067" s="2" t="n">
        <v>0.691</v>
      </c>
      <c r="D1067" s="2" t="n">
        <v>0.955</v>
      </c>
      <c r="E1067" s="4" t="n">
        <v>7.06012166265932E-006</v>
      </c>
      <c r="F1067" s="10" t="s">
        <v>562</v>
      </c>
      <c r="G1067" s="2" t="n">
        <v>5</v>
      </c>
    </row>
    <row r="1068" customFormat="false" ht="14.25" hidden="false" customHeight="false" outlineLevel="0" collapsed="false">
      <c r="A1068" s="4" t="n">
        <v>2.45184509704316E-008</v>
      </c>
      <c r="B1068" s="2" t="n">
        <v>-1.25153923324983</v>
      </c>
      <c r="C1068" s="2" t="n">
        <v>0.891</v>
      </c>
      <c r="D1068" s="2" t="n">
        <v>0.963</v>
      </c>
      <c r="E1068" s="4" t="n">
        <v>0.000485587921469399</v>
      </c>
      <c r="F1068" s="10" t="s">
        <v>558</v>
      </c>
      <c r="G1068" s="2" t="n">
        <v>5</v>
      </c>
    </row>
    <row r="1069" customFormat="false" ht="14.25" hidden="false" customHeight="false" outlineLevel="0" collapsed="false">
      <c r="A1069" s="4" t="n">
        <v>2.40202967235871E-014</v>
      </c>
      <c r="B1069" s="2" t="n">
        <v>-1.46092950534215</v>
      </c>
      <c r="C1069" s="2" t="n">
        <v>0.455</v>
      </c>
      <c r="D1069" s="2" t="n">
        <v>0.87</v>
      </c>
      <c r="E1069" s="4" t="n">
        <v>4.75721976610642E-010</v>
      </c>
      <c r="F1069" s="10" t="s">
        <v>555</v>
      </c>
      <c r="G1069" s="2" t="n">
        <v>5</v>
      </c>
    </row>
    <row r="1070" customFormat="false" ht="14.25" hidden="false" customHeight="false" outlineLevel="0" collapsed="false">
      <c r="A1070" s="4" t="n">
        <v>1.22876447630572E-005</v>
      </c>
      <c r="B1070" s="2" t="n">
        <v>-1.46875708245413</v>
      </c>
      <c r="C1070" s="2" t="n">
        <v>0.018</v>
      </c>
      <c r="D1070" s="2" t="n">
        <v>0.254</v>
      </c>
      <c r="E1070" s="2" t="n">
        <v>0.243356804532348</v>
      </c>
      <c r="F1070" s="10" t="s">
        <v>531</v>
      </c>
      <c r="G1070" s="2" t="n">
        <v>5</v>
      </c>
    </row>
    <row r="1071" customFormat="false" ht="14.25" hidden="false" customHeight="false" outlineLevel="0" collapsed="false">
      <c r="A1071" s="4" t="n">
        <v>7.05549475949604E-015</v>
      </c>
      <c r="B1071" s="2" t="n">
        <v>-1.49075250187952</v>
      </c>
      <c r="C1071" s="2" t="n">
        <v>0.291</v>
      </c>
      <c r="D1071" s="2" t="n">
        <v>0.752</v>
      </c>
      <c r="E1071" s="4" t="n">
        <v>1.39734073711819E-010</v>
      </c>
      <c r="F1071" s="10" t="s">
        <v>556</v>
      </c>
      <c r="G1071" s="2" t="n">
        <v>5</v>
      </c>
    </row>
    <row r="1072" customFormat="false" ht="14.25" hidden="false" customHeight="false" outlineLevel="0" collapsed="false">
      <c r="A1072" s="4" t="n">
        <v>7.09579462354034E-027</v>
      </c>
      <c r="B1072" s="2" t="n">
        <v>-1.57702350562239</v>
      </c>
      <c r="C1072" s="2" t="n">
        <v>0.818</v>
      </c>
      <c r="D1072" s="2" t="n">
        <v>0.975</v>
      </c>
      <c r="E1072" s="4" t="n">
        <v>1.40532212519216E-022</v>
      </c>
      <c r="F1072" s="10" t="s">
        <v>559</v>
      </c>
      <c r="G1072" s="2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49" activeCellId="0" sqref="I49:S49"/>
    </sheetView>
  </sheetViews>
  <sheetFormatPr defaultColWidth="8.99609375" defaultRowHeight="14.25" zeroHeight="false" outlineLevelRow="0" outlineLevelCol="0"/>
  <cols>
    <col collapsed="false" customWidth="true" hidden="false" outlineLevel="0" max="7" min="1" style="2" width="8.11"/>
    <col collapsed="false" customWidth="false" hidden="false" outlineLevel="0" max="20" min="9" style="2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</row>
    <row r="2" customFormat="false" ht="14.25" hidden="false" customHeight="false" outlineLevel="0" collapsed="false">
      <c r="A2" s="4" t="n">
        <v>6.80769758839385E-007</v>
      </c>
      <c r="B2" s="2" t="n">
        <v>3.6892929525072</v>
      </c>
      <c r="C2" s="2" t="n">
        <v>0.291</v>
      </c>
      <c r="D2" s="2" t="n">
        <v>0.095</v>
      </c>
      <c r="E2" s="2" t="n">
        <v>0.013482645073814</v>
      </c>
      <c r="F2" s="3" t="s">
        <v>343</v>
      </c>
      <c r="G2" s="2" t="n">
        <v>6</v>
      </c>
      <c r="I2" s="2" t="s">
        <v>19</v>
      </c>
      <c r="J2" s="2" t="s">
        <v>119</v>
      </c>
      <c r="K2" s="2" t="s">
        <v>120</v>
      </c>
      <c r="L2" s="2" t="b">
        <f aca="false">TRUE()</f>
        <v>1</v>
      </c>
      <c r="M2" s="2" t="n">
        <v>0.00176452520207762</v>
      </c>
      <c r="N2" s="2" t="n">
        <v>2.75337213438812</v>
      </c>
      <c r="O2" s="2" t="n">
        <v>10460</v>
      </c>
      <c r="P2" s="2" t="n">
        <v>57</v>
      </c>
      <c r="Q2" s="2" t="n">
        <v>41</v>
      </c>
      <c r="R2" s="2" t="n">
        <v>25063</v>
      </c>
      <c r="S2" s="2" t="s">
        <v>10146</v>
      </c>
    </row>
    <row r="3" customFormat="false" ht="14.25" hidden="false" customHeight="false" outlineLevel="0" collapsed="false">
      <c r="A3" s="2" t="n">
        <v>0.00545393553609313</v>
      </c>
      <c r="B3" s="2" t="n">
        <v>2.88578387529512</v>
      </c>
      <c r="C3" s="2" t="n">
        <v>0.119</v>
      </c>
      <c r="D3" s="2" t="n">
        <v>0.052</v>
      </c>
      <c r="E3" s="2" t="n">
        <v>1</v>
      </c>
      <c r="F3" s="3" t="s">
        <v>10147</v>
      </c>
      <c r="G3" s="2" t="n">
        <v>6</v>
      </c>
      <c r="I3" s="2" t="s">
        <v>19</v>
      </c>
      <c r="J3" s="2" t="s">
        <v>10148</v>
      </c>
      <c r="K3" s="2" t="s">
        <v>10149</v>
      </c>
      <c r="L3" s="2" t="b">
        <f aca="false">TRUE()</f>
        <v>1</v>
      </c>
      <c r="M3" s="2" t="n">
        <v>0.0499711232739638</v>
      </c>
      <c r="N3" s="2" t="n">
        <v>1.30128088817595</v>
      </c>
      <c r="O3" s="2" t="n">
        <v>7</v>
      </c>
      <c r="P3" s="2" t="n">
        <v>57</v>
      </c>
      <c r="Q3" s="2" t="n">
        <v>2</v>
      </c>
      <c r="R3" s="2" t="n">
        <v>25063</v>
      </c>
      <c r="S3" s="2" t="s">
        <v>10150</v>
      </c>
    </row>
    <row r="4" customFormat="false" ht="14.25" hidden="false" customHeight="false" outlineLevel="0" collapsed="false">
      <c r="A4" s="2" t="n">
        <v>0.00151903221098288</v>
      </c>
      <c r="B4" s="2" t="n">
        <v>2.69413986684913</v>
      </c>
      <c r="C4" s="2" t="n">
        <v>0.139</v>
      </c>
      <c r="D4" s="2" t="n">
        <v>0.052</v>
      </c>
      <c r="E4" s="2" t="n">
        <v>1</v>
      </c>
      <c r="F4" s="3" t="s">
        <v>10151</v>
      </c>
      <c r="G4" s="2" t="n">
        <v>6</v>
      </c>
      <c r="I4" s="2" t="s">
        <v>28</v>
      </c>
      <c r="J4" s="2" t="s">
        <v>29</v>
      </c>
      <c r="K4" s="2" t="s">
        <v>30</v>
      </c>
      <c r="L4" s="2" t="b">
        <f aca="false">TRUE()</f>
        <v>1</v>
      </c>
      <c r="M4" s="4" t="n">
        <v>2.75276678139983E-007</v>
      </c>
      <c r="N4" s="2" t="n">
        <v>6.56023058113901</v>
      </c>
      <c r="O4" s="2" t="n">
        <v>2819</v>
      </c>
      <c r="P4" s="2" t="n">
        <v>58</v>
      </c>
      <c r="Q4" s="2" t="n">
        <v>25</v>
      </c>
      <c r="R4" s="2" t="n">
        <v>26944</v>
      </c>
      <c r="S4" s="2" t="s">
        <v>10152</v>
      </c>
    </row>
    <row r="5" customFormat="false" ht="14.25" hidden="false" customHeight="false" outlineLevel="0" collapsed="false">
      <c r="A5" s="2" t="n">
        <v>0.0494513670972692</v>
      </c>
      <c r="B5" s="2" t="n">
        <v>1.6447781896922</v>
      </c>
      <c r="C5" s="2" t="n">
        <v>0.106</v>
      </c>
      <c r="D5" s="2" t="n">
        <v>0.044</v>
      </c>
      <c r="E5" s="2" t="n">
        <v>1</v>
      </c>
      <c r="F5" s="3" t="s">
        <v>10153</v>
      </c>
      <c r="G5" s="2" t="n">
        <v>6</v>
      </c>
      <c r="I5" s="2" t="s">
        <v>28</v>
      </c>
      <c r="J5" s="2" t="s">
        <v>673</v>
      </c>
      <c r="K5" s="2" t="s">
        <v>674</v>
      </c>
      <c r="L5" s="2" t="b">
        <f aca="false">TRUE()</f>
        <v>1</v>
      </c>
      <c r="M5" s="2" t="n">
        <v>3.78074806088975E-005</v>
      </c>
      <c r="N5" s="2" t="n">
        <v>4.42242226191566</v>
      </c>
      <c r="O5" s="2" t="n">
        <v>1188</v>
      </c>
      <c r="P5" s="2" t="n">
        <v>58</v>
      </c>
      <c r="Q5" s="2" t="n">
        <v>15</v>
      </c>
      <c r="R5" s="2" t="n">
        <v>26944</v>
      </c>
      <c r="S5" s="2" t="s">
        <v>10154</v>
      </c>
    </row>
    <row r="6" customFormat="false" ht="14.25" hidden="false" customHeight="false" outlineLevel="0" collapsed="false">
      <c r="A6" s="4" t="n">
        <v>9.3390804037351E-035</v>
      </c>
      <c r="B6" s="2" t="n">
        <v>1.41566613518963</v>
      </c>
      <c r="C6" s="2" t="n">
        <v>0.921</v>
      </c>
      <c r="D6" s="2" t="n">
        <v>0.389</v>
      </c>
      <c r="E6" s="4" t="n">
        <v>1.84960487395973E-030</v>
      </c>
      <c r="F6" s="3" t="s">
        <v>18</v>
      </c>
      <c r="G6" s="2" t="n">
        <v>6</v>
      </c>
      <c r="I6" s="2" t="s">
        <v>28</v>
      </c>
      <c r="J6" s="2" t="s">
        <v>53</v>
      </c>
      <c r="K6" s="2" t="s">
        <v>54</v>
      </c>
      <c r="L6" s="2" t="b">
        <f aca="false">TRUE()</f>
        <v>1</v>
      </c>
      <c r="M6" s="2" t="n">
        <v>4.36907934840282E-005</v>
      </c>
      <c r="N6" s="2" t="n">
        <v>4.35961006784237</v>
      </c>
      <c r="O6" s="2" t="n">
        <v>1812</v>
      </c>
      <c r="P6" s="2" t="n">
        <v>58</v>
      </c>
      <c r="Q6" s="2" t="n">
        <v>18</v>
      </c>
      <c r="R6" s="2" t="n">
        <v>26944</v>
      </c>
      <c r="S6" s="2" t="s">
        <v>10155</v>
      </c>
    </row>
    <row r="7" customFormat="false" ht="14.25" hidden="false" customHeight="false" outlineLevel="0" collapsed="false">
      <c r="A7" s="4" t="n">
        <v>8.8110811214385E-028</v>
      </c>
      <c r="B7" s="2" t="n">
        <v>1.1358302265295</v>
      </c>
      <c r="C7" s="2" t="n">
        <v>0.834</v>
      </c>
      <c r="D7" s="2" t="n">
        <v>0.397</v>
      </c>
      <c r="E7" s="4" t="n">
        <v>1.74503461610089E-023</v>
      </c>
      <c r="F7" s="3" t="s">
        <v>74</v>
      </c>
      <c r="G7" s="2" t="n">
        <v>6</v>
      </c>
      <c r="I7" s="2" t="s">
        <v>28</v>
      </c>
      <c r="J7" s="2" t="s">
        <v>724</v>
      </c>
      <c r="K7" s="2" t="s">
        <v>725</v>
      </c>
      <c r="L7" s="2" t="b">
        <f aca="false">FALSE()</f>
        <v>0</v>
      </c>
      <c r="M7" s="2" t="n">
        <v>8.26316635563758E-005</v>
      </c>
      <c r="N7" s="2" t="n">
        <v>4.08285350385638</v>
      </c>
      <c r="O7" s="2" t="n">
        <v>1074</v>
      </c>
      <c r="P7" s="2" t="n">
        <v>58</v>
      </c>
      <c r="Q7" s="2" t="n">
        <v>14</v>
      </c>
      <c r="R7" s="2" t="n">
        <v>26944</v>
      </c>
      <c r="S7" s="2" t="s">
        <v>10156</v>
      </c>
    </row>
    <row r="8" customFormat="false" ht="14.25" hidden="false" customHeight="false" outlineLevel="0" collapsed="false">
      <c r="A8" s="4" t="n">
        <v>1.92858667621883E-016</v>
      </c>
      <c r="B8" s="2" t="n">
        <v>1.09522765448776</v>
      </c>
      <c r="C8" s="2" t="n">
        <v>0.868</v>
      </c>
      <c r="D8" s="2" t="n">
        <v>0.702</v>
      </c>
      <c r="E8" s="4" t="n">
        <v>3.8195659122514E-012</v>
      </c>
      <c r="F8" s="3" t="s">
        <v>27</v>
      </c>
      <c r="G8" s="2" t="n">
        <v>6</v>
      </c>
      <c r="H8" s="5"/>
      <c r="I8" s="2" t="s">
        <v>28</v>
      </c>
      <c r="J8" s="2" t="s">
        <v>45</v>
      </c>
      <c r="K8" s="2" t="s">
        <v>46</v>
      </c>
      <c r="L8" s="2" t="b">
        <f aca="false">FALSE()</f>
        <v>0</v>
      </c>
      <c r="M8" s="2" t="n">
        <v>0.000231371650468536</v>
      </c>
      <c r="N8" s="2" t="n">
        <v>3.63568985540732</v>
      </c>
      <c r="O8" s="2" t="n">
        <v>3042</v>
      </c>
      <c r="P8" s="2" t="n">
        <v>58</v>
      </c>
      <c r="Q8" s="2" t="n">
        <v>22</v>
      </c>
      <c r="R8" s="2" t="n">
        <v>26944</v>
      </c>
      <c r="S8" s="2" t="s">
        <v>10157</v>
      </c>
      <c r="U8" s="5"/>
      <c r="V8" s="5"/>
      <c r="W8" s="5"/>
      <c r="X8" s="5"/>
    </row>
    <row r="9" customFormat="false" ht="14.25" hidden="false" customHeight="false" outlineLevel="0" collapsed="false">
      <c r="A9" s="4" t="n">
        <v>1.24738096436076E-016</v>
      </c>
      <c r="B9" s="2" t="n">
        <v>0.949863741206312</v>
      </c>
      <c r="C9" s="2" t="n">
        <v>0.735</v>
      </c>
      <c r="D9" s="2" t="n">
        <v>0.401</v>
      </c>
      <c r="E9" s="4" t="n">
        <v>2.47043799991649E-012</v>
      </c>
      <c r="F9" s="3" t="s">
        <v>70</v>
      </c>
      <c r="G9" s="2" t="n">
        <v>6</v>
      </c>
      <c r="I9" s="2" t="s">
        <v>28</v>
      </c>
      <c r="J9" s="2" t="s">
        <v>160</v>
      </c>
      <c r="K9" s="2" t="s">
        <v>161</v>
      </c>
      <c r="L9" s="2" t="b">
        <f aca="false">FALSE()</f>
        <v>0</v>
      </c>
      <c r="M9" s="2" t="n">
        <v>0.000661206911629458</v>
      </c>
      <c r="N9" s="2" t="n">
        <v>3.17966261537456</v>
      </c>
      <c r="O9" s="2" t="n">
        <v>1273</v>
      </c>
      <c r="P9" s="2" t="n">
        <v>58</v>
      </c>
      <c r="Q9" s="2" t="n">
        <v>14</v>
      </c>
      <c r="R9" s="2" t="n">
        <v>26944</v>
      </c>
      <c r="S9" s="2" t="s">
        <v>10158</v>
      </c>
    </row>
    <row r="10" customFormat="false" ht="14.25" hidden="false" customHeight="false" outlineLevel="0" collapsed="false">
      <c r="A10" s="2" t="n">
        <v>0.00222886790916898</v>
      </c>
      <c r="B10" s="2" t="n">
        <v>0.944409381629332</v>
      </c>
      <c r="C10" s="2" t="n">
        <v>0.464</v>
      </c>
      <c r="D10" s="2" t="n">
        <v>0.353</v>
      </c>
      <c r="E10" s="2" t="n">
        <v>1</v>
      </c>
      <c r="F10" s="3" t="s">
        <v>346</v>
      </c>
      <c r="G10" s="2" t="n">
        <v>6</v>
      </c>
      <c r="I10" s="2" t="s">
        <v>28</v>
      </c>
      <c r="J10" s="2" t="s">
        <v>37</v>
      </c>
      <c r="K10" s="2" t="s">
        <v>38</v>
      </c>
      <c r="L10" s="2" t="b">
        <f aca="false">FALSE()</f>
        <v>0</v>
      </c>
      <c r="M10" s="2" t="n">
        <v>0.000744259006904624</v>
      </c>
      <c r="N10" s="2" t="n">
        <v>3.12827590088639</v>
      </c>
      <c r="O10" s="2" t="n">
        <v>1945</v>
      </c>
      <c r="P10" s="2" t="n">
        <v>58</v>
      </c>
      <c r="Q10" s="2" t="n">
        <v>17</v>
      </c>
      <c r="R10" s="2" t="n">
        <v>26944</v>
      </c>
      <c r="S10" s="2" t="s">
        <v>10159</v>
      </c>
    </row>
    <row r="11" customFormat="false" ht="14.25" hidden="false" customHeight="false" outlineLevel="0" collapsed="false">
      <c r="A11" s="4" t="n">
        <v>9.16620418559136E-020</v>
      </c>
      <c r="B11" s="2" t="n">
        <v>0.92782302020357</v>
      </c>
      <c r="C11" s="2" t="n">
        <v>0.894</v>
      </c>
      <c r="D11" s="2" t="n">
        <v>0.5</v>
      </c>
      <c r="E11" s="4" t="n">
        <v>1.81536673895637E-015</v>
      </c>
      <c r="F11" s="3" t="s">
        <v>23</v>
      </c>
      <c r="G11" s="2" t="n">
        <v>6</v>
      </c>
      <c r="I11" s="2" t="s">
        <v>28</v>
      </c>
      <c r="J11" s="2" t="s">
        <v>216</v>
      </c>
      <c r="K11" s="2" t="s">
        <v>217</v>
      </c>
      <c r="L11" s="2" t="b">
        <f aca="false">FALSE()</f>
        <v>0</v>
      </c>
      <c r="M11" s="2" t="n">
        <v>0.000758761084380284</v>
      </c>
      <c r="N11" s="2" t="n">
        <v>3.11989495146854</v>
      </c>
      <c r="O11" s="2" t="n">
        <v>321</v>
      </c>
      <c r="P11" s="2" t="n">
        <v>58</v>
      </c>
      <c r="Q11" s="2" t="n">
        <v>8</v>
      </c>
      <c r="R11" s="2" t="n">
        <v>26944</v>
      </c>
      <c r="S11" s="2" t="s">
        <v>10160</v>
      </c>
    </row>
    <row r="12" customFormat="false" ht="14.25" hidden="false" customHeight="false" outlineLevel="0" collapsed="false">
      <c r="A12" s="4" t="n">
        <v>5.65569701411763E-017</v>
      </c>
      <c r="B12" s="2" t="n">
        <v>0.876811857193716</v>
      </c>
      <c r="C12" s="2" t="n">
        <v>0.881</v>
      </c>
      <c r="D12" s="2" t="n">
        <v>0.607</v>
      </c>
      <c r="E12" s="4" t="n">
        <v>1.12011079364599E-012</v>
      </c>
      <c r="F12" s="3" t="s">
        <v>48</v>
      </c>
      <c r="G12" s="2" t="n">
        <v>6</v>
      </c>
      <c r="I12" s="2" t="s">
        <v>28</v>
      </c>
      <c r="J12" s="2" t="s">
        <v>173</v>
      </c>
      <c r="K12" s="2" t="s">
        <v>174</v>
      </c>
      <c r="L12" s="2" t="b">
        <f aca="false">FALSE()</f>
        <v>0</v>
      </c>
      <c r="M12" s="2" t="n">
        <v>0.000942994462231604</v>
      </c>
      <c r="N12" s="2" t="n">
        <v>3.02549085766491</v>
      </c>
      <c r="O12" s="2" t="n">
        <v>455</v>
      </c>
      <c r="P12" s="2" t="n">
        <v>58</v>
      </c>
      <c r="Q12" s="2" t="n">
        <v>9</v>
      </c>
      <c r="R12" s="2" t="n">
        <v>26944</v>
      </c>
      <c r="S12" s="2" t="s">
        <v>10161</v>
      </c>
    </row>
    <row r="13" customFormat="false" ht="14.25" hidden="false" customHeight="false" outlineLevel="0" collapsed="false">
      <c r="A13" s="4" t="n">
        <v>4.46537753197175E-015</v>
      </c>
      <c r="B13" s="2" t="n">
        <v>0.849872476826787</v>
      </c>
      <c r="C13" s="2" t="n">
        <v>0.702</v>
      </c>
      <c r="D13" s="2" t="n">
        <v>0.389</v>
      </c>
      <c r="E13" s="4" t="n">
        <v>8.84368020207005E-011</v>
      </c>
      <c r="F13" s="3" t="s">
        <v>61</v>
      </c>
      <c r="G13" s="2" t="n">
        <v>6</v>
      </c>
      <c r="I13" s="2" t="s">
        <v>28</v>
      </c>
      <c r="J13" s="2" t="s">
        <v>177</v>
      </c>
      <c r="K13" s="2" t="s">
        <v>178</v>
      </c>
      <c r="L13" s="2" t="b">
        <f aca="false">FALSE()</f>
        <v>0</v>
      </c>
      <c r="M13" s="2" t="n">
        <v>0.000978072796647483</v>
      </c>
      <c r="N13" s="2" t="n">
        <v>3.00962882005315</v>
      </c>
      <c r="O13" s="2" t="n">
        <v>457</v>
      </c>
      <c r="P13" s="2" t="n">
        <v>58</v>
      </c>
      <c r="Q13" s="2" t="n">
        <v>9</v>
      </c>
      <c r="R13" s="2" t="n">
        <v>26944</v>
      </c>
      <c r="S13" s="2" t="s">
        <v>10161</v>
      </c>
    </row>
    <row r="14" customFormat="false" ht="14.25" hidden="false" customHeight="false" outlineLevel="0" collapsed="false">
      <c r="A14" s="4" t="n">
        <v>2.24008735105391E-011</v>
      </c>
      <c r="B14" s="2" t="n">
        <v>0.820990414951994</v>
      </c>
      <c r="C14" s="2" t="n">
        <v>0.669</v>
      </c>
      <c r="D14" s="2" t="n">
        <v>0.456</v>
      </c>
      <c r="E14" s="4" t="n">
        <v>4.43649299876228E-007</v>
      </c>
      <c r="F14" s="3" t="s">
        <v>237</v>
      </c>
      <c r="G14" s="2" t="n">
        <v>6</v>
      </c>
      <c r="I14" s="2" t="s">
        <v>28</v>
      </c>
      <c r="J14" s="2" t="s">
        <v>169</v>
      </c>
      <c r="K14" s="2" t="s">
        <v>170</v>
      </c>
      <c r="L14" s="2" t="b">
        <f aca="false">FALSE()</f>
        <v>0</v>
      </c>
      <c r="M14" s="2" t="n">
        <v>0.00108565722185964</v>
      </c>
      <c r="N14" s="2" t="n">
        <v>2.96430727433601</v>
      </c>
      <c r="O14" s="2" t="n">
        <v>229</v>
      </c>
      <c r="P14" s="2" t="n">
        <v>58</v>
      </c>
      <c r="Q14" s="2" t="n">
        <v>7</v>
      </c>
      <c r="R14" s="2" t="n">
        <v>26944</v>
      </c>
      <c r="S14" s="2" t="s">
        <v>10162</v>
      </c>
    </row>
    <row r="15" customFormat="false" ht="14.25" hidden="false" customHeight="false" outlineLevel="0" collapsed="false">
      <c r="A15" s="4" t="n">
        <v>1.18625264368002E-007</v>
      </c>
      <c r="B15" s="2" t="n">
        <v>0.819498604962142</v>
      </c>
      <c r="C15" s="2" t="n">
        <v>0.464</v>
      </c>
      <c r="D15" s="2" t="n">
        <v>0.238</v>
      </c>
      <c r="E15" s="2" t="n">
        <v>0.00234937336080828</v>
      </c>
      <c r="F15" s="3" t="s">
        <v>373</v>
      </c>
      <c r="G15" s="2" t="n">
        <v>6</v>
      </c>
      <c r="I15" s="2" t="s">
        <v>28</v>
      </c>
      <c r="J15" s="2" t="s">
        <v>135</v>
      </c>
      <c r="K15" s="2" t="s">
        <v>136</v>
      </c>
      <c r="L15" s="2" t="b">
        <f aca="false">FALSE()</f>
        <v>0</v>
      </c>
      <c r="M15" s="2" t="n">
        <v>0.00119124726319273</v>
      </c>
      <c r="N15" s="2" t="n">
        <v>2.92399808411366</v>
      </c>
      <c r="O15" s="2" t="n">
        <v>3936</v>
      </c>
      <c r="P15" s="2" t="n">
        <v>58</v>
      </c>
      <c r="Q15" s="2" t="n">
        <v>24</v>
      </c>
      <c r="R15" s="2" t="n">
        <v>26944</v>
      </c>
      <c r="S15" s="2" t="s">
        <v>10163</v>
      </c>
    </row>
    <row r="16" customFormat="false" ht="14.25" hidden="false" customHeight="false" outlineLevel="0" collapsed="false">
      <c r="A16" s="4" t="n">
        <v>6.75906450197623E-015</v>
      </c>
      <c r="B16" s="2" t="n">
        <v>0.778990429334112</v>
      </c>
      <c r="C16" s="2" t="n">
        <v>0.669</v>
      </c>
      <c r="D16" s="2" t="n">
        <v>0.313</v>
      </c>
      <c r="E16" s="4" t="n">
        <v>1.33863272461639E-010</v>
      </c>
      <c r="F16" s="3" t="s">
        <v>2102</v>
      </c>
      <c r="G16" s="2" t="n">
        <v>6</v>
      </c>
      <c r="I16" s="2" t="s">
        <v>28</v>
      </c>
      <c r="J16" s="2" t="s">
        <v>41</v>
      </c>
      <c r="K16" s="2" t="s">
        <v>42</v>
      </c>
      <c r="L16" s="2" t="b">
        <f aca="false">FALSE()</f>
        <v>0</v>
      </c>
      <c r="M16" s="2" t="n">
        <v>0.00145285023981349</v>
      </c>
      <c r="N16" s="2" t="n">
        <v>2.83777915058474</v>
      </c>
      <c r="O16" s="2" t="n">
        <v>1575</v>
      </c>
      <c r="P16" s="2" t="n">
        <v>58</v>
      </c>
      <c r="Q16" s="2" t="n">
        <v>15</v>
      </c>
      <c r="R16" s="2" t="n">
        <v>26944</v>
      </c>
      <c r="S16" s="2" t="s">
        <v>10164</v>
      </c>
    </row>
    <row r="17" customFormat="false" ht="14.25" hidden="false" customHeight="false" outlineLevel="0" collapsed="false">
      <c r="A17" s="4" t="n">
        <v>1.16793692336985E-014</v>
      </c>
      <c r="B17" s="2" t="n">
        <v>0.75826419545206</v>
      </c>
      <c r="C17" s="2" t="n">
        <v>0.325</v>
      </c>
      <c r="D17" s="2" t="n">
        <v>0.036</v>
      </c>
      <c r="E17" s="4" t="n">
        <v>2.31309907673399E-010</v>
      </c>
      <c r="F17" s="3" t="s">
        <v>44</v>
      </c>
      <c r="G17" s="2" t="n">
        <v>6</v>
      </c>
      <c r="I17" s="2" t="s">
        <v>28</v>
      </c>
      <c r="J17" s="2" t="s">
        <v>131</v>
      </c>
      <c r="K17" s="2" t="s">
        <v>132</v>
      </c>
      <c r="L17" s="2" t="b">
        <f aca="false">FALSE()</f>
        <v>0</v>
      </c>
      <c r="M17" s="2" t="n">
        <v>0.00213218773329806</v>
      </c>
      <c r="N17" s="2" t="n">
        <v>2.67117455952069</v>
      </c>
      <c r="O17" s="2" t="n">
        <v>3165</v>
      </c>
      <c r="P17" s="2" t="n">
        <v>58</v>
      </c>
      <c r="Q17" s="2" t="n">
        <v>21</v>
      </c>
      <c r="R17" s="2" t="n">
        <v>26944</v>
      </c>
      <c r="S17" s="2" t="s">
        <v>10165</v>
      </c>
    </row>
    <row r="18" customFormat="false" ht="14.25" hidden="false" customHeight="false" outlineLevel="0" collapsed="false">
      <c r="A18" s="4" t="n">
        <v>4.05709800074296E-005</v>
      </c>
      <c r="B18" s="2" t="n">
        <v>0.730210219731078</v>
      </c>
      <c r="C18" s="2" t="n">
        <v>0.483</v>
      </c>
      <c r="D18" s="2" t="n">
        <v>0.298</v>
      </c>
      <c r="E18" s="2" t="n">
        <v>0.803508259047144</v>
      </c>
      <c r="F18" s="3" t="s">
        <v>2092</v>
      </c>
      <c r="G18" s="2" t="n">
        <v>6</v>
      </c>
      <c r="I18" s="2" t="s">
        <v>28</v>
      </c>
      <c r="J18" s="2" t="s">
        <v>670</v>
      </c>
      <c r="K18" s="2" t="s">
        <v>671</v>
      </c>
      <c r="L18" s="2" t="b">
        <f aca="false">FALSE()</f>
        <v>0</v>
      </c>
      <c r="M18" s="2" t="n">
        <v>0.0030346675218282</v>
      </c>
      <c r="N18" s="2" t="n">
        <v>2.51788888328557</v>
      </c>
      <c r="O18" s="2" t="n">
        <v>13144</v>
      </c>
      <c r="P18" s="2" t="n">
        <v>58</v>
      </c>
      <c r="Q18" s="2" t="n">
        <v>46</v>
      </c>
      <c r="R18" s="2" t="n">
        <v>26944</v>
      </c>
      <c r="S18" s="2" t="s">
        <v>10166</v>
      </c>
    </row>
    <row r="19" customFormat="false" ht="14.25" hidden="false" customHeight="false" outlineLevel="0" collapsed="false">
      <c r="A19" s="4" t="n">
        <v>1.07106725732219E-013</v>
      </c>
      <c r="B19" s="2" t="n">
        <v>0.721354607126923</v>
      </c>
      <c r="C19" s="2" t="n">
        <v>0.781</v>
      </c>
      <c r="D19" s="2" t="n">
        <v>0.48</v>
      </c>
      <c r="E19" s="4" t="n">
        <v>2.1212487031266E-009</v>
      </c>
      <c r="F19" s="3" t="s">
        <v>191</v>
      </c>
      <c r="G19" s="2" t="n">
        <v>6</v>
      </c>
      <c r="I19" s="2" t="s">
        <v>28</v>
      </c>
      <c r="J19" s="2" t="s">
        <v>679</v>
      </c>
      <c r="K19" s="2" t="s">
        <v>680</v>
      </c>
      <c r="L19" s="2" t="b">
        <f aca="false">FALSE()</f>
        <v>0</v>
      </c>
      <c r="M19" s="2" t="n">
        <v>0.00578908927144153</v>
      </c>
      <c r="N19" s="2" t="n">
        <v>2.2373897532842</v>
      </c>
      <c r="O19" s="2" t="n">
        <v>1760</v>
      </c>
      <c r="P19" s="2" t="n">
        <v>58</v>
      </c>
      <c r="Q19" s="2" t="n">
        <v>15</v>
      </c>
      <c r="R19" s="2" t="n">
        <v>26944</v>
      </c>
      <c r="S19" s="2" t="s">
        <v>10167</v>
      </c>
    </row>
    <row r="20" customFormat="false" ht="14.25" hidden="false" customHeight="false" outlineLevel="0" collapsed="false">
      <c r="A20" s="4" t="n">
        <v>3.89384697063938E-013</v>
      </c>
      <c r="B20" s="2" t="n">
        <v>0.681880474228594</v>
      </c>
      <c r="C20" s="2" t="n">
        <v>0.854</v>
      </c>
      <c r="D20" s="2" t="n">
        <v>0.599</v>
      </c>
      <c r="E20" s="4" t="n">
        <v>7.7117639253513E-009</v>
      </c>
      <c r="F20" s="3" t="s">
        <v>3171</v>
      </c>
      <c r="G20" s="2" t="n">
        <v>6</v>
      </c>
      <c r="I20" s="2" t="s">
        <v>28</v>
      </c>
      <c r="J20" s="2" t="s">
        <v>256</v>
      </c>
      <c r="K20" s="2" t="s">
        <v>257</v>
      </c>
      <c r="L20" s="2" t="b">
        <f aca="false">FALSE()</f>
        <v>0</v>
      </c>
      <c r="M20" s="2" t="n">
        <v>0.00621018682873269</v>
      </c>
      <c r="N20" s="2" t="n">
        <v>2.20689533420874</v>
      </c>
      <c r="O20" s="2" t="n">
        <v>1538</v>
      </c>
      <c r="P20" s="2" t="n">
        <v>58</v>
      </c>
      <c r="Q20" s="2" t="n">
        <v>14</v>
      </c>
      <c r="R20" s="2" t="n">
        <v>26944</v>
      </c>
      <c r="S20" s="2" t="s">
        <v>10168</v>
      </c>
    </row>
    <row r="21" customFormat="false" ht="14.25" hidden="false" customHeight="false" outlineLevel="0" collapsed="false">
      <c r="A21" s="4" t="n">
        <v>8.99881441759385E-007</v>
      </c>
      <c r="B21" s="2" t="n">
        <v>0.651016956985278</v>
      </c>
      <c r="C21" s="2" t="n">
        <v>0.377</v>
      </c>
      <c r="D21" s="2" t="n">
        <v>0.163</v>
      </c>
      <c r="E21" s="2" t="n">
        <v>0.0178221519540446</v>
      </c>
      <c r="F21" s="3" t="s">
        <v>2078</v>
      </c>
      <c r="G21" s="2" t="n">
        <v>6</v>
      </c>
      <c r="I21" s="2" t="s">
        <v>28</v>
      </c>
      <c r="J21" s="2" t="s">
        <v>1328</v>
      </c>
      <c r="K21" s="2" t="s">
        <v>1329</v>
      </c>
      <c r="L21" s="2" t="b">
        <f aca="false">FALSE()</f>
        <v>0</v>
      </c>
      <c r="M21" s="2" t="n">
        <v>0.00622085412992379</v>
      </c>
      <c r="N21" s="2" t="n">
        <v>2.20614998211849</v>
      </c>
      <c r="O21" s="2" t="n">
        <v>107</v>
      </c>
      <c r="P21" s="2" t="n">
        <v>58</v>
      </c>
      <c r="Q21" s="2" t="n">
        <v>5</v>
      </c>
      <c r="R21" s="2" t="n">
        <v>26944</v>
      </c>
      <c r="S21" s="2" t="s">
        <v>10169</v>
      </c>
    </row>
    <row r="22" customFormat="false" ht="14.25" hidden="false" customHeight="false" outlineLevel="0" collapsed="false">
      <c r="A22" s="4" t="n">
        <v>1.74757188699323E-008</v>
      </c>
      <c r="B22" s="2" t="n">
        <v>0.643217671189331</v>
      </c>
      <c r="C22" s="2" t="n">
        <v>0.51</v>
      </c>
      <c r="D22" s="2" t="n">
        <v>0.23</v>
      </c>
      <c r="E22" s="4" t="n">
        <v>0.00034610661221901</v>
      </c>
      <c r="F22" s="3" t="s">
        <v>2053</v>
      </c>
      <c r="G22" s="2" t="n">
        <v>6</v>
      </c>
      <c r="I22" s="2" t="s">
        <v>28</v>
      </c>
      <c r="J22" s="2" t="s">
        <v>765</v>
      </c>
      <c r="K22" s="2" t="s">
        <v>766</v>
      </c>
      <c r="L22" s="2" t="b">
        <f aca="false">FALSE()</f>
        <v>0</v>
      </c>
      <c r="M22" s="2" t="n">
        <v>0.00664996259373667</v>
      </c>
      <c r="N22" s="2" t="n">
        <v>2.17718079761109</v>
      </c>
      <c r="O22" s="2" t="n">
        <v>577</v>
      </c>
      <c r="P22" s="2" t="n">
        <v>58</v>
      </c>
      <c r="Q22" s="2" t="n">
        <v>9</v>
      </c>
      <c r="R22" s="2" t="n">
        <v>26944</v>
      </c>
      <c r="S22" s="2" t="s">
        <v>10170</v>
      </c>
    </row>
    <row r="23" customFormat="false" ht="14.25" hidden="false" customHeight="false" outlineLevel="0" collapsed="false">
      <c r="A23" s="4" t="n">
        <v>1.77749771546845E-006</v>
      </c>
      <c r="B23" s="2" t="n">
        <v>0.642895667284572</v>
      </c>
      <c r="C23" s="2" t="n">
        <v>0.258</v>
      </c>
      <c r="D23" s="2" t="n">
        <v>0.075</v>
      </c>
      <c r="E23" s="2" t="n">
        <v>0.0352033422548528</v>
      </c>
      <c r="F23" s="3" t="s">
        <v>247</v>
      </c>
      <c r="G23" s="2" t="n">
        <v>6</v>
      </c>
      <c r="I23" s="2" t="s">
        <v>28</v>
      </c>
      <c r="J23" s="2" t="s">
        <v>659</v>
      </c>
      <c r="K23" s="2" t="s">
        <v>660</v>
      </c>
      <c r="L23" s="2" t="b">
        <f aca="false">FALSE()</f>
        <v>0</v>
      </c>
      <c r="M23" s="2" t="n">
        <v>0.00827426138377867</v>
      </c>
      <c r="N23" s="2" t="n">
        <v>2.08227076386838</v>
      </c>
      <c r="O23" s="2" t="n">
        <v>13527</v>
      </c>
      <c r="P23" s="2" t="n">
        <v>58</v>
      </c>
      <c r="Q23" s="2" t="n">
        <v>46</v>
      </c>
      <c r="R23" s="2" t="n">
        <v>26944</v>
      </c>
      <c r="S23" s="2" t="s">
        <v>10166</v>
      </c>
    </row>
    <row r="24" customFormat="false" ht="14.25" hidden="false" customHeight="false" outlineLevel="0" collapsed="false">
      <c r="A24" s="4" t="n">
        <v>2.28215798886055E-007</v>
      </c>
      <c r="B24" s="2" t="n">
        <v>0.640668300224414</v>
      </c>
      <c r="C24" s="2" t="n">
        <v>0.404</v>
      </c>
      <c r="D24" s="2" t="n">
        <v>0.175</v>
      </c>
      <c r="E24" s="2" t="n">
        <v>0.00451981389693833</v>
      </c>
      <c r="F24" s="3" t="s">
        <v>156</v>
      </c>
      <c r="G24" s="2" t="n">
        <v>6</v>
      </c>
      <c r="I24" s="2" t="s">
        <v>28</v>
      </c>
      <c r="J24" s="2" t="s">
        <v>643</v>
      </c>
      <c r="K24" s="2" t="s">
        <v>644</v>
      </c>
      <c r="L24" s="2" t="b">
        <f aca="false">FALSE()</f>
        <v>0</v>
      </c>
      <c r="M24" s="2" t="n">
        <v>0.00895220243961178</v>
      </c>
      <c r="N24" s="2" t="n">
        <v>2.04807010549978</v>
      </c>
      <c r="O24" s="2" t="n">
        <v>3162</v>
      </c>
      <c r="P24" s="2" t="n">
        <v>58</v>
      </c>
      <c r="Q24" s="2" t="n">
        <v>20</v>
      </c>
      <c r="R24" s="2" t="n">
        <v>26944</v>
      </c>
      <c r="S24" s="2" t="s">
        <v>10171</v>
      </c>
    </row>
    <row r="25" customFormat="false" ht="14.25" hidden="false" customHeight="false" outlineLevel="0" collapsed="false">
      <c r="A25" s="4" t="n">
        <v>4.83703665604479E-008</v>
      </c>
      <c r="B25" s="2" t="n">
        <v>0.639025121429937</v>
      </c>
      <c r="C25" s="2" t="n">
        <v>0.497</v>
      </c>
      <c r="D25" s="2" t="n">
        <v>0.254</v>
      </c>
      <c r="E25" s="4" t="n">
        <v>0.000957975109729671</v>
      </c>
      <c r="F25" s="3" t="s">
        <v>307</v>
      </c>
      <c r="G25" s="2" t="n">
        <v>6</v>
      </c>
      <c r="I25" s="2" t="s">
        <v>28</v>
      </c>
      <c r="J25" s="2" t="s">
        <v>756</v>
      </c>
      <c r="K25" s="2" t="s">
        <v>757</v>
      </c>
      <c r="L25" s="2" t="b">
        <f aca="false">FALSE()</f>
        <v>0</v>
      </c>
      <c r="M25" s="2" t="n">
        <v>0.0100171388621023</v>
      </c>
      <c r="N25" s="2" t="n">
        <v>1.99925630579801</v>
      </c>
      <c r="O25" s="2" t="n">
        <v>607</v>
      </c>
      <c r="P25" s="2" t="n">
        <v>58</v>
      </c>
      <c r="Q25" s="2" t="n">
        <v>9</v>
      </c>
      <c r="R25" s="2" t="n">
        <v>26944</v>
      </c>
      <c r="S25" s="2" t="s">
        <v>10170</v>
      </c>
    </row>
    <row r="26" customFormat="false" ht="14.25" hidden="false" customHeight="false" outlineLevel="0" collapsed="false">
      <c r="A26" s="4" t="n">
        <v>2.59348777329394E-008</v>
      </c>
      <c r="B26" s="2" t="n">
        <v>0.630572397383125</v>
      </c>
      <c r="C26" s="2" t="n">
        <v>0.523</v>
      </c>
      <c r="D26" s="2" t="n">
        <v>0.29</v>
      </c>
      <c r="E26" s="4" t="n">
        <v>0.000513640253500866</v>
      </c>
      <c r="F26" s="3" t="s">
        <v>225</v>
      </c>
      <c r="G26" s="2" t="n">
        <v>6</v>
      </c>
      <c r="I26" s="2" t="s">
        <v>28</v>
      </c>
      <c r="J26" s="2" t="s">
        <v>628</v>
      </c>
      <c r="K26" s="2" t="s">
        <v>629</v>
      </c>
      <c r="L26" s="2" t="b">
        <f aca="false">FALSE()</f>
        <v>0</v>
      </c>
      <c r="M26" s="2" t="n">
        <v>0.0123265293292329</v>
      </c>
      <c r="N26" s="2" t="n">
        <v>1.9091591866111</v>
      </c>
      <c r="O26" s="2" t="n">
        <v>6589</v>
      </c>
      <c r="P26" s="2" t="n">
        <v>58</v>
      </c>
      <c r="Q26" s="2" t="n">
        <v>30</v>
      </c>
      <c r="R26" s="2" t="n">
        <v>26944</v>
      </c>
      <c r="S26" s="2" t="s">
        <v>10172</v>
      </c>
    </row>
    <row r="27" customFormat="false" ht="14.25" hidden="false" customHeight="false" outlineLevel="0" collapsed="false">
      <c r="A27" s="4" t="n">
        <v>7.91264222178722E-007</v>
      </c>
      <c r="B27" s="2" t="n">
        <v>0.627267402125341</v>
      </c>
      <c r="C27" s="2" t="n">
        <v>0.159</v>
      </c>
      <c r="D27" s="2" t="n">
        <v>0.02</v>
      </c>
      <c r="E27" s="2" t="n">
        <v>0.0156709879202496</v>
      </c>
      <c r="F27" s="3" t="s">
        <v>10173</v>
      </c>
      <c r="G27" s="2" t="n">
        <v>6</v>
      </c>
      <c r="I27" s="2" t="s">
        <v>28</v>
      </c>
      <c r="J27" s="2" t="s">
        <v>763</v>
      </c>
      <c r="K27" s="2" t="s">
        <v>764</v>
      </c>
      <c r="L27" s="2" t="b">
        <f aca="false">FALSE()</f>
        <v>0</v>
      </c>
      <c r="M27" s="2" t="n">
        <v>0.0125084380939117</v>
      </c>
      <c r="N27" s="2" t="n">
        <v>1.90279691648918</v>
      </c>
      <c r="O27" s="2" t="n">
        <v>624</v>
      </c>
      <c r="P27" s="2" t="n">
        <v>58</v>
      </c>
      <c r="Q27" s="2" t="n">
        <v>9</v>
      </c>
      <c r="R27" s="2" t="n">
        <v>26944</v>
      </c>
      <c r="S27" s="2" t="s">
        <v>10170</v>
      </c>
    </row>
    <row r="28" customFormat="false" ht="14.25" hidden="false" customHeight="false" outlineLevel="0" collapsed="false">
      <c r="A28" s="4" t="n">
        <v>1.85264402565219E-009</v>
      </c>
      <c r="B28" s="2" t="n">
        <v>0.624396919593187</v>
      </c>
      <c r="C28" s="2" t="n">
        <v>0.623</v>
      </c>
      <c r="D28" s="2" t="n">
        <v>0.365</v>
      </c>
      <c r="E28" s="4" t="n">
        <v>3.66916149280417E-005</v>
      </c>
      <c r="F28" s="3" t="s">
        <v>65</v>
      </c>
      <c r="G28" s="2" t="n">
        <v>6</v>
      </c>
      <c r="I28" s="2" t="s">
        <v>28</v>
      </c>
      <c r="J28" s="2" t="s">
        <v>1106</v>
      </c>
      <c r="K28" s="2" t="s">
        <v>1107</v>
      </c>
      <c r="L28" s="2" t="b">
        <f aca="false">FALSE()</f>
        <v>0</v>
      </c>
      <c r="M28" s="2" t="n">
        <v>0.0173742732661811</v>
      </c>
      <c r="N28" s="2" t="n">
        <v>1.76009335209543</v>
      </c>
      <c r="O28" s="2" t="n">
        <v>132</v>
      </c>
      <c r="P28" s="2" t="n">
        <v>58</v>
      </c>
      <c r="Q28" s="2" t="n">
        <v>5</v>
      </c>
      <c r="R28" s="2" t="n">
        <v>26944</v>
      </c>
      <c r="S28" s="2" t="s">
        <v>10169</v>
      </c>
    </row>
    <row r="29" customFormat="false" ht="14.25" hidden="false" customHeight="false" outlineLevel="0" collapsed="false">
      <c r="A29" s="4" t="n">
        <v>2.58030364926156E-007</v>
      </c>
      <c r="B29" s="2" t="n">
        <v>0.616231241922531</v>
      </c>
      <c r="C29" s="2" t="n">
        <v>0.477</v>
      </c>
      <c r="D29" s="2" t="n">
        <v>0.234</v>
      </c>
      <c r="E29" s="2" t="n">
        <v>0.00511029137736253</v>
      </c>
      <c r="F29" s="3" t="s">
        <v>2302</v>
      </c>
      <c r="G29" s="2" t="n">
        <v>6</v>
      </c>
      <c r="I29" s="2" t="s">
        <v>28</v>
      </c>
      <c r="J29" s="2" t="s">
        <v>676</v>
      </c>
      <c r="K29" s="2" t="s">
        <v>677</v>
      </c>
      <c r="L29" s="2" t="b">
        <f aca="false">FALSE()</f>
        <v>0</v>
      </c>
      <c r="M29" s="2" t="n">
        <v>0.0190702002882366</v>
      </c>
      <c r="N29" s="2" t="n">
        <v>1.71964474567349</v>
      </c>
      <c r="O29" s="2" t="n">
        <v>1031</v>
      </c>
      <c r="P29" s="2" t="n">
        <v>58</v>
      </c>
      <c r="Q29" s="2" t="n">
        <v>11</v>
      </c>
      <c r="R29" s="2" t="n">
        <v>26944</v>
      </c>
      <c r="S29" s="2" t="s">
        <v>10174</v>
      </c>
    </row>
    <row r="30" customFormat="false" ht="14.25" hidden="false" customHeight="false" outlineLevel="0" collapsed="false">
      <c r="A30" s="4" t="n">
        <v>1.97109597692003E-005</v>
      </c>
      <c r="B30" s="2" t="n">
        <v>0.610816866488912</v>
      </c>
      <c r="C30" s="2" t="n">
        <v>0.411</v>
      </c>
      <c r="D30" s="2" t="n">
        <v>0.194</v>
      </c>
      <c r="E30" s="2" t="n">
        <v>0.390375558229012</v>
      </c>
      <c r="F30" s="3" t="s">
        <v>315</v>
      </c>
      <c r="G30" s="2" t="n">
        <v>6</v>
      </c>
      <c r="I30" s="2" t="s">
        <v>28</v>
      </c>
      <c r="J30" s="2" t="s">
        <v>139</v>
      </c>
      <c r="K30" s="2" t="s">
        <v>140</v>
      </c>
      <c r="L30" s="2" t="b">
        <f aca="false">FALSE()</f>
        <v>0</v>
      </c>
      <c r="M30" s="2" t="n">
        <v>0.0209302084627958</v>
      </c>
      <c r="N30" s="2" t="n">
        <v>1.6792264461099</v>
      </c>
      <c r="O30" s="2" t="n">
        <v>236</v>
      </c>
      <c r="P30" s="2" t="n">
        <v>58</v>
      </c>
      <c r="Q30" s="2" t="n">
        <v>6</v>
      </c>
      <c r="R30" s="2" t="n">
        <v>26944</v>
      </c>
      <c r="S30" s="2" t="s">
        <v>10175</v>
      </c>
    </row>
    <row r="31" customFormat="false" ht="14.25" hidden="false" customHeight="false" outlineLevel="0" collapsed="false">
      <c r="A31" s="4" t="n">
        <v>5.14722875575818E-009</v>
      </c>
      <c r="B31" s="2" t="n">
        <v>0.608423586112167</v>
      </c>
      <c r="C31" s="2" t="n">
        <v>0.702</v>
      </c>
      <c r="D31" s="2" t="n">
        <v>0.468</v>
      </c>
      <c r="E31" s="4" t="n">
        <v>0.00010194086550779</v>
      </c>
      <c r="F31" s="3" t="s">
        <v>2048</v>
      </c>
      <c r="G31" s="2" t="n">
        <v>6</v>
      </c>
      <c r="I31" s="2" t="s">
        <v>28</v>
      </c>
      <c r="J31" s="2" t="s">
        <v>10176</v>
      </c>
      <c r="K31" s="2" t="s">
        <v>10177</v>
      </c>
      <c r="L31" s="2" t="b">
        <f aca="false">FALSE()</f>
        <v>0</v>
      </c>
      <c r="M31" s="2" t="n">
        <v>0.0243627237064887</v>
      </c>
      <c r="N31" s="2" t="n">
        <v>1.61327416002219</v>
      </c>
      <c r="O31" s="2" t="n">
        <v>3</v>
      </c>
      <c r="P31" s="2" t="n">
        <v>58</v>
      </c>
      <c r="Q31" s="2" t="n">
        <v>2</v>
      </c>
      <c r="R31" s="2" t="n">
        <v>26944</v>
      </c>
      <c r="S31" s="2" t="s">
        <v>10178</v>
      </c>
    </row>
    <row r="32" customFormat="false" ht="14.25" hidden="false" customHeight="false" outlineLevel="0" collapsed="false">
      <c r="A32" s="4" t="n">
        <v>9.11611640131006E-008</v>
      </c>
      <c r="B32" s="2" t="n">
        <v>0.601133241517142</v>
      </c>
      <c r="C32" s="2" t="n">
        <v>0.291</v>
      </c>
      <c r="D32" s="2" t="n">
        <v>0.079</v>
      </c>
      <c r="E32" s="2" t="n">
        <v>0.00180544685327945</v>
      </c>
      <c r="F32" s="3" t="s">
        <v>204</v>
      </c>
      <c r="G32" s="2" t="n">
        <v>6</v>
      </c>
      <c r="I32" s="2" t="s">
        <v>28</v>
      </c>
      <c r="J32" s="2" t="s">
        <v>10179</v>
      </c>
      <c r="K32" s="2" t="s">
        <v>10180</v>
      </c>
      <c r="L32" s="2" t="b">
        <f aca="false">FALSE()</f>
        <v>0</v>
      </c>
      <c r="M32" s="2" t="n">
        <v>0.0243627237064887</v>
      </c>
      <c r="N32" s="2" t="n">
        <v>1.61327416002219</v>
      </c>
      <c r="O32" s="2" t="n">
        <v>3</v>
      </c>
      <c r="P32" s="2" t="n">
        <v>58</v>
      </c>
      <c r="Q32" s="2" t="n">
        <v>2</v>
      </c>
      <c r="R32" s="2" t="n">
        <v>26944</v>
      </c>
      <c r="S32" s="2" t="s">
        <v>10178</v>
      </c>
    </row>
    <row r="33" customFormat="false" ht="14.25" hidden="false" customHeight="false" outlineLevel="0" collapsed="false">
      <c r="A33" s="4" t="n">
        <v>7.97820322746622E-007</v>
      </c>
      <c r="B33" s="2" t="n">
        <v>0.598901983333573</v>
      </c>
      <c r="C33" s="2" t="n">
        <v>0.265</v>
      </c>
      <c r="D33" s="2" t="n">
        <v>0.131</v>
      </c>
      <c r="E33" s="2" t="n">
        <v>0.0158008314919968</v>
      </c>
      <c r="F33" s="3" t="s">
        <v>385</v>
      </c>
      <c r="G33" s="2" t="n">
        <v>6</v>
      </c>
      <c r="I33" s="2" t="s">
        <v>28</v>
      </c>
      <c r="J33" s="2" t="s">
        <v>164</v>
      </c>
      <c r="K33" s="2" t="s">
        <v>165</v>
      </c>
      <c r="L33" s="2" t="b">
        <f aca="false">FALSE()</f>
        <v>0</v>
      </c>
      <c r="M33" s="2" t="n">
        <v>0.0293614353623138</v>
      </c>
      <c r="N33" s="2" t="n">
        <v>1.53222271732902</v>
      </c>
      <c r="O33" s="2" t="n">
        <v>378</v>
      </c>
      <c r="P33" s="2" t="n">
        <v>58</v>
      </c>
      <c r="Q33" s="2" t="n">
        <v>7</v>
      </c>
      <c r="R33" s="2" t="n">
        <v>26944</v>
      </c>
      <c r="S33" s="2" t="s">
        <v>10162</v>
      </c>
    </row>
    <row r="34" customFormat="false" ht="14.25" hidden="false" customHeight="false" outlineLevel="0" collapsed="false">
      <c r="A34" s="4" t="n">
        <v>2.50674727520466E-007</v>
      </c>
      <c r="B34" s="2" t="n">
        <v>0.595144128338602</v>
      </c>
      <c r="C34" s="2" t="n">
        <v>0.457</v>
      </c>
      <c r="D34" s="2" t="n">
        <v>0.258</v>
      </c>
      <c r="E34" s="2" t="n">
        <v>0.00496461297854284</v>
      </c>
      <c r="F34" s="3" t="s">
        <v>358</v>
      </c>
      <c r="G34" s="2" t="n">
        <v>6</v>
      </c>
      <c r="I34" s="2" t="s">
        <v>28</v>
      </c>
      <c r="J34" s="2" t="s">
        <v>634</v>
      </c>
      <c r="K34" s="2" t="s">
        <v>635</v>
      </c>
      <c r="L34" s="2" t="b">
        <f aca="false">FALSE()</f>
        <v>0</v>
      </c>
      <c r="M34" s="2" t="n">
        <v>0.0363438243732735</v>
      </c>
      <c r="N34" s="2" t="n">
        <v>1.43956937485902</v>
      </c>
      <c r="O34" s="2" t="n">
        <v>1105</v>
      </c>
      <c r="P34" s="2" t="n">
        <v>58</v>
      </c>
      <c r="Q34" s="2" t="n">
        <v>11</v>
      </c>
      <c r="R34" s="2" t="n">
        <v>26944</v>
      </c>
      <c r="S34" s="2" t="s">
        <v>10181</v>
      </c>
    </row>
    <row r="35" customFormat="false" ht="14.25" hidden="false" customHeight="false" outlineLevel="0" collapsed="false">
      <c r="A35" s="4" t="n">
        <v>1.16896911141468E-008</v>
      </c>
      <c r="B35" s="2" t="n">
        <v>0.594120392637075</v>
      </c>
      <c r="C35" s="2" t="n">
        <v>0.483</v>
      </c>
      <c r="D35" s="2" t="n">
        <v>0.21</v>
      </c>
      <c r="E35" s="4" t="n">
        <v>0.000231514332515678</v>
      </c>
      <c r="F35" s="3" t="s">
        <v>424</v>
      </c>
      <c r="G35" s="2" t="n">
        <v>6</v>
      </c>
      <c r="I35" s="2" t="s">
        <v>28</v>
      </c>
      <c r="J35" s="2" t="s">
        <v>146</v>
      </c>
      <c r="K35" s="2" t="s">
        <v>147</v>
      </c>
      <c r="L35" s="2" t="b">
        <f aca="false">FALSE()</f>
        <v>0</v>
      </c>
      <c r="M35" s="2" t="n">
        <v>0.0382368187648995</v>
      </c>
      <c r="N35" s="2" t="n">
        <v>1.41751824741898</v>
      </c>
      <c r="O35" s="2" t="n">
        <v>1804</v>
      </c>
      <c r="P35" s="2" t="n">
        <v>58</v>
      </c>
      <c r="Q35" s="2" t="n">
        <v>14</v>
      </c>
      <c r="R35" s="2" t="n">
        <v>26944</v>
      </c>
      <c r="S35" s="2" t="s">
        <v>10182</v>
      </c>
    </row>
    <row r="36" customFormat="false" ht="14.25" hidden="false" customHeight="false" outlineLevel="0" collapsed="false">
      <c r="A36" s="4" t="n">
        <v>0.000102706941238111</v>
      </c>
      <c r="B36" s="2" t="n">
        <v>0.593966774411916</v>
      </c>
      <c r="C36" s="2" t="n">
        <v>0.397</v>
      </c>
      <c r="D36" s="2" t="n">
        <v>0.357</v>
      </c>
      <c r="E36" s="2" t="n">
        <v>1</v>
      </c>
      <c r="F36" s="3" t="s">
        <v>2583</v>
      </c>
      <c r="G36" s="2" t="n">
        <v>6</v>
      </c>
      <c r="I36" s="2" t="s">
        <v>28</v>
      </c>
      <c r="J36" s="2" t="s">
        <v>2374</v>
      </c>
      <c r="K36" s="2" t="s">
        <v>2375</v>
      </c>
      <c r="L36" s="2" t="b">
        <f aca="false">FALSE()</f>
        <v>0</v>
      </c>
      <c r="M36" s="2" t="n">
        <v>0.0453524589053526</v>
      </c>
      <c r="N36" s="2" t="n">
        <v>1.34339916152392</v>
      </c>
      <c r="O36" s="2" t="n">
        <v>161</v>
      </c>
      <c r="P36" s="2" t="n">
        <v>58</v>
      </c>
      <c r="Q36" s="2" t="n">
        <v>5</v>
      </c>
      <c r="R36" s="2" t="n">
        <v>26944</v>
      </c>
      <c r="S36" s="2" t="s">
        <v>10169</v>
      </c>
    </row>
    <row r="37" customFormat="false" ht="14.25" hidden="false" customHeight="false" outlineLevel="0" collapsed="false">
      <c r="A37" s="4" t="n">
        <v>8.25463660063865E-008</v>
      </c>
      <c r="B37" s="2" t="n">
        <v>0.588868870319338</v>
      </c>
      <c r="C37" s="2" t="n">
        <v>0.589</v>
      </c>
      <c r="D37" s="2" t="n">
        <v>0.341</v>
      </c>
      <c r="E37" s="2" t="n">
        <v>0.00163483077875648</v>
      </c>
      <c r="F37" s="3" t="s">
        <v>2154</v>
      </c>
      <c r="G37" s="2" t="n">
        <v>6</v>
      </c>
      <c r="I37" s="2" t="s">
        <v>28</v>
      </c>
      <c r="J37" s="2" t="s">
        <v>49</v>
      </c>
      <c r="K37" s="2" t="s">
        <v>50</v>
      </c>
      <c r="L37" s="2" t="b">
        <f aca="false">FALSE()</f>
        <v>0</v>
      </c>
      <c r="M37" s="2" t="n">
        <v>0.04600751070995</v>
      </c>
      <c r="N37" s="2" t="n">
        <v>1.33717126410922</v>
      </c>
      <c r="O37" s="2" t="n">
        <v>2359</v>
      </c>
      <c r="P37" s="2" t="n">
        <v>58</v>
      </c>
      <c r="Q37" s="2" t="n">
        <v>16</v>
      </c>
      <c r="R37" s="2" t="n">
        <v>26944</v>
      </c>
      <c r="S37" s="2" t="s">
        <v>10183</v>
      </c>
    </row>
    <row r="38" customFormat="false" ht="14.25" hidden="false" customHeight="false" outlineLevel="0" collapsed="false">
      <c r="A38" s="4" t="n">
        <v>1.02742284232381E-005</v>
      </c>
      <c r="B38" s="2" t="n">
        <v>0.579650671053314</v>
      </c>
      <c r="C38" s="2" t="n">
        <v>0.437</v>
      </c>
      <c r="D38" s="2" t="n">
        <v>0.274</v>
      </c>
      <c r="E38" s="2" t="n">
        <v>0.20348109392223</v>
      </c>
      <c r="F38" s="3" t="s">
        <v>376</v>
      </c>
      <c r="G38" s="2" t="n">
        <v>6</v>
      </c>
      <c r="I38" s="2" t="s">
        <v>57</v>
      </c>
      <c r="J38" s="2" t="s">
        <v>62</v>
      </c>
      <c r="K38" s="2" t="s">
        <v>63</v>
      </c>
      <c r="L38" s="2" t="b">
        <f aca="false">TRUE()</f>
        <v>1</v>
      </c>
      <c r="M38" s="2" t="n">
        <v>4.06631960125365E-005</v>
      </c>
      <c r="N38" s="2" t="n">
        <v>4.39079849003491</v>
      </c>
      <c r="O38" s="2" t="n">
        <v>2554</v>
      </c>
      <c r="P38" s="2" t="n">
        <v>58</v>
      </c>
      <c r="Q38" s="2" t="n">
        <v>20</v>
      </c>
      <c r="R38" s="2" t="n">
        <v>26995</v>
      </c>
      <c r="S38" s="2" t="s">
        <v>10184</v>
      </c>
    </row>
    <row r="39" customFormat="false" ht="14.25" hidden="false" customHeight="false" outlineLevel="0" collapsed="false">
      <c r="A39" s="4" t="n">
        <v>2.47931028675811E-006</v>
      </c>
      <c r="B39" s="2" t="n">
        <v>0.575445927859654</v>
      </c>
      <c r="C39" s="2" t="n">
        <v>0.55</v>
      </c>
      <c r="D39" s="2" t="n">
        <v>0.337</v>
      </c>
      <c r="E39" s="2" t="n">
        <v>0.0491027402292444</v>
      </c>
      <c r="F39" s="3" t="s">
        <v>2119</v>
      </c>
      <c r="G39" s="2" t="n">
        <v>6</v>
      </c>
      <c r="I39" s="2" t="s">
        <v>57</v>
      </c>
      <c r="J39" s="2" t="s">
        <v>58</v>
      </c>
      <c r="K39" s="2" t="s">
        <v>59</v>
      </c>
      <c r="L39" s="2" t="b">
        <f aca="false">FALSE()</f>
        <v>0</v>
      </c>
      <c r="M39" s="2" t="n">
        <v>0.000251510418039884</v>
      </c>
      <c r="N39" s="2" t="n">
        <v>3.599444020932</v>
      </c>
      <c r="O39" s="2" t="n">
        <v>1836</v>
      </c>
      <c r="P39" s="2" t="n">
        <v>58</v>
      </c>
      <c r="Q39" s="2" t="n">
        <v>16</v>
      </c>
      <c r="R39" s="2" t="n">
        <v>26995</v>
      </c>
      <c r="S39" s="2" t="s">
        <v>10185</v>
      </c>
    </row>
    <row r="40" customFormat="false" ht="14.25" hidden="false" customHeight="false" outlineLevel="0" collapsed="false">
      <c r="A40" s="4" t="n">
        <v>1.38974364404993E-006</v>
      </c>
      <c r="B40" s="2" t="n">
        <v>0.57179744589904</v>
      </c>
      <c r="C40" s="2" t="n">
        <v>0.252</v>
      </c>
      <c r="D40" s="2" t="n">
        <v>0.079</v>
      </c>
      <c r="E40" s="2" t="n">
        <v>0.0275238728704089</v>
      </c>
      <c r="F40" s="3" t="s">
        <v>6534</v>
      </c>
      <c r="G40" s="2" t="n">
        <v>6</v>
      </c>
      <c r="I40" s="2" t="s">
        <v>57</v>
      </c>
      <c r="J40" s="2" t="s">
        <v>1613</v>
      </c>
      <c r="K40" s="2" t="s">
        <v>1614</v>
      </c>
      <c r="L40" s="2" t="b">
        <f aca="false">FALSE()</f>
        <v>0</v>
      </c>
      <c r="M40" s="2" t="n">
        <v>0.00112297712235829</v>
      </c>
      <c r="N40" s="2" t="n">
        <v>2.94962909123164</v>
      </c>
      <c r="O40" s="2" t="n">
        <v>2</v>
      </c>
      <c r="P40" s="2" t="n">
        <v>58</v>
      </c>
      <c r="Q40" s="2" t="n">
        <v>2</v>
      </c>
      <c r="R40" s="2" t="n">
        <v>26995</v>
      </c>
      <c r="S40" s="2" t="s">
        <v>1615</v>
      </c>
    </row>
    <row r="41" customFormat="false" ht="14.25" hidden="false" customHeight="false" outlineLevel="0" collapsed="false">
      <c r="A41" s="4" t="n">
        <v>2.7449983723695E-005</v>
      </c>
      <c r="B41" s="2" t="n">
        <v>0.569294230616344</v>
      </c>
      <c r="C41" s="2" t="n">
        <v>0.166</v>
      </c>
      <c r="D41" s="2" t="n">
        <v>0.04</v>
      </c>
      <c r="E41" s="2" t="n">
        <v>0.543646927647781</v>
      </c>
      <c r="F41" s="3" t="s">
        <v>149</v>
      </c>
      <c r="G41" s="2" t="n">
        <v>6</v>
      </c>
      <c r="I41" s="2" t="s">
        <v>57</v>
      </c>
      <c r="J41" s="2" t="s">
        <v>1616</v>
      </c>
      <c r="K41" s="2" t="s">
        <v>1617</v>
      </c>
      <c r="L41" s="2" t="b">
        <f aca="false">TRUE()</f>
        <v>1</v>
      </c>
      <c r="M41" s="2" t="n">
        <v>0.00112297712235829</v>
      </c>
      <c r="N41" s="2" t="n">
        <v>2.94962909123164</v>
      </c>
      <c r="O41" s="2" t="n">
        <v>2</v>
      </c>
      <c r="P41" s="2" t="n">
        <v>58</v>
      </c>
      <c r="Q41" s="2" t="n">
        <v>2</v>
      </c>
      <c r="R41" s="2" t="n">
        <v>26995</v>
      </c>
      <c r="S41" s="2" t="s">
        <v>1615</v>
      </c>
    </row>
    <row r="42" customFormat="false" ht="14.25" hidden="false" customHeight="false" outlineLevel="0" collapsed="false">
      <c r="A42" s="4" t="n">
        <v>2.41296097150956E-015</v>
      </c>
      <c r="B42" s="2" t="n">
        <v>0.567603522210246</v>
      </c>
      <c r="C42" s="2" t="n">
        <v>0.901</v>
      </c>
      <c r="D42" s="2" t="n">
        <v>0.643</v>
      </c>
      <c r="E42" s="4" t="n">
        <v>4.7788692040747E-011</v>
      </c>
      <c r="F42" s="3" t="s">
        <v>138</v>
      </c>
      <c r="G42" s="2" t="n">
        <v>6</v>
      </c>
      <c r="I42" s="2" t="s">
        <v>57</v>
      </c>
      <c r="J42" s="2" t="s">
        <v>1524</v>
      </c>
      <c r="K42" s="2" t="s">
        <v>1525</v>
      </c>
      <c r="L42" s="2" t="b">
        <f aca="false">TRUE()</f>
        <v>1</v>
      </c>
      <c r="M42" s="2" t="n">
        <v>0.00389525134102879</v>
      </c>
      <c r="N42" s="2" t="n">
        <v>2.40946451424298</v>
      </c>
      <c r="O42" s="2" t="n">
        <v>6862</v>
      </c>
      <c r="P42" s="2" t="n">
        <v>58</v>
      </c>
      <c r="Q42" s="2" t="n">
        <v>30</v>
      </c>
      <c r="R42" s="2" t="n">
        <v>26995</v>
      </c>
      <c r="S42" s="2" t="s">
        <v>10186</v>
      </c>
    </row>
    <row r="43" customFormat="false" ht="14.25" hidden="false" customHeight="false" outlineLevel="0" collapsed="false">
      <c r="A43" s="4" t="n">
        <v>6.609912921581E-013</v>
      </c>
      <c r="B43" s="2" t="n">
        <v>0.564785021206</v>
      </c>
      <c r="C43" s="2" t="n">
        <v>0.894</v>
      </c>
      <c r="D43" s="2" t="n">
        <v>0.643</v>
      </c>
      <c r="E43" s="4" t="n">
        <v>1.30909325411911E-008</v>
      </c>
      <c r="F43" s="3" t="s">
        <v>2028</v>
      </c>
      <c r="G43" s="2" t="n">
        <v>6</v>
      </c>
      <c r="I43" s="2" t="s">
        <v>57</v>
      </c>
      <c r="J43" s="2" t="s">
        <v>10187</v>
      </c>
      <c r="K43" s="2" t="s">
        <v>10188</v>
      </c>
      <c r="L43" s="2" t="b">
        <f aca="false">TRUE()</f>
        <v>1</v>
      </c>
      <c r="M43" s="2" t="n">
        <v>0.0145206732353866</v>
      </c>
      <c r="N43" s="2" t="n">
        <v>1.83801324757288</v>
      </c>
      <c r="O43" s="2" t="n">
        <v>35</v>
      </c>
      <c r="P43" s="2" t="n">
        <v>58</v>
      </c>
      <c r="Q43" s="2" t="n">
        <v>3</v>
      </c>
      <c r="R43" s="2" t="n">
        <v>26995</v>
      </c>
      <c r="S43" s="2" t="s">
        <v>10189</v>
      </c>
    </row>
    <row r="44" customFormat="false" ht="14.25" hidden="false" customHeight="false" outlineLevel="0" collapsed="false">
      <c r="A44" s="4" t="n">
        <v>1.77211414610013E-007</v>
      </c>
      <c r="B44" s="2" t="n">
        <v>0.563999946251472</v>
      </c>
      <c r="C44" s="2" t="n">
        <v>0.649</v>
      </c>
      <c r="D44" s="2" t="n">
        <v>0.393</v>
      </c>
      <c r="E44" s="2" t="n">
        <v>0.00350967206635132</v>
      </c>
      <c r="F44" s="3" t="s">
        <v>3082</v>
      </c>
      <c r="G44" s="2" t="n">
        <v>6</v>
      </c>
      <c r="I44" s="2" t="s">
        <v>57</v>
      </c>
      <c r="J44" s="2" t="s">
        <v>2989</v>
      </c>
      <c r="K44" s="2" t="s">
        <v>2990</v>
      </c>
      <c r="L44" s="2" t="b">
        <f aca="false">TRUE()</f>
        <v>1</v>
      </c>
      <c r="M44" s="2" t="n">
        <v>0.0167516805607873</v>
      </c>
      <c r="N44" s="2" t="n">
        <v>1.77594161718445</v>
      </c>
      <c r="O44" s="2" t="n">
        <v>6</v>
      </c>
      <c r="P44" s="2" t="n">
        <v>58</v>
      </c>
      <c r="Q44" s="2" t="n">
        <v>2</v>
      </c>
      <c r="R44" s="2" t="n">
        <v>26995</v>
      </c>
      <c r="S44" s="2" t="s">
        <v>10190</v>
      </c>
    </row>
    <row r="45" customFormat="false" ht="14.25" hidden="false" customHeight="false" outlineLevel="0" collapsed="false">
      <c r="A45" s="4" t="n">
        <v>1.77090605345492E-008</v>
      </c>
      <c r="B45" s="2" t="n">
        <v>0.558380851376157</v>
      </c>
      <c r="C45" s="2" t="n">
        <v>0.616</v>
      </c>
      <c r="D45" s="2" t="n">
        <v>0.409</v>
      </c>
      <c r="E45" s="4" t="n">
        <v>0.000350727943886747</v>
      </c>
      <c r="F45" s="3" t="s">
        <v>378</v>
      </c>
      <c r="G45" s="2" t="n">
        <v>6</v>
      </c>
      <c r="I45" s="2" t="s">
        <v>57</v>
      </c>
      <c r="J45" s="2" t="s">
        <v>1554</v>
      </c>
      <c r="K45" s="2" t="s">
        <v>1555</v>
      </c>
      <c r="L45" s="2" t="b">
        <f aca="false">TRUE()</f>
        <v>1</v>
      </c>
      <c r="M45" s="2" t="n">
        <v>0.0365518708070302</v>
      </c>
      <c r="N45" s="2" t="n">
        <v>1.43709038996802</v>
      </c>
      <c r="O45" s="2" t="n">
        <v>10191</v>
      </c>
      <c r="P45" s="2" t="n">
        <v>58</v>
      </c>
      <c r="Q45" s="2" t="n">
        <v>36</v>
      </c>
      <c r="R45" s="2" t="n">
        <v>26995</v>
      </c>
      <c r="S45" s="2" t="s">
        <v>10191</v>
      </c>
    </row>
    <row r="46" customFormat="false" ht="14.25" hidden="false" customHeight="false" outlineLevel="0" collapsed="false">
      <c r="A46" s="4" t="n">
        <v>6.75540021013927E-007</v>
      </c>
      <c r="B46" s="2" t="n">
        <v>0.55623049057964</v>
      </c>
      <c r="C46" s="2" t="n">
        <v>0.424</v>
      </c>
      <c r="D46" s="2" t="n">
        <v>0.238</v>
      </c>
      <c r="E46" s="2" t="n">
        <v>0.0133790701161808</v>
      </c>
      <c r="F46" s="3" t="s">
        <v>371</v>
      </c>
      <c r="G46" s="2" t="n">
        <v>6</v>
      </c>
    </row>
    <row r="47" customFormat="false" ht="14.25" hidden="false" customHeight="false" outlineLevel="0" collapsed="false">
      <c r="A47" s="4" t="n">
        <v>2.2270518292688E-005</v>
      </c>
      <c r="B47" s="2" t="n">
        <v>0.554587249711217</v>
      </c>
      <c r="C47" s="2" t="n">
        <v>0.45</v>
      </c>
      <c r="D47" s="2" t="n">
        <v>0.274</v>
      </c>
      <c r="E47" s="2" t="n">
        <v>0.441067614786687</v>
      </c>
      <c r="F47" s="3" t="s">
        <v>141</v>
      </c>
      <c r="G47" s="2" t="n">
        <v>6</v>
      </c>
    </row>
    <row r="48" customFormat="false" ht="14.25" hidden="false" customHeight="false" outlineLevel="0" collapsed="false">
      <c r="A48" s="4" t="n">
        <v>3.82255334937883E-007</v>
      </c>
      <c r="B48" s="2" t="n">
        <v>0.55445451561496</v>
      </c>
      <c r="C48" s="2" t="n">
        <v>0.563</v>
      </c>
      <c r="D48" s="2" t="n">
        <v>0.385</v>
      </c>
      <c r="E48" s="2" t="n">
        <v>0.00757056690844479</v>
      </c>
      <c r="F48" s="3" t="s">
        <v>2383</v>
      </c>
      <c r="G48" s="2" t="n">
        <v>6</v>
      </c>
    </row>
    <row r="49" customFormat="false" ht="14.25" hidden="false" customHeight="false" outlineLevel="0" collapsed="false">
      <c r="A49" s="4" t="n">
        <v>1.08888051762894E-006</v>
      </c>
      <c r="B49" s="2" t="n">
        <v>0.550870562546875</v>
      </c>
      <c r="C49" s="2" t="n">
        <v>0.603</v>
      </c>
      <c r="D49" s="2" t="n">
        <v>0.409</v>
      </c>
      <c r="E49" s="2" t="n">
        <v>0.0215652786516413</v>
      </c>
      <c r="F49" s="3" t="s">
        <v>412</v>
      </c>
      <c r="G49" s="2" t="n">
        <v>6</v>
      </c>
      <c r="I49" s="6" t="s">
        <v>7</v>
      </c>
      <c r="J49" s="6" t="s">
        <v>8</v>
      </c>
      <c r="K49" s="6" t="s">
        <v>9</v>
      </c>
      <c r="L49" s="6" t="s">
        <v>10</v>
      </c>
      <c r="M49" s="6" t="s">
        <v>11</v>
      </c>
      <c r="N49" s="6" t="s">
        <v>12</v>
      </c>
      <c r="O49" s="6" t="s">
        <v>13</v>
      </c>
      <c r="P49" s="6" t="s">
        <v>14</v>
      </c>
      <c r="Q49" s="6" t="s">
        <v>15</v>
      </c>
      <c r="R49" s="6" t="s">
        <v>16</v>
      </c>
      <c r="S49" s="6" t="s">
        <v>17</v>
      </c>
      <c r="U49" s="2"/>
    </row>
    <row r="50" customFormat="false" ht="14.25" hidden="false" customHeight="false" outlineLevel="0" collapsed="false">
      <c r="A50" s="4" t="n">
        <v>3.59058488585627E-008</v>
      </c>
      <c r="B50" s="2" t="n">
        <v>0.550543468491577</v>
      </c>
      <c r="C50" s="2" t="n">
        <v>0.675</v>
      </c>
      <c r="D50" s="2" t="n">
        <v>0.464</v>
      </c>
      <c r="E50" s="4" t="n">
        <v>0.000711115336643835</v>
      </c>
      <c r="F50" s="3" t="s">
        <v>2216</v>
      </c>
      <c r="G50" s="2" t="n">
        <v>6</v>
      </c>
      <c r="I50" s="2" t="s">
        <v>19</v>
      </c>
      <c r="J50" s="2" t="s">
        <v>119</v>
      </c>
      <c r="K50" s="2" t="s">
        <v>120</v>
      </c>
      <c r="L50" s="2" t="b">
        <f aca="false">TRUE()</f>
        <v>1</v>
      </c>
      <c r="M50" s="4" t="n">
        <v>4.66916261880622E-013</v>
      </c>
      <c r="N50" s="2" t="n">
        <v>12.3307610000849</v>
      </c>
      <c r="O50" s="2" t="n">
        <v>10460</v>
      </c>
      <c r="P50" s="2" t="n">
        <v>100</v>
      </c>
      <c r="Q50" s="2" t="n">
        <v>81</v>
      </c>
      <c r="R50" s="2" t="n">
        <v>25063</v>
      </c>
      <c r="S50" s="2" t="s">
        <v>10192</v>
      </c>
      <c r="U50" s="2"/>
    </row>
    <row r="51" customFormat="false" ht="14.25" hidden="false" customHeight="false" outlineLevel="0" collapsed="false">
      <c r="A51" s="4" t="n">
        <v>1.35959175993754E-005</v>
      </c>
      <c r="B51" s="2" t="n">
        <v>0.543698506712926</v>
      </c>
      <c r="C51" s="2" t="n">
        <v>0.258</v>
      </c>
      <c r="D51" s="2" t="n">
        <v>0.095</v>
      </c>
      <c r="E51" s="2" t="n">
        <v>0.26926714805563</v>
      </c>
      <c r="F51" s="3" t="s">
        <v>77</v>
      </c>
      <c r="G51" s="2" t="n">
        <v>6</v>
      </c>
      <c r="I51" s="2" t="s">
        <v>19</v>
      </c>
      <c r="J51" s="2" t="s">
        <v>567</v>
      </c>
      <c r="K51" s="2" t="s">
        <v>568</v>
      </c>
      <c r="L51" s="2" t="b">
        <f aca="false">FALSE()</f>
        <v>0</v>
      </c>
      <c r="M51" s="4" t="n">
        <v>4.89614471835754E-009</v>
      </c>
      <c r="N51" s="2" t="n">
        <v>8.31014575396395</v>
      </c>
      <c r="O51" s="2" t="n">
        <v>16378</v>
      </c>
      <c r="P51" s="2" t="n">
        <v>100</v>
      </c>
      <c r="Q51" s="2" t="n">
        <v>94</v>
      </c>
      <c r="R51" s="2" t="n">
        <v>25063</v>
      </c>
      <c r="S51" s="2" t="s">
        <v>10193</v>
      </c>
      <c r="U51" s="2"/>
    </row>
    <row r="52" customFormat="false" ht="14.25" hidden="false" customHeight="false" outlineLevel="0" collapsed="false">
      <c r="A52" s="4" t="n">
        <v>5.03663612133023E-006</v>
      </c>
      <c r="B52" s="2" t="n">
        <v>0.540965484854293</v>
      </c>
      <c r="C52" s="2" t="n">
        <v>0.477</v>
      </c>
      <c r="D52" s="2" t="n">
        <v>0.27</v>
      </c>
      <c r="E52" s="2" t="n">
        <v>0.0997505783829453</v>
      </c>
      <c r="F52" s="3" t="s">
        <v>2360</v>
      </c>
      <c r="G52" s="2" t="n">
        <v>6</v>
      </c>
      <c r="I52" s="2" t="s">
        <v>19</v>
      </c>
      <c r="J52" s="2" t="s">
        <v>570</v>
      </c>
      <c r="K52" s="2" t="s">
        <v>571</v>
      </c>
      <c r="L52" s="2" t="b">
        <f aca="false">FALSE()</f>
        <v>0</v>
      </c>
      <c r="M52" s="4" t="n">
        <v>1.07476931868054E-007</v>
      </c>
      <c r="N52" s="2" t="n">
        <v>6.96868473981788</v>
      </c>
      <c r="O52" s="2" t="n">
        <v>2330</v>
      </c>
      <c r="P52" s="2" t="n">
        <v>100</v>
      </c>
      <c r="Q52" s="2" t="n">
        <v>32</v>
      </c>
      <c r="R52" s="2" t="n">
        <v>25063</v>
      </c>
      <c r="S52" s="2" t="s">
        <v>10194</v>
      </c>
      <c r="U52" s="2"/>
    </row>
    <row r="53" customFormat="false" ht="14.25" hidden="false" customHeight="false" outlineLevel="0" collapsed="false">
      <c r="A53" s="4" t="n">
        <v>3.25192172397904E-006</v>
      </c>
      <c r="B53" s="2" t="n">
        <v>0.535451258777762</v>
      </c>
      <c r="C53" s="2" t="n">
        <v>0.126</v>
      </c>
      <c r="D53" s="2" t="n">
        <v>0.012</v>
      </c>
      <c r="E53" s="2" t="n">
        <v>0.064404309743405</v>
      </c>
      <c r="F53" s="3" t="s">
        <v>9003</v>
      </c>
      <c r="G53" s="2" t="n">
        <v>6</v>
      </c>
      <c r="I53" s="2" t="s">
        <v>19</v>
      </c>
      <c r="J53" s="2" t="s">
        <v>3979</v>
      </c>
      <c r="K53" s="2" t="s">
        <v>3980</v>
      </c>
      <c r="L53" s="2" t="b">
        <f aca="false">FALSE()</f>
        <v>0</v>
      </c>
      <c r="M53" s="4" t="n">
        <v>1.55829094172712E-007</v>
      </c>
      <c r="N53" s="2" t="n">
        <v>6.80735145385833</v>
      </c>
      <c r="O53" s="2" t="n">
        <v>191</v>
      </c>
      <c r="P53" s="2" t="n">
        <v>100</v>
      </c>
      <c r="Q53" s="2" t="n">
        <v>11</v>
      </c>
      <c r="R53" s="2" t="n">
        <v>25063</v>
      </c>
      <c r="S53" s="2" t="s">
        <v>10195</v>
      </c>
      <c r="U53" s="2"/>
    </row>
    <row r="54" customFormat="false" ht="14.25" hidden="false" customHeight="false" outlineLevel="0" collapsed="false">
      <c r="A54" s="4" t="n">
        <v>0.000365454100030025</v>
      </c>
      <c r="B54" s="2" t="n">
        <v>0.535113694707439</v>
      </c>
      <c r="C54" s="2" t="n">
        <v>0.351</v>
      </c>
      <c r="D54" s="2" t="n">
        <v>0.222</v>
      </c>
      <c r="E54" s="2" t="n">
        <v>1</v>
      </c>
      <c r="F54" s="3" t="s">
        <v>56</v>
      </c>
      <c r="G54" s="2" t="n">
        <v>6</v>
      </c>
      <c r="I54" s="2" t="s">
        <v>19</v>
      </c>
      <c r="J54" s="2" t="s">
        <v>575</v>
      </c>
      <c r="K54" s="2" t="s">
        <v>576</v>
      </c>
      <c r="L54" s="2" t="b">
        <f aca="false">FALSE()</f>
        <v>0</v>
      </c>
      <c r="M54" s="4" t="n">
        <v>7.45207877015888E-007</v>
      </c>
      <c r="N54" s="2" t="n">
        <v>6.12772256316058</v>
      </c>
      <c r="O54" s="2" t="n">
        <v>2369</v>
      </c>
      <c r="P54" s="2" t="n">
        <v>100</v>
      </c>
      <c r="Q54" s="2" t="n">
        <v>31</v>
      </c>
      <c r="R54" s="2" t="n">
        <v>25063</v>
      </c>
      <c r="S54" s="2" t="s">
        <v>10196</v>
      </c>
      <c r="U54" s="2"/>
    </row>
    <row r="55" customFormat="false" ht="14.25" hidden="false" customHeight="false" outlineLevel="0" collapsed="false">
      <c r="A55" s="4" t="n">
        <v>7.22851956449167E-005</v>
      </c>
      <c r="B55" s="2" t="n">
        <v>0.533826228443947</v>
      </c>
      <c r="C55" s="2" t="n">
        <v>0.298</v>
      </c>
      <c r="D55" s="2" t="n">
        <v>0.183</v>
      </c>
      <c r="E55" s="2" t="n">
        <v>1</v>
      </c>
      <c r="F55" s="3" t="s">
        <v>423</v>
      </c>
      <c r="G55" s="2" t="n">
        <v>6</v>
      </c>
      <c r="I55" s="2" t="s">
        <v>19</v>
      </c>
      <c r="J55" s="2" t="s">
        <v>112</v>
      </c>
      <c r="K55" s="2" t="s">
        <v>113</v>
      </c>
      <c r="L55" s="2" t="b">
        <f aca="false">FALSE()</f>
        <v>0</v>
      </c>
      <c r="M55" s="2" t="n">
        <v>1.32168871679972E-005</v>
      </c>
      <c r="N55" s="2" t="n">
        <v>4.87887081753925</v>
      </c>
      <c r="O55" s="2" t="n">
        <v>2074</v>
      </c>
      <c r="P55" s="2" t="n">
        <v>100</v>
      </c>
      <c r="Q55" s="2" t="n">
        <v>27</v>
      </c>
      <c r="R55" s="2" t="n">
        <v>25063</v>
      </c>
      <c r="S55" s="2" t="s">
        <v>10197</v>
      </c>
      <c r="U55" s="2"/>
    </row>
    <row r="56" customFormat="false" ht="14.25" hidden="false" customHeight="false" outlineLevel="0" collapsed="false">
      <c r="A56" s="4" t="n">
        <v>5.21308703205353E-005</v>
      </c>
      <c r="B56" s="2" t="n">
        <v>0.531566910490634</v>
      </c>
      <c r="C56" s="2" t="n">
        <v>0.351</v>
      </c>
      <c r="D56" s="2" t="n">
        <v>0.19</v>
      </c>
      <c r="E56" s="2" t="n">
        <v>1</v>
      </c>
      <c r="F56" s="3" t="s">
        <v>2626</v>
      </c>
      <c r="G56" s="2" t="n">
        <v>6</v>
      </c>
      <c r="I56" s="2" t="s">
        <v>19</v>
      </c>
      <c r="J56" s="2" t="s">
        <v>87</v>
      </c>
      <c r="K56" s="2" t="s">
        <v>88</v>
      </c>
      <c r="L56" s="2" t="b">
        <f aca="false">FALSE()</f>
        <v>0</v>
      </c>
      <c r="M56" s="2" t="n">
        <v>2.81910695355147E-005</v>
      </c>
      <c r="N56" s="2" t="n">
        <v>4.54988844720179</v>
      </c>
      <c r="O56" s="2" t="n">
        <v>1591</v>
      </c>
      <c r="P56" s="2" t="n">
        <v>100</v>
      </c>
      <c r="Q56" s="2" t="n">
        <v>23</v>
      </c>
      <c r="R56" s="2" t="n">
        <v>25063</v>
      </c>
      <c r="S56" s="2" t="s">
        <v>10198</v>
      </c>
      <c r="U56" s="2"/>
    </row>
    <row r="57" customFormat="false" ht="14.25" hidden="false" customHeight="false" outlineLevel="0" collapsed="false">
      <c r="A57" s="4" t="n">
        <v>4.30415173863423E-005</v>
      </c>
      <c r="B57" s="2" t="n">
        <v>0.531400876562694</v>
      </c>
      <c r="C57" s="2" t="n">
        <v>0.576</v>
      </c>
      <c r="D57" s="2" t="n">
        <v>0.401</v>
      </c>
      <c r="E57" s="2" t="n">
        <v>0.852437251836509</v>
      </c>
      <c r="F57" s="3" t="s">
        <v>269</v>
      </c>
      <c r="G57" s="2" t="n">
        <v>6</v>
      </c>
      <c r="I57" s="2" t="s">
        <v>19</v>
      </c>
      <c r="J57" s="2" t="s">
        <v>3053</v>
      </c>
      <c r="K57" s="2" t="s">
        <v>3054</v>
      </c>
      <c r="L57" s="2" t="b">
        <f aca="false">TRUE()</f>
        <v>1</v>
      </c>
      <c r="M57" s="2" t="n">
        <v>0.0002368334431174</v>
      </c>
      <c r="N57" s="2" t="n">
        <v>3.62555697113905</v>
      </c>
      <c r="O57" s="2" t="n">
        <v>777</v>
      </c>
      <c r="P57" s="2" t="n">
        <v>100</v>
      </c>
      <c r="Q57" s="2" t="n">
        <v>15</v>
      </c>
      <c r="R57" s="2" t="n">
        <v>25063</v>
      </c>
      <c r="S57" s="2" t="s">
        <v>10199</v>
      </c>
      <c r="U57" s="2"/>
    </row>
    <row r="58" customFormat="false" ht="14.25" hidden="false" customHeight="false" outlineLevel="0" collapsed="false">
      <c r="A58" s="4" t="n">
        <v>1.17916532553869E-006</v>
      </c>
      <c r="B58" s="2" t="n">
        <v>0.530848179248739</v>
      </c>
      <c r="C58" s="2" t="n">
        <v>0.49</v>
      </c>
      <c r="D58" s="2" t="n">
        <v>0.274</v>
      </c>
      <c r="E58" s="2" t="n">
        <v>0.0233533692722939</v>
      </c>
      <c r="F58" s="3" t="s">
        <v>2133</v>
      </c>
      <c r="G58" s="2" t="n">
        <v>6</v>
      </c>
      <c r="I58" s="2" t="s">
        <v>19</v>
      </c>
      <c r="J58" s="2" t="s">
        <v>79</v>
      </c>
      <c r="K58" s="2" t="s">
        <v>80</v>
      </c>
      <c r="L58" s="2" t="b">
        <f aca="false">FALSE()</f>
        <v>0</v>
      </c>
      <c r="M58" s="2" t="n">
        <v>0.000283383790621175</v>
      </c>
      <c r="N58" s="2" t="n">
        <v>3.54762499475583</v>
      </c>
      <c r="O58" s="2" t="n">
        <v>241</v>
      </c>
      <c r="P58" s="2" t="n">
        <v>100</v>
      </c>
      <c r="Q58" s="2" t="n">
        <v>9</v>
      </c>
      <c r="R58" s="2" t="n">
        <v>25063</v>
      </c>
      <c r="S58" s="2" t="s">
        <v>10200</v>
      </c>
      <c r="U58" s="2"/>
    </row>
    <row r="59" customFormat="false" ht="14.25" hidden="false" customHeight="false" outlineLevel="0" collapsed="false">
      <c r="A59" s="4" t="n">
        <v>9.48271429443872E-007</v>
      </c>
      <c r="B59" s="2" t="n">
        <v>0.528197239224244</v>
      </c>
      <c r="C59" s="2" t="n">
        <v>0.311</v>
      </c>
      <c r="D59" s="2" t="n">
        <v>0.115</v>
      </c>
      <c r="E59" s="2" t="n">
        <v>0.0187805156601359</v>
      </c>
      <c r="F59" s="3" t="s">
        <v>3480</v>
      </c>
      <c r="G59" s="2" t="n">
        <v>6</v>
      </c>
      <c r="I59" s="2" t="s">
        <v>19</v>
      </c>
      <c r="J59" s="2" t="s">
        <v>10201</v>
      </c>
      <c r="K59" s="2" t="s">
        <v>10202</v>
      </c>
      <c r="L59" s="2" t="b">
        <f aca="false">FALSE()</f>
        <v>0</v>
      </c>
      <c r="M59" s="2" t="n">
        <v>0.000398326589240332</v>
      </c>
      <c r="N59" s="2" t="n">
        <v>3.39976070244095</v>
      </c>
      <c r="O59" s="2" t="n">
        <v>701</v>
      </c>
      <c r="P59" s="2" t="n">
        <v>100</v>
      </c>
      <c r="Q59" s="2" t="n">
        <v>14</v>
      </c>
      <c r="R59" s="2" t="n">
        <v>25063</v>
      </c>
      <c r="S59" s="2" t="s">
        <v>10203</v>
      </c>
      <c r="U59" s="2"/>
    </row>
    <row r="60" customFormat="false" ht="14.25" hidden="false" customHeight="false" outlineLevel="0" collapsed="false">
      <c r="A60" s="4" t="n">
        <v>6.75301956601448E-008</v>
      </c>
      <c r="B60" s="2" t="n">
        <v>0.527912177496433</v>
      </c>
      <c r="C60" s="2" t="n">
        <v>0.675</v>
      </c>
      <c r="D60" s="2" t="n">
        <v>0.405</v>
      </c>
      <c r="E60" s="2" t="n">
        <v>0.00133743552504916</v>
      </c>
      <c r="F60" s="3" t="s">
        <v>404</v>
      </c>
      <c r="G60" s="2" t="n">
        <v>6</v>
      </c>
      <c r="I60" s="2" t="s">
        <v>19</v>
      </c>
      <c r="J60" s="2" t="s">
        <v>5518</v>
      </c>
      <c r="K60" s="2" t="s">
        <v>5519</v>
      </c>
      <c r="L60" s="2" t="b">
        <f aca="false">FALSE()</f>
        <v>0</v>
      </c>
      <c r="M60" s="2" t="n">
        <v>0.000581719175336342</v>
      </c>
      <c r="N60" s="2" t="n">
        <v>3.23528662022173</v>
      </c>
      <c r="O60" s="2" t="n">
        <v>2343</v>
      </c>
      <c r="P60" s="2" t="n">
        <v>100</v>
      </c>
      <c r="Q60" s="2" t="n">
        <v>26</v>
      </c>
      <c r="R60" s="2" t="n">
        <v>25063</v>
      </c>
      <c r="S60" s="2" t="s">
        <v>10204</v>
      </c>
      <c r="U60" s="2"/>
    </row>
    <row r="61" customFormat="false" ht="14.25" hidden="false" customHeight="false" outlineLevel="0" collapsed="false">
      <c r="A61" s="4" t="n">
        <v>0.000312178072451967</v>
      </c>
      <c r="B61" s="2" t="n">
        <v>0.523151527827486</v>
      </c>
      <c r="C61" s="2" t="n">
        <v>0.199</v>
      </c>
      <c r="D61" s="2" t="n">
        <v>0.067</v>
      </c>
      <c r="E61" s="2" t="n">
        <v>1</v>
      </c>
      <c r="F61" s="3" t="s">
        <v>10205</v>
      </c>
      <c r="G61" s="2" t="n">
        <v>6</v>
      </c>
      <c r="I61" s="2" t="s">
        <v>19</v>
      </c>
      <c r="J61" s="2" t="s">
        <v>5576</v>
      </c>
      <c r="K61" s="2" t="s">
        <v>5577</v>
      </c>
      <c r="L61" s="2" t="b">
        <f aca="false">FALSE()</f>
        <v>0</v>
      </c>
      <c r="M61" s="2" t="n">
        <v>0.00124174011006826</v>
      </c>
      <c r="N61" s="2" t="n">
        <v>2.90596929028976</v>
      </c>
      <c r="O61" s="2" t="n">
        <v>1678</v>
      </c>
      <c r="P61" s="2" t="n">
        <v>100</v>
      </c>
      <c r="Q61" s="2" t="n">
        <v>21</v>
      </c>
      <c r="R61" s="2" t="n">
        <v>25063</v>
      </c>
      <c r="S61" s="2" t="s">
        <v>10206</v>
      </c>
      <c r="U61" s="2"/>
    </row>
    <row r="62" customFormat="false" ht="14.25" hidden="false" customHeight="false" outlineLevel="0" collapsed="false">
      <c r="A62" s="4" t="n">
        <v>5.10314255136561E-008</v>
      </c>
      <c r="B62" s="2" t="n">
        <v>0.519392429688022</v>
      </c>
      <c r="C62" s="2" t="n">
        <v>0.695</v>
      </c>
      <c r="D62" s="2" t="n">
        <v>0.433</v>
      </c>
      <c r="E62" s="2" t="n">
        <v>0.00101067738229796</v>
      </c>
      <c r="F62" s="3" t="s">
        <v>333</v>
      </c>
      <c r="G62" s="2" t="n">
        <v>6</v>
      </c>
      <c r="I62" s="2" t="s">
        <v>19</v>
      </c>
      <c r="J62" s="2" t="s">
        <v>5521</v>
      </c>
      <c r="K62" s="2" t="s">
        <v>5522</v>
      </c>
      <c r="L62" s="2" t="b">
        <f aca="false">FALSE()</f>
        <v>0</v>
      </c>
      <c r="M62" s="2" t="n">
        <v>0.0017195062817964</v>
      </c>
      <c r="N62" s="2" t="n">
        <v>2.7645962332502</v>
      </c>
      <c r="O62" s="2" t="n">
        <v>2483</v>
      </c>
      <c r="P62" s="2" t="n">
        <v>100</v>
      </c>
      <c r="Q62" s="2" t="n">
        <v>26</v>
      </c>
      <c r="R62" s="2" t="n">
        <v>25063</v>
      </c>
      <c r="S62" s="2" t="s">
        <v>10207</v>
      </c>
      <c r="U62" s="2"/>
    </row>
    <row r="63" customFormat="false" ht="14.25" hidden="false" customHeight="false" outlineLevel="0" collapsed="false">
      <c r="A63" s="4" t="n">
        <v>0.0003206817984258</v>
      </c>
      <c r="B63" s="2" t="n">
        <v>0.51860353607928</v>
      </c>
      <c r="C63" s="2" t="n">
        <v>0.252</v>
      </c>
      <c r="D63" s="2" t="n">
        <v>0.111</v>
      </c>
      <c r="E63" s="2" t="n">
        <v>1</v>
      </c>
      <c r="F63" s="3" t="s">
        <v>145</v>
      </c>
      <c r="G63" s="2" t="n">
        <v>6</v>
      </c>
      <c r="I63" s="2" t="s">
        <v>19</v>
      </c>
      <c r="J63" s="2" t="s">
        <v>5525</v>
      </c>
      <c r="K63" s="2" t="s">
        <v>5526</v>
      </c>
      <c r="L63" s="2" t="b">
        <f aca="false">FALSE()</f>
        <v>0</v>
      </c>
      <c r="M63" s="2" t="n">
        <v>0.00226236201072022</v>
      </c>
      <c r="N63" s="2" t="n">
        <v>2.64543790043672</v>
      </c>
      <c r="O63" s="2" t="n">
        <v>2200</v>
      </c>
      <c r="P63" s="2" t="n">
        <v>100</v>
      </c>
      <c r="Q63" s="2" t="n">
        <v>24</v>
      </c>
      <c r="R63" s="2" t="n">
        <v>25063</v>
      </c>
      <c r="S63" s="2" t="s">
        <v>10208</v>
      </c>
      <c r="U63" s="2"/>
    </row>
    <row r="64" customFormat="false" ht="14.25" hidden="false" customHeight="false" outlineLevel="0" collapsed="false">
      <c r="A64" s="4" t="n">
        <v>9.30903858096441E-006</v>
      </c>
      <c r="B64" s="2" t="n">
        <v>0.517366695426082</v>
      </c>
      <c r="C64" s="2" t="n">
        <v>0.358</v>
      </c>
      <c r="D64" s="2" t="n">
        <v>0.175</v>
      </c>
      <c r="E64" s="2" t="n">
        <v>0.184365509096</v>
      </c>
      <c r="F64" s="3" t="s">
        <v>380</v>
      </c>
      <c r="G64" s="2" t="n">
        <v>6</v>
      </c>
      <c r="I64" s="2" t="s">
        <v>19</v>
      </c>
      <c r="J64" s="2" t="s">
        <v>5528</v>
      </c>
      <c r="K64" s="2" t="s">
        <v>5529</v>
      </c>
      <c r="L64" s="2" t="b">
        <f aca="false">FALSE()</f>
        <v>0</v>
      </c>
      <c r="M64" s="2" t="n">
        <v>0.00226236201072022</v>
      </c>
      <c r="N64" s="2" t="n">
        <v>2.64543790043672</v>
      </c>
      <c r="O64" s="2" t="n">
        <v>2200</v>
      </c>
      <c r="P64" s="2" t="n">
        <v>100</v>
      </c>
      <c r="Q64" s="2" t="n">
        <v>24</v>
      </c>
      <c r="R64" s="2" t="n">
        <v>25063</v>
      </c>
      <c r="S64" s="2" t="s">
        <v>10208</v>
      </c>
      <c r="U64" s="2"/>
    </row>
    <row r="65" customFormat="false" ht="14.25" hidden="false" customHeight="false" outlineLevel="0" collapsed="false">
      <c r="A65" s="4" t="n">
        <v>0.000253890021287577</v>
      </c>
      <c r="B65" s="2" t="n">
        <v>0.514788132178578</v>
      </c>
      <c r="C65" s="2" t="n">
        <v>0.483</v>
      </c>
      <c r="D65" s="2" t="n">
        <v>0.325</v>
      </c>
      <c r="E65" s="2" t="n">
        <v>1</v>
      </c>
      <c r="F65" s="3" t="s">
        <v>350</v>
      </c>
      <c r="G65" s="2" t="n">
        <v>6</v>
      </c>
      <c r="I65" s="2" t="s">
        <v>19</v>
      </c>
      <c r="J65" s="2" t="s">
        <v>10209</v>
      </c>
      <c r="K65" s="2" t="s">
        <v>10210</v>
      </c>
      <c r="L65" s="2" t="b">
        <f aca="false">FALSE()</f>
        <v>0</v>
      </c>
      <c r="M65" s="2" t="n">
        <v>0.00239152130103022</v>
      </c>
      <c r="N65" s="2" t="n">
        <v>2.62132574655924</v>
      </c>
      <c r="O65" s="2" t="n">
        <v>937</v>
      </c>
      <c r="P65" s="2" t="n">
        <v>100</v>
      </c>
      <c r="Q65" s="2" t="n">
        <v>15</v>
      </c>
      <c r="R65" s="2" t="n">
        <v>25063</v>
      </c>
      <c r="S65" s="2" t="s">
        <v>10199</v>
      </c>
      <c r="U65" s="2"/>
    </row>
    <row r="66" customFormat="false" ht="14.25" hidden="false" customHeight="false" outlineLevel="0" collapsed="false">
      <c r="A66" s="4" t="n">
        <v>7.77196872131017E-005</v>
      </c>
      <c r="B66" s="2" t="n">
        <v>0.513487735569933</v>
      </c>
      <c r="C66" s="2" t="n">
        <v>0.377</v>
      </c>
      <c r="D66" s="2" t="n">
        <v>0.214</v>
      </c>
      <c r="E66" s="2" t="n">
        <v>1</v>
      </c>
      <c r="F66" s="3" t="s">
        <v>266</v>
      </c>
      <c r="G66" s="2" t="n">
        <v>6</v>
      </c>
      <c r="I66" s="2" t="s">
        <v>19</v>
      </c>
      <c r="J66" s="2" t="s">
        <v>123</v>
      </c>
      <c r="K66" s="2" t="s">
        <v>124</v>
      </c>
      <c r="L66" s="2" t="b">
        <f aca="false">FALSE()</f>
        <v>0</v>
      </c>
      <c r="M66" s="2" t="n">
        <v>0.00270121197374766</v>
      </c>
      <c r="N66" s="2" t="n">
        <v>2.56844133383671</v>
      </c>
      <c r="O66" s="2" t="n">
        <v>317</v>
      </c>
      <c r="P66" s="2" t="n">
        <v>100</v>
      </c>
      <c r="Q66" s="2" t="n">
        <v>9</v>
      </c>
      <c r="R66" s="2" t="n">
        <v>25063</v>
      </c>
      <c r="S66" s="2" t="s">
        <v>10211</v>
      </c>
      <c r="U66" s="2"/>
    </row>
    <row r="67" customFormat="false" ht="14.25" hidden="false" customHeight="false" outlineLevel="0" collapsed="false">
      <c r="A67" s="4" t="n">
        <v>7.93117343159669E-006</v>
      </c>
      <c r="B67" s="2" t="n">
        <v>0.510567368735147</v>
      </c>
      <c r="C67" s="2" t="n">
        <v>0.411</v>
      </c>
      <c r="D67" s="2" t="n">
        <v>0.218</v>
      </c>
      <c r="E67" s="2" t="n">
        <v>0.157076889812772</v>
      </c>
      <c r="F67" s="3" t="s">
        <v>122</v>
      </c>
      <c r="G67" s="2" t="n">
        <v>6</v>
      </c>
      <c r="I67" s="2" t="s">
        <v>19</v>
      </c>
      <c r="J67" s="2" t="s">
        <v>10212</v>
      </c>
      <c r="K67" s="2" t="s">
        <v>10213</v>
      </c>
      <c r="L67" s="2" t="b">
        <f aca="false">FALSE()</f>
        <v>0</v>
      </c>
      <c r="M67" s="2" t="n">
        <v>0.00313399254125352</v>
      </c>
      <c r="N67" s="2" t="n">
        <v>2.50390204146547</v>
      </c>
      <c r="O67" s="2" t="n">
        <v>1490</v>
      </c>
      <c r="P67" s="2" t="n">
        <v>100</v>
      </c>
      <c r="Q67" s="2" t="n">
        <v>19</v>
      </c>
      <c r="R67" s="2" t="n">
        <v>25063</v>
      </c>
      <c r="S67" s="2" t="s">
        <v>10214</v>
      </c>
      <c r="U67" s="2"/>
    </row>
    <row r="68" customFormat="false" ht="14.25" hidden="false" customHeight="false" outlineLevel="0" collapsed="false">
      <c r="A68" s="4" t="n">
        <v>1.56781097673571E-005</v>
      </c>
      <c r="B68" s="2" t="n">
        <v>0.505892442153796</v>
      </c>
      <c r="C68" s="2" t="n">
        <v>0.325</v>
      </c>
      <c r="D68" s="2" t="n">
        <v>0.194</v>
      </c>
      <c r="E68" s="2" t="n">
        <v>0.310504963942508</v>
      </c>
      <c r="F68" s="3" t="s">
        <v>365</v>
      </c>
      <c r="G68" s="2" t="n">
        <v>6</v>
      </c>
      <c r="I68" s="2" t="s">
        <v>19</v>
      </c>
      <c r="J68" s="2" t="s">
        <v>10215</v>
      </c>
      <c r="K68" s="2" t="s">
        <v>10216</v>
      </c>
      <c r="L68" s="2" t="b">
        <f aca="false">FALSE()</f>
        <v>0</v>
      </c>
      <c r="M68" s="2" t="n">
        <v>0.00601946268245311</v>
      </c>
      <c r="N68" s="2" t="n">
        <v>2.22044227360269</v>
      </c>
      <c r="O68" s="2" t="n">
        <v>1560</v>
      </c>
      <c r="P68" s="2" t="n">
        <v>100</v>
      </c>
      <c r="Q68" s="2" t="n">
        <v>19</v>
      </c>
      <c r="R68" s="2" t="n">
        <v>25063</v>
      </c>
      <c r="S68" s="2" t="s">
        <v>10214</v>
      </c>
      <c r="U68" s="2"/>
    </row>
    <row r="69" customFormat="false" ht="14.25" hidden="false" customHeight="false" outlineLevel="0" collapsed="false">
      <c r="A69" s="4" t="n">
        <v>7.52205119972452E-010</v>
      </c>
      <c r="B69" s="2" t="n">
        <v>0.505640000519992</v>
      </c>
      <c r="C69" s="2" t="n">
        <v>0.934</v>
      </c>
      <c r="D69" s="2" t="n">
        <v>0.794</v>
      </c>
      <c r="E69" s="4" t="n">
        <v>1.48974224010544E-005</v>
      </c>
      <c r="F69" s="3" t="s">
        <v>243</v>
      </c>
      <c r="G69" s="2" t="n">
        <v>6</v>
      </c>
      <c r="I69" s="2" t="s">
        <v>19</v>
      </c>
      <c r="J69" s="2" t="s">
        <v>91</v>
      </c>
      <c r="K69" s="2" t="s">
        <v>92</v>
      </c>
      <c r="L69" s="2" t="b">
        <f aca="false">FALSE()</f>
        <v>0</v>
      </c>
      <c r="M69" s="2" t="n">
        <v>0.00647096917325116</v>
      </c>
      <c r="N69" s="2" t="n">
        <v>2.18903066908813</v>
      </c>
      <c r="O69" s="2" t="n">
        <v>549</v>
      </c>
      <c r="P69" s="2" t="n">
        <v>100</v>
      </c>
      <c r="Q69" s="2" t="n">
        <v>11</v>
      </c>
      <c r="R69" s="2" t="n">
        <v>25063</v>
      </c>
      <c r="S69" s="2" t="s">
        <v>10217</v>
      </c>
      <c r="U69" s="2"/>
    </row>
    <row r="70" customFormat="false" ht="14.25" hidden="false" customHeight="false" outlineLevel="0" collapsed="false">
      <c r="A70" s="4" t="n">
        <v>7.22586618954635E-005</v>
      </c>
      <c r="B70" s="2" t="n">
        <v>0.494968378938821</v>
      </c>
      <c r="C70" s="2" t="n">
        <v>0.629</v>
      </c>
      <c r="D70" s="2" t="n">
        <v>0.437</v>
      </c>
      <c r="E70" s="2" t="n">
        <v>1</v>
      </c>
      <c r="F70" s="2" t="s">
        <v>334</v>
      </c>
      <c r="G70" s="2" t="n">
        <v>6</v>
      </c>
      <c r="I70" s="2" t="s">
        <v>19</v>
      </c>
      <c r="J70" s="2" t="s">
        <v>95</v>
      </c>
      <c r="K70" s="2" t="s">
        <v>96</v>
      </c>
      <c r="L70" s="2" t="b">
        <f aca="false">FALSE()</f>
        <v>0</v>
      </c>
      <c r="M70" s="2" t="n">
        <v>0.00727912590502457</v>
      </c>
      <c r="N70" s="2" t="n">
        <v>2.13792076868367</v>
      </c>
      <c r="O70" s="2" t="n">
        <v>556</v>
      </c>
      <c r="P70" s="2" t="n">
        <v>100</v>
      </c>
      <c r="Q70" s="2" t="n">
        <v>11</v>
      </c>
      <c r="R70" s="2" t="n">
        <v>25063</v>
      </c>
      <c r="S70" s="2" t="s">
        <v>10217</v>
      </c>
      <c r="U70" s="2"/>
    </row>
    <row r="71" customFormat="false" ht="14.25" hidden="false" customHeight="false" outlineLevel="0" collapsed="false">
      <c r="A71" s="4" t="n">
        <v>9.61474588266443E-007</v>
      </c>
      <c r="B71" s="2" t="n">
        <v>0.48921906089882</v>
      </c>
      <c r="C71" s="2" t="n">
        <v>0.868</v>
      </c>
      <c r="D71" s="2" t="n">
        <v>0.746</v>
      </c>
      <c r="E71" s="2" t="n">
        <v>0.0190420042206169</v>
      </c>
      <c r="F71" s="2" t="s">
        <v>166</v>
      </c>
      <c r="G71" s="2" t="n">
        <v>6</v>
      </c>
      <c r="I71" s="2" t="s">
        <v>19</v>
      </c>
      <c r="J71" s="2" t="s">
        <v>5532</v>
      </c>
      <c r="K71" s="2" t="s">
        <v>5533</v>
      </c>
      <c r="L71" s="2" t="b">
        <f aca="false">FALSE()</f>
        <v>0</v>
      </c>
      <c r="M71" s="2" t="n">
        <v>0.00747147641888226</v>
      </c>
      <c r="N71" s="2" t="n">
        <v>2.12659356990931</v>
      </c>
      <c r="O71" s="2" t="n">
        <v>2040</v>
      </c>
      <c r="P71" s="2" t="n">
        <v>100</v>
      </c>
      <c r="Q71" s="2" t="n">
        <v>22</v>
      </c>
      <c r="R71" s="2" t="n">
        <v>25063</v>
      </c>
      <c r="S71" s="2" t="s">
        <v>10218</v>
      </c>
      <c r="U71" s="2"/>
    </row>
    <row r="72" customFormat="false" ht="14.25" hidden="false" customHeight="false" outlineLevel="0" collapsed="false">
      <c r="A72" s="4" t="n">
        <v>1.90128358813183E-005</v>
      </c>
      <c r="B72" s="2" t="n">
        <v>0.48794393563199</v>
      </c>
      <c r="C72" s="2" t="n">
        <v>0.424</v>
      </c>
      <c r="D72" s="2" t="n">
        <v>0.238</v>
      </c>
      <c r="E72" s="2" t="n">
        <v>0.37654921462951</v>
      </c>
      <c r="F72" s="2" t="s">
        <v>6500</v>
      </c>
      <c r="G72" s="2" t="n">
        <v>6</v>
      </c>
      <c r="I72" s="2" t="s">
        <v>19</v>
      </c>
      <c r="J72" s="2" t="s">
        <v>3042</v>
      </c>
      <c r="K72" s="2" t="s">
        <v>3043</v>
      </c>
      <c r="L72" s="2" t="b">
        <f aca="false">TRUE()</f>
        <v>1</v>
      </c>
      <c r="M72" s="2" t="n">
        <v>0.00829531369439869</v>
      </c>
      <c r="N72" s="2" t="n">
        <v>2.08116718611094</v>
      </c>
      <c r="O72" s="2" t="n">
        <v>2</v>
      </c>
      <c r="P72" s="2" t="n">
        <v>100</v>
      </c>
      <c r="Q72" s="2" t="n">
        <v>2</v>
      </c>
      <c r="R72" s="2" t="n">
        <v>25063</v>
      </c>
      <c r="S72" s="2" t="s">
        <v>3044</v>
      </c>
      <c r="U72" s="2"/>
    </row>
    <row r="73" customFormat="false" ht="14.25" hidden="false" customHeight="false" outlineLevel="0" collapsed="false">
      <c r="A73" s="2" t="n">
        <v>0.00154832527902877</v>
      </c>
      <c r="B73" s="2" t="n">
        <v>0.483875059084129</v>
      </c>
      <c r="C73" s="2" t="n">
        <v>0.106</v>
      </c>
      <c r="D73" s="2" t="n">
        <v>0.028</v>
      </c>
      <c r="E73" s="2" t="n">
        <v>1</v>
      </c>
      <c r="F73" s="2" t="s">
        <v>10219</v>
      </c>
      <c r="G73" s="2" t="n">
        <v>6</v>
      </c>
      <c r="I73" s="2" t="s">
        <v>19</v>
      </c>
      <c r="J73" s="2" t="s">
        <v>3953</v>
      </c>
      <c r="K73" s="2" t="s">
        <v>3954</v>
      </c>
      <c r="L73" s="2" t="b">
        <f aca="false">FALSE()</f>
        <v>0</v>
      </c>
      <c r="M73" s="2" t="n">
        <v>0.013072541309405</v>
      </c>
      <c r="N73" s="2" t="n">
        <v>1.88363997711977</v>
      </c>
      <c r="O73" s="2" t="n">
        <v>6255</v>
      </c>
      <c r="P73" s="2" t="n">
        <v>100</v>
      </c>
      <c r="Q73" s="2" t="n">
        <v>44</v>
      </c>
      <c r="R73" s="2" t="n">
        <v>25063</v>
      </c>
      <c r="S73" s="2" t="s">
        <v>10220</v>
      </c>
      <c r="U73" s="2"/>
    </row>
    <row r="74" customFormat="false" ht="14.25" hidden="false" customHeight="false" outlineLevel="0" collapsed="false">
      <c r="A74" s="4" t="n">
        <v>3.47610672055535E-007</v>
      </c>
      <c r="B74" s="2" t="n">
        <v>0.483419775494722</v>
      </c>
      <c r="C74" s="2" t="n">
        <v>0.311</v>
      </c>
      <c r="D74" s="2" t="n">
        <v>0.099</v>
      </c>
      <c r="E74" s="2" t="n">
        <v>0.00688442936005987</v>
      </c>
      <c r="F74" s="2" t="s">
        <v>6455</v>
      </c>
      <c r="G74" s="2" t="n">
        <v>6</v>
      </c>
      <c r="I74" s="2" t="s">
        <v>19</v>
      </c>
      <c r="J74" s="2" t="s">
        <v>3913</v>
      </c>
      <c r="K74" s="2" t="s">
        <v>3914</v>
      </c>
      <c r="L74" s="2" t="b">
        <f aca="false">FALSE()</f>
        <v>0</v>
      </c>
      <c r="M74" s="2" t="n">
        <v>0.0137430745459464</v>
      </c>
      <c r="N74" s="2" t="n">
        <v>1.86191609777367</v>
      </c>
      <c r="O74" s="2" t="n">
        <v>2284</v>
      </c>
      <c r="P74" s="2" t="n">
        <v>100</v>
      </c>
      <c r="Q74" s="2" t="n">
        <v>23</v>
      </c>
      <c r="R74" s="2" t="n">
        <v>25063</v>
      </c>
      <c r="S74" s="2" t="s">
        <v>10221</v>
      </c>
      <c r="U74" s="2"/>
    </row>
    <row r="75" customFormat="false" ht="14.25" hidden="false" customHeight="false" outlineLevel="0" collapsed="false">
      <c r="A75" s="4" t="n">
        <v>0.00020123537367035</v>
      </c>
      <c r="B75" s="2" t="n">
        <v>0.482706039240857</v>
      </c>
      <c r="C75" s="2" t="n">
        <v>0.411</v>
      </c>
      <c r="D75" s="2" t="n">
        <v>0.25</v>
      </c>
      <c r="E75" s="2" t="n">
        <v>1</v>
      </c>
      <c r="F75" s="2" t="s">
        <v>2507</v>
      </c>
      <c r="G75" s="2" t="n">
        <v>6</v>
      </c>
      <c r="I75" s="2" t="s">
        <v>19</v>
      </c>
      <c r="J75" s="2" t="s">
        <v>10222</v>
      </c>
      <c r="K75" s="2" t="s">
        <v>10223</v>
      </c>
      <c r="L75" s="2" t="b">
        <f aca="false">FALSE()</f>
        <v>0</v>
      </c>
      <c r="M75" s="2" t="n">
        <v>0.0138004912152145</v>
      </c>
      <c r="N75" s="2" t="n">
        <v>1.86010545502917</v>
      </c>
      <c r="O75" s="2" t="n">
        <v>596</v>
      </c>
      <c r="P75" s="2" t="n">
        <v>100</v>
      </c>
      <c r="Q75" s="2" t="n">
        <v>11</v>
      </c>
      <c r="R75" s="2" t="n">
        <v>25063</v>
      </c>
      <c r="S75" s="2" t="s">
        <v>10224</v>
      </c>
      <c r="U75" s="2"/>
    </row>
    <row r="76" customFormat="false" ht="14.25" hidden="false" customHeight="false" outlineLevel="0" collapsed="false">
      <c r="A76" s="4" t="n">
        <v>2.22358724667623E-005</v>
      </c>
      <c r="B76" s="2" t="n">
        <v>0.482599131637071</v>
      </c>
      <c r="C76" s="2" t="n">
        <v>0.662</v>
      </c>
      <c r="D76" s="2" t="n">
        <v>0.448</v>
      </c>
      <c r="E76" s="2" t="n">
        <v>0.440381454204227</v>
      </c>
      <c r="F76" s="2" t="s">
        <v>200</v>
      </c>
      <c r="G76" s="2" t="n">
        <v>6</v>
      </c>
      <c r="I76" s="2" t="s">
        <v>19</v>
      </c>
      <c r="J76" s="2" t="s">
        <v>102</v>
      </c>
      <c r="K76" s="2" t="s">
        <v>103</v>
      </c>
      <c r="L76" s="2" t="b">
        <f aca="false">FALSE()</f>
        <v>0</v>
      </c>
      <c r="M76" s="2" t="n">
        <v>0.0148942164773393</v>
      </c>
      <c r="N76" s="2" t="n">
        <v>1.8269823382709</v>
      </c>
      <c r="O76" s="2" t="n">
        <v>601</v>
      </c>
      <c r="P76" s="2" t="n">
        <v>100</v>
      </c>
      <c r="Q76" s="2" t="n">
        <v>11</v>
      </c>
      <c r="R76" s="2" t="n">
        <v>25063</v>
      </c>
      <c r="S76" s="2" t="s">
        <v>10217</v>
      </c>
      <c r="U76" s="2"/>
    </row>
    <row r="77" customFormat="false" ht="14.25" hidden="false" customHeight="false" outlineLevel="0" collapsed="false">
      <c r="A77" s="4" t="n">
        <v>1.4432385688822E-005</v>
      </c>
      <c r="B77" s="2" t="n">
        <v>0.479543789419583</v>
      </c>
      <c r="C77" s="2" t="n">
        <v>0.556</v>
      </c>
      <c r="D77" s="2" t="n">
        <v>0.361</v>
      </c>
      <c r="E77" s="2" t="n">
        <v>0.285833398567121</v>
      </c>
      <c r="F77" s="2" t="s">
        <v>2347</v>
      </c>
      <c r="G77" s="2" t="n">
        <v>6</v>
      </c>
      <c r="I77" s="2" t="s">
        <v>19</v>
      </c>
      <c r="J77" s="2" t="s">
        <v>5542</v>
      </c>
      <c r="K77" s="2" t="s">
        <v>5543</v>
      </c>
      <c r="L77" s="2" t="b">
        <f aca="false">FALSE()</f>
        <v>0</v>
      </c>
      <c r="M77" s="2" t="n">
        <v>0.0178833203319325</v>
      </c>
      <c r="N77" s="2" t="n">
        <v>1.74755184415517</v>
      </c>
      <c r="O77" s="2" t="n">
        <v>1841</v>
      </c>
      <c r="P77" s="2" t="n">
        <v>100</v>
      </c>
      <c r="Q77" s="2" t="n">
        <v>20</v>
      </c>
      <c r="R77" s="2" t="n">
        <v>25063</v>
      </c>
      <c r="S77" s="2" t="s">
        <v>10225</v>
      </c>
      <c r="U77" s="2"/>
    </row>
    <row r="78" customFormat="false" ht="14.25" hidden="false" customHeight="false" outlineLevel="0" collapsed="false">
      <c r="A78" s="4" t="n">
        <v>3.23107032222328E-006</v>
      </c>
      <c r="B78" s="2" t="n">
        <v>0.479244638221454</v>
      </c>
      <c r="C78" s="2" t="n">
        <v>0.768</v>
      </c>
      <c r="D78" s="2" t="n">
        <v>0.583</v>
      </c>
      <c r="E78" s="2" t="n">
        <v>0.0639913477316321</v>
      </c>
      <c r="F78" s="2" t="s">
        <v>2074</v>
      </c>
      <c r="G78" s="2" t="n">
        <v>6</v>
      </c>
      <c r="I78" s="2" t="s">
        <v>19</v>
      </c>
      <c r="J78" s="2" t="s">
        <v>83</v>
      </c>
      <c r="K78" s="2" t="s">
        <v>84</v>
      </c>
      <c r="L78" s="2" t="b">
        <f aca="false">FALSE()</f>
        <v>0</v>
      </c>
      <c r="M78" s="2" t="n">
        <v>0.020305422587649</v>
      </c>
      <c r="N78" s="2" t="n">
        <v>1.69238796773147</v>
      </c>
      <c r="O78" s="2" t="n">
        <v>1124</v>
      </c>
      <c r="P78" s="2" t="n">
        <v>100</v>
      </c>
      <c r="Q78" s="2" t="n">
        <v>15</v>
      </c>
      <c r="R78" s="2" t="n">
        <v>25063</v>
      </c>
      <c r="S78" s="2" t="s">
        <v>10226</v>
      </c>
      <c r="U78" s="2"/>
    </row>
    <row r="79" customFormat="false" ht="14.25" hidden="false" customHeight="false" outlineLevel="0" collapsed="false">
      <c r="A79" s="4" t="n">
        <v>1.77098732368576E-006</v>
      </c>
      <c r="B79" s="2" t="n">
        <v>0.47311289317751</v>
      </c>
      <c r="C79" s="2" t="n">
        <v>0.199</v>
      </c>
      <c r="D79" s="2" t="n">
        <v>0.04</v>
      </c>
      <c r="E79" s="2" t="n">
        <v>0.0350744039455966</v>
      </c>
      <c r="F79" s="2" t="s">
        <v>176</v>
      </c>
      <c r="G79" s="2" t="n">
        <v>6</v>
      </c>
      <c r="I79" s="2" t="s">
        <v>19</v>
      </c>
      <c r="J79" s="2" t="s">
        <v>608</v>
      </c>
      <c r="K79" s="2" t="s">
        <v>609</v>
      </c>
      <c r="L79" s="2" t="b">
        <f aca="false">FALSE()</f>
        <v>0</v>
      </c>
      <c r="M79" s="2" t="n">
        <v>0.020610925284243</v>
      </c>
      <c r="N79" s="2" t="n">
        <v>1.68590251104365</v>
      </c>
      <c r="O79" s="2" t="n">
        <v>1264</v>
      </c>
      <c r="P79" s="2" t="n">
        <v>100</v>
      </c>
      <c r="Q79" s="2" t="n">
        <v>16</v>
      </c>
      <c r="R79" s="2" t="n">
        <v>25063</v>
      </c>
      <c r="S79" s="2" t="s">
        <v>10227</v>
      </c>
      <c r="U79" s="2"/>
    </row>
    <row r="80" customFormat="false" ht="14.25" hidden="false" customHeight="false" outlineLevel="0" collapsed="false">
      <c r="A80" s="4" t="n">
        <v>0.000180055748997317</v>
      </c>
      <c r="B80" s="2" t="n">
        <v>0.472964060105691</v>
      </c>
      <c r="C80" s="2" t="n">
        <v>0.358</v>
      </c>
      <c r="D80" s="2" t="n">
        <v>0.242</v>
      </c>
      <c r="E80" s="2" t="n">
        <v>1</v>
      </c>
      <c r="F80" s="2" t="s">
        <v>6549</v>
      </c>
      <c r="G80" s="2" t="n">
        <v>6</v>
      </c>
      <c r="I80" s="2" t="s">
        <v>19</v>
      </c>
      <c r="J80" s="2" t="s">
        <v>3982</v>
      </c>
      <c r="K80" s="2" t="s">
        <v>3983</v>
      </c>
      <c r="L80" s="2" t="b">
        <f aca="false">TRUE()</f>
        <v>1</v>
      </c>
      <c r="M80" s="2" t="n">
        <v>0.0210010557427062</v>
      </c>
      <c r="N80" s="2" t="n">
        <v>1.67775887232766</v>
      </c>
      <c r="O80" s="2" t="n">
        <v>5738</v>
      </c>
      <c r="P80" s="2" t="n">
        <v>100</v>
      </c>
      <c r="Q80" s="2" t="n">
        <v>41</v>
      </c>
      <c r="R80" s="2" t="n">
        <v>25063</v>
      </c>
      <c r="S80" s="2" t="s">
        <v>10228</v>
      </c>
      <c r="U80" s="2"/>
    </row>
    <row r="81" customFormat="false" ht="14.25" hidden="false" customHeight="false" outlineLevel="0" collapsed="false">
      <c r="A81" s="4" t="n">
        <v>1.26747964058179E-008</v>
      </c>
      <c r="B81" s="2" t="n">
        <v>0.471318889900374</v>
      </c>
      <c r="C81" s="2" t="n">
        <v>0.795</v>
      </c>
      <c r="D81" s="2" t="n">
        <v>0.567</v>
      </c>
      <c r="E81" s="4" t="n">
        <v>0.000251024342817223</v>
      </c>
      <c r="F81" s="2" t="s">
        <v>2328</v>
      </c>
      <c r="G81" s="2" t="n">
        <v>6</v>
      </c>
      <c r="I81" s="2" t="s">
        <v>19</v>
      </c>
      <c r="J81" s="2" t="s">
        <v>3998</v>
      </c>
      <c r="K81" s="2" t="s">
        <v>3999</v>
      </c>
      <c r="L81" s="2" t="b">
        <f aca="false">FALSE()</f>
        <v>0</v>
      </c>
      <c r="M81" s="2" t="n">
        <v>0.0282432833365236</v>
      </c>
      <c r="N81" s="2" t="n">
        <v>1.54908481710864</v>
      </c>
      <c r="O81" s="2" t="n">
        <v>6018</v>
      </c>
      <c r="P81" s="2" t="n">
        <v>100</v>
      </c>
      <c r="Q81" s="2" t="n">
        <v>42</v>
      </c>
      <c r="R81" s="2" t="n">
        <v>25063</v>
      </c>
      <c r="S81" s="2" t="s">
        <v>10229</v>
      </c>
      <c r="U81" s="2"/>
    </row>
    <row r="82" customFormat="false" ht="14.25" hidden="false" customHeight="false" outlineLevel="0" collapsed="false">
      <c r="A82" s="4" t="n">
        <v>4.50381988277878E-010</v>
      </c>
      <c r="B82" s="2" t="n">
        <v>0.470118275480281</v>
      </c>
      <c r="C82" s="2" t="n">
        <v>0.934</v>
      </c>
      <c r="D82" s="2" t="n">
        <v>0.742</v>
      </c>
      <c r="E82" s="4" t="n">
        <v>8.91981527784339E-006</v>
      </c>
      <c r="F82" s="2" t="s">
        <v>2129</v>
      </c>
      <c r="G82" s="2" t="n">
        <v>6</v>
      </c>
      <c r="I82" s="2" t="s">
        <v>19</v>
      </c>
      <c r="J82" s="2" t="s">
        <v>5555</v>
      </c>
      <c r="K82" s="2" t="s">
        <v>5556</v>
      </c>
      <c r="L82" s="2" t="b">
        <f aca="false">FALSE()</f>
        <v>0</v>
      </c>
      <c r="M82" s="2" t="n">
        <v>0.0325136525390543</v>
      </c>
      <c r="N82" s="2" t="n">
        <v>1.48793423971787</v>
      </c>
      <c r="O82" s="2" t="n">
        <v>1921</v>
      </c>
      <c r="P82" s="2" t="n">
        <v>100</v>
      </c>
      <c r="Q82" s="2" t="n">
        <v>20</v>
      </c>
      <c r="R82" s="2" t="n">
        <v>25063</v>
      </c>
      <c r="S82" s="2" t="s">
        <v>10225</v>
      </c>
      <c r="U82" s="2"/>
    </row>
    <row r="83" customFormat="false" ht="14.25" hidden="false" customHeight="false" outlineLevel="0" collapsed="false">
      <c r="A83" s="4" t="n">
        <v>2.92258191833918E-005</v>
      </c>
      <c r="B83" s="2" t="n">
        <v>0.470047832927347</v>
      </c>
      <c r="C83" s="2" t="n">
        <v>0.318</v>
      </c>
      <c r="D83" s="2" t="n">
        <v>0.139</v>
      </c>
      <c r="E83" s="2" t="n">
        <v>0.578817348927076</v>
      </c>
      <c r="F83" s="2" t="s">
        <v>3333</v>
      </c>
      <c r="G83" s="2" t="n">
        <v>6</v>
      </c>
      <c r="I83" s="2" t="s">
        <v>19</v>
      </c>
      <c r="J83" s="2" t="s">
        <v>5548</v>
      </c>
      <c r="K83" s="2" t="s">
        <v>5549</v>
      </c>
      <c r="L83" s="2" t="b">
        <f aca="false">FALSE()</f>
        <v>0</v>
      </c>
      <c r="M83" s="2" t="n">
        <v>0.0372740527771918</v>
      </c>
      <c r="N83" s="2" t="n">
        <v>1.42859338419597</v>
      </c>
      <c r="O83" s="2" t="n">
        <v>1940</v>
      </c>
      <c r="P83" s="2" t="n">
        <v>100</v>
      </c>
      <c r="Q83" s="2" t="n">
        <v>20</v>
      </c>
      <c r="R83" s="2" t="n">
        <v>25063</v>
      </c>
      <c r="S83" s="2" t="s">
        <v>10225</v>
      </c>
      <c r="U83" s="2"/>
    </row>
    <row r="84" customFormat="false" ht="14.25" hidden="false" customHeight="false" outlineLevel="0" collapsed="false">
      <c r="A84" s="4" t="n">
        <v>2.53645885778286E-009</v>
      </c>
      <c r="B84" s="2" t="n">
        <v>0.467206943821236</v>
      </c>
      <c r="C84" s="2" t="n">
        <v>0.881</v>
      </c>
      <c r="D84" s="2" t="n">
        <v>0.627</v>
      </c>
      <c r="E84" s="4" t="n">
        <v>5.02345676783895E-005</v>
      </c>
      <c r="F84" s="2" t="s">
        <v>90</v>
      </c>
      <c r="G84" s="2" t="n">
        <v>6</v>
      </c>
      <c r="I84" s="2" t="s">
        <v>19</v>
      </c>
      <c r="J84" s="2" t="s">
        <v>10230</v>
      </c>
      <c r="K84" s="2" t="s">
        <v>10231</v>
      </c>
      <c r="L84" s="2" t="b">
        <f aca="false">FALSE()</f>
        <v>0</v>
      </c>
      <c r="M84" s="2" t="n">
        <v>0.0495127510079345</v>
      </c>
      <c r="N84" s="2" t="n">
        <v>1.30528294289949</v>
      </c>
      <c r="O84" s="2" t="n">
        <v>4</v>
      </c>
      <c r="P84" s="2" t="n">
        <v>100</v>
      </c>
      <c r="Q84" s="2" t="n">
        <v>2</v>
      </c>
      <c r="R84" s="2" t="n">
        <v>25063</v>
      </c>
      <c r="S84" s="2" t="s">
        <v>10232</v>
      </c>
      <c r="U84" s="2"/>
    </row>
    <row r="85" customFormat="false" ht="14.25" hidden="false" customHeight="false" outlineLevel="0" collapsed="false">
      <c r="A85" s="4" t="n">
        <v>3.88501388208382E-005</v>
      </c>
      <c r="B85" s="2" t="n">
        <v>0.466553277226106</v>
      </c>
      <c r="C85" s="2" t="n">
        <v>0.437</v>
      </c>
      <c r="D85" s="2" t="n">
        <v>0.258</v>
      </c>
      <c r="E85" s="2" t="n">
        <v>0.769426999346701</v>
      </c>
      <c r="F85" s="2" t="s">
        <v>288</v>
      </c>
      <c r="G85" s="2" t="n">
        <v>6</v>
      </c>
      <c r="I85" s="2" t="s">
        <v>28</v>
      </c>
      <c r="J85" s="2" t="s">
        <v>29</v>
      </c>
      <c r="K85" s="2" t="s">
        <v>30</v>
      </c>
      <c r="L85" s="2" t="b">
        <f aca="false">TRUE()</f>
        <v>1</v>
      </c>
      <c r="M85" s="4" t="n">
        <v>5.77453301190034E-017</v>
      </c>
      <c r="N85" s="2" t="n">
        <v>16.2384831315319</v>
      </c>
      <c r="O85" s="2" t="n">
        <v>2819</v>
      </c>
      <c r="P85" s="2" t="n">
        <v>101</v>
      </c>
      <c r="Q85" s="2" t="n">
        <v>47</v>
      </c>
      <c r="R85" s="2" t="n">
        <v>26944</v>
      </c>
      <c r="S85" s="2" t="s">
        <v>10233</v>
      </c>
      <c r="U85" s="2"/>
    </row>
    <row r="86" customFormat="false" ht="14.25" hidden="false" customHeight="false" outlineLevel="0" collapsed="false">
      <c r="A86" s="4" t="n">
        <v>0.000893921643795609</v>
      </c>
      <c r="B86" s="2" t="n">
        <v>0.462636907369171</v>
      </c>
      <c r="C86" s="2" t="n">
        <v>0.238</v>
      </c>
      <c r="D86" s="2" t="n">
        <v>0.187</v>
      </c>
      <c r="E86" s="2" t="n">
        <v>1</v>
      </c>
      <c r="F86" s="2" t="s">
        <v>2826</v>
      </c>
      <c r="G86" s="2" t="n">
        <v>6</v>
      </c>
      <c r="I86" s="2" t="s">
        <v>28</v>
      </c>
      <c r="J86" s="2" t="s">
        <v>135</v>
      </c>
      <c r="K86" s="2" t="s">
        <v>136</v>
      </c>
      <c r="L86" s="2" t="b">
        <f aca="false">FALSE()</f>
        <v>0</v>
      </c>
      <c r="M86" s="4" t="n">
        <v>5.64232380795453E-015</v>
      </c>
      <c r="N86" s="2" t="n">
        <v>14.2485419936906</v>
      </c>
      <c r="O86" s="2" t="n">
        <v>3936</v>
      </c>
      <c r="P86" s="2" t="n">
        <v>101</v>
      </c>
      <c r="Q86" s="2" t="n">
        <v>52</v>
      </c>
      <c r="R86" s="2" t="n">
        <v>26944</v>
      </c>
      <c r="S86" s="2" t="s">
        <v>10234</v>
      </c>
      <c r="U86" s="2"/>
    </row>
    <row r="87" customFormat="false" ht="14.25" hidden="false" customHeight="false" outlineLevel="0" collapsed="false">
      <c r="A87" s="2" t="n">
        <v>0.00149659711143849</v>
      </c>
      <c r="B87" s="2" t="n">
        <v>0.462024835915752</v>
      </c>
      <c r="C87" s="2" t="n">
        <v>0.331</v>
      </c>
      <c r="D87" s="2" t="n">
        <v>0.19</v>
      </c>
      <c r="E87" s="2" t="n">
        <v>1</v>
      </c>
      <c r="F87" s="2" t="s">
        <v>2238</v>
      </c>
      <c r="G87" s="2" t="n">
        <v>6</v>
      </c>
      <c r="I87" s="2" t="s">
        <v>28</v>
      </c>
      <c r="J87" s="2" t="s">
        <v>45</v>
      </c>
      <c r="K87" s="2" t="s">
        <v>46</v>
      </c>
      <c r="L87" s="2" t="b">
        <f aca="false">FALSE()</f>
        <v>0</v>
      </c>
      <c r="M87" s="4" t="n">
        <v>8.93647408697646E-015</v>
      </c>
      <c r="N87" s="2" t="n">
        <v>14.0488337996175</v>
      </c>
      <c r="O87" s="2" t="n">
        <v>3042</v>
      </c>
      <c r="P87" s="2" t="n">
        <v>101</v>
      </c>
      <c r="Q87" s="2" t="n">
        <v>46</v>
      </c>
      <c r="R87" s="2" t="n">
        <v>26944</v>
      </c>
      <c r="S87" s="2" t="s">
        <v>10235</v>
      </c>
      <c r="U87" s="2"/>
    </row>
    <row r="88" customFormat="false" ht="14.25" hidden="false" customHeight="false" outlineLevel="0" collapsed="false">
      <c r="A88" s="4" t="n">
        <v>4.40772235436215E-007</v>
      </c>
      <c r="B88" s="2" t="n">
        <v>0.461996140547766</v>
      </c>
      <c r="C88" s="2" t="n">
        <v>0.815</v>
      </c>
      <c r="D88" s="2" t="n">
        <v>0.603</v>
      </c>
      <c r="E88" s="2" t="n">
        <v>0.00872949412281424</v>
      </c>
      <c r="F88" s="2" t="s">
        <v>2021</v>
      </c>
      <c r="G88" s="2" t="n">
        <v>6</v>
      </c>
      <c r="I88" s="2" t="s">
        <v>28</v>
      </c>
      <c r="J88" s="2" t="s">
        <v>142</v>
      </c>
      <c r="K88" s="2" t="s">
        <v>143</v>
      </c>
      <c r="L88" s="2" t="b">
        <f aca="false">FALSE()</f>
        <v>0</v>
      </c>
      <c r="M88" s="4" t="n">
        <v>5.01331781611372E-014</v>
      </c>
      <c r="N88" s="2" t="n">
        <v>13.29987476269</v>
      </c>
      <c r="O88" s="2" t="n">
        <v>10506</v>
      </c>
      <c r="P88" s="2" t="n">
        <v>101</v>
      </c>
      <c r="Q88" s="2" t="n">
        <v>81</v>
      </c>
      <c r="R88" s="2" t="n">
        <v>26944</v>
      </c>
      <c r="S88" s="2" t="s">
        <v>10236</v>
      </c>
      <c r="U88" s="2"/>
    </row>
    <row r="89" customFormat="false" ht="14.25" hidden="false" customHeight="false" outlineLevel="0" collapsed="false">
      <c r="A89" s="4" t="n">
        <v>0.000163144362908235</v>
      </c>
      <c r="B89" s="2" t="n">
        <v>0.45597826157532</v>
      </c>
      <c r="C89" s="2" t="n">
        <v>0.397</v>
      </c>
      <c r="D89" s="2" t="n">
        <v>0.25</v>
      </c>
      <c r="E89" s="2" t="n">
        <v>1</v>
      </c>
      <c r="F89" s="2" t="s">
        <v>183</v>
      </c>
      <c r="G89" s="2" t="n">
        <v>6</v>
      </c>
      <c r="I89" s="2" t="s">
        <v>28</v>
      </c>
      <c r="J89" s="2" t="s">
        <v>53</v>
      </c>
      <c r="K89" s="2" t="s">
        <v>54</v>
      </c>
      <c r="L89" s="2" t="b">
        <f aca="false">FALSE()</f>
        <v>0</v>
      </c>
      <c r="M89" s="4" t="n">
        <v>2.77337511140817E-013</v>
      </c>
      <c r="N89" s="2" t="n">
        <v>12.556991386175</v>
      </c>
      <c r="O89" s="2" t="n">
        <v>1812</v>
      </c>
      <c r="P89" s="2" t="n">
        <v>101</v>
      </c>
      <c r="Q89" s="2" t="n">
        <v>35</v>
      </c>
      <c r="R89" s="2" t="n">
        <v>26944</v>
      </c>
      <c r="S89" s="2" t="s">
        <v>10237</v>
      </c>
      <c r="U89" s="2"/>
    </row>
    <row r="90" customFormat="false" ht="14.25" hidden="false" customHeight="false" outlineLevel="0" collapsed="false">
      <c r="A90" s="2" t="n">
        <v>0.276653232323781</v>
      </c>
      <c r="B90" s="2" t="n">
        <v>0.453971229438813</v>
      </c>
      <c r="C90" s="2" t="n">
        <v>0.126</v>
      </c>
      <c r="D90" s="2" t="n">
        <v>0.099</v>
      </c>
      <c r="E90" s="2" t="n">
        <v>1</v>
      </c>
      <c r="F90" s="2" t="s">
        <v>9424</v>
      </c>
      <c r="G90" s="2" t="n">
        <v>6</v>
      </c>
      <c r="I90" s="2" t="s">
        <v>28</v>
      </c>
      <c r="J90" s="2" t="s">
        <v>33</v>
      </c>
      <c r="K90" s="2" t="s">
        <v>34</v>
      </c>
      <c r="L90" s="2" t="b">
        <f aca="false">FALSE()</f>
        <v>0</v>
      </c>
      <c r="M90" s="4" t="n">
        <v>3.10326905409341E-013</v>
      </c>
      <c r="N90" s="2" t="n">
        <v>12.5081805693586</v>
      </c>
      <c r="O90" s="2" t="n">
        <v>1940</v>
      </c>
      <c r="P90" s="2" t="n">
        <v>101</v>
      </c>
      <c r="Q90" s="2" t="n">
        <v>36</v>
      </c>
      <c r="R90" s="2" t="n">
        <v>26944</v>
      </c>
      <c r="S90" s="2" t="s">
        <v>10238</v>
      </c>
      <c r="U90" s="2"/>
    </row>
    <row r="91" customFormat="false" ht="14.25" hidden="false" customHeight="false" outlineLevel="0" collapsed="false">
      <c r="A91" s="4" t="n">
        <v>3.14813569004457E-006</v>
      </c>
      <c r="B91" s="2" t="n">
        <v>0.452180128749327</v>
      </c>
      <c r="C91" s="2" t="n">
        <v>0.404</v>
      </c>
      <c r="D91" s="2" t="n">
        <v>0.19</v>
      </c>
      <c r="E91" s="2" t="n">
        <v>0.0623488273413327</v>
      </c>
      <c r="F91" s="2" t="s">
        <v>2655</v>
      </c>
      <c r="G91" s="2" t="n">
        <v>6</v>
      </c>
      <c r="I91" s="2" t="s">
        <v>28</v>
      </c>
      <c r="J91" s="2" t="s">
        <v>622</v>
      </c>
      <c r="K91" s="2" t="s">
        <v>623</v>
      </c>
      <c r="L91" s="2" t="b">
        <f aca="false">FALSE()</f>
        <v>0</v>
      </c>
      <c r="M91" s="4" t="n">
        <v>1.171488038807E-012</v>
      </c>
      <c r="N91" s="2" t="n">
        <v>11.9312621413023</v>
      </c>
      <c r="O91" s="2" t="n">
        <v>1778</v>
      </c>
      <c r="P91" s="2" t="n">
        <v>101</v>
      </c>
      <c r="Q91" s="2" t="n">
        <v>34</v>
      </c>
      <c r="R91" s="2" t="n">
        <v>26944</v>
      </c>
      <c r="S91" s="2" t="s">
        <v>10239</v>
      </c>
      <c r="U91" s="2"/>
    </row>
    <row r="92" customFormat="false" ht="14.25" hidden="false" customHeight="false" outlineLevel="0" collapsed="false">
      <c r="A92" s="4" t="n">
        <v>0.00041241701199548</v>
      </c>
      <c r="B92" s="2" t="n">
        <v>0.451483022178557</v>
      </c>
      <c r="C92" s="2" t="n">
        <v>0.45</v>
      </c>
      <c r="D92" s="2" t="n">
        <v>0.321</v>
      </c>
      <c r="E92" s="2" t="n">
        <v>1</v>
      </c>
      <c r="F92" s="2" t="s">
        <v>32</v>
      </c>
      <c r="G92" s="2" t="n">
        <v>6</v>
      </c>
      <c r="I92" s="2" t="s">
        <v>28</v>
      </c>
      <c r="J92" s="2" t="s">
        <v>625</v>
      </c>
      <c r="K92" s="2" t="s">
        <v>626</v>
      </c>
      <c r="L92" s="2" t="b">
        <f aca="false">FALSE()</f>
        <v>0</v>
      </c>
      <c r="M92" s="4" t="n">
        <v>1.25245218766897E-012</v>
      </c>
      <c r="N92" s="2" t="n">
        <v>11.9022388443252</v>
      </c>
      <c r="O92" s="2" t="n">
        <v>1782</v>
      </c>
      <c r="P92" s="2" t="n">
        <v>101</v>
      </c>
      <c r="Q92" s="2" t="n">
        <v>34</v>
      </c>
      <c r="R92" s="2" t="n">
        <v>26944</v>
      </c>
      <c r="S92" s="2" t="s">
        <v>10239</v>
      </c>
      <c r="U92" s="2"/>
    </row>
    <row r="93" customFormat="false" ht="14.25" hidden="false" customHeight="false" outlineLevel="0" collapsed="false">
      <c r="A93" s="4" t="n">
        <v>0.000208869106968884</v>
      </c>
      <c r="B93" s="2" t="n">
        <v>0.450484144218829</v>
      </c>
      <c r="C93" s="2" t="n">
        <v>0.245</v>
      </c>
      <c r="D93" s="2" t="n">
        <v>0.139</v>
      </c>
      <c r="E93" s="2" t="n">
        <v>1</v>
      </c>
      <c r="F93" s="2" t="s">
        <v>8758</v>
      </c>
      <c r="G93" s="2" t="n">
        <v>6</v>
      </c>
      <c r="I93" s="2" t="s">
        <v>28</v>
      </c>
      <c r="J93" s="2" t="s">
        <v>252</v>
      </c>
      <c r="K93" s="2" t="s">
        <v>253</v>
      </c>
      <c r="L93" s="2" t="b">
        <f aca="false">FALSE()</f>
        <v>0</v>
      </c>
      <c r="M93" s="4" t="n">
        <v>1.7429760219974E-012</v>
      </c>
      <c r="N93" s="2" t="n">
        <v>11.7587085874085</v>
      </c>
      <c r="O93" s="2" t="n">
        <v>2050</v>
      </c>
      <c r="P93" s="2" t="n">
        <v>101</v>
      </c>
      <c r="Q93" s="2" t="n">
        <v>36</v>
      </c>
      <c r="R93" s="2" t="n">
        <v>26944</v>
      </c>
      <c r="S93" s="2" t="s">
        <v>10240</v>
      </c>
      <c r="U93" s="2"/>
    </row>
    <row r="94" customFormat="false" ht="14.25" hidden="false" customHeight="false" outlineLevel="0" collapsed="false">
      <c r="A94" s="2" t="n">
        <v>0.00166769928039138</v>
      </c>
      <c r="B94" s="2" t="n">
        <v>0.450434089044403</v>
      </c>
      <c r="C94" s="2" t="n">
        <v>0.748</v>
      </c>
      <c r="D94" s="2" t="n">
        <v>0.671</v>
      </c>
      <c r="E94" s="2" t="n">
        <v>1</v>
      </c>
      <c r="F94" s="2" t="s">
        <v>108</v>
      </c>
      <c r="G94" s="2" t="n">
        <v>6</v>
      </c>
      <c r="I94" s="2" t="s">
        <v>28</v>
      </c>
      <c r="J94" s="2" t="s">
        <v>618</v>
      </c>
      <c r="K94" s="2" t="s">
        <v>619</v>
      </c>
      <c r="L94" s="2" t="b">
        <f aca="false">FALSE()</f>
        <v>0</v>
      </c>
      <c r="M94" s="4" t="n">
        <v>2.30487395848786E-012</v>
      </c>
      <c r="N94" s="2" t="n">
        <v>11.6373528189207</v>
      </c>
      <c r="O94" s="2" t="n">
        <v>1819</v>
      </c>
      <c r="P94" s="2" t="n">
        <v>101</v>
      </c>
      <c r="Q94" s="2" t="n">
        <v>34</v>
      </c>
      <c r="R94" s="2" t="n">
        <v>26944</v>
      </c>
      <c r="S94" s="2" t="s">
        <v>10239</v>
      </c>
      <c r="U94" s="2"/>
    </row>
    <row r="95" customFormat="false" ht="14.25" hidden="false" customHeight="false" outlineLevel="0" collapsed="false">
      <c r="A95" s="4" t="n">
        <v>4.01808098330299E-008</v>
      </c>
      <c r="B95" s="2" t="n">
        <v>0.449793416789094</v>
      </c>
      <c r="C95" s="2" t="n">
        <v>0.874</v>
      </c>
      <c r="D95" s="2" t="n">
        <v>0.774</v>
      </c>
      <c r="E95" s="4" t="n">
        <v>0.000795780938743157</v>
      </c>
      <c r="F95" s="2" t="s">
        <v>414</v>
      </c>
      <c r="G95" s="2" t="n">
        <v>6</v>
      </c>
      <c r="I95" s="2" t="s">
        <v>28</v>
      </c>
      <c r="J95" s="2" t="s">
        <v>37</v>
      </c>
      <c r="K95" s="2" t="s">
        <v>38</v>
      </c>
      <c r="L95" s="2" t="b">
        <f aca="false">FALSE()</f>
        <v>0</v>
      </c>
      <c r="M95" s="4" t="n">
        <v>2.41225846642825E-012</v>
      </c>
      <c r="N95" s="2" t="n">
        <v>11.6175761606572</v>
      </c>
      <c r="O95" s="2" t="n">
        <v>1945</v>
      </c>
      <c r="P95" s="2" t="n">
        <v>101</v>
      </c>
      <c r="Q95" s="2" t="n">
        <v>35</v>
      </c>
      <c r="R95" s="2" t="n">
        <v>26944</v>
      </c>
      <c r="S95" s="2" t="s">
        <v>10241</v>
      </c>
      <c r="U95" s="2"/>
    </row>
    <row r="96" customFormat="false" ht="14.25" hidden="false" customHeight="false" outlineLevel="0" collapsed="false">
      <c r="A96" s="4" t="n">
        <v>1.75554333268902E-006</v>
      </c>
      <c r="B96" s="2" t="n">
        <v>0.444689032863817</v>
      </c>
      <c r="C96" s="2" t="n">
        <v>0.748</v>
      </c>
      <c r="D96" s="2" t="n">
        <v>0.548</v>
      </c>
      <c r="E96" s="2" t="n">
        <v>0.0347685357039061</v>
      </c>
      <c r="F96" s="2" t="s">
        <v>348</v>
      </c>
      <c r="G96" s="2" t="n">
        <v>6</v>
      </c>
      <c r="I96" s="2" t="s">
        <v>28</v>
      </c>
      <c r="J96" s="2" t="s">
        <v>267</v>
      </c>
      <c r="K96" s="2" t="s">
        <v>268</v>
      </c>
      <c r="L96" s="2" t="b">
        <f aca="false">FALSE()</f>
        <v>0</v>
      </c>
      <c r="M96" s="4" t="n">
        <v>5.31410266889319E-012</v>
      </c>
      <c r="N96" s="2" t="n">
        <v>11.2745700592401</v>
      </c>
      <c r="O96" s="2" t="n">
        <v>2125</v>
      </c>
      <c r="P96" s="2" t="n">
        <v>101</v>
      </c>
      <c r="Q96" s="2" t="n">
        <v>36</v>
      </c>
      <c r="R96" s="2" t="n">
        <v>26944</v>
      </c>
      <c r="S96" s="2" t="s">
        <v>10240</v>
      </c>
      <c r="U96" s="2"/>
    </row>
    <row r="97" customFormat="false" ht="14.25" hidden="false" customHeight="false" outlineLevel="0" collapsed="false">
      <c r="A97" s="4" t="n">
        <v>0.000111843091313961</v>
      </c>
      <c r="B97" s="2" t="n">
        <v>0.443867506493341</v>
      </c>
      <c r="C97" s="2" t="n">
        <v>0.47</v>
      </c>
      <c r="D97" s="2" t="n">
        <v>0.321</v>
      </c>
      <c r="E97" s="2" t="n">
        <v>1</v>
      </c>
      <c r="F97" s="2" t="s">
        <v>278</v>
      </c>
      <c r="G97" s="2" t="n">
        <v>6</v>
      </c>
      <c r="I97" s="2" t="s">
        <v>28</v>
      </c>
      <c r="J97" s="2" t="s">
        <v>270</v>
      </c>
      <c r="K97" s="2" t="s">
        <v>271</v>
      </c>
      <c r="L97" s="2" t="b">
        <f aca="false">FALSE()</f>
        <v>0</v>
      </c>
      <c r="M97" s="4" t="n">
        <v>5.31410266889319E-012</v>
      </c>
      <c r="N97" s="2" t="n">
        <v>11.2745700592401</v>
      </c>
      <c r="O97" s="2" t="n">
        <v>2125</v>
      </c>
      <c r="P97" s="2" t="n">
        <v>101</v>
      </c>
      <c r="Q97" s="2" t="n">
        <v>36</v>
      </c>
      <c r="R97" s="2" t="n">
        <v>26944</v>
      </c>
      <c r="S97" s="2" t="s">
        <v>10240</v>
      </c>
      <c r="U97" s="2"/>
    </row>
    <row r="98" customFormat="false" ht="14.25" hidden="false" customHeight="false" outlineLevel="0" collapsed="false">
      <c r="A98" s="4" t="n">
        <v>1.9832544304631E-006</v>
      </c>
      <c r="B98" s="2" t="n">
        <v>0.443586881782576</v>
      </c>
      <c r="C98" s="2" t="n">
        <v>0.517</v>
      </c>
      <c r="D98" s="2" t="n">
        <v>0.274</v>
      </c>
      <c r="E98" s="2" t="n">
        <v>0.0392783539953218</v>
      </c>
      <c r="F98" s="2" t="s">
        <v>2667</v>
      </c>
      <c r="G98" s="2" t="n">
        <v>6</v>
      </c>
      <c r="I98" s="2" t="s">
        <v>28</v>
      </c>
      <c r="J98" s="2" t="s">
        <v>670</v>
      </c>
      <c r="K98" s="2" t="s">
        <v>671</v>
      </c>
      <c r="L98" s="2" t="b">
        <f aca="false">FALSE()</f>
        <v>0</v>
      </c>
      <c r="M98" s="4" t="n">
        <v>6.75500527800105E-012</v>
      </c>
      <c r="N98" s="2" t="n">
        <v>11.1703743073072</v>
      </c>
      <c r="O98" s="2" t="n">
        <v>13144</v>
      </c>
      <c r="P98" s="2" t="n">
        <v>101</v>
      </c>
      <c r="Q98" s="2" t="n">
        <v>87</v>
      </c>
      <c r="R98" s="2" t="n">
        <v>26944</v>
      </c>
      <c r="S98" s="2" t="s">
        <v>10242</v>
      </c>
      <c r="U98" s="2"/>
    </row>
    <row r="99" customFormat="false" ht="14.25" hidden="false" customHeight="false" outlineLevel="0" collapsed="false">
      <c r="A99" s="4" t="n">
        <v>6.7988971561955E-005</v>
      </c>
      <c r="B99" s="2" t="n">
        <v>0.443367499933933</v>
      </c>
      <c r="C99" s="2" t="n">
        <v>0.51</v>
      </c>
      <c r="D99" s="2" t="n">
        <v>0.369</v>
      </c>
      <c r="E99" s="2" t="n">
        <v>1</v>
      </c>
      <c r="F99" s="2" t="s">
        <v>2699</v>
      </c>
      <c r="G99" s="2" t="n">
        <v>6</v>
      </c>
      <c r="I99" s="2" t="s">
        <v>28</v>
      </c>
      <c r="J99" s="2" t="s">
        <v>192</v>
      </c>
      <c r="K99" s="2" t="s">
        <v>193</v>
      </c>
      <c r="L99" s="2" t="b">
        <f aca="false">FALSE()</f>
        <v>0</v>
      </c>
      <c r="M99" s="4" t="n">
        <v>6.99955597263993E-012</v>
      </c>
      <c r="N99" s="2" t="n">
        <v>11.1549295092355</v>
      </c>
      <c r="O99" s="2" t="n">
        <v>824</v>
      </c>
      <c r="P99" s="2" t="n">
        <v>101</v>
      </c>
      <c r="Q99" s="2" t="n">
        <v>24</v>
      </c>
      <c r="R99" s="2" t="n">
        <v>26944</v>
      </c>
      <c r="S99" s="2" t="s">
        <v>10243</v>
      </c>
      <c r="U99" s="2"/>
    </row>
    <row r="100" customFormat="false" ht="14.25" hidden="false" customHeight="false" outlineLevel="0" collapsed="false">
      <c r="A100" s="4" t="n">
        <v>1.09426622062426E-009</v>
      </c>
      <c r="B100" s="2" t="n">
        <v>0.443111082994826</v>
      </c>
      <c r="C100" s="2" t="n">
        <v>0.934</v>
      </c>
      <c r="D100" s="2" t="n">
        <v>0.758</v>
      </c>
      <c r="E100" s="4" t="n">
        <v>2.16719424994635E-005</v>
      </c>
      <c r="F100" s="2" t="s">
        <v>2206</v>
      </c>
      <c r="G100" s="2" t="n">
        <v>6</v>
      </c>
      <c r="I100" s="2" t="s">
        <v>28</v>
      </c>
      <c r="J100" s="2" t="s">
        <v>195</v>
      </c>
      <c r="K100" s="2" t="s">
        <v>196</v>
      </c>
      <c r="L100" s="2" t="b">
        <f aca="false">FALSE()</f>
        <v>0</v>
      </c>
      <c r="M100" s="4" t="n">
        <v>8.21139239165311E-012</v>
      </c>
      <c r="N100" s="2" t="n">
        <v>11.0855831940694</v>
      </c>
      <c r="O100" s="2" t="n">
        <v>830</v>
      </c>
      <c r="P100" s="2" t="n">
        <v>101</v>
      </c>
      <c r="Q100" s="2" t="n">
        <v>24</v>
      </c>
      <c r="R100" s="2" t="n">
        <v>26944</v>
      </c>
      <c r="S100" s="2" t="s">
        <v>10243</v>
      </c>
      <c r="U100" s="2"/>
    </row>
    <row r="101" customFormat="false" ht="14.25" hidden="false" customHeight="false" outlineLevel="0" collapsed="false">
      <c r="A101" s="4" t="n">
        <v>7.82358148402752E-005</v>
      </c>
      <c r="B101" s="2" t="n">
        <v>0.443103925526331</v>
      </c>
      <c r="C101" s="2" t="n">
        <v>0.51</v>
      </c>
      <c r="D101" s="2" t="n">
        <v>0.313</v>
      </c>
      <c r="E101" s="2" t="n">
        <v>1</v>
      </c>
      <c r="F101" s="2" t="s">
        <v>359</v>
      </c>
      <c r="G101" s="2" t="n">
        <v>6</v>
      </c>
      <c r="I101" s="2" t="s">
        <v>28</v>
      </c>
      <c r="J101" s="2" t="s">
        <v>299</v>
      </c>
      <c r="K101" s="2" t="s">
        <v>300</v>
      </c>
      <c r="L101" s="2" t="b">
        <f aca="false">TRUE()</f>
        <v>1</v>
      </c>
      <c r="M101" s="4" t="n">
        <v>8.44235179115256E-012</v>
      </c>
      <c r="N101" s="2" t="n">
        <v>11.0735365548381</v>
      </c>
      <c r="O101" s="2" t="n">
        <v>1658</v>
      </c>
      <c r="P101" s="2" t="n">
        <v>101</v>
      </c>
      <c r="Q101" s="2" t="n">
        <v>32</v>
      </c>
      <c r="R101" s="2" t="n">
        <v>26944</v>
      </c>
      <c r="S101" s="2" t="s">
        <v>10244</v>
      </c>
      <c r="U101" s="2"/>
    </row>
    <row r="102" customFormat="false" ht="14.25" hidden="false" customHeight="false" outlineLevel="0" collapsed="false">
      <c r="A102" s="2" t="n">
        <v>0.00246118092165686</v>
      </c>
      <c r="B102" s="2" t="n">
        <v>0.439426529430664</v>
      </c>
      <c r="C102" s="2" t="n">
        <v>0.225</v>
      </c>
      <c r="D102" s="2" t="n">
        <v>0.155</v>
      </c>
      <c r="E102" s="2" t="n">
        <v>1</v>
      </c>
      <c r="F102" s="2" t="s">
        <v>10072</v>
      </c>
      <c r="G102" s="2" t="n">
        <v>6</v>
      </c>
      <c r="I102" s="2" t="s">
        <v>28</v>
      </c>
      <c r="J102" s="2" t="s">
        <v>1001</v>
      </c>
      <c r="K102" s="2" t="s">
        <v>1002</v>
      </c>
      <c r="L102" s="2" t="b">
        <f aca="false">FALSE()</f>
        <v>0</v>
      </c>
      <c r="M102" s="4" t="n">
        <v>1.90086054598951E-011</v>
      </c>
      <c r="N102" s="2" t="n">
        <v>10.7210497433811</v>
      </c>
      <c r="O102" s="2" t="n">
        <v>1707</v>
      </c>
      <c r="P102" s="2" t="n">
        <v>101</v>
      </c>
      <c r="Q102" s="2" t="n">
        <v>32</v>
      </c>
      <c r="R102" s="2" t="n">
        <v>26944</v>
      </c>
      <c r="S102" s="2" t="s">
        <v>10244</v>
      </c>
      <c r="U102" s="2"/>
    </row>
    <row r="103" customFormat="false" ht="14.25" hidden="false" customHeight="false" outlineLevel="0" collapsed="false">
      <c r="A103" s="4" t="n">
        <v>1.59584970071211E-009</v>
      </c>
      <c r="B103" s="2" t="n">
        <v>0.436720580904532</v>
      </c>
      <c r="C103" s="2" t="n">
        <v>0.94</v>
      </c>
      <c r="D103" s="2" t="n">
        <v>0.837</v>
      </c>
      <c r="E103" s="4" t="n">
        <v>3.16058033226034E-005</v>
      </c>
      <c r="F103" s="2" t="s">
        <v>2170</v>
      </c>
      <c r="G103" s="2" t="n">
        <v>6</v>
      </c>
      <c r="I103" s="2" t="s">
        <v>28</v>
      </c>
      <c r="J103" s="2" t="s">
        <v>628</v>
      </c>
      <c r="K103" s="2" t="s">
        <v>629</v>
      </c>
      <c r="L103" s="2" t="b">
        <f aca="false">FALSE()</f>
        <v>0</v>
      </c>
      <c r="M103" s="4" t="n">
        <v>3.18361641541508E-011</v>
      </c>
      <c r="N103" s="2" t="n">
        <v>10.4970792646479</v>
      </c>
      <c r="O103" s="2" t="n">
        <v>6589</v>
      </c>
      <c r="P103" s="2" t="n">
        <v>101</v>
      </c>
      <c r="Q103" s="2" t="n">
        <v>61</v>
      </c>
      <c r="R103" s="2" t="n">
        <v>26944</v>
      </c>
      <c r="S103" s="2" t="s">
        <v>10245</v>
      </c>
      <c r="U103" s="2"/>
    </row>
    <row r="104" customFormat="false" ht="14.25" hidden="false" customHeight="false" outlineLevel="0" collapsed="false">
      <c r="A104" s="4" t="n">
        <v>0.00035110674281708</v>
      </c>
      <c r="B104" s="2" t="n">
        <v>0.436476458176205</v>
      </c>
      <c r="C104" s="2" t="n">
        <v>0.437</v>
      </c>
      <c r="D104" s="2" t="n">
        <v>0.282</v>
      </c>
      <c r="E104" s="2" t="n">
        <v>1</v>
      </c>
      <c r="F104" s="2" t="s">
        <v>7471</v>
      </c>
      <c r="G104" s="2" t="n">
        <v>6</v>
      </c>
      <c r="I104" s="2" t="s">
        <v>28</v>
      </c>
      <c r="J104" s="2" t="s">
        <v>659</v>
      </c>
      <c r="K104" s="2" t="s">
        <v>660</v>
      </c>
      <c r="L104" s="2" t="b">
        <f aca="false">FALSE()</f>
        <v>0</v>
      </c>
      <c r="M104" s="4" t="n">
        <v>5.64361395082616E-011</v>
      </c>
      <c r="N104" s="2" t="n">
        <v>10.2484427016434</v>
      </c>
      <c r="O104" s="2" t="n">
        <v>13527</v>
      </c>
      <c r="P104" s="2" t="n">
        <v>101</v>
      </c>
      <c r="Q104" s="2" t="n">
        <v>87</v>
      </c>
      <c r="R104" s="2" t="n">
        <v>26944</v>
      </c>
      <c r="S104" s="2" t="s">
        <v>10242</v>
      </c>
      <c r="U104" s="2"/>
    </row>
    <row r="105" customFormat="false" ht="14.25" hidden="false" customHeight="false" outlineLevel="0" collapsed="false">
      <c r="A105" s="4" t="n">
        <v>0.000245663499255599</v>
      </c>
      <c r="B105" s="2" t="n">
        <v>0.434643851274252</v>
      </c>
      <c r="C105" s="2" t="n">
        <v>0.371</v>
      </c>
      <c r="D105" s="2" t="n">
        <v>0.19</v>
      </c>
      <c r="E105" s="2" t="n">
        <v>1</v>
      </c>
      <c r="F105" s="2" t="s">
        <v>159</v>
      </c>
      <c r="G105" s="2" t="n">
        <v>6</v>
      </c>
      <c r="I105" s="2" t="s">
        <v>28</v>
      </c>
      <c r="J105" s="2" t="s">
        <v>153</v>
      </c>
      <c r="K105" s="2" t="s">
        <v>154</v>
      </c>
      <c r="L105" s="2" t="b">
        <f aca="false">FALSE()</f>
        <v>0</v>
      </c>
      <c r="M105" s="4" t="n">
        <v>1.54649209433585E-010</v>
      </c>
      <c r="N105" s="2" t="n">
        <v>9.81065229576755</v>
      </c>
      <c r="O105" s="2" t="n">
        <v>523</v>
      </c>
      <c r="P105" s="2" t="n">
        <v>101</v>
      </c>
      <c r="Q105" s="2" t="n">
        <v>19</v>
      </c>
      <c r="R105" s="2" t="n">
        <v>26944</v>
      </c>
      <c r="S105" s="2" t="s">
        <v>10246</v>
      </c>
      <c r="U105" s="2"/>
    </row>
    <row r="106" customFormat="false" ht="14.25" hidden="false" customHeight="false" outlineLevel="0" collapsed="false">
      <c r="A106" s="2" t="n">
        <v>0.00632464832480204</v>
      </c>
      <c r="B106" s="2" t="n">
        <v>0.430394330688762</v>
      </c>
      <c r="C106" s="2" t="n">
        <v>0.205</v>
      </c>
      <c r="D106" s="2" t="n">
        <v>0.119</v>
      </c>
      <c r="E106" s="2" t="n">
        <v>1</v>
      </c>
      <c r="F106" s="2" t="s">
        <v>3431</v>
      </c>
      <c r="G106" s="2" t="n">
        <v>6</v>
      </c>
      <c r="I106" s="2" t="s">
        <v>28</v>
      </c>
      <c r="J106" s="2" t="s">
        <v>637</v>
      </c>
      <c r="K106" s="2" t="s">
        <v>638</v>
      </c>
      <c r="L106" s="2" t="b">
        <f aca="false">FALSE()</f>
        <v>0</v>
      </c>
      <c r="M106" s="4" t="n">
        <v>2.4739854587311E-010</v>
      </c>
      <c r="N106" s="2" t="n">
        <v>9.60660285733883</v>
      </c>
      <c r="O106" s="2" t="n">
        <v>1281</v>
      </c>
      <c r="P106" s="2" t="n">
        <v>101</v>
      </c>
      <c r="Q106" s="2" t="n">
        <v>27</v>
      </c>
      <c r="R106" s="2" t="n">
        <v>26944</v>
      </c>
      <c r="S106" s="2" t="s">
        <v>10247</v>
      </c>
      <c r="U106" s="2"/>
    </row>
    <row r="107" customFormat="false" ht="14.25" hidden="false" customHeight="false" outlineLevel="0" collapsed="false">
      <c r="A107" s="4" t="n">
        <v>0.000499595310483593</v>
      </c>
      <c r="B107" s="2" t="n">
        <v>0.430028996146095</v>
      </c>
      <c r="C107" s="2" t="n">
        <v>0.272</v>
      </c>
      <c r="D107" s="2" t="n">
        <v>0.139</v>
      </c>
      <c r="E107" s="2" t="n">
        <v>1</v>
      </c>
      <c r="F107" s="2" t="s">
        <v>6545</v>
      </c>
      <c r="G107" s="2" t="n">
        <v>6</v>
      </c>
      <c r="I107" s="2" t="s">
        <v>28</v>
      </c>
      <c r="J107" s="2" t="s">
        <v>643</v>
      </c>
      <c r="K107" s="2" t="s">
        <v>644</v>
      </c>
      <c r="L107" s="2" t="b">
        <f aca="false">FALSE()</f>
        <v>0</v>
      </c>
      <c r="M107" s="4" t="n">
        <v>2.72862258780076E-010</v>
      </c>
      <c r="N107" s="2" t="n">
        <v>9.56405653005768</v>
      </c>
      <c r="O107" s="2" t="n">
        <v>3162</v>
      </c>
      <c r="P107" s="2" t="n">
        <v>101</v>
      </c>
      <c r="Q107" s="2" t="n">
        <v>41</v>
      </c>
      <c r="R107" s="2" t="n">
        <v>26944</v>
      </c>
      <c r="S107" s="2" t="s">
        <v>10248</v>
      </c>
      <c r="U107" s="2"/>
    </row>
    <row r="108" customFormat="false" ht="14.25" hidden="false" customHeight="false" outlineLevel="0" collapsed="false">
      <c r="A108" s="2" t="n">
        <v>0.00457452630500828</v>
      </c>
      <c r="B108" s="2" t="n">
        <v>0.429516456759</v>
      </c>
      <c r="C108" s="2" t="n">
        <v>0.252</v>
      </c>
      <c r="D108" s="2" t="n">
        <v>0.131</v>
      </c>
      <c r="E108" s="2" t="n">
        <v>1</v>
      </c>
      <c r="F108" s="2" t="s">
        <v>8790</v>
      </c>
      <c r="G108" s="2" t="n">
        <v>6</v>
      </c>
      <c r="I108" s="2" t="s">
        <v>28</v>
      </c>
      <c r="J108" s="2" t="s">
        <v>692</v>
      </c>
      <c r="K108" s="2" t="s">
        <v>693</v>
      </c>
      <c r="L108" s="2" t="b">
        <f aca="false">FALSE()</f>
        <v>0</v>
      </c>
      <c r="M108" s="4" t="n">
        <v>3.22345235825823E-010</v>
      </c>
      <c r="N108" s="2" t="n">
        <v>9.49167874415877</v>
      </c>
      <c r="O108" s="2" t="n">
        <v>8752</v>
      </c>
      <c r="P108" s="2" t="n">
        <v>101</v>
      </c>
      <c r="Q108" s="2" t="n">
        <v>69</v>
      </c>
      <c r="R108" s="2" t="n">
        <v>26944</v>
      </c>
      <c r="S108" s="2" t="s">
        <v>10249</v>
      </c>
      <c r="U108" s="2"/>
    </row>
    <row r="109" customFormat="false" ht="14.25" hidden="false" customHeight="false" outlineLevel="0" collapsed="false">
      <c r="A109" s="4" t="n">
        <v>0.00093984566292193</v>
      </c>
      <c r="B109" s="2" t="n">
        <v>0.428610214315159</v>
      </c>
      <c r="C109" s="2" t="n">
        <v>0.424</v>
      </c>
      <c r="D109" s="2" t="n">
        <v>0.298</v>
      </c>
      <c r="E109" s="2" t="n">
        <v>1</v>
      </c>
      <c r="F109" s="2" t="s">
        <v>2472</v>
      </c>
      <c r="G109" s="2" t="n">
        <v>6</v>
      </c>
      <c r="I109" s="2" t="s">
        <v>28</v>
      </c>
      <c r="J109" s="2" t="s">
        <v>715</v>
      </c>
      <c r="K109" s="2" t="s">
        <v>716</v>
      </c>
      <c r="L109" s="2" t="b">
        <f aca="false">FALSE()</f>
        <v>0</v>
      </c>
      <c r="M109" s="4" t="n">
        <v>3.64341141464356E-010</v>
      </c>
      <c r="N109" s="2" t="n">
        <v>9.43849178538145</v>
      </c>
      <c r="O109" s="2" t="n">
        <v>12593</v>
      </c>
      <c r="P109" s="2" t="n">
        <v>101</v>
      </c>
      <c r="Q109" s="2" t="n">
        <v>83</v>
      </c>
      <c r="R109" s="2" t="n">
        <v>26944</v>
      </c>
      <c r="S109" s="2" t="s">
        <v>10250</v>
      </c>
      <c r="U109" s="2"/>
    </row>
    <row r="110" customFormat="false" ht="14.25" hidden="false" customHeight="false" outlineLevel="0" collapsed="false">
      <c r="A110" s="4" t="n">
        <v>1.85672302838856E-005</v>
      </c>
      <c r="B110" s="2" t="n">
        <v>0.424623522259883</v>
      </c>
      <c r="C110" s="2" t="n">
        <v>0.748</v>
      </c>
      <c r="D110" s="2" t="n">
        <v>0.556</v>
      </c>
      <c r="E110" s="2" t="n">
        <v>0.367723995772354</v>
      </c>
      <c r="F110" s="2" t="s">
        <v>2476</v>
      </c>
      <c r="G110" s="2" t="n">
        <v>6</v>
      </c>
      <c r="I110" s="2" t="s">
        <v>28</v>
      </c>
      <c r="J110" s="2" t="s">
        <v>634</v>
      </c>
      <c r="K110" s="2" t="s">
        <v>635</v>
      </c>
      <c r="L110" s="2" t="b">
        <f aca="false">FALSE()</f>
        <v>0</v>
      </c>
      <c r="M110" s="4" t="n">
        <v>5.05480321696892E-010</v>
      </c>
      <c r="N110" s="2" t="n">
        <v>9.29629574678871</v>
      </c>
      <c r="O110" s="2" t="n">
        <v>1105</v>
      </c>
      <c r="P110" s="2" t="n">
        <v>101</v>
      </c>
      <c r="Q110" s="2" t="n">
        <v>25</v>
      </c>
      <c r="R110" s="2" t="n">
        <v>26944</v>
      </c>
      <c r="S110" s="2" t="s">
        <v>10251</v>
      </c>
      <c r="U110" s="2"/>
    </row>
    <row r="111" customFormat="false" ht="14.25" hidden="false" customHeight="false" outlineLevel="0" collapsed="false">
      <c r="A111" s="4" t="n">
        <v>3.62521615180085E-006</v>
      </c>
      <c r="B111" s="2" t="n">
        <v>0.424458432311413</v>
      </c>
      <c r="C111" s="2" t="n">
        <v>0.642</v>
      </c>
      <c r="D111" s="2" t="n">
        <v>0.389</v>
      </c>
      <c r="E111" s="2" t="n">
        <v>0.0717974058864159</v>
      </c>
      <c r="F111" s="2" t="s">
        <v>2404</v>
      </c>
      <c r="G111" s="2" t="n">
        <v>6</v>
      </c>
      <c r="I111" s="2" t="s">
        <v>28</v>
      </c>
      <c r="J111" s="2" t="s">
        <v>41</v>
      </c>
      <c r="K111" s="2" t="s">
        <v>42</v>
      </c>
      <c r="L111" s="2" t="b">
        <f aca="false">FALSE()</f>
        <v>0</v>
      </c>
      <c r="M111" s="4" t="n">
        <v>7.45534874392441E-010</v>
      </c>
      <c r="N111" s="2" t="n">
        <v>9.12753203644713</v>
      </c>
      <c r="O111" s="2" t="n">
        <v>1575</v>
      </c>
      <c r="P111" s="2" t="n">
        <v>101</v>
      </c>
      <c r="Q111" s="2" t="n">
        <v>29</v>
      </c>
      <c r="R111" s="2" t="n">
        <v>26944</v>
      </c>
      <c r="S111" s="2" t="s">
        <v>10252</v>
      </c>
      <c r="U111" s="2"/>
    </row>
    <row r="112" customFormat="false" ht="14.25" hidden="false" customHeight="false" outlineLevel="0" collapsed="false">
      <c r="A112" s="4" t="n">
        <v>0.00015389391595098</v>
      </c>
      <c r="B112" s="2" t="n">
        <v>0.422054634797839</v>
      </c>
      <c r="C112" s="2" t="n">
        <v>0.205</v>
      </c>
      <c r="D112" s="2" t="n">
        <v>0.095</v>
      </c>
      <c r="E112" s="2" t="n">
        <v>1</v>
      </c>
      <c r="F112" s="2" t="s">
        <v>413</v>
      </c>
      <c r="G112" s="2" t="n">
        <v>6</v>
      </c>
      <c r="I112" s="2" t="s">
        <v>28</v>
      </c>
      <c r="J112" s="2" t="s">
        <v>292</v>
      </c>
      <c r="K112" s="2" t="s">
        <v>293</v>
      </c>
      <c r="L112" s="2" t="b">
        <f aca="false">FALSE()</f>
        <v>0</v>
      </c>
      <c r="M112" s="4" t="n">
        <v>8.61104955215903E-010</v>
      </c>
      <c r="N112" s="2" t="n">
        <v>9.06494391162048</v>
      </c>
      <c r="O112" s="2" t="n">
        <v>3434</v>
      </c>
      <c r="P112" s="2" t="n">
        <v>101</v>
      </c>
      <c r="Q112" s="2" t="n">
        <v>42</v>
      </c>
      <c r="R112" s="2" t="n">
        <v>26944</v>
      </c>
      <c r="S112" s="2" t="s">
        <v>10253</v>
      </c>
      <c r="U112" s="2"/>
    </row>
    <row r="113" customFormat="false" ht="14.25" hidden="false" customHeight="false" outlineLevel="0" collapsed="false">
      <c r="A113" s="4" t="n">
        <v>6.32196145967536E-005</v>
      </c>
      <c r="B113" s="2" t="n">
        <v>0.421872596407058</v>
      </c>
      <c r="C113" s="2" t="n">
        <v>0.364</v>
      </c>
      <c r="D113" s="2" t="n">
        <v>0.21</v>
      </c>
      <c r="E113" s="2" t="n">
        <v>1</v>
      </c>
      <c r="F113" s="2" t="s">
        <v>3153</v>
      </c>
      <c r="G113" s="2" t="n">
        <v>6</v>
      </c>
      <c r="I113" s="2" t="s">
        <v>28</v>
      </c>
      <c r="J113" s="2" t="s">
        <v>732</v>
      </c>
      <c r="K113" s="2" t="s">
        <v>733</v>
      </c>
      <c r="L113" s="2" t="b">
        <f aca="false">FALSE()</f>
        <v>0</v>
      </c>
      <c r="M113" s="4" t="n">
        <v>1.4536149016028E-009</v>
      </c>
      <c r="N113" s="2" t="n">
        <v>8.83755063354626</v>
      </c>
      <c r="O113" s="2" t="n">
        <v>7582</v>
      </c>
      <c r="P113" s="2" t="n">
        <v>101</v>
      </c>
      <c r="Q113" s="2" t="n">
        <v>63</v>
      </c>
      <c r="R113" s="2" t="n">
        <v>26944</v>
      </c>
      <c r="S113" s="2" t="s">
        <v>10254</v>
      </c>
      <c r="U113" s="2"/>
    </row>
    <row r="114" customFormat="false" ht="14.25" hidden="false" customHeight="false" outlineLevel="0" collapsed="false">
      <c r="A114" s="4" t="n">
        <v>5.48681184314526E-006</v>
      </c>
      <c r="B114" s="2" t="n">
        <v>0.421760030418277</v>
      </c>
      <c r="C114" s="2" t="n">
        <v>0.841</v>
      </c>
      <c r="D114" s="2" t="n">
        <v>0.683</v>
      </c>
      <c r="E114" s="2" t="n">
        <v>0.108666308553491</v>
      </c>
      <c r="F114" s="2" t="s">
        <v>2689</v>
      </c>
      <c r="G114" s="2" t="n">
        <v>6</v>
      </c>
      <c r="I114" s="2" t="s">
        <v>28</v>
      </c>
      <c r="J114" s="2" t="s">
        <v>646</v>
      </c>
      <c r="K114" s="2" t="s">
        <v>647</v>
      </c>
      <c r="L114" s="2" t="b">
        <f aca="false">FALSE()</f>
        <v>0</v>
      </c>
      <c r="M114" s="4" t="n">
        <v>1.50997597938539E-009</v>
      </c>
      <c r="N114" s="2" t="n">
        <v>8.82102996138454</v>
      </c>
      <c r="O114" s="2" t="n">
        <v>6078</v>
      </c>
      <c r="P114" s="2" t="n">
        <v>101</v>
      </c>
      <c r="Q114" s="2" t="n">
        <v>56</v>
      </c>
      <c r="R114" s="2" t="n">
        <v>26944</v>
      </c>
      <c r="S114" s="2" t="s">
        <v>10255</v>
      </c>
      <c r="U114" s="2"/>
    </row>
    <row r="115" customFormat="false" ht="14.25" hidden="false" customHeight="false" outlineLevel="0" collapsed="false">
      <c r="A115" s="4" t="n">
        <v>5.93167699804729E-006</v>
      </c>
      <c r="B115" s="2" t="n">
        <v>0.420820239079153</v>
      </c>
      <c r="C115" s="2" t="n">
        <v>0.238</v>
      </c>
      <c r="D115" s="2" t="n">
        <v>0.067</v>
      </c>
      <c r="E115" s="2" t="n">
        <v>0.117476862946326</v>
      </c>
      <c r="F115" s="2" t="s">
        <v>6513</v>
      </c>
      <c r="G115" s="2" t="n">
        <v>6</v>
      </c>
      <c r="I115" s="2" t="s">
        <v>28</v>
      </c>
      <c r="J115" s="2" t="s">
        <v>640</v>
      </c>
      <c r="K115" s="2" t="s">
        <v>641</v>
      </c>
      <c r="L115" s="2" t="b">
        <f aca="false">FALSE()</f>
        <v>0</v>
      </c>
      <c r="M115" s="4" t="n">
        <v>2.40153399078714E-009</v>
      </c>
      <c r="N115" s="2" t="n">
        <v>8.61951126207235</v>
      </c>
      <c r="O115" s="2" t="n">
        <v>977</v>
      </c>
      <c r="P115" s="2" t="n">
        <v>101</v>
      </c>
      <c r="Q115" s="2" t="n">
        <v>23</v>
      </c>
      <c r="R115" s="2" t="n">
        <v>26944</v>
      </c>
      <c r="S115" s="2" t="s">
        <v>10256</v>
      </c>
      <c r="U115" s="2"/>
    </row>
    <row r="116" customFormat="false" ht="14.25" hidden="false" customHeight="false" outlineLevel="0" collapsed="false">
      <c r="A116" s="4" t="n">
        <v>1.06147640036383E-011</v>
      </c>
      <c r="B116" s="2" t="n">
        <v>0.420440706114837</v>
      </c>
      <c r="C116" s="2" t="n">
        <v>1</v>
      </c>
      <c r="D116" s="2" t="n">
        <v>0.992</v>
      </c>
      <c r="E116" s="4" t="n">
        <v>2.10225401092056E-007</v>
      </c>
      <c r="F116" s="2" t="s">
        <v>2523</v>
      </c>
      <c r="G116" s="2" t="n">
        <v>6</v>
      </c>
      <c r="I116" s="2" t="s">
        <v>28</v>
      </c>
      <c r="J116" s="2" t="s">
        <v>864</v>
      </c>
      <c r="K116" s="2" t="s">
        <v>865</v>
      </c>
      <c r="L116" s="2" t="b">
        <f aca="false">FALSE()</f>
        <v>0</v>
      </c>
      <c r="M116" s="4" t="n">
        <v>3.40460679240412E-009</v>
      </c>
      <c r="N116" s="2" t="n">
        <v>8.46793303874385</v>
      </c>
      <c r="O116" s="2" t="n">
        <v>3745</v>
      </c>
      <c r="P116" s="2" t="n">
        <v>101</v>
      </c>
      <c r="Q116" s="2" t="n">
        <v>43</v>
      </c>
      <c r="R116" s="2" t="n">
        <v>26944</v>
      </c>
      <c r="S116" s="2" t="s">
        <v>10257</v>
      </c>
      <c r="U116" s="2"/>
    </row>
    <row r="117" customFormat="false" ht="14.25" hidden="false" customHeight="false" outlineLevel="0" collapsed="false">
      <c r="A117" s="2" t="n">
        <v>0.00161168504433174</v>
      </c>
      <c r="B117" s="2" t="n">
        <v>0.420340520687152</v>
      </c>
      <c r="C117" s="2" t="n">
        <v>0.371</v>
      </c>
      <c r="D117" s="2" t="n">
        <v>0.246</v>
      </c>
      <c r="E117" s="2" t="n">
        <v>1</v>
      </c>
      <c r="F117" s="2" t="s">
        <v>321</v>
      </c>
      <c r="G117" s="2" t="n">
        <v>6</v>
      </c>
      <c r="I117" s="2" t="s">
        <v>28</v>
      </c>
      <c r="J117" s="2" t="s">
        <v>896</v>
      </c>
      <c r="K117" s="2" t="s">
        <v>897</v>
      </c>
      <c r="L117" s="2" t="b">
        <f aca="false">FALSE()</f>
        <v>0</v>
      </c>
      <c r="M117" s="4" t="n">
        <v>3.99755359821836E-009</v>
      </c>
      <c r="N117" s="2" t="n">
        <v>8.39820570462877</v>
      </c>
      <c r="O117" s="2" t="n">
        <v>2077</v>
      </c>
      <c r="P117" s="2" t="n">
        <v>101</v>
      </c>
      <c r="Q117" s="2" t="n">
        <v>32</v>
      </c>
      <c r="R117" s="2" t="n">
        <v>26944</v>
      </c>
      <c r="S117" s="2" t="s">
        <v>10258</v>
      </c>
      <c r="U117" s="2"/>
    </row>
    <row r="118" customFormat="false" ht="14.25" hidden="false" customHeight="false" outlineLevel="0" collapsed="false">
      <c r="A118" s="2" t="n">
        <v>0.00204534725046906</v>
      </c>
      <c r="B118" s="2" t="n">
        <v>0.418785893512884</v>
      </c>
      <c r="C118" s="2" t="n">
        <v>0.364</v>
      </c>
      <c r="D118" s="2" t="n">
        <v>0.206</v>
      </c>
      <c r="E118" s="2" t="n">
        <v>1</v>
      </c>
      <c r="F118" s="2" t="s">
        <v>94</v>
      </c>
      <c r="G118" s="2" t="n">
        <v>6</v>
      </c>
      <c r="I118" s="2" t="s">
        <v>28</v>
      </c>
      <c r="J118" s="2" t="s">
        <v>49</v>
      </c>
      <c r="K118" s="2" t="s">
        <v>50</v>
      </c>
      <c r="L118" s="2" t="b">
        <f aca="false">FALSE()</f>
        <v>0</v>
      </c>
      <c r="M118" s="4" t="n">
        <v>4.18732946498307E-009</v>
      </c>
      <c r="N118" s="2" t="n">
        <v>8.37806286686255</v>
      </c>
      <c r="O118" s="2" t="n">
        <v>2359</v>
      </c>
      <c r="P118" s="2" t="n">
        <v>101</v>
      </c>
      <c r="Q118" s="2" t="n">
        <v>34</v>
      </c>
      <c r="R118" s="2" t="n">
        <v>26944</v>
      </c>
      <c r="S118" s="2" t="s">
        <v>10259</v>
      </c>
      <c r="U118" s="2"/>
    </row>
    <row r="119" customFormat="false" ht="14.25" hidden="false" customHeight="false" outlineLevel="0" collapsed="false">
      <c r="A119" s="4" t="n">
        <v>0.000916684997002047</v>
      </c>
      <c r="B119" s="2" t="n">
        <v>0.41730184847242</v>
      </c>
      <c r="C119" s="2" t="n">
        <v>0.238</v>
      </c>
      <c r="D119" s="2" t="n">
        <v>0.103</v>
      </c>
      <c r="E119" s="2" t="n">
        <v>1</v>
      </c>
      <c r="F119" s="2" t="s">
        <v>168</v>
      </c>
      <c r="G119" s="2" t="n">
        <v>6</v>
      </c>
      <c r="I119" s="2" t="s">
        <v>28</v>
      </c>
      <c r="J119" s="2" t="s">
        <v>649</v>
      </c>
      <c r="K119" s="2" t="s">
        <v>650</v>
      </c>
      <c r="L119" s="2" t="b">
        <f aca="false">FALSE()</f>
        <v>0</v>
      </c>
      <c r="M119" s="4" t="n">
        <v>4.24861430780167E-009</v>
      </c>
      <c r="N119" s="2" t="n">
        <v>8.3717526926799</v>
      </c>
      <c r="O119" s="2" t="n">
        <v>3435</v>
      </c>
      <c r="P119" s="2" t="n">
        <v>101</v>
      </c>
      <c r="Q119" s="2" t="n">
        <v>41</v>
      </c>
      <c r="R119" s="2" t="n">
        <v>26944</v>
      </c>
      <c r="S119" s="2" t="s">
        <v>10260</v>
      </c>
      <c r="U119" s="2"/>
    </row>
    <row r="120" customFormat="false" ht="14.25" hidden="false" customHeight="false" outlineLevel="0" collapsed="false">
      <c r="A120" s="4" t="n">
        <v>4.38170425299011E-005</v>
      </c>
      <c r="B120" s="2" t="n">
        <v>0.417137569125228</v>
      </c>
      <c r="C120" s="2" t="n">
        <v>0.172</v>
      </c>
      <c r="D120" s="2" t="n">
        <v>0.04</v>
      </c>
      <c r="E120" s="2" t="n">
        <v>0.867796527304692</v>
      </c>
      <c r="F120" s="2" t="s">
        <v>342</v>
      </c>
      <c r="G120" s="2" t="n">
        <v>6</v>
      </c>
      <c r="I120" s="2" t="s">
        <v>28</v>
      </c>
      <c r="J120" s="2" t="s">
        <v>704</v>
      </c>
      <c r="K120" s="2" t="s">
        <v>705</v>
      </c>
      <c r="L120" s="2" t="b">
        <f aca="false">FALSE()</f>
        <v>0</v>
      </c>
      <c r="M120" s="4" t="n">
        <v>4.45701890905345E-009</v>
      </c>
      <c r="N120" s="2" t="n">
        <v>8.35095552340088</v>
      </c>
      <c r="O120" s="2" t="n">
        <v>811</v>
      </c>
      <c r="P120" s="2" t="n">
        <v>101</v>
      </c>
      <c r="Q120" s="2" t="n">
        <v>21</v>
      </c>
      <c r="R120" s="2" t="n">
        <v>26944</v>
      </c>
      <c r="S120" s="2" t="s">
        <v>10261</v>
      </c>
      <c r="U120" s="2"/>
    </row>
    <row r="121" customFormat="false" ht="14.25" hidden="false" customHeight="false" outlineLevel="0" collapsed="false">
      <c r="A121" s="2" t="n">
        <v>0.0016708319763159</v>
      </c>
      <c r="B121" s="2" t="n">
        <v>0.416593026917568</v>
      </c>
      <c r="C121" s="2" t="n">
        <v>0.278</v>
      </c>
      <c r="D121" s="2" t="n">
        <v>0.202</v>
      </c>
      <c r="E121" s="2" t="n">
        <v>1</v>
      </c>
      <c r="F121" s="2" t="s">
        <v>2389</v>
      </c>
      <c r="G121" s="2" t="n">
        <v>6</v>
      </c>
      <c r="I121" s="2" t="s">
        <v>28</v>
      </c>
      <c r="J121" s="2" t="s">
        <v>653</v>
      </c>
      <c r="K121" s="2" t="s">
        <v>654</v>
      </c>
      <c r="L121" s="2" t="b">
        <f aca="false">FALSE()</f>
        <v>0</v>
      </c>
      <c r="M121" s="4" t="n">
        <v>6.35822266935417E-009</v>
      </c>
      <c r="N121" s="2" t="n">
        <v>8.19666426686187</v>
      </c>
      <c r="O121" s="2" t="n">
        <v>3987</v>
      </c>
      <c r="P121" s="2" t="n">
        <v>101</v>
      </c>
      <c r="Q121" s="2" t="n">
        <v>44</v>
      </c>
      <c r="R121" s="2" t="n">
        <v>26944</v>
      </c>
      <c r="S121" s="2" t="s">
        <v>10262</v>
      </c>
      <c r="U121" s="2"/>
    </row>
    <row r="122" customFormat="false" ht="14.25" hidden="false" customHeight="false" outlineLevel="0" collapsed="false">
      <c r="A122" s="4" t="n">
        <v>0.000306083521616846</v>
      </c>
      <c r="B122" s="2" t="n">
        <v>0.415160232051209</v>
      </c>
      <c r="C122" s="2" t="n">
        <v>0.318</v>
      </c>
      <c r="D122" s="2" t="n">
        <v>0.151</v>
      </c>
      <c r="E122" s="2" t="n">
        <v>1</v>
      </c>
      <c r="F122" s="2" t="s">
        <v>8694</v>
      </c>
      <c r="G122" s="2" t="n">
        <v>6</v>
      </c>
      <c r="I122" s="2" t="s">
        <v>28</v>
      </c>
      <c r="J122" s="2" t="s">
        <v>743</v>
      </c>
      <c r="K122" s="2" t="s">
        <v>744</v>
      </c>
      <c r="L122" s="2" t="b">
        <f aca="false">FALSE()</f>
        <v>0</v>
      </c>
      <c r="M122" s="4" t="n">
        <v>8.14285337965826E-009</v>
      </c>
      <c r="N122" s="2" t="n">
        <v>8.0892233850498</v>
      </c>
      <c r="O122" s="2" t="n">
        <v>744</v>
      </c>
      <c r="P122" s="2" t="n">
        <v>101</v>
      </c>
      <c r="Q122" s="2" t="n">
        <v>20</v>
      </c>
      <c r="R122" s="2" t="n">
        <v>26944</v>
      </c>
      <c r="S122" s="2" t="s">
        <v>10263</v>
      </c>
      <c r="U122" s="2"/>
    </row>
    <row r="123" customFormat="false" ht="14.25" hidden="false" customHeight="false" outlineLevel="0" collapsed="false">
      <c r="A123" s="2" t="n">
        <v>0.00687315013494562</v>
      </c>
      <c r="B123" s="2" t="n">
        <v>0.415047539819071</v>
      </c>
      <c r="C123" s="2" t="n">
        <v>0.424</v>
      </c>
      <c r="D123" s="2" t="n">
        <v>0.278</v>
      </c>
      <c r="E123" s="2" t="n">
        <v>1</v>
      </c>
      <c r="F123" s="2" t="s">
        <v>97</v>
      </c>
      <c r="G123" s="2" t="n">
        <v>6</v>
      </c>
      <c r="I123" s="2" t="s">
        <v>28</v>
      </c>
      <c r="J123" s="2" t="s">
        <v>212</v>
      </c>
      <c r="K123" s="2" t="s">
        <v>213</v>
      </c>
      <c r="L123" s="2" t="b">
        <f aca="false">FALSE()</f>
        <v>0</v>
      </c>
      <c r="M123" s="4" t="n">
        <v>1.37548326915167E-008</v>
      </c>
      <c r="N123" s="2" t="n">
        <v>7.86154468783285</v>
      </c>
      <c r="O123" s="2" t="n">
        <v>1285</v>
      </c>
      <c r="P123" s="2" t="n">
        <v>101</v>
      </c>
      <c r="Q123" s="2" t="n">
        <v>25</v>
      </c>
      <c r="R123" s="2" t="n">
        <v>26944</v>
      </c>
      <c r="S123" s="2" t="s">
        <v>10264</v>
      </c>
      <c r="U123" s="2"/>
    </row>
    <row r="124" customFormat="false" ht="14.25" hidden="false" customHeight="false" outlineLevel="0" collapsed="false">
      <c r="A124" s="4" t="n">
        <v>2.45296914612776E-006</v>
      </c>
      <c r="B124" s="2" t="n">
        <v>0.413525102423853</v>
      </c>
      <c r="C124" s="2" t="n">
        <v>0.821</v>
      </c>
      <c r="D124" s="2" t="n">
        <v>0.702</v>
      </c>
      <c r="E124" s="2" t="n">
        <v>0.0485810539390602</v>
      </c>
      <c r="F124" s="2" t="s">
        <v>347</v>
      </c>
      <c r="G124" s="2" t="n">
        <v>6</v>
      </c>
      <c r="I124" s="2" t="s">
        <v>28</v>
      </c>
      <c r="J124" s="2" t="s">
        <v>768</v>
      </c>
      <c r="K124" s="2" t="s">
        <v>769</v>
      </c>
      <c r="L124" s="2" t="b">
        <f aca="false">FALSE()</f>
        <v>0</v>
      </c>
      <c r="M124" s="4" t="n">
        <v>1.595820799212E-008</v>
      </c>
      <c r="N124" s="2" t="n">
        <v>7.7970158788267</v>
      </c>
      <c r="O124" s="2" t="n">
        <v>968</v>
      </c>
      <c r="P124" s="2" t="n">
        <v>101</v>
      </c>
      <c r="Q124" s="2" t="n">
        <v>22</v>
      </c>
      <c r="R124" s="2" t="n">
        <v>26944</v>
      </c>
      <c r="S124" s="2" t="s">
        <v>10265</v>
      </c>
      <c r="U124" s="2"/>
    </row>
    <row r="125" customFormat="false" ht="14.25" hidden="false" customHeight="false" outlineLevel="0" collapsed="false">
      <c r="A125" s="2" t="n">
        <v>0.0677198015861793</v>
      </c>
      <c r="B125" s="2" t="n">
        <v>0.41158572937836</v>
      </c>
      <c r="C125" s="2" t="n">
        <v>0.205</v>
      </c>
      <c r="D125" s="2" t="n">
        <v>0.135</v>
      </c>
      <c r="E125" s="2" t="n">
        <v>1</v>
      </c>
      <c r="F125" s="2" t="s">
        <v>304</v>
      </c>
      <c r="G125" s="2" t="n">
        <v>6</v>
      </c>
      <c r="I125" s="2" t="s">
        <v>28</v>
      </c>
      <c r="J125" s="2" t="s">
        <v>285</v>
      </c>
      <c r="K125" s="2" t="s">
        <v>286</v>
      </c>
      <c r="L125" s="2" t="b">
        <f aca="false">FALSE()</f>
        <v>0</v>
      </c>
      <c r="M125" s="4" t="n">
        <v>1.85178508512207E-008</v>
      </c>
      <c r="N125" s="2" t="n">
        <v>7.73240941817329</v>
      </c>
      <c r="O125" s="2" t="n">
        <v>3427</v>
      </c>
      <c r="P125" s="2" t="n">
        <v>101</v>
      </c>
      <c r="Q125" s="2" t="n">
        <v>40</v>
      </c>
      <c r="R125" s="2" t="n">
        <v>26944</v>
      </c>
      <c r="S125" s="2" t="s">
        <v>10266</v>
      </c>
      <c r="U125" s="2"/>
    </row>
    <row r="126" customFormat="false" ht="14.25" hidden="false" customHeight="false" outlineLevel="0" collapsed="false">
      <c r="A126" s="4" t="n">
        <v>0.000289550410627175</v>
      </c>
      <c r="B126" s="2" t="n">
        <v>0.411032208600262</v>
      </c>
      <c r="C126" s="2" t="n">
        <v>0.344</v>
      </c>
      <c r="D126" s="2" t="n">
        <v>0.175</v>
      </c>
      <c r="E126" s="2" t="n">
        <v>1</v>
      </c>
      <c r="F126" s="2" t="s">
        <v>255</v>
      </c>
      <c r="G126" s="2" t="n">
        <v>6</v>
      </c>
      <c r="I126" s="2" t="s">
        <v>28</v>
      </c>
      <c r="J126" s="2" t="s">
        <v>1722</v>
      </c>
      <c r="K126" s="2" t="s">
        <v>1723</v>
      </c>
      <c r="L126" s="2" t="b">
        <f aca="false">FALSE()</f>
        <v>0</v>
      </c>
      <c r="M126" s="4" t="n">
        <v>2.05682362969444E-008</v>
      </c>
      <c r="N126" s="2" t="n">
        <v>7.68680294697052</v>
      </c>
      <c r="O126" s="2" t="n">
        <v>2799</v>
      </c>
      <c r="P126" s="2" t="n">
        <v>101</v>
      </c>
      <c r="Q126" s="2" t="n">
        <v>36</v>
      </c>
      <c r="R126" s="2" t="n">
        <v>26944</v>
      </c>
      <c r="S126" s="2" t="s">
        <v>10267</v>
      </c>
      <c r="U126" s="2"/>
    </row>
    <row r="127" customFormat="false" ht="14.25" hidden="false" customHeight="false" outlineLevel="0" collapsed="false">
      <c r="A127" s="4" t="n">
        <v>2.07590641413261E-006</v>
      </c>
      <c r="B127" s="2" t="n">
        <v>0.407094381961791</v>
      </c>
      <c r="C127" s="2" t="n">
        <v>0.775</v>
      </c>
      <c r="D127" s="2" t="n">
        <v>0.583</v>
      </c>
      <c r="E127" s="2" t="n">
        <v>0.0411133265318965</v>
      </c>
      <c r="F127" s="2" t="s">
        <v>197</v>
      </c>
      <c r="G127" s="2" t="n">
        <v>6</v>
      </c>
      <c r="I127" s="2" t="s">
        <v>28</v>
      </c>
      <c r="J127" s="2" t="s">
        <v>146</v>
      </c>
      <c r="K127" s="2" t="s">
        <v>147</v>
      </c>
      <c r="L127" s="2" t="b">
        <f aca="false">FALSE()</f>
        <v>0</v>
      </c>
      <c r="M127" s="4" t="n">
        <v>2.11053463668203E-008</v>
      </c>
      <c r="N127" s="2" t="n">
        <v>7.67560751610069</v>
      </c>
      <c r="O127" s="2" t="n">
        <v>1804</v>
      </c>
      <c r="P127" s="2" t="n">
        <v>101</v>
      </c>
      <c r="Q127" s="2" t="n">
        <v>29</v>
      </c>
      <c r="R127" s="2" t="n">
        <v>26944</v>
      </c>
      <c r="S127" s="2" t="s">
        <v>10268</v>
      </c>
      <c r="U127" s="2"/>
    </row>
    <row r="128" customFormat="false" ht="14.25" hidden="false" customHeight="false" outlineLevel="0" collapsed="false">
      <c r="A128" s="4" t="n">
        <v>0.000510417485544989</v>
      </c>
      <c r="B128" s="2" t="n">
        <v>0.40638459750026</v>
      </c>
      <c r="C128" s="2" t="n">
        <v>0.662</v>
      </c>
      <c r="D128" s="2" t="n">
        <v>0.476</v>
      </c>
      <c r="E128" s="2" t="n">
        <v>1</v>
      </c>
      <c r="F128" s="2" t="s">
        <v>3151</v>
      </c>
      <c r="G128" s="2" t="n">
        <v>6</v>
      </c>
      <c r="I128" s="2" t="s">
        <v>28</v>
      </c>
      <c r="J128" s="2" t="s">
        <v>1718</v>
      </c>
      <c r="K128" s="2" t="s">
        <v>1719</v>
      </c>
      <c r="L128" s="2" t="b">
        <f aca="false">FALSE()</f>
        <v>0</v>
      </c>
      <c r="M128" s="4" t="n">
        <v>2.74290179726061E-008</v>
      </c>
      <c r="N128" s="2" t="n">
        <v>7.56178974094497</v>
      </c>
      <c r="O128" s="2" t="n">
        <v>2827</v>
      </c>
      <c r="P128" s="2" t="n">
        <v>101</v>
      </c>
      <c r="Q128" s="2" t="n">
        <v>36</v>
      </c>
      <c r="R128" s="2" t="n">
        <v>26944</v>
      </c>
      <c r="S128" s="2" t="s">
        <v>10267</v>
      </c>
      <c r="U128" s="2"/>
    </row>
    <row r="129" customFormat="false" ht="14.25" hidden="false" customHeight="false" outlineLevel="0" collapsed="false">
      <c r="A129" s="2" t="n">
        <v>0.00297630963368156</v>
      </c>
      <c r="B129" s="2" t="n">
        <v>0.4060571853444</v>
      </c>
      <c r="C129" s="2" t="n">
        <v>0.252</v>
      </c>
      <c r="D129" s="2" t="n">
        <v>0.135</v>
      </c>
      <c r="E129" s="2" t="n">
        <v>1</v>
      </c>
      <c r="F129" s="2" t="s">
        <v>8854</v>
      </c>
      <c r="G129" s="2" t="n">
        <v>6</v>
      </c>
      <c r="I129" s="2" t="s">
        <v>28</v>
      </c>
      <c r="J129" s="2" t="s">
        <v>131</v>
      </c>
      <c r="K129" s="2" t="s">
        <v>132</v>
      </c>
      <c r="L129" s="2" t="b">
        <f aca="false">FALSE()</f>
        <v>0</v>
      </c>
      <c r="M129" s="4" t="n">
        <v>3.40417771236811E-008</v>
      </c>
      <c r="N129" s="2" t="n">
        <v>7.46798777600041</v>
      </c>
      <c r="O129" s="2" t="n">
        <v>3165</v>
      </c>
      <c r="P129" s="2" t="n">
        <v>101</v>
      </c>
      <c r="Q129" s="2" t="n">
        <v>38</v>
      </c>
      <c r="R129" s="2" t="n">
        <v>26944</v>
      </c>
      <c r="S129" s="2" t="s">
        <v>10269</v>
      </c>
      <c r="U129" s="2"/>
    </row>
    <row r="130" customFormat="false" ht="14.25" hidden="false" customHeight="false" outlineLevel="0" collapsed="false">
      <c r="A130" s="2" t="n">
        <v>0.0340114489189934</v>
      </c>
      <c r="B130" s="2" t="n">
        <v>0.404867675652458</v>
      </c>
      <c r="C130" s="2" t="n">
        <v>0.166</v>
      </c>
      <c r="D130" s="2" t="n">
        <v>0.091</v>
      </c>
      <c r="E130" s="2" t="n">
        <v>1</v>
      </c>
      <c r="F130" s="2" t="s">
        <v>10270</v>
      </c>
      <c r="G130" s="2" t="n">
        <v>6</v>
      </c>
      <c r="I130" s="2" t="s">
        <v>28</v>
      </c>
      <c r="J130" s="2" t="s">
        <v>1732</v>
      </c>
      <c r="K130" s="2" t="s">
        <v>1733</v>
      </c>
      <c r="L130" s="2" t="b">
        <f aca="false">FALSE()</f>
        <v>0</v>
      </c>
      <c r="M130" s="4" t="n">
        <v>3.49462665381923E-008</v>
      </c>
      <c r="N130" s="2" t="n">
        <v>7.45659921501043</v>
      </c>
      <c r="O130" s="2" t="n">
        <v>2697</v>
      </c>
      <c r="P130" s="2" t="n">
        <v>101</v>
      </c>
      <c r="Q130" s="2" t="n">
        <v>35</v>
      </c>
      <c r="R130" s="2" t="n">
        <v>26944</v>
      </c>
      <c r="S130" s="2" t="s">
        <v>10271</v>
      </c>
      <c r="U130" s="2"/>
    </row>
    <row r="131" customFormat="false" ht="14.25" hidden="false" customHeight="false" outlineLevel="0" collapsed="false">
      <c r="A131" s="4" t="n">
        <v>0.000989455757408826</v>
      </c>
      <c r="B131" s="2" t="n">
        <v>0.401991398324391</v>
      </c>
      <c r="C131" s="2" t="n">
        <v>0.775</v>
      </c>
      <c r="D131" s="2" t="n">
        <v>0.623</v>
      </c>
      <c r="E131" s="2" t="n">
        <v>1</v>
      </c>
      <c r="F131" s="2" t="s">
        <v>3321</v>
      </c>
      <c r="G131" s="2" t="n">
        <v>6</v>
      </c>
      <c r="I131" s="2" t="s">
        <v>28</v>
      </c>
      <c r="J131" s="2" t="s">
        <v>1325</v>
      </c>
      <c r="K131" s="2" t="s">
        <v>1326</v>
      </c>
      <c r="L131" s="2" t="b">
        <f aca="false">FALSE()</f>
        <v>0</v>
      </c>
      <c r="M131" s="4" t="n">
        <v>4.2320586030715E-008</v>
      </c>
      <c r="N131" s="2" t="n">
        <v>7.37344832707533</v>
      </c>
      <c r="O131" s="2" t="n">
        <v>6358</v>
      </c>
      <c r="P131" s="2" t="n">
        <v>101</v>
      </c>
      <c r="Q131" s="2" t="n">
        <v>55</v>
      </c>
      <c r="R131" s="2" t="n">
        <v>26944</v>
      </c>
      <c r="S131" s="2" t="s">
        <v>10272</v>
      </c>
      <c r="U131" s="2"/>
    </row>
    <row r="132" customFormat="false" ht="14.25" hidden="false" customHeight="false" outlineLevel="0" collapsed="false">
      <c r="A132" s="2" t="n">
        <v>0.00241061115907563</v>
      </c>
      <c r="B132" s="2" t="n">
        <v>0.401110496388875</v>
      </c>
      <c r="C132" s="2" t="n">
        <v>0.305</v>
      </c>
      <c r="D132" s="2" t="n">
        <v>0.198</v>
      </c>
      <c r="E132" s="2" t="n">
        <v>1</v>
      </c>
      <c r="F132" s="2" t="s">
        <v>9750</v>
      </c>
      <c r="G132" s="2" t="n">
        <v>6</v>
      </c>
      <c r="I132" s="2" t="s">
        <v>28</v>
      </c>
      <c r="J132" s="2" t="s">
        <v>707</v>
      </c>
      <c r="K132" s="2" t="s">
        <v>708</v>
      </c>
      <c r="L132" s="2" t="b">
        <f aca="false">FALSE()</f>
        <v>0</v>
      </c>
      <c r="M132" s="4" t="n">
        <v>4.96363914570912E-008</v>
      </c>
      <c r="N132" s="2" t="n">
        <v>7.30419979903547</v>
      </c>
      <c r="O132" s="2" t="n">
        <v>7472</v>
      </c>
      <c r="P132" s="2" t="n">
        <v>101</v>
      </c>
      <c r="Q132" s="2" t="n">
        <v>60</v>
      </c>
      <c r="R132" s="2" t="n">
        <v>26944</v>
      </c>
      <c r="S132" s="2" t="s">
        <v>10273</v>
      </c>
      <c r="U132" s="2"/>
    </row>
    <row r="133" customFormat="false" ht="14.25" hidden="false" customHeight="false" outlineLevel="0" collapsed="false">
      <c r="A133" s="4" t="n">
        <v>0.000322737535929504</v>
      </c>
      <c r="B133" s="2" t="n">
        <v>0.400551237998652</v>
      </c>
      <c r="C133" s="2" t="n">
        <v>0.397</v>
      </c>
      <c r="D133" s="2" t="n">
        <v>0.234</v>
      </c>
      <c r="E133" s="2" t="n">
        <v>1</v>
      </c>
      <c r="F133" s="2" t="s">
        <v>9001</v>
      </c>
      <c r="G133" s="2" t="n">
        <v>6</v>
      </c>
      <c r="I133" s="2" t="s">
        <v>28</v>
      </c>
      <c r="J133" s="2" t="s">
        <v>1842</v>
      </c>
      <c r="K133" s="2" t="s">
        <v>1843</v>
      </c>
      <c r="L133" s="2" t="b">
        <f aca="false">FALSE()</f>
        <v>0</v>
      </c>
      <c r="M133" s="4" t="n">
        <v>5.64756504470833E-008</v>
      </c>
      <c r="N133" s="2" t="n">
        <v>7.24813875847838</v>
      </c>
      <c r="O133" s="2" t="n">
        <v>5382</v>
      </c>
      <c r="P133" s="2" t="n">
        <v>101</v>
      </c>
      <c r="Q133" s="2" t="n">
        <v>50</v>
      </c>
      <c r="R133" s="2" t="n">
        <v>26944</v>
      </c>
      <c r="S133" s="2" t="s">
        <v>10274</v>
      </c>
      <c r="U133" s="2"/>
    </row>
    <row r="134" customFormat="false" ht="14.25" hidden="false" customHeight="false" outlineLevel="0" collapsed="false">
      <c r="A134" s="4" t="n">
        <v>0.000126076854331273</v>
      </c>
      <c r="B134" s="2" t="n">
        <v>0.399026414687695</v>
      </c>
      <c r="C134" s="2" t="n">
        <v>0.132</v>
      </c>
      <c r="D134" s="2" t="n">
        <v>0.028</v>
      </c>
      <c r="E134" s="2" t="n">
        <v>1</v>
      </c>
      <c r="F134" s="2" t="s">
        <v>10275</v>
      </c>
      <c r="G134" s="2" t="n">
        <v>6</v>
      </c>
      <c r="I134" s="2" t="s">
        <v>28</v>
      </c>
      <c r="J134" s="2" t="s">
        <v>631</v>
      </c>
      <c r="K134" s="2" t="s">
        <v>632</v>
      </c>
      <c r="L134" s="2" t="b">
        <f aca="false">FALSE()</f>
        <v>0</v>
      </c>
      <c r="M134" s="4" t="n">
        <v>6.46368477465067E-008</v>
      </c>
      <c r="N134" s="2" t="n">
        <v>7.18951983168395</v>
      </c>
      <c r="O134" s="2" t="n">
        <v>1150</v>
      </c>
      <c r="P134" s="2" t="n">
        <v>101</v>
      </c>
      <c r="Q134" s="2" t="n">
        <v>23</v>
      </c>
      <c r="R134" s="2" t="n">
        <v>26944</v>
      </c>
      <c r="S134" s="2" t="s">
        <v>10256</v>
      </c>
      <c r="U134" s="2"/>
    </row>
    <row r="135" customFormat="false" ht="14.25" hidden="false" customHeight="false" outlineLevel="0" collapsed="false">
      <c r="A135" s="2" t="n">
        <v>0.0235389570413791</v>
      </c>
      <c r="B135" s="2" t="n">
        <v>0.398491177200176</v>
      </c>
      <c r="C135" s="2" t="n">
        <v>0.272</v>
      </c>
      <c r="D135" s="2" t="n">
        <v>0.198</v>
      </c>
      <c r="E135" s="2" t="n">
        <v>1</v>
      </c>
      <c r="F135" s="2" t="s">
        <v>8812</v>
      </c>
      <c r="G135" s="2" t="n">
        <v>6</v>
      </c>
      <c r="I135" s="2" t="s">
        <v>28</v>
      </c>
      <c r="J135" s="2" t="s">
        <v>1291</v>
      </c>
      <c r="K135" s="2" t="s">
        <v>1292</v>
      </c>
      <c r="L135" s="2" t="b">
        <f aca="false">FALSE()</f>
        <v>0</v>
      </c>
      <c r="M135" s="4" t="n">
        <v>6.5281294882801E-008</v>
      </c>
      <c r="N135" s="2" t="n">
        <v>7.18521123974932</v>
      </c>
      <c r="O135" s="2" t="n">
        <v>6425</v>
      </c>
      <c r="P135" s="2" t="n">
        <v>101</v>
      </c>
      <c r="Q135" s="2" t="n">
        <v>55</v>
      </c>
      <c r="R135" s="2" t="n">
        <v>26944</v>
      </c>
      <c r="S135" s="2" t="s">
        <v>10276</v>
      </c>
      <c r="U135" s="2"/>
    </row>
    <row r="136" customFormat="false" ht="14.25" hidden="false" customHeight="false" outlineLevel="0" collapsed="false">
      <c r="A136" s="4" t="n">
        <v>5.53525120097399E-007</v>
      </c>
      <c r="B136" s="2" t="n">
        <v>0.395948564104235</v>
      </c>
      <c r="C136" s="2" t="n">
        <v>0.907</v>
      </c>
      <c r="D136" s="2" t="n">
        <v>0.829</v>
      </c>
      <c r="E136" s="2" t="n">
        <v>0.0109625650035289</v>
      </c>
      <c r="F136" s="2" t="s">
        <v>2246</v>
      </c>
      <c r="G136" s="2" t="n">
        <v>6</v>
      </c>
      <c r="I136" s="2" t="s">
        <v>28</v>
      </c>
      <c r="J136" s="2" t="s">
        <v>1297</v>
      </c>
      <c r="K136" s="2" t="s">
        <v>1298</v>
      </c>
      <c r="L136" s="2" t="b">
        <f aca="false">FALSE()</f>
        <v>0</v>
      </c>
      <c r="M136" s="4" t="n">
        <v>7.04669274418755E-008</v>
      </c>
      <c r="N136" s="2" t="n">
        <v>7.15201466456247</v>
      </c>
      <c r="O136" s="2" t="n">
        <v>1155</v>
      </c>
      <c r="P136" s="2" t="n">
        <v>101</v>
      </c>
      <c r="Q136" s="2" t="n">
        <v>23</v>
      </c>
      <c r="R136" s="2" t="n">
        <v>26944</v>
      </c>
      <c r="S136" s="2" t="s">
        <v>10277</v>
      </c>
      <c r="U136" s="2"/>
    </row>
    <row r="137" customFormat="false" ht="14.25" hidden="false" customHeight="false" outlineLevel="0" collapsed="false">
      <c r="A137" s="4" t="n">
        <v>0.000180246994137757</v>
      </c>
      <c r="B137" s="2" t="n">
        <v>0.395394648573397</v>
      </c>
      <c r="C137" s="2" t="n">
        <v>0.695</v>
      </c>
      <c r="D137" s="2" t="n">
        <v>0.508</v>
      </c>
      <c r="E137" s="2" t="n">
        <v>1</v>
      </c>
      <c r="F137" s="2" t="s">
        <v>386</v>
      </c>
      <c r="G137" s="2" t="n">
        <v>6</v>
      </c>
      <c r="I137" s="2" t="s">
        <v>28</v>
      </c>
      <c r="J137" s="2" t="s">
        <v>695</v>
      </c>
      <c r="K137" s="2" t="s">
        <v>696</v>
      </c>
      <c r="L137" s="2" t="b">
        <f aca="false">FALSE()</f>
        <v>0</v>
      </c>
      <c r="M137" s="4" t="n">
        <v>7.09756083850027E-008</v>
      </c>
      <c r="N137" s="2" t="n">
        <v>7.14889087612345</v>
      </c>
      <c r="O137" s="2" t="n">
        <v>2766</v>
      </c>
      <c r="P137" s="2" t="n">
        <v>101</v>
      </c>
      <c r="Q137" s="2" t="n">
        <v>35</v>
      </c>
      <c r="R137" s="2" t="n">
        <v>26944</v>
      </c>
      <c r="S137" s="2" t="s">
        <v>10278</v>
      </c>
      <c r="U137" s="2"/>
    </row>
    <row r="138" customFormat="false" ht="14.25" hidden="false" customHeight="false" outlineLevel="0" collapsed="false">
      <c r="A138" s="4" t="n">
        <v>2.05320989852734E-005</v>
      </c>
      <c r="B138" s="2" t="n">
        <v>0.394394823018737</v>
      </c>
      <c r="C138" s="2" t="n">
        <v>0.404</v>
      </c>
      <c r="D138" s="2" t="n">
        <v>0.19</v>
      </c>
      <c r="E138" s="2" t="n">
        <v>0.406638220403341</v>
      </c>
      <c r="F138" s="2" t="s">
        <v>6493</v>
      </c>
      <c r="G138" s="2" t="n">
        <v>6</v>
      </c>
      <c r="I138" s="2" t="s">
        <v>28</v>
      </c>
      <c r="J138" s="2" t="s">
        <v>735</v>
      </c>
      <c r="K138" s="2" t="s">
        <v>736</v>
      </c>
      <c r="L138" s="2" t="b">
        <f aca="false">FALSE()</f>
        <v>0</v>
      </c>
      <c r="M138" s="4" t="n">
        <v>7.4683332822436E-008</v>
      </c>
      <c r="N138" s="2" t="n">
        <v>7.12677630944154</v>
      </c>
      <c r="O138" s="2" t="n">
        <v>654</v>
      </c>
      <c r="P138" s="2" t="n">
        <v>101</v>
      </c>
      <c r="Q138" s="2" t="n">
        <v>18</v>
      </c>
      <c r="R138" s="2" t="n">
        <v>26944</v>
      </c>
      <c r="S138" s="2" t="s">
        <v>10279</v>
      </c>
      <c r="U138" s="2"/>
    </row>
    <row r="139" customFormat="false" ht="14.25" hidden="false" customHeight="false" outlineLevel="0" collapsed="false">
      <c r="A139" s="2" t="n">
        <v>0.00421566097056227</v>
      </c>
      <c r="B139" s="2" t="n">
        <v>0.39042352016313</v>
      </c>
      <c r="C139" s="2" t="n">
        <v>0.146</v>
      </c>
      <c r="D139" s="2" t="n">
        <v>0.067</v>
      </c>
      <c r="E139" s="2" t="n">
        <v>1</v>
      </c>
      <c r="F139" s="2" t="s">
        <v>9083</v>
      </c>
      <c r="G139" s="2" t="n">
        <v>6</v>
      </c>
      <c r="I139" s="2" t="s">
        <v>28</v>
      </c>
      <c r="J139" s="2" t="s">
        <v>710</v>
      </c>
      <c r="K139" s="2" t="s">
        <v>711</v>
      </c>
      <c r="L139" s="2" t="b">
        <f aca="false">FALSE()</f>
        <v>0</v>
      </c>
      <c r="M139" s="4" t="n">
        <v>7.67889513049162E-008</v>
      </c>
      <c r="N139" s="2" t="n">
        <v>7.11470126346452</v>
      </c>
      <c r="O139" s="2" t="n">
        <v>1160</v>
      </c>
      <c r="P139" s="2" t="n">
        <v>101</v>
      </c>
      <c r="Q139" s="2" t="n">
        <v>23</v>
      </c>
      <c r="R139" s="2" t="n">
        <v>26944</v>
      </c>
      <c r="S139" s="2" t="s">
        <v>10280</v>
      </c>
      <c r="U139" s="2"/>
    </row>
    <row r="140" customFormat="false" ht="14.25" hidden="false" customHeight="false" outlineLevel="0" collapsed="false">
      <c r="A140" s="4" t="n">
        <v>0.000951204665517688</v>
      </c>
      <c r="B140" s="2" t="n">
        <v>0.389922965268308</v>
      </c>
      <c r="C140" s="2" t="n">
        <v>0.245</v>
      </c>
      <c r="D140" s="2" t="n">
        <v>0.135</v>
      </c>
      <c r="E140" s="2" t="n">
        <v>1</v>
      </c>
      <c r="F140" s="2" t="s">
        <v>9232</v>
      </c>
      <c r="G140" s="2" t="n">
        <v>6</v>
      </c>
      <c r="I140" s="2" t="s">
        <v>28</v>
      </c>
      <c r="J140" s="2" t="s">
        <v>1063</v>
      </c>
      <c r="K140" s="2" t="s">
        <v>1064</v>
      </c>
      <c r="L140" s="2" t="b">
        <f aca="false">FALSE()</f>
        <v>0</v>
      </c>
      <c r="M140" s="4" t="n">
        <v>7.78935891923097E-008</v>
      </c>
      <c r="N140" s="2" t="n">
        <v>7.10849828421412</v>
      </c>
      <c r="O140" s="2" t="n">
        <v>6882</v>
      </c>
      <c r="P140" s="2" t="n">
        <v>101</v>
      </c>
      <c r="Q140" s="2" t="n">
        <v>57</v>
      </c>
      <c r="R140" s="2" t="n">
        <v>26944</v>
      </c>
      <c r="S140" s="2" t="s">
        <v>10281</v>
      </c>
      <c r="U140" s="2"/>
    </row>
    <row r="141" customFormat="false" ht="14.25" hidden="false" customHeight="false" outlineLevel="0" collapsed="false">
      <c r="A141" s="4" t="n">
        <v>0.000297331679152579</v>
      </c>
      <c r="B141" s="2" t="n">
        <v>0.388507149081607</v>
      </c>
      <c r="C141" s="2" t="n">
        <v>0.344</v>
      </c>
      <c r="D141" s="2" t="n">
        <v>0.179</v>
      </c>
      <c r="E141" s="2" t="n">
        <v>1</v>
      </c>
      <c r="F141" s="2" t="s">
        <v>104</v>
      </c>
      <c r="G141" s="2" t="n">
        <v>6</v>
      </c>
      <c r="I141" s="2" t="s">
        <v>28</v>
      </c>
      <c r="J141" s="2" t="s">
        <v>256</v>
      </c>
      <c r="K141" s="2" t="s">
        <v>257</v>
      </c>
      <c r="L141" s="2" t="b">
        <f aca="false">FALSE()</f>
        <v>0</v>
      </c>
      <c r="M141" s="4" t="n">
        <v>1.0768506637471E-007</v>
      </c>
      <c r="N141" s="2" t="n">
        <v>6.96784451992155</v>
      </c>
      <c r="O141" s="2" t="n">
        <v>1538</v>
      </c>
      <c r="P141" s="2" t="n">
        <v>101</v>
      </c>
      <c r="Q141" s="2" t="n">
        <v>26</v>
      </c>
      <c r="R141" s="2" t="n">
        <v>26944</v>
      </c>
      <c r="S141" s="2" t="s">
        <v>10282</v>
      </c>
      <c r="U141" s="2"/>
    </row>
    <row r="142" customFormat="false" ht="14.25" hidden="false" customHeight="false" outlineLevel="0" collapsed="false">
      <c r="A142" s="4" t="n">
        <v>7.04831074515106E-007</v>
      </c>
      <c r="B142" s="2" t="n">
        <v>0.387955662776969</v>
      </c>
      <c r="C142" s="2" t="n">
        <v>0.901</v>
      </c>
      <c r="D142" s="2" t="n">
        <v>0.73</v>
      </c>
      <c r="E142" s="2" t="n">
        <v>0.0139591794307716</v>
      </c>
      <c r="F142" s="2" t="s">
        <v>2387</v>
      </c>
      <c r="G142" s="2" t="n">
        <v>6</v>
      </c>
      <c r="I142" s="2" t="s">
        <v>28</v>
      </c>
      <c r="J142" s="2" t="s">
        <v>1829</v>
      </c>
      <c r="K142" s="2" t="s">
        <v>1830</v>
      </c>
      <c r="L142" s="2" t="b">
        <f aca="false">FALSE()</f>
        <v>0</v>
      </c>
      <c r="M142" s="4" t="n">
        <v>1.33320433247916E-007</v>
      </c>
      <c r="N142" s="2" t="n">
        <v>6.87510328369382</v>
      </c>
      <c r="O142" s="2" t="n">
        <v>5506</v>
      </c>
      <c r="P142" s="2" t="n">
        <v>101</v>
      </c>
      <c r="Q142" s="2" t="n">
        <v>50</v>
      </c>
      <c r="R142" s="2" t="n">
        <v>26944</v>
      </c>
      <c r="S142" s="2" t="s">
        <v>10274</v>
      </c>
      <c r="U142" s="2"/>
    </row>
    <row r="143" customFormat="false" ht="14.25" hidden="false" customHeight="false" outlineLevel="0" collapsed="false">
      <c r="A143" s="4" t="n">
        <v>9.46321397728984E-007</v>
      </c>
      <c r="B143" s="2" t="n">
        <v>0.387540132964385</v>
      </c>
      <c r="C143" s="2" t="n">
        <v>0.848</v>
      </c>
      <c r="D143" s="2" t="n">
        <v>0.647</v>
      </c>
      <c r="E143" s="2" t="n">
        <v>0.0187418952820225</v>
      </c>
      <c r="F143" s="2" t="s">
        <v>3571</v>
      </c>
      <c r="G143" s="2" t="n">
        <v>6</v>
      </c>
      <c r="I143" s="2" t="s">
        <v>28</v>
      </c>
      <c r="J143" s="2" t="s">
        <v>783</v>
      </c>
      <c r="K143" s="2" t="s">
        <v>784</v>
      </c>
      <c r="L143" s="2" t="b">
        <f aca="false">FALSE()</f>
        <v>0</v>
      </c>
      <c r="M143" s="4" t="n">
        <v>1.55127121672031E-007</v>
      </c>
      <c r="N143" s="2" t="n">
        <v>6.80931226561147</v>
      </c>
      <c r="O143" s="2" t="n">
        <v>511</v>
      </c>
      <c r="P143" s="2" t="n">
        <v>101</v>
      </c>
      <c r="Q143" s="2" t="n">
        <v>16</v>
      </c>
      <c r="R143" s="2" t="n">
        <v>26944</v>
      </c>
      <c r="S143" s="2" t="s">
        <v>10283</v>
      </c>
      <c r="U143" s="2"/>
    </row>
    <row r="144" customFormat="false" ht="14.25" hidden="false" customHeight="false" outlineLevel="0" collapsed="false">
      <c r="A144" s="2" t="n">
        <v>0.00272557940255926</v>
      </c>
      <c r="B144" s="2" t="n">
        <v>0.386602468432938</v>
      </c>
      <c r="C144" s="2" t="n">
        <v>0.424</v>
      </c>
      <c r="D144" s="2" t="n">
        <v>0.306</v>
      </c>
      <c r="E144" s="2" t="n">
        <v>1</v>
      </c>
      <c r="F144" s="2" t="s">
        <v>2837</v>
      </c>
      <c r="G144" s="2" t="n">
        <v>6</v>
      </c>
      <c r="I144" s="2" t="s">
        <v>28</v>
      </c>
      <c r="J144" s="2" t="s">
        <v>1824</v>
      </c>
      <c r="K144" s="2" t="s">
        <v>1825</v>
      </c>
      <c r="L144" s="2" t="b">
        <f aca="false">FALSE()</f>
        <v>0</v>
      </c>
      <c r="M144" s="4" t="n">
        <v>2.76792678290519E-007</v>
      </c>
      <c r="N144" s="2" t="n">
        <v>6.55784540200458</v>
      </c>
      <c r="O144" s="2" t="n">
        <v>451</v>
      </c>
      <c r="P144" s="2" t="n">
        <v>101</v>
      </c>
      <c r="Q144" s="2" t="n">
        <v>15</v>
      </c>
      <c r="R144" s="2" t="n">
        <v>26944</v>
      </c>
      <c r="S144" s="2" t="s">
        <v>10284</v>
      </c>
      <c r="U144" s="2"/>
    </row>
    <row r="145" customFormat="false" ht="14.25" hidden="false" customHeight="false" outlineLevel="0" collapsed="false">
      <c r="A145" s="4" t="n">
        <v>0.000439914505197892</v>
      </c>
      <c r="B145" s="2" t="n">
        <v>0.384907086199954</v>
      </c>
      <c r="C145" s="2" t="n">
        <v>0.556</v>
      </c>
      <c r="D145" s="2" t="n">
        <v>0.417</v>
      </c>
      <c r="E145" s="2" t="n">
        <v>1</v>
      </c>
      <c r="F145" s="2" t="s">
        <v>3428</v>
      </c>
      <c r="G145" s="2" t="n">
        <v>6</v>
      </c>
      <c r="I145" s="2" t="s">
        <v>28</v>
      </c>
      <c r="J145" s="2" t="s">
        <v>662</v>
      </c>
      <c r="K145" s="2" t="s">
        <v>663</v>
      </c>
      <c r="L145" s="2" t="b">
        <f aca="false">FALSE()</f>
        <v>0</v>
      </c>
      <c r="M145" s="4" t="n">
        <v>3.06039718650486E-007</v>
      </c>
      <c r="N145" s="2" t="n">
        <v>6.51422220596502</v>
      </c>
      <c r="O145" s="2" t="n">
        <v>912</v>
      </c>
      <c r="P145" s="2" t="n">
        <v>101</v>
      </c>
      <c r="Q145" s="2" t="n">
        <v>20</v>
      </c>
      <c r="R145" s="2" t="n">
        <v>26944</v>
      </c>
      <c r="S145" s="2" t="s">
        <v>10263</v>
      </c>
      <c r="U145" s="2"/>
    </row>
    <row r="146" customFormat="false" ht="14.25" hidden="false" customHeight="false" outlineLevel="0" collapsed="false">
      <c r="A146" s="2" t="n">
        <v>0.00356933798072476</v>
      </c>
      <c r="B146" s="2" t="n">
        <v>0.384355253369754</v>
      </c>
      <c r="C146" s="2" t="n">
        <v>0.212</v>
      </c>
      <c r="D146" s="2" t="n">
        <v>0.107</v>
      </c>
      <c r="E146" s="2" t="n">
        <v>1</v>
      </c>
      <c r="F146" s="2" t="s">
        <v>2241</v>
      </c>
      <c r="G146" s="2" t="n">
        <v>6</v>
      </c>
      <c r="I146" s="2" t="s">
        <v>28</v>
      </c>
      <c r="J146" s="2" t="s">
        <v>689</v>
      </c>
      <c r="K146" s="2" t="s">
        <v>690</v>
      </c>
      <c r="L146" s="2" t="b">
        <f aca="false">FALSE()</f>
        <v>0</v>
      </c>
      <c r="M146" s="4" t="n">
        <v>3.17131903406416E-007</v>
      </c>
      <c r="N146" s="2" t="n">
        <v>6.49876006583665</v>
      </c>
      <c r="O146" s="2" t="n">
        <v>6895</v>
      </c>
      <c r="P146" s="2" t="n">
        <v>101</v>
      </c>
      <c r="Q146" s="2" t="n">
        <v>56</v>
      </c>
      <c r="R146" s="2" t="n">
        <v>26944</v>
      </c>
      <c r="S146" s="2" t="s">
        <v>10285</v>
      </c>
      <c r="U146" s="2"/>
    </row>
    <row r="147" customFormat="false" ht="14.25" hidden="false" customHeight="false" outlineLevel="0" collapsed="false">
      <c r="A147" s="2" t="n">
        <v>0.0108641649116503</v>
      </c>
      <c r="B147" s="2" t="n">
        <v>0.381969959975767</v>
      </c>
      <c r="C147" s="2" t="n">
        <v>0.225</v>
      </c>
      <c r="D147" s="2" t="n">
        <v>0.135</v>
      </c>
      <c r="E147" s="2" t="n">
        <v>1</v>
      </c>
      <c r="F147" s="2" t="s">
        <v>8917</v>
      </c>
      <c r="G147" s="2" t="n">
        <v>6</v>
      </c>
      <c r="I147" s="2" t="s">
        <v>28</v>
      </c>
      <c r="J147" s="2" t="s">
        <v>1809</v>
      </c>
      <c r="K147" s="2" t="s">
        <v>1810</v>
      </c>
      <c r="L147" s="2" t="b">
        <f aca="false">FALSE()</f>
        <v>0</v>
      </c>
      <c r="M147" s="4" t="n">
        <v>3.80517714367758E-007</v>
      </c>
      <c r="N147" s="2" t="n">
        <v>6.41962512056728</v>
      </c>
      <c r="O147" s="2" t="n">
        <v>5663</v>
      </c>
      <c r="P147" s="2" t="n">
        <v>101</v>
      </c>
      <c r="Q147" s="2" t="n">
        <v>50</v>
      </c>
      <c r="R147" s="2" t="n">
        <v>26944</v>
      </c>
      <c r="S147" s="2" t="s">
        <v>10274</v>
      </c>
      <c r="U147" s="2"/>
    </row>
    <row r="148" customFormat="false" ht="14.25" hidden="false" customHeight="false" outlineLevel="0" collapsed="false">
      <c r="A148" s="2" t="n">
        <v>0.00191336752958949</v>
      </c>
      <c r="B148" s="2" t="n">
        <v>0.381807877856265</v>
      </c>
      <c r="C148" s="2" t="n">
        <v>0.53</v>
      </c>
      <c r="D148" s="2" t="n">
        <v>0.413</v>
      </c>
      <c r="E148" s="2" t="n">
        <v>1</v>
      </c>
      <c r="F148" s="2" t="s">
        <v>9784</v>
      </c>
      <c r="G148" s="2" t="n">
        <v>6</v>
      </c>
      <c r="I148" s="2" t="s">
        <v>28</v>
      </c>
      <c r="J148" s="2" t="s">
        <v>1833</v>
      </c>
      <c r="K148" s="2" t="s">
        <v>1834</v>
      </c>
      <c r="L148" s="2" t="b">
        <f aca="false">FALSE()</f>
        <v>0</v>
      </c>
      <c r="M148" s="4" t="n">
        <v>4.48494302526692E-007</v>
      </c>
      <c r="N148" s="2" t="n">
        <v>6.34824306966991</v>
      </c>
      <c r="O148" s="2" t="n">
        <v>467</v>
      </c>
      <c r="P148" s="2" t="n">
        <v>101</v>
      </c>
      <c r="Q148" s="2" t="n">
        <v>15</v>
      </c>
      <c r="R148" s="2" t="n">
        <v>26944</v>
      </c>
      <c r="S148" s="2" t="s">
        <v>10284</v>
      </c>
      <c r="U148" s="2"/>
    </row>
    <row r="149" customFormat="false" ht="14.25" hidden="false" customHeight="false" outlineLevel="0" collapsed="false">
      <c r="A149" s="2" t="n">
        <v>0.00161786838002239</v>
      </c>
      <c r="B149" s="2" t="n">
        <v>0.380526741362927</v>
      </c>
      <c r="C149" s="2" t="n">
        <v>0.185</v>
      </c>
      <c r="D149" s="2" t="n">
        <v>0.131</v>
      </c>
      <c r="E149" s="2" t="n">
        <v>1</v>
      </c>
      <c r="F149" s="2" t="s">
        <v>10109</v>
      </c>
      <c r="G149" s="2" t="n">
        <v>6</v>
      </c>
      <c r="I149" s="2" t="s">
        <v>28</v>
      </c>
      <c r="J149" s="2" t="s">
        <v>1790</v>
      </c>
      <c r="K149" s="2" t="s">
        <v>1791</v>
      </c>
      <c r="L149" s="2" t="b">
        <f aca="false">FALSE()</f>
        <v>0</v>
      </c>
      <c r="M149" s="4" t="n">
        <v>5.03453725419913E-007</v>
      </c>
      <c r="N149" s="2" t="n">
        <v>6.29804044113488</v>
      </c>
      <c r="O149" s="2" t="n">
        <v>5706</v>
      </c>
      <c r="P149" s="2" t="n">
        <v>101</v>
      </c>
      <c r="Q149" s="2" t="n">
        <v>50</v>
      </c>
      <c r="R149" s="2" t="n">
        <v>26944</v>
      </c>
      <c r="S149" s="2" t="s">
        <v>10274</v>
      </c>
      <c r="U149" s="2"/>
    </row>
    <row r="150" customFormat="false" ht="14.25" hidden="false" customHeight="false" outlineLevel="0" collapsed="false">
      <c r="A150" s="4" t="n">
        <v>0.000301793706630076</v>
      </c>
      <c r="B150" s="2" t="n">
        <v>0.380341357901117</v>
      </c>
      <c r="C150" s="2" t="n">
        <v>0.695</v>
      </c>
      <c r="D150" s="2" t="n">
        <v>0.496</v>
      </c>
      <c r="E150" s="2" t="n">
        <v>1</v>
      </c>
      <c r="F150" s="2" t="s">
        <v>451</v>
      </c>
      <c r="G150" s="2" t="n">
        <v>6</v>
      </c>
      <c r="I150" s="2" t="s">
        <v>28</v>
      </c>
      <c r="J150" s="2" t="s">
        <v>184</v>
      </c>
      <c r="K150" s="2" t="s">
        <v>185</v>
      </c>
      <c r="L150" s="2" t="b">
        <f aca="false">FALSE()</f>
        <v>0</v>
      </c>
      <c r="M150" s="4" t="n">
        <v>7.29731225280002E-007</v>
      </c>
      <c r="N150" s="2" t="n">
        <v>6.13683706984071</v>
      </c>
      <c r="O150" s="2" t="n">
        <v>5561</v>
      </c>
      <c r="P150" s="2" t="n">
        <v>101</v>
      </c>
      <c r="Q150" s="2" t="n">
        <v>49</v>
      </c>
      <c r="R150" s="2" t="n">
        <v>26944</v>
      </c>
      <c r="S150" s="2" t="s">
        <v>10286</v>
      </c>
      <c r="U150" s="2"/>
    </row>
    <row r="151" customFormat="false" ht="14.25" hidden="false" customHeight="false" outlineLevel="0" collapsed="false">
      <c r="A151" s="2" t="n">
        <v>0.00359379120594255</v>
      </c>
      <c r="B151" s="2" t="n">
        <v>0.379952606102055</v>
      </c>
      <c r="C151" s="2" t="n">
        <v>0.344</v>
      </c>
      <c r="D151" s="2" t="n">
        <v>0.246</v>
      </c>
      <c r="E151" s="2" t="n">
        <v>1</v>
      </c>
      <c r="F151" s="2" t="s">
        <v>10287</v>
      </c>
      <c r="G151" s="2" t="n">
        <v>6</v>
      </c>
      <c r="I151" s="2" t="s">
        <v>28</v>
      </c>
      <c r="J151" s="2" t="s">
        <v>673</v>
      </c>
      <c r="K151" s="2" t="s">
        <v>674</v>
      </c>
      <c r="L151" s="2" t="b">
        <f aca="false">FALSE()</f>
        <v>0</v>
      </c>
      <c r="M151" s="4" t="n">
        <v>7.97994942798202E-007</v>
      </c>
      <c r="N151" s="2" t="n">
        <v>6.09799986093222</v>
      </c>
      <c r="O151" s="2" t="n">
        <v>1188</v>
      </c>
      <c r="P151" s="2" t="n">
        <v>101</v>
      </c>
      <c r="Q151" s="2" t="n">
        <v>22</v>
      </c>
      <c r="R151" s="2" t="n">
        <v>26944</v>
      </c>
      <c r="S151" s="2" t="s">
        <v>10288</v>
      </c>
      <c r="U151" s="2"/>
    </row>
    <row r="152" customFormat="false" ht="14.25" hidden="false" customHeight="false" outlineLevel="0" collapsed="false">
      <c r="A152" s="4" t="n">
        <v>2.62104790777211E-005</v>
      </c>
      <c r="B152" s="2" t="n">
        <v>0.379215217795319</v>
      </c>
      <c r="C152" s="2" t="n">
        <v>0.132</v>
      </c>
      <c r="D152" s="2" t="n">
        <v>0.02</v>
      </c>
      <c r="E152" s="2" t="n">
        <v>0.519098538134266</v>
      </c>
      <c r="F152" s="2" t="s">
        <v>10289</v>
      </c>
      <c r="G152" s="2" t="n">
        <v>6</v>
      </c>
      <c r="I152" s="2" t="s">
        <v>28</v>
      </c>
      <c r="J152" s="2" t="s">
        <v>3118</v>
      </c>
      <c r="K152" s="2" t="s">
        <v>3119</v>
      </c>
      <c r="L152" s="2" t="b">
        <f aca="false">FALSE()</f>
        <v>0</v>
      </c>
      <c r="M152" s="2" t="n">
        <v>1.39467455593859E-006</v>
      </c>
      <c r="N152" s="2" t="n">
        <v>5.8555271221748</v>
      </c>
      <c r="O152" s="2" t="n">
        <v>1470</v>
      </c>
      <c r="P152" s="2" t="n">
        <v>101</v>
      </c>
      <c r="Q152" s="2" t="n">
        <v>24</v>
      </c>
      <c r="R152" s="2" t="n">
        <v>26944</v>
      </c>
      <c r="S152" s="2" t="s">
        <v>10290</v>
      </c>
      <c r="U152" s="2"/>
    </row>
    <row r="153" customFormat="false" ht="14.25" hidden="false" customHeight="false" outlineLevel="0" collapsed="false">
      <c r="A153" s="2" t="n">
        <v>0.07249612077398</v>
      </c>
      <c r="B153" s="2" t="n">
        <v>0.377958358838127</v>
      </c>
      <c r="C153" s="2" t="n">
        <v>0.166</v>
      </c>
      <c r="D153" s="2" t="n">
        <v>0.123</v>
      </c>
      <c r="E153" s="2" t="n">
        <v>1</v>
      </c>
      <c r="F153" s="2" t="s">
        <v>3498</v>
      </c>
      <c r="G153" s="2" t="n">
        <v>6</v>
      </c>
      <c r="I153" s="2" t="s">
        <v>28</v>
      </c>
      <c r="J153" s="2" t="s">
        <v>815</v>
      </c>
      <c r="K153" s="2" t="s">
        <v>816</v>
      </c>
      <c r="L153" s="2" t="b">
        <f aca="false">FALSE()</f>
        <v>0</v>
      </c>
      <c r="M153" s="2" t="n">
        <v>1.49189715300628E-006</v>
      </c>
      <c r="N153" s="2" t="n">
        <v>5.82626111481333</v>
      </c>
      <c r="O153" s="2" t="n">
        <v>2610</v>
      </c>
      <c r="P153" s="2" t="n">
        <v>101</v>
      </c>
      <c r="Q153" s="2" t="n">
        <v>32</v>
      </c>
      <c r="R153" s="2" t="n">
        <v>26944</v>
      </c>
      <c r="S153" s="2" t="s">
        <v>10291</v>
      </c>
      <c r="U153" s="2"/>
    </row>
    <row r="154" customFormat="false" ht="14.25" hidden="false" customHeight="false" outlineLevel="0" collapsed="false">
      <c r="A154" s="4" t="n">
        <v>0.000386127321888153</v>
      </c>
      <c r="B154" s="2" t="n">
        <v>0.377781339858317</v>
      </c>
      <c r="C154" s="2" t="n">
        <v>0.265</v>
      </c>
      <c r="D154" s="2" t="n">
        <v>0.131</v>
      </c>
      <c r="E154" s="2" t="n">
        <v>1</v>
      </c>
      <c r="F154" s="2" t="s">
        <v>3422</v>
      </c>
      <c r="G154" s="2" t="n">
        <v>6</v>
      </c>
      <c r="I154" s="2" t="s">
        <v>28</v>
      </c>
      <c r="J154" s="2" t="s">
        <v>679</v>
      </c>
      <c r="K154" s="2" t="s">
        <v>680</v>
      </c>
      <c r="L154" s="2" t="b">
        <f aca="false">FALSE()</f>
        <v>0</v>
      </c>
      <c r="M154" s="2" t="n">
        <v>1.96542872658851E-006</v>
      </c>
      <c r="N154" s="2" t="n">
        <v>5.70654270061547</v>
      </c>
      <c r="O154" s="2" t="n">
        <v>1760</v>
      </c>
      <c r="P154" s="2" t="n">
        <v>101</v>
      </c>
      <c r="Q154" s="2" t="n">
        <v>26</v>
      </c>
      <c r="R154" s="2" t="n">
        <v>26944</v>
      </c>
      <c r="S154" s="2" t="s">
        <v>10282</v>
      </c>
      <c r="U154" s="2"/>
    </row>
    <row r="155" customFormat="false" ht="14.25" hidden="false" customHeight="false" outlineLevel="0" collapsed="false">
      <c r="A155" s="2" t="n">
        <v>0.0261340436353571</v>
      </c>
      <c r="B155" s="2" t="n">
        <v>0.377714884421392</v>
      </c>
      <c r="C155" s="2" t="n">
        <v>0.126</v>
      </c>
      <c r="D155" s="2" t="n">
        <v>0.06</v>
      </c>
      <c r="E155" s="2" t="n">
        <v>1</v>
      </c>
      <c r="F155" s="2" t="s">
        <v>6499</v>
      </c>
      <c r="G155" s="2" t="n">
        <v>6</v>
      </c>
      <c r="I155" s="2" t="s">
        <v>28</v>
      </c>
      <c r="J155" s="2" t="s">
        <v>881</v>
      </c>
      <c r="K155" s="2" t="s">
        <v>882</v>
      </c>
      <c r="L155" s="2" t="b">
        <f aca="false">FALSE()</f>
        <v>0</v>
      </c>
      <c r="M155" s="2" t="n">
        <v>2.00416251219165E-006</v>
      </c>
      <c r="N155" s="2" t="n">
        <v>5.69806706559595</v>
      </c>
      <c r="O155" s="2" t="n">
        <v>1497</v>
      </c>
      <c r="P155" s="2" t="n">
        <v>101</v>
      </c>
      <c r="Q155" s="2" t="n">
        <v>24</v>
      </c>
      <c r="R155" s="2" t="n">
        <v>26944</v>
      </c>
      <c r="S155" s="2" t="s">
        <v>10292</v>
      </c>
      <c r="U155" s="2"/>
    </row>
    <row r="156" customFormat="false" ht="14.25" hidden="false" customHeight="false" outlineLevel="0" collapsed="false">
      <c r="A156" s="4" t="n">
        <v>0.00038098079231482</v>
      </c>
      <c r="B156" s="2" t="n">
        <v>0.377580313642578</v>
      </c>
      <c r="C156" s="2" t="n">
        <v>0.695</v>
      </c>
      <c r="D156" s="2" t="n">
        <v>0.512</v>
      </c>
      <c r="E156" s="2" t="n">
        <v>1</v>
      </c>
      <c r="F156" s="2" t="s">
        <v>218</v>
      </c>
      <c r="G156" s="2" t="n">
        <v>6</v>
      </c>
      <c r="I156" s="2" t="s">
        <v>28</v>
      </c>
      <c r="J156" s="2" t="s">
        <v>973</v>
      </c>
      <c r="K156" s="2" t="s">
        <v>974</v>
      </c>
      <c r="L156" s="2" t="b">
        <f aca="false">FALSE()</f>
        <v>0</v>
      </c>
      <c r="M156" s="2" t="n">
        <v>2.56771555893832E-006</v>
      </c>
      <c r="N156" s="2" t="n">
        <v>5.59045308731089</v>
      </c>
      <c r="O156" s="2" t="n">
        <v>5966</v>
      </c>
      <c r="P156" s="2" t="n">
        <v>101</v>
      </c>
      <c r="Q156" s="2" t="n">
        <v>50</v>
      </c>
      <c r="R156" s="2" t="n">
        <v>26944</v>
      </c>
      <c r="S156" s="2" t="s">
        <v>10293</v>
      </c>
      <c r="U156" s="2"/>
    </row>
    <row r="157" customFormat="false" ht="14.25" hidden="false" customHeight="false" outlineLevel="0" collapsed="false">
      <c r="A157" s="4" t="n">
        <v>0.000275739809337276</v>
      </c>
      <c r="B157" s="2" t="n">
        <v>0.376101393135601</v>
      </c>
      <c r="C157" s="2" t="n">
        <v>0.364</v>
      </c>
      <c r="D157" s="2" t="n">
        <v>0.198</v>
      </c>
      <c r="E157" s="2" t="n">
        <v>1</v>
      </c>
      <c r="F157" s="2" t="s">
        <v>405</v>
      </c>
      <c r="G157" s="2" t="n">
        <v>6</v>
      </c>
      <c r="I157" s="2" t="s">
        <v>28</v>
      </c>
      <c r="J157" s="2" t="s">
        <v>1010</v>
      </c>
      <c r="K157" s="2" t="s">
        <v>1011</v>
      </c>
      <c r="L157" s="2" t="b">
        <f aca="false">FALSE()</f>
        <v>0</v>
      </c>
      <c r="M157" s="2" t="n">
        <v>2.59229300198516E-006</v>
      </c>
      <c r="N157" s="2" t="n">
        <v>5.58631591254152</v>
      </c>
      <c r="O157" s="2" t="n">
        <v>447</v>
      </c>
      <c r="P157" s="2" t="n">
        <v>101</v>
      </c>
      <c r="Q157" s="2" t="n">
        <v>14</v>
      </c>
      <c r="R157" s="2" t="n">
        <v>26944</v>
      </c>
      <c r="S157" s="2" t="s">
        <v>10294</v>
      </c>
      <c r="U157" s="2"/>
    </row>
    <row r="158" customFormat="false" ht="14.25" hidden="false" customHeight="false" outlineLevel="0" collapsed="false">
      <c r="A158" s="4" t="n">
        <v>5.87580601775275E-005</v>
      </c>
      <c r="B158" s="2" t="n">
        <v>0.376068339933006</v>
      </c>
      <c r="C158" s="2" t="n">
        <v>0.603</v>
      </c>
      <c r="D158" s="2" t="n">
        <v>0.401</v>
      </c>
      <c r="E158" s="2" t="n">
        <v>1</v>
      </c>
      <c r="F158" s="2" t="s">
        <v>2115</v>
      </c>
      <c r="G158" s="2" t="n">
        <v>6</v>
      </c>
      <c r="I158" s="2" t="s">
        <v>28</v>
      </c>
      <c r="J158" s="2" t="s">
        <v>1139</v>
      </c>
      <c r="K158" s="2" t="s">
        <v>1140</v>
      </c>
      <c r="L158" s="2" t="b">
        <f aca="false">FALSE()</f>
        <v>0</v>
      </c>
      <c r="M158" s="2" t="n">
        <v>2.69046671278117E-006</v>
      </c>
      <c r="N158" s="2" t="n">
        <v>5.570172376799</v>
      </c>
      <c r="O158" s="2" t="n">
        <v>622</v>
      </c>
      <c r="P158" s="2" t="n">
        <v>101</v>
      </c>
      <c r="Q158" s="2" t="n">
        <v>16</v>
      </c>
      <c r="R158" s="2" t="n">
        <v>26944</v>
      </c>
      <c r="S158" s="2" t="s">
        <v>10295</v>
      </c>
      <c r="U158" s="2"/>
    </row>
    <row r="159" customFormat="false" ht="14.25" hidden="false" customHeight="false" outlineLevel="0" collapsed="false">
      <c r="A159" s="2" t="n">
        <v>0.00164826100527799</v>
      </c>
      <c r="B159" s="2" t="n">
        <v>0.375863236854475</v>
      </c>
      <c r="C159" s="2" t="n">
        <v>0.371</v>
      </c>
      <c r="D159" s="2" t="n">
        <v>0.242</v>
      </c>
      <c r="E159" s="2" t="n">
        <v>1</v>
      </c>
      <c r="F159" s="2" t="s">
        <v>3510</v>
      </c>
      <c r="G159" s="2" t="n">
        <v>6</v>
      </c>
      <c r="I159" s="2" t="s">
        <v>28</v>
      </c>
      <c r="J159" s="2" t="s">
        <v>750</v>
      </c>
      <c r="K159" s="2" t="s">
        <v>751</v>
      </c>
      <c r="L159" s="2" t="b">
        <f aca="false">FALSE()</f>
        <v>0</v>
      </c>
      <c r="M159" s="2" t="n">
        <v>2.74392167398575E-006</v>
      </c>
      <c r="N159" s="2" t="n">
        <v>5.56162828984621</v>
      </c>
      <c r="O159" s="2" t="n">
        <v>533</v>
      </c>
      <c r="P159" s="2" t="n">
        <v>101</v>
      </c>
      <c r="Q159" s="2" t="n">
        <v>15</v>
      </c>
      <c r="R159" s="2" t="n">
        <v>26944</v>
      </c>
      <c r="S159" s="2" t="s">
        <v>10296</v>
      </c>
      <c r="U159" s="2"/>
    </row>
    <row r="160" customFormat="false" ht="14.25" hidden="false" customHeight="false" outlineLevel="0" collapsed="false">
      <c r="A160" s="2" t="n">
        <v>0.0040638321458124</v>
      </c>
      <c r="B160" s="2" t="n">
        <v>0.375389607812202</v>
      </c>
      <c r="C160" s="2" t="n">
        <v>0.305</v>
      </c>
      <c r="D160" s="2" t="n">
        <v>0.187</v>
      </c>
      <c r="E160" s="2" t="n">
        <v>1</v>
      </c>
      <c r="F160" s="2" t="s">
        <v>6551</v>
      </c>
      <c r="G160" s="2" t="n">
        <v>6</v>
      </c>
      <c r="I160" s="2" t="s">
        <v>28</v>
      </c>
      <c r="J160" s="2" t="s">
        <v>160</v>
      </c>
      <c r="K160" s="2" t="s">
        <v>161</v>
      </c>
      <c r="L160" s="2" t="b">
        <f aca="false">FALSE()</f>
        <v>0</v>
      </c>
      <c r="M160" s="2" t="n">
        <v>2.88679358785776E-006</v>
      </c>
      <c r="N160" s="2" t="n">
        <v>5.53958426802754</v>
      </c>
      <c r="O160" s="2" t="n">
        <v>1273</v>
      </c>
      <c r="P160" s="2" t="n">
        <v>101</v>
      </c>
      <c r="Q160" s="2" t="n">
        <v>22</v>
      </c>
      <c r="R160" s="2" t="n">
        <v>26944</v>
      </c>
      <c r="S160" s="2" t="s">
        <v>10297</v>
      </c>
      <c r="U160" s="2"/>
    </row>
    <row r="161" customFormat="false" ht="14.25" hidden="false" customHeight="false" outlineLevel="0" collapsed="false">
      <c r="A161" s="2" t="n">
        <v>0.00507146673949691</v>
      </c>
      <c r="B161" s="2" t="n">
        <v>0.374784985538449</v>
      </c>
      <c r="C161" s="2" t="n">
        <v>0.205</v>
      </c>
      <c r="D161" s="2" t="n">
        <v>0.107</v>
      </c>
      <c r="E161" s="2" t="n">
        <v>1</v>
      </c>
      <c r="F161" s="2" t="s">
        <v>3288</v>
      </c>
      <c r="G161" s="2" t="n">
        <v>6</v>
      </c>
      <c r="I161" s="2" t="s">
        <v>28</v>
      </c>
      <c r="J161" s="2" t="s">
        <v>789</v>
      </c>
      <c r="K161" s="2" t="s">
        <v>790</v>
      </c>
      <c r="L161" s="2" t="b">
        <f aca="false">FALSE()</f>
        <v>0</v>
      </c>
      <c r="M161" s="2" t="n">
        <v>2.97014907550591E-006</v>
      </c>
      <c r="N161" s="2" t="n">
        <v>5.52722175235119</v>
      </c>
      <c r="O161" s="2" t="n">
        <v>3005</v>
      </c>
      <c r="P161" s="2" t="n">
        <v>101</v>
      </c>
      <c r="Q161" s="2" t="n">
        <v>34</v>
      </c>
      <c r="R161" s="2" t="n">
        <v>26944</v>
      </c>
      <c r="S161" s="2" t="s">
        <v>10298</v>
      </c>
      <c r="U161" s="2"/>
    </row>
    <row r="162" customFormat="false" ht="14.25" hidden="false" customHeight="false" outlineLevel="0" collapsed="false">
      <c r="A162" s="4" t="n">
        <v>2.35189733466724E-005</v>
      </c>
      <c r="B162" s="2" t="n">
        <v>0.374546541962715</v>
      </c>
      <c r="C162" s="2" t="n">
        <v>0.788</v>
      </c>
      <c r="D162" s="2" t="n">
        <v>0.607</v>
      </c>
      <c r="E162" s="2" t="n">
        <v>0.465793267130847</v>
      </c>
      <c r="F162" s="2" t="s">
        <v>328</v>
      </c>
      <c r="G162" s="2" t="n">
        <v>6</v>
      </c>
      <c r="I162" s="2" t="s">
        <v>28</v>
      </c>
      <c r="J162" s="2" t="s">
        <v>1121</v>
      </c>
      <c r="K162" s="2" t="s">
        <v>1122</v>
      </c>
      <c r="L162" s="2" t="b">
        <f aca="false">FALSE()</f>
        <v>0</v>
      </c>
      <c r="M162" s="2" t="n">
        <v>3.35679235556112E-006</v>
      </c>
      <c r="N162" s="2" t="n">
        <v>5.47407552250625</v>
      </c>
      <c r="O162" s="2" t="n">
        <v>5599</v>
      </c>
      <c r="P162" s="2" t="n">
        <v>101</v>
      </c>
      <c r="Q162" s="2" t="n">
        <v>48</v>
      </c>
      <c r="R162" s="2" t="n">
        <v>26944</v>
      </c>
      <c r="S162" s="2" t="s">
        <v>10299</v>
      </c>
      <c r="U162" s="2"/>
    </row>
    <row r="163" customFormat="false" ht="14.25" hidden="false" customHeight="false" outlineLevel="0" collapsed="false">
      <c r="A163" s="2" t="n">
        <v>0.0502807631584626</v>
      </c>
      <c r="B163" s="2" t="n">
        <v>0.373528773320709</v>
      </c>
      <c r="C163" s="2" t="n">
        <v>0.159</v>
      </c>
      <c r="D163" s="2" t="n">
        <v>0.099</v>
      </c>
      <c r="E163" s="2" t="n">
        <v>1</v>
      </c>
      <c r="F163" s="2" t="s">
        <v>3596</v>
      </c>
      <c r="G163" s="2" t="n">
        <v>6</v>
      </c>
      <c r="I163" s="2" t="s">
        <v>28</v>
      </c>
      <c r="J163" s="2" t="s">
        <v>1031</v>
      </c>
      <c r="K163" s="2" t="s">
        <v>1032</v>
      </c>
      <c r="L163" s="2" t="b">
        <f aca="false">FALSE()</f>
        <v>0</v>
      </c>
      <c r="M163" s="2" t="n">
        <v>3.95775051469494E-006</v>
      </c>
      <c r="N163" s="2" t="n">
        <v>5.40255158595232</v>
      </c>
      <c r="O163" s="2" t="n">
        <v>462</v>
      </c>
      <c r="P163" s="2" t="n">
        <v>101</v>
      </c>
      <c r="Q163" s="2" t="n">
        <v>14</v>
      </c>
      <c r="R163" s="2" t="n">
        <v>26944</v>
      </c>
      <c r="S163" s="2" t="s">
        <v>10294</v>
      </c>
      <c r="U163" s="2"/>
    </row>
    <row r="164" customFormat="false" ht="14.25" hidden="false" customHeight="false" outlineLevel="0" collapsed="false">
      <c r="A164" s="4" t="n">
        <v>8.03575803130908E-006</v>
      </c>
      <c r="B164" s="2" t="n">
        <v>0.373128646585886</v>
      </c>
      <c r="C164" s="2" t="n">
        <v>0.861</v>
      </c>
      <c r="D164" s="2" t="n">
        <v>0.754</v>
      </c>
      <c r="E164" s="2" t="n">
        <v>0.159148187810076</v>
      </c>
      <c r="F164" s="2" t="s">
        <v>363</v>
      </c>
      <c r="G164" s="2" t="n">
        <v>6</v>
      </c>
      <c r="I164" s="2" t="s">
        <v>28</v>
      </c>
      <c r="J164" s="2" t="s">
        <v>877</v>
      </c>
      <c r="K164" s="2" t="s">
        <v>878</v>
      </c>
      <c r="L164" s="2" t="b">
        <f aca="false">FALSE()</f>
        <v>0</v>
      </c>
      <c r="M164" s="2" t="n">
        <v>4.22838242196774E-006</v>
      </c>
      <c r="N164" s="2" t="n">
        <v>5.37382574127008</v>
      </c>
      <c r="O164" s="2" t="n">
        <v>642</v>
      </c>
      <c r="P164" s="2" t="n">
        <v>101</v>
      </c>
      <c r="Q164" s="2" t="n">
        <v>16</v>
      </c>
      <c r="R164" s="2" t="n">
        <v>26944</v>
      </c>
      <c r="S164" s="2" t="s">
        <v>10295</v>
      </c>
      <c r="U164" s="2"/>
    </row>
    <row r="165" customFormat="false" ht="14.25" hidden="false" customHeight="false" outlineLevel="0" collapsed="false">
      <c r="A165" s="2" t="n">
        <v>0.00321748233517051</v>
      </c>
      <c r="B165" s="2" t="n">
        <v>0.371383551914892</v>
      </c>
      <c r="C165" s="2" t="n">
        <v>0.351</v>
      </c>
      <c r="D165" s="2" t="n">
        <v>0.21</v>
      </c>
      <c r="E165" s="2" t="n">
        <v>1</v>
      </c>
      <c r="F165" s="2" t="s">
        <v>2555</v>
      </c>
      <c r="G165" s="2" t="n">
        <v>6</v>
      </c>
      <c r="I165" s="2" t="s">
        <v>28</v>
      </c>
      <c r="J165" s="2" t="s">
        <v>656</v>
      </c>
      <c r="K165" s="2" t="s">
        <v>657</v>
      </c>
      <c r="L165" s="2" t="b">
        <f aca="false">FALSE()</f>
        <v>0</v>
      </c>
      <c r="M165" s="2" t="n">
        <v>4.6917039366417E-006</v>
      </c>
      <c r="N165" s="2" t="n">
        <v>5.32866940123246</v>
      </c>
      <c r="O165" s="2" t="n">
        <v>2420</v>
      </c>
      <c r="P165" s="2" t="n">
        <v>101</v>
      </c>
      <c r="Q165" s="2" t="n">
        <v>30</v>
      </c>
      <c r="R165" s="2" t="n">
        <v>26944</v>
      </c>
      <c r="S165" s="2" t="s">
        <v>10300</v>
      </c>
      <c r="U165" s="2"/>
    </row>
    <row r="166" customFormat="false" ht="14.25" hidden="false" customHeight="false" outlineLevel="0" collapsed="false">
      <c r="A166" s="4" t="n">
        <v>0.000665578443054941</v>
      </c>
      <c r="B166" s="2" t="n">
        <v>0.370995988396962</v>
      </c>
      <c r="C166" s="2" t="n">
        <v>0.384</v>
      </c>
      <c r="D166" s="2" t="n">
        <v>0.282</v>
      </c>
      <c r="E166" s="2" t="n">
        <v>1</v>
      </c>
      <c r="F166" s="2" t="s">
        <v>6546</v>
      </c>
      <c r="G166" s="2" t="n">
        <v>6</v>
      </c>
      <c r="I166" s="2" t="s">
        <v>28</v>
      </c>
      <c r="J166" s="2" t="s">
        <v>1087</v>
      </c>
      <c r="K166" s="2" t="s">
        <v>1088</v>
      </c>
      <c r="L166" s="2" t="b">
        <f aca="false">FALSE()</f>
        <v>0</v>
      </c>
      <c r="M166" s="2" t="n">
        <v>4.735418429652E-006</v>
      </c>
      <c r="N166" s="2" t="n">
        <v>5.32464163996375</v>
      </c>
      <c r="O166" s="2" t="n">
        <v>1835</v>
      </c>
      <c r="P166" s="2" t="n">
        <v>101</v>
      </c>
      <c r="Q166" s="2" t="n">
        <v>26</v>
      </c>
      <c r="R166" s="2" t="n">
        <v>26944</v>
      </c>
      <c r="S166" s="2" t="s">
        <v>10301</v>
      </c>
      <c r="U166" s="2"/>
    </row>
    <row r="167" customFormat="false" ht="14.25" hidden="false" customHeight="false" outlineLevel="0" collapsed="false">
      <c r="A167" s="4" t="n">
        <v>1.0022941912364E-006</v>
      </c>
      <c r="B167" s="2" t="n">
        <v>0.369973871671646</v>
      </c>
      <c r="C167" s="2" t="n">
        <v>0.742</v>
      </c>
      <c r="D167" s="2" t="n">
        <v>0.488</v>
      </c>
      <c r="E167" s="2" t="n">
        <v>0.019850436457437</v>
      </c>
      <c r="F167" s="2" t="s">
        <v>2227</v>
      </c>
      <c r="G167" s="2" t="n">
        <v>6</v>
      </c>
      <c r="I167" s="2" t="s">
        <v>28</v>
      </c>
      <c r="J167" s="2" t="s">
        <v>2877</v>
      </c>
      <c r="K167" s="2" t="s">
        <v>2878</v>
      </c>
      <c r="L167" s="2" t="b">
        <f aca="false">FALSE()</f>
        <v>0</v>
      </c>
      <c r="M167" s="2" t="n">
        <v>5.06945124910446E-006</v>
      </c>
      <c r="N167" s="2" t="n">
        <v>5.29503904902643</v>
      </c>
      <c r="O167" s="2" t="n">
        <v>2428</v>
      </c>
      <c r="P167" s="2" t="n">
        <v>101</v>
      </c>
      <c r="Q167" s="2" t="n">
        <v>30</v>
      </c>
      <c r="R167" s="2" t="n">
        <v>26944</v>
      </c>
      <c r="S167" s="2" t="s">
        <v>10302</v>
      </c>
      <c r="U167" s="2"/>
    </row>
    <row r="168" customFormat="false" ht="14.25" hidden="false" customHeight="false" outlineLevel="0" collapsed="false">
      <c r="A168" s="2" t="n">
        <v>0.00841096894305002</v>
      </c>
      <c r="B168" s="2" t="n">
        <v>0.369684608294089</v>
      </c>
      <c r="C168" s="2" t="n">
        <v>0.258</v>
      </c>
      <c r="D168" s="2" t="n">
        <v>0.151</v>
      </c>
      <c r="E168" s="2" t="n">
        <v>1</v>
      </c>
      <c r="F168" s="2" t="s">
        <v>388</v>
      </c>
      <c r="G168" s="2" t="n">
        <v>6</v>
      </c>
      <c r="I168" s="2" t="s">
        <v>28</v>
      </c>
      <c r="J168" s="2" t="s">
        <v>263</v>
      </c>
      <c r="K168" s="2" t="s">
        <v>264</v>
      </c>
      <c r="L168" s="2" t="b">
        <f aca="false">FALSE()</f>
        <v>0</v>
      </c>
      <c r="M168" s="2" t="n">
        <v>5.392932605401E-006</v>
      </c>
      <c r="N168" s="2" t="n">
        <v>5.26817500698521</v>
      </c>
      <c r="O168" s="2" t="n">
        <v>4879</v>
      </c>
      <c r="P168" s="2" t="n">
        <v>101</v>
      </c>
      <c r="Q168" s="2" t="n">
        <v>44</v>
      </c>
      <c r="R168" s="2" t="n">
        <v>26944</v>
      </c>
      <c r="S168" s="2" t="s">
        <v>10303</v>
      </c>
      <c r="U168" s="2"/>
    </row>
    <row r="169" customFormat="false" ht="14.25" hidden="false" customHeight="false" outlineLevel="0" collapsed="false">
      <c r="A169" s="2" t="n">
        <v>0.00284249753925814</v>
      </c>
      <c r="B169" s="2" t="n">
        <v>0.369433938192806</v>
      </c>
      <c r="C169" s="2" t="n">
        <v>0.179</v>
      </c>
      <c r="D169" s="2" t="n">
        <v>0.087</v>
      </c>
      <c r="E169" s="2" t="n">
        <v>1</v>
      </c>
      <c r="F169" s="2" t="s">
        <v>382</v>
      </c>
      <c r="G169" s="2" t="n">
        <v>6</v>
      </c>
      <c r="I169" s="2" t="s">
        <v>28</v>
      </c>
      <c r="J169" s="2" t="s">
        <v>2909</v>
      </c>
      <c r="K169" s="2" t="s">
        <v>2910</v>
      </c>
      <c r="L169" s="2" t="b">
        <f aca="false">FALSE()</f>
        <v>0</v>
      </c>
      <c r="M169" s="2" t="n">
        <v>6.26174934754195E-006</v>
      </c>
      <c r="N169" s="2" t="n">
        <v>5.20330432080695</v>
      </c>
      <c r="O169" s="2" t="n">
        <v>2450</v>
      </c>
      <c r="P169" s="2" t="n">
        <v>101</v>
      </c>
      <c r="Q169" s="2" t="n">
        <v>30</v>
      </c>
      <c r="R169" s="2" t="n">
        <v>26944</v>
      </c>
      <c r="S169" s="2" t="s">
        <v>10302</v>
      </c>
      <c r="U169" s="2"/>
    </row>
    <row r="170" customFormat="false" ht="14.25" hidden="false" customHeight="false" outlineLevel="0" collapsed="false">
      <c r="A170" s="4" t="n">
        <v>1.82064799933913E-005</v>
      </c>
      <c r="B170" s="2" t="n">
        <v>0.369023093619247</v>
      </c>
      <c r="C170" s="2" t="n">
        <v>0.781</v>
      </c>
      <c r="D170" s="2" t="n">
        <v>0.575</v>
      </c>
      <c r="E170" s="2" t="n">
        <v>0.360579336269116</v>
      </c>
      <c r="F170" s="2" t="s">
        <v>2081</v>
      </c>
      <c r="G170" s="2" t="n">
        <v>6</v>
      </c>
      <c r="I170" s="2" t="s">
        <v>28</v>
      </c>
      <c r="J170" s="2" t="s">
        <v>858</v>
      </c>
      <c r="K170" s="2" t="s">
        <v>859</v>
      </c>
      <c r="L170" s="2" t="b">
        <f aca="false">FALSE()</f>
        <v>0</v>
      </c>
      <c r="M170" s="2" t="n">
        <v>6.76005115358442E-006</v>
      </c>
      <c r="N170" s="2" t="n">
        <v>5.17005001772176</v>
      </c>
      <c r="O170" s="2" t="n">
        <v>3616</v>
      </c>
      <c r="P170" s="2" t="n">
        <v>101</v>
      </c>
      <c r="Q170" s="2" t="n">
        <v>37</v>
      </c>
      <c r="R170" s="2" t="n">
        <v>26944</v>
      </c>
      <c r="S170" s="2" t="s">
        <v>10304</v>
      </c>
      <c r="U170" s="2"/>
    </row>
    <row r="171" customFormat="false" ht="14.25" hidden="false" customHeight="false" outlineLevel="0" collapsed="false">
      <c r="A171" s="4" t="n">
        <v>0.000319896171263476</v>
      </c>
      <c r="B171" s="2" t="n">
        <v>0.368484163092564</v>
      </c>
      <c r="C171" s="2" t="n">
        <v>0.603</v>
      </c>
      <c r="D171" s="2" t="n">
        <v>0.46</v>
      </c>
      <c r="E171" s="2" t="n">
        <v>1</v>
      </c>
      <c r="F171" s="2" t="s">
        <v>394</v>
      </c>
      <c r="G171" s="2" t="n">
        <v>6</v>
      </c>
      <c r="I171" s="2" t="s">
        <v>28</v>
      </c>
      <c r="J171" s="2" t="s">
        <v>824</v>
      </c>
      <c r="K171" s="2" t="s">
        <v>825</v>
      </c>
      <c r="L171" s="2" t="b">
        <f aca="false">FALSE()</f>
        <v>0</v>
      </c>
      <c r="M171" s="2" t="n">
        <v>6.76005115358442E-006</v>
      </c>
      <c r="N171" s="2" t="n">
        <v>5.17005001772176</v>
      </c>
      <c r="O171" s="2" t="n">
        <v>3616</v>
      </c>
      <c r="P171" s="2" t="n">
        <v>101</v>
      </c>
      <c r="Q171" s="2" t="n">
        <v>37</v>
      </c>
      <c r="R171" s="2" t="n">
        <v>26944</v>
      </c>
      <c r="S171" s="2" t="s">
        <v>10304</v>
      </c>
      <c r="U171" s="2"/>
    </row>
    <row r="172" customFormat="false" ht="14.25" hidden="false" customHeight="false" outlineLevel="0" collapsed="false">
      <c r="A172" s="4" t="n">
        <v>0.000292940868953003</v>
      </c>
      <c r="B172" s="2" t="n">
        <v>0.367550218754672</v>
      </c>
      <c r="C172" s="2" t="n">
        <v>0.523</v>
      </c>
      <c r="D172" s="2" t="n">
        <v>0.341</v>
      </c>
      <c r="E172" s="2" t="n">
        <v>1</v>
      </c>
      <c r="F172" s="2" t="s">
        <v>2175</v>
      </c>
      <c r="G172" s="2" t="n">
        <v>6</v>
      </c>
      <c r="I172" s="2" t="s">
        <v>28</v>
      </c>
      <c r="J172" s="2" t="s">
        <v>982</v>
      </c>
      <c r="K172" s="2" t="s">
        <v>983</v>
      </c>
      <c r="L172" s="2" t="b">
        <f aca="false">FALSE()</f>
        <v>0</v>
      </c>
      <c r="M172" s="2" t="n">
        <v>8.11921215538285E-006</v>
      </c>
      <c r="N172" s="2" t="n">
        <v>5.09048611031175</v>
      </c>
      <c r="O172" s="2" t="n">
        <v>5744</v>
      </c>
      <c r="P172" s="2" t="n">
        <v>101</v>
      </c>
      <c r="Q172" s="2" t="n">
        <v>48</v>
      </c>
      <c r="R172" s="2" t="n">
        <v>26944</v>
      </c>
      <c r="S172" s="2" t="s">
        <v>10305</v>
      </c>
      <c r="U172" s="2"/>
    </row>
    <row r="173" customFormat="false" ht="14.25" hidden="false" customHeight="false" outlineLevel="0" collapsed="false">
      <c r="A173" s="4" t="n">
        <v>0.000146447868704543</v>
      </c>
      <c r="B173" s="2" t="n">
        <v>0.367227334069668</v>
      </c>
      <c r="C173" s="2" t="n">
        <v>0.364</v>
      </c>
      <c r="D173" s="2" t="n">
        <v>0.187</v>
      </c>
      <c r="E173" s="2" t="n">
        <v>1</v>
      </c>
      <c r="F173" s="2" t="s">
        <v>351</v>
      </c>
      <c r="G173" s="2" t="n">
        <v>6</v>
      </c>
      <c r="I173" s="2" t="s">
        <v>28</v>
      </c>
      <c r="J173" s="2" t="s">
        <v>827</v>
      </c>
      <c r="K173" s="2" t="s">
        <v>828</v>
      </c>
      <c r="L173" s="2" t="b">
        <f aca="false">FALSE()</f>
        <v>0</v>
      </c>
      <c r="M173" s="2" t="n">
        <v>1.01903933777935E-005</v>
      </c>
      <c r="N173" s="2" t="n">
        <v>4.99180905068371</v>
      </c>
      <c r="O173" s="2" t="n">
        <v>414</v>
      </c>
      <c r="P173" s="2" t="n">
        <v>101</v>
      </c>
      <c r="Q173" s="2" t="n">
        <v>13</v>
      </c>
      <c r="R173" s="2" t="n">
        <v>26944</v>
      </c>
      <c r="S173" s="2" t="s">
        <v>10306</v>
      </c>
      <c r="U173" s="2"/>
    </row>
    <row r="174" customFormat="false" ht="14.25" hidden="false" customHeight="false" outlineLevel="0" collapsed="false">
      <c r="A174" s="2" t="n">
        <v>0.0162034405071029</v>
      </c>
      <c r="B174" s="2" t="n">
        <v>0.366455175155901</v>
      </c>
      <c r="C174" s="2" t="n">
        <v>0.219</v>
      </c>
      <c r="D174" s="2" t="n">
        <v>0.135</v>
      </c>
      <c r="E174" s="2" t="n">
        <v>1</v>
      </c>
      <c r="F174" s="2" t="s">
        <v>2559</v>
      </c>
      <c r="G174" s="2" t="n">
        <v>6</v>
      </c>
      <c r="I174" s="2" t="s">
        <v>28</v>
      </c>
      <c r="J174" s="2" t="s">
        <v>698</v>
      </c>
      <c r="K174" s="2" t="s">
        <v>699</v>
      </c>
      <c r="L174" s="2" t="b">
        <f aca="false">FALSE()</f>
        <v>0</v>
      </c>
      <c r="M174" s="2" t="n">
        <v>1.14760699789002E-005</v>
      </c>
      <c r="N174" s="2" t="n">
        <v>4.9402068121725</v>
      </c>
      <c r="O174" s="2" t="n">
        <v>1126</v>
      </c>
      <c r="P174" s="2" t="n">
        <v>101</v>
      </c>
      <c r="Q174" s="2" t="n">
        <v>20</v>
      </c>
      <c r="R174" s="2" t="n">
        <v>26944</v>
      </c>
      <c r="S174" s="2" t="s">
        <v>10307</v>
      </c>
      <c r="U174" s="2"/>
    </row>
    <row r="175" customFormat="false" ht="14.25" hidden="false" customHeight="false" outlineLevel="0" collapsed="false">
      <c r="A175" s="2" t="n">
        <v>0.0228531163081866</v>
      </c>
      <c r="B175" s="2" t="n">
        <v>0.365779280069931</v>
      </c>
      <c r="C175" s="2" t="n">
        <v>0.192</v>
      </c>
      <c r="D175" s="2" t="n">
        <v>0.099</v>
      </c>
      <c r="E175" s="2" t="n">
        <v>1</v>
      </c>
      <c r="F175" s="2" t="s">
        <v>391</v>
      </c>
      <c r="G175" s="2" t="n">
        <v>6</v>
      </c>
      <c r="I175" s="2" t="s">
        <v>28</v>
      </c>
      <c r="J175" s="2" t="s">
        <v>774</v>
      </c>
      <c r="K175" s="2" t="s">
        <v>775</v>
      </c>
      <c r="L175" s="2" t="b">
        <f aca="false">FALSE()</f>
        <v>0</v>
      </c>
      <c r="M175" s="2" t="n">
        <v>1.44611845779294E-005</v>
      </c>
      <c r="N175" s="2" t="n">
        <v>4.83979613065235</v>
      </c>
      <c r="O175" s="2" t="n">
        <v>1794</v>
      </c>
      <c r="P175" s="2" t="n">
        <v>101</v>
      </c>
      <c r="Q175" s="2" t="n">
        <v>25</v>
      </c>
      <c r="R175" s="2" t="n">
        <v>26944</v>
      </c>
      <c r="S175" s="2" t="s">
        <v>10308</v>
      </c>
      <c r="U175" s="2"/>
    </row>
    <row r="176" customFormat="false" ht="14.25" hidden="false" customHeight="false" outlineLevel="0" collapsed="false">
      <c r="A176" s="4" t="n">
        <v>0.000342226078407891</v>
      </c>
      <c r="B176" s="2" t="n">
        <v>0.365759373115979</v>
      </c>
      <c r="C176" s="2" t="n">
        <v>0.523</v>
      </c>
      <c r="D176" s="2" t="n">
        <v>0.353</v>
      </c>
      <c r="E176" s="2" t="n">
        <v>1</v>
      </c>
      <c r="F176" s="2" t="s">
        <v>362</v>
      </c>
      <c r="G176" s="2" t="n">
        <v>6</v>
      </c>
      <c r="I176" s="2" t="s">
        <v>28</v>
      </c>
      <c r="J176" s="2" t="s">
        <v>1450</v>
      </c>
      <c r="K176" s="2" t="s">
        <v>1451</v>
      </c>
      <c r="L176" s="2" t="b">
        <f aca="false">FALSE()</f>
        <v>0</v>
      </c>
      <c r="M176" s="2" t="n">
        <v>1.47093428789588E-005</v>
      </c>
      <c r="N176" s="2" t="n">
        <v>4.83240672838848</v>
      </c>
      <c r="O176" s="2" t="n">
        <v>912</v>
      </c>
      <c r="P176" s="2" t="n">
        <v>101</v>
      </c>
      <c r="Q176" s="2" t="n">
        <v>18</v>
      </c>
      <c r="R176" s="2" t="n">
        <v>26944</v>
      </c>
      <c r="S176" s="2" t="s">
        <v>10309</v>
      </c>
      <c r="U176" s="2"/>
    </row>
    <row r="177" customFormat="false" ht="14.25" hidden="false" customHeight="false" outlineLevel="0" collapsed="false">
      <c r="A177" s="2" t="n">
        <v>0.00140956048233141</v>
      </c>
      <c r="B177" s="2" t="n">
        <v>0.365605607111264</v>
      </c>
      <c r="C177" s="2" t="n">
        <v>0.358</v>
      </c>
      <c r="D177" s="2" t="n">
        <v>0.21</v>
      </c>
      <c r="E177" s="2" t="n">
        <v>1</v>
      </c>
      <c r="F177" s="2" t="s">
        <v>2288</v>
      </c>
      <c r="G177" s="2" t="n">
        <v>6</v>
      </c>
      <c r="I177" s="2" t="s">
        <v>28</v>
      </c>
      <c r="J177" s="2" t="s">
        <v>1770</v>
      </c>
      <c r="K177" s="2" t="s">
        <v>1771</v>
      </c>
      <c r="L177" s="2" t="b">
        <f aca="false">FALSE()</f>
        <v>0</v>
      </c>
      <c r="M177" s="2" t="n">
        <v>1.52891916294892E-005</v>
      </c>
      <c r="N177" s="2" t="n">
        <v>4.81561547600906</v>
      </c>
      <c r="O177" s="2" t="n">
        <v>1799</v>
      </c>
      <c r="P177" s="2" t="n">
        <v>101</v>
      </c>
      <c r="Q177" s="2" t="n">
        <v>25</v>
      </c>
      <c r="R177" s="2" t="n">
        <v>26944</v>
      </c>
      <c r="S177" s="2" t="s">
        <v>10310</v>
      </c>
      <c r="U177" s="2"/>
    </row>
    <row r="178" customFormat="false" ht="14.25" hidden="false" customHeight="false" outlineLevel="0" collapsed="false">
      <c r="A178" s="2" t="n">
        <v>0.00551363457173146</v>
      </c>
      <c r="B178" s="2" t="n">
        <v>0.365477597779984</v>
      </c>
      <c r="C178" s="2" t="n">
        <v>0.358</v>
      </c>
      <c r="D178" s="2" t="n">
        <v>0.321</v>
      </c>
      <c r="E178" s="2" t="n">
        <v>1</v>
      </c>
      <c r="F178" s="2" t="s">
        <v>294</v>
      </c>
      <c r="G178" s="2" t="n">
        <v>6</v>
      </c>
      <c r="I178" s="2" t="s">
        <v>28</v>
      </c>
      <c r="J178" s="2" t="s">
        <v>676</v>
      </c>
      <c r="K178" s="2" t="s">
        <v>677</v>
      </c>
      <c r="L178" s="2" t="b">
        <f aca="false">FALSE()</f>
        <v>0</v>
      </c>
      <c r="M178" s="2" t="n">
        <v>1.61561568966193E-005</v>
      </c>
      <c r="N178" s="2" t="n">
        <v>4.7916619379355</v>
      </c>
      <c r="O178" s="2" t="n">
        <v>1031</v>
      </c>
      <c r="P178" s="2" t="n">
        <v>101</v>
      </c>
      <c r="Q178" s="2" t="n">
        <v>19</v>
      </c>
      <c r="R178" s="2" t="n">
        <v>26944</v>
      </c>
      <c r="S178" s="2" t="s">
        <v>10311</v>
      </c>
      <c r="U178" s="2"/>
    </row>
    <row r="179" customFormat="false" ht="14.25" hidden="false" customHeight="false" outlineLevel="0" collapsed="false">
      <c r="A179" s="2" t="n">
        <v>0.00370192879679351</v>
      </c>
      <c r="B179" s="2" t="n">
        <v>0.365252782583219</v>
      </c>
      <c r="C179" s="2" t="n">
        <v>0.444</v>
      </c>
      <c r="D179" s="2" t="n">
        <v>0.357</v>
      </c>
      <c r="E179" s="2" t="n">
        <v>1</v>
      </c>
      <c r="F179" s="2" t="s">
        <v>6373</v>
      </c>
      <c r="G179" s="2" t="n">
        <v>6</v>
      </c>
      <c r="I179" s="2" t="s">
        <v>28</v>
      </c>
      <c r="J179" s="2" t="s">
        <v>727</v>
      </c>
      <c r="K179" s="2" t="s">
        <v>728</v>
      </c>
      <c r="L179" s="2" t="b">
        <f aca="false">FALSE()</f>
        <v>0</v>
      </c>
      <c r="M179" s="2" t="n">
        <v>1.6730807678108E-005</v>
      </c>
      <c r="N179" s="2" t="n">
        <v>4.7764830930078</v>
      </c>
      <c r="O179" s="2" t="n">
        <v>811</v>
      </c>
      <c r="P179" s="2" t="n">
        <v>101</v>
      </c>
      <c r="Q179" s="2" t="n">
        <v>17</v>
      </c>
      <c r="R179" s="2" t="n">
        <v>26944</v>
      </c>
      <c r="S179" s="2" t="s">
        <v>10312</v>
      </c>
      <c r="U179" s="2"/>
    </row>
    <row r="180" customFormat="false" ht="14.25" hidden="false" customHeight="false" outlineLevel="0" collapsed="false">
      <c r="A180" s="2" t="n">
        <v>0.0369099196187636</v>
      </c>
      <c r="B180" s="2" t="n">
        <v>0.365172857608959</v>
      </c>
      <c r="C180" s="2" t="n">
        <v>0.152</v>
      </c>
      <c r="D180" s="2" t="n">
        <v>0.083</v>
      </c>
      <c r="E180" s="2" t="n">
        <v>1</v>
      </c>
      <c r="F180" s="2" t="s">
        <v>417</v>
      </c>
      <c r="G180" s="2" t="n">
        <v>6</v>
      </c>
      <c r="I180" s="2" t="s">
        <v>28</v>
      </c>
      <c r="J180" s="2" t="s">
        <v>952</v>
      </c>
      <c r="K180" s="2" t="s">
        <v>953</v>
      </c>
      <c r="L180" s="2" t="b">
        <f aca="false">FALSE()</f>
        <v>0</v>
      </c>
      <c r="M180" s="2" t="n">
        <v>1.9761733813633E-005</v>
      </c>
      <c r="N180" s="2" t="n">
        <v>4.70417495485666</v>
      </c>
      <c r="O180" s="2" t="n">
        <v>1044</v>
      </c>
      <c r="P180" s="2" t="n">
        <v>101</v>
      </c>
      <c r="Q180" s="2" t="n">
        <v>19</v>
      </c>
      <c r="R180" s="2" t="n">
        <v>26944</v>
      </c>
      <c r="S180" s="2" t="s">
        <v>10313</v>
      </c>
      <c r="U180" s="2"/>
    </row>
    <row r="181" customFormat="false" ht="14.25" hidden="false" customHeight="false" outlineLevel="0" collapsed="false">
      <c r="A181" s="4" t="n">
        <v>0.00063716848838713</v>
      </c>
      <c r="B181" s="2" t="n">
        <v>0.364987213664598</v>
      </c>
      <c r="C181" s="2" t="n">
        <v>0.305</v>
      </c>
      <c r="D181" s="2" t="n">
        <v>0.159</v>
      </c>
      <c r="E181" s="2" t="n">
        <v>1</v>
      </c>
      <c r="F181" s="2" t="s">
        <v>2496</v>
      </c>
      <c r="G181" s="2" t="n">
        <v>6</v>
      </c>
      <c r="I181" s="2" t="s">
        <v>28</v>
      </c>
      <c r="J181" s="2" t="s">
        <v>942</v>
      </c>
      <c r="K181" s="2" t="s">
        <v>943</v>
      </c>
      <c r="L181" s="2" t="b">
        <f aca="false">FALSE()</f>
        <v>0</v>
      </c>
      <c r="M181" s="2" t="n">
        <v>2.58485283448543E-005</v>
      </c>
      <c r="N181" s="2" t="n">
        <v>4.58756417790476</v>
      </c>
      <c r="O181" s="2" t="n">
        <v>292</v>
      </c>
      <c r="P181" s="2" t="n">
        <v>101</v>
      </c>
      <c r="Q181" s="2" t="n">
        <v>11</v>
      </c>
      <c r="R181" s="2" t="n">
        <v>26944</v>
      </c>
      <c r="S181" s="2" t="s">
        <v>10314</v>
      </c>
      <c r="U181" s="2"/>
    </row>
    <row r="182" customFormat="false" ht="14.25" hidden="false" customHeight="false" outlineLevel="0" collapsed="false">
      <c r="A182" s="4" t="n">
        <v>0.000691842573607356</v>
      </c>
      <c r="B182" s="2" t="n">
        <v>0.364427357157456</v>
      </c>
      <c r="C182" s="2" t="n">
        <v>0.523</v>
      </c>
      <c r="D182" s="2" t="n">
        <v>0.425</v>
      </c>
      <c r="E182" s="2" t="n">
        <v>1</v>
      </c>
      <c r="F182" s="2" t="s">
        <v>8849</v>
      </c>
      <c r="G182" s="2" t="n">
        <v>6</v>
      </c>
      <c r="I182" s="2" t="s">
        <v>28</v>
      </c>
      <c r="J182" s="2" t="s">
        <v>852</v>
      </c>
      <c r="K182" s="2" t="s">
        <v>853</v>
      </c>
      <c r="L182" s="2" t="b">
        <f aca="false">FALSE()</f>
        <v>0</v>
      </c>
      <c r="M182" s="2" t="n">
        <v>2.76480799466914E-005</v>
      </c>
      <c r="N182" s="2" t="n">
        <v>4.55833502340126</v>
      </c>
      <c r="O182" s="2" t="n">
        <v>9132</v>
      </c>
      <c r="P182" s="2" t="n">
        <v>101</v>
      </c>
      <c r="Q182" s="2" t="n">
        <v>62</v>
      </c>
      <c r="R182" s="2" t="n">
        <v>26944</v>
      </c>
      <c r="S182" s="2" t="s">
        <v>10315</v>
      </c>
      <c r="U182" s="2"/>
    </row>
    <row r="183" customFormat="false" ht="14.25" hidden="false" customHeight="false" outlineLevel="0" collapsed="false">
      <c r="A183" s="2" t="n">
        <v>0.00218457910364186</v>
      </c>
      <c r="B183" s="2" t="n">
        <v>0.364023977432123</v>
      </c>
      <c r="C183" s="2" t="n">
        <v>0.212</v>
      </c>
      <c r="D183" s="2" t="n">
        <v>0.183</v>
      </c>
      <c r="E183" s="2" t="n">
        <v>1</v>
      </c>
      <c r="F183" s="2" t="s">
        <v>2515</v>
      </c>
      <c r="G183" s="2" t="n">
        <v>6</v>
      </c>
      <c r="I183" s="2" t="s">
        <v>28</v>
      </c>
      <c r="J183" s="2" t="s">
        <v>724</v>
      </c>
      <c r="K183" s="2" t="s">
        <v>725</v>
      </c>
      <c r="L183" s="2" t="b">
        <f aca="false">FALSE()</f>
        <v>0</v>
      </c>
      <c r="M183" s="2" t="n">
        <v>3.11014535038505E-005</v>
      </c>
      <c r="N183" s="2" t="n">
        <v>4.50721931406155</v>
      </c>
      <c r="O183" s="2" t="n">
        <v>1074</v>
      </c>
      <c r="P183" s="2" t="n">
        <v>101</v>
      </c>
      <c r="Q183" s="2" t="n">
        <v>19</v>
      </c>
      <c r="R183" s="2" t="n">
        <v>26944</v>
      </c>
      <c r="S183" s="2" t="s">
        <v>10316</v>
      </c>
      <c r="U183" s="2"/>
    </row>
    <row r="184" customFormat="false" ht="14.25" hidden="false" customHeight="false" outlineLevel="0" collapsed="false">
      <c r="A184" s="2" t="n">
        <v>0.00451610031104736</v>
      </c>
      <c r="B184" s="2" t="n">
        <v>0.362341362860676</v>
      </c>
      <c r="C184" s="2" t="n">
        <v>0.146</v>
      </c>
      <c r="D184" s="2" t="n">
        <v>0.079</v>
      </c>
      <c r="E184" s="2" t="n">
        <v>1</v>
      </c>
      <c r="F184" s="2" t="s">
        <v>10317</v>
      </c>
      <c r="G184" s="2" t="n">
        <v>6</v>
      </c>
      <c r="I184" s="2" t="s">
        <v>28</v>
      </c>
      <c r="J184" s="2" t="s">
        <v>1048</v>
      </c>
      <c r="K184" s="2" t="s">
        <v>1049</v>
      </c>
      <c r="L184" s="2" t="b">
        <f aca="false">FALSE()</f>
        <v>0</v>
      </c>
      <c r="M184" s="2" t="n">
        <v>3.42902457738444E-005</v>
      </c>
      <c r="N184" s="2" t="n">
        <v>4.4648294020871</v>
      </c>
      <c r="O184" s="2" t="n">
        <v>3134</v>
      </c>
      <c r="P184" s="2" t="n">
        <v>101</v>
      </c>
      <c r="Q184" s="2" t="n">
        <v>33</v>
      </c>
      <c r="R184" s="2" t="n">
        <v>26944</v>
      </c>
      <c r="S184" s="2" t="s">
        <v>10318</v>
      </c>
      <c r="U184" s="2"/>
    </row>
    <row r="185" customFormat="false" ht="14.25" hidden="false" customHeight="false" outlineLevel="0" collapsed="false">
      <c r="A185" s="2" t="n">
        <v>0.0040351385218302</v>
      </c>
      <c r="B185" s="2" t="n">
        <v>0.362159175212886</v>
      </c>
      <c r="C185" s="2" t="n">
        <v>0.311</v>
      </c>
      <c r="D185" s="2" t="n">
        <v>0.187</v>
      </c>
      <c r="E185" s="2" t="n">
        <v>1</v>
      </c>
      <c r="F185" s="2" t="s">
        <v>332</v>
      </c>
      <c r="G185" s="2" t="n">
        <v>6</v>
      </c>
      <c r="I185" s="2" t="s">
        <v>28</v>
      </c>
      <c r="J185" s="2" t="s">
        <v>3266</v>
      </c>
      <c r="K185" s="2" t="s">
        <v>3267</v>
      </c>
      <c r="L185" s="2" t="b">
        <f aca="false">FALSE()</f>
        <v>0</v>
      </c>
      <c r="M185" s="2" t="n">
        <v>3.44131760878562E-005</v>
      </c>
      <c r="N185" s="2" t="n">
        <v>4.46327524328213</v>
      </c>
      <c r="O185" s="2" t="n">
        <v>78</v>
      </c>
      <c r="P185" s="2" t="n">
        <v>101</v>
      </c>
      <c r="Q185" s="2" t="n">
        <v>7</v>
      </c>
      <c r="R185" s="2" t="n">
        <v>26944</v>
      </c>
      <c r="S185" s="2" t="s">
        <v>10319</v>
      </c>
      <c r="U185" s="2"/>
    </row>
    <row r="186" customFormat="false" ht="14.25" hidden="false" customHeight="false" outlineLevel="0" collapsed="false">
      <c r="A186" s="2" t="n">
        <v>0.00224864321449787</v>
      </c>
      <c r="B186" s="2" t="n">
        <v>0.362095737739612</v>
      </c>
      <c r="C186" s="2" t="n">
        <v>0.245</v>
      </c>
      <c r="D186" s="2" t="n">
        <v>0.111</v>
      </c>
      <c r="E186" s="2" t="n">
        <v>1</v>
      </c>
      <c r="F186" s="2" t="s">
        <v>275</v>
      </c>
      <c r="G186" s="2" t="n">
        <v>6</v>
      </c>
      <c r="I186" s="2" t="s">
        <v>28</v>
      </c>
      <c r="J186" s="2" t="s">
        <v>2519</v>
      </c>
      <c r="K186" s="2" t="s">
        <v>2520</v>
      </c>
      <c r="L186" s="2" t="b">
        <f aca="false">FALSE()</f>
        <v>0</v>
      </c>
      <c r="M186" s="2" t="n">
        <v>3.72965834484721E-005</v>
      </c>
      <c r="N186" s="2" t="n">
        <v>4.42833094989197</v>
      </c>
      <c r="O186" s="2" t="n">
        <v>234</v>
      </c>
      <c r="P186" s="2" t="n">
        <v>101</v>
      </c>
      <c r="Q186" s="2" t="n">
        <v>10</v>
      </c>
      <c r="R186" s="2" t="n">
        <v>26944</v>
      </c>
      <c r="S186" s="2" t="s">
        <v>10320</v>
      </c>
      <c r="U186" s="2"/>
    </row>
    <row r="187" customFormat="false" ht="14.25" hidden="false" customHeight="false" outlineLevel="0" collapsed="false">
      <c r="A187" s="4" t="n">
        <v>1.04057596044565E-005</v>
      </c>
      <c r="B187" s="2" t="n">
        <v>0.36167128513141</v>
      </c>
      <c r="C187" s="2" t="n">
        <v>0.689</v>
      </c>
      <c r="D187" s="2" t="n">
        <v>0.448</v>
      </c>
      <c r="E187" s="2" t="n">
        <v>0.206086068966262</v>
      </c>
      <c r="F187" s="2" t="s">
        <v>409</v>
      </c>
      <c r="G187" s="2" t="n">
        <v>6</v>
      </c>
      <c r="I187" s="2" t="s">
        <v>28</v>
      </c>
      <c r="J187" s="2" t="s">
        <v>3273</v>
      </c>
      <c r="K187" s="2" t="s">
        <v>3274</v>
      </c>
      <c r="L187" s="2" t="b">
        <f aca="false">FALSE()</f>
        <v>0</v>
      </c>
      <c r="M187" s="2" t="n">
        <v>4.11276073420776E-005</v>
      </c>
      <c r="N187" s="2" t="n">
        <v>4.38586655546428</v>
      </c>
      <c r="O187" s="2" t="n">
        <v>80</v>
      </c>
      <c r="P187" s="2" t="n">
        <v>101</v>
      </c>
      <c r="Q187" s="2" t="n">
        <v>7</v>
      </c>
      <c r="R187" s="2" t="n">
        <v>26944</v>
      </c>
      <c r="S187" s="2" t="s">
        <v>10319</v>
      </c>
      <c r="U187" s="2"/>
    </row>
    <row r="188" customFormat="false" ht="14.25" hidden="false" customHeight="false" outlineLevel="0" collapsed="false">
      <c r="A188" s="4" t="n">
        <v>0.000731995616811805</v>
      </c>
      <c r="B188" s="2" t="n">
        <v>0.359606796896188</v>
      </c>
      <c r="C188" s="2" t="n">
        <v>0.338</v>
      </c>
      <c r="D188" s="2" t="n">
        <v>0.179</v>
      </c>
      <c r="E188" s="2" t="n">
        <v>1</v>
      </c>
      <c r="F188" s="2" t="s">
        <v>7467</v>
      </c>
      <c r="G188" s="2" t="n">
        <v>6</v>
      </c>
      <c r="I188" s="2" t="s">
        <v>28</v>
      </c>
      <c r="J188" s="2" t="s">
        <v>924</v>
      </c>
      <c r="K188" s="2" t="s">
        <v>925</v>
      </c>
      <c r="L188" s="2" t="b">
        <f aca="false">FALSE()</f>
        <v>0</v>
      </c>
      <c r="M188" s="2" t="n">
        <v>4.59429051059926E-005</v>
      </c>
      <c r="N188" s="2" t="n">
        <v>4.33778154654605</v>
      </c>
      <c r="O188" s="2" t="n">
        <v>386</v>
      </c>
      <c r="P188" s="2" t="n">
        <v>101</v>
      </c>
      <c r="Q188" s="2" t="n">
        <v>12</v>
      </c>
      <c r="R188" s="2" t="n">
        <v>26944</v>
      </c>
      <c r="S188" s="2" t="s">
        <v>10321</v>
      </c>
      <c r="U188" s="2"/>
    </row>
    <row r="189" customFormat="false" ht="14.25" hidden="false" customHeight="false" outlineLevel="0" collapsed="false">
      <c r="A189" s="2" t="n">
        <v>0.00595116171776242</v>
      </c>
      <c r="B189" s="2" t="n">
        <v>0.358694975811715</v>
      </c>
      <c r="C189" s="2" t="n">
        <v>0.278</v>
      </c>
      <c r="D189" s="2" t="n">
        <v>0.155</v>
      </c>
      <c r="E189" s="2" t="n">
        <v>1</v>
      </c>
      <c r="F189" s="2" t="s">
        <v>2311</v>
      </c>
      <c r="G189" s="2" t="n">
        <v>6</v>
      </c>
      <c r="I189" s="2" t="s">
        <v>28</v>
      </c>
      <c r="J189" s="2" t="s">
        <v>721</v>
      </c>
      <c r="K189" s="2" t="s">
        <v>722</v>
      </c>
      <c r="L189" s="2" t="b">
        <f aca="false">FALSE()</f>
        <v>0</v>
      </c>
      <c r="M189" s="2" t="n">
        <v>4.71314995408779E-005</v>
      </c>
      <c r="N189" s="2" t="n">
        <v>4.32668874246042</v>
      </c>
      <c r="O189" s="2" t="n">
        <v>984</v>
      </c>
      <c r="P189" s="2" t="n">
        <v>101</v>
      </c>
      <c r="Q189" s="2" t="n">
        <v>18</v>
      </c>
      <c r="R189" s="2" t="n">
        <v>26944</v>
      </c>
      <c r="S189" s="2" t="s">
        <v>10322</v>
      </c>
      <c r="U189" s="2"/>
    </row>
    <row r="190" customFormat="false" ht="14.25" hidden="false" customHeight="false" outlineLevel="0" collapsed="false">
      <c r="A190" s="2" t="n">
        <v>0.0270836562806118</v>
      </c>
      <c r="B190" s="2" t="n">
        <v>0.356330983952295</v>
      </c>
      <c r="C190" s="2" t="n">
        <v>0.563</v>
      </c>
      <c r="D190" s="2" t="n">
        <v>0.444</v>
      </c>
      <c r="E190" s="2" t="n">
        <v>1</v>
      </c>
      <c r="F190" s="2" t="s">
        <v>3408</v>
      </c>
      <c r="G190" s="2" t="n">
        <v>6</v>
      </c>
      <c r="I190" s="2" t="s">
        <v>28</v>
      </c>
      <c r="J190" s="2" t="s">
        <v>1419</v>
      </c>
      <c r="K190" s="2" t="s">
        <v>1420</v>
      </c>
      <c r="L190" s="2" t="b">
        <f aca="false">FALSE()</f>
        <v>0</v>
      </c>
      <c r="M190" s="2" t="n">
        <v>4.78297330554954E-005</v>
      </c>
      <c r="N190" s="2" t="n">
        <v>4.32030204298019</v>
      </c>
      <c r="O190" s="2" t="n">
        <v>5229</v>
      </c>
      <c r="P190" s="2" t="n">
        <v>101</v>
      </c>
      <c r="Q190" s="2" t="n">
        <v>44</v>
      </c>
      <c r="R190" s="2" t="n">
        <v>26944</v>
      </c>
      <c r="S190" s="2" t="s">
        <v>10323</v>
      </c>
      <c r="U190" s="2"/>
    </row>
    <row r="191" customFormat="false" ht="14.25" hidden="false" customHeight="false" outlineLevel="0" collapsed="false">
      <c r="A191" s="4" t="n">
        <v>0.00014829040929503</v>
      </c>
      <c r="B191" s="2" t="n">
        <v>0.356158911340167</v>
      </c>
      <c r="C191" s="2" t="n">
        <v>0.649</v>
      </c>
      <c r="D191" s="2" t="n">
        <v>0.448</v>
      </c>
      <c r="E191" s="2" t="n">
        <v>1</v>
      </c>
      <c r="F191" s="2" t="s">
        <v>2094</v>
      </c>
      <c r="G191" s="2" t="n">
        <v>6</v>
      </c>
      <c r="I191" s="2" t="s">
        <v>28</v>
      </c>
      <c r="J191" s="2" t="s">
        <v>308</v>
      </c>
      <c r="K191" s="2" t="s">
        <v>309</v>
      </c>
      <c r="L191" s="2" t="b">
        <f aca="false">FALSE()</f>
        <v>0</v>
      </c>
      <c r="M191" s="2" t="n">
        <v>4.92414089984363E-005</v>
      </c>
      <c r="N191" s="2" t="n">
        <v>4.30766952861864</v>
      </c>
      <c r="O191" s="2" t="n">
        <v>473</v>
      </c>
      <c r="P191" s="2" t="n">
        <v>101</v>
      </c>
      <c r="Q191" s="2" t="n">
        <v>13</v>
      </c>
      <c r="R191" s="2" t="n">
        <v>26944</v>
      </c>
      <c r="S191" s="2" t="s">
        <v>10324</v>
      </c>
      <c r="U191" s="2"/>
    </row>
    <row r="192" customFormat="false" ht="14.25" hidden="false" customHeight="false" outlineLevel="0" collapsed="false">
      <c r="A192" s="2" t="n">
        <v>0.00358614766448373</v>
      </c>
      <c r="B192" s="2" t="n">
        <v>0.354975198745555</v>
      </c>
      <c r="C192" s="2" t="n">
        <v>0.477</v>
      </c>
      <c r="D192" s="2" t="n">
        <v>0.44</v>
      </c>
      <c r="E192" s="2" t="n">
        <v>1</v>
      </c>
      <c r="F192" s="2" t="s">
        <v>10325</v>
      </c>
      <c r="G192" s="2" t="n">
        <v>6</v>
      </c>
      <c r="I192" s="2" t="s">
        <v>28</v>
      </c>
      <c r="J192" s="2" t="s">
        <v>1494</v>
      </c>
      <c r="K192" s="2" t="s">
        <v>1495</v>
      </c>
      <c r="L192" s="2" t="b">
        <f aca="false">FALSE()</f>
        <v>0</v>
      </c>
      <c r="M192" s="2" t="n">
        <v>5.75844105014893E-005</v>
      </c>
      <c r="N192" s="2" t="n">
        <v>4.23969507472881</v>
      </c>
      <c r="O192" s="2" t="n">
        <v>245</v>
      </c>
      <c r="P192" s="2" t="n">
        <v>101</v>
      </c>
      <c r="Q192" s="2" t="n">
        <v>10</v>
      </c>
      <c r="R192" s="2" t="n">
        <v>26944</v>
      </c>
      <c r="S192" s="2" t="s">
        <v>10326</v>
      </c>
      <c r="U192" s="2"/>
    </row>
    <row r="193" customFormat="false" ht="14.25" hidden="false" customHeight="false" outlineLevel="0" collapsed="false">
      <c r="A193" s="4" t="n">
        <v>0.000163760206246973</v>
      </c>
      <c r="B193" s="2" t="n">
        <v>0.35495973959224</v>
      </c>
      <c r="C193" s="2" t="n">
        <v>0.543</v>
      </c>
      <c r="D193" s="2" t="n">
        <v>0.361</v>
      </c>
      <c r="E193" s="2" t="n">
        <v>1</v>
      </c>
      <c r="F193" s="2" t="s">
        <v>3194</v>
      </c>
      <c r="G193" s="2" t="n">
        <v>6</v>
      </c>
      <c r="I193" s="2" t="s">
        <v>28</v>
      </c>
      <c r="J193" s="2" t="s">
        <v>5756</v>
      </c>
      <c r="K193" s="2" t="s">
        <v>5757</v>
      </c>
      <c r="L193" s="2" t="b">
        <f aca="false">FALSE()</f>
        <v>0</v>
      </c>
      <c r="M193" s="2" t="n">
        <v>5.808463597474E-005</v>
      </c>
      <c r="N193" s="2" t="n">
        <v>4.23593872808796</v>
      </c>
      <c r="O193" s="2" t="n">
        <v>316</v>
      </c>
      <c r="P193" s="2" t="n">
        <v>101</v>
      </c>
      <c r="Q193" s="2" t="n">
        <v>11</v>
      </c>
      <c r="R193" s="2" t="n">
        <v>26944</v>
      </c>
      <c r="S193" s="2" t="s">
        <v>10327</v>
      </c>
      <c r="U193" s="2"/>
    </row>
    <row r="194" customFormat="false" ht="14.25" hidden="false" customHeight="false" outlineLevel="0" collapsed="false">
      <c r="A194" s="2" t="n">
        <v>0.00531364738829355</v>
      </c>
      <c r="B194" s="2" t="n">
        <v>0.354858707531438</v>
      </c>
      <c r="C194" s="2" t="n">
        <v>0.305</v>
      </c>
      <c r="D194" s="2" t="n">
        <v>0.194</v>
      </c>
      <c r="E194" s="2" t="n">
        <v>1</v>
      </c>
      <c r="F194" s="2" t="s">
        <v>3561</v>
      </c>
      <c r="G194" s="2" t="n">
        <v>6</v>
      </c>
      <c r="I194" s="2" t="s">
        <v>28</v>
      </c>
      <c r="J194" s="2" t="s">
        <v>5765</v>
      </c>
      <c r="K194" s="2" t="s">
        <v>5766</v>
      </c>
      <c r="L194" s="2" t="b">
        <f aca="false">FALSE()</f>
        <v>0</v>
      </c>
      <c r="M194" s="2" t="n">
        <v>7.26185807684927E-005</v>
      </c>
      <c r="N194" s="2" t="n">
        <v>4.13895224303583</v>
      </c>
      <c r="O194" s="2" t="n">
        <v>323</v>
      </c>
      <c r="P194" s="2" t="n">
        <v>101</v>
      </c>
      <c r="Q194" s="2" t="n">
        <v>11</v>
      </c>
      <c r="R194" s="2" t="n">
        <v>26944</v>
      </c>
      <c r="S194" s="2" t="s">
        <v>10327</v>
      </c>
      <c r="U194" s="2"/>
    </row>
    <row r="195" customFormat="false" ht="14.25" hidden="false" customHeight="false" outlineLevel="0" collapsed="false">
      <c r="A195" s="4" t="n">
        <v>1.49796688344623E-005</v>
      </c>
      <c r="B195" s="2" t="n">
        <v>0.354582437100095</v>
      </c>
      <c r="C195" s="2" t="n">
        <v>0.728</v>
      </c>
      <c r="D195" s="2" t="n">
        <v>0.504</v>
      </c>
      <c r="E195" s="2" t="n">
        <v>0.296672341266527</v>
      </c>
      <c r="F195" s="2" t="s">
        <v>240</v>
      </c>
      <c r="G195" s="2" t="n">
        <v>6</v>
      </c>
      <c r="I195" s="2" t="s">
        <v>28</v>
      </c>
      <c r="J195" s="2" t="s">
        <v>1166</v>
      </c>
      <c r="K195" s="2" t="s">
        <v>1167</v>
      </c>
      <c r="L195" s="2" t="b">
        <f aca="false">FALSE()</f>
        <v>0</v>
      </c>
      <c r="M195" s="2" t="n">
        <v>8.70645343153825E-005</v>
      </c>
      <c r="N195" s="2" t="n">
        <v>4.06015871856076</v>
      </c>
      <c r="O195" s="2" t="n">
        <v>256</v>
      </c>
      <c r="P195" s="2" t="n">
        <v>101</v>
      </c>
      <c r="Q195" s="2" t="n">
        <v>10</v>
      </c>
      <c r="R195" s="2" t="n">
        <v>26944</v>
      </c>
      <c r="S195" s="2" t="s">
        <v>10326</v>
      </c>
      <c r="U195" s="2"/>
    </row>
    <row r="196" customFormat="false" ht="14.25" hidden="false" customHeight="false" outlineLevel="0" collapsed="false">
      <c r="A196" s="4" t="n">
        <v>0.000527596338950965</v>
      </c>
      <c r="B196" s="2" t="n">
        <v>0.353597196381899</v>
      </c>
      <c r="C196" s="2" t="n">
        <v>0.563</v>
      </c>
      <c r="D196" s="2" t="n">
        <v>0.373</v>
      </c>
      <c r="E196" s="2" t="n">
        <v>1</v>
      </c>
      <c r="F196" s="2" t="s">
        <v>357</v>
      </c>
      <c r="G196" s="2" t="n">
        <v>6</v>
      </c>
      <c r="I196" s="2" t="s">
        <v>28</v>
      </c>
      <c r="J196" s="2" t="s">
        <v>1775</v>
      </c>
      <c r="K196" s="2" t="s">
        <v>1776</v>
      </c>
      <c r="L196" s="2" t="b">
        <f aca="false">FALSE()</f>
        <v>0</v>
      </c>
      <c r="M196" s="2" t="n">
        <v>0.000107255693627808</v>
      </c>
      <c r="N196" s="2" t="n">
        <v>3.96957964417347</v>
      </c>
      <c r="O196" s="2" t="n">
        <v>1039</v>
      </c>
      <c r="P196" s="2" t="n">
        <v>101</v>
      </c>
      <c r="Q196" s="2" t="n">
        <v>18</v>
      </c>
      <c r="R196" s="2" t="n">
        <v>26944</v>
      </c>
      <c r="S196" s="2" t="s">
        <v>10328</v>
      </c>
      <c r="U196" s="2"/>
    </row>
    <row r="197" customFormat="false" ht="14.25" hidden="false" customHeight="false" outlineLevel="0" collapsed="false">
      <c r="A197" s="4" t="n">
        <v>0.00065356176317007</v>
      </c>
      <c r="B197" s="2" t="n">
        <v>0.353527381529994</v>
      </c>
      <c r="C197" s="2" t="n">
        <v>0.404</v>
      </c>
      <c r="D197" s="2" t="n">
        <v>0.313</v>
      </c>
      <c r="E197" s="2" t="n">
        <v>1</v>
      </c>
      <c r="F197" s="2" t="s">
        <v>9855</v>
      </c>
      <c r="G197" s="2" t="n">
        <v>6</v>
      </c>
      <c r="I197" s="2" t="s">
        <v>28</v>
      </c>
      <c r="J197" s="2" t="s">
        <v>718</v>
      </c>
      <c r="K197" s="2" t="s">
        <v>719</v>
      </c>
      <c r="L197" s="2" t="b">
        <f aca="false">FALSE()</f>
        <v>0</v>
      </c>
      <c r="M197" s="2" t="n">
        <v>0.000116944601339586</v>
      </c>
      <c r="N197" s="2" t="n">
        <v>3.93201982227333</v>
      </c>
      <c r="O197" s="2" t="n">
        <v>1045</v>
      </c>
      <c r="P197" s="2" t="n">
        <v>101</v>
      </c>
      <c r="Q197" s="2" t="n">
        <v>18</v>
      </c>
      <c r="R197" s="2" t="n">
        <v>26944</v>
      </c>
      <c r="S197" s="2" t="s">
        <v>10322</v>
      </c>
      <c r="U197" s="2"/>
    </row>
    <row r="198" customFormat="false" ht="14.25" hidden="false" customHeight="false" outlineLevel="0" collapsed="false">
      <c r="A198" s="4" t="n">
        <v>6.05166396203401E-006</v>
      </c>
      <c r="B198" s="2" t="n">
        <v>0.352076045002676</v>
      </c>
      <c r="C198" s="2" t="n">
        <v>0.894</v>
      </c>
      <c r="D198" s="2" t="n">
        <v>0.722</v>
      </c>
      <c r="E198" s="2" t="n">
        <v>0.119853204768083</v>
      </c>
      <c r="F198" s="2" t="s">
        <v>2127</v>
      </c>
      <c r="G198" s="2" t="n">
        <v>6</v>
      </c>
      <c r="I198" s="2" t="s">
        <v>28</v>
      </c>
      <c r="J198" s="2" t="s">
        <v>3218</v>
      </c>
      <c r="K198" s="2" t="s">
        <v>3219</v>
      </c>
      <c r="L198" s="2" t="b">
        <f aca="false">FALSE()</f>
        <v>0</v>
      </c>
      <c r="M198" s="2" t="n">
        <v>0.000129139085284457</v>
      </c>
      <c r="N198" s="2" t="n">
        <v>3.88894229410579</v>
      </c>
      <c r="O198" s="2" t="n">
        <v>267</v>
      </c>
      <c r="P198" s="2" t="n">
        <v>101</v>
      </c>
      <c r="Q198" s="2" t="n">
        <v>10</v>
      </c>
      <c r="R198" s="2" t="n">
        <v>26944</v>
      </c>
      <c r="S198" s="2" t="s">
        <v>10329</v>
      </c>
      <c r="U198" s="2"/>
    </row>
    <row r="199" customFormat="false" ht="14.25" hidden="false" customHeight="false" outlineLevel="0" collapsed="false">
      <c r="A199" s="2" t="n">
        <v>0.00380912994383175</v>
      </c>
      <c r="B199" s="2" t="n">
        <v>0.351797555340448</v>
      </c>
      <c r="C199" s="2" t="n">
        <v>0.351</v>
      </c>
      <c r="D199" s="2" t="n">
        <v>0.29</v>
      </c>
      <c r="E199" s="2" t="n">
        <v>1</v>
      </c>
      <c r="F199" s="2" t="s">
        <v>10330</v>
      </c>
      <c r="G199" s="2" t="n">
        <v>6</v>
      </c>
      <c r="I199" s="2" t="s">
        <v>28</v>
      </c>
      <c r="J199" s="2" t="s">
        <v>1228</v>
      </c>
      <c r="K199" s="2" t="s">
        <v>1229</v>
      </c>
      <c r="L199" s="2" t="b">
        <f aca="false">FALSE()</f>
        <v>0</v>
      </c>
      <c r="M199" s="2" t="n">
        <v>0.000133583280183392</v>
      </c>
      <c r="N199" s="2" t="n">
        <v>3.87424789648996</v>
      </c>
      <c r="O199" s="2" t="n">
        <v>5407</v>
      </c>
      <c r="P199" s="2" t="n">
        <v>101</v>
      </c>
      <c r="Q199" s="2" t="n">
        <v>44</v>
      </c>
      <c r="R199" s="2" t="n">
        <v>26944</v>
      </c>
      <c r="S199" s="2" t="s">
        <v>10331</v>
      </c>
      <c r="U199" s="2"/>
    </row>
    <row r="200" customFormat="false" ht="14.25" hidden="false" customHeight="false" outlineLevel="0" collapsed="false">
      <c r="A200" s="2" t="n">
        <v>0.00684584073441376</v>
      </c>
      <c r="B200" s="2" t="n">
        <v>0.35089383519208</v>
      </c>
      <c r="C200" s="2" t="n">
        <v>0.43</v>
      </c>
      <c r="D200" s="2" t="n">
        <v>0.294</v>
      </c>
      <c r="E200" s="2" t="n">
        <v>1</v>
      </c>
      <c r="F200" s="2" t="s">
        <v>366</v>
      </c>
      <c r="G200" s="2" t="n">
        <v>6</v>
      </c>
      <c r="I200" s="2" t="s">
        <v>28</v>
      </c>
      <c r="J200" s="2" t="s">
        <v>739</v>
      </c>
      <c r="K200" s="2" t="s">
        <v>740</v>
      </c>
      <c r="L200" s="2" t="b">
        <f aca="false">FALSE()</f>
        <v>0</v>
      </c>
      <c r="M200" s="2" t="n">
        <v>0.000143355219125057</v>
      </c>
      <c r="N200" s="2" t="n">
        <v>3.84358649109593</v>
      </c>
      <c r="O200" s="2" t="n">
        <v>2168</v>
      </c>
      <c r="P200" s="2" t="n">
        <v>101</v>
      </c>
      <c r="Q200" s="2" t="n">
        <v>26</v>
      </c>
      <c r="R200" s="2" t="n">
        <v>26944</v>
      </c>
      <c r="S200" s="2" t="s">
        <v>10332</v>
      </c>
      <c r="U200" s="2"/>
    </row>
    <row r="201" customFormat="false" ht="14.25" hidden="false" customHeight="false" outlineLevel="0" collapsed="false">
      <c r="A201" s="4" t="n">
        <v>0.000286925403570872</v>
      </c>
      <c r="B201" s="2" t="n">
        <v>0.350020618713596</v>
      </c>
      <c r="C201" s="2" t="n">
        <v>0.775</v>
      </c>
      <c r="D201" s="2" t="n">
        <v>0.587</v>
      </c>
      <c r="E201" s="2" t="n">
        <v>1</v>
      </c>
      <c r="F201" s="2" t="s">
        <v>3739</v>
      </c>
      <c r="G201" s="2" t="n">
        <v>6</v>
      </c>
      <c r="I201" s="2" t="s">
        <v>28</v>
      </c>
      <c r="J201" s="2" t="s">
        <v>234</v>
      </c>
      <c r="K201" s="2" t="s">
        <v>235</v>
      </c>
      <c r="L201" s="2" t="b">
        <f aca="false">FALSE()</f>
        <v>0</v>
      </c>
      <c r="M201" s="2" t="n">
        <v>0.000152400605717643</v>
      </c>
      <c r="N201" s="2" t="n">
        <v>3.81701330688547</v>
      </c>
      <c r="O201" s="2" t="n">
        <v>6269</v>
      </c>
      <c r="P201" s="2" t="n">
        <v>101</v>
      </c>
      <c r="Q201" s="2" t="n">
        <v>48</v>
      </c>
      <c r="R201" s="2" t="n">
        <v>26944</v>
      </c>
      <c r="S201" s="2" t="s">
        <v>10333</v>
      </c>
      <c r="U201" s="2"/>
    </row>
    <row r="202" customFormat="false" ht="14.25" hidden="false" customHeight="false" outlineLevel="0" collapsed="false">
      <c r="A202" s="2" t="n">
        <v>0.00289819425986798</v>
      </c>
      <c r="B202" s="2" t="n">
        <v>0.349806086698456</v>
      </c>
      <c r="C202" s="2" t="n">
        <v>0.291</v>
      </c>
      <c r="D202" s="2" t="n">
        <v>0.163</v>
      </c>
      <c r="E202" s="2" t="n">
        <v>1</v>
      </c>
      <c r="F202" s="2" t="s">
        <v>9893</v>
      </c>
      <c r="G202" s="2" t="n">
        <v>6</v>
      </c>
      <c r="I202" s="2" t="s">
        <v>28</v>
      </c>
      <c r="J202" s="2" t="s">
        <v>1781</v>
      </c>
      <c r="K202" s="2" t="s">
        <v>1782</v>
      </c>
      <c r="L202" s="2" t="b">
        <f aca="false">FALSE()</f>
        <v>0</v>
      </c>
      <c r="M202" s="2" t="n">
        <v>0.000164292680310755</v>
      </c>
      <c r="N202" s="2" t="n">
        <v>3.78438178514352</v>
      </c>
      <c r="O202" s="2" t="n">
        <v>1069</v>
      </c>
      <c r="P202" s="2" t="n">
        <v>101</v>
      </c>
      <c r="Q202" s="2" t="n">
        <v>18</v>
      </c>
      <c r="R202" s="2" t="n">
        <v>26944</v>
      </c>
      <c r="S202" s="2" t="s">
        <v>10328</v>
      </c>
      <c r="U202" s="2"/>
    </row>
    <row r="203" customFormat="false" ht="14.25" hidden="false" customHeight="false" outlineLevel="0" collapsed="false">
      <c r="A203" s="2" t="n">
        <v>0.00647548098967522</v>
      </c>
      <c r="B203" s="2" t="n">
        <v>0.349544672534428</v>
      </c>
      <c r="C203" s="2" t="n">
        <v>0.338</v>
      </c>
      <c r="D203" s="2" t="n">
        <v>0.222</v>
      </c>
      <c r="E203" s="2" t="n">
        <v>1</v>
      </c>
      <c r="F203" s="2" t="s">
        <v>2797</v>
      </c>
      <c r="G203" s="2" t="n">
        <v>6</v>
      </c>
      <c r="I203" s="2" t="s">
        <v>28</v>
      </c>
      <c r="J203" s="2" t="s">
        <v>5055</v>
      </c>
      <c r="K203" s="2" t="s">
        <v>5056</v>
      </c>
      <c r="L203" s="2" t="b">
        <f aca="false">FALSE()</f>
        <v>0</v>
      </c>
      <c r="M203" s="2" t="n">
        <v>0.000173474257984877</v>
      </c>
      <c r="N203" s="2" t="n">
        <v>3.76076496147574</v>
      </c>
      <c r="O203" s="2" t="n">
        <v>352</v>
      </c>
      <c r="P203" s="2" t="n">
        <v>101</v>
      </c>
      <c r="Q203" s="2" t="n">
        <v>11</v>
      </c>
      <c r="R203" s="2" t="n">
        <v>26944</v>
      </c>
      <c r="S203" s="2" t="s">
        <v>10327</v>
      </c>
      <c r="U203" s="2"/>
    </row>
    <row r="204" customFormat="false" ht="14.25" hidden="false" customHeight="false" outlineLevel="0" collapsed="false">
      <c r="A204" s="2" t="n">
        <v>0.0173812375188189</v>
      </c>
      <c r="B204" s="2" t="n">
        <v>0.348848702647226</v>
      </c>
      <c r="C204" s="2" t="n">
        <v>0.205</v>
      </c>
      <c r="D204" s="2" t="n">
        <v>0.155</v>
      </c>
      <c r="E204" s="2" t="n">
        <v>1</v>
      </c>
      <c r="F204" s="2" t="s">
        <v>3032</v>
      </c>
      <c r="G204" s="2" t="n">
        <v>6</v>
      </c>
      <c r="I204" s="2" t="s">
        <v>28</v>
      </c>
      <c r="J204" s="2" t="s">
        <v>282</v>
      </c>
      <c r="K204" s="2" t="s">
        <v>283</v>
      </c>
      <c r="L204" s="2" t="b">
        <f aca="false">FALSE()</f>
        <v>0</v>
      </c>
      <c r="M204" s="2" t="n">
        <v>0.000209418065595671</v>
      </c>
      <c r="N204" s="2" t="n">
        <v>3.67898585632436</v>
      </c>
      <c r="O204" s="2" t="n">
        <v>212</v>
      </c>
      <c r="P204" s="2" t="n">
        <v>101</v>
      </c>
      <c r="Q204" s="2" t="n">
        <v>9</v>
      </c>
      <c r="R204" s="2" t="n">
        <v>26944</v>
      </c>
      <c r="S204" s="2" t="s">
        <v>10334</v>
      </c>
      <c r="U204" s="2"/>
    </row>
    <row r="205" customFormat="false" ht="14.25" hidden="false" customHeight="false" outlineLevel="0" collapsed="false">
      <c r="A205" s="4" t="n">
        <v>0.000395327586040485</v>
      </c>
      <c r="B205" s="2" t="n">
        <v>0.348532167364223</v>
      </c>
      <c r="C205" s="2" t="n">
        <v>0.119</v>
      </c>
      <c r="D205" s="2" t="n">
        <v>0.024</v>
      </c>
      <c r="E205" s="2" t="n">
        <v>1</v>
      </c>
      <c r="F205" s="2" t="s">
        <v>10335</v>
      </c>
      <c r="G205" s="2" t="n">
        <v>6</v>
      </c>
      <c r="I205" s="2" t="s">
        <v>28</v>
      </c>
      <c r="J205" s="2" t="s">
        <v>279</v>
      </c>
      <c r="K205" s="2" t="s">
        <v>280</v>
      </c>
      <c r="L205" s="2" t="b">
        <f aca="false">FALSE()</f>
        <v>0</v>
      </c>
      <c r="M205" s="2" t="n">
        <v>0.000209418065595671</v>
      </c>
      <c r="N205" s="2" t="n">
        <v>3.67898585632436</v>
      </c>
      <c r="O205" s="2" t="n">
        <v>212</v>
      </c>
      <c r="P205" s="2" t="n">
        <v>101</v>
      </c>
      <c r="Q205" s="2" t="n">
        <v>9</v>
      </c>
      <c r="R205" s="2" t="n">
        <v>26944</v>
      </c>
      <c r="S205" s="2" t="s">
        <v>10334</v>
      </c>
      <c r="U205" s="2"/>
    </row>
    <row r="206" customFormat="false" ht="14.25" hidden="false" customHeight="false" outlineLevel="0" collapsed="false">
      <c r="A206" s="4" t="n">
        <v>0.000721263992416598</v>
      </c>
      <c r="B206" s="2" t="n">
        <v>0.348138611998456</v>
      </c>
      <c r="C206" s="2" t="n">
        <v>0.404</v>
      </c>
      <c r="D206" s="2" t="n">
        <v>0.321</v>
      </c>
      <c r="E206" s="2" t="n">
        <v>1</v>
      </c>
      <c r="F206" s="2" t="s">
        <v>194</v>
      </c>
      <c r="G206" s="2" t="n">
        <v>6</v>
      </c>
      <c r="I206" s="2" t="s">
        <v>28</v>
      </c>
      <c r="J206" s="2" t="s">
        <v>730</v>
      </c>
      <c r="K206" s="2" t="s">
        <v>731</v>
      </c>
      <c r="L206" s="2" t="b">
        <f aca="false">FALSE()</f>
        <v>0</v>
      </c>
      <c r="M206" s="2" t="n">
        <v>0.000216555479061191</v>
      </c>
      <c r="N206" s="2" t="n">
        <v>3.66443082372846</v>
      </c>
      <c r="O206" s="2" t="n">
        <v>1089</v>
      </c>
      <c r="P206" s="2" t="n">
        <v>101</v>
      </c>
      <c r="Q206" s="2" t="n">
        <v>18</v>
      </c>
      <c r="R206" s="2" t="n">
        <v>26944</v>
      </c>
      <c r="S206" s="2" t="s">
        <v>10322</v>
      </c>
      <c r="U206" s="2"/>
    </row>
    <row r="207" customFormat="false" ht="14.25" hidden="false" customHeight="false" outlineLevel="0" collapsed="false">
      <c r="A207" s="4" t="n">
        <v>0.000136678835164749</v>
      </c>
      <c r="B207" s="2" t="n">
        <v>0.347984491770436</v>
      </c>
      <c r="C207" s="2" t="n">
        <v>0.344</v>
      </c>
      <c r="D207" s="2" t="n">
        <v>0.187</v>
      </c>
      <c r="E207" s="2" t="n">
        <v>1</v>
      </c>
      <c r="F207" s="2" t="s">
        <v>3445</v>
      </c>
      <c r="G207" s="2" t="n">
        <v>6</v>
      </c>
      <c r="I207" s="2" t="s">
        <v>28</v>
      </c>
      <c r="J207" s="2" t="s">
        <v>1484</v>
      </c>
      <c r="K207" s="2" t="s">
        <v>1485</v>
      </c>
      <c r="L207" s="2" t="b">
        <f aca="false">FALSE()</f>
        <v>0</v>
      </c>
      <c r="M207" s="2" t="n">
        <v>0.000221463841681207</v>
      </c>
      <c r="N207" s="2" t="n">
        <v>3.65469717075105</v>
      </c>
      <c r="O207" s="2" t="n">
        <v>4117</v>
      </c>
      <c r="P207" s="2" t="n">
        <v>101</v>
      </c>
      <c r="Q207" s="2" t="n">
        <v>37</v>
      </c>
      <c r="R207" s="2" t="n">
        <v>26944</v>
      </c>
      <c r="S207" s="2" t="s">
        <v>10336</v>
      </c>
      <c r="U207" s="2"/>
    </row>
    <row r="208" customFormat="false" ht="14.25" hidden="false" customHeight="false" outlineLevel="0" collapsed="false">
      <c r="A208" s="4" t="n">
        <v>0.000446225648011114</v>
      </c>
      <c r="B208" s="2" t="n">
        <v>0.347782342125291</v>
      </c>
      <c r="C208" s="2" t="n">
        <v>0.49</v>
      </c>
      <c r="D208" s="2" t="n">
        <v>0.313</v>
      </c>
      <c r="E208" s="2" t="n">
        <v>1</v>
      </c>
      <c r="F208" s="2" t="s">
        <v>8818</v>
      </c>
      <c r="G208" s="2" t="n">
        <v>6</v>
      </c>
      <c r="I208" s="2" t="s">
        <v>28</v>
      </c>
      <c r="J208" s="2" t="s">
        <v>2685</v>
      </c>
      <c r="K208" s="2" t="s">
        <v>2686</v>
      </c>
      <c r="L208" s="2" t="b">
        <f aca="false">FALSE()</f>
        <v>0</v>
      </c>
      <c r="M208" s="2" t="n">
        <v>0.000273014892076084</v>
      </c>
      <c r="N208" s="2" t="n">
        <v>3.56381366295897</v>
      </c>
      <c r="O208" s="2" t="n">
        <v>105</v>
      </c>
      <c r="P208" s="2" t="n">
        <v>101</v>
      </c>
      <c r="Q208" s="2" t="n">
        <v>7</v>
      </c>
      <c r="R208" s="2" t="n">
        <v>26944</v>
      </c>
      <c r="S208" s="2" t="s">
        <v>10337</v>
      </c>
      <c r="U208" s="2"/>
    </row>
    <row r="209" customFormat="false" ht="14.25" hidden="false" customHeight="false" outlineLevel="0" collapsed="false">
      <c r="A209" s="4" t="n">
        <v>0.000327836758397905</v>
      </c>
      <c r="B209" s="2" t="n">
        <v>0.347416706929683</v>
      </c>
      <c r="C209" s="2" t="n">
        <v>0.371</v>
      </c>
      <c r="D209" s="2" t="n">
        <v>0.31</v>
      </c>
      <c r="E209" s="2" t="n">
        <v>1</v>
      </c>
      <c r="F209" s="2" t="s">
        <v>364</v>
      </c>
      <c r="G209" s="2" t="n">
        <v>6</v>
      </c>
      <c r="I209" s="2" t="s">
        <v>28</v>
      </c>
      <c r="J209" s="2" t="s">
        <v>3212</v>
      </c>
      <c r="K209" s="2" t="s">
        <v>3213</v>
      </c>
      <c r="L209" s="2" t="b">
        <f aca="false">FALSE()</f>
        <v>0</v>
      </c>
      <c r="M209" s="2" t="n">
        <v>0.000282510406210345</v>
      </c>
      <c r="N209" s="2" t="n">
        <v>3.54896555040562</v>
      </c>
      <c r="O209" s="2" t="n">
        <v>1236</v>
      </c>
      <c r="P209" s="2" t="n">
        <v>101</v>
      </c>
      <c r="Q209" s="2" t="n">
        <v>19</v>
      </c>
      <c r="R209" s="2" t="n">
        <v>26944</v>
      </c>
      <c r="S209" s="2" t="s">
        <v>10338</v>
      </c>
      <c r="U209" s="2"/>
    </row>
    <row r="210" customFormat="false" ht="14.25" hidden="false" customHeight="false" outlineLevel="0" collapsed="false">
      <c r="A210" s="2" t="n">
        <v>0.00308071694475196</v>
      </c>
      <c r="B210" s="2" t="n">
        <v>0.347370805063477</v>
      </c>
      <c r="C210" s="2" t="n">
        <v>0.43</v>
      </c>
      <c r="D210" s="2" t="n">
        <v>0.325</v>
      </c>
      <c r="E210" s="2" t="n">
        <v>1</v>
      </c>
      <c r="F210" s="2" t="s">
        <v>2385</v>
      </c>
      <c r="G210" s="2" t="n">
        <v>6</v>
      </c>
      <c r="I210" s="2" t="s">
        <v>28</v>
      </c>
      <c r="J210" s="2" t="s">
        <v>821</v>
      </c>
      <c r="K210" s="2" t="s">
        <v>822</v>
      </c>
      <c r="L210" s="2" t="b">
        <f aca="false">FALSE()</f>
        <v>0</v>
      </c>
      <c r="M210" s="2" t="n">
        <v>0.000303598995679531</v>
      </c>
      <c r="N210" s="2" t="n">
        <v>3.51769966944177</v>
      </c>
      <c r="O210" s="2" t="n">
        <v>1374</v>
      </c>
      <c r="P210" s="2" t="n">
        <v>101</v>
      </c>
      <c r="Q210" s="2" t="n">
        <v>20</v>
      </c>
      <c r="R210" s="2" t="n">
        <v>26944</v>
      </c>
      <c r="S210" s="2" t="s">
        <v>10339</v>
      </c>
      <c r="U210" s="2"/>
    </row>
    <row r="211" customFormat="false" ht="14.25" hidden="false" customHeight="false" outlineLevel="0" collapsed="false">
      <c r="A211" s="2" t="n">
        <v>0.00134647015186158</v>
      </c>
      <c r="B211" s="2" t="n">
        <v>0.346451487379943</v>
      </c>
      <c r="C211" s="2" t="n">
        <v>0.338</v>
      </c>
      <c r="D211" s="2" t="n">
        <v>0.214</v>
      </c>
      <c r="E211" s="2" t="n">
        <v>1</v>
      </c>
      <c r="F211" s="2" t="s">
        <v>9841</v>
      </c>
      <c r="G211" s="2" t="n">
        <v>6</v>
      </c>
      <c r="I211" s="2" t="s">
        <v>28</v>
      </c>
      <c r="J211" s="2" t="s">
        <v>777</v>
      </c>
      <c r="K211" s="2" t="s">
        <v>778</v>
      </c>
      <c r="L211" s="2" t="b">
        <f aca="false">FALSE()</f>
        <v>0</v>
      </c>
      <c r="M211" s="2" t="n">
        <v>0.000320248816392532</v>
      </c>
      <c r="N211" s="2" t="n">
        <v>3.4945124666891</v>
      </c>
      <c r="O211" s="2" t="n">
        <v>556</v>
      </c>
      <c r="P211" s="2" t="n">
        <v>101</v>
      </c>
      <c r="Q211" s="2" t="n">
        <v>13</v>
      </c>
      <c r="R211" s="2" t="n">
        <v>26944</v>
      </c>
      <c r="S211" s="2" t="s">
        <v>10306</v>
      </c>
      <c r="U211" s="2"/>
    </row>
    <row r="212" customFormat="false" ht="14.25" hidden="false" customHeight="false" outlineLevel="0" collapsed="false">
      <c r="A212" s="2" t="n">
        <v>0.0153137505573234</v>
      </c>
      <c r="B212" s="2" t="n">
        <v>0.345934580446844</v>
      </c>
      <c r="C212" s="2" t="n">
        <v>0.225</v>
      </c>
      <c r="D212" s="2" t="n">
        <v>0.202</v>
      </c>
      <c r="E212" s="2" t="n">
        <v>1</v>
      </c>
      <c r="F212" s="2" t="s">
        <v>10340</v>
      </c>
      <c r="G212" s="2" t="n">
        <v>6</v>
      </c>
      <c r="I212" s="2" t="s">
        <v>28</v>
      </c>
      <c r="J212" s="2" t="s">
        <v>305</v>
      </c>
      <c r="K212" s="2" t="s">
        <v>306</v>
      </c>
      <c r="L212" s="2" t="b">
        <f aca="false">FALSE()</f>
        <v>0</v>
      </c>
      <c r="M212" s="2" t="n">
        <v>0.000323036336477174</v>
      </c>
      <c r="N212" s="2" t="n">
        <v>3.49074862366284</v>
      </c>
      <c r="O212" s="2" t="n">
        <v>6854</v>
      </c>
      <c r="P212" s="2" t="n">
        <v>101</v>
      </c>
      <c r="Q212" s="2" t="n">
        <v>50</v>
      </c>
      <c r="R212" s="2" t="n">
        <v>26944</v>
      </c>
      <c r="S212" s="2" t="s">
        <v>10341</v>
      </c>
      <c r="U212" s="2"/>
    </row>
    <row r="213" customFormat="false" ht="14.25" hidden="false" customHeight="false" outlineLevel="0" collapsed="false">
      <c r="A213" s="2" t="n">
        <v>0.0101870965715409</v>
      </c>
      <c r="B213" s="2" t="n">
        <v>0.345547441324878</v>
      </c>
      <c r="C213" s="2" t="n">
        <v>0.166</v>
      </c>
      <c r="D213" s="2" t="n">
        <v>0.083</v>
      </c>
      <c r="E213" s="2" t="n">
        <v>1</v>
      </c>
      <c r="F213" s="2" t="s">
        <v>2258</v>
      </c>
      <c r="G213" s="2" t="n">
        <v>6</v>
      </c>
      <c r="I213" s="2" t="s">
        <v>28</v>
      </c>
      <c r="J213" s="2" t="s">
        <v>786</v>
      </c>
      <c r="K213" s="2" t="s">
        <v>787</v>
      </c>
      <c r="L213" s="2" t="b">
        <f aca="false">FALSE()</f>
        <v>0</v>
      </c>
      <c r="M213" s="2" t="n">
        <v>0.000331092518992427</v>
      </c>
      <c r="N213" s="2" t="n">
        <v>3.4800506319843</v>
      </c>
      <c r="O213" s="2" t="n">
        <v>463</v>
      </c>
      <c r="P213" s="2" t="n">
        <v>101</v>
      </c>
      <c r="Q213" s="2" t="n">
        <v>12</v>
      </c>
      <c r="R213" s="2" t="n">
        <v>26944</v>
      </c>
      <c r="S213" s="2" t="s">
        <v>10321</v>
      </c>
      <c r="U213" s="2"/>
    </row>
    <row r="214" customFormat="false" ht="14.25" hidden="false" customHeight="false" outlineLevel="0" collapsed="false">
      <c r="A214" s="2" t="n">
        <v>0.0138940711548384</v>
      </c>
      <c r="B214" s="2" t="n">
        <v>0.345276021948995</v>
      </c>
      <c r="C214" s="2" t="n">
        <v>0.192</v>
      </c>
      <c r="D214" s="2" t="n">
        <v>0.119</v>
      </c>
      <c r="E214" s="2" t="n">
        <v>1</v>
      </c>
      <c r="F214" s="2" t="s">
        <v>10342</v>
      </c>
      <c r="G214" s="2" t="n">
        <v>6</v>
      </c>
      <c r="I214" s="2" t="s">
        <v>28</v>
      </c>
      <c r="J214" s="2" t="s">
        <v>164</v>
      </c>
      <c r="K214" s="2" t="s">
        <v>165</v>
      </c>
      <c r="L214" s="2" t="b">
        <f aca="false">FALSE()</f>
        <v>0</v>
      </c>
      <c r="M214" s="2" t="n">
        <v>0.00035453667569148</v>
      </c>
      <c r="N214" s="2" t="n">
        <v>3.45033883177414</v>
      </c>
      <c r="O214" s="2" t="n">
        <v>378</v>
      </c>
      <c r="P214" s="2" t="n">
        <v>101</v>
      </c>
      <c r="Q214" s="2" t="n">
        <v>11</v>
      </c>
      <c r="R214" s="2" t="n">
        <v>26944</v>
      </c>
      <c r="S214" s="2" t="s">
        <v>10343</v>
      </c>
      <c r="U214" s="2"/>
    </row>
    <row r="215" customFormat="false" ht="14.25" hidden="false" customHeight="false" outlineLevel="0" collapsed="false">
      <c r="A215" s="4" t="n">
        <v>0.000433275915661328</v>
      </c>
      <c r="B215" s="2" t="n">
        <v>0.345020892795576</v>
      </c>
      <c r="C215" s="2" t="n">
        <v>0.887</v>
      </c>
      <c r="D215" s="2" t="n">
        <v>0.817</v>
      </c>
      <c r="E215" s="2" t="n">
        <v>1</v>
      </c>
      <c r="F215" s="2" t="s">
        <v>211</v>
      </c>
      <c r="G215" s="2" t="n">
        <v>6</v>
      </c>
      <c r="I215" s="2" t="s">
        <v>28</v>
      </c>
      <c r="J215" s="2" t="s">
        <v>1225</v>
      </c>
      <c r="K215" s="2" t="s">
        <v>1226</v>
      </c>
      <c r="L215" s="2" t="b">
        <f aca="false">FALSE()</f>
        <v>0</v>
      </c>
      <c r="M215" s="2" t="n">
        <v>0.000371469657639867</v>
      </c>
      <c r="N215" s="2" t="n">
        <v>3.43007665446798</v>
      </c>
      <c r="O215" s="2" t="n">
        <v>468</v>
      </c>
      <c r="P215" s="2" t="n">
        <v>101</v>
      </c>
      <c r="Q215" s="2" t="n">
        <v>12</v>
      </c>
      <c r="R215" s="2" t="n">
        <v>26944</v>
      </c>
      <c r="S215" s="2" t="s">
        <v>10344</v>
      </c>
      <c r="U215" s="2"/>
    </row>
    <row r="216" customFormat="false" ht="14.25" hidden="false" customHeight="false" outlineLevel="0" collapsed="false">
      <c r="A216" s="4" t="n">
        <v>0.000278052091676947</v>
      </c>
      <c r="B216" s="2" t="n">
        <v>0.344283765936713</v>
      </c>
      <c r="C216" s="2" t="n">
        <v>0.861</v>
      </c>
      <c r="D216" s="2" t="n">
        <v>0.742</v>
      </c>
      <c r="E216" s="2" t="n">
        <v>1</v>
      </c>
      <c r="F216" s="2" t="s">
        <v>130</v>
      </c>
      <c r="G216" s="2" t="n">
        <v>6</v>
      </c>
      <c r="I216" s="2" t="s">
        <v>28</v>
      </c>
      <c r="J216" s="2" t="s">
        <v>238</v>
      </c>
      <c r="K216" s="2" t="s">
        <v>239</v>
      </c>
      <c r="L216" s="2" t="b">
        <f aca="false">FALSE()</f>
        <v>0</v>
      </c>
      <c r="M216" s="2" t="n">
        <v>0.000404194348502355</v>
      </c>
      <c r="N216" s="2" t="n">
        <v>3.39340976313986</v>
      </c>
      <c r="O216" s="2" t="n">
        <v>383</v>
      </c>
      <c r="P216" s="2" t="n">
        <v>101</v>
      </c>
      <c r="Q216" s="2" t="n">
        <v>11</v>
      </c>
      <c r="R216" s="2" t="n">
        <v>26944</v>
      </c>
      <c r="S216" s="2" t="s">
        <v>10345</v>
      </c>
      <c r="U216" s="2"/>
    </row>
    <row r="217" customFormat="false" ht="14.25" hidden="false" customHeight="false" outlineLevel="0" collapsed="false">
      <c r="A217" s="2" t="n">
        <v>0.00245323747202728</v>
      </c>
      <c r="B217" s="2" t="n">
        <v>0.344226766130487</v>
      </c>
      <c r="C217" s="2" t="n">
        <v>0.311</v>
      </c>
      <c r="D217" s="2" t="n">
        <v>0.198</v>
      </c>
      <c r="E217" s="2" t="n">
        <v>1</v>
      </c>
      <c r="F217" s="2" t="s">
        <v>367</v>
      </c>
      <c r="G217" s="2" t="n">
        <v>6</v>
      </c>
      <c r="I217" s="2" t="s">
        <v>28</v>
      </c>
      <c r="J217" s="2" t="s">
        <v>765</v>
      </c>
      <c r="K217" s="2" t="s">
        <v>766</v>
      </c>
      <c r="L217" s="2" t="b">
        <f aca="false">FALSE()</f>
        <v>0</v>
      </c>
      <c r="M217" s="2" t="n">
        <v>0.000488736233233477</v>
      </c>
      <c r="N217" s="2" t="n">
        <v>3.31092546267012</v>
      </c>
      <c r="O217" s="2" t="n">
        <v>577</v>
      </c>
      <c r="P217" s="2" t="n">
        <v>101</v>
      </c>
      <c r="Q217" s="2" t="n">
        <v>13</v>
      </c>
      <c r="R217" s="2" t="n">
        <v>26944</v>
      </c>
      <c r="S217" s="2" t="s">
        <v>10346</v>
      </c>
      <c r="U217" s="2"/>
    </row>
    <row r="218" customFormat="false" ht="14.25" hidden="false" customHeight="false" outlineLevel="0" collapsed="false">
      <c r="A218" s="2" t="n">
        <v>0.00211581257513355</v>
      </c>
      <c r="B218" s="2" t="n">
        <v>0.344034379077549</v>
      </c>
      <c r="C218" s="2" t="n">
        <v>0.265</v>
      </c>
      <c r="D218" s="2" t="n">
        <v>0.151</v>
      </c>
      <c r="E218" s="2" t="n">
        <v>1</v>
      </c>
      <c r="F218" s="2" t="s">
        <v>2313</v>
      </c>
      <c r="G218" s="2" t="n">
        <v>6</v>
      </c>
      <c r="I218" s="2" t="s">
        <v>28</v>
      </c>
      <c r="J218" s="2" t="s">
        <v>139</v>
      </c>
      <c r="K218" s="2" t="s">
        <v>140</v>
      </c>
      <c r="L218" s="2" t="b">
        <f aca="false">FALSE()</f>
        <v>0</v>
      </c>
      <c r="M218" s="2" t="n">
        <v>0.000519757091242055</v>
      </c>
      <c r="N218" s="2" t="n">
        <v>3.28419957671263</v>
      </c>
      <c r="O218" s="2" t="n">
        <v>236</v>
      </c>
      <c r="P218" s="2" t="n">
        <v>101</v>
      </c>
      <c r="Q218" s="2" t="n">
        <v>9</v>
      </c>
      <c r="R218" s="2" t="n">
        <v>26944</v>
      </c>
      <c r="S218" s="2" t="s">
        <v>10347</v>
      </c>
      <c r="U218" s="2"/>
    </row>
    <row r="219" customFormat="false" ht="14.25" hidden="false" customHeight="false" outlineLevel="0" collapsed="false">
      <c r="A219" s="2" t="n">
        <v>0.00261378107573884</v>
      </c>
      <c r="B219" s="2" t="n">
        <v>0.34393752747764</v>
      </c>
      <c r="C219" s="2" t="n">
        <v>0.272</v>
      </c>
      <c r="D219" s="2" t="n">
        <v>0.206</v>
      </c>
      <c r="E219" s="2" t="n">
        <v>1</v>
      </c>
      <c r="F219" s="2" t="s">
        <v>8785</v>
      </c>
      <c r="G219" s="2" t="n">
        <v>6</v>
      </c>
      <c r="I219" s="2" t="s">
        <v>28</v>
      </c>
      <c r="J219" s="2" t="s">
        <v>1045</v>
      </c>
      <c r="K219" s="2" t="s">
        <v>1046</v>
      </c>
      <c r="L219" s="2" t="b">
        <f aca="false">FALSE()</f>
        <v>0</v>
      </c>
      <c r="M219" s="2" t="n">
        <v>0.000540507060383994</v>
      </c>
      <c r="N219" s="2" t="n">
        <v>3.26719862869349</v>
      </c>
      <c r="O219" s="2" t="n">
        <v>2161</v>
      </c>
      <c r="P219" s="2" t="n">
        <v>101</v>
      </c>
      <c r="Q219" s="2" t="n">
        <v>25</v>
      </c>
      <c r="R219" s="2" t="n">
        <v>26944</v>
      </c>
      <c r="S219" s="2" t="s">
        <v>10348</v>
      </c>
      <c r="U219" s="2"/>
    </row>
    <row r="220" customFormat="false" ht="14.25" hidden="false" customHeight="false" outlineLevel="0" collapsed="false">
      <c r="A220" s="4" t="n">
        <v>9.07064182702745E-005</v>
      </c>
      <c r="B220" s="2" t="n">
        <v>0.343331116516569</v>
      </c>
      <c r="C220" s="2" t="n">
        <v>0.106</v>
      </c>
      <c r="D220" s="2" t="n">
        <v>0.012</v>
      </c>
      <c r="E220" s="2" t="n">
        <v>1</v>
      </c>
      <c r="F220" s="2" t="s">
        <v>10349</v>
      </c>
      <c r="G220" s="2" t="n">
        <v>6</v>
      </c>
      <c r="I220" s="2" t="s">
        <v>28</v>
      </c>
      <c r="J220" s="2" t="s">
        <v>756</v>
      </c>
      <c r="K220" s="2" t="s">
        <v>757</v>
      </c>
      <c r="L220" s="2" t="b">
        <f aca="false">FALSE()</f>
        <v>0</v>
      </c>
      <c r="M220" s="2" t="n">
        <v>0.000867367681611068</v>
      </c>
      <c r="N220" s="2" t="n">
        <v>3.06179676383293</v>
      </c>
      <c r="O220" s="2" t="n">
        <v>607</v>
      </c>
      <c r="P220" s="2" t="n">
        <v>101</v>
      </c>
      <c r="Q220" s="2" t="n">
        <v>13</v>
      </c>
      <c r="R220" s="2" t="n">
        <v>26944</v>
      </c>
      <c r="S220" s="2" t="s">
        <v>10346</v>
      </c>
      <c r="U220" s="2"/>
    </row>
    <row r="221" customFormat="false" ht="14.25" hidden="false" customHeight="false" outlineLevel="0" collapsed="false">
      <c r="A221" s="4" t="n">
        <v>0.000371735258498727</v>
      </c>
      <c r="B221" s="2" t="n">
        <v>0.342218333577748</v>
      </c>
      <c r="C221" s="2" t="n">
        <v>0.921</v>
      </c>
      <c r="D221" s="2" t="n">
        <v>0.837</v>
      </c>
      <c r="E221" s="2" t="n">
        <v>1</v>
      </c>
      <c r="F221" s="2" t="s">
        <v>272</v>
      </c>
      <c r="G221" s="2" t="n">
        <v>6</v>
      </c>
      <c r="I221" s="2" t="s">
        <v>28</v>
      </c>
      <c r="J221" s="2" t="s">
        <v>833</v>
      </c>
      <c r="K221" s="2" t="s">
        <v>834</v>
      </c>
      <c r="L221" s="2" t="b">
        <f aca="false">FALSE()</f>
        <v>0</v>
      </c>
      <c r="M221" s="2" t="n">
        <v>0.000961244377472199</v>
      </c>
      <c r="N221" s="2" t="n">
        <v>3.01716618746613</v>
      </c>
      <c r="O221" s="2" t="n">
        <v>418</v>
      </c>
      <c r="P221" s="2" t="n">
        <v>101</v>
      </c>
      <c r="Q221" s="2" t="n">
        <v>11</v>
      </c>
      <c r="R221" s="2" t="n">
        <v>26944</v>
      </c>
      <c r="S221" s="2" t="s">
        <v>10350</v>
      </c>
      <c r="U221" s="2"/>
    </row>
    <row r="222" customFormat="false" ht="14.25" hidden="false" customHeight="false" outlineLevel="0" collapsed="false">
      <c r="A222" s="4" t="n">
        <v>0.000710385632204184</v>
      </c>
      <c r="B222" s="2" t="n">
        <v>0.341992396637498</v>
      </c>
      <c r="C222" s="2" t="n">
        <v>0.722</v>
      </c>
      <c r="D222" s="2" t="n">
        <v>0.54</v>
      </c>
      <c r="E222" s="2" t="n">
        <v>1</v>
      </c>
      <c r="F222" s="2" t="s">
        <v>327</v>
      </c>
      <c r="G222" s="2" t="n">
        <v>6</v>
      </c>
      <c r="I222" s="2" t="s">
        <v>28</v>
      </c>
      <c r="J222" s="2" t="s">
        <v>1870</v>
      </c>
      <c r="K222" s="2" t="s">
        <v>1871</v>
      </c>
      <c r="L222" s="2" t="b">
        <f aca="false">FALSE()</f>
        <v>0</v>
      </c>
      <c r="M222" s="2" t="n">
        <v>0.000988107962536794</v>
      </c>
      <c r="N222" s="2" t="n">
        <v>3.00519560098688</v>
      </c>
      <c r="O222" s="2" t="n">
        <v>1480</v>
      </c>
      <c r="P222" s="2" t="n">
        <v>101</v>
      </c>
      <c r="Q222" s="2" t="n">
        <v>20</v>
      </c>
      <c r="R222" s="2" t="n">
        <v>26944</v>
      </c>
      <c r="S222" s="2" t="s">
        <v>10351</v>
      </c>
      <c r="U222" s="2"/>
    </row>
    <row r="223" customFormat="false" ht="14.25" hidden="false" customHeight="false" outlineLevel="0" collapsed="false">
      <c r="A223" s="2" t="n">
        <v>0.0210335958359778</v>
      </c>
      <c r="B223" s="2" t="n">
        <v>0.337718790853597</v>
      </c>
      <c r="C223" s="2" t="n">
        <v>0.331</v>
      </c>
      <c r="D223" s="2" t="n">
        <v>0.23</v>
      </c>
      <c r="E223" s="2" t="n">
        <v>1</v>
      </c>
      <c r="F223" s="2" t="s">
        <v>2295</v>
      </c>
      <c r="G223" s="2" t="n">
        <v>6</v>
      </c>
      <c r="I223" s="2" t="s">
        <v>28</v>
      </c>
      <c r="J223" s="2" t="s">
        <v>763</v>
      </c>
      <c r="K223" s="2" t="s">
        <v>764</v>
      </c>
      <c r="L223" s="2" t="b">
        <f aca="false">FALSE()</f>
        <v>0</v>
      </c>
      <c r="M223" s="2" t="n">
        <v>0.00118311563196943</v>
      </c>
      <c r="N223" s="2" t="n">
        <v>2.92697280746663</v>
      </c>
      <c r="O223" s="2" t="n">
        <v>624</v>
      </c>
      <c r="P223" s="2" t="n">
        <v>101</v>
      </c>
      <c r="Q223" s="2" t="n">
        <v>13</v>
      </c>
      <c r="R223" s="2" t="n">
        <v>26944</v>
      </c>
      <c r="S223" s="2" t="s">
        <v>10346</v>
      </c>
      <c r="U223" s="2"/>
    </row>
    <row r="224" customFormat="false" ht="14.25" hidden="false" customHeight="false" outlineLevel="0" collapsed="false">
      <c r="A224" s="4" t="n">
        <v>0.000812406448297705</v>
      </c>
      <c r="B224" s="2" t="n">
        <v>0.337491681696678</v>
      </c>
      <c r="C224" s="2" t="n">
        <v>0.212</v>
      </c>
      <c r="D224" s="2" t="n">
        <v>0.083</v>
      </c>
      <c r="E224" s="2" t="n">
        <v>1</v>
      </c>
      <c r="F224" s="2" t="s">
        <v>3144</v>
      </c>
      <c r="G224" s="2" t="n">
        <v>6</v>
      </c>
      <c r="I224" s="2" t="s">
        <v>28</v>
      </c>
      <c r="J224" s="2" t="s">
        <v>2609</v>
      </c>
      <c r="K224" s="2" t="s">
        <v>2610</v>
      </c>
      <c r="L224" s="2" t="b">
        <f aca="false">FALSE()</f>
        <v>0</v>
      </c>
      <c r="M224" s="2" t="n">
        <v>0.00123652827949893</v>
      </c>
      <c r="N224" s="2" t="n">
        <v>2.90779594684017</v>
      </c>
      <c r="O224" s="2" t="n">
        <v>131</v>
      </c>
      <c r="P224" s="2" t="n">
        <v>101</v>
      </c>
      <c r="Q224" s="2" t="n">
        <v>7</v>
      </c>
      <c r="R224" s="2" t="n">
        <v>26944</v>
      </c>
      <c r="S224" s="2" t="s">
        <v>10337</v>
      </c>
      <c r="U224" s="2"/>
    </row>
    <row r="225" customFormat="false" ht="14.25" hidden="false" customHeight="false" outlineLevel="0" collapsed="false">
      <c r="A225" s="2" t="n">
        <v>0.00670011409676763</v>
      </c>
      <c r="B225" s="2" t="n">
        <v>0.336503649570359</v>
      </c>
      <c r="C225" s="2" t="n">
        <v>0.265</v>
      </c>
      <c r="D225" s="2" t="n">
        <v>0.175</v>
      </c>
      <c r="E225" s="2" t="n">
        <v>1</v>
      </c>
      <c r="F225" s="2" t="s">
        <v>8774</v>
      </c>
      <c r="G225" s="2" t="n">
        <v>6</v>
      </c>
      <c r="I225" s="2" t="s">
        <v>28</v>
      </c>
      <c r="J225" s="2" t="s">
        <v>970</v>
      </c>
      <c r="K225" s="2" t="s">
        <v>971</v>
      </c>
      <c r="L225" s="2" t="b">
        <f aca="false">FALSE()</f>
        <v>0</v>
      </c>
      <c r="M225" s="2" t="n">
        <v>0.00128839618712548</v>
      </c>
      <c r="N225" s="2" t="n">
        <v>2.88995056909979</v>
      </c>
      <c r="O225" s="2" t="n">
        <v>263</v>
      </c>
      <c r="P225" s="2" t="n">
        <v>101</v>
      </c>
      <c r="Q225" s="2" t="n">
        <v>9</v>
      </c>
      <c r="R225" s="2" t="n">
        <v>26944</v>
      </c>
      <c r="S225" s="2" t="s">
        <v>10352</v>
      </c>
      <c r="U225" s="2"/>
    </row>
    <row r="226" customFormat="false" ht="14.25" hidden="false" customHeight="false" outlineLevel="0" collapsed="false">
      <c r="A226" s="2" t="n">
        <v>0.00240162838949169</v>
      </c>
      <c r="B226" s="2" t="n">
        <v>0.336350303140347</v>
      </c>
      <c r="C226" s="2" t="n">
        <v>0.49</v>
      </c>
      <c r="D226" s="2" t="n">
        <v>0.345</v>
      </c>
      <c r="E226" s="2" t="n">
        <v>1</v>
      </c>
      <c r="F226" s="2" t="s">
        <v>75</v>
      </c>
      <c r="G226" s="2" t="n">
        <v>6</v>
      </c>
      <c r="I226" s="2" t="s">
        <v>28</v>
      </c>
      <c r="J226" s="2" t="s">
        <v>4342</v>
      </c>
      <c r="K226" s="2" t="s">
        <v>4343</v>
      </c>
      <c r="L226" s="2" t="b">
        <f aca="false">FALSE()</f>
        <v>0</v>
      </c>
      <c r="M226" s="2" t="n">
        <v>0.00131660565237297</v>
      </c>
      <c r="N226" s="2" t="n">
        <v>2.88054428475273</v>
      </c>
      <c r="O226" s="2" t="n">
        <v>3653</v>
      </c>
      <c r="P226" s="2" t="n">
        <v>101</v>
      </c>
      <c r="Q226" s="2" t="n">
        <v>33</v>
      </c>
      <c r="R226" s="2" t="n">
        <v>26944</v>
      </c>
      <c r="S226" s="2" t="s">
        <v>10353</v>
      </c>
      <c r="U226" s="2"/>
    </row>
    <row r="227" customFormat="false" ht="14.25" hidden="false" customHeight="false" outlineLevel="0" collapsed="false">
      <c r="A227" s="2" t="n">
        <v>0.00470781231954749</v>
      </c>
      <c r="B227" s="2" t="n">
        <v>0.335451834191786</v>
      </c>
      <c r="C227" s="2" t="n">
        <v>0.159</v>
      </c>
      <c r="D227" s="2" t="n">
        <v>0.06</v>
      </c>
      <c r="E227" s="2" t="n">
        <v>1</v>
      </c>
      <c r="F227" s="2" t="s">
        <v>3162</v>
      </c>
      <c r="G227" s="2" t="n">
        <v>6</v>
      </c>
      <c r="I227" s="2" t="s">
        <v>28</v>
      </c>
      <c r="J227" s="2" t="s">
        <v>289</v>
      </c>
      <c r="K227" s="2" t="s">
        <v>290</v>
      </c>
      <c r="L227" s="2" t="b">
        <f aca="false">FALSE()</f>
        <v>0</v>
      </c>
      <c r="M227" s="2" t="n">
        <v>0.00185455143945578</v>
      </c>
      <c r="N227" s="2" t="n">
        <v>2.73176111619787</v>
      </c>
      <c r="O227" s="2" t="n">
        <v>447</v>
      </c>
      <c r="P227" s="2" t="n">
        <v>101</v>
      </c>
      <c r="Q227" s="2" t="n">
        <v>11</v>
      </c>
      <c r="R227" s="2" t="n">
        <v>26944</v>
      </c>
      <c r="S227" s="2" t="s">
        <v>10345</v>
      </c>
      <c r="U227" s="2"/>
    </row>
    <row r="228" customFormat="false" ht="14.25" hidden="false" customHeight="false" outlineLevel="0" collapsed="false">
      <c r="A228" s="2" t="n">
        <v>0.00964984215724356</v>
      </c>
      <c r="B228" s="2" t="n">
        <v>0.331963414142881</v>
      </c>
      <c r="C228" s="2" t="n">
        <v>0.192</v>
      </c>
      <c r="D228" s="2" t="n">
        <v>0.099</v>
      </c>
      <c r="E228" s="2" t="n">
        <v>1</v>
      </c>
      <c r="F228" s="2" t="s">
        <v>3570</v>
      </c>
      <c r="G228" s="2" t="n">
        <v>6</v>
      </c>
      <c r="I228" s="2" t="s">
        <v>28</v>
      </c>
      <c r="J228" s="2" t="s">
        <v>4094</v>
      </c>
      <c r="K228" s="2" t="s">
        <v>4095</v>
      </c>
      <c r="L228" s="2" t="b">
        <f aca="false">FALSE()</f>
        <v>0</v>
      </c>
      <c r="M228" s="2" t="n">
        <v>0.00197806370223496</v>
      </c>
      <c r="N228" s="2" t="n">
        <v>2.7037597263467</v>
      </c>
      <c r="O228" s="2" t="n">
        <v>13942</v>
      </c>
      <c r="P228" s="2" t="n">
        <v>101</v>
      </c>
      <c r="Q228" s="2" t="n">
        <v>76</v>
      </c>
      <c r="R228" s="2" t="n">
        <v>26944</v>
      </c>
      <c r="S228" s="2" t="s">
        <v>10354</v>
      </c>
      <c r="U228" s="2"/>
    </row>
    <row r="229" customFormat="false" ht="14.25" hidden="false" customHeight="false" outlineLevel="0" collapsed="false">
      <c r="A229" s="4" t="n">
        <v>0.000895433608344615</v>
      </c>
      <c r="B229" s="2" t="n">
        <v>0.331958951763636</v>
      </c>
      <c r="C229" s="2" t="n">
        <v>0.232</v>
      </c>
      <c r="D229" s="2" t="n">
        <v>0.111</v>
      </c>
      <c r="E229" s="2" t="n">
        <v>1</v>
      </c>
      <c r="F229" s="2" t="s">
        <v>2290</v>
      </c>
      <c r="G229" s="2" t="n">
        <v>6</v>
      </c>
      <c r="I229" s="2" t="s">
        <v>28</v>
      </c>
      <c r="J229" s="2" t="s">
        <v>273</v>
      </c>
      <c r="K229" s="2" t="s">
        <v>274</v>
      </c>
      <c r="L229" s="2" t="b">
        <f aca="false">FALSE()</f>
        <v>0</v>
      </c>
      <c r="M229" s="2" t="n">
        <v>0.00240132977729791</v>
      </c>
      <c r="N229" s="2" t="n">
        <v>2.61954819370141</v>
      </c>
      <c r="O229" s="2" t="n">
        <v>209</v>
      </c>
      <c r="P229" s="2" t="n">
        <v>101</v>
      </c>
      <c r="Q229" s="2" t="n">
        <v>8</v>
      </c>
      <c r="R229" s="2" t="n">
        <v>26944</v>
      </c>
      <c r="S229" s="2" t="s">
        <v>10355</v>
      </c>
      <c r="U229" s="2"/>
    </row>
    <row r="230" customFormat="false" ht="14.25" hidden="false" customHeight="false" outlineLevel="0" collapsed="false">
      <c r="A230" s="2" t="n">
        <v>0.0134140046994051</v>
      </c>
      <c r="B230" s="2" t="n">
        <v>0.33096560590208</v>
      </c>
      <c r="C230" s="2" t="n">
        <v>0.49</v>
      </c>
      <c r="D230" s="2" t="n">
        <v>0.381</v>
      </c>
      <c r="E230" s="2" t="n">
        <v>1</v>
      </c>
      <c r="F230" s="2" t="s">
        <v>6458</v>
      </c>
      <c r="G230" s="2" t="n">
        <v>6</v>
      </c>
      <c r="I230" s="2" t="s">
        <v>28</v>
      </c>
      <c r="J230" s="2" t="s">
        <v>276</v>
      </c>
      <c r="K230" s="2" t="s">
        <v>277</v>
      </c>
      <c r="L230" s="2" t="b">
        <f aca="false">FALSE()</f>
        <v>0</v>
      </c>
      <c r="M230" s="2" t="n">
        <v>0.00240132977729791</v>
      </c>
      <c r="N230" s="2" t="n">
        <v>2.61954819370141</v>
      </c>
      <c r="O230" s="2" t="n">
        <v>209</v>
      </c>
      <c r="P230" s="2" t="n">
        <v>101</v>
      </c>
      <c r="Q230" s="2" t="n">
        <v>8</v>
      </c>
      <c r="R230" s="2" t="n">
        <v>26944</v>
      </c>
      <c r="S230" s="2" t="s">
        <v>10355</v>
      </c>
      <c r="U230" s="2"/>
    </row>
    <row r="231" customFormat="false" ht="14.25" hidden="false" customHeight="false" outlineLevel="0" collapsed="false">
      <c r="A231" s="2" t="n">
        <v>0.00191882205811497</v>
      </c>
      <c r="B231" s="2" t="n">
        <v>0.330250406976461</v>
      </c>
      <c r="C231" s="2" t="n">
        <v>0.623</v>
      </c>
      <c r="D231" s="2" t="n">
        <v>0.488</v>
      </c>
      <c r="E231" s="2" t="n">
        <v>1</v>
      </c>
      <c r="F231" s="2" t="s">
        <v>335</v>
      </c>
      <c r="G231" s="2" t="n">
        <v>6</v>
      </c>
      <c r="I231" s="2" t="s">
        <v>28</v>
      </c>
      <c r="J231" s="2" t="s">
        <v>4295</v>
      </c>
      <c r="K231" s="2" t="s">
        <v>4296</v>
      </c>
      <c r="L231" s="2" t="b">
        <f aca="false">FALSE()</f>
        <v>0</v>
      </c>
      <c r="M231" s="2" t="n">
        <v>0.00254241317415237</v>
      </c>
      <c r="N231" s="2" t="n">
        <v>2.59475386972493</v>
      </c>
      <c r="O231" s="2" t="n">
        <v>3949</v>
      </c>
      <c r="P231" s="2" t="n">
        <v>101</v>
      </c>
      <c r="Q231" s="2" t="n">
        <v>34</v>
      </c>
      <c r="R231" s="2" t="n">
        <v>26944</v>
      </c>
      <c r="S231" s="2" t="s">
        <v>10356</v>
      </c>
      <c r="U231" s="2"/>
    </row>
    <row r="232" customFormat="false" ht="14.25" hidden="false" customHeight="false" outlineLevel="0" collapsed="false">
      <c r="A232" s="2" t="n">
        <v>0.00150039655853175</v>
      </c>
      <c r="B232" s="2" t="n">
        <v>0.3300682331387</v>
      </c>
      <c r="C232" s="2" t="n">
        <v>0.126</v>
      </c>
      <c r="D232" s="2" t="n">
        <v>0.032</v>
      </c>
      <c r="E232" s="2" t="n">
        <v>1</v>
      </c>
      <c r="F232" s="2" t="s">
        <v>10357</v>
      </c>
      <c r="G232" s="2" t="n">
        <v>6</v>
      </c>
      <c r="I232" s="2" t="s">
        <v>28</v>
      </c>
      <c r="J232" s="2" t="s">
        <v>4919</v>
      </c>
      <c r="K232" s="2" t="s">
        <v>4920</v>
      </c>
      <c r="L232" s="2" t="b">
        <f aca="false">FALSE()</f>
        <v>0</v>
      </c>
      <c r="M232" s="2" t="n">
        <v>0.00284161501394279</v>
      </c>
      <c r="N232" s="2" t="n">
        <v>2.54643476125929</v>
      </c>
      <c r="O232" s="2" t="n">
        <v>789</v>
      </c>
      <c r="P232" s="2" t="n">
        <v>101</v>
      </c>
      <c r="Q232" s="2" t="n">
        <v>14</v>
      </c>
      <c r="R232" s="2" t="n">
        <v>26944</v>
      </c>
      <c r="S232" s="2" t="s">
        <v>10358</v>
      </c>
      <c r="U232" s="2"/>
    </row>
    <row r="233" customFormat="false" ht="14.25" hidden="false" customHeight="false" outlineLevel="0" collapsed="false">
      <c r="A233" s="4" t="n">
        <v>0.000112218764890114</v>
      </c>
      <c r="B233" s="2" t="n">
        <v>0.328891250133841</v>
      </c>
      <c r="C233" s="2" t="n">
        <v>0.338</v>
      </c>
      <c r="D233" s="2" t="n">
        <v>0.333</v>
      </c>
      <c r="E233" s="2" t="n">
        <v>1</v>
      </c>
      <c r="F233" s="2" t="s">
        <v>10359</v>
      </c>
      <c r="G233" s="2" t="n">
        <v>6</v>
      </c>
      <c r="I233" s="2" t="s">
        <v>28</v>
      </c>
      <c r="J233" s="2" t="s">
        <v>3188</v>
      </c>
      <c r="K233" s="2" t="s">
        <v>3189</v>
      </c>
      <c r="L233" s="2" t="b">
        <f aca="false">TRUE()</f>
        <v>1</v>
      </c>
      <c r="M233" s="2" t="n">
        <v>0.00291052056893194</v>
      </c>
      <c r="N233" s="2" t="n">
        <v>2.53602932716691</v>
      </c>
      <c r="O233" s="2" t="n">
        <v>52</v>
      </c>
      <c r="P233" s="2" t="n">
        <v>101</v>
      </c>
      <c r="Q233" s="2" t="n">
        <v>5</v>
      </c>
      <c r="R233" s="2" t="n">
        <v>26944</v>
      </c>
      <c r="S233" s="2" t="s">
        <v>10360</v>
      </c>
      <c r="U233" s="2"/>
    </row>
    <row r="234" customFormat="false" ht="14.25" hidden="false" customHeight="false" outlineLevel="0" collapsed="false">
      <c r="A234" s="2" t="n">
        <v>0.0414952584234032</v>
      </c>
      <c r="B234" s="2" t="n">
        <v>0.328001145647202</v>
      </c>
      <c r="C234" s="2" t="n">
        <v>0.338</v>
      </c>
      <c r="D234" s="2" t="n">
        <v>0.321</v>
      </c>
      <c r="E234" s="2" t="n">
        <v>1</v>
      </c>
      <c r="F234" s="2" t="s">
        <v>2272</v>
      </c>
      <c r="G234" s="2" t="n">
        <v>6</v>
      </c>
      <c r="I234" s="2" t="s">
        <v>28</v>
      </c>
      <c r="J234" s="2" t="s">
        <v>1800</v>
      </c>
      <c r="K234" s="2" t="s">
        <v>1801</v>
      </c>
      <c r="L234" s="2" t="b">
        <f aca="false">FALSE()</f>
        <v>0</v>
      </c>
      <c r="M234" s="2" t="n">
        <v>0.00311809790158193</v>
      </c>
      <c r="N234" s="2" t="n">
        <v>2.50611025301847</v>
      </c>
      <c r="O234" s="2" t="n">
        <v>14364</v>
      </c>
      <c r="P234" s="2" t="n">
        <v>101</v>
      </c>
      <c r="Q234" s="2" t="n">
        <v>77</v>
      </c>
      <c r="R234" s="2" t="n">
        <v>26944</v>
      </c>
      <c r="S234" s="2" t="s">
        <v>10361</v>
      </c>
      <c r="U234" s="2"/>
    </row>
    <row r="235" customFormat="false" ht="14.25" hidden="false" customHeight="false" outlineLevel="0" collapsed="false">
      <c r="A235" s="2" t="n">
        <v>0.00338065493337812</v>
      </c>
      <c r="B235" s="2" t="n">
        <v>0.327398304299307</v>
      </c>
      <c r="C235" s="2" t="n">
        <v>0.265</v>
      </c>
      <c r="D235" s="2" t="n">
        <v>0.218</v>
      </c>
      <c r="E235" s="2" t="n">
        <v>1</v>
      </c>
      <c r="F235" s="2" t="s">
        <v>6516</v>
      </c>
      <c r="G235" s="2" t="n">
        <v>6</v>
      </c>
      <c r="I235" s="2" t="s">
        <v>28</v>
      </c>
      <c r="J235" s="2" t="s">
        <v>1142</v>
      </c>
      <c r="K235" s="2" t="s">
        <v>1143</v>
      </c>
      <c r="L235" s="2" t="b">
        <f aca="false">FALSE()</f>
        <v>0</v>
      </c>
      <c r="M235" s="2" t="n">
        <v>0.00330722780522123</v>
      </c>
      <c r="N235" s="2" t="n">
        <v>2.48053588940952</v>
      </c>
      <c r="O235" s="2" t="n">
        <v>1749</v>
      </c>
      <c r="P235" s="2" t="n">
        <v>101</v>
      </c>
      <c r="Q235" s="2" t="n">
        <v>21</v>
      </c>
      <c r="R235" s="2" t="n">
        <v>26944</v>
      </c>
      <c r="S235" s="2" t="s">
        <v>10362</v>
      </c>
      <c r="U235" s="2"/>
    </row>
    <row r="236" customFormat="false" ht="14.25" hidden="false" customHeight="false" outlineLevel="0" collapsed="false">
      <c r="A236" s="2" t="n">
        <v>0.00946904166869572</v>
      </c>
      <c r="B236" s="2" t="n">
        <v>0.327016164364952</v>
      </c>
      <c r="C236" s="2" t="n">
        <v>0.166</v>
      </c>
      <c r="D236" s="2" t="n">
        <v>0.115</v>
      </c>
      <c r="E236" s="2" t="n">
        <v>1</v>
      </c>
      <c r="F236" s="2" t="s">
        <v>9796</v>
      </c>
      <c r="G236" s="2" t="n">
        <v>6</v>
      </c>
      <c r="I236" s="2" t="s">
        <v>28</v>
      </c>
      <c r="J236" s="2" t="s">
        <v>918</v>
      </c>
      <c r="K236" s="2" t="s">
        <v>919</v>
      </c>
      <c r="L236" s="2" t="b">
        <f aca="false">FALSE()</f>
        <v>0</v>
      </c>
      <c r="M236" s="2" t="n">
        <v>0.00358692884956119</v>
      </c>
      <c r="N236" s="2" t="n">
        <v>2.44527723791824</v>
      </c>
      <c r="O236" s="2" t="n">
        <v>4397</v>
      </c>
      <c r="P236" s="2" t="n">
        <v>101</v>
      </c>
      <c r="Q236" s="2" t="n">
        <v>36</v>
      </c>
      <c r="R236" s="2" t="n">
        <v>26944</v>
      </c>
      <c r="S236" s="2" t="s">
        <v>10363</v>
      </c>
      <c r="U236" s="2"/>
    </row>
    <row r="237" customFormat="false" ht="14.25" hidden="false" customHeight="false" outlineLevel="0" collapsed="false">
      <c r="A237" s="2" t="n">
        <v>0.00616256794062326</v>
      </c>
      <c r="B237" s="2" t="n">
        <v>0.326774204630516</v>
      </c>
      <c r="C237" s="2" t="n">
        <v>0.225</v>
      </c>
      <c r="D237" s="2" t="n">
        <v>0.163</v>
      </c>
      <c r="E237" s="2" t="n">
        <v>1</v>
      </c>
      <c r="F237" s="2" t="s">
        <v>9861</v>
      </c>
      <c r="G237" s="2" t="n">
        <v>6</v>
      </c>
      <c r="I237" s="2" t="s">
        <v>28</v>
      </c>
      <c r="J237" s="2" t="s">
        <v>1004</v>
      </c>
      <c r="K237" s="2" t="s">
        <v>1005</v>
      </c>
      <c r="L237" s="2" t="b">
        <f aca="false">FALSE()</f>
        <v>0</v>
      </c>
      <c r="M237" s="2" t="n">
        <v>0.00397788684101875</v>
      </c>
      <c r="N237" s="2" t="n">
        <v>2.40034757541473</v>
      </c>
      <c r="O237" s="2" t="n">
        <v>934</v>
      </c>
      <c r="P237" s="2" t="n">
        <v>101</v>
      </c>
      <c r="Q237" s="2" t="n">
        <v>15</v>
      </c>
      <c r="R237" s="2" t="n">
        <v>26944</v>
      </c>
      <c r="S237" s="2" t="s">
        <v>10364</v>
      </c>
      <c r="U237" s="2"/>
    </row>
    <row r="238" customFormat="false" ht="14.25" hidden="false" customHeight="false" outlineLevel="0" collapsed="false">
      <c r="A238" s="2" t="n">
        <v>0.00540161362293714</v>
      </c>
      <c r="B238" s="2" t="n">
        <v>0.326160964829682</v>
      </c>
      <c r="C238" s="2" t="n">
        <v>0.371</v>
      </c>
      <c r="D238" s="2" t="n">
        <v>0.242</v>
      </c>
      <c r="E238" s="2" t="n">
        <v>1</v>
      </c>
      <c r="F238" s="2" t="s">
        <v>134</v>
      </c>
      <c r="G238" s="2" t="n">
        <v>6</v>
      </c>
      <c r="I238" s="2" t="s">
        <v>28</v>
      </c>
      <c r="J238" s="2" t="s">
        <v>1376</v>
      </c>
      <c r="K238" s="2" t="s">
        <v>1377</v>
      </c>
      <c r="L238" s="2" t="b">
        <f aca="false">FALSE()</f>
        <v>0</v>
      </c>
      <c r="M238" s="2" t="n">
        <v>0.00429812536268616</v>
      </c>
      <c r="N238" s="2" t="n">
        <v>2.36672092166708</v>
      </c>
      <c r="O238" s="2" t="n">
        <v>701</v>
      </c>
      <c r="P238" s="2" t="n">
        <v>101</v>
      </c>
      <c r="Q238" s="2" t="n">
        <v>13</v>
      </c>
      <c r="R238" s="2" t="n">
        <v>26944</v>
      </c>
      <c r="S238" s="2" t="s">
        <v>10365</v>
      </c>
      <c r="U238" s="2"/>
    </row>
    <row r="239" customFormat="false" ht="14.25" hidden="false" customHeight="false" outlineLevel="0" collapsed="false">
      <c r="A239" s="2" t="n">
        <v>0.00602622651437028</v>
      </c>
      <c r="B239" s="2" t="n">
        <v>0.325806302647865</v>
      </c>
      <c r="C239" s="2" t="n">
        <v>0.212</v>
      </c>
      <c r="D239" s="2" t="n">
        <v>0.127</v>
      </c>
      <c r="E239" s="2" t="n">
        <v>1</v>
      </c>
      <c r="F239" s="2" t="s">
        <v>6519</v>
      </c>
      <c r="G239" s="2" t="n">
        <v>6</v>
      </c>
      <c r="I239" s="2" t="s">
        <v>28</v>
      </c>
      <c r="J239" s="2" t="s">
        <v>1133</v>
      </c>
      <c r="K239" s="2" t="s">
        <v>1134</v>
      </c>
      <c r="L239" s="2" t="b">
        <f aca="false">FALSE()</f>
        <v>0</v>
      </c>
      <c r="M239" s="2" t="n">
        <v>0.00438953113800337</v>
      </c>
      <c r="N239" s="2" t="n">
        <v>2.3575818658746</v>
      </c>
      <c r="O239" s="2" t="n">
        <v>2761</v>
      </c>
      <c r="P239" s="2" t="n">
        <v>101</v>
      </c>
      <c r="Q239" s="2" t="n">
        <v>27</v>
      </c>
      <c r="R239" s="2" t="n">
        <v>26944</v>
      </c>
      <c r="S239" s="2" t="s">
        <v>10366</v>
      </c>
      <c r="U239" s="2"/>
    </row>
    <row r="240" customFormat="false" ht="14.25" hidden="false" customHeight="false" outlineLevel="0" collapsed="false">
      <c r="A240" s="2" t="n">
        <v>0.00142719401515162</v>
      </c>
      <c r="B240" s="2" t="n">
        <v>0.325203485979773</v>
      </c>
      <c r="C240" s="2" t="n">
        <v>0.384</v>
      </c>
      <c r="D240" s="2" t="n">
        <v>0.246</v>
      </c>
      <c r="E240" s="2" t="n">
        <v>1</v>
      </c>
      <c r="F240" s="2" t="s">
        <v>9480</v>
      </c>
      <c r="G240" s="2" t="n">
        <v>6</v>
      </c>
      <c r="I240" s="2" t="s">
        <v>28</v>
      </c>
      <c r="J240" s="2" t="s">
        <v>1395</v>
      </c>
      <c r="K240" s="2" t="s">
        <v>1396</v>
      </c>
      <c r="L240" s="2" t="b">
        <f aca="false">FALSE()</f>
        <v>0</v>
      </c>
      <c r="M240" s="2" t="n">
        <v>0.00463741768976797</v>
      </c>
      <c r="N240" s="2" t="n">
        <v>2.33372378566731</v>
      </c>
      <c r="O240" s="2" t="n">
        <v>2944</v>
      </c>
      <c r="P240" s="2" t="n">
        <v>101</v>
      </c>
      <c r="Q240" s="2" t="n">
        <v>28</v>
      </c>
      <c r="R240" s="2" t="n">
        <v>26944</v>
      </c>
      <c r="S240" s="2" t="s">
        <v>10367</v>
      </c>
      <c r="U240" s="2"/>
    </row>
    <row r="241" customFormat="false" ht="14.25" hidden="false" customHeight="false" outlineLevel="0" collapsed="false">
      <c r="A241" s="2" t="n">
        <v>0.168192042471469</v>
      </c>
      <c r="B241" s="2" t="n">
        <v>0.323605827906366</v>
      </c>
      <c r="C241" s="2" t="n">
        <v>0.762</v>
      </c>
      <c r="D241" s="2" t="n">
        <v>0.726</v>
      </c>
      <c r="E241" s="2" t="n">
        <v>1</v>
      </c>
      <c r="F241" s="2" t="s">
        <v>10064</v>
      </c>
      <c r="G241" s="2" t="n">
        <v>6</v>
      </c>
      <c r="I241" s="2" t="s">
        <v>28</v>
      </c>
      <c r="J241" s="2" t="s">
        <v>915</v>
      </c>
      <c r="K241" s="2" t="s">
        <v>916</v>
      </c>
      <c r="L241" s="2" t="b">
        <f aca="false">FALSE()</f>
        <v>0</v>
      </c>
      <c r="M241" s="2" t="n">
        <v>0.00537932960053166</v>
      </c>
      <c r="N241" s="2" t="n">
        <v>2.26927184495282</v>
      </c>
      <c r="O241" s="2" t="n">
        <v>1221</v>
      </c>
      <c r="P241" s="2" t="n">
        <v>101</v>
      </c>
      <c r="Q241" s="2" t="n">
        <v>17</v>
      </c>
      <c r="R241" s="2" t="n">
        <v>26944</v>
      </c>
      <c r="S241" s="2" t="s">
        <v>10368</v>
      </c>
      <c r="U241" s="2"/>
    </row>
    <row r="242" customFormat="false" ht="14.25" hidden="false" customHeight="false" outlineLevel="0" collapsed="false">
      <c r="A242" s="2" t="n">
        <v>0.0650111406204698</v>
      </c>
      <c r="B242" s="2" t="n">
        <v>0.32295186806655</v>
      </c>
      <c r="C242" s="2" t="n">
        <v>0.298</v>
      </c>
      <c r="D242" s="2" t="n">
        <v>0.226</v>
      </c>
      <c r="E242" s="2" t="n">
        <v>1</v>
      </c>
      <c r="F242" s="2" t="s">
        <v>515</v>
      </c>
      <c r="G242" s="2" t="n">
        <v>6</v>
      </c>
      <c r="I242" s="2" t="s">
        <v>28</v>
      </c>
      <c r="J242" s="2" t="s">
        <v>3242</v>
      </c>
      <c r="K242" s="2" t="s">
        <v>3243</v>
      </c>
      <c r="L242" s="2" t="b">
        <f aca="false">FALSE()</f>
        <v>0</v>
      </c>
      <c r="M242" s="2" t="n">
        <v>0.00596508538147535</v>
      </c>
      <c r="N242" s="2" t="n">
        <v>2.22438333565864</v>
      </c>
      <c r="O242" s="2" t="n">
        <v>610</v>
      </c>
      <c r="P242" s="2" t="n">
        <v>101</v>
      </c>
      <c r="Q242" s="2" t="n">
        <v>12</v>
      </c>
      <c r="R242" s="2" t="n">
        <v>26944</v>
      </c>
      <c r="S242" s="2" t="s">
        <v>10369</v>
      </c>
      <c r="U242" s="2"/>
    </row>
    <row r="243" customFormat="false" ht="14.25" hidden="false" customHeight="false" outlineLevel="0" collapsed="false">
      <c r="A243" s="2" t="n">
        <v>0.0288322215173667</v>
      </c>
      <c r="B243" s="2" t="n">
        <v>0.32200693730572</v>
      </c>
      <c r="C243" s="2" t="n">
        <v>0.159</v>
      </c>
      <c r="D243" s="2" t="n">
        <v>0.087</v>
      </c>
      <c r="E243" s="2" t="n">
        <v>1</v>
      </c>
      <c r="F243" s="2" t="s">
        <v>10370</v>
      </c>
      <c r="G243" s="2" t="n">
        <v>6</v>
      </c>
      <c r="I243" s="2" t="s">
        <v>28</v>
      </c>
      <c r="J243" s="2" t="s">
        <v>899</v>
      </c>
      <c r="K243" s="2" t="s">
        <v>900</v>
      </c>
      <c r="L243" s="2" t="b">
        <f aca="false">FALSE()</f>
        <v>0</v>
      </c>
      <c r="M243" s="2" t="n">
        <v>0.00609671638619953</v>
      </c>
      <c r="N243" s="2" t="n">
        <v>2.21490400749955</v>
      </c>
      <c r="O243" s="2" t="n">
        <v>4696</v>
      </c>
      <c r="P243" s="2" t="n">
        <v>101</v>
      </c>
      <c r="Q243" s="2" t="n">
        <v>37</v>
      </c>
      <c r="R243" s="2" t="n">
        <v>26944</v>
      </c>
      <c r="S243" s="2" t="s">
        <v>10371</v>
      </c>
      <c r="U243" s="2"/>
    </row>
    <row r="244" customFormat="false" ht="14.25" hidden="false" customHeight="false" outlineLevel="0" collapsed="false">
      <c r="A244" s="2" t="n">
        <v>0.00314205266850951</v>
      </c>
      <c r="B244" s="2" t="n">
        <v>0.321927737921634</v>
      </c>
      <c r="C244" s="2" t="n">
        <v>0.245</v>
      </c>
      <c r="D244" s="2" t="n">
        <v>0.127</v>
      </c>
      <c r="E244" s="2" t="n">
        <v>1</v>
      </c>
      <c r="F244" s="2" t="s">
        <v>10372</v>
      </c>
      <c r="G244" s="2" t="n">
        <v>6</v>
      </c>
      <c r="I244" s="2" t="s">
        <v>28</v>
      </c>
      <c r="J244" s="2" t="s">
        <v>3330</v>
      </c>
      <c r="K244" s="2" t="s">
        <v>3331</v>
      </c>
      <c r="L244" s="2" t="b">
        <f aca="false">TRUE()</f>
        <v>1</v>
      </c>
      <c r="M244" s="2" t="n">
        <v>0.00645124129770886</v>
      </c>
      <c r="N244" s="2" t="n">
        <v>2.19035671375567</v>
      </c>
      <c r="O244" s="2" t="n">
        <v>108</v>
      </c>
      <c r="P244" s="2" t="n">
        <v>101</v>
      </c>
      <c r="Q244" s="2" t="n">
        <v>6</v>
      </c>
      <c r="R244" s="2" t="n">
        <v>26944</v>
      </c>
      <c r="S244" s="2" t="s">
        <v>10373</v>
      </c>
      <c r="U244" s="2"/>
    </row>
    <row r="245" customFormat="false" ht="14.25" hidden="false" customHeight="false" outlineLevel="0" collapsed="false">
      <c r="A245" s="2" t="n">
        <v>0.012737279824761</v>
      </c>
      <c r="B245" s="2" t="n">
        <v>0.320971561482378</v>
      </c>
      <c r="C245" s="2" t="n">
        <v>0.199</v>
      </c>
      <c r="D245" s="2" t="n">
        <v>0.159</v>
      </c>
      <c r="E245" s="2" t="n">
        <v>1</v>
      </c>
      <c r="F245" s="2" t="s">
        <v>7495</v>
      </c>
      <c r="G245" s="2" t="n">
        <v>6</v>
      </c>
      <c r="I245" s="2" t="s">
        <v>28</v>
      </c>
      <c r="J245" s="2" t="s">
        <v>753</v>
      </c>
      <c r="K245" s="2" t="s">
        <v>754</v>
      </c>
      <c r="L245" s="2" t="b">
        <f aca="false">FALSE()</f>
        <v>0</v>
      </c>
      <c r="M245" s="2" t="n">
        <v>0.00656138342212814</v>
      </c>
      <c r="N245" s="2" t="n">
        <v>2.18300458299425</v>
      </c>
      <c r="O245" s="2" t="n">
        <v>848</v>
      </c>
      <c r="P245" s="2" t="n">
        <v>101</v>
      </c>
      <c r="Q245" s="2" t="n">
        <v>14</v>
      </c>
      <c r="R245" s="2" t="n">
        <v>26944</v>
      </c>
      <c r="S245" s="2" t="s">
        <v>10374</v>
      </c>
      <c r="U245" s="2"/>
    </row>
    <row r="246" customFormat="false" ht="14.25" hidden="false" customHeight="false" outlineLevel="0" collapsed="false">
      <c r="A246" s="2" t="n">
        <v>0.0412301996008714</v>
      </c>
      <c r="B246" s="2" t="n">
        <v>0.320440362420707</v>
      </c>
      <c r="C246" s="2" t="n">
        <v>0.199</v>
      </c>
      <c r="D246" s="2" t="n">
        <v>0.151</v>
      </c>
      <c r="E246" s="2" t="n">
        <v>1</v>
      </c>
      <c r="F246" s="2" t="s">
        <v>10375</v>
      </c>
      <c r="G246" s="2" t="n">
        <v>6</v>
      </c>
      <c r="I246" s="2" t="s">
        <v>28</v>
      </c>
      <c r="J246" s="2" t="s">
        <v>801</v>
      </c>
      <c r="K246" s="2" t="s">
        <v>802</v>
      </c>
      <c r="L246" s="2" t="b">
        <f aca="false">FALSE()</f>
        <v>0</v>
      </c>
      <c r="M246" s="2" t="n">
        <v>0.00698730822254358</v>
      </c>
      <c r="N246" s="2" t="n">
        <v>2.15569009882416</v>
      </c>
      <c r="O246" s="2" t="n">
        <v>323</v>
      </c>
      <c r="P246" s="2" t="n">
        <v>101</v>
      </c>
      <c r="Q246" s="2" t="n">
        <v>9</v>
      </c>
      <c r="R246" s="2" t="n">
        <v>26944</v>
      </c>
      <c r="S246" s="2" t="s">
        <v>10376</v>
      </c>
      <c r="U246" s="2"/>
    </row>
    <row r="247" customFormat="false" ht="14.25" hidden="false" customHeight="false" outlineLevel="0" collapsed="false">
      <c r="A247" s="2" t="n">
        <v>0.0011679481930769</v>
      </c>
      <c r="B247" s="2" t="n">
        <v>0.320034981692406</v>
      </c>
      <c r="C247" s="2" t="n">
        <v>0.291</v>
      </c>
      <c r="D247" s="2" t="n">
        <v>0.202</v>
      </c>
      <c r="E247" s="2" t="n">
        <v>1</v>
      </c>
      <c r="F247" s="2" t="s">
        <v>3617</v>
      </c>
      <c r="G247" s="2" t="n">
        <v>6</v>
      </c>
      <c r="I247" s="2" t="s">
        <v>28</v>
      </c>
      <c r="J247" s="2" t="s">
        <v>2915</v>
      </c>
      <c r="K247" s="2" t="s">
        <v>2916</v>
      </c>
      <c r="L247" s="2" t="b">
        <f aca="false">FALSE()</f>
        <v>0</v>
      </c>
      <c r="M247" s="2" t="n">
        <v>0.00747085910325597</v>
      </c>
      <c r="N247" s="2" t="n">
        <v>2.12662945409486</v>
      </c>
      <c r="O247" s="2" t="n">
        <v>417</v>
      </c>
      <c r="P247" s="2" t="n">
        <v>101</v>
      </c>
      <c r="Q247" s="2" t="n">
        <v>10</v>
      </c>
      <c r="R247" s="2" t="n">
        <v>26944</v>
      </c>
      <c r="S247" s="2" t="s">
        <v>10377</v>
      </c>
      <c r="U247" s="2"/>
    </row>
    <row r="248" customFormat="false" ht="14.25" hidden="false" customHeight="false" outlineLevel="0" collapsed="false">
      <c r="A248" s="2" t="n">
        <v>0.00195991755033195</v>
      </c>
      <c r="B248" s="2" t="n">
        <v>0.318773660368516</v>
      </c>
      <c r="C248" s="2" t="n">
        <v>0.126</v>
      </c>
      <c r="D248" s="2" t="n">
        <v>0.036</v>
      </c>
      <c r="E248" s="2" t="n">
        <v>1</v>
      </c>
      <c r="F248" s="2" t="s">
        <v>8973</v>
      </c>
      <c r="G248" s="2" t="n">
        <v>6</v>
      </c>
      <c r="I248" s="2" t="s">
        <v>28</v>
      </c>
      <c r="J248" s="2" t="s">
        <v>807</v>
      </c>
      <c r="K248" s="2" t="s">
        <v>808</v>
      </c>
      <c r="L248" s="2" t="b">
        <f aca="false">FALSE()</f>
        <v>0</v>
      </c>
      <c r="M248" s="2" t="n">
        <v>0.00753161622436143</v>
      </c>
      <c r="N248" s="2" t="n">
        <v>2.12311181768995</v>
      </c>
      <c r="O248" s="2" t="n">
        <v>326</v>
      </c>
      <c r="P248" s="2" t="n">
        <v>101</v>
      </c>
      <c r="Q248" s="2" t="n">
        <v>9</v>
      </c>
      <c r="R248" s="2" t="n">
        <v>26944</v>
      </c>
      <c r="S248" s="2" t="s">
        <v>10376</v>
      </c>
      <c r="U248" s="2"/>
    </row>
    <row r="249" customFormat="false" ht="14.25" hidden="false" customHeight="false" outlineLevel="0" collapsed="false">
      <c r="A249" s="4" t="n">
        <v>2.49652310877023E-005</v>
      </c>
      <c r="B249" s="2" t="n">
        <v>0.318613085699379</v>
      </c>
      <c r="C249" s="2" t="n">
        <v>0.907</v>
      </c>
      <c r="D249" s="2" t="n">
        <v>0.786</v>
      </c>
      <c r="E249" s="2" t="n">
        <v>0.494436401691944</v>
      </c>
      <c r="F249" s="2" t="s">
        <v>6510</v>
      </c>
      <c r="G249" s="2" t="n">
        <v>6</v>
      </c>
      <c r="I249" s="2" t="s">
        <v>28</v>
      </c>
      <c r="J249" s="2" t="s">
        <v>1491</v>
      </c>
      <c r="K249" s="2" t="s">
        <v>1492</v>
      </c>
      <c r="L249" s="2" t="b">
        <f aca="false">FALSE()</f>
        <v>0</v>
      </c>
      <c r="M249" s="2" t="n">
        <v>0.00759091437452877</v>
      </c>
      <c r="N249" s="2" t="n">
        <v>2.11970590738591</v>
      </c>
      <c r="O249" s="2" t="n">
        <v>244</v>
      </c>
      <c r="P249" s="2" t="n">
        <v>101</v>
      </c>
      <c r="Q249" s="2" t="n">
        <v>8</v>
      </c>
      <c r="R249" s="2" t="n">
        <v>26944</v>
      </c>
      <c r="S249" s="2" t="s">
        <v>10378</v>
      </c>
      <c r="U249" s="2"/>
    </row>
    <row r="250" customFormat="false" ht="14.25" hidden="false" customHeight="false" outlineLevel="0" collapsed="false">
      <c r="A250" s="4" t="n">
        <v>0.000177189849665879</v>
      </c>
      <c r="B250" s="2" t="n">
        <v>0.318289848301029</v>
      </c>
      <c r="C250" s="2" t="n">
        <v>0.146</v>
      </c>
      <c r="D250" s="2" t="n">
        <v>0.032</v>
      </c>
      <c r="E250" s="2" t="n">
        <v>1</v>
      </c>
      <c r="F250" s="2" t="s">
        <v>339</v>
      </c>
      <c r="G250" s="2" t="n">
        <v>6</v>
      </c>
      <c r="I250" s="2" t="s">
        <v>28</v>
      </c>
      <c r="J250" s="2" t="s">
        <v>912</v>
      </c>
      <c r="K250" s="2" t="s">
        <v>913</v>
      </c>
      <c r="L250" s="2" t="b">
        <f aca="false">FALSE()</f>
        <v>0</v>
      </c>
      <c r="M250" s="2" t="n">
        <v>0.00787935445186005</v>
      </c>
      <c r="N250" s="2" t="n">
        <v>2.10350936239361</v>
      </c>
      <c r="O250" s="2" t="n">
        <v>5364</v>
      </c>
      <c r="P250" s="2" t="n">
        <v>101</v>
      </c>
      <c r="Q250" s="2" t="n">
        <v>40</v>
      </c>
      <c r="R250" s="2" t="n">
        <v>26944</v>
      </c>
      <c r="S250" s="2" t="s">
        <v>10379</v>
      </c>
      <c r="U250" s="2"/>
    </row>
    <row r="251" customFormat="false" ht="14.25" hidden="false" customHeight="false" outlineLevel="0" collapsed="false">
      <c r="A251" s="2" t="n">
        <v>0.00134906488028536</v>
      </c>
      <c r="B251" s="2" t="n">
        <v>0.318279069630764</v>
      </c>
      <c r="C251" s="2" t="n">
        <v>0.682</v>
      </c>
      <c r="D251" s="2" t="n">
        <v>0.615</v>
      </c>
      <c r="E251" s="2" t="n">
        <v>1</v>
      </c>
      <c r="F251" s="2" t="s">
        <v>2222</v>
      </c>
      <c r="G251" s="2" t="n">
        <v>6</v>
      </c>
      <c r="I251" s="2" t="s">
        <v>28</v>
      </c>
      <c r="J251" s="2" t="s">
        <v>2749</v>
      </c>
      <c r="K251" s="2" t="s">
        <v>2750</v>
      </c>
      <c r="L251" s="2" t="b">
        <f aca="false">FALSE()</f>
        <v>0</v>
      </c>
      <c r="M251" s="2" t="n">
        <v>0.00839037033373276</v>
      </c>
      <c r="N251" s="2" t="n">
        <v>2.07621886988082</v>
      </c>
      <c r="O251" s="2" t="n">
        <v>113</v>
      </c>
      <c r="P251" s="2" t="n">
        <v>101</v>
      </c>
      <c r="Q251" s="2" t="n">
        <v>6</v>
      </c>
      <c r="R251" s="2" t="n">
        <v>26944</v>
      </c>
      <c r="S251" s="2" t="s">
        <v>10380</v>
      </c>
      <c r="U251" s="2"/>
    </row>
    <row r="252" customFormat="false" ht="14.25" hidden="false" customHeight="false" outlineLevel="0" collapsed="false">
      <c r="A252" s="4" t="n">
        <v>0.000634819611065923</v>
      </c>
      <c r="B252" s="2" t="n">
        <v>0.318035365267697</v>
      </c>
      <c r="C252" s="2" t="n">
        <v>0.775</v>
      </c>
      <c r="D252" s="2" t="n">
        <v>0.619</v>
      </c>
      <c r="E252" s="2" t="n">
        <v>1</v>
      </c>
      <c r="F252" s="2" t="s">
        <v>2373</v>
      </c>
      <c r="G252" s="2" t="n">
        <v>6</v>
      </c>
      <c r="I252" s="2" t="s">
        <v>28</v>
      </c>
      <c r="J252" s="2" t="s">
        <v>1765</v>
      </c>
      <c r="K252" s="2" t="s">
        <v>1766</v>
      </c>
      <c r="L252" s="2" t="b">
        <f aca="false">FALSE()</f>
        <v>0</v>
      </c>
      <c r="M252" s="2" t="n">
        <v>0.00869892301622049</v>
      </c>
      <c r="N252" s="2" t="n">
        <v>2.06053451256129</v>
      </c>
      <c r="O252" s="2" t="n">
        <v>633</v>
      </c>
      <c r="P252" s="2" t="n">
        <v>101</v>
      </c>
      <c r="Q252" s="2" t="n">
        <v>12</v>
      </c>
      <c r="R252" s="2" t="n">
        <v>26944</v>
      </c>
      <c r="S252" s="2" t="s">
        <v>10381</v>
      </c>
      <c r="U252" s="2"/>
    </row>
    <row r="253" customFormat="false" ht="14.25" hidden="false" customHeight="false" outlineLevel="0" collapsed="false">
      <c r="A253" s="2" t="n">
        <v>0.0386442783788339</v>
      </c>
      <c r="B253" s="2" t="n">
        <v>0.317400246001183</v>
      </c>
      <c r="C253" s="2" t="n">
        <v>0.113</v>
      </c>
      <c r="D253" s="2" t="n">
        <v>0.071</v>
      </c>
      <c r="E253" s="2" t="n">
        <v>1</v>
      </c>
      <c r="F253" s="2" t="s">
        <v>3497</v>
      </c>
      <c r="G253" s="2" t="n">
        <v>6</v>
      </c>
      <c r="I253" s="2" t="s">
        <v>28</v>
      </c>
      <c r="J253" s="2" t="s">
        <v>812</v>
      </c>
      <c r="K253" s="2" t="s">
        <v>813</v>
      </c>
      <c r="L253" s="2" t="b">
        <f aca="false">FALSE()</f>
        <v>0</v>
      </c>
      <c r="M253" s="2" t="n">
        <v>0.00935957143506427</v>
      </c>
      <c r="N253" s="2" t="n">
        <v>2.02874403669435</v>
      </c>
      <c r="O253" s="2" t="n">
        <v>2698</v>
      </c>
      <c r="P253" s="2" t="n">
        <v>101</v>
      </c>
      <c r="Q253" s="2" t="n">
        <v>26</v>
      </c>
      <c r="R253" s="2" t="n">
        <v>26944</v>
      </c>
      <c r="S253" s="2" t="s">
        <v>10382</v>
      </c>
      <c r="U253" s="2"/>
    </row>
    <row r="254" customFormat="false" ht="14.25" hidden="false" customHeight="false" outlineLevel="0" collapsed="false">
      <c r="A254" s="4" t="n">
        <v>0.000896187224660013</v>
      </c>
      <c r="B254" s="2" t="n">
        <v>0.317371846665259</v>
      </c>
      <c r="C254" s="2" t="n">
        <v>0.781</v>
      </c>
      <c r="D254" s="2" t="n">
        <v>0.643</v>
      </c>
      <c r="E254" s="2" t="n">
        <v>1</v>
      </c>
      <c r="F254" s="2" t="s">
        <v>2901</v>
      </c>
      <c r="G254" s="2" t="n">
        <v>6</v>
      </c>
      <c r="I254" s="2" t="s">
        <v>28</v>
      </c>
      <c r="J254" s="2" t="s">
        <v>1839</v>
      </c>
      <c r="K254" s="2" t="s">
        <v>1840</v>
      </c>
      <c r="L254" s="2" t="b">
        <f aca="false">FALSE()</f>
        <v>0</v>
      </c>
      <c r="M254" s="2" t="n">
        <v>0.00943375761904015</v>
      </c>
      <c r="N254" s="2" t="n">
        <v>2.02531528624864</v>
      </c>
      <c r="O254" s="2" t="n">
        <v>12956</v>
      </c>
      <c r="P254" s="2" t="n">
        <v>101</v>
      </c>
      <c r="Q254" s="2" t="n">
        <v>71</v>
      </c>
      <c r="R254" s="2" t="n">
        <v>26944</v>
      </c>
      <c r="S254" s="2" t="s">
        <v>10383</v>
      </c>
      <c r="U254" s="2"/>
    </row>
    <row r="255" customFormat="false" ht="14.25" hidden="false" customHeight="false" outlineLevel="0" collapsed="false">
      <c r="A255" s="2" t="n">
        <v>0.0339617240149877</v>
      </c>
      <c r="B255" s="2" t="n">
        <v>0.317232851705468</v>
      </c>
      <c r="C255" s="2" t="n">
        <v>0.159</v>
      </c>
      <c r="D255" s="2" t="n">
        <v>0.103</v>
      </c>
      <c r="E255" s="2" t="n">
        <v>1</v>
      </c>
      <c r="F255" s="2" t="s">
        <v>6539</v>
      </c>
      <c r="G255" s="2" t="n">
        <v>6</v>
      </c>
      <c r="I255" s="2" t="s">
        <v>28</v>
      </c>
      <c r="J255" s="2" t="s">
        <v>1379</v>
      </c>
      <c r="K255" s="2" t="s">
        <v>1380</v>
      </c>
      <c r="L255" s="2" t="b">
        <f aca="false">FALSE()</f>
        <v>0</v>
      </c>
      <c r="M255" s="2" t="n">
        <v>0.00957225436944016</v>
      </c>
      <c r="N255" s="2" t="n">
        <v>2.01898576912918</v>
      </c>
      <c r="O255" s="2" t="n">
        <v>1137</v>
      </c>
      <c r="P255" s="2" t="n">
        <v>101</v>
      </c>
      <c r="Q255" s="2" t="n">
        <v>16</v>
      </c>
      <c r="R255" s="2" t="n">
        <v>26944</v>
      </c>
      <c r="S255" s="2" t="s">
        <v>10384</v>
      </c>
      <c r="U255" s="2"/>
    </row>
    <row r="256" customFormat="false" ht="14.25" hidden="false" customHeight="false" outlineLevel="0" collapsed="false">
      <c r="A256" s="2" t="n">
        <v>0.0841693476765668</v>
      </c>
      <c r="B256" s="2" t="n">
        <v>0.317034623568432</v>
      </c>
      <c r="C256" s="2" t="n">
        <v>0.126</v>
      </c>
      <c r="D256" s="2" t="n">
        <v>0.083</v>
      </c>
      <c r="E256" s="2" t="n">
        <v>1</v>
      </c>
      <c r="F256" s="2" t="s">
        <v>10385</v>
      </c>
      <c r="G256" s="2" t="n">
        <v>6</v>
      </c>
      <c r="I256" s="2" t="s">
        <v>28</v>
      </c>
      <c r="J256" s="2" t="s">
        <v>4643</v>
      </c>
      <c r="K256" s="2" t="s">
        <v>4644</v>
      </c>
      <c r="L256" s="2" t="b">
        <f aca="false">FALSE()</f>
        <v>0</v>
      </c>
      <c r="M256" s="2" t="n">
        <v>0.00985112337075748</v>
      </c>
      <c r="N256" s="2" t="n">
        <v>2.00651424199957</v>
      </c>
      <c r="O256" s="2" t="n">
        <v>337</v>
      </c>
      <c r="P256" s="2" t="n">
        <v>101</v>
      </c>
      <c r="Q256" s="2" t="n">
        <v>9</v>
      </c>
      <c r="R256" s="2" t="n">
        <v>26944</v>
      </c>
      <c r="S256" s="2" t="s">
        <v>10386</v>
      </c>
      <c r="U256" s="2"/>
    </row>
    <row r="257" customFormat="false" ht="14.25" hidden="false" customHeight="false" outlineLevel="0" collapsed="false">
      <c r="A257" s="2" t="n">
        <v>0.0355652048702484</v>
      </c>
      <c r="B257" s="2" t="n">
        <v>0.31667766530831</v>
      </c>
      <c r="C257" s="2" t="n">
        <v>0.212</v>
      </c>
      <c r="D257" s="2" t="n">
        <v>0.123</v>
      </c>
      <c r="E257" s="2" t="n">
        <v>1</v>
      </c>
      <c r="F257" s="2" t="s">
        <v>2470</v>
      </c>
      <c r="G257" s="2" t="n">
        <v>6</v>
      </c>
      <c r="I257" s="2" t="s">
        <v>28</v>
      </c>
      <c r="J257" s="2" t="s">
        <v>3206</v>
      </c>
      <c r="K257" s="2" t="s">
        <v>3207</v>
      </c>
      <c r="L257" s="2" t="b">
        <f aca="false">FALSE()</f>
        <v>0</v>
      </c>
      <c r="M257" s="2" t="n">
        <v>0.00990736663009641</v>
      </c>
      <c r="N257" s="2" t="n">
        <v>2.00404176529233</v>
      </c>
      <c r="O257" s="2" t="n">
        <v>253</v>
      </c>
      <c r="P257" s="2" t="n">
        <v>101</v>
      </c>
      <c r="Q257" s="2" t="n">
        <v>8</v>
      </c>
      <c r="R257" s="2" t="n">
        <v>26944</v>
      </c>
      <c r="S257" s="2" t="s">
        <v>10387</v>
      </c>
      <c r="U257" s="2"/>
    </row>
    <row r="258" customFormat="false" ht="14.25" hidden="false" customHeight="false" outlineLevel="0" collapsed="false">
      <c r="A258" s="2" t="n">
        <v>0.00556582780994738</v>
      </c>
      <c r="B258" s="2" t="n">
        <v>0.315087748705969</v>
      </c>
      <c r="C258" s="2" t="n">
        <v>0.199</v>
      </c>
      <c r="D258" s="2" t="n">
        <v>0.127</v>
      </c>
      <c r="E258" s="2" t="n">
        <v>1</v>
      </c>
      <c r="F258" s="2" t="s">
        <v>10388</v>
      </c>
      <c r="G258" s="2" t="n">
        <v>6</v>
      </c>
      <c r="I258" s="2" t="s">
        <v>28</v>
      </c>
      <c r="J258" s="2" t="s">
        <v>10389</v>
      </c>
      <c r="K258" s="2" t="s">
        <v>10390</v>
      </c>
      <c r="L258" s="2" t="b">
        <f aca="false">FALSE()</f>
        <v>0</v>
      </c>
      <c r="M258" s="2" t="n">
        <v>0.0102617534408651</v>
      </c>
      <c r="N258" s="2" t="n">
        <v>1.98877842434815</v>
      </c>
      <c r="O258" s="2" t="n">
        <v>117</v>
      </c>
      <c r="P258" s="2" t="n">
        <v>101</v>
      </c>
      <c r="Q258" s="2" t="n">
        <v>6</v>
      </c>
      <c r="R258" s="2" t="n">
        <v>26944</v>
      </c>
      <c r="S258" s="2" t="s">
        <v>10391</v>
      </c>
      <c r="U258" s="2"/>
    </row>
    <row r="259" customFormat="false" ht="14.25" hidden="false" customHeight="false" outlineLevel="0" collapsed="false">
      <c r="A259" s="2" t="n">
        <v>0.00633847395614952</v>
      </c>
      <c r="B259" s="2" t="n">
        <v>0.314353266746645</v>
      </c>
      <c r="C259" s="2" t="n">
        <v>0.205</v>
      </c>
      <c r="D259" s="2" t="n">
        <v>0.099</v>
      </c>
      <c r="E259" s="2" t="n">
        <v>1</v>
      </c>
      <c r="F259" s="2" t="s">
        <v>3305</v>
      </c>
      <c r="G259" s="2" t="n">
        <v>6</v>
      </c>
      <c r="I259" s="2" t="s">
        <v>28</v>
      </c>
      <c r="J259" s="2" t="s">
        <v>226</v>
      </c>
      <c r="K259" s="2" t="s">
        <v>227</v>
      </c>
      <c r="L259" s="2" t="b">
        <f aca="false">FALSE()</f>
        <v>0</v>
      </c>
      <c r="M259" s="2" t="n">
        <v>0.0133598752932864</v>
      </c>
      <c r="N259" s="2" t="n">
        <v>1.8741975957295</v>
      </c>
      <c r="O259" s="2" t="n">
        <v>350</v>
      </c>
      <c r="P259" s="2" t="n">
        <v>101</v>
      </c>
      <c r="Q259" s="2" t="n">
        <v>9</v>
      </c>
      <c r="R259" s="2" t="n">
        <v>26944</v>
      </c>
      <c r="S259" s="2" t="s">
        <v>10392</v>
      </c>
      <c r="U259" s="2"/>
    </row>
    <row r="260" customFormat="false" ht="14.25" hidden="false" customHeight="false" outlineLevel="0" collapsed="false">
      <c r="A260" s="4" t="n">
        <v>8.62178049551842E-007</v>
      </c>
      <c r="B260" s="2" t="n">
        <v>0.31332936911427</v>
      </c>
      <c r="C260" s="2" t="n">
        <v>0.967</v>
      </c>
      <c r="D260" s="2" t="n">
        <v>0.857</v>
      </c>
      <c r="E260" s="2" t="n">
        <v>0.0170754362713742</v>
      </c>
      <c r="F260" s="2" t="s">
        <v>40</v>
      </c>
      <c r="G260" s="2" t="n">
        <v>6</v>
      </c>
      <c r="I260" s="2" t="s">
        <v>28</v>
      </c>
      <c r="J260" s="2" t="s">
        <v>1404</v>
      </c>
      <c r="K260" s="2" t="s">
        <v>1405</v>
      </c>
      <c r="L260" s="2" t="b">
        <f aca="false">FALSE()</f>
        <v>0</v>
      </c>
      <c r="M260" s="2" t="n">
        <v>0.013647119648519</v>
      </c>
      <c r="N260" s="2" t="n">
        <v>1.86495900083964</v>
      </c>
      <c r="O260" s="2" t="n">
        <v>2076</v>
      </c>
      <c r="P260" s="2" t="n">
        <v>101</v>
      </c>
      <c r="Q260" s="2" t="n">
        <v>22</v>
      </c>
      <c r="R260" s="2" t="n">
        <v>26944</v>
      </c>
      <c r="S260" s="2" t="s">
        <v>10393</v>
      </c>
      <c r="U260" s="2"/>
    </row>
    <row r="261" customFormat="false" ht="14.25" hidden="false" customHeight="false" outlineLevel="0" collapsed="false">
      <c r="A261" s="2" t="n">
        <v>0.00444815489228546</v>
      </c>
      <c r="B261" s="2" t="n">
        <v>0.313097685574405</v>
      </c>
      <c r="C261" s="2" t="n">
        <v>0.152</v>
      </c>
      <c r="D261" s="2" t="n">
        <v>0.056</v>
      </c>
      <c r="E261" s="2" t="n">
        <v>1</v>
      </c>
      <c r="F261" s="2" t="s">
        <v>8949</v>
      </c>
      <c r="G261" s="2" t="n">
        <v>6</v>
      </c>
      <c r="I261" s="2" t="s">
        <v>28</v>
      </c>
      <c r="J261" s="2" t="s">
        <v>4964</v>
      </c>
      <c r="K261" s="2" t="s">
        <v>4965</v>
      </c>
      <c r="L261" s="2" t="b">
        <f aca="false">FALSE()</f>
        <v>0</v>
      </c>
      <c r="M261" s="2" t="n">
        <v>0.0136973590107971</v>
      </c>
      <c r="N261" s="2" t="n">
        <v>1.86336316113584</v>
      </c>
      <c r="O261" s="2" t="n">
        <v>188</v>
      </c>
      <c r="P261" s="2" t="n">
        <v>101</v>
      </c>
      <c r="Q261" s="2" t="n">
        <v>7</v>
      </c>
      <c r="R261" s="2" t="n">
        <v>26944</v>
      </c>
      <c r="S261" s="2" t="s">
        <v>10394</v>
      </c>
      <c r="U261" s="2"/>
    </row>
    <row r="262" customFormat="false" ht="14.25" hidden="false" customHeight="false" outlineLevel="0" collapsed="false">
      <c r="A262" s="2" t="n">
        <v>0.0042308609424533</v>
      </c>
      <c r="B262" s="2" t="n">
        <v>0.311105368475056</v>
      </c>
      <c r="C262" s="2" t="n">
        <v>0.225</v>
      </c>
      <c r="D262" s="2" t="n">
        <v>0.107</v>
      </c>
      <c r="E262" s="2" t="n">
        <v>1</v>
      </c>
      <c r="F262" s="2" t="s">
        <v>370</v>
      </c>
      <c r="G262" s="2" t="n">
        <v>6</v>
      </c>
      <c r="I262" s="2" t="s">
        <v>28</v>
      </c>
      <c r="J262" s="2" t="s">
        <v>5811</v>
      </c>
      <c r="K262" s="2" t="s">
        <v>5812</v>
      </c>
      <c r="L262" s="2" t="b">
        <f aca="false">FALSE()</f>
        <v>0</v>
      </c>
      <c r="M262" s="2" t="n">
        <v>0.0137820501560907</v>
      </c>
      <c r="N262" s="2" t="n">
        <v>1.86068617391967</v>
      </c>
      <c r="O262" s="2" t="n">
        <v>71</v>
      </c>
      <c r="P262" s="2" t="n">
        <v>101</v>
      </c>
      <c r="Q262" s="2" t="n">
        <v>5</v>
      </c>
      <c r="R262" s="2" t="n">
        <v>26944</v>
      </c>
      <c r="S262" s="2" t="s">
        <v>10395</v>
      </c>
      <c r="U262" s="2"/>
    </row>
    <row r="263" customFormat="false" ht="14.25" hidden="false" customHeight="false" outlineLevel="0" collapsed="false">
      <c r="A263" s="2" t="n">
        <v>0.00676062731406464</v>
      </c>
      <c r="B263" s="2" t="n">
        <v>0.310717538488658</v>
      </c>
      <c r="C263" s="2" t="n">
        <v>0.298</v>
      </c>
      <c r="D263" s="2" t="n">
        <v>0.171</v>
      </c>
      <c r="E263" s="2" t="n">
        <v>1</v>
      </c>
      <c r="F263" s="2" t="s">
        <v>3485</v>
      </c>
      <c r="G263" s="2" t="n">
        <v>6</v>
      </c>
      <c r="I263" s="2" t="s">
        <v>28</v>
      </c>
      <c r="J263" s="2" t="s">
        <v>6069</v>
      </c>
      <c r="K263" s="2" t="s">
        <v>6070</v>
      </c>
      <c r="L263" s="2" t="b">
        <f aca="false">FALSE()</f>
        <v>0</v>
      </c>
      <c r="M263" s="2" t="n">
        <v>0.014180894631805</v>
      </c>
      <c r="N263" s="2" t="n">
        <v>1.84829636990046</v>
      </c>
      <c r="O263" s="2" t="n">
        <v>189</v>
      </c>
      <c r="P263" s="2" t="n">
        <v>101</v>
      </c>
      <c r="Q263" s="2" t="n">
        <v>7</v>
      </c>
      <c r="R263" s="2" t="n">
        <v>26944</v>
      </c>
      <c r="S263" s="2" t="s">
        <v>10396</v>
      </c>
      <c r="U263" s="2"/>
    </row>
    <row r="264" customFormat="false" ht="14.25" hidden="false" customHeight="false" outlineLevel="0" collapsed="false">
      <c r="A264" s="2" t="n">
        <v>0.02308796052797</v>
      </c>
      <c r="B264" s="2" t="n">
        <v>0.309517881198512</v>
      </c>
      <c r="C264" s="2" t="n">
        <v>0.238</v>
      </c>
      <c r="D264" s="2" t="n">
        <v>0.206</v>
      </c>
      <c r="E264" s="2" t="n">
        <v>1</v>
      </c>
      <c r="F264" s="2" t="s">
        <v>3482</v>
      </c>
      <c r="G264" s="2" t="n">
        <v>6</v>
      </c>
      <c r="I264" s="2" t="s">
        <v>28</v>
      </c>
      <c r="J264" s="2" t="s">
        <v>848</v>
      </c>
      <c r="K264" s="2" t="s">
        <v>849</v>
      </c>
      <c r="L264" s="2" t="b">
        <f aca="false">FALSE()</f>
        <v>0</v>
      </c>
      <c r="M264" s="2" t="n">
        <v>0.0149798551558813</v>
      </c>
      <c r="N264" s="2" t="n">
        <v>1.82449238592263</v>
      </c>
      <c r="O264" s="2" t="n">
        <v>668</v>
      </c>
      <c r="P264" s="2" t="n">
        <v>101</v>
      </c>
      <c r="Q264" s="2" t="n">
        <v>12</v>
      </c>
      <c r="R264" s="2" t="n">
        <v>26944</v>
      </c>
      <c r="S264" s="2" t="s">
        <v>10397</v>
      </c>
      <c r="U264" s="2"/>
    </row>
    <row r="265" customFormat="false" ht="14.25" hidden="false" customHeight="false" outlineLevel="0" collapsed="false">
      <c r="A265" s="2" t="n">
        <v>0.0534996832554444</v>
      </c>
      <c r="B265" s="2" t="n">
        <v>0.308853575405255</v>
      </c>
      <c r="C265" s="2" t="n">
        <v>0.212</v>
      </c>
      <c r="D265" s="2" t="n">
        <v>0.139</v>
      </c>
      <c r="E265" s="2" t="n">
        <v>1</v>
      </c>
      <c r="F265" s="2" t="s">
        <v>2795</v>
      </c>
      <c r="G265" s="2" t="n">
        <v>6</v>
      </c>
      <c r="I265" s="2" t="s">
        <v>28</v>
      </c>
      <c r="J265" s="2" t="s">
        <v>809</v>
      </c>
      <c r="K265" s="2" t="s">
        <v>810</v>
      </c>
      <c r="L265" s="2" t="b">
        <f aca="false">FALSE()</f>
        <v>0</v>
      </c>
      <c r="M265" s="2" t="n">
        <v>0.0150271470601468</v>
      </c>
      <c r="N265" s="2" t="n">
        <v>1.82312346343458</v>
      </c>
      <c r="O265" s="2" t="n">
        <v>1465</v>
      </c>
      <c r="P265" s="2" t="n">
        <v>101</v>
      </c>
      <c r="Q265" s="2" t="n">
        <v>18</v>
      </c>
      <c r="R265" s="2" t="n">
        <v>26944</v>
      </c>
      <c r="S265" s="2" t="s">
        <v>10398</v>
      </c>
      <c r="U265" s="2"/>
    </row>
    <row r="266" customFormat="false" ht="14.25" hidden="false" customHeight="false" outlineLevel="0" collapsed="false">
      <c r="A266" s="2" t="n">
        <v>0.00395500791580995</v>
      </c>
      <c r="B266" s="2" t="n">
        <v>0.308649791472266</v>
      </c>
      <c r="C266" s="2" t="n">
        <v>0.232</v>
      </c>
      <c r="D266" s="2" t="n">
        <v>0.111</v>
      </c>
      <c r="E266" s="2" t="n">
        <v>1</v>
      </c>
      <c r="F266" s="2" t="s">
        <v>3146</v>
      </c>
      <c r="G266" s="2" t="n">
        <v>6</v>
      </c>
      <c r="I266" s="2" t="s">
        <v>28</v>
      </c>
      <c r="J266" s="2" t="s">
        <v>150</v>
      </c>
      <c r="K266" s="2" t="s">
        <v>151</v>
      </c>
      <c r="L266" s="2" t="b">
        <f aca="false">FALSE()</f>
        <v>0</v>
      </c>
      <c r="M266" s="2" t="n">
        <v>0.0157269128130952</v>
      </c>
      <c r="N266" s="2" t="n">
        <v>1.80335652084924</v>
      </c>
      <c r="O266" s="2" t="n">
        <v>126</v>
      </c>
      <c r="P266" s="2" t="n">
        <v>101</v>
      </c>
      <c r="Q266" s="2" t="n">
        <v>6</v>
      </c>
      <c r="R266" s="2" t="n">
        <v>26944</v>
      </c>
      <c r="S266" s="2" t="s">
        <v>10399</v>
      </c>
      <c r="U266" s="2"/>
    </row>
    <row r="267" customFormat="false" ht="14.25" hidden="false" customHeight="false" outlineLevel="0" collapsed="false">
      <c r="A267" s="2" t="n">
        <v>0.0354075010471117</v>
      </c>
      <c r="B267" s="2" t="n">
        <v>0.307159196144619</v>
      </c>
      <c r="C267" s="2" t="n">
        <v>0.311</v>
      </c>
      <c r="D267" s="2" t="n">
        <v>0.218</v>
      </c>
      <c r="E267" s="2" t="n">
        <v>1</v>
      </c>
      <c r="F267" s="2" t="s">
        <v>10400</v>
      </c>
      <c r="G267" s="2" t="n">
        <v>6</v>
      </c>
      <c r="I267" s="2" t="s">
        <v>28</v>
      </c>
      <c r="J267" s="2" t="s">
        <v>1057</v>
      </c>
      <c r="K267" s="2" t="s">
        <v>1058</v>
      </c>
      <c r="L267" s="2" t="b">
        <f aca="false">FALSE()</f>
        <v>0</v>
      </c>
      <c r="M267" s="2" t="n">
        <v>0.0158072127778055</v>
      </c>
      <c r="N267" s="2" t="n">
        <v>1.80114470071495</v>
      </c>
      <c r="O267" s="2" t="n">
        <v>916</v>
      </c>
      <c r="P267" s="2" t="n">
        <v>101</v>
      </c>
      <c r="Q267" s="2" t="n">
        <v>14</v>
      </c>
      <c r="R267" s="2" t="n">
        <v>26944</v>
      </c>
      <c r="S267" s="2" t="s">
        <v>10401</v>
      </c>
      <c r="U267" s="2"/>
    </row>
    <row r="268" customFormat="false" ht="14.25" hidden="false" customHeight="false" outlineLevel="0" collapsed="false">
      <c r="A268" s="2" t="n">
        <v>0.0393696245988608</v>
      </c>
      <c r="B268" s="2" t="n">
        <v>0.306274836679023</v>
      </c>
      <c r="C268" s="2" t="n">
        <v>0.106</v>
      </c>
      <c r="D268" s="2" t="n">
        <v>0.06</v>
      </c>
      <c r="E268" s="2" t="n">
        <v>1</v>
      </c>
      <c r="F268" s="2" t="s">
        <v>10402</v>
      </c>
      <c r="G268" s="2" t="n">
        <v>6</v>
      </c>
      <c r="I268" s="2" t="s">
        <v>28</v>
      </c>
      <c r="J268" s="2" t="s">
        <v>1016</v>
      </c>
      <c r="K268" s="2" t="s">
        <v>1017</v>
      </c>
      <c r="L268" s="2" t="b">
        <f aca="false">FALSE()</f>
        <v>0</v>
      </c>
      <c r="M268" s="2" t="n">
        <v>0.0160180498907203</v>
      </c>
      <c r="N268" s="2" t="n">
        <v>1.7953903579928</v>
      </c>
      <c r="O268" s="2" t="n">
        <v>20967</v>
      </c>
      <c r="P268" s="2" t="n">
        <v>101</v>
      </c>
      <c r="Q268" s="2" t="n">
        <v>95</v>
      </c>
      <c r="R268" s="2" t="n">
        <v>26944</v>
      </c>
      <c r="S268" s="2" t="s">
        <v>10403</v>
      </c>
      <c r="U268" s="2"/>
    </row>
    <row r="269" customFormat="false" ht="14.25" hidden="false" customHeight="false" outlineLevel="0" collapsed="false">
      <c r="A269" s="2" t="n">
        <v>0.0127980283405292</v>
      </c>
      <c r="B269" s="2" t="n">
        <v>0.306156228570871</v>
      </c>
      <c r="C269" s="2" t="n">
        <v>0.245</v>
      </c>
      <c r="D269" s="2" t="n">
        <v>0.163</v>
      </c>
      <c r="E269" s="2" t="n">
        <v>1</v>
      </c>
      <c r="F269" s="2" t="s">
        <v>10404</v>
      </c>
      <c r="G269" s="2" t="n">
        <v>6</v>
      </c>
      <c r="I269" s="2" t="s">
        <v>28</v>
      </c>
      <c r="J269" s="2" t="s">
        <v>1066</v>
      </c>
      <c r="K269" s="2" t="s">
        <v>1067</v>
      </c>
      <c r="L269" s="2" t="b">
        <f aca="false">FALSE()</f>
        <v>0</v>
      </c>
      <c r="M269" s="2" t="n">
        <v>0.017061783132001</v>
      </c>
      <c r="N269" s="2" t="n">
        <v>1.76797558255181</v>
      </c>
      <c r="O269" s="2" t="n">
        <v>4698</v>
      </c>
      <c r="P269" s="2" t="n">
        <v>101</v>
      </c>
      <c r="Q269" s="2" t="n">
        <v>36</v>
      </c>
      <c r="R269" s="2" t="n">
        <v>26944</v>
      </c>
      <c r="S269" s="2" t="s">
        <v>10405</v>
      </c>
      <c r="U269" s="2"/>
    </row>
    <row r="270" customFormat="false" ht="14.25" hidden="false" customHeight="false" outlineLevel="0" collapsed="false">
      <c r="A270" s="2" t="n">
        <v>0.0479681151773865</v>
      </c>
      <c r="B270" s="2" t="n">
        <v>0.30562408373301</v>
      </c>
      <c r="C270" s="2" t="n">
        <v>0.185</v>
      </c>
      <c r="D270" s="2" t="n">
        <v>0.139</v>
      </c>
      <c r="E270" s="2" t="n">
        <v>1</v>
      </c>
      <c r="F270" s="2" t="s">
        <v>3394</v>
      </c>
      <c r="G270" s="2" t="n">
        <v>6</v>
      </c>
      <c r="I270" s="2" t="s">
        <v>28</v>
      </c>
      <c r="J270" s="2" t="s">
        <v>845</v>
      </c>
      <c r="K270" s="2" t="s">
        <v>846</v>
      </c>
      <c r="L270" s="2" t="b">
        <f aca="false">FALSE()</f>
        <v>0</v>
      </c>
      <c r="M270" s="2" t="n">
        <v>0.0179034370934794</v>
      </c>
      <c r="N270" s="2" t="n">
        <v>1.74706358536436</v>
      </c>
      <c r="O270" s="2" t="n">
        <v>800</v>
      </c>
      <c r="P270" s="2" t="n">
        <v>101</v>
      </c>
      <c r="Q270" s="2" t="n">
        <v>13</v>
      </c>
      <c r="R270" s="2" t="n">
        <v>26944</v>
      </c>
      <c r="S270" s="2" t="s">
        <v>10406</v>
      </c>
      <c r="U270" s="2"/>
    </row>
    <row r="271" customFormat="false" ht="14.25" hidden="false" customHeight="false" outlineLevel="0" collapsed="false">
      <c r="A271" s="2" t="n">
        <v>0.00505630281207541</v>
      </c>
      <c r="B271" s="2" t="n">
        <v>0.303859322491245</v>
      </c>
      <c r="C271" s="2" t="n">
        <v>0.371</v>
      </c>
      <c r="D271" s="2" t="n">
        <v>0.226</v>
      </c>
      <c r="E271" s="2" t="n">
        <v>1</v>
      </c>
      <c r="F271" s="2" t="s">
        <v>426</v>
      </c>
      <c r="G271" s="2" t="n">
        <v>6</v>
      </c>
      <c r="I271" s="2" t="s">
        <v>28</v>
      </c>
      <c r="J271" s="2" t="s">
        <v>5823</v>
      </c>
      <c r="K271" s="2" t="s">
        <v>5824</v>
      </c>
      <c r="L271" s="2" t="b">
        <f aca="false">FALSE()</f>
        <v>0</v>
      </c>
      <c r="M271" s="2" t="n">
        <v>0.0180544453697162</v>
      </c>
      <c r="N271" s="2" t="n">
        <v>1.74341584850392</v>
      </c>
      <c r="O271" s="2" t="n">
        <v>75</v>
      </c>
      <c r="P271" s="2" t="n">
        <v>101</v>
      </c>
      <c r="Q271" s="2" t="n">
        <v>5</v>
      </c>
      <c r="R271" s="2" t="n">
        <v>26944</v>
      </c>
      <c r="S271" s="2" t="s">
        <v>10395</v>
      </c>
      <c r="U271" s="2"/>
    </row>
    <row r="272" customFormat="false" ht="14.25" hidden="false" customHeight="false" outlineLevel="0" collapsed="false">
      <c r="A272" s="2" t="n">
        <v>0.0532847261409923</v>
      </c>
      <c r="B272" s="2" t="n">
        <v>0.303641431266802</v>
      </c>
      <c r="C272" s="2" t="n">
        <v>0.132</v>
      </c>
      <c r="D272" s="2" t="n">
        <v>0.067</v>
      </c>
      <c r="E272" s="2" t="n">
        <v>1</v>
      </c>
      <c r="F272" s="2" t="s">
        <v>2946</v>
      </c>
      <c r="G272" s="2" t="n">
        <v>6</v>
      </c>
      <c r="I272" s="2" t="s">
        <v>28</v>
      </c>
      <c r="J272" s="2" t="s">
        <v>4637</v>
      </c>
      <c r="K272" s="2" t="s">
        <v>4638</v>
      </c>
      <c r="L272" s="2" t="b">
        <f aca="false">FALSE()</f>
        <v>0</v>
      </c>
      <c r="M272" s="2" t="n">
        <v>0.0180937689500029</v>
      </c>
      <c r="N272" s="2" t="n">
        <v>1.74247095974605</v>
      </c>
      <c r="O272" s="2" t="n">
        <v>3344</v>
      </c>
      <c r="P272" s="2" t="n">
        <v>101</v>
      </c>
      <c r="Q272" s="2" t="n">
        <v>29</v>
      </c>
      <c r="R272" s="2" t="n">
        <v>26944</v>
      </c>
      <c r="S272" s="2" t="s">
        <v>10407</v>
      </c>
      <c r="U272" s="2"/>
    </row>
    <row r="273" customFormat="false" ht="14.25" hidden="false" customHeight="false" outlineLevel="0" collapsed="false">
      <c r="A273" s="2" t="n">
        <v>0.0112450945168481</v>
      </c>
      <c r="B273" s="2" t="n">
        <v>0.302564593060263</v>
      </c>
      <c r="C273" s="2" t="n">
        <v>0.106</v>
      </c>
      <c r="D273" s="2" t="n">
        <v>0.091</v>
      </c>
      <c r="E273" s="2" t="n">
        <v>1</v>
      </c>
      <c r="F273" s="2" t="s">
        <v>2681</v>
      </c>
      <c r="G273" s="2" t="n">
        <v>6</v>
      </c>
      <c r="I273" s="2" t="s">
        <v>28</v>
      </c>
      <c r="J273" s="2" t="s">
        <v>2250</v>
      </c>
      <c r="K273" s="2" t="s">
        <v>2251</v>
      </c>
      <c r="L273" s="2" t="b">
        <f aca="false">FALSE()</f>
        <v>0</v>
      </c>
      <c r="M273" s="2" t="n">
        <v>0.0185415716752086</v>
      </c>
      <c r="N273" s="2" t="n">
        <v>1.73185345568555</v>
      </c>
      <c r="O273" s="2" t="n">
        <v>4715</v>
      </c>
      <c r="P273" s="2" t="n">
        <v>101</v>
      </c>
      <c r="Q273" s="2" t="n">
        <v>36</v>
      </c>
      <c r="R273" s="2" t="n">
        <v>26944</v>
      </c>
      <c r="S273" s="2" t="s">
        <v>10408</v>
      </c>
      <c r="U273" s="2"/>
    </row>
    <row r="274" customFormat="false" ht="14.25" hidden="false" customHeight="false" outlineLevel="0" collapsed="false">
      <c r="A274" s="2" t="n">
        <v>0.0077508734575435</v>
      </c>
      <c r="B274" s="2" t="n">
        <v>0.302477974167385</v>
      </c>
      <c r="C274" s="2" t="n">
        <v>0.298</v>
      </c>
      <c r="D274" s="2" t="n">
        <v>0.167</v>
      </c>
      <c r="E274" s="2" t="n">
        <v>1</v>
      </c>
      <c r="F274" s="2" t="s">
        <v>2051</v>
      </c>
      <c r="G274" s="2" t="n">
        <v>6</v>
      </c>
      <c r="I274" s="2" t="s">
        <v>28</v>
      </c>
      <c r="J274" s="2" t="s">
        <v>4649</v>
      </c>
      <c r="K274" s="2" t="s">
        <v>4650</v>
      </c>
      <c r="L274" s="2" t="b">
        <f aca="false">FALSE()</f>
        <v>0</v>
      </c>
      <c r="M274" s="2" t="n">
        <v>0.0191751795614605</v>
      </c>
      <c r="N274" s="2" t="n">
        <v>1.71726056051137</v>
      </c>
      <c r="O274" s="2" t="n">
        <v>3354</v>
      </c>
      <c r="P274" s="2" t="n">
        <v>101</v>
      </c>
      <c r="Q274" s="2" t="n">
        <v>29</v>
      </c>
      <c r="R274" s="2" t="n">
        <v>26944</v>
      </c>
      <c r="S274" s="2" t="s">
        <v>10407</v>
      </c>
      <c r="U274" s="2"/>
    </row>
    <row r="275" customFormat="false" ht="14.25" hidden="false" customHeight="false" outlineLevel="0" collapsed="false">
      <c r="A275" s="4" t="n">
        <v>8.20203845907359E-006</v>
      </c>
      <c r="B275" s="2" t="n">
        <v>0.301351607991194</v>
      </c>
      <c r="C275" s="2" t="n">
        <v>0.947</v>
      </c>
      <c r="D275" s="2" t="n">
        <v>0.829</v>
      </c>
      <c r="E275" s="2" t="n">
        <v>0.162441371681952</v>
      </c>
      <c r="F275" s="2" t="s">
        <v>3126</v>
      </c>
      <c r="G275" s="2" t="n">
        <v>6</v>
      </c>
      <c r="I275" s="2" t="s">
        <v>28</v>
      </c>
      <c r="J275" s="2" t="s">
        <v>746</v>
      </c>
      <c r="K275" s="2" t="s">
        <v>747</v>
      </c>
      <c r="L275" s="2" t="b">
        <f aca="false">FALSE()</f>
        <v>0</v>
      </c>
      <c r="M275" s="2" t="n">
        <v>0.019258055173469</v>
      </c>
      <c r="N275" s="2" t="n">
        <v>1.71538757339412</v>
      </c>
      <c r="O275" s="2" t="n">
        <v>1799</v>
      </c>
      <c r="P275" s="2" t="n">
        <v>101</v>
      </c>
      <c r="Q275" s="2" t="n">
        <v>20</v>
      </c>
      <c r="R275" s="2" t="n">
        <v>26944</v>
      </c>
      <c r="S275" s="2" t="s">
        <v>10409</v>
      </c>
      <c r="U275" s="2"/>
    </row>
    <row r="276" customFormat="false" ht="14.25" hidden="false" customHeight="false" outlineLevel="0" collapsed="false">
      <c r="A276" s="2" t="n">
        <v>0.0082282820772648</v>
      </c>
      <c r="B276" s="2" t="n">
        <v>0.300698147781747</v>
      </c>
      <c r="C276" s="2" t="n">
        <v>0.305</v>
      </c>
      <c r="D276" s="2" t="n">
        <v>0.202</v>
      </c>
      <c r="E276" s="2" t="n">
        <v>1</v>
      </c>
      <c r="F276" s="2" t="s">
        <v>2763</v>
      </c>
      <c r="G276" s="2" t="n">
        <v>6</v>
      </c>
      <c r="I276" s="2" t="s">
        <v>28</v>
      </c>
      <c r="J276" s="2" t="s">
        <v>2531</v>
      </c>
      <c r="K276" s="2" t="s">
        <v>2532</v>
      </c>
      <c r="L276" s="2" t="b">
        <f aca="false">FALSE()</f>
        <v>0</v>
      </c>
      <c r="M276" s="2" t="n">
        <v>0.0207499617487519</v>
      </c>
      <c r="N276" s="2" t="n">
        <v>1.68298269954568</v>
      </c>
      <c r="O276" s="2" t="n">
        <v>280</v>
      </c>
      <c r="P276" s="2" t="n">
        <v>101</v>
      </c>
      <c r="Q276" s="2" t="n">
        <v>8</v>
      </c>
      <c r="R276" s="2" t="n">
        <v>26944</v>
      </c>
      <c r="S276" s="2" t="s">
        <v>10410</v>
      </c>
      <c r="U276" s="2"/>
    </row>
    <row r="277" customFormat="false" ht="14.25" hidden="false" customHeight="false" outlineLevel="0" collapsed="false">
      <c r="A277" s="2" t="n">
        <v>0.00252907694970064</v>
      </c>
      <c r="B277" s="2" t="n">
        <v>0.300689981881531</v>
      </c>
      <c r="C277" s="2" t="n">
        <v>0.437</v>
      </c>
      <c r="D277" s="2" t="n">
        <v>0.321</v>
      </c>
      <c r="E277" s="2" t="n">
        <v>1</v>
      </c>
      <c r="F277" s="2" t="s">
        <v>8718</v>
      </c>
      <c r="G277" s="2" t="n">
        <v>6</v>
      </c>
      <c r="I277" s="2" t="s">
        <v>28</v>
      </c>
      <c r="J277" s="2" t="s">
        <v>9050</v>
      </c>
      <c r="K277" s="2" t="s">
        <v>9051</v>
      </c>
      <c r="L277" s="2" t="b">
        <f aca="false">FALSE()</f>
        <v>0</v>
      </c>
      <c r="M277" s="2" t="n">
        <v>0.0208410903258914</v>
      </c>
      <c r="N277" s="2" t="n">
        <v>1.68107956415699</v>
      </c>
      <c r="O277" s="2" t="n">
        <v>576</v>
      </c>
      <c r="P277" s="2" t="n">
        <v>101</v>
      </c>
      <c r="Q277" s="2" t="n">
        <v>11</v>
      </c>
      <c r="R277" s="2" t="n">
        <v>26944</v>
      </c>
      <c r="S277" s="2" t="s">
        <v>10411</v>
      </c>
      <c r="U277" s="2"/>
    </row>
    <row r="278" customFormat="false" ht="14.25" hidden="false" customHeight="false" outlineLevel="0" collapsed="false">
      <c r="A278" s="2" t="n">
        <v>0.00157026998529396</v>
      </c>
      <c r="B278" s="2" t="n">
        <v>0.299436300041336</v>
      </c>
      <c r="C278" s="2" t="n">
        <v>0.543</v>
      </c>
      <c r="D278" s="2" t="n">
        <v>0.381</v>
      </c>
      <c r="E278" s="2" t="n">
        <v>1</v>
      </c>
      <c r="F278" s="2" t="s">
        <v>2198</v>
      </c>
      <c r="G278" s="2" t="n">
        <v>6</v>
      </c>
      <c r="I278" s="2" t="s">
        <v>28</v>
      </c>
      <c r="J278" s="2" t="s">
        <v>961</v>
      </c>
      <c r="K278" s="2" t="s">
        <v>962</v>
      </c>
      <c r="L278" s="2" t="b">
        <f aca="false">FALSE()</f>
        <v>0</v>
      </c>
      <c r="M278" s="2" t="n">
        <v>0.0217361492728197</v>
      </c>
      <c r="N278" s="2" t="n">
        <v>1.66281739206627</v>
      </c>
      <c r="O278" s="2" t="n">
        <v>1214</v>
      </c>
      <c r="P278" s="2" t="n">
        <v>101</v>
      </c>
      <c r="Q278" s="2" t="n">
        <v>16</v>
      </c>
      <c r="R278" s="2" t="n">
        <v>26944</v>
      </c>
      <c r="S278" s="2" t="s">
        <v>10412</v>
      </c>
      <c r="U278" s="2"/>
    </row>
    <row r="279" customFormat="false" ht="14.25" hidden="false" customHeight="false" outlineLevel="0" collapsed="false">
      <c r="A279" s="2" t="n">
        <v>0.0531491182538466</v>
      </c>
      <c r="B279" s="2" t="n">
        <v>0.299151621360961</v>
      </c>
      <c r="C279" s="2" t="n">
        <v>0.377</v>
      </c>
      <c r="D279" s="2" t="n">
        <v>0.282</v>
      </c>
      <c r="E279" s="2" t="n">
        <v>1</v>
      </c>
      <c r="F279" s="2" t="s">
        <v>2317</v>
      </c>
      <c r="G279" s="2" t="n">
        <v>6</v>
      </c>
      <c r="I279" s="2" t="s">
        <v>28</v>
      </c>
      <c r="J279" s="2" t="s">
        <v>205</v>
      </c>
      <c r="K279" s="2" t="s">
        <v>206</v>
      </c>
      <c r="L279" s="2" t="b">
        <f aca="false">FALSE()</f>
        <v>0</v>
      </c>
      <c r="M279" s="2" t="n">
        <v>0.0223743788039018</v>
      </c>
      <c r="N279" s="2" t="n">
        <v>1.65024901347719</v>
      </c>
      <c r="O279" s="2" t="n">
        <v>134</v>
      </c>
      <c r="P279" s="2" t="n">
        <v>101</v>
      </c>
      <c r="Q279" s="2" t="n">
        <v>6</v>
      </c>
      <c r="R279" s="2" t="n">
        <v>26944</v>
      </c>
      <c r="S279" s="2" t="s">
        <v>10413</v>
      </c>
      <c r="U279" s="2"/>
    </row>
    <row r="280" customFormat="false" ht="14.25" hidden="false" customHeight="false" outlineLevel="0" collapsed="false">
      <c r="A280" s="2" t="n">
        <v>0.00214155853495202</v>
      </c>
      <c r="B280" s="2" t="n">
        <v>0.298996693379204</v>
      </c>
      <c r="C280" s="2" t="n">
        <v>0.285</v>
      </c>
      <c r="D280" s="2" t="n">
        <v>0.202</v>
      </c>
      <c r="E280" s="2" t="n">
        <v>1</v>
      </c>
      <c r="F280" s="2" t="s">
        <v>8746</v>
      </c>
      <c r="G280" s="2" t="n">
        <v>6</v>
      </c>
      <c r="I280" s="2" t="s">
        <v>28</v>
      </c>
      <c r="J280" s="2" t="s">
        <v>2586</v>
      </c>
      <c r="K280" s="2" t="s">
        <v>2587</v>
      </c>
      <c r="L280" s="2" t="b">
        <f aca="false">TRUE()</f>
        <v>1</v>
      </c>
      <c r="M280" s="2" t="n">
        <v>0.022584946094059</v>
      </c>
      <c r="N280" s="2" t="n">
        <v>1.6461809416791</v>
      </c>
      <c r="O280" s="2" t="n">
        <v>203</v>
      </c>
      <c r="P280" s="2" t="n">
        <v>101</v>
      </c>
      <c r="Q280" s="2" t="n">
        <v>7</v>
      </c>
      <c r="R280" s="2" t="n">
        <v>26944</v>
      </c>
      <c r="S280" s="2" t="s">
        <v>10414</v>
      </c>
      <c r="U280" s="2"/>
    </row>
    <row r="281" customFormat="false" ht="14.25" hidden="false" customHeight="false" outlineLevel="0" collapsed="false">
      <c r="A281" s="2" t="n">
        <v>0.0217164273712652</v>
      </c>
      <c r="B281" s="2" t="n">
        <v>0.298934732766889</v>
      </c>
      <c r="C281" s="2" t="n">
        <v>0.179</v>
      </c>
      <c r="D281" s="2" t="n">
        <v>0.091</v>
      </c>
      <c r="E281" s="2" t="n">
        <v>1</v>
      </c>
      <c r="F281" s="2" t="s">
        <v>10415</v>
      </c>
      <c r="G281" s="2" t="n">
        <v>6</v>
      </c>
      <c r="I281" s="2" t="s">
        <v>28</v>
      </c>
      <c r="J281" s="2" t="s">
        <v>4699</v>
      </c>
      <c r="K281" s="2" t="s">
        <v>4700</v>
      </c>
      <c r="L281" s="2" t="b">
        <f aca="false">FALSE()</f>
        <v>0</v>
      </c>
      <c r="M281" s="2" t="n">
        <v>0.0230837218955953</v>
      </c>
      <c r="N281" s="2" t="n">
        <v>1.63669416655605</v>
      </c>
      <c r="O281" s="2" t="n">
        <v>2485</v>
      </c>
      <c r="P281" s="2" t="n">
        <v>101</v>
      </c>
      <c r="Q281" s="2" t="n">
        <v>24</v>
      </c>
      <c r="R281" s="2" t="n">
        <v>26944</v>
      </c>
      <c r="S281" s="2" t="s">
        <v>10416</v>
      </c>
      <c r="U281" s="2"/>
    </row>
    <row r="282" customFormat="false" ht="14.25" hidden="false" customHeight="false" outlineLevel="0" collapsed="false">
      <c r="A282" s="2" t="n">
        <v>0.0070752545684689</v>
      </c>
      <c r="B282" s="2" t="n">
        <v>0.298605940426155</v>
      </c>
      <c r="C282" s="2" t="n">
        <v>0.477</v>
      </c>
      <c r="D282" s="2" t="n">
        <v>0.349</v>
      </c>
      <c r="E282" s="2" t="n">
        <v>1</v>
      </c>
      <c r="F282" s="2" t="s">
        <v>3164</v>
      </c>
      <c r="G282" s="2" t="n">
        <v>6</v>
      </c>
      <c r="I282" s="2" t="s">
        <v>28</v>
      </c>
      <c r="J282" s="2" t="s">
        <v>4507</v>
      </c>
      <c r="K282" s="2" t="s">
        <v>4508</v>
      </c>
      <c r="L282" s="2" t="b">
        <f aca="false">FALSE()</f>
        <v>0</v>
      </c>
      <c r="M282" s="2" t="n">
        <v>0.0233216150166366</v>
      </c>
      <c r="N282" s="2" t="n">
        <v>1.63224137807566</v>
      </c>
      <c r="O282" s="2" t="n">
        <v>3202</v>
      </c>
      <c r="P282" s="2" t="n">
        <v>101</v>
      </c>
      <c r="Q282" s="2" t="n">
        <v>28</v>
      </c>
      <c r="R282" s="2" t="n">
        <v>26944</v>
      </c>
      <c r="S282" s="2" t="s">
        <v>10417</v>
      </c>
      <c r="U282" s="2"/>
    </row>
    <row r="283" customFormat="false" ht="14.25" hidden="false" customHeight="false" outlineLevel="0" collapsed="false">
      <c r="A283" s="2" t="n">
        <v>0.00163900430288791</v>
      </c>
      <c r="B283" s="2" t="n">
        <v>0.298493556692475</v>
      </c>
      <c r="C283" s="2" t="n">
        <v>0.146</v>
      </c>
      <c r="D283" s="2" t="n">
        <v>0.067</v>
      </c>
      <c r="E283" s="2" t="n">
        <v>1</v>
      </c>
      <c r="F283" s="2" t="s">
        <v>10418</v>
      </c>
      <c r="G283" s="2" t="n">
        <v>6</v>
      </c>
      <c r="I283" s="2" t="s">
        <v>28</v>
      </c>
      <c r="J283" s="2" t="s">
        <v>4234</v>
      </c>
      <c r="K283" s="2" t="s">
        <v>4235</v>
      </c>
      <c r="L283" s="2" t="b">
        <f aca="false">FALSE()</f>
        <v>0</v>
      </c>
      <c r="M283" s="2" t="n">
        <v>0.0234203497030444</v>
      </c>
      <c r="N283" s="2" t="n">
        <v>1.63040662450837</v>
      </c>
      <c r="O283" s="2" t="n">
        <v>3963</v>
      </c>
      <c r="P283" s="2" t="n">
        <v>101</v>
      </c>
      <c r="Q283" s="2" t="n">
        <v>32</v>
      </c>
      <c r="R283" s="2" t="n">
        <v>26944</v>
      </c>
      <c r="S283" s="2" t="s">
        <v>10419</v>
      </c>
      <c r="U283" s="2"/>
    </row>
    <row r="284" customFormat="false" ht="14.25" hidden="false" customHeight="false" outlineLevel="0" collapsed="false">
      <c r="A284" s="2" t="n">
        <v>0.0795542912546105</v>
      </c>
      <c r="B284" s="2" t="n">
        <v>0.298286106047713</v>
      </c>
      <c r="C284" s="2" t="n">
        <v>0.166</v>
      </c>
      <c r="D284" s="2" t="n">
        <v>0.099</v>
      </c>
      <c r="E284" s="2" t="n">
        <v>1</v>
      </c>
      <c r="F284" s="2" t="s">
        <v>10420</v>
      </c>
      <c r="G284" s="2" t="n">
        <v>6</v>
      </c>
      <c r="I284" s="2" t="s">
        <v>28</v>
      </c>
      <c r="J284" s="2" t="s">
        <v>209</v>
      </c>
      <c r="K284" s="2" t="s">
        <v>210</v>
      </c>
      <c r="L284" s="2" t="b">
        <f aca="false">FALSE()</f>
        <v>0</v>
      </c>
      <c r="M284" s="2" t="n">
        <v>0.0243485113982719</v>
      </c>
      <c r="N284" s="2" t="n">
        <v>1.61352758522052</v>
      </c>
      <c r="O284" s="2" t="n">
        <v>136</v>
      </c>
      <c r="P284" s="2" t="n">
        <v>101</v>
      </c>
      <c r="Q284" s="2" t="n">
        <v>6</v>
      </c>
      <c r="R284" s="2" t="n">
        <v>26944</v>
      </c>
      <c r="S284" s="2" t="s">
        <v>10413</v>
      </c>
      <c r="U284" s="2"/>
    </row>
    <row r="285" customFormat="false" ht="14.25" hidden="false" customHeight="false" outlineLevel="0" collapsed="false">
      <c r="A285" s="2" t="n">
        <v>0.00609852030414456</v>
      </c>
      <c r="B285" s="2" t="n">
        <v>0.297740761961436</v>
      </c>
      <c r="C285" s="2" t="n">
        <v>0.444</v>
      </c>
      <c r="D285" s="2" t="n">
        <v>0.306</v>
      </c>
      <c r="E285" s="2" t="n">
        <v>1</v>
      </c>
      <c r="F285" s="2" t="s">
        <v>2595</v>
      </c>
      <c r="G285" s="2" t="n">
        <v>6</v>
      </c>
      <c r="I285" s="2" t="s">
        <v>28</v>
      </c>
      <c r="J285" s="2" t="s">
        <v>4252</v>
      </c>
      <c r="K285" s="2" t="s">
        <v>4253</v>
      </c>
      <c r="L285" s="2" t="b">
        <f aca="false">FALSE()</f>
        <v>0</v>
      </c>
      <c r="M285" s="2" t="n">
        <v>0.0246814473604994</v>
      </c>
      <c r="N285" s="2" t="n">
        <v>1.60762937615227</v>
      </c>
      <c r="O285" s="2" t="n">
        <v>3973</v>
      </c>
      <c r="P285" s="2" t="n">
        <v>101</v>
      </c>
      <c r="Q285" s="2" t="n">
        <v>32</v>
      </c>
      <c r="R285" s="2" t="n">
        <v>26944</v>
      </c>
      <c r="S285" s="2" t="s">
        <v>10419</v>
      </c>
      <c r="U285" s="2"/>
    </row>
    <row r="286" customFormat="false" ht="14.25" hidden="false" customHeight="false" outlineLevel="0" collapsed="false">
      <c r="A286" s="2" t="n">
        <v>0.0523374336348034</v>
      </c>
      <c r="B286" s="2" t="n">
        <v>0.29707496683614</v>
      </c>
      <c r="C286" s="2" t="n">
        <v>0.232</v>
      </c>
      <c r="D286" s="2" t="n">
        <v>0.163</v>
      </c>
      <c r="E286" s="2" t="n">
        <v>1</v>
      </c>
      <c r="F286" s="2" t="s">
        <v>3623</v>
      </c>
      <c r="G286" s="2" t="n">
        <v>6</v>
      </c>
      <c r="I286" s="2" t="s">
        <v>28</v>
      </c>
      <c r="J286" s="2" t="s">
        <v>1154</v>
      </c>
      <c r="K286" s="2" t="s">
        <v>1155</v>
      </c>
      <c r="L286" s="2" t="b">
        <f aca="false">FALSE()</f>
        <v>0</v>
      </c>
      <c r="M286" s="2" t="n">
        <v>0.0246882612228748</v>
      </c>
      <c r="N286" s="2" t="n">
        <v>1.60750949605033</v>
      </c>
      <c r="O286" s="2" t="n">
        <v>2495</v>
      </c>
      <c r="P286" s="2" t="n">
        <v>101</v>
      </c>
      <c r="Q286" s="2" t="n">
        <v>24</v>
      </c>
      <c r="R286" s="2" t="n">
        <v>26944</v>
      </c>
      <c r="S286" s="2" t="s">
        <v>10421</v>
      </c>
      <c r="U286" s="2"/>
    </row>
    <row r="287" customFormat="false" ht="14.25" hidden="false" customHeight="false" outlineLevel="0" collapsed="false">
      <c r="A287" s="2" t="n">
        <v>0.00210534227050326</v>
      </c>
      <c r="B287" s="2" t="n">
        <v>0.296515817519467</v>
      </c>
      <c r="C287" s="2" t="n">
        <v>0.265</v>
      </c>
      <c r="D287" s="2" t="n">
        <v>0.139</v>
      </c>
      <c r="E287" s="2" t="n">
        <v>1</v>
      </c>
      <c r="F287" s="2" t="s">
        <v>344</v>
      </c>
      <c r="G287" s="2" t="n">
        <v>6</v>
      </c>
      <c r="I287" s="2" t="s">
        <v>28</v>
      </c>
      <c r="J287" s="2" t="s">
        <v>6007</v>
      </c>
      <c r="K287" s="2" t="s">
        <v>6008</v>
      </c>
      <c r="L287" s="2" t="b">
        <f aca="false">FALSE()</f>
        <v>0</v>
      </c>
      <c r="M287" s="2" t="n">
        <v>0.0256291147120947</v>
      </c>
      <c r="N287" s="2" t="n">
        <v>1.5912663950757</v>
      </c>
      <c r="O287" s="2" t="n">
        <v>207</v>
      </c>
      <c r="P287" s="2" t="n">
        <v>101</v>
      </c>
      <c r="Q287" s="2" t="n">
        <v>7</v>
      </c>
      <c r="R287" s="2" t="n">
        <v>26944</v>
      </c>
      <c r="S287" s="2" t="s">
        <v>10396</v>
      </c>
      <c r="U287" s="2"/>
    </row>
    <row r="288" customFormat="false" ht="14.25" hidden="false" customHeight="false" outlineLevel="0" collapsed="false">
      <c r="A288" s="2" t="n">
        <v>0.00879519408999551</v>
      </c>
      <c r="B288" s="2" t="n">
        <v>0.296039864777054</v>
      </c>
      <c r="C288" s="2" t="n">
        <v>0.232</v>
      </c>
      <c r="D288" s="2" t="n">
        <v>0.143</v>
      </c>
      <c r="E288" s="2" t="n">
        <v>1</v>
      </c>
      <c r="F288" s="2" t="s">
        <v>10422</v>
      </c>
      <c r="G288" s="2" t="n">
        <v>6</v>
      </c>
      <c r="I288" s="2" t="s">
        <v>28</v>
      </c>
      <c r="J288" s="2" t="s">
        <v>5122</v>
      </c>
      <c r="K288" s="2" t="s">
        <v>5123</v>
      </c>
      <c r="L288" s="2" t="b">
        <f aca="false">FALSE()</f>
        <v>0</v>
      </c>
      <c r="M288" s="2" t="n">
        <v>0.0256291147120947</v>
      </c>
      <c r="N288" s="2" t="n">
        <v>1.5912663950757</v>
      </c>
      <c r="O288" s="2" t="n">
        <v>207</v>
      </c>
      <c r="P288" s="2" t="n">
        <v>101</v>
      </c>
      <c r="Q288" s="2" t="n">
        <v>7</v>
      </c>
      <c r="R288" s="2" t="n">
        <v>26944</v>
      </c>
      <c r="S288" s="2" t="s">
        <v>10423</v>
      </c>
      <c r="U288" s="2"/>
    </row>
    <row r="289" customFormat="false" ht="14.25" hidden="false" customHeight="false" outlineLevel="0" collapsed="false">
      <c r="A289" s="2" t="n">
        <v>0.00331542305107955</v>
      </c>
      <c r="B289" s="2" t="n">
        <v>0.295382192541675</v>
      </c>
      <c r="C289" s="2" t="n">
        <v>0.517</v>
      </c>
      <c r="D289" s="2" t="n">
        <v>0.345</v>
      </c>
      <c r="E289" s="2" t="n">
        <v>1</v>
      </c>
      <c r="F289" s="2" t="s">
        <v>2300</v>
      </c>
      <c r="G289" s="2" t="n">
        <v>6</v>
      </c>
      <c r="I289" s="2" t="s">
        <v>28</v>
      </c>
      <c r="J289" s="2" t="s">
        <v>10424</v>
      </c>
      <c r="K289" s="2" t="s">
        <v>10425</v>
      </c>
      <c r="L289" s="2" t="b">
        <f aca="false">TRUE()</f>
        <v>1</v>
      </c>
      <c r="M289" s="2" t="n">
        <v>0.0267553113512424</v>
      </c>
      <c r="N289" s="2" t="n">
        <v>1.57258999078055</v>
      </c>
      <c r="O289" s="2" t="n">
        <v>2</v>
      </c>
      <c r="P289" s="2" t="n">
        <v>101</v>
      </c>
      <c r="Q289" s="2" t="n">
        <v>2</v>
      </c>
      <c r="R289" s="2" t="n">
        <v>26944</v>
      </c>
      <c r="S289" s="2" t="s">
        <v>10426</v>
      </c>
      <c r="U289" s="2"/>
    </row>
    <row r="290" customFormat="false" ht="14.25" hidden="false" customHeight="false" outlineLevel="0" collapsed="false">
      <c r="A290" s="2" t="n">
        <v>0.0124488274075276</v>
      </c>
      <c r="B290" s="2" t="n">
        <v>0.294414567297433</v>
      </c>
      <c r="C290" s="2" t="n">
        <v>0.265</v>
      </c>
      <c r="D290" s="2" t="n">
        <v>0.202</v>
      </c>
      <c r="E290" s="2" t="n">
        <v>1</v>
      </c>
      <c r="F290" s="2" t="s">
        <v>8641</v>
      </c>
      <c r="G290" s="2" t="n">
        <v>6</v>
      </c>
      <c r="I290" s="2" t="s">
        <v>28</v>
      </c>
      <c r="J290" s="2" t="s">
        <v>7132</v>
      </c>
      <c r="K290" s="2" t="s">
        <v>7133</v>
      </c>
      <c r="L290" s="2" t="b">
        <f aca="false">TRUE()</f>
        <v>1</v>
      </c>
      <c r="M290" s="2" t="n">
        <v>0.027360563991707</v>
      </c>
      <c r="N290" s="2" t="n">
        <v>1.56287495461414</v>
      </c>
      <c r="O290" s="2" t="n">
        <v>13</v>
      </c>
      <c r="P290" s="2" t="n">
        <v>101</v>
      </c>
      <c r="Q290" s="2" t="n">
        <v>3</v>
      </c>
      <c r="R290" s="2" t="n">
        <v>26944</v>
      </c>
      <c r="S290" s="2" t="s">
        <v>10427</v>
      </c>
      <c r="U290" s="2"/>
    </row>
    <row r="291" customFormat="false" ht="14.25" hidden="false" customHeight="false" outlineLevel="0" collapsed="false">
      <c r="A291" s="2" t="n">
        <v>0.0830983770808723</v>
      </c>
      <c r="B291" s="2" t="n">
        <v>0.293274036263667</v>
      </c>
      <c r="C291" s="2" t="n">
        <v>0.146</v>
      </c>
      <c r="D291" s="2" t="n">
        <v>0.095</v>
      </c>
      <c r="E291" s="2" t="n">
        <v>1</v>
      </c>
      <c r="F291" s="2" t="s">
        <v>311</v>
      </c>
      <c r="G291" s="2" t="n">
        <v>6</v>
      </c>
      <c r="I291" s="2" t="s">
        <v>28</v>
      </c>
      <c r="J291" s="2" t="s">
        <v>5781</v>
      </c>
      <c r="K291" s="2" t="s">
        <v>5782</v>
      </c>
      <c r="L291" s="2" t="b">
        <f aca="false">FALSE()</f>
        <v>0</v>
      </c>
      <c r="M291" s="2" t="n">
        <v>0.0296606564813931</v>
      </c>
      <c r="N291" s="2" t="n">
        <v>1.52781924093099</v>
      </c>
      <c r="O291" s="2" t="n">
        <v>83</v>
      </c>
      <c r="P291" s="2" t="n">
        <v>101</v>
      </c>
      <c r="Q291" s="2" t="n">
        <v>5</v>
      </c>
      <c r="R291" s="2" t="n">
        <v>26944</v>
      </c>
      <c r="S291" s="2" t="s">
        <v>10395</v>
      </c>
      <c r="U291" s="2"/>
    </row>
    <row r="292" customFormat="false" ht="14.25" hidden="false" customHeight="false" outlineLevel="0" collapsed="false">
      <c r="A292" s="2" t="n">
        <v>0.0148037374842158</v>
      </c>
      <c r="B292" s="2" t="n">
        <v>0.292642292543984</v>
      </c>
      <c r="C292" s="2" t="n">
        <v>0.311</v>
      </c>
      <c r="D292" s="2" t="n">
        <v>0.218</v>
      </c>
      <c r="E292" s="2" t="n">
        <v>1</v>
      </c>
      <c r="F292" s="2" t="s">
        <v>2480</v>
      </c>
      <c r="G292" s="2" t="n">
        <v>6</v>
      </c>
      <c r="I292" s="2" t="s">
        <v>28</v>
      </c>
      <c r="J292" s="2" t="s">
        <v>5704</v>
      </c>
      <c r="K292" s="2" t="s">
        <v>5705</v>
      </c>
      <c r="L292" s="2" t="b">
        <f aca="false">FALSE()</f>
        <v>0</v>
      </c>
      <c r="M292" s="2" t="n">
        <v>0.0325224104603779</v>
      </c>
      <c r="N292" s="2" t="n">
        <v>1.48781727332257</v>
      </c>
      <c r="O292" s="2" t="n">
        <v>298</v>
      </c>
      <c r="P292" s="2" t="n">
        <v>101</v>
      </c>
      <c r="Q292" s="2" t="n">
        <v>8</v>
      </c>
      <c r="R292" s="2" t="n">
        <v>26944</v>
      </c>
      <c r="S292" s="2" t="s">
        <v>10428</v>
      </c>
      <c r="U292" s="2"/>
    </row>
    <row r="293" customFormat="false" ht="14.25" hidden="false" customHeight="false" outlineLevel="0" collapsed="false">
      <c r="A293" s="2" t="n">
        <v>0.0127640523526204</v>
      </c>
      <c r="B293" s="2" t="n">
        <v>0.292324922863913</v>
      </c>
      <c r="C293" s="2" t="n">
        <v>0.291</v>
      </c>
      <c r="D293" s="2" t="n">
        <v>0.167</v>
      </c>
      <c r="E293" s="2" t="n">
        <v>1</v>
      </c>
      <c r="F293" s="2" t="s">
        <v>163</v>
      </c>
      <c r="G293" s="2" t="n">
        <v>6</v>
      </c>
      <c r="I293" s="2" t="s">
        <v>28</v>
      </c>
      <c r="J293" s="2" t="s">
        <v>6035</v>
      </c>
      <c r="K293" s="2" t="s">
        <v>6036</v>
      </c>
      <c r="L293" s="2" t="b">
        <f aca="false">FALSE()</f>
        <v>0</v>
      </c>
      <c r="M293" s="2" t="n">
        <v>0.0333142021919661</v>
      </c>
      <c r="N293" s="2" t="n">
        <v>1.4773705827493</v>
      </c>
      <c r="O293" s="2" t="n">
        <v>299</v>
      </c>
      <c r="P293" s="2" t="n">
        <v>101</v>
      </c>
      <c r="Q293" s="2" t="n">
        <v>8</v>
      </c>
      <c r="R293" s="2" t="n">
        <v>26944</v>
      </c>
      <c r="S293" s="2" t="s">
        <v>10429</v>
      </c>
      <c r="U293" s="2"/>
    </row>
    <row r="294" customFormat="false" ht="14.25" hidden="false" customHeight="false" outlineLevel="0" collapsed="false">
      <c r="A294" s="2" t="n">
        <v>0.0107861776686531</v>
      </c>
      <c r="B294" s="2" t="n">
        <v>0.290543190536201</v>
      </c>
      <c r="C294" s="2" t="n">
        <v>0.285</v>
      </c>
      <c r="D294" s="2" t="n">
        <v>0.202</v>
      </c>
      <c r="E294" s="2" t="n">
        <v>1</v>
      </c>
      <c r="F294" s="2" t="s">
        <v>9688</v>
      </c>
      <c r="G294" s="2" t="n">
        <v>6</v>
      </c>
      <c r="I294" s="2" t="s">
        <v>28</v>
      </c>
      <c r="J294" s="2" t="s">
        <v>5903</v>
      </c>
      <c r="K294" s="2" t="s">
        <v>5904</v>
      </c>
      <c r="L294" s="2" t="b">
        <f aca="false">TRUE()</f>
        <v>1</v>
      </c>
      <c r="M294" s="2" t="n">
        <v>0.0343997510568261</v>
      </c>
      <c r="N294" s="2" t="n">
        <v>1.46344470030747</v>
      </c>
      <c r="O294" s="2" t="n">
        <v>608</v>
      </c>
      <c r="P294" s="2" t="n">
        <v>101</v>
      </c>
      <c r="Q294" s="2" t="n">
        <v>11</v>
      </c>
      <c r="R294" s="2" t="n">
        <v>26944</v>
      </c>
      <c r="S294" s="2" t="s">
        <v>10430</v>
      </c>
      <c r="U294" s="2"/>
    </row>
    <row r="295" customFormat="false" ht="14.25" hidden="false" customHeight="false" outlineLevel="0" collapsed="false">
      <c r="A295" s="2" t="n">
        <v>0.00391848712513537</v>
      </c>
      <c r="B295" s="2" t="n">
        <v>0.289513783479658</v>
      </c>
      <c r="C295" s="2" t="n">
        <v>0.795</v>
      </c>
      <c r="D295" s="2" t="n">
        <v>0.663</v>
      </c>
      <c r="E295" s="2" t="n">
        <v>1</v>
      </c>
      <c r="F295" s="2" t="s">
        <v>408</v>
      </c>
      <c r="G295" s="2" t="n">
        <v>6</v>
      </c>
      <c r="I295" s="2" t="s">
        <v>28</v>
      </c>
      <c r="J295" s="2" t="s">
        <v>1028</v>
      </c>
      <c r="K295" s="2" t="s">
        <v>1029</v>
      </c>
      <c r="L295" s="2" t="b">
        <f aca="false">FALSE()</f>
        <v>0</v>
      </c>
      <c r="M295" s="2" t="n">
        <v>0.0345681017933854</v>
      </c>
      <c r="N295" s="2" t="n">
        <v>1.46132446781923</v>
      </c>
      <c r="O295" s="2" t="n">
        <v>2546</v>
      </c>
      <c r="P295" s="2" t="n">
        <v>101</v>
      </c>
      <c r="Q295" s="2" t="n">
        <v>24</v>
      </c>
      <c r="R295" s="2" t="n">
        <v>26944</v>
      </c>
      <c r="S295" s="2" t="s">
        <v>10431</v>
      </c>
      <c r="U295" s="2"/>
    </row>
    <row r="296" customFormat="false" ht="14.25" hidden="false" customHeight="false" outlineLevel="0" collapsed="false">
      <c r="A296" s="2" t="n">
        <v>0.00237188258154594</v>
      </c>
      <c r="B296" s="2" t="n">
        <v>0.289494250933691</v>
      </c>
      <c r="C296" s="2" t="n">
        <v>0.391</v>
      </c>
      <c r="D296" s="2" t="n">
        <v>0.23</v>
      </c>
      <c r="E296" s="2" t="n">
        <v>1</v>
      </c>
      <c r="F296" s="2" t="s">
        <v>8750</v>
      </c>
      <c r="G296" s="2" t="n">
        <v>6</v>
      </c>
      <c r="I296" s="2" t="s">
        <v>28</v>
      </c>
      <c r="J296" s="2" t="s">
        <v>1157</v>
      </c>
      <c r="K296" s="2" t="s">
        <v>1158</v>
      </c>
      <c r="L296" s="2" t="b">
        <f aca="false">FALSE()</f>
        <v>0</v>
      </c>
      <c r="M296" s="2" t="n">
        <v>0.0349606063779666</v>
      </c>
      <c r="N296" s="2" t="n">
        <v>1.45642104330533</v>
      </c>
      <c r="O296" s="2" t="n">
        <v>498</v>
      </c>
      <c r="P296" s="2" t="n">
        <v>101</v>
      </c>
      <c r="Q296" s="2" t="n">
        <v>10</v>
      </c>
      <c r="R296" s="2" t="n">
        <v>26944</v>
      </c>
      <c r="S296" s="2" t="s">
        <v>10432</v>
      </c>
      <c r="U296" s="2"/>
    </row>
    <row r="297" customFormat="false" ht="14.25" hidden="false" customHeight="false" outlineLevel="0" collapsed="false">
      <c r="A297" s="2" t="n">
        <v>0.00230578064562468</v>
      </c>
      <c r="B297" s="2" t="n">
        <v>0.289023013555417</v>
      </c>
      <c r="C297" s="2" t="n">
        <v>0.132</v>
      </c>
      <c r="D297" s="2" t="n">
        <v>0.04</v>
      </c>
      <c r="E297" s="2" t="n">
        <v>1</v>
      </c>
      <c r="F297" s="2" t="s">
        <v>10433</v>
      </c>
      <c r="G297" s="2" t="n">
        <v>6</v>
      </c>
      <c r="I297" s="2" t="s">
        <v>28</v>
      </c>
      <c r="J297" s="2" t="s">
        <v>759</v>
      </c>
      <c r="K297" s="2" t="s">
        <v>760</v>
      </c>
      <c r="L297" s="2" t="b">
        <f aca="false">FALSE()</f>
        <v>0</v>
      </c>
      <c r="M297" s="2" t="n">
        <v>0.0359952616226096</v>
      </c>
      <c r="N297" s="2" t="n">
        <v>1.443754665527</v>
      </c>
      <c r="O297" s="2" t="n">
        <v>611</v>
      </c>
      <c r="P297" s="2" t="n">
        <v>101</v>
      </c>
      <c r="Q297" s="2" t="n">
        <v>11</v>
      </c>
      <c r="R297" s="2" t="n">
        <v>26944</v>
      </c>
      <c r="S297" s="2" t="s">
        <v>10434</v>
      </c>
      <c r="U297" s="2"/>
    </row>
    <row r="298" customFormat="false" ht="14.25" hidden="false" customHeight="false" outlineLevel="0" collapsed="false">
      <c r="A298" s="2" t="n">
        <v>0.015590734401241</v>
      </c>
      <c r="B298" s="2" t="n">
        <v>0.288736593181503</v>
      </c>
      <c r="C298" s="2" t="n">
        <v>0.192</v>
      </c>
      <c r="D298" s="2" t="n">
        <v>0.139</v>
      </c>
      <c r="E298" s="2" t="n">
        <v>1</v>
      </c>
      <c r="F298" s="2" t="s">
        <v>10435</v>
      </c>
      <c r="G298" s="2" t="n">
        <v>6</v>
      </c>
      <c r="I298" s="2" t="s">
        <v>28</v>
      </c>
      <c r="J298" s="2" t="s">
        <v>4498</v>
      </c>
      <c r="K298" s="2" t="s">
        <v>4499</v>
      </c>
      <c r="L298" s="2" t="b">
        <f aca="false">FALSE()</f>
        <v>0</v>
      </c>
      <c r="M298" s="2" t="n">
        <v>0.0370840927513022</v>
      </c>
      <c r="N298" s="2" t="n">
        <v>1.43081234137708</v>
      </c>
      <c r="O298" s="2" t="n">
        <v>3471</v>
      </c>
      <c r="P298" s="2" t="n">
        <v>101</v>
      </c>
      <c r="Q298" s="2" t="n">
        <v>29</v>
      </c>
      <c r="R298" s="2" t="n">
        <v>26944</v>
      </c>
      <c r="S298" s="2" t="s">
        <v>10407</v>
      </c>
      <c r="U298" s="2"/>
    </row>
    <row r="299" customFormat="false" ht="14.25" hidden="false" customHeight="false" outlineLevel="0" collapsed="false">
      <c r="A299" s="2" t="n">
        <v>0.0105338261482709</v>
      </c>
      <c r="B299" s="2" t="n">
        <v>0.288644945802423</v>
      </c>
      <c r="C299" s="2" t="n">
        <v>0.225</v>
      </c>
      <c r="D299" s="2" t="n">
        <v>0.143</v>
      </c>
      <c r="E299" s="2" t="n">
        <v>1</v>
      </c>
      <c r="F299" s="2" t="s">
        <v>9196</v>
      </c>
      <c r="G299" s="2" t="n">
        <v>6</v>
      </c>
      <c r="I299" s="2" t="s">
        <v>28</v>
      </c>
      <c r="J299" s="2" t="s">
        <v>4446</v>
      </c>
      <c r="K299" s="2" t="s">
        <v>4447</v>
      </c>
      <c r="L299" s="2" t="b">
        <f aca="false">FALSE()</f>
        <v>0</v>
      </c>
      <c r="M299" s="2" t="n">
        <v>0.0382671345717169</v>
      </c>
      <c r="N299" s="2" t="n">
        <v>1.41717405636139</v>
      </c>
      <c r="O299" s="2" t="n">
        <v>1726</v>
      </c>
      <c r="P299" s="2" t="n">
        <v>101</v>
      </c>
      <c r="Q299" s="2" t="n">
        <v>19</v>
      </c>
      <c r="R299" s="2" t="n">
        <v>26944</v>
      </c>
      <c r="S299" s="2" t="s">
        <v>10436</v>
      </c>
      <c r="U299" s="2"/>
    </row>
    <row r="300" customFormat="false" ht="14.25" hidden="false" customHeight="false" outlineLevel="0" collapsed="false">
      <c r="A300" s="2" t="n">
        <v>0.00788767553221863</v>
      </c>
      <c r="B300" s="2" t="n">
        <v>0.288272324314338</v>
      </c>
      <c r="C300" s="2" t="n">
        <v>0.252</v>
      </c>
      <c r="D300" s="2" t="n">
        <v>0.183</v>
      </c>
      <c r="E300" s="2" t="n">
        <v>1</v>
      </c>
      <c r="F300" s="2" t="s">
        <v>10437</v>
      </c>
      <c r="G300" s="2" t="n">
        <v>6</v>
      </c>
      <c r="I300" s="2" t="s">
        <v>28</v>
      </c>
      <c r="J300" s="2" t="s">
        <v>995</v>
      </c>
      <c r="K300" s="2" t="s">
        <v>996</v>
      </c>
      <c r="L300" s="2" t="b">
        <f aca="false">FALSE()</f>
        <v>0</v>
      </c>
      <c r="M300" s="2" t="n">
        <v>0.038728440996768</v>
      </c>
      <c r="N300" s="2" t="n">
        <v>1.41196998507248</v>
      </c>
      <c r="O300" s="2" t="n">
        <v>504</v>
      </c>
      <c r="P300" s="2" t="n">
        <v>101</v>
      </c>
      <c r="Q300" s="2" t="n">
        <v>10</v>
      </c>
      <c r="R300" s="2" t="n">
        <v>26944</v>
      </c>
      <c r="S300" s="2" t="s">
        <v>10438</v>
      </c>
      <c r="U300" s="2"/>
    </row>
    <row r="301" customFormat="false" ht="14.25" hidden="false" customHeight="false" outlineLevel="0" collapsed="false">
      <c r="A301" s="2" t="n">
        <v>0.00642359708876345</v>
      </c>
      <c r="B301" s="2" t="n">
        <v>0.287924007475162</v>
      </c>
      <c r="C301" s="2" t="n">
        <v>0.358</v>
      </c>
      <c r="D301" s="2" t="n">
        <v>0.238</v>
      </c>
      <c r="E301" s="2" t="n">
        <v>1</v>
      </c>
      <c r="F301" s="2" t="s">
        <v>3039</v>
      </c>
      <c r="G301" s="2" t="n">
        <v>6</v>
      </c>
      <c r="I301" s="2" t="s">
        <v>28</v>
      </c>
      <c r="J301" s="2" t="s">
        <v>4452</v>
      </c>
      <c r="K301" s="2" t="s">
        <v>4453</v>
      </c>
      <c r="L301" s="2" t="b">
        <f aca="false">FALSE()</f>
        <v>0</v>
      </c>
      <c r="M301" s="2" t="n">
        <v>0.0391998671759223</v>
      </c>
      <c r="N301" s="2" t="n">
        <v>1.40671540453213</v>
      </c>
      <c r="O301" s="2" t="n">
        <v>1729</v>
      </c>
      <c r="P301" s="2" t="n">
        <v>101</v>
      </c>
      <c r="Q301" s="2" t="n">
        <v>19</v>
      </c>
      <c r="R301" s="2" t="n">
        <v>26944</v>
      </c>
      <c r="S301" s="2" t="s">
        <v>10436</v>
      </c>
      <c r="U301" s="2"/>
    </row>
    <row r="302" customFormat="false" ht="14.25" hidden="false" customHeight="false" outlineLevel="0" collapsed="false">
      <c r="A302" s="4" t="n">
        <v>4.98810038802414E-005</v>
      </c>
      <c r="B302" s="2" t="n">
        <v>0.287744181309682</v>
      </c>
      <c r="C302" s="2" t="n">
        <v>0.675</v>
      </c>
      <c r="D302" s="2" t="n">
        <v>0.48</v>
      </c>
      <c r="E302" s="2" t="n">
        <v>0.987893281848182</v>
      </c>
      <c r="F302" s="2" t="s">
        <v>52</v>
      </c>
      <c r="G302" s="2" t="n">
        <v>6</v>
      </c>
      <c r="I302" s="2" t="s">
        <v>28</v>
      </c>
      <c r="J302" s="2" t="s">
        <v>4557</v>
      </c>
      <c r="K302" s="2" t="s">
        <v>4558</v>
      </c>
      <c r="L302" s="2" t="b">
        <f aca="false">FALSE()</f>
        <v>0</v>
      </c>
      <c r="M302" s="2" t="n">
        <v>0.0406207681564063</v>
      </c>
      <c r="N302" s="2" t="n">
        <v>1.39125186815587</v>
      </c>
      <c r="O302" s="2" t="n">
        <v>2571</v>
      </c>
      <c r="P302" s="2" t="n">
        <v>101</v>
      </c>
      <c r="Q302" s="2" t="n">
        <v>24</v>
      </c>
      <c r="R302" s="2" t="n">
        <v>26944</v>
      </c>
      <c r="S302" s="2" t="s">
        <v>10416</v>
      </c>
      <c r="U302" s="2"/>
    </row>
    <row r="303" customFormat="false" ht="14.25" hidden="false" customHeight="false" outlineLevel="0" collapsed="false">
      <c r="A303" s="2" t="n">
        <v>0.0544122437897304</v>
      </c>
      <c r="B303" s="2" t="n">
        <v>0.286726564957936</v>
      </c>
      <c r="C303" s="2" t="n">
        <v>0.146</v>
      </c>
      <c r="D303" s="2" t="n">
        <v>0.079</v>
      </c>
      <c r="E303" s="2" t="n">
        <v>1</v>
      </c>
      <c r="F303" s="2" t="s">
        <v>10439</v>
      </c>
      <c r="G303" s="2" t="n">
        <v>6</v>
      </c>
      <c r="I303" s="2" t="s">
        <v>28</v>
      </c>
      <c r="J303" s="2" t="s">
        <v>5918</v>
      </c>
      <c r="K303" s="2" t="s">
        <v>5919</v>
      </c>
      <c r="L303" s="2" t="b">
        <f aca="false">FALSE()</f>
        <v>0</v>
      </c>
      <c r="M303" s="2" t="n">
        <v>0.0411734383387708</v>
      </c>
      <c r="N303" s="2" t="n">
        <v>1.38538286413674</v>
      </c>
      <c r="O303" s="2" t="n">
        <v>620</v>
      </c>
      <c r="P303" s="2" t="n">
        <v>101</v>
      </c>
      <c r="Q303" s="2" t="n">
        <v>11</v>
      </c>
      <c r="R303" s="2" t="n">
        <v>26944</v>
      </c>
      <c r="S303" s="2" t="s">
        <v>10430</v>
      </c>
      <c r="U303" s="2"/>
    </row>
    <row r="304" customFormat="false" ht="14.25" hidden="false" customHeight="false" outlineLevel="0" collapsed="false">
      <c r="A304" s="4" t="n">
        <v>0.000719828654319849</v>
      </c>
      <c r="B304" s="2" t="n">
        <v>0.286508259118802</v>
      </c>
      <c r="C304" s="2" t="n">
        <v>0.265</v>
      </c>
      <c r="D304" s="2" t="n">
        <v>0.115</v>
      </c>
      <c r="E304" s="2" t="n">
        <v>1</v>
      </c>
      <c r="F304" s="2" t="s">
        <v>403</v>
      </c>
      <c r="G304" s="2" t="n">
        <v>6</v>
      </c>
      <c r="I304" s="2" t="s">
        <v>28</v>
      </c>
      <c r="J304" s="2" t="s">
        <v>4485</v>
      </c>
      <c r="K304" s="2" t="s">
        <v>4486</v>
      </c>
      <c r="L304" s="2" t="b">
        <f aca="false">FALSE()</f>
        <v>0</v>
      </c>
      <c r="M304" s="2" t="n">
        <v>0.0420440652408184</v>
      </c>
      <c r="N304" s="2" t="n">
        <v>1.37629529867855</v>
      </c>
      <c r="O304" s="2" t="n">
        <v>3494</v>
      </c>
      <c r="P304" s="2" t="n">
        <v>101</v>
      </c>
      <c r="Q304" s="2" t="n">
        <v>29</v>
      </c>
      <c r="R304" s="2" t="n">
        <v>26944</v>
      </c>
      <c r="S304" s="2" t="s">
        <v>10407</v>
      </c>
      <c r="U304" s="2"/>
    </row>
    <row r="305" customFormat="false" ht="14.25" hidden="false" customHeight="false" outlineLevel="0" collapsed="false">
      <c r="A305" s="2" t="n">
        <v>0.0346454669368048</v>
      </c>
      <c r="B305" s="2" t="n">
        <v>0.286310829348064</v>
      </c>
      <c r="C305" s="2" t="n">
        <v>0.265</v>
      </c>
      <c r="D305" s="2" t="n">
        <v>0.238</v>
      </c>
      <c r="E305" s="2" t="n">
        <v>1</v>
      </c>
      <c r="F305" s="2" t="s">
        <v>8907</v>
      </c>
      <c r="G305" s="2" t="n">
        <v>6</v>
      </c>
      <c r="I305" s="2" t="s">
        <v>28</v>
      </c>
      <c r="J305" s="2" t="s">
        <v>4953</v>
      </c>
      <c r="K305" s="2" t="s">
        <v>4954</v>
      </c>
      <c r="L305" s="2" t="b">
        <f aca="false">FALSE()</f>
        <v>0</v>
      </c>
      <c r="M305" s="2" t="n">
        <v>0.0427726566017868</v>
      </c>
      <c r="N305" s="2" t="n">
        <v>1.36883377495557</v>
      </c>
      <c r="O305" s="2" t="n">
        <v>869</v>
      </c>
      <c r="P305" s="2" t="n">
        <v>101</v>
      </c>
      <c r="Q305" s="2" t="n">
        <v>13</v>
      </c>
      <c r="R305" s="2" t="n">
        <v>26944</v>
      </c>
      <c r="S305" s="2" t="s">
        <v>10440</v>
      </c>
      <c r="U305" s="2"/>
    </row>
    <row r="306" customFormat="false" ht="14.25" hidden="false" customHeight="false" outlineLevel="0" collapsed="false">
      <c r="A306" s="2" t="n">
        <v>0.0235666938866053</v>
      </c>
      <c r="B306" s="2" t="n">
        <v>0.286006946798711</v>
      </c>
      <c r="C306" s="2" t="n">
        <v>0.285</v>
      </c>
      <c r="D306" s="2" t="n">
        <v>0.198</v>
      </c>
      <c r="E306" s="2" t="n">
        <v>1</v>
      </c>
      <c r="F306" s="2" t="s">
        <v>6465</v>
      </c>
      <c r="G306" s="2" t="n">
        <v>6</v>
      </c>
      <c r="I306" s="2" t="s">
        <v>28</v>
      </c>
      <c r="J306" s="2" t="s">
        <v>4249</v>
      </c>
      <c r="K306" s="2" t="s">
        <v>4250</v>
      </c>
      <c r="L306" s="2" t="b">
        <f aca="false">FALSE()</f>
        <v>0</v>
      </c>
      <c r="M306" s="2" t="n">
        <v>0.0437816262083944</v>
      </c>
      <c r="N306" s="2" t="n">
        <v>1.35870811119623</v>
      </c>
      <c r="O306" s="2" t="n">
        <v>3888</v>
      </c>
      <c r="P306" s="2" t="n">
        <v>101</v>
      </c>
      <c r="Q306" s="2" t="n">
        <v>31</v>
      </c>
      <c r="R306" s="2" t="n">
        <v>26944</v>
      </c>
      <c r="S306" s="2" t="s">
        <v>10441</v>
      </c>
      <c r="U306" s="2"/>
    </row>
    <row r="307" customFormat="false" ht="14.25" hidden="false" customHeight="false" outlineLevel="0" collapsed="false">
      <c r="A307" s="2" t="n">
        <v>0.0724553799636528</v>
      </c>
      <c r="B307" s="2" t="n">
        <v>0.285664975476387</v>
      </c>
      <c r="C307" s="2" t="n">
        <v>0.338</v>
      </c>
      <c r="D307" s="2" t="n">
        <v>0.286</v>
      </c>
      <c r="E307" s="2" t="n">
        <v>1</v>
      </c>
      <c r="F307" s="2" t="s">
        <v>10442</v>
      </c>
      <c r="G307" s="2" t="n">
        <v>6</v>
      </c>
      <c r="I307" s="2" t="s">
        <v>28</v>
      </c>
      <c r="J307" s="2" t="s">
        <v>2473</v>
      </c>
      <c r="K307" s="2" t="s">
        <v>2474</v>
      </c>
      <c r="L307" s="2" t="b">
        <f aca="false">FALSE()</f>
        <v>0</v>
      </c>
      <c r="M307" s="2" t="n">
        <v>0.0438536189946358</v>
      </c>
      <c r="N307" s="2" t="n">
        <v>1.35799456091717</v>
      </c>
      <c r="O307" s="2" t="n">
        <v>225</v>
      </c>
      <c r="P307" s="2" t="n">
        <v>101</v>
      </c>
      <c r="Q307" s="2" t="n">
        <v>7</v>
      </c>
      <c r="R307" s="2" t="n">
        <v>26944</v>
      </c>
      <c r="S307" s="2" t="s">
        <v>10443</v>
      </c>
      <c r="U307" s="2"/>
    </row>
    <row r="308" customFormat="false" ht="14.25" hidden="false" customHeight="false" outlineLevel="0" collapsed="false">
      <c r="A308" s="2" t="n">
        <v>0.00592063218058918</v>
      </c>
      <c r="B308" s="2" t="n">
        <v>0.285282277476445</v>
      </c>
      <c r="C308" s="2" t="n">
        <v>0.748</v>
      </c>
      <c r="D308" s="2" t="n">
        <v>0.611</v>
      </c>
      <c r="E308" s="2" t="n">
        <v>1</v>
      </c>
      <c r="F308" s="2" t="s">
        <v>9046</v>
      </c>
      <c r="G308" s="2" t="n">
        <v>6</v>
      </c>
      <c r="I308" s="2" t="s">
        <v>28</v>
      </c>
      <c r="J308" s="2" t="s">
        <v>5803</v>
      </c>
      <c r="K308" s="2" t="s">
        <v>5804</v>
      </c>
      <c r="L308" s="2" t="b">
        <f aca="false">FALSE()</f>
        <v>0</v>
      </c>
      <c r="M308" s="2" t="n">
        <v>0.043976348104936</v>
      </c>
      <c r="N308" s="2" t="n">
        <v>1.35678083827048</v>
      </c>
      <c r="O308" s="2" t="n">
        <v>90</v>
      </c>
      <c r="P308" s="2" t="n">
        <v>101</v>
      </c>
      <c r="Q308" s="2" t="n">
        <v>5</v>
      </c>
      <c r="R308" s="2" t="n">
        <v>26944</v>
      </c>
      <c r="S308" s="2" t="s">
        <v>10395</v>
      </c>
      <c r="U308" s="2"/>
    </row>
    <row r="309" customFormat="false" ht="14.25" hidden="false" customHeight="false" outlineLevel="0" collapsed="false">
      <c r="A309" s="2" t="n">
        <v>0.0343750156479155</v>
      </c>
      <c r="B309" s="2" t="n">
        <v>0.284779870219235</v>
      </c>
      <c r="C309" s="2" t="n">
        <v>0.265</v>
      </c>
      <c r="D309" s="2" t="n">
        <v>0.171</v>
      </c>
      <c r="E309" s="2" t="n">
        <v>1</v>
      </c>
      <c r="F309" s="2" t="s">
        <v>8726</v>
      </c>
      <c r="G309" s="2" t="n">
        <v>6</v>
      </c>
      <c r="I309" s="2" t="s">
        <v>28</v>
      </c>
      <c r="J309" s="2" t="s">
        <v>157</v>
      </c>
      <c r="K309" s="2" t="s">
        <v>158</v>
      </c>
      <c r="L309" s="2" t="b">
        <f aca="false">FALSE()</f>
        <v>0</v>
      </c>
      <c r="M309" s="2" t="n">
        <v>0.0474900417482295</v>
      </c>
      <c r="N309" s="2" t="n">
        <v>1.32339744863196</v>
      </c>
      <c r="O309" s="2" t="n">
        <v>153</v>
      </c>
      <c r="P309" s="2" t="n">
        <v>101</v>
      </c>
      <c r="Q309" s="2" t="n">
        <v>6</v>
      </c>
      <c r="R309" s="2" t="n">
        <v>26944</v>
      </c>
      <c r="S309" s="2" t="s">
        <v>10399</v>
      </c>
      <c r="U309" s="2"/>
    </row>
    <row r="310" customFormat="false" ht="14.25" hidden="false" customHeight="false" outlineLevel="0" collapsed="false">
      <c r="A310" s="2" t="n">
        <v>0.0386832248505835</v>
      </c>
      <c r="B310" s="2" t="n">
        <v>0.284380490893152</v>
      </c>
      <c r="C310" s="2" t="n">
        <v>0.404</v>
      </c>
      <c r="D310" s="2" t="n">
        <v>0.306</v>
      </c>
      <c r="E310" s="2" t="n">
        <v>1</v>
      </c>
      <c r="F310" s="2" t="s">
        <v>2017</v>
      </c>
      <c r="G310" s="2" t="n">
        <v>6</v>
      </c>
      <c r="I310" s="2" t="s">
        <v>28</v>
      </c>
      <c r="J310" s="2" t="s">
        <v>5746</v>
      </c>
      <c r="K310" s="2" t="s">
        <v>5747</v>
      </c>
      <c r="L310" s="2" t="b">
        <f aca="false">FALSE()</f>
        <v>0</v>
      </c>
      <c r="M310" s="2" t="n">
        <v>0.0489169987489137</v>
      </c>
      <c r="N310" s="2" t="n">
        <v>1.31054019650022</v>
      </c>
      <c r="O310" s="2" t="n">
        <v>92</v>
      </c>
      <c r="P310" s="2" t="n">
        <v>101</v>
      </c>
      <c r="Q310" s="2" t="n">
        <v>5</v>
      </c>
      <c r="R310" s="2" t="n">
        <v>26944</v>
      </c>
      <c r="S310" s="2" t="s">
        <v>10395</v>
      </c>
      <c r="U310" s="2"/>
    </row>
    <row r="311" customFormat="false" ht="14.25" hidden="false" customHeight="false" outlineLevel="0" collapsed="false">
      <c r="A311" s="2" t="n">
        <v>0.00966637175571698</v>
      </c>
      <c r="B311" s="2" t="n">
        <v>0.283201778565991</v>
      </c>
      <c r="C311" s="2" t="n">
        <v>0.278</v>
      </c>
      <c r="D311" s="2" t="n">
        <v>0.183</v>
      </c>
      <c r="E311" s="2" t="n">
        <v>1</v>
      </c>
      <c r="F311" s="2" t="s">
        <v>8892</v>
      </c>
      <c r="G311" s="2" t="n">
        <v>6</v>
      </c>
      <c r="I311" s="2" t="s">
        <v>28</v>
      </c>
      <c r="J311" s="2" t="s">
        <v>1881</v>
      </c>
      <c r="K311" s="2" t="s">
        <v>1882</v>
      </c>
      <c r="L311" s="2" t="b">
        <f aca="false">FALSE()</f>
        <v>0</v>
      </c>
      <c r="M311" s="2" t="n">
        <v>0.0492666879650145</v>
      </c>
      <c r="N311" s="2" t="n">
        <v>1.30744663291214</v>
      </c>
      <c r="O311" s="2" t="n">
        <v>154</v>
      </c>
      <c r="P311" s="2" t="n">
        <v>101</v>
      </c>
      <c r="Q311" s="2" t="n">
        <v>6</v>
      </c>
      <c r="R311" s="2" t="n">
        <v>26944</v>
      </c>
      <c r="S311" s="2" t="s">
        <v>10444</v>
      </c>
      <c r="U311" s="2"/>
    </row>
    <row r="312" customFormat="false" ht="14.25" hidden="false" customHeight="false" outlineLevel="0" collapsed="false">
      <c r="A312" s="2" t="n">
        <v>0.009420780507264</v>
      </c>
      <c r="B312" s="2" t="n">
        <v>0.282526978866236</v>
      </c>
      <c r="C312" s="2" t="n">
        <v>0.152</v>
      </c>
      <c r="D312" s="2" t="n">
        <v>0.083</v>
      </c>
      <c r="E312" s="2" t="n">
        <v>1</v>
      </c>
      <c r="F312" s="2" t="s">
        <v>407</v>
      </c>
      <c r="G312" s="2" t="n">
        <v>6</v>
      </c>
      <c r="I312" s="2" t="s">
        <v>57</v>
      </c>
      <c r="J312" s="2" t="s">
        <v>1528</v>
      </c>
      <c r="K312" s="2" t="s">
        <v>1529</v>
      </c>
      <c r="L312" s="2" t="b">
        <f aca="false">TRUE()</f>
        <v>1</v>
      </c>
      <c r="M312" s="4" t="n">
        <v>2.15802012166177E-011</v>
      </c>
      <c r="N312" s="2" t="n">
        <v>10.6659445102156</v>
      </c>
      <c r="O312" s="2" t="n">
        <v>11561</v>
      </c>
      <c r="P312" s="2" t="n">
        <v>101</v>
      </c>
      <c r="Q312" s="2" t="n">
        <v>80</v>
      </c>
      <c r="R312" s="2" t="n">
        <v>26995</v>
      </c>
      <c r="S312" s="2" t="s">
        <v>10445</v>
      </c>
      <c r="U312" s="2"/>
    </row>
    <row r="313" customFormat="false" ht="14.25" hidden="false" customHeight="false" outlineLevel="0" collapsed="false">
      <c r="A313" s="2" t="n">
        <v>0.0428550473208419</v>
      </c>
      <c r="B313" s="2" t="n">
        <v>0.281354036574914</v>
      </c>
      <c r="C313" s="2" t="n">
        <v>0.536</v>
      </c>
      <c r="D313" s="2" t="n">
        <v>0.437</v>
      </c>
      <c r="E313" s="2" t="n">
        <v>1</v>
      </c>
      <c r="F313" s="2" t="s">
        <v>2117</v>
      </c>
      <c r="G313" s="2" t="n">
        <v>6</v>
      </c>
      <c r="I313" s="2" t="s">
        <v>57</v>
      </c>
      <c r="J313" s="2" t="s">
        <v>1580</v>
      </c>
      <c r="K313" s="2" t="s">
        <v>1581</v>
      </c>
      <c r="L313" s="2" t="b">
        <f aca="false">FALSE()</f>
        <v>0</v>
      </c>
      <c r="M313" s="2" t="n">
        <v>2.32105690033387E-006</v>
      </c>
      <c r="N313" s="2" t="n">
        <v>5.63431421275471</v>
      </c>
      <c r="O313" s="2" t="n">
        <v>4105</v>
      </c>
      <c r="P313" s="2" t="n">
        <v>101</v>
      </c>
      <c r="Q313" s="2" t="n">
        <v>39</v>
      </c>
      <c r="R313" s="2" t="n">
        <v>26995</v>
      </c>
      <c r="S313" s="2" t="s">
        <v>10446</v>
      </c>
      <c r="U313" s="2"/>
    </row>
    <row r="314" customFormat="false" ht="14.25" hidden="false" customHeight="false" outlineLevel="0" collapsed="false">
      <c r="A314" s="2" t="n">
        <v>0.00701838003850386</v>
      </c>
      <c r="B314" s="2" t="n">
        <v>0.280735298282604</v>
      </c>
      <c r="C314" s="2" t="n">
        <v>0.132</v>
      </c>
      <c r="D314" s="2" t="n">
        <v>0.052</v>
      </c>
      <c r="E314" s="2" t="n">
        <v>1</v>
      </c>
      <c r="F314" s="2" t="s">
        <v>10447</v>
      </c>
      <c r="G314" s="2" t="n">
        <v>6</v>
      </c>
      <c r="I314" s="2" t="s">
        <v>57</v>
      </c>
      <c r="J314" s="2" t="s">
        <v>1566</v>
      </c>
      <c r="K314" s="2" t="s">
        <v>1567</v>
      </c>
      <c r="L314" s="2" t="b">
        <f aca="false">FALSE()</f>
        <v>0</v>
      </c>
      <c r="M314" s="2" t="n">
        <v>0.000109539764315984</v>
      </c>
      <c r="N314" s="2" t="n">
        <v>3.96042819782733</v>
      </c>
      <c r="O314" s="2" t="n">
        <v>22653</v>
      </c>
      <c r="P314" s="2" t="n">
        <v>101</v>
      </c>
      <c r="Q314" s="2" t="n">
        <v>100</v>
      </c>
      <c r="R314" s="2" t="n">
        <v>26995</v>
      </c>
      <c r="S314" s="2" t="s">
        <v>10448</v>
      </c>
      <c r="U314" s="2"/>
    </row>
    <row r="315" customFormat="false" ht="14.25" hidden="false" customHeight="false" outlineLevel="0" collapsed="false">
      <c r="A315" s="2" t="n">
        <v>0.00335115817808305</v>
      </c>
      <c r="B315" s="2" t="n">
        <v>0.280389658285179</v>
      </c>
      <c r="C315" s="2" t="n">
        <v>0.483</v>
      </c>
      <c r="D315" s="2" t="n">
        <v>0.321</v>
      </c>
      <c r="E315" s="2" t="n">
        <v>1</v>
      </c>
      <c r="F315" s="2" t="s">
        <v>9021</v>
      </c>
      <c r="G315" s="2" t="n">
        <v>6</v>
      </c>
      <c r="I315" s="2" t="s">
        <v>57</v>
      </c>
      <c r="J315" s="2" t="s">
        <v>1545</v>
      </c>
      <c r="K315" s="2" t="s">
        <v>1546</v>
      </c>
      <c r="L315" s="2" t="b">
        <f aca="false">FALSE()</f>
        <v>0</v>
      </c>
      <c r="M315" s="2" t="n">
        <v>0.000131444718449492</v>
      </c>
      <c r="N315" s="2" t="n">
        <v>3.88125685949541</v>
      </c>
      <c r="O315" s="2" t="n">
        <v>2228</v>
      </c>
      <c r="P315" s="2" t="n">
        <v>101</v>
      </c>
      <c r="Q315" s="2" t="n">
        <v>25</v>
      </c>
      <c r="R315" s="2" t="n">
        <v>26995</v>
      </c>
      <c r="S315" s="2" t="s">
        <v>10449</v>
      </c>
      <c r="U315" s="2"/>
    </row>
    <row r="316" customFormat="false" ht="14.25" hidden="false" customHeight="false" outlineLevel="0" collapsed="false">
      <c r="A316" s="2" t="n">
        <v>0.0419502801017034</v>
      </c>
      <c r="B316" s="2" t="n">
        <v>0.280132115219508</v>
      </c>
      <c r="C316" s="2" t="n">
        <v>0.404</v>
      </c>
      <c r="D316" s="2" t="n">
        <v>0.333</v>
      </c>
      <c r="E316" s="2" t="n">
        <v>1</v>
      </c>
      <c r="F316" s="2" t="s">
        <v>10450</v>
      </c>
      <c r="G316" s="2" t="n">
        <v>6</v>
      </c>
      <c r="I316" s="2" t="s">
        <v>57</v>
      </c>
      <c r="J316" s="2" t="s">
        <v>1931</v>
      </c>
      <c r="K316" s="2" t="s">
        <v>1932</v>
      </c>
      <c r="L316" s="2" t="b">
        <f aca="false">FALSE()</f>
        <v>0</v>
      </c>
      <c r="M316" s="2" t="n">
        <v>0.000846243988669706</v>
      </c>
      <c r="N316" s="2" t="n">
        <v>3.07250440332523</v>
      </c>
      <c r="O316" s="2" t="n">
        <v>17412</v>
      </c>
      <c r="P316" s="2" t="n">
        <v>101</v>
      </c>
      <c r="Q316" s="2" t="n">
        <v>86</v>
      </c>
      <c r="R316" s="2" t="n">
        <v>26995</v>
      </c>
      <c r="S316" s="2" t="s">
        <v>10451</v>
      </c>
      <c r="U316" s="2"/>
    </row>
    <row r="317" customFormat="false" ht="14.25" hidden="false" customHeight="false" outlineLevel="0" collapsed="false">
      <c r="A317" s="2" t="n">
        <v>0.00837144031399391</v>
      </c>
      <c r="B317" s="2" t="n">
        <v>0.2790811157916</v>
      </c>
      <c r="C317" s="2" t="n">
        <v>0.245</v>
      </c>
      <c r="D317" s="2" t="n">
        <v>0.21</v>
      </c>
      <c r="E317" s="2" t="n">
        <v>1</v>
      </c>
      <c r="F317" s="2" t="s">
        <v>2185</v>
      </c>
      <c r="G317" s="2" t="n">
        <v>6</v>
      </c>
      <c r="I317" s="2" t="s">
        <v>57</v>
      </c>
      <c r="J317" s="2" t="s">
        <v>58</v>
      </c>
      <c r="K317" s="2" t="s">
        <v>59</v>
      </c>
      <c r="L317" s="2" t="b">
        <f aca="false">FALSE()</f>
        <v>0</v>
      </c>
      <c r="M317" s="2" t="n">
        <v>0.000980817154280175</v>
      </c>
      <c r="N317" s="2" t="n">
        <v>3.00841194704255</v>
      </c>
      <c r="O317" s="2" t="n">
        <v>1836</v>
      </c>
      <c r="P317" s="2" t="n">
        <v>101</v>
      </c>
      <c r="Q317" s="2" t="n">
        <v>21</v>
      </c>
      <c r="R317" s="2" t="n">
        <v>26995</v>
      </c>
      <c r="S317" s="2" t="s">
        <v>10452</v>
      </c>
      <c r="U317" s="2"/>
    </row>
    <row r="318" customFormat="false" ht="14.25" hidden="false" customHeight="false" outlineLevel="0" collapsed="false">
      <c r="A318" s="2" t="n">
        <v>0.018050076948094</v>
      </c>
      <c r="B318" s="2" t="n">
        <v>0.277803678320124</v>
      </c>
      <c r="C318" s="2" t="n">
        <v>0.179</v>
      </c>
      <c r="D318" s="2" t="n">
        <v>0.123</v>
      </c>
      <c r="E318" s="2" t="n">
        <v>1</v>
      </c>
      <c r="F318" s="2" t="s">
        <v>10453</v>
      </c>
      <c r="G318" s="2" t="n">
        <v>6</v>
      </c>
      <c r="I318" s="2" t="s">
        <v>57</v>
      </c>
      <c r="J318" s="2" t="s">
        <v>1934</v>
      </c>
      <c r="K318" s="2" t="s">
        <v>1935</v>
      </c>
      <c r="L318" s="2" t="b">
        <f aca="false">FALSE()</f>
        <v>0</v>
      </c>
      <c r="M318" s="2" t="n">
        <v>0.00103160339204598</v>
      </c>
      <c r="N318" s="2" t="n">
        <v>2.98648723851506</v>
      </c>
      <c r="O318" s="2" t="n">
        <v>14934</v>
      </c>
      <c r="P318" s="2" t="n">
        <v>101</v>
      </c>
      <c r="Q318" s="2" t="n">
        <v>78</v>
      </c>
      <c r="R318" s="2" t="n">
        <v>26995</v>
      </c>
      <c r="S318" s="2" t="s">
        <v>10454</v>
      </c>
      <c r="U318" s="2"/>
    </row>
    <row r="319" customFormat="false" ht="14.25" hidden="false" customHeight="false" outlineLevel="0" collapsed="false">
      <c r="A319" s="2" t="n">
        <v>0.00148177156573626</v>
      </c>
      <c r="B319" s="2" t="n">
        <v>0.277683564829129</v>
      </c>
      <c r="C319" s="2" t="n">
        <v>0.57</v>
      </c>
      <c r="D319" s="2" t="n">
        <v>0.496</v>
      </c>
      <c r="E319" s="2" t="n">
        <v>1</v>
      </c>
      <c r="F319" s="2" t="s">
        <v>383</v>
      </c>
      <c r="G319" s="2" t="n">
        <v>6</v>
      </c>
      <c r="I319" s="2" t="s">
        <v>57</v>
      </c>
      <c r="J319" s="2" t="s">
        <v>1925</v>
      </c>
      <c r="K319" s="2" t="s">
        <v>1926</v>
      </c>
      <c r="L319" s="2" t="b">
        <f aca="false">FALSE()</f>
        <v>0</v>
      </c>
      <c r="M319" s="2" t="n">
        <v>0.0014303221704234</v>
      </c>
      <c r="N319" s="2" t="n">
        <v>2.84456612961307</v>
      </c>
      <c r="O319" s="2" t="n">
        <v>14435</v>
      </c>
      <c r="P319" s="2" t="n">
        <v>101</v>
      </c>
      <c r="Q319" s="2" t="n">
        <v>76</v>
      </c>
      <c r="R319" s="2" t="n">
        <v>26995</v>
      </c>
      <c r="S319" s="2" t="s">
        <v>10455</v>
      </c>
      <c r="U319" s="2"/>
    </row>
    <row r="320" customFormat="false" ht="14.25" hidden="false" customHeight="false" outlineLevel="0" collapsed="false">
      <c r="A320" s="2" t="n">
        <v>0.0369475554753459</v>
      </c>
      <c r="B320" s="2" t="n">
        <v>0.276675434032068</v>
      </c>
      <c r="C320" s="2" t="n">
        <v>0.411</v>
      </c>
      <c r="D320" s="2" t="n">
        <v>0.345</v>
      </c>
      <c r="E320" s="2" t="n">
        <v>1</v>
      </c>
      <c r="F320" s="2" t="s">
        <v>8992</v>
      </c>
      <c r="G320" s="2" t="n">
        <v>6</v>
      </c>
      <c r="I320" s="2" t="s">
        <v>57</v>
      </c>
      <c r="J320" s="2" t="s">
        <v>62</v>
      </c>
      <c r="K320" s="2" t="s">
        <v>63</v>
      </c>
      <c r="L320" s="2" t="b">
        <f aca="false">FALSE()</f>
        <v>0</v>
      </c>
      <c r="M320" s="2" t="n">
        <v>0.0015682699728999</v>
      </c>
      <c r="N320" s="2" t="n">
        <v>2.80457917274329</v>
      </c>
      <c r="O320" s="2" t="n">
        <v>2554</v>
      </c>
      <c r="P320" s="2" t="n">
        <v>101</v>
      </c>
      <c r="Q320" s="2" t="n">
        <v>25</v>
      </c>
      <c r="R320" s="2" t="n">
        <v>26995</v>
      </c>
      <c r="S320" s="2" t="s">
        <v>10456</v>
      </c>
      <c r="U320" s="2"/>
    </row>
    <row r="321" customFormat="false" ht="14.25" hidden="false" customHeight="false" outlineLevel="0" collapsed="false">
      <c r="A321" s="2" t="n">
        <v>0.0126370770970606</v>
      </c>
      <c r="B321" s="2" t="n">
        <v>0.27539423409102</v>
      </c>
      <c r="C321" s="2" t="n">
        <v>0.272</v>
      </c>
      <c r="D321" s="2" t="n">
        <v>0.151</v>
      </c>
      <c r="E321" s="2" t="n">
        <v>1</v>
      </c>
      <c r="F321" s="2" t="s">
        <v>2286</v>
      </c>
      <c r="G321" s="2" t="n">
        <v>6</v>
      </c>
      <c r="I321" s="2" t="s">
        <v>57</v>
      </c>
      <c r="J321" s="2" t="s">
        <v>3355</v>
      </c>
      <c r="K321" s="2" t="s">
        <v>3356</v>
      </c>
      <c r="L321" s="2" t="b">
        <f aca="false">FALSE()</f>
        <v>0</v>
      </c>
      <c r="M321" s="2" t="n">
        <v>0.00378695123791382</v>
      </c>
      <c r="N321" s="2" t="n">
        <v>2.42171028696823</v>
      </c>
      <c r="O321" s="2" t="n">
        <v>2</v>
      </c>
      <c r="P321" s="2" t="n">
        <v>101</v>
      </c>
      <c r="Q321" s="2" t="n">
        <v>2</v>
      </c>
      <c r="R321" s="2" t="n">
        <v>26995</v>
      </c>
      <c r="S321" s="2" t="s">
        <v>3357</v>
      </c>
      <c r="U321" s="2"/>
    </row>
    <row r="322" customFormat="false" ht="14.25" hidden="false" customHeight="false" outlineLevel="0" collapsed="false">
      <c r="A322" s="2" t="n">
        <v>0.0893249324454774</v>
      </c>
      <c r="B322" s="2" t="n">
        <v>0.275096938898767</v>
      </c>
      <c r="C322" s="2" t="n">
        <v>0.179</v>
      </c>
      <c r="D322" s="2" t="n">
        <v>0.107</v>
      </c>
      <c r="E322" s="2" t="n">
        <v>1</v>
      </c>
      <c r="F322" s="2" t="s">
        <v>3575</v>
      </c>
      <c r="G322" s="2" t="n">
        <v>6</v>
      </c>
      <c r="I322" s="2" t="s">
        <v>57</v>
      </c>
      <c r="J322" s="2" t="s">
        <v>1540</v>
      </c>
      <c r="K322" s="2" t="s">
        <v>1541</v>
      </c>
      <c r="L322" s="2" t="b">
        <f aca="false">FALSE()</f>
        <v>0</v>
      </c>
      <c r="M322" s="2" t="n">
        <v>0.00644106973551752</v>
      </c>
      <c r="N322" s="2" t="n">
        <v>2.19104199884338</v>
      </c>
      <c r="O322" s="2" t="n">
        <v>2077</v>
      </c>
      <c r="P322" s="2" t="n">
        <v>101</v>
      </c>
      <c r="Q322" s="2" t="n">
        <v>21</v>
      </c>
      <c r="R322" s="2" t="n">
        <v>26995</v>
      </c>
      <c r="S322" s="2" t="s">
        <v>10457</v>
      </c>
      <c r="U322" s="2"/>
    </row>
    <row r="323" customFormat="false" ht="14.25" hidden="false" customHeight="false" outlineLevel="0" collapsed="false">
      <c r="A323" s="4" t="n">
        <v>0.000746060398877621</v>
      </c>
      <c r="B323" s="2" t="n">
        <v>0.274898141051536</v>
      </c>
      <c r="C323" s="2" t="n">
        <v>0.411</v>
      </c>
      <c r="D323" s="2" t="n">
        <v>0.266</v>
      </c>
      <c r="E323" s="2" t="n">
        <v>1</v>
      </c>
      <c r="F323" s="2" t="s">
        <v>2791</v>
      </c>
      <c r="G323" s="2" t="n">
        <v>6</v>
      </c>
      <c r="I323" s="2" t="s">
        <v>57</v>
      </c>
      <c r="J323" s="2" t="s">
        <v>1543</v>
      </c>
      <c r="K323" s="2" t="s">
        <v>1544</v>
      </c>
      <c r="L323" s="2" t="b">
        <f aca="false">FALSE()</f>
        <v>0</v>
      </c>
      <c r="M323" s="2" t="n">
        <v>0.00662787763769424</v>
      </c>
      <c r="N323" s="2" t="n">
        <v>2.17862551802046</v>
      </c>
      <c r="O323" s="2" t="n">
        <v>2081</v>
      </c>
      <c r="P323" s="2" t="n">
        <v>101</v>
      </c>
      <c r="Q323" s="2" t="n">
        <v>21</v>
      </c>
      <c r="R323" s="2" t="n">
        <v>26995</v>
      </c>
      <c r="S323" s="2" t="s">
        <v>10457</v>
      </c>
      <c r="U323" s="2"/>
    </row>
    <row r="324" customFormat="false" ht="14.25" hidden="false" customHeight="false" outlineLevel="0" collapsed="false">
      <c r="A324" s="2" t="n">
        <v>0.0170556415345099</v>
      </c>
      <c r="B324" s="2" t="n">
        <v>0.273595256161471</v>
      </c>
      <c r="C324" s="2" t="n">
        <v>0.609</v>
      </c>
      <c r="D324" s="2" t="n">
        <v>0.468</v>
      </c>
      <c r="E324" s="2" t="n">
        <v>1</v>
      </c>
      <c r="F324" s="2" t="s">
        <v>7510</v>
      </c>
      <c r="G324" s="2" t="n">
        <v>6</v>
      </c>
      <c r="I324" s="2" t="s">
        <v>57</v>
      </c>
      <c r="J324" s="2" t="s">
        <v>5245</v>
      </c>
      <c r="K324" s="2" t="s">
        <v>5246</v>
      </c>
      <c r="L324" s="2" t="b">
        <f aca="false">FALSE()</f>
        <v>0</v>
      </c>
      <c r="M324" s="2" t="n">
        <v>0.00708710439102588</v>
      </c>
      <c r="N324" s="2" t="n">
        <v>2.14953117015754</v>
      </c>
      <c r="O324" s="2" t="n">
        <v>6447</v>
      </c>
      <c r="P324" s="2" t="n">
        <v>101</v>
      </c>
      <c r="Q324" s="2" t="n">
        <v>43</v>
      </c>
      <c r="R324" s="2" t="n">
        <v>26995</v>
      </c>
      <c r="S324" s="2" t="s">
        <v>10458</v>
      </c>
      <c r="U324" s="2"/>
    </row>
    <row r="325" customFormat="false" ht="14.25" hidden="false" customHeight="false" outlineLevel="0" collapsed="false">
      <c r="A325" s="2" t="n">
        <v>0.076970264154234</v>
      </c>
      <c r="B325" s="2" t="n">
        <v>0.273146180754869</v>
      </c>
      <c r="C325" s="2" t="n">
        <v>0.344</v>
      </c>
      <c r="D325" s="2" t="n">
        <v>0.258</v>
      </c>
      <c r="E325" s="2" t="n">
        <v>1</v>
      </c>
      <c r="F325" s="2" t="s">
        <v>2694</v>
      </c>
      <c r="G325" s="2" t="n">
        <v>6</v>
      </c>
      <c r="I325" s="2" t="s">
        <v>57</v>
      </c>
      <c r="J325" s="2" t="s">
        <v>5248</v>
      </c>
      <c r="K325" s="2" t="s">
        <v>5249</v>
      </c>
      <c r="L325" s="2" t="b">
        <f aca="false">FALSE()</f>
        <v>0</v>
      </c>
      <c r="M325" s="2" t="n">
        <v>0.00711548729362616</v>
      </c>
      <c r="N325" s="2" t="n">
        <v>2.14779535254579</v>
      </c>
      <c r="O325" s="2" t="n">
        <v>6448</v>
      </c>
      <c r="P325" s="2" t="n">
        <v>101</v>
      </c>
      <c r="Q325" s="2" t="n">
        <v>43</v>
      </c>
      <c r="R325" s="2" t="n">
        <v>26995</v>
      </c>
      <c r="S325" s="2" t="s">
        <v>10458</v>
      </c>
      <c r="U325" s="2"/>
    </row>
    <row r="326" customFormat="false" ht="14.25" hidden="false" customHeight="false" outlineLevel="0" collapsed="false">
      <c r="A326" s="4" t="n">
        <v>0.000208318946743611</v>
      </c>
      <c r="B326" s="2" t="n">
        <v>0.273130631773672</v>
      </c>
      <c r="C326" s="2" t="n">
        <v>0.225</v>
      </c>
      <c r="D326" s="2" t="n">
        <v>0.079</v>
      </c>
      <c r="E326" s="2" t="n">
        <v>1</v>
      </c>
      <c r="F326" s="2" t="s">
        <v>3353</v>
      </c>
      <c r="G326" s="2" t="n">
        <v>6</v>
      </c>
      <c r="I326" s="2" t="s">
        <v>57</v>
      </c>
      <c r="J326" s="2" t="s">
        <v>5250</v>
      </c>
      <c r="K326" s="2" t="s">
        <v>5251</v>
      </c>
      <c r="L326" s="2" t="b">
        <f aca="false">FALSE()</f>
        <v>0</v>
      </c>
      <c r="M326" s="2" t="n">
        <v>0.00711548729362616</v>
      </c>
      <c r="N326" s="2" t="n">
        <v>2.14779535254579</v>
      </c>
      <c r="O326" s="2" t="n">
        <v>6448</v>
      </c>
      <c r="P326" s="2" t="n">
        <v>101</v>
      </c>
      <c r="Q326" s="2" t="n">
        <v>43</v>
      </c>
      <c r="R326" s="2" t="n">
        <v>26995</v>
      </c>
      <c r="S326" s="2" t="s">
        <v>10458</v>
      </c>
      <c r="U326" s="2"/>
    </row>
    <row r="327" customFormat="false" ht="14.25" hidden="false" customHeight="false" outlineLevel="0" collapsed="false">
      <c r="A327" s="2" t="n">
        <v>0.0489765088690759</v>
      </c>
      <c r="B327" s="2" t="n">
        <v>0.272500125167186</v>
      </c>
      <c r="C327" s="2" t="n">
        <v>0.126</v>
      </c>
      <c r="D327" s="2" t="n">
        <v>0.063</v>
      </c>
      <c r="E327" s="2" t="n">
        <v>1</v>
      </c>
      <c r="F327" s="2" t="s">
        <v>10459</v>
      </c>
      <c r="G327" s="2" t="n">
        <v>6</v>
      </c>
      <c r="I327" s="2" t="s">
        <v>57</v>
      </c>
      <c r="J327" s="2" t="s">
        <v>7305</v>
      </c>
      <c r="K327" s="2" t="s">
        <v>7306</v>
      </c>
      <c r="L327" s="2" t="b">
        <f aca="false">TRUE()</f>
        <v>1</v>
      </c>
      <c r="M327" s="2" t="n">
        <v>0.011333075536247</v>
      </c>
      <c r="N327" s="2" t="n">
        <v>1.94565221660023</v>
      </c>
      <c r="O327" s="2" t="n">
        <v>3</v>
      </c>
      <c r="P327" s="2" t="n">
        <v>101</v>
      </c>
      <c r="Q327" s="2" t="n">
        <v>2</v>
      </c>
      <c r="R327" s="2" t="n">
        <v>26995</v>
      </c>
      <c r="S327" s="2" t="s">
        <v>10460</v>
      </c>
      <c r="U327" s="2"/>
    </row>
    <row r="328" customFormat="false" ht="14.25" hidden="false" customHeight="false" outlineLevel="0" collapsed="false">
      <c r="A328" s="2" t="n">
        <v>0.103021322922727</v>
      </c>
      <c r="B328" s="2" t="n">
        <v>0.271469907801387</v>
      </c>
      <c r="C328" s="2" t="n">
        <v>0.172</v>
      </c>
      <c r="D328" s="2" t="n">
        <v>0.099</v>
      </c>
      <c r="E328" s="2" t="n">
        <v>1</v>
      </c>
      <c r="F328" s="2" t="s">
        <v>229</v>
      </c>
      <c r="G328" s="2" t="n">
        <v>6</v>
      </c>
      <c r="I328" s="2" t="s">
        <v>57</v>
      </c>
      <c r="J328" s="2" t="s">
        <v>5410</v>
      </c>
      <c r="K328" s="2" t="s">
        <v>5411</v>
      </c>
      <c r="L328" s="2" t="b">
        <f aca="false">FALSE()</f>
        <v>0</v>
      </c>
      <c r="M328" s="2" t="n">
        <v>0.0154201802442291</v>
      </c>
      <c r="N328" s="2" t="n">
        <v>1.81191054985078</v>
      </c>
      <c r="O328" s="2" t="n">
        <v>819</v>
      </c>
      <c r="P328" s="2" t="n">
        <v>101</v>
      </c>
      <c r="Q328" s="2" t="n">
        <v>12</v>
      </c>
      <c r="R328" s="2" t="n">
        <v>26995</v>
      </c>
      <c r="S328" s="2" t="s">
        <v>10461</v>
      </c>
      <c r="U328" s="2"/>
    </row>
    <row r="329" customFormat="false" ht="14.25" hidden="false" customHeight="false" outlineLevel="0" collapsed="false">
      <c r="A329" s="2" t="n">
        <v>0.0229292283173489</v>
      </c>
      <c r="B329" s="2" t="n">
        <v>0.270208809718082</v>
      </c>
      <c r="C329" s="2" t="n">
        <v>0.272</v>
      </c>
      <c r="D329" s="2" t="n">
        <v>0.214</v>
      </c>
      <c r="E329" s="2" t="n">
        <v>1</v>
      </c>
      <c r="F329" s="2" t="s">
        <v>2188</v>
      </c>
      <c r="G329" s="2" t="n">
        <v>6</v>
      </c>
      <c r="I329" s="2" t="s">
        <v>57</v>
      </c>
      <c r="J329" s="2" t="s">
        <v>1972</v>
      </c>
      <c r="K329" s="2" t="s">
        <v>1973</v>
      </c>
      <c r="L329" s="2" t="b">
        <f aca="false">FALSE()</f>
        <v>0</v>
      </c>
      <c r="M329" s="2" t="n">
        <v>0.0156383683673355</v>
      </c>
      <c r="N329" s="2" t="n">
        <v>1.80580856112449</v>
      </c>
      <c r="O329" s="2" t="n">
        <v>3883</v>
      </c>
      <c r="P329" s="2" t="n">
        <v>101</v>
      </c>
      <c r="Q329" s="2" t="n">
        <v>30</v>
      </c>
      <c r="R329" s="2" t="n">
        <v>26995</v>
      </c>
      <c r="S329" s="2" t="s">
        <v>10462</v>
      </c>
      <c r="U329" s="2"/>
    </row>
    <row r="330" customFormat="false" ht="14.25" hidden="false" customHeight="false" outlineLevel="0" collapsed="false">
      <c r="A330" s="2" t="n">
        <v>0.0206104680686881</v>
      </c>
      <c r="B330" s="2" t="n">
        <v>0.269708951041931</v>
      </c>
      <c r="C330" s="2" t="n">
        <v>0.166</v>
      </c>
      <c r="D330" s="2" t="n">
        <v>0.095</v>
      </c>
      <c r="E330" s="2" t="n">
        <v>1</v>
      </c>
      <c r="F330" s="2" t="s">
        <v>2309</v>
      </c>
      <c r="G330" s="2" t="n">
        <v>6</v>
      </c>
      <c r="I330" s="2" t="s">
        <v>57</v>
      </c>
      <c r="J330" s="2" t="s">
        <v>1937</v>
      </c>
      <c r="K330" s="2" t="s">
        <v>1938</v>
      </c>
      <c r="L330" s="2" t="b">
        <f aca="false">FALSE()</f>
        <v>0</v>
      </c>
      <c r="M330" s="2" t="n">
        <v>0.0199814803132473</v>
      </c>
      <c r="N330" s="2" t="n">
        <v>1.69937234053145</v>
      </c>
      <c r="O330" s="2" t="n">
        <v>16169</v>
      </c>
      <c r="P330" s="2" t="n">
        <v>101</v>
      </c>
      <c r="Q330" s="2" t="n">
        <v>79</v>
      </c>
      <c r="R330" s="2" t="n">
        <v>26995</v>
      </c>
      <c r="S330" s="2" t="s">
        <v>10463</v>
      </c>
      <c r="U330" s="2"/>
    </row>
    <row r="331" customFormat="false" ht="14.25" hidden="false" customHeight="false" outlineLevel="0" collapsed="false">
      <c r="A331" s="2" t="n">
        <v>0.00139654231211433</v>
      </c>
      <c r="B331" s="2" t="n">
        <v>0.269643105127528</v>
      </c>
      <c r="C331" s="2" t="n">
        <v>0.702</v>
      </c>
      <c r="D331" s="2" t="n">
        <v>0.528</v>
      </c>
      <c r="E331" s="2" t="n">
        <v>1</v>
      </c>
      <c r="F331" s="2" t="s">
        <v>2369</v>
      </c>
      <c r="G331" s="2" t="n">
        <v>6</v>
      </c>
      <c r="I331" s="2" t="s">
        <v>57</v>
      </c>
      <c r="J331" s="2" t="s">
        <v>10464</v>
      </c>
      <c r="K331" s="2" t="s">
        <v>10465</v>
      </c>
      <c r="L331" s="2" t="b">
        <f aca="false">TRUE()</f>
        <v>1</v>
      </c>
      <c r="M331" s="2" t="n">
        <v>0.0219236959295487</v>
      </c>
      <c r="N331" s="2" t="n">
        <v>1.65908623000044</v>
      </c>
      <c r="O331" s="2" t="n">
        <v>275</v>
      </c>
      <c r="P331" s="2" t="n">
        <v>101</v>
      </c>
      <c r="Q331" s="2" t="n">
        <v>7</v>
      </c>
      <c r="R331" s="2" t="n">
        <v>26995</v>
      </c>
      <c r="S331" s="2" t="s">
        <v>10466</v>
      </c>
      <c r="U331" s="2"/>
    </row>
    <row r="332" customFormat="false" ht="14.25" hidden="false" customHeight="false" outlineLevel="0" collapsed="false">
      <c r="A332" s="2" t="n">
        <v>0.0704432949894058</v>
      </c>
      <c r="B332" s="2" t="n">
        <v>0.269560884776592</v>
      </c>
      <c r="C332" s="2" t="n">
        <v>0.205</v>
      </c>
      <c r="D332" s="2" t="n">
        <v>0.147</v>
      </c>
      <c r="E332" s="2" t="n">
        <v>1</v>
      </c>
      <c r="F332" s="2" t="s">
        <v>415</v>
      </c>
      <c r="G332" s="2" t="n">
        <v>6</v>
      </c>
      <c r="I332" s="2" t="s">
        <v>57</v>
      </c>
      <c r="J332" s="2" t="s">
        <v>1928</v>
      </c>
      <c r="K332" s="2" t="s">
        <v>1929</v>
      </c>
      <c r="L332" s="2" t="b">
        <f aca="false">FALSE()</f>
        <v>0</v>
      </c>
      <c r="M332" s="2" t="n">
        <v>0.0435347368838944</v>
      </c>
      <c r="N332" s="2" t="n">
        <v>1.36116407599413</v>
      </c>
      <c r="O332" s="2" t="n">
        <v>15836</v>
      </c>
      <c r="P332" s="2" t="n">
        <v>101</v>
      </c>
      <c r="Q332" s="2" t="n">
        <v>77</v>
      </c>
      <c r="R332" s="2" t="n">
        <v>26995</v>
      </c>
      <c r="S332" s="2" t="s">
        <v>10467</v>
      </c>
      <c r="U332" s="2"/>
    </row>
    <row r="333" customFormat="false" ht="14.25" hidden="false" customHeight="false" outlineLevel="0" collapsed="false">
      <c r="A333" s="4" t="n">
        <v>3.96938238120916E-007</v>
      </c>
      <c r="B333" s="2" t="n">
        <v>0.269136285377422</v>
      </c>
      <c r="C333" s="2" t="n">
        <v>0.808</v>
      </c>
      <c r="D333" s="2" t="n">
        <v>0.548</v>
      </c>
      <c r="E333" s="2" t="n">
        <v>0.00786136180598475</v>
      </c>
      <c r="F333" s="2" t="s">
        <v>2068</v>
      </c>
      <c r="G333" s="2" t="n">
        <v>6</v>
      </c>
      <c r="I333" s="2" t="s">
        <v>57</v>
      </c>
      <c r="J333" s="2" t="s">
        <v>10468</v>
      </c>
      <c r="K333" s="2" t="s">
        <v>10469</v>
      </c>
      <c r="L333" s="2" t="b">
        <f aca="false">FALSE()</f>
        <v>0</v>
      </c>
      <c r="M333" s="2" t="n">
        <v>0.0478519749839123</v>
      </c>
      <c r="N333" s="2" t="n">
        <v>1.32010013297774</v>
      </c>
      <c r="O333" s="2" t="n">
        <v>312</v>
      </c>
      <c r="P333" s="2" t="n">
        <v>101</v>
      </c>
      <c r="Q333" s="2" t="n">
        <v>7</v>
      </c>
      <c r="R333" s="2" t="n">
        <v>26995</v>
      </c>
      <c r="S333" s="2" t="s">
        <v>10466</v>
      </c>
      <c r="U333" s="2"/>
    </row>
    <row r="334" customFormat="false" ht="14.25" hidden="false" customHeight="false" outlineLevel="0" collapsed="false">
      <c r="A334" s="2" t="n">
        <v>0.0111559525408922</v>
      </c>
      <c r="B334" s="2" t="n">
        <v>0.268935251961021</v>
      </c>
      <c r="C334" s="2" t="n">
        <v>0.596</v>
      </c>
      <c r="D334" s="2" t="n">
        <v>0.504</v>
      </c>
      <c r="E334" s="2" t="n">
        <v>1</v>
      </c>
      <c r="F334" s="2" t="s">
        <v>8984</v>
      </c>
      <c r="G334" s="2" t="n">
        <v>6</v>
      </c>
      <c r="I334" s="2" t="s">
        <v>66</v>
      </c>
      <c r="J334" s="2" t="s">
        <v>1990</v>
      </c>
      <c r="K334" s="2" t="s">
        <v>1991</v>
      </c>
      <c r="L334" s="2" t="b">
        <f aca="false">FALSE()</f>
        <v>0</v>
      </c>
      <c r="M334" s="2" t="n">
        <v>1.22872961996949E-005</v>
      </c>
      <c r="N334" s="2" t="n">
        <v>4.91054367242181</v>
      </c>
      <c r="O334" s="2" t="n">
        <v>93</v>
      </c>
      <c r="P334" s="2" t="n">
        <v>62</v>
      </c>
      <c r="Q334" s="2" t="n">
        <v>8</v>
      </c>
      <c r="R334" s="2" t="n">
        <v>9330</v>
      </c>
      <c r="S334" s="2" t="s">
        <v>10470</v>
      </c>
      <c r="U334" s="2"/>
    </row>
    <row r="335" customFormat="false" ht="14.25" hidden="false" customHeight="false" outlineLevel="0" collapsed="false">
      <c r="A335" s="2" t="n">
        <v>0.139524206557185</v>
      </c>
      <c r="B335" s="2" t="n">
        <v>0.268901431960106</v>
      </c>
      <c r="C335" s="2" t="n">
        <v>0.205</v>
      </c>
      <c r="D335" s="2" t="n">
        <v>0.151</v>
      </c>
      <c r="E335" s="2" t="n">
        <v>1</v>
      </c>
      <c r="F335" s="2" t="s">
        <v>3487</v>
      </c>
      <c r="G335" s="2" t="n">
        <v>6</v>
      </c>
      <c r="I335" s="2" t="s">
        <v>66</v>
      </c>
      <c r="J335" s="2" t="s">
        <v>6327</v>
      </c>
      <c r="K335" s="2" t="s">
        <v>6328</v>
      </c>
      <c r="L335" s="2" t="b">
        <f aca="false">FALSE()</f>
        <v>0</v>
      </c>
      <c r="M335" s="2" t="n">
        <v>0.000106060100285048</v>
      </c>
      <c r="N335" s="2" t="n">
        <v>3.97444796657043</v>
      </c>
      <c r="O335" s="2" t="n">
        <v>216</v>
      </c>
      <c r="P335" s="2" t="n">
        <v>62</v>
      </c>
      <c r="Q335" s="2" t="n">
        <v>10</v>
      </c>
      <c r="R335" s="2" t="n">
        <v>9330</v>
      </c>
      <c r="S335" s="2" t="s">
        <v>10471</v>
      </c>
      <c r="U335" s="2"/>
    </row>
    <row r="336" customFormat="false" ht="14.25" hidden="false" customHeight="false" outlineLevel="0" collapsed="false">
      <c r="A336" s="2" t="n">
        <v>0.0144763365718866</v>
      </c>
      <c r="B336" s="2" t="n">
        <v>0.268778398668851</v>
      </c>
      <c r="C336" s="2" t="n">
        <v>0.675</v>
      </c>
      <c r="D336" s="2" t="n">
        <v>0.575</v>
      </c>
      <c r="E336" s="2" t="n">
        <v>1</v>
      </c>
      <c r="F336" s="2" t="s">
        <v>420</v>
      </c>
      <c r="G336" s="2" t="n">
        <v>6</v>
      </c>
      <c r="I336" s="2" t="s">
        <v>66</v>
      </c>
      <c r="J336" s="2" t="s">
        <v>322</v>
      </c>
      <c r="K336" s="2" t="s">
        <v>323</v>
      </c>
      <c r="L336" s="2" t="b">
        <f aca="false">FALSE()</f>
        <v>0</v>
      </c>
      <c r="M336" s="2" t="n">
        <v>0.000382493746714063</v>
      </c>
      <c r="N336" s="2" t="n">
        <v>3.41737566061435</v>
      </c>
      <c r="O336" s="2" t="n">
        <v>103</v>
      </c>
      <c r="P336" s="2" t="n">
        <v>62</v>
      </c>
      <c r="Q336" s="2" t="n">
        <v>7</v>
      </c>
      <c r="R336" s="2" t="n">
        <v>9330</v>
      </c>
      <c r="S336" s="2" t="s">
        <v>10472</v>
      </c>
      <c r="U336" s="2"/>
    </row>
    <row r="337" customFormat="false" ht="14.25" hidden="false" customHeight="false" outlineLevel="0" collapsed="false">
      <c r="A337" s="2" t="n">
        <v>0.0223457571534498</v>
      </c>
      <c r="B337" s="2" t="n">
        <v>0.268563208774315</v>
      </c>
      <c r="C337" s="2" t="n">
        <v>0.152</v>
      </c>
      <c r="D337" s="2" t="n">
        <v>0.071</v>
      </c>
      <c r="E337" s="2" t="n">
        <v>1</v>
      </c>
      <c r="F337" s="2" t="s">
        <v>9234</v>
      </c>
      <c r="G337" s="2" t="n">
        <v>6</v>
      </c>
      <c r="I337" s="2" t="s">
        <v>66</v>
      </c>
      <c r="J337" s="2" t="s">
        <v>3377</v>
      </c>
      <c r="K337" s="2" t="s">
        <v>3378</v>
      </c>
      <c r="L337" s="2" t="b">
        <f aca="false">FALSE()</f>
        <v>0</v>
      </c>
      <c r="M337" s="2" t="n">
        <v>0.000434860975033946</v>
      </c>
      <c r="N337" s="2" t="n">
        <v>3.36164956471422</v>
      </c>
      <c r="O337" s="2" t="n">
        <v>105</v>
      </c>
      <c r="P337" s="2" t="n">
        <v>62</v>
      </c>
      <c r="Q337" s="2" t="n">
        <v>7</v>
      </c>
      <c r="R337" s="2" t="n">
        <v>9330</v>
      </c>
      <c r="S337" s="2" t="s">
        <v>10473</v>
      </c>
      <c r="U337" s="2"/>
    </row>
    <row r="338" customFormat="false" ht="14.25" hidden="false" customHeight="false" outlineLevel="0" collapsed="false">
      <c r="A338" s="2" t="n">
        <v>0.0105193307723852</v>
      </c>
      <c r="B338" s="2" t="n">
        <v>0.267511264329048</v>
      </c>
      <c r="C338" s="2" t="n">
        <v>0.404</v>
      </c>
      <c r="D338" s="2" t="n">
        <v>0.286</v>
      </c>
      <c r="E338" s="2" t="n">
        <v>1</v>
      </c>
      <c r="F338" s="2" t="s">
        <v>3173</v>
      </c>
      <c r="G338" s="2" t="n">
        <v>6</v>
      </c>
      <c r="I338" s="2" t="s">
        <v>66</v>
      </c>
      <c r="J338" s="2" t="s">
        <v>3367</v>
      </c>
      <c r="K338" s="2" t="s">
        <v>3368</v>
      </c>
      <c r="L338" s="2" t="b">
        <f aca="false">FALSE()</f>
        <v>0</v>
      </c>
      <c r="M338" s="2" t="n">
        <v>0.000497993881983626</v>
      </c>
      <c r="N338" s="2" t="n">
        <v>3.30277599265609</v>
      </c>
      <c r="O338" s="2" t="n">
        <v>70</v>
      </c>
      <c r="P338" s="2" t="n">
        <v>62</v>
      </c>
      <c r="Q338" s="2" t="n">
        <v>6</v>
      </c>
      <c r="R338" s="2" t="n">
        <v>9330</v>
      </c>
      <c r="S338" s="2" t="s">
        <v>10474</v>
      </c>
      <c r="U338" s="2"/>
    </row>
    <row r="339" customFormat="false" ht="14.25" hidden="false" customHeight="false" outlineLevel="0" collapsed="false">
      <c r="A339" s="2" t="n">
        <v>0.00269068135411393</v>
      </c>
      <c r="B339" s="2" t="n">
        <v>0.267104899456931</v>
      </c>
      <c r="C339" s="2" t="n">
        <v>0.278</v>
      </c>
      <c r="D339" s="2" t="n">
        <v>0.139</v>
      </c>
      <c r="E339" s="2" t="n">
        <v>1</v>
      </c>
      <c r="F339" s="2" t="s">
        <v>2173</v>
      </c>
      <c r="G339" s="2" t="n">
        <v>6</v>
      </c>
      <c r="I339" s="2" t="s">
        <v>66</v>
      </c>
      <c r="J339" s="2" t="s">
        <v>9340</v>
      </c>
      <c r="K339" s="2" t="s">
        <v>9341</v>
      </c>
      <c r="L339" s="2" t="b">
        <f aca="false">FALSE()</f>
        <v>0</v>
      </c>
      <c r="M339" s="2" t="n">
        <v>0.00146333625685181</v>
      </c>
      <c r="N339" s="2" t="n">
        <v>2.83465586682377</v>
      </c>
      <c r="O339" s="2" t="n">
        <v>175</v>
      </c>
      <c r="P339" s="2" t="n">
        <v>62</v>
      </c>
      <c r="Q339" s="2" t="n">
        <v>8</v>
      </c>
      <c r="R339" s="2" t="n">
        <v>9330</v>
      </c>
      <c r="S339" s="2" t="s">
        <v>10475</v>
      </c>
      <c r="U339" s="2"/>
    </row>
    <row r="340" customFormat="false" ht="14.25" hidden="false" customHeight="false" outlineLevel="0" collapsed="false">
      <c r="A340" s="2" t="n">
        <v>0.026369599993981</v>
      </c>
      <c r="B340" s="2" t="n">
        <v>0.267055118617161</v>
      </c>
      <c r="C340" s="2" t="n">
        <v>0.132</v>
      </c>
      <c r="D340" s="2" t="n">
        <v>0.063</v>
      </c>
      <c r="E340" s="2" t="n">
        <v>1</v>
      </c>
      <c r="F340" s="2" t="s">
        <v>10476</v>
      </c>
      <c r="G340" s="2" t="n">
        <v>6</v>
      </c>
      <c r="I340" s="2" t="s">
        <v>66</v>
      </c>
      <c r="J340" s="2" t="s">
        <v>3399</v>
      </c>
      <c r="K340" s="2" t="s">
        <v>3400</v>
      </c>
      <c r="L340" s="2" t="b">
        <f aca="false">FALSE()</f>
        <v>0</v>
      </c>
      <c r="M340" s="2" t="n">
        <v>0.00768916675534021</v>
      </c>
      <c r="N340" s="2" t="n">
        <v>2.11412072042802</v>
      </c>
      <c r="O340" s="2" t="n">
        <v>113</v>
      </c>
      <c r="P340" s="2" t="n">
        <v>62</v>
      </c>
      <c r="Q340" s="2" t="n">
        <v>6</v>
      </c>
      <c r="R340" s="2" t="n">
        <v>9330</v>
      </c>
      <c r="S340" s="2" t="s">
        <v>10477</v>
      </c>
      <c r="U340" s="2"/>
    </row>
    <row r="341" customFormat="false" ht="14.25" hidden="false" customHeight="false" outlineLevel="0" collapsed="false">
      <c r="A341" s="2" t="n">
        <v>0.0614754663437815</v>
      </c>
      <c r="B341" s="2" t="n">
        <v>0.26682785955013</v>
      </c>
      <c r="C341" s="2" t="n">
        <v>0.119</v>
      </c>
      <c r="D341" s="2" t="n">
        <v>0.06</v>
      </c>
      <c r="E341" s="2" t="n">
        <v>1</v>
      </c>
      <c r="F341" s="2" t="s">
        <v>3141</v>
      </c>
      <c r="G341" s="2" t="n">
        <v>6</v>
      </c>
      <c r="I341" s="2" t="s">
        <v>66</v>
      </c>
      <c r="J341" s="2" t="s">
        <v>7328</v>
      </c>
      <c r="K341" s="2" t="s">
        <v>7329</v>
      </c>
      <c r="L341" s="2" t="b">
        <f aca="false">FALSE()</f>
        <v>0</v>
      </c>
      <c r="M341" s="2" t="n">
        <v>0.0105443344818367</v>
      </c>
      <c r="N341" s="2" t="n">
        <v>1.97698082607024</v>
      </c>
      <c r="O341" s="2" t="n">
        <v>172</v>
      </c>
      <c r="P341" s="2" t="n">
        <v>62</v>
      </c>
      <c r="Q341" s="2" t="n">
        <v>7</v>
      </c>
      <c r="R341" s="2" t="n">
        <v>9330</v>
      </c>
      <c r="S341" s="2" t="s">
        <v>10478</v>
      </c>
      <c r="U341" s="2"/>
    </row>
    <row r="342" customFormat="false" ht="14.25" hidden="false" customHeight="false" outlineLevel="0" collapsed="false">
      <c r="A342" s="2" t="n">
        <v>0.00360779993119783</v>
      </c>
      <c r="B342" s="2" t="n">
        <v>0.266504392089227</v>
      </c>
      <c r="C342" s="2" t="n">
        <v>0.854</v>
      </c>
      <c r="D342" s="2" t="n">
        <v>0.734</v>
      </c>
      <c r="E342" s="2" t="n">
        <v>1</v>
      </c>
      <c r="F342" s="2" t="s">
        <v>3786</v>
      </c>
      <c r="G342" s="2" t="n">
        <v>6</v>
      </c>
      <c r="I342" s="2" t="s">
        <v>66</v>
      </c>
      <c r="J342" s="2" t="s">
        <v>10479</v>
      </c>
      <c r="K342" s="2" t="s">
        <v>10480</v>
      </c>
      <c r="L342" s="2" t="b">
        <f aca="false">FALSE()</f>
        <v>0</v>
      </c>
      <c r="M342" s="2" t="n">
        <v>0.0139846233529857</v>
      </c>
      <c r="N342" s="2" t="n">
        <v>1.85434922596193</v>
      </c>
      <c r="O342" s="2" t="n">
        <v>180</v>
      </c>
      <c r="P342" s="2" t="n">
        <v>62</v>
      </c>
      <c r="Q342" s="2" t="n">
        <v>7</v>
      </c>
      <c r="R342" s="2" t="n">
        <v>9330</v>
      </c>
      <c r="S342" s="2" t="s">
        <v>10481</v>
      </c>
      <c r="U342" s="2"/>
    </row>
    <row r="343" customFormat="false" ht="14.25" hidden="false" customHeight="false" outlineLevel="0" collapsed="false">
      <c r="A343" s="2" t="n">
        <v>0.104474500435593</v>
      </c>
      <c r="B343" s="2" t="n">
        <v>0.265912507829571</v>
      </c>
      <c r="C343" s="2" t="n">
        <v>0.411</v>
      </c>
      <c r="D343" s="2" t="n">
        <v>0.329</v>
      </c>
      <c r="E343" s="2" t="n">
        <v>1</v>
      </c>
      <c r="F343" s="2" t="s">
        <v>10482</v>
      </c>
      <c r="G343" s="2" t="n">
        <v>6</v>
      </c>
      <c r="I343" s="2" t="s">
        <v>66</v>
      </c>
      <c r="J343" s="2" t="s">
        <v>10483</v>
      </c>
      <c r="K343" s="2" t="s">
        <v>10484</v>
      </c>
      <c r="L343" s="2" t="b">
        <f aca="false">FALSE()</f>
        <v>0</v>
      </c>
      <c r="M343" s="2" t="n">
        <v>0.0301550578991151</v>
      </c>
      <c r="N343" s="2" t="n">
        <v>1.5206398333266</v>
      </c>
      <c r="O343" s="2" t="n">
        <v>94</v>
      </c>
      <c r="P343" s="2" t="n">
        <v>62</v>
      </c>
      <c r="Q343" s="2" t="n">
        <v>5</v>
      </c>
      <c r="R343" s="2" t="n">
        <v>9330</v>
      </c>
      <c r="S343" s="2" t="s">
        <v>10485</v>
      </c>
      <c r="U343" s="2"/>
    </row>
    <row r="344" customFormat="false" ht="14.25" hidden="false" customHeight="false" outlineLevel="0" collapsed="false">
      <c r="A344" s="2" t="n">
        <v>0.00672779248627766</v>
      </c>
      <c r="B344" s="2" t="n">
        <v>0.265713693404855</v>
      </c>
      <c r="C344" s="2" t="n">
        <v>0.146</v>
      </c>
      <c r="D344" s="2" t="n">
        <v>0.063</v>
      </c>
      <c r="E344" s="2" t="n">
        <v>1</v>
      </c>
      <c r="F344" s="2" t="s">
        <v>410</v>
      </c>
      <c r="G344" s="2" t="n">
        <v>6</v>
      </c>
      <c r="I344" s="2" t="s">
        <v>66</v>
      </c>
      <c r="J344" s="2" t="s">
        <v>6317</v>
      </c>
      <c r="K344" s="2" t="s">
        <v>6318</v>
      </c>
      <c r="L344" s="2" t="b">
        <f aca="false">FALSE()</f>
        <v>0</v>
      </c>
      <c r="M344" s="2" t="n">
        <v>0.0311303818338736</v>
      </c>
      <c r="N344" s="2" t="n">
        <v>1.50681555238759</v>
      </c>
      <c r="O344" s="2" t="n">
        <v>146</v>
      </c>
      <c r="P344" s="2" t="n">
        <v>62</v>
      </c>
      <c r="Q344" s="2" t="n">
        <v>6</v>
      </c>
      <c r="R344" s="2" t="n">
        <v>9330</v>
      </c>
      <c r="S344" s="2" t="s">
        <v>10486</v>
      </c>
      <c r="U344" s="2"/>
    </row>
    <row r="345" customFormat="false" ht="14.25" hidden="false" customHeight="false" outlineLevel="0" collapsed="false">
      <c r="A345" s="2" t="n">
        <v>0.222405789858668</v>
      </c>
      <c r="B345" s="2" t="n">
        <v>0.265508770971896</v>
      </c>
      <c r="C345" s="2" t="n">
        <v>0.113</v>
      </c>
      <c r="D345" s="2" t="n">
        <v>0.079</v>
      </c>
      <c r="E345" s="2" t="n">
        <v>1</v>
      </c>
      <c r="F345" s="2" t="s">
        <v>9728</v>
      </c>
      <c r="G345" s="2" t="n">
        <v>6</v>
      </c>
      <c r="I345" s="2" t="s">
        <v>66</v>
      </c>
      <c r="J345" s="2" t="s">
        <v>7340</v>
      </c>
      <c r="K345" s="2" t="s">
        <v>7341</v>
      </c>
      <c r="L345" s="2" t="b">
        <f aca="false">FALSE()</f>
        <v>0</v>
      </c>
      <c r="M345" s="2" t="n">
        <v>0.0419951026565085</v>
      </c>
      <c r="N345" s="2" t="n">
        <v>1.37680135277508</v>
      </c>
      <c r="O345" s="2" t="n">
        <v>101</v>
      </c>
      <c r="P345" s="2" t="n">
        <v>62</v>
      </c>
      <c r="Q345" s="2" t="n">
        <v>5</v>
      </c>
      <c r="R345" s="2" t="n">
        <v>9330</v>
      </c>
      <c r="S345" s="2" t="s">
        <v>10487</v>
      </c>
      <c r="U345" s="2"/>
    </row>
    <row r="346" customFormat="false" ht="14.25" hidden="false" customHeight="false" outlineLevel="0" collapsed="false">
      <c r="A346" s="2" t="n">
        <v>0.015953119617674</v>
      </c>
      <c r="B346" s="2" t="n">
        <v>0.265477971152357</v>
      </c>
      <c r="C346" s="2" t="n">
        <v>0.212</v>
      </c>
      <c r="D346" s="2" t="n">
        <v>0.175</v>
      </c>
      <c r="E346" s="2" t="n">
        <v>1</v>
      </c>
      <c r="F346" s="2" t="s">
        <v>3416</v>
      </c>
      <c r="G346" s="2" t="n">
        <v>6</v>
      </c>
      <c r="I346" s="2" t="s">
        <v>66</v>
      </c>
      <c r="J346" s="2" t="s">
        <v>3019</v>
      </c>
      <c r="K346" s="2" t="s">
        <v>3020</v>
      </c>
      <c r="L346" s="2" t="b">
        <f aca="false">FALSE()</f>
        <v>0</v>
      </c>
      <c r="M346" s="2" t="n">
        <v>0.0488956524906006</v>
      </c>
      <c r="N346" s="2" t="n">
        <v>1.31072975403136</v>
      </c>
      <c r="O346" s="2" t="n">
        <v>290</v>
      </c>
      <c r="P346" s="2" t="n">
        <v>62</v>
      </c>
      <c r="Q346" s="2" t="n">
        <v>8</v>
      </c>
      <c r="R346" s="2" t="n">
        <v>9330</v>
      </c>
      <c r="S346" s="2" t="s">
        <v>10488</v>
      </c>
      <c r="U346" s="2"/>
    </row>
    <row r="347" customFormat="false" ht="14.25" hidden="false" customHeight="false" outlineLevel="0" collapsed="false">
      <c r="A347" s="2" t="n">
        <v>0.00392784543257272</v>
      </c>
      <c r="B347" s="2" t="n">
        <v>0.265182898896634</v>
      </c>
      <c r="C347" s="2" t="n">
        <v>0.238</v>
      </c>
      <c r="D347" s="2" t="n">
        <v>0.139</v>
      </c>
      <c r="E347" s="2" t="n">
        <v>1</v>
      </c>
      <c r="F347" s="2" t="s">
        <v>9084</v>
      </c>
      <c r="G347" s="2" t="n">
        <v>6</v>
      </c>
    </row>
    <row r="348" customFormat="false" ht="14.25" hidden="false" customHeight="false" outlineLevel="0" collapsed="false">
      <c r="A348" s="2" t="n">
        <v>0.00693782115538501</v>
      </c>
      <c r="B348" s="2" t="n">
        <v>0.264909714453261</v>
      </c>
      <c r="C348" s="2" t="n">
        <v>0.735</v>
      </c>
      <c r="D348" s="2" t="n">
        <v>0.595</v>
      </c>
      <c r="E348" s="2" t="n">
        <v>1</v>
      </c>
      <c r="F348" s="2" t="s">
        <v>9019</v>
      </c>
      <c r="G348" s="2" t="n">
        <v>6</v>
      </c>
    </row>
    <row r="349" customFormat="false" ht="14.25" hidden="false" customHeight="false" outlineLevel="0" collapsed="false">
      <c r="A349" s="2" t="n">
        <v>0.0307566195390621</v>
      </c>
      <c r="B349" s="2" t="n">
        <v>0.264628234186992</v>
      </c>
      <c r="C349" s="2" t="n">
        <v>0.291</v>
      </c>
      <c r="D349" s="2" t="n">
        <v>0.187</v>
      </c>
      <c r="E349" s="2" t="n">
        <v>1</v>
      </c>
      <c r="F349" s="2" t="s">
        <v>6487</v>
      </c>
      <c r="G349" s="2" t="n">
        <v>6</v>
      </c>
    </row>
    <row r="350" customFormat="false" ht="14.25" hidden="false" customHeight="false" outlineLevel="0" collapsed="false">
      <c r="A350" s="2" t="n">
        <v>0.0112526238878279</v>
      </c>
      <c r="B350" s="2" t="n">
        <v>0.264287096286183</v>
      </c>
      <c r="C350" s="2" t="n">
        <v>0.404</v>
      </c>
      <c r="D350" s="2" t="n">
        <v>0.27</v>
      </c>
      <c r="E350" s="2" t="n">
        <v>1</v>
      </c>
      <c r="F350" s="2" t="s">
        <v>2944</v>
      </c>
      <c r="G350" s="2" t="n">
        <v>6</v>
      </c>
    </row>
    <row r="351" customFormat="false" ht="14.25" hidden="false" customHeight="false" outlineLevel="0" collapsed="false">
      <c r="A351" s="2" t="n">
        <v>0.0125105913607687</v>
      </c>
      <c r="B351" s="2" t="n">
        <v>0.264036860820483</v>
      </c>
      <c r="C351" s="2" t="n">
        <v>0.55</v>
      </c>
      <c r="D351" s="2" t="n">
        <v>0.452</v>
      </c>
      <c r="E351" s="2" t="n">
        <v>1</v>
      </c>
      <c r="F351" s="2" t="s">
        <v>6452</v>
      </c>
      <c r="G351" s="2" t="n">
        <v>6</v>
      </c>
    </row>
    <row r="352" customFormat="false" ht="14.25" hidden="false" customHeight="false" outlineLevel="0" collapsed="false">
      <c r="A352" s="2" t="n">
        <v>0.00466707884825336</v>
      </c>
      <c r="B352" s="2" t="n">
        <v>0.263819068252071</v>
      </c>
      <c r="C352" s="2" t="n">
        <v>0.132</v>
      </c>
      <c r="D352" s="2" t="n">
        <v>0.044</v>
      </c>
      <c r="E352" s="2" t="n">
        <v>1</v>
      </c>
      <c r="F352" s="2" t="s">
        <v>10489</v>
      </c>
      <c r="G352" s="2" t="n">
        <v>6</v>
      </c>
    </row>
    <row r="353" customFormat="false" ht="14.25" hidden="false" customHeight="false" outlineLevel="0" collapsed="false">
      <c r="A353" s="2" t="n">
        <v>0.193431508086583</v>
      </c>
      <c r="B353" s="2" t="n">
        <v>0.26371408053782</v>
      </c>
      <c r="C353" s="2" t="n">
        <v>0.113</v>
      </c>
      <c r="D353" s="2" t="n">
        <v>0.071</v>
      </c>
      <c r="E353" s="2" t="n">
        <v>1</v>
      </c>
      <c r="F353" s="2" t="s">
        <v>10490</v>
      </c>
      <c r="G353" s="2" t="n">
        <v>6</v>
      </c>
    </row>
    <row r="354" customFormat="false" ht="14.25" hidden="false" customHeight="false" outlineLevel="0" collapsed="false">
      <c r="A354" s="2" t="n">
        <v>0.0245219624271073</v>
      </c>
      <c r="B354" s="2" t="n">
        <v>0.263555260216672</v>
      </c>
      <c r="C354" s="2" t="n">
        <v>0.106</v>
      </c>
      <c r="D354" s="2" t="n">
        <v>0.079</v>
      </c>
      <c r="E354" s="2" t="n">
        <v>1</v>
      </c>
      <c r="F354" s="2" t="s">
        <v>9766</v>
      </c>
      <c r="G354" s="2" t="n">
        <v>6</v>
      </c>
    </row>
    <row r="355" customFormat="false" ht="14.25" hidden="false" customHeight="false" outlineLevel="0" collapsed="false">
      <c r="A355" s="2" t="n">
        <v>0.11536758728868</v>
      </c>
      <c r="B355" s="2" t="n">
        <v>0.263541425437349</v>
      </c>
      <c r="C355" s="2" t="n">
        <v>0.152</v>
      </c>
      <c r="D355" s="2" t="n">
        <v>0.095</v>
      </c>
      <c r="E355" s="2" t="n">
        <v>1</v>
      </c>
      <c r="F355" s="2" t="s">
        <v>10491</v>
      </c>
      <c r="G355" s="2" t="n">
        <v>6</v>
      </c>
    </row>
    <row r="356" customFormat="false" ht="14.25" hidden="false" customHeight="false" outlineLevel="0" collapsed="false">
      <c r="A356" s="2" t="n">
        <v>0.0201880599788287</v>
      </c>
      <c r="B356" s="2" t="n">
        <v>0.263453701982213</v>
      </c>
      <c r="C356" s="2" t="n">
        <v>0.119</v>
      </c>
      <c r="D356" s="2" t="n">
        <v>0.075</v>
      </c>
      <c r="E356" s="2" t="n">
        <v>1</v>
      </c>
      <c r="F356" s="2" t="s">
        <v>10492</v>
      </c>
      <c r="G356" s="2" t="n">
        <v>6</v>
      </c>
    </row>
    <row r="357" customFormat="false" ht="14.25" hidden="false" customHeight="false" outlineLevel="0" collapsed="false">
      <c r="A357" s="2" t="n">
        <v>0.00517300798722474</v>
      </c>
      <c r="B357" s="2" t="n">
        <v>0.263453407254056</v>
      </c>
      <c r="C357" s="2" t="n">
        <v>0.742</v>
      </c>
      <c r="D357" s="2" t="n">
        <v>0.611</v>
      </c>
      <c r="E357" s="2" t="n">
        <v>1</v>
      </c>
      <c r="F357" s="2" t="s">
        <v>336</v>
      </c>
      <c r="G357" s="2" t="n">
        <v>6</v>
      </c>
    </row>
    <row r="358" customFormat="false" ht="14.25" hidden="false" customHeight="false" outlineLevel="0" collapsed="false">
      <c r="A358" s="2" t="n">
        <v>0.0557566330938398</v>
      </c>
      <c r="B358" s="2" t="n">
        <v>0.262809909434046</v>
      </c>
      <c r="C358" s="2" t="n">
        <v>0.245</v>
      </c>
      <c r="D358" s="2" t="n">
        <v>0.202</v>
      </c>
      <c r="E358" s="2" t="n">
        <v>1</v>
      </c>
      <c r="F358" s="2" t="s">
        <v>3578</v>
      </c>
      <c r="G358" s="2" t="n">
        <v>6</v>
      </c>
    </row>
    <row r="359" customFormat="false" ht="14.25" hidden="false" customHeight="false" outlineLevel="0" collapsed="false">
      <c r="A359" s="2" t="n">
        <v>0.0142597160275387</v>
      </c>
      <c r="B359" s="2" t="n">
        <v>0.262266686870703</v>
      </c>
      <c r="C359" s="2" t="n">
        <v>0.225</v>
      </c>
      <c r="D359" s="2" t="n">
        <v>0.151</v>
      </c>
      <c r="E359" s="2" t="n">
        <v>1</v>
      </c>
      <c r="F359" s="2" t="s">
        <v>8739</v>
      </c>
      <c r="G359" s="2" t="n">
        <v>6</v>
      </c>
    </row>
    <row r="360" customFormat="false" ht="14.25" hidden="false" customHeight="false" outlineLevel="0" collapsed="false">
      <c r="A360" s="2" t="n">
        <v>0.0411291519941349</v>
      </c>
      <c r="B360" s="2" t="n">
        <v>0.261998189461742</v>
      </c>
      <c r="C360" s="2" t="n">
        <v>0.179</v>
      </c>
      <c r="D360" s="2" t="n">
        <v>0.115</v>
      </c>
      <c r="E360" s="2" t="n">
        <v>1</v>
      </c>
      <c r="F360" s="2" t="s">
        <v>8934</v>
      </c>
      <c r="G360" s="2" t="n">
        <v>6</v>
      </c>
    </row>
    <row r="361" customFormat="false" ht="14.25" hidden="false" customHeight="false" outlineLevel="0" collapsed="false">
      <c r="A361" s="2" t="n">
        <v>0.00750811239937682</v>
      </c>
      <c r="B361" s="2" t="n">
        <v>0.261822465193633</v>
      </c>
      <c r="C361" s="2" t="n">
        <v>0.225</v>
      </c>
      <c r="D361" s="2" t="n">
        <v>0.194</v>
      </c>
      <c r="E361" s="2" t="n">
        <v>1</v>
      </c>
      <c r="F361" s="2" t="s">
        <v>3434</v>
      </c>
      <c r="G361" s="2" t="n">
        <v>6</v>
      </c>
    </row>
    <row r="362" customFormat="false" ht="14.25" hidden="false" customHeight="false" outlineLevel="0" collapsed="false">
      <c r="A362" s="2" t="n">
        <v>0.0255851022050316</v>
      </c>
      <c r="B362" s="2" t="n">
        <v>0.261664082454321</v>
      </c>
      <c r="C362" s="2" t="n">
        <v>0.57</v>
      </c>
      <c r="D362" s="2" t="n">
        <v>0.5</v>
      </c>
      <c r="E362" s="2" t="n">
        <v>1</v>
      </c>
      <c r="F362" s="2" t="s">
        <v>2640</v>
      </c>
      <c r="G362" s="2" t="n">
        <v>6</v>
      </c>
    </row>
    <row r="363" customFormat="false" ht="14.25" hidden="false" customHeight="false" outlineLevel="0" collapsed="false">
      <c r="A363" s="2" t="n">
        <v>0.0327152661638524</v>
      </c>
      <c r="B363" s="2" t="n">
        <v>0.261243697526246</v>
      </c>
      <c r="C363" s="2" t="n">
        <v>0.199</v>
      </c>
      <c r="D363" s="2" t="n">
        <v>0.111</v>
      </c>
      <c r="E363" s="2" t="n">
        <v>1</v>
      </c>
      <c r="F363" s="2" t="s">
        <v>3335</v>
      </c>
      <c r="G363" s="2" t="n">
        <v>6</v>
      </c>
    </row>
    <row r="364" customFormat="false" ht="14.25" hidden="false" customHeight="false" outlineLevel="0" collapsed="false">
      <c r="A364" s="2" t="n">
        <v>0.0150674939618902</v>
      </c>
      <c r="B364" s="2" t="n">
        <v>0.260199906835372</v>
      </c>
      <c r="C364" s="2" t="n">
        <v>0.47</v>
      </c>
      <c r="D364" s="2" t="n">
        <v>0.353</v>
      </c>
      <c r="E364" s="2" t="n">
        <v>1</v>
      </c>
      <c r="F364" s="2" t="s">
        <v>3467</v>
      </c>
      <c r="G364" s="2" t="n">
        <v>6</v>
      </c>
    </row>
    <row r="365" customFormat="false" ht="14.25" hidden="false" customHeight="false" outlineLevel="0" collapsed="false">
      <c r="A365" s="2" t="n">
        <v>0.075838508977397</v>
      </c>
      <c r="B365" s="2" t="n">
        <v>0.259581715307676</v>
      </c>
      <c r="C365" s="2" t="n">
        <v>0.159</v>
      </c>
      <c r="D365" s="2" t="n">
        <v>0.143</v>
      </c>
      <c r="E365" s="2" t="n">
        <v>1</v>
      </c>
      <c r="F365" s="2" t="s">
        <v>9153</v>
      </c>
      <c r="G365" s="2" t="n">
        <v>6</v>
      </c>
    </row>
    <row r="366" customFormat="false" ht="14.25" hidden="false" customHeight="false" outlineLevel="0" collapsed="false">
      <c r="A366" s="2" t="n">
        <v>0.021128695659391</v>
      </c>
      <c r="B366" s="2" t="n">
        <v>0.259334013334685</v>
      </c>
      <c r="C366" s="2" t="n">
        <v>0.113</v>
      </c>
      <c r="D366" s="2" t="n">
        <v>0.04</v>
      </c>
      <c r="E366" s="2" t="n">
        <v>1</v>
      </c>
      <c r="F366" s="2" t="s">
        <v>10493</v>
      </c>
      <c r="G366" s="2" t="n">
        <v>6</v>
      </c>
    </row>
    <row r="367" customFormat="false" ht="14.25" hidden="false" customHeight="false" outlineLevel="0" collapsed="false">
      <c r="A367" s="2" t="n">
        <v>0.0865624630708994</v>
      </c>
      <c r="B367" s="2" t="n">
        <v>0.259173419832973</v>
      </c>
      <c r="C367" s="2" t="n">
        <v>0.325</v>
      </c>
      <c r="D367" s="2" t="n">
        <v>0.238</v>
      </c>
      <c r="E367" s="2" t="n">
        <v>1</v>
      </c>
      <c r="F367" s="2" t="s">
        <v>8794</v>
      </c>
      <c r="G367" s="2" t="n">
        <v>6</v>
      </c>
    </row>
    <row r="368" customFormat="false" ht="14.25" hidden="false" customHeight="false" outlineLevel="0" collapsed="false">
      <c r="A368" s="2" t="n">
        <v>0.0378473579708806</v>
      </c>
      <c r="B368" s="2" t="n">
        <v>0.25835811042088</v>
      </c>
      <c r="C368" s="2" t="n">
        <v>0.258</v>
      </c>
      <c r="D368" s="2" t="n">
        <v>0.159</v>
      </c>
      <c r="E368" s="2" t="n">
        <v>1</v>
      </c>
      <c r="F368" s="2" t="s">
        <v>9024</v>
      </c>
      <c r="G368" s="2" t="n">
        <v>6</v>
      </c>
    </row>
    <row r="369" customFormat="false" ht="14.25" hidden="false" customHeight="false" outlineLevel="0" collapsed="false">
      <c r="A369" s="2" t="n">
        <v>0.0136611757761159</v>
      </c>
      <c r="B369" s="2" t="n">
        <v>0.258120344991388</v>
      </c>
      <c r="C369" s="2" t="n">
        <v>0.192</v>
      </c>
      <c r="D369" s="2" t="n">
        <v>0.095</v>
      </c>
      <c r="E369" s="2" t="n">
        <v>1</v>
      </c>
      <c r="F369" s="2" t="s">
        <v>2162</v>
      </c>
      <c r="G369" s="2" t="n">
        <v>6</v>
      </c>
    </row>
    <row r="370" customFormat="false" ht="14.25" hidden="false" customHeight="false" outlineLevel="0" collapsed="false">
      <c r="A370" s="2" t="n">
        <v>0.0330067714805563</v>
      </c>
      <c r="B370" s="2" t="n">
        <v>0.258064647129866</v>
      </c>
      <c r="C370" s="2" t="n">
        <v>0.132</v>
      </c>
      <c r="D370" s="2" t="n">
        <v>0.115</v>
      </c>
      <c r="E370" s="2" t="n">
        <v>1</v>
      </c>
      <c r="F370" s="2" t="s">
        <v>10494</v>
      </c>
      <c r="G370" s="2" t="n">
        <v>6</v>
      </c>
    </row>
    <row r="371" customFormat="false" ht="14.25" hidden="false" customHeight="false" outlineLevel="0" collapsed="false">
      <c r="A371" s="2" t="n">
        <v>0.0731511419469656</v>
      </c>
      <c r="B371" s="2" t="n">
        <v>0.257560905302911</v>
      </c>
      <c r="C371" s="2" t="n">
        <v>0.119</v>
      </c>
      <c r="D371" s="2" t="n">
        <v>0.056</v>
      </c>
      <c r="E371" s="2" t="n">
        <v>1</v>
      </c>
      <c r="F371" s="2" t="s">
        <v>411</v>
      </c>
      <c r="G371" s="2" t="n">
        <v>6</v>
      </c>
    </row>
    <row r="372" customFormat="false" ht="14.25" hidden="false" customHeight="false" outlineLevel="0" collapsed="false">
      <c r="A372" s="2" t="n">
        <v>0.0509777051987526</v>
      </c>
      <c r="B372" s="2" t="n">
        <v>0.256969129029886</v>
      </c>
      <c r="C372" s="2" t="n">
        <v>0.166</v>
      </c>
      <c r="D372" s="2" t="n">
        <v>0.167</v>
      </c>
      <c r="E372" s="2" t="n">
        <v>1</v>
      </c>
      <c r="F372" s="2" t="s">
        <v>9834</v>
      </c>
      <c r="G372" s="2" t="n">
        <v>6</v>
      </c>
    </row>
    <row r="373" customFormat="false" ht="14.25" hidden="false" customHeight="false" outlineLevel="0" collapsed="false">
      <c r="A373" s="2" t="n">
        <v>0.104309196871045</v>
      </c>
      <c r="B373" s="2" t="n">
        <v>0.256857563453503</v>
      </c>
      <c r="C373" s="2" t="n">
        <v>0.212</v>
      </c>
      <c r="D373" s="2" t="n">
        <v>0.159</v>
      </c>
      <c r="E373" s="2" t="n">
        <v>1</v>
      </c>
      <c r="F373" s="2" t="s">
        <v>8742</v>
      </c>
      <c r="G373" s="2" t="n">
        <v>6</v>
      </c>
    </row>
    <row r="374" customFormat="false" ht="14.25" hidden="false" customHeight="false" outlineLevel="0" collapsed="false">
      <c r="A374" s="2" t="n">
        <v>0.0830357455650113</v>
      </c>
      <c r="B374" s="2" t="n">
        <v>0.256601078124906</v>
      </c>
      <c r="C374" s="2" t="n">
        <v>0.113</v>
      </c>
      <c r="D374" s="2" t="n">
        <v>0.052</v>
      </c>
      <c r="E374" s="2" t="n">
        <v>1</v>
      </c>
      <c r="F374" s="2" t="s">
        <v>3064</v>
      </c>
      <c r="G374" s="2" t="n">
        <v>6</v>
      </c>
    </row>
    <row r="375" customFormat="false" ht="14.25" hidden="false" customHeight="false" outlineLevel="0" collapsed="false">
      <c r="A375" s="2" t="n">
        <v>0.0781832989876727</v>
      </c>
      <c r="B375" s="2" t="n">
        <v>0.256394246816989</v>
      </c>
      <c r="C375" s="2" t="n">
        <v>0.106</v>
      </c>
      <c r="D375" s="2" t="n">
        <v>0.056</v>
      </c>
      <c r="E375" s="2" t="n">
        <v>1</v>
      </c>
      <c r="F375" s="2" t="s">
        <v>10495</v>
      </c>
      <c r="G375" s="2" t="n">
        <v>6</v>
      </c>
    </row>
    <row r="376" customFormat="false" ht="14.25" hidden="false" customHeight="false" outlineLevel="0" collapsed="false">
      <c r="A376" s="2" t="n">
        <v>0.0944680835407478</v>
      </c>
      <c r="B376" s="2" t="n">
        <v>0.25615146695719</v>
      </c>
      <c r="C376" s="2" t="n">
        <v>0.457</v>
      </c>
      <c r="D376" s="2" t="n">
        <v>0.369</v>
      </c>
      <c r="E376" s="2" t="n">
        <v>1</v>
      </c>
      <c r="F376" s="2" t="s">
        <v>7438</v>
      </c>
      <c r="G376" s="2" t="n">
        <v>6</v>
      </c>
    </row>
    <row r="377" customFormat="false" ht="14.25" hidden="false" customHeight="false" outlineLevel="0" collapsed="false">
      <c r="A377" s="2" t="n">
        <v>0.015103895949876</v>
      </c>
      <c r="B377" s="2" t="n">
        <v>0.255886518064025</v>
      </c>
      <c r="C377" s="2" t="n">
        <v>0.411</v>
      </c>
      <c r="D377" s="2" t="n">
        <v>0.294</v>
      </c>
      <c r="E377" s="2" t="n">
        <v>1</v>
      </c>
      <c r="F377" s="2" t="s">
        <v>2179</v>
      </c>
      <c r="G377" s="2" t="n">
        <v>6</v>
      </c>
    </row>
    <row r="378" customFormat="false" ht="14.25" hidden="false" customHeight="false" outlineLevel="0" collapsed="false">
      <c r="A378" s="2" t="n">
        <v>0.139820120417535</v>
      </c>
      <c r="B378" s="2" t="n">
        <v>0.255646121483365</v>
      </c>
      <c r="C378" s="2" t="n">
        <v>0.152</v>
      </c>
      <c r="D378" s="2" t="n">
        <v>0.099</v>
      </c>
      <c r="E378" s="2" t="n">
        <v>1</v>
      </c>
      <c r="F378" s="2" t="s">
        <v>9224</v>
      </c>
      <c r="G378" s="2" t="n">
        <v>6</v>
      </c>
    </row>
    <row r="379" customFormat="false" ht="14.25" hidden="false" customHeight="false" outlineLevel="0" collapsed="false">
      <c r="A379" s="2" t="n">
        <v>0.0147983732589533</v>
      </c>
      <c r="B379" s="2" t="n">
        <v>0.255198253106893</v>
      </c>
      <c r="C379" s="2" t="n">
        <v>0.132</v>
      </c>
      <c r="D379" s="2" t="n">
        <v>0.056</v>
      </c>
      <c r="E379" s="2" t="n">
        <v>1</v>
      </c>
      <c r="F379" s="2" t="s">
        <v>10496</v>
      </c>
      <c r="G379" s="2" t="n">
        <v>6</v>
      </c>
    </row>
    <row r="380" customFormat="false" ht="14.25" hidden="false" customHeight="false" outlineLevel="0" collapsed="false">
      <c r="A380" s="2" t="n">
        <v>0.0123053139764268</v>
      </c>
      <c r="B380" s="2" t="n">
        <v>0.25491146687922</v>
      </c>
      <c r="C380" s="2" t="n">
        <v>0.106</v>
      </c>
      <c r="D380" s="2" t="n">
        <v>0.036</v>
      </c>
      <c r="E380" s="2" t="n">
        <v>1</v>
      </c>
      <c r="F380" s="2" t="s">
        <v>9222</v>
      </c>
      <c r="G380" s="2" t="n">
        <v>6</v>
      </c>
    </row>
    <row r="381" customFormat="false" ht="14.25" hidden="false" customHeight="false" outlineLevel="0" collapsed="false">
      <c r="A381" s="2" t="n">
        <v>0.0555478744415978</v>
      </c>
      <c r="B381" s="2" t="n">
        <v>0.253859106500474</v>
      </c>
      <c r="C381" s="2" t="n">
        <v>0.113</v>
      </c>
      <c r="D381" s="2" t="n">
        <v>0.052</v>
      </c>
      <c r="E381" s="2" t="n">
        <v>1</v>
      </c>
      <c r="F381" s="2" t="s">
        <v>3590</v>
      </c>
      <c r="G381" s="2" t="n">
        <v>6</v>
      </c>
    </row>
    <row r="382" customFormat="false" ht="14.25" hidden="false" customHeight="false" outlineLevel="0" collapsed="false">
      <c r="A382" s="2" t="n">
        <v>0.0168903970731238</v>
      </c>
      <c r="B382" s="2" t="n">
        <v>0.253692668177138</v>
      </c>
      <c r="C382" s="2" t="n">
        <v>0.404</v>
      </c>
      <c r="D382" s="2" t="n">
        <v>0.325</v>
      </c>
      <c r="E382" s="2" t="n">
        <v>1</v>
      </c>
      <c r="F382" s="2" t="s">
        <v>10497</v>
      </c>
      <c r="G382" s="2" t="n">
        <v>6</v>
      </c>
    </row>
    <row r="383" customFormat="false" ht="14.25" hidden="false" customHeight="false" outlineLevel="0" collapsed="false">
      <c r="A383" s="2" t="n">
        <v>0.0502873238434442</v>
      </c>
      <c r="B383" s="2" t="n">
        <v>0.253490660423318</v>
      </c>
      <c r="C383" s="2" t="n">
        <v>0.159</v>
      </c>
      <c r="D383" s="2" t="n">
        <v>0.119</v>
      </c>
      <c r="E383" s="2" t="n">
        <v>1</v>
      </c>
      <c r="F383" s="2" t="s">
        <v>3301</v>
      </c>
      <c r="G383" s="2" t="n">
        <v>6</v>
      </c>
    </row>
    <row r="384" customFormat="false" ht="14.25" hidden="false" customHeight="false" outlineLevel="0" collapsed="false">
      <c r="A384" s="2" t="n">
        <v>0.0149075475991843</v>
      </c>
      <c r="B384" s="2" t="n">
        <v>0.253458957358636</v>
      </c>
      <c r="C384" s="2" t="n">
        <v>0.285</v>
      </c>
      <c r="D384" s="2" t="n">
        <v>0.187</v>
      </c>
      <c r="E384" s="2" t="n">
        <v>1</v>
      </c>
      <c r="F384" s="2" t="s">
        <v>3439</v>
      </c>
      <c r="G384" s="2" t="n">
        <v>6</v>
      </c>
    </row>
    <row r="385" customFormat="false" ht="14.25" hidden="false" customHeight="false" outlineLevel="0" collapsed="false">
      <c r="A385" s="2" t="n">
        <v>0.0535172598701082</v>
      </c>
      <c r="B385" s="2" t="n">
        <v>0.252754640284715</v>
      </c>
      <c r="C385" s="2" t="n">
        <v>0.205</v>
      </c>
      <c r="D385" s="2" t="n">
        <v>0.163</v>
      </c>
      <c r="E385" s="2" t="n">
        <v>1</v>
      </c>
      <c r="F385" s="2" t="s">
        <v>9731</v>
      </c>
      <c r="G385" s="2" t="n">
        <v>6</v>
      </c>
    </row>
    <row r="386" customFormat="false" ht="14.25" hidden="false" customHeight="false" outlineLevel="0" collapsed="false">
      <c r="A386" s="2" t="n">
        <v>0.0446977672286762</v>
      </c>
      <c r="B386" s="2" t="n">
        <v>0.252012956614754</v>
      </c>
      <c r="C386" s="2" t="n">
        <v>0.219</v>
      </c>
      <c r="D386" s="2" t="n">
        <v>0.194</v>
      </c>
      <c r="E386" s="2" t="n">
        <v>1</v>
      </c>
      <c r="F386" s="2" t="s">
        <v>10498</v>
      </c>
      <c r="G386" s="2" t="n">
        <v>6</v>
      </c>
    </row>
    <row r="387" customFormat="false" ht="14.25" hidden="false" customHeight="false" outlineLevel="0" collapsed="false">
      <c r="A387" s="2" t="n">
        <v>0.0340701328569123</v>
      </c>
      <c r="B387" s="2" t="n">
        <v>0.251876819144141</v>
      </c>
      <c r="C387" s="2" t="n">
        <v>0.219</v>
      </c>
      <c r="D387" s="2" t="n">
        <v>0.155</v>
      </c>
      <c r="E387" s="2" t="n">
        <v>1</v>
      </c>
      <c r="F387" s="2" t="s">
        <v>6511</v>
      </c>
      <c r="G387" s="2" t="n">
        <v>6</v>
      </c>
    </row>
    <row r="388" customFormat="false" ht="14.25" hidden="false" customHeight="false" outlineLevel="0" collapsed="false">
      <c r="A388" s="2" t="n">
        <v>0.0491373719327032</v>
      </c>
      <c r="B388" s="2" t="n">
        <v>0.251272700785428</v>
      </c>
      <c r="C388" s="2" t="n">
        <v>0.252</v>
      </c>
      <c r="D388" s="2" t="n">
        <v>0.179</v>
      </c>
      <c r="E388" s="2" t="n">
        <v>1</v>
      </c>
      <c r="F388" s="2" t="s">
        <v>8883</v>
      </c>
      <c r="G388" s="2" t="n">
        <v>6</v>
      </c>
    </row>
    <row r="389" customFormat="false" ht="14.25" hidden="false" customHeight="false" outlineLevel="0" collapsed="false">
      <c r="A389" s="2" t="n">
        <v>0.0627790322903297</v>
      </c>
      <c r="B389" s="2" t="n">
        <v>0.251067075901121</v>
      </c>
      <c r="C389" s="2" t="n">
        <v>0.291</v>
      </c>
      <c r="D389" s="2" t="n">
        <v>0.206</v>
      </c>
      <c r="E389" s="2" t="n">
        <v>1</v>
      </c>
      <c r="F389" s="2" t="s">
        <v>418</v>
      </c>
      <c r="G389" s="2" t="n">
        <v>6</v>
      </c>
    </row>
    <row r="390" customFormat="false" ht="14.25" hidden="false" customHeight="false" outlineLevel="0" collapsed="false">
      <c r="A390" s="2" t="n">
        <v>0.327545672825301</v>
      </c>
      <c r="B390" s="2" t="n">
        <v>-0.251287301988173</v>
      </c>
      <c r="C390" s="2" t="n">
        <v>0.066</v>
      </c>
      <c r="D390" s="2" t="n">
        <v>0.103</v>
      </c>
      <c r="E390" s="2" t="n">
        <v>1</v>
      </c>
      <c r="F390" s="2" t="s">
        <v>10499</v>
      </c>
      <c r="G390" s="2" t="n">
        <v>6</v>
      </c>
    </row>
    <row r="391" customFormat="false" ht="14.25" hidden="false" customHeight="false" outlineLevel="0" collapsed="false">
      <c r="A391" s="2" t="n">
        <v>0.593703334259061</v>
      </c>
      <c r="B391" s="2" t="n">
        <v>-0.252633469986016</v>
      </c>
      <c r="C391" s="2" t="n">
        <v>0.119</v>
      </c>
      <c r="D391" s="2" t="n">
        <v>0.131</v>
      </c>
      <c r="E391" s="2" t="n">
        <v>1</v>
      </c>
      <c r="F391" s="2" t="s">
        <v>2031</v>
      </c>
      <c r="G391" s="2" t="n">
        <v>6</v>
      </c>
    </row>
    <row r="392" customFormat="false" ht="14.25" hidden="false" customHeight="false" outlineLevel="0" collapsed="false">
      <c r="A392" s="2" t="n">
        <v>0.199859064269972</v>
      </c>
      <c r="B392" s="2" t="n">
        <v>-0.252674405169313</v>
      </c>
      <c r="C392" s="2" t="n">
        <v>0.113</v>
      </c>
      <c r="D392" s="2" t="n">
        <v>0.175</v>
      </c>
      <c r="E392" s="2" t="n">
        <v>1</v>
      </c>
      <c r="F392" s="2" t="s">
        <v>9356</v>
      </c>
      <c r="G392" s="2" t="n">
        <v>6</v>
      </c>
    </row>
    <row r="393" customFormat="false" ht="14.25" hidden="false" customHeight="false" outlineLevel="0" collapsed="false">
      <c r="A393" s="2" t="n">
        <v>0.160712049947342</v>
      </c>
      <c r="B393" s="2" t="n">
        <v>-0.25280012257877</v>
      </c>
      <c r="C393" s="2" t="n">
        <v>0.119</v>
      </c>
      <c r="D393" s="2" t="n">
        <v>0.19</v>
      </c>
      <c r="E393" s="2" t="n">
        <v>1</v>
      </c>
      <c r="F393" s="2" t="s">
        <v>3804</v>
      </c>
      <c r="G393" s="2" t="n">
        <v>6</v>
      </c>
    </row>
    <row r="394" customFormat="false" ht="14.25" hidden="false" customHeight="false" outlineLevel="0" collapsed="false">
      <c r="A394" s="2" t="n">
        <v>0.268999549004984</v>
      </c>
      <c r="B394" s="2" t="n">
        <v>-0.253720318880763</v>
      </c>
      <c r="C394" s="2" t="n">
        <v>0.113</v>
      </c>
      <c r="D394" s="2" t="n">
        <v>0.171</v>
      </c>
      <c r="E394" s="2" t="n">
        <v>1</v>
      </c>
      <c r="F394" s="2" t="s">
        <v>10500</v>
      </c>
      <c r="G394" s="2" t="n">
        <v>6</v>
      </c>
    </row>
    <row r="395" customFormat="false" ht="14.25" hidden="false" customHeight="false" outlineLevel="0" collapsed="false">
      <c r="A395" s="2" t="n">
        <v>0.00766974922589912</v>
      </c>
      <c r="B395" s="2" t="n">
        <v>-0.254084836523453</v>
      </c>
      <c r="C395" s="2" t="n">
        <v>0.06</v>
      </c>
      <c r="D395" s="2" t="n">
        <v>0.159</v>
      </c>
      <c r="E395" s="2" t="n">
        <v>1</v>
      </c>
      <c r="F395" s="2" t="s">
        <v>9253</v>
      </c>
      <c r="G395" s="2" t="n">
        <v>6</v>
      </c>
    </row>
    <row r="396" customFormat="false" ht="14.25" hidden="false" customHeight="false" outlineLevel="0" collapsed="false">
      <c r="A396" s="2" t="n">
        <v>0.24832319331037</v>
      </c>
      <c r="B396" s="2" t="n">
        <v>-0.255158582413521</v>
      </c>
      <c r="C396" s="2" t="n">
        <v>0.682</v>
      </c>
      <c r="D396" s="2" t="n">
        <v>0.675</v>
      </c>
      <c r="E396" s="2" t="n">
        <v>1</v>
      </c>
      <c r="F396" s="2" t="s">
        <v>3780</v>
      </c>
      <c r="G396" s="2" t="n">
        <v>6</v>
      </c>
    </row>
    <row r="397" customFormat="false" ht="14.25" hidden="false" customHeight="false" outlineLevel="0" collapsed="false">
      <c r="A397" s="2" t="n">
        <v>0.494465023696124</v>
      </c>
      <c r="B397" s="2" t="n">
        <v>-0.25515867331824</v>
      </c>
      <c r="C397" s="2" t="n">
        <v>0.205</v>
      </c>
      <c r="D397" s="2" t="n">
        <v>0.226</v>
      </c>
      <c r="E397" s="2" t="n">
        <v>1</v>
      </c>
      <c r="F397" s="2" t="s">
        <v>10501</v>
      </c>
      <c r="G397" s="2" t="n">
        <v>6</v>
      </c>
    </row>
    <row r="398" customFormat="false" ht="14.25" hidden="false" customHeight="false" outlineLevel="0" collapsed="false">
      <c r="A398" s="2" t="n">
        <v>0.250497070205782</v>
      </c>
      <c r="B398" s="2" t="n">
        <v>-0.255222590929664</v>
      </c>
      <c r="C398" s="2" t="n">
        <v>0.06</v>
      </c>
      <c r="D398" s="2" t="n">
        <v>0.107</v>
      </c>
      <c r="E398" s="2" t="n">
        <v>1</v>
      </c>
      <c r="F398" s="2" t="s">
        <v>10502</v>
      </c>
      <c r="G398" s="2" t="n">
        <v>6</v>
      </c>
    </row>
    <row r="399" customFormat="false" ht="14.25" hidden="false" customHeight="false" outlineLevel="0" collapsed="false">
      <c r="A399" s="2" t="n">
        <v>0.344667466869159</v>
      </c>
      <c r="B399" s="2" t="n">
        <v>-0.25526289370655</v>
      </c>
      <c r="C399" s="2" t="n">
        <v>0.126</v>
      </c>
      <c r="D399" s="2" t="n">
        <v>0.179</v>
      </c>
      <c r="E399" s="2" t="n">
        <v>1</v>
      </c>
      <c r="F399" s="2" t="s">
        <v>10503</v>
      </c>
      <c r="G399" s="2" t="n">
        <v>6</v>
      </c>
    </row>
    <row r="400" customFormat="false" ht="14.25" hidden="false" customHeight="false" outlineLevel="0" collapsed="false">
      <c r="A400" s="2" t="n">
        <v>0.0734803071454507</v>
      </c>
      <c r="B400" s="2" t="n">
        <v>-0.255979193446998</v>
      </c>
      <c r="C400" s="2" t="n">
        <v>0.086</v>
      </c>
      <c r="D400" s="2" t="n">
        <v>0.163</v>
      </c>
      <c r="E400" s="2" t="n">
        <v>1</v>
      </c>
      <c r="F400" s="2" t="s">
        <v>10504</v>
      </c>
      <c r="G400" s="2" t="n">
        <v>6</v>
      </c>
    </row>
    <row r="401" customFormat="false" ht="14.25" hidden="false" customHeight="false" outlineLevel="0" collapsed="false">
      <c r="A401" s="2" t="n">
        <v>0.495462311384442</v>
      </c>
      <c r="B401" s="2" t="n">
        <v>-0.256395318443241</v>
      </c>
      <c r="C401" s="2" t="n">
        <v>0.113</v>
      </c>
      <c r="D401" s="2" t="n">
        <v>0.147</v>
      </c>
      <c r="E401" s="2" t="n">
        <v>1</v>
      </c>
      <c r="F401" s="2" t="s">
        <v>10505</v>
      </c>
      <c r="G401" s="2" t="n">
        <v>6</v>
      </c>
    </row>
    <row r="402" customFormat="false" ht="14.25" hidden="false" customHeight="false" outlineLevel="0" collapsed="false">
      <c r="A402" s="2" t="n">
        <v>0.234875980213389</v>
      </c>
      <c r="B402" s="2" t="n">
        <v>-0.258136277298913</v>
      </c>
      <c r="C402" s="2" t="n">
        <v>0.192</v>
      </c>
      <c r="D402" s="2" t="n">
        <v>0.266</v>
      </c>
      <c r="E402" s="2" t="n">
        <v>1</v>
      </c>
      <c r="F402" s="2" t="s">
        <v>10506</v>
      </c>
      <c r="G402" s="2" t="n">
        <v>6</v>
      </c>
    </row>
    <row r="403" customFormat="false" ht="14.25" hidden="false" customHeight="false" outlineLevel="0" collapsed="false">
      <c r="A403" s="2" t="n">
        <v>0.382088894249358</v>
      </c>
      <c r="B403" s="2" t="n">
        <v>-0.258642833844682</v>
      </c>
      <c r="C403" s="2" t="n">
        <v>0.126</v>
      </c>
      <c r="D403" s="2" t="n">
        <v>0.135</v>
      </c>
      <c r="E403" s="2" t="n">
        <v>1</v>
      </c>
      <c r="F403" s="2" t="s">
        <v>10507</v>
      </c>
      <c r="G403" s="2" t="n">
        <v>6</v>
      </c>
    </row>
    <row r="404" customFormat="false" ht="14.25" hidden="false" customHeight="false" outlineLevel="0" collapsed="false">
      <c r="A404" s="2" t="n">
        <v>0.312240430291019</v>
      </c>
      <c r="B404" s="2" t="n">
        <v>-0.258708409422818</v>
      </c>
      <c r="C404" s="2" t="n">
        <v>0.119</v>
      </c>
      <c r="D404" s="2" t="n">
        <v>0.175</v>
      </c>
      <c r="E404" s="2" t="n">
        <v>1</v>
      </c>
      <c r="F404" s="2" t="s">
        <v>10508</v>
      </c>
      <c r="G404" s="2" t="n">
        <v>6</v>
      </c>
    </row>
    <row r="405" customFormat="false" ht="14.25" hidden="false" customHeight="false" outlineLevel="0" collapsed="false">
      <c r="A405" s="2" t="n">
        <v>0.203800431867418</v>
      </c>
      <c r="B405" s="2" t="n">
        <v>-0.259074116609948</v>
      </c>
      <c r="C405" s="2" t="n">
        <v>0.06</v>
      </c>
      <c r="D405" s="2" t="n">
        <v>0.111</v>
      </c>
      <c r="E405" s="2" t="n">
        <v>1</v>
      </c>
      <c r="F405" s="2" t="s">
        <v>10509</v>
      </c>
      <c r="G405" s="2" t="n">
        <v>6</v>
      </c>
    </row>
    <row r="406" customFormat="false" ht="14.25" hidden="false" customHeight="false" outlineLevel="0" collapsed="false">
      <c r="A406" s="2" t="n">
        <v>0.00376561409344493</v>
      </c>
      <c r="B406" s="2" t="n">
        <v>-0.259334163975463</v>
      </c>
      <c r="C406" s="2" t="n">
        <v>0.066</v>
      </c>
      <c r="D406" s="2" t="n">
        <v>0.175</v>
      </c>
      <c r="E406" s="2" t="n">
        <v>1</v>
      </c>
      <c r="F406" s="2" t="s">
        <v>10510</v>
      </c>
      <c r="G406" s="2" t="n">
        <v>6</v>
      </c>
    </row>
    <row r="407" customFormat="false" ht="14.25" hidden="false" customHeight="false" outlineLevel="0" collapsed="false">
      <c r="A407" s="2" t="n">
        <v>0.775973757982793</v>
      </c>
      <c r="B407" s="2" t="n">
        <v>-0.259350482006037</v>
      </c>
      <c r="C407" s="2" t="n">
        <v>0.113</v>
      </c>
      <c r="D407" s="2" t="n">
        <v>0.123</v>
      </c>
      <c r="E407" s="2" t="n">
        <v>1</v>
      </c>
      <c r="F407" s="2" t="s">
        <v>9198</v>
      </c>
      <c r="G407" s="2" t="n">
        <v>6</v>
      </c>
    </row>
    <row r="408" customFormat="false" ht="14.25" hidden="false" customHeight="false" outlineLevel="0" collapsed="false">
      <c r="A408" s="2" t="n">
        <v>0.683357184629271</v>
      </c>
      <c r="B408" s="2" t="n">
        <v>-0.259821994346426</v>
      </c>
      <c r="C408" s="2" t="n">
        <v>0.444</v>
      </c>
      <c r="D408" s="2" t="n">
        <v>0.448</v>
      </c>
      <c r="E408" s="2" t="n">
        <v>1</v>
      </c>
      <c r="F408" s="2" t="s">
        <v>9205</v>
      </c>
      <c r="G408" s="2" t="n">
        <v>6</v>
      </c>
    </row>
    <row r="409" customFormat="false" ht="14.25" hidden="false" customHeight="false" outlineLevel="0" collapsed="false">
      <c r="A409" s="2" t="n">
        <v>0.631100668624939</v>
      </c>
      <c r="B409" s="2" t="n">
        <v>-0.260080977650482</v>
      </c>
      <c r="C409" s="2" t="n">
        <v>0.146</v>
      </c>
      <c r="D409" s="2" t="n">
        <v>0.155</v>
      </c>
      <c r="E409" s="2" t="n">
        <v>1</v>
      </c>
      <c r="F409" s="2" t="s">
        <v>3763</v>
      </c>
      <c r="G409" s="2" t="n">
        <v>6</v>
      </c>
    </row>
    <row r="410" customFormat="false" ht="14.25" hidden="false" customHeight="false" outlineLevel="0" collapsed="false">
      <c r="A410" s="2" t="n">
        <v>0.878967500829396</v>
      </c>
      <c r="B410" s="2" t="n">
        <v>-0.261276677358217</v>
      </c>
      <c r="C410" s="2" t="n">
        <v>0.199</v>
      </c>
      <c r="D410" s="2" t="n">
        <v>0.194</v>
      </c>
      <c r="E410" s="2" t="n">
        <v>1</v>
      </c>
      <c r="F410" s="2" t="s">
        <v>10511</v>
      </c>
      <c r="G410" s="2" t="n">
        <v>6</v>
      </c>
    </row>
    <row r="411" customFormat="false" ht="14.25" hidden="false" customHeight="false" outlineLevel="0" collapsed="false">
      <c r="A411" s="2" t="n">
        <v>0.112283649684745</v>
      </c>
      <c r="B411" s="2" t="n">
        <v>-0.26233886380328</v>
      </c>
      <c r="C411" s="2" t="n">
        <v>0.066</v>
      </c>
      <c r="D411" s="2" t="n">
        <v>0.119</v>
      </c>
      <c r="E411" s="2" t="n">
        <v>1</v>
      </c>
      <c r="F411" s="2" t="s">
        <v>3787</v>
      </c>
      <c r="G411" s="2" t="n">
        <v>6</v>
      </c>
    </row>
    <row r="412" customFormat="false" ht="14.25" hidden="false" customHeight="false" outlineLevel="0" collapsed="false">
      <c r="A412" s="2" t="n">
        <v>0.41079274376143</v>
      </c>
      <c r="B412" s="2" t="n">
        <v>-0.263274248006148</v>
      </c>
      <c r="C412" s="2" t="n">
        <v>0.099</v>
      </c>
      <c r="D412" s="2" t="n">
        <v>0.127</v>
      </c>
      <c r="E412" s="2" t="n">
        <v>1</v>
      </c>
      <c r="F412" s="2" t="s">
        <v>10512</v>
      </c>
      <c r="G412" s="2" t="n">
        <v>6</v>
      </c>
    </row>
    <row r="413" customFormat="false" ht="14.25" hidden="false" customHeight="false" outlineLevel="0" collapsed="false">
      <c r="A413" s="2" t="n">
        <v>0.948168137584739</v>
      </c>
      <c r="B413" s="2" t="n">
        <v>-0.263828850327395</v>
      </c>
      <c r="C413" s="2" t="n">
        <v>0.238</v>
      </c>
      <c r="D413" s="2" t="n">
        <v>0.25</v>
      </c>
      <c r="E413" s="2" t="n">
        <v>1</v>
      </c>
      <c r="F413" s="2" t="s">
        <v>10080</v>
      </c>
      <c r="G413" s="2" t="n">
        <v>6</v>
      </c>
    </row>
    <row r="414" customFormat="false" ht="14.25" hidden="false" customHeight="false" outlineLevel="0" collapsed="false">
      <c r="A414" s="2" t="n">
        <v>0.310653013006636</v>
      </c>
      <c r="B414" s="2" t="n">
        <v>-0.264126483281362</v>
      </c>
      <c r="C414" s="2" t="n">
        <v>0.119</v>
      </c>
      <c r="D414" s="2" t="n">
        <v>0.175</v>
      </c>
      <c r="E414" s="2" t="n">
        <v>1</v>
      </c>
      <c r="F414" s="2" t="s">
        <v>10513</v>
      </c>
      <c r="G414" s="2" t="n">
        <v>6</v>
      </c>
    </row>
    <row r="415" customFormat="false" ht="14.25" hidden="false" customHeight="false" outlineLevel="0" collapsed="false">
      <c r="A415" s="2" t="n">
        <v>0.298898024434976</v>
      </c>
      <c r="B415" s="2" t="n">
        <v>-0.264245545291452</v>
      </c>
      <c r="C415" s="2" t="n">
        <v>0.199</v>
      </c>
      <c r="D415" s="2" t="n">
        <v>0.266</v>
      </c>
      <c r="E415" s="2" t="n">
        <v>1</v>
      </c>
      <c r="F415" s="2" t="s">
        <v>3626</v>
      </c>
      <c r="G415" s="2" t="n">
        <v>6</v>
      </c>
    </row>
    <row r="416" customFormat="false" ht="14.25" hidden="false" customHeight="false" outlineLevel="0" collapsed="false">
      <c r="A416" s="2" t="n">
        <v>0.00207853874752329</v>
      </c>
      <c r="B416" s="2" t="n">
        <v>-0.26520441039231</v>
      </c>
      <c r="C416" s="2" t="n">
        <v>0.722</v>
      </c>
      <c r="D416" s="2" t="n">
        <v>0.706</v>
      </c>
      <c r="E416" s="2" t="n">
        <v>1</v>
      </c>
      <c r="F416" s="2" t="s">
        <v>10134</v>
      </c>
      <c r="G416" s="2" t="n">
        <v>6</v>
      </c>
    </row>
    <row r="417" customFormat="false" ht="14.25" hidden="false" customHeight="false" outlineLevel="0" collapsed="false">
      <c r="A417" s="2" t="n">
        <v>0.493141180877742</v>
      </c>
      <c r="B417" s="2" t="n">
        <v>-0.265332038012489</v>
      </c>
      <c r="C417" s="2" t="n">
        <v>0.152</v>
      </c>
      <c r="D417" s="2" t="n">
        <v>0.187</v>
      </c>
      <c r="E417" s="2" t="n">
        <v>1</v>
      </c>
      <c r="F417" s="2" t="s">
        <v>10514</v>
      </c>
      <c r="G417" s="2" t="n">
        <v>6</v>
      </c>
    </row>
    <row r="418" customFormat="false" ht="14.25" hidden="false" customHeight="false" outlineLevel="0" collapsed="false">
      <c r="A418" s="2" t="n">
        <v>0.014216871638672</v>
      </c>
      <c r="B418" s="2" t="n">
        <v>-0.266126646247451</v>
      </c>
      <c r="C418" s="2" t="n">
        <v>0.146</v>
      </c>
      <c r="D418" s="2" t="n">
        <v>0.266</v>
      </c>
      <c r="E418" s="2" t="n">
        <v>1</v>
      </c>
      <c r="F418" s="2" t="s">
        <v>6567</v>
      </c>
      <c r="G418" s="2" t="n">
        <v>6</v>
      </c>
    </row>
    <row r="419" customFormat="false" ht="14.25" hidden="false" customHeight="false" outlineLevel="0" collapsed="false">
      <c r="A419" s="2" t="n">
        <v>0.0119156326457511</v>
      </c>
      <c r="B419" s="2" t="n">
        <v>-0.266306072572292</v>
      </c>
      <c r="C419" s="2" t="n">
        <v>0.033</v>
      </c>
      <c r="D419" s="2" t="n">
        <v>0.111</v>
      </c>
      <c r="E419" s="2" t="n">
        <v>1</v>
      </c>
      <c r="F419" s="2" t="s">
        <v>10515</v>
      </c>
      <c r="G419" s="2" t="n">
        <v>6</v>
      </c>
    </row>
    <row r="420" customFormat="false" ht="14.25" hidden="false" customHeight="false" outlineLevel="0" collapsed="false">
      <c r="A420" s="2" t="n">
        <v>0.0572312439302488</v>
      </c>
      <c r="B420" s="2" t="n">
        <v>-0.266337661600915</v>
      </c>
      <c r="C420" s="2" t="n">
        <v>0.06</v>
      </c>
      <c r="D420" s="2" t="n">
        <v>0.131</v>
      </c>
      <c r="E420" s="2" t="n">
        <v>1</v>
      </c>
      <c r="F420" s="2" t="s">
        <v>10516</v>
      </c>
      <c r="G420" s="2" t="n">
        <v>6</v>
      </c>
    </row>
    <row r="421" customFormat="false" ht="14.25" hidden="false" customHeight="false" outlineLevel="0" collapsed="false">
      <c r="A421" s="2" t="n">
        <v>0.218064294124205</v>
      </c>
      <c r="B421" s="2" t="n">
        <v>-0.26665654933519</v>
      </c>
      <c r="C421" s="2" t="n">
        <v>0.159</v>
      </c>
      <c r="D421" s="2" t="n">
        <v>0.23</v>
      </c>
      <c r="E421" s="2" t="n">
        <v>1</v>
      </c>
      <c r="F421" s="2" t="s">
        <v>9572</v>
      </c>
      <c r="G421" s="2" t="n">
        <v>6</v>
      </c>
    </row>
    <row r="422" customFormat="false" ht="14.25" hidden="false" customHeight="false" outlineLevel="0" collapsed="false">
      <c r="A422" s="2" t="n">
        <v>0.311868815525242</v>
      </c>
      <c r="B422" s="2" t="n">
        <v>-0.267250760604671</v>
      </c>
      <c r="C422" s="2" t="n">
        <v>0.146</v>
      </c>
      <c r="D422" s="2" t="n">
        <v>0.198</v>
      </c>
      <c r="E422" s="2" t="n">
        <v>1</v>
      </c>
      <c r="F422" s="2" t="s">
        <v>10021</v>
      </c>
      <c r="G422" s="2" t="n">
        <v>6</v>
      </c>
    </row>
    <row r="423" customFormat="false" ht="14.25" hidden="false" customHeight="false" outlineLevel="0" collapsed="false">
      <c r="A423" s="2" t="n">
        <v>0.27239810994573</v>
      </c>
      <c r="B423" s="2" t="n">
        <v>-0.267906407498207</v>
      </c>
      <c r="C423" s="2" t="n">
        <v>0.113</v>
      </c>
      <c r="D423" s="2" t="n">
        <v>0.171</v>
      </c>
      <c r="E423" s="2" t="n">
        <v>1</v>
      </c>
      <c r="F423" s="2" t="s">
        <v>10517</v>
      </c>
      <c r="G423" s="2" t="n">
        <v>6</v>
      </c>
    </row>
    <row r="424" customFormat="false" ht="14.25" hidden="false" customHeight="false" outlineLevel="0" collapsed="false">
      <c r="A424" s="2" t="n">
        <v>0.158487969660416</v>
      </c>
      <c r="B424" s="2" t="n">
        <v>-0.268055668734247</v>
      </c>
      <c r="C424" s="2" t="n">
        <v>0.099</v>
      </c>
      <c r="D424" s="2" t="n">
        <v>0.167</v>
      </c>
      <c r="E424" s="2" t="n">
        <v>1</v>
      </c>
      <c r="F424" s="2" t="s">
        <v>3639</v>
      </c>
      <c r="G424" s="2" t="n">
        <v>6</v>
      </c>
    </row>
    <row r="425" customFormat="false" ht="14.25" hidden="false" customHeight="false" outlineLevel="0" collapsed="false">
      <c r="A425" s="2" t="n">
        <v>0.106064633021019</v>
      </c>
      <c r="B425" s="2" t="n">
        <v>-0.268119925930528</v>
      </c>
      <c r="C425" s="2" t="n">
        <v>0.079</v>
      </c>
      <c r="D425" s="2" t="n">
        <v>0.147</v>
      </c>
      <c r="E425" s="2" t="n">
        <v>1</v>
      </c>
      <c r="F425" s="2" t="s">
        <v>10518</v>
      </c>
      <c r="G425" s="2" t="n">
        <v>6</v>
      </c>
    </row>
    <row r="426" customFormat="false" ht="14.25" hidden="false" customHeight="false" outlineLevel="0" collapsed="false">
      <c r="A426" s="2" t="n">
        <v>0.297686935653064</v>
      </c>
      <c r="B426" s="2" t="n">
        <v>-0.269101112825278</v>
      </c>
      <c r="C426" s="2" t="n">
        <v>0.106</v>
      </c>
      <c r="D426" s="2" t="n">
        <v>0.159</v>
      </c>
      <c r="E426" s="2" t="n">
        <v>1</v>
      </c>
      <c r="F426" s="2" t="s">
        <v>10124</v>
      </c>
      <c r="G426" s="2" t="n">
        <v>6</v>
      </c>
    </row>
    <row r="427" customFormat="false" ht="14.25" hidden="false" customHeight="false" outlineLevel="0" collapsed="false">
      <c r="A427" s="2" t="n">
        <v>0.159541023847536</v>
      </c>
      <c r="B427" s="2" t="n">
        <v>-0.26913576491073</v>
      </c>
      <c r="C427" s="2" t="n">
        <v>0.106</v>
      </c>
      <c r="D427" s="2" t="n">
        <v>0.175</v>
      </c>
      <c r="E427" s="2" t="n">
        <v>1</v>
      </c>
      <c r="F427" s="2" t="s">
        <v>7516</v>
      </c>
      <c r="G427" s="2" t="n">
        <v>6</v>
      </c>
    </row>
    <row r="428" customFormat="false" ht="14.25" hidden="false" customHeight="false" outlineLevel="0" collapsed="false">
      <c r="A428" s="2" t="n">
        <v>0.430652248448922</v>
      </c>
      <c r="B428" s="2" t="n">
        <v>-0.269445547422979</v>
      </c>
      <c r="C428" s="2" t="n">
        <v>0.132</v>
      </c>
      <c r="D428" s="2" t="n">
        <v>0.159</v>
      </c>
      <c r="E428" s="2" t="n">
        <v>1</v>
      </c>
      <c r="F428" s="2" t="s">
        <v>10519</v>
      </c>
      <c r="G428" s="2" t="n">
        <v>6</v>
      </c>
    </row>
    <row r="429" customFormat="false" ht="14.25" hidden="false" customHeight="false" outlineLevel="0" collapsed="false">
      <c r="A429" s="2" t="n">
        <v>0.38399854062955</v>
      </c>
      <c r="B429" s="2" t="n">
        <v>-0.269960900010268</v>
      </c>
      <c r="C429" s="2" t="n">
        <v>0.099</v>
      </c>
      <c r="D429" s="2" t="n">
        <v>0.103</v>
      </c>
      <c r="E429" s="2" t="n">
        <v>1</v>
      </c>
      <c r="F429" s="2" t="s">
        <v>10520</v>
      </c>
      <c r="G429" s="2" t="n">
        <v>6</v>
      </c>
    </row>
    <row r="430" customFormat="false" ht="14.25" hidden="false" customHeight="false" outlineLevel="0" collapsed="false">
      <c r="A430" s="2" t="n">
        <v>0.673462466865524</v>
      </c>
      <c r="B430" s="2" t="n">
        <v>-0.271145037376578</v>
      </c>
      <c r="C430" s="2" t="n">
        <v>0.093</v>
      </c>
      <c r="D430" s="2" t="n">
        <v>0.103</v>
      </c>
      <c r="E430" s="2" t="n">
        <v>1</v>
      </c>
      <c r="F430" s="2" t="s">
        <v>10521</v>
      </c>
      <c r="G430" s="2" t="n">
        <v>6</v>
      </c>
    </row>
    <row r="431" customFormat="false" ht="14.25" hidden="false" customHeight="false" outlineLevel="0" collapsed="false">
      <c r="A431" s="2" t="n">
        <v>0.257609160069459</v>
      </c>
      <c r="B431" s="2" t="n">
        <v>-0.271236290348162</v>
      </c>
      <c r="C431" s="2" t="n">
        <v>0.099</v>
      </c>
      <c r="D431" s="2" t="n">
        <v>0.155</v>
      </c>
      <c r="E431" s="2" t="n">
        <v>1</v>
      </c>
      <c r="F431" s="2" t="s">
        <v>10522</v>
      </c>
      <c r="G431" s="2" t="n">
        <v>6</v>
      </c>
    </row>
    <row r="432" customFormat="false" ht="14.25" hidden="false" customHeight="false" outlineLevel="0" collapsed="false">
      <c r="A432" s="2" t="n">
        <v>0.1471091485198</v>
      </c>
      <c r="B432" s="2" t="n">
        <v>-0.271468885861354</v>
      </c>
      <c r="C432" s="2" t="n">
        <v>0.238</v>
      </c>
      <c r="D432" s="2" t="n">
        <v>0.329</v>
      </c>
      <c r="E432" s="2" t="n">
        <v>1</v>
      </c>
      <c r="F432" s="2" t="s">
        <v>9347</v>
      </c>
      <c r="G432" s="2" t="n">
        <v>6</v>
      </c>
    </row>
    <row r="433" customFormat="false" ht="14.25" hidden="false" customHeight="false" outlineLevel="0" collapsed="false">
      <c r="A433" s="2" t="n">
        <v>0.272459520723342</v>
      </c>
      <c r="B433" s="2" t="n">
        <v>-0.271908651983824</v>
      </c>
      <c r="C433" s="2" t="n">
        <v>0.113</v>
      </c>
      <c r="D433" s="2" t="n">
        <v>0.167</v>
      </c>
      <c r="E433" s="2" t="n">
        <v>1</v>
      </c>
      <c r="F433" s="2" t="s">
        <v>10084</v>
      </c>
      <c r="G433" s="2" t="n">
        <v>6</v>
      </c>
    </row>
    <row r="434" customFormat="false" ht="14.25" hidden="false" customHeight="false" outlineLevel="0" collapsed="false">
      <c r="A434" s="2" t="n">
        <v>0.568649844766275</v>
      </c>
      <c r="B434" s="2" t="n">
        <v>-0.272203626379796</v>
      </c>
      <c r="C434" s="2" t="n">
        <v>0.252</v>
      </c>
      <c r="D434" s="2" t="n">
        <v>0.298</v>
      </c>
      <c r="E434" s="2" t="n">
        <v>1</v>
      </c>
      <c r="F434" s="2" t="s">
        <v>9831</v>
      </c>
      <c r="G434" s="2" t="n">
        <v>6</v>
      </c>
    </row>
    <row r="435" customFormat="false" ht="14.25" hidden="false" customHeight="false" outlineLevel="0" collapsed="false">
      <c r="A435" s="2" t="n">
        <v>0.0685760605158884</v>
      </c>
      <c r="B435" s="2" t="n">
        <v>-0.272699433477992</v>
      </c>
      <c r="C435" s="2" t="n">
        <v>0.099</v>
      </c>
      <c r="D435" s="2" t="n">
        <v>0.183</v>
      </c>
      <c r="E435" s="2" t="n">
        <v>1</v>
      </c>
      <c r="F435" s="2" t="s">
        <v>10139</v>
      </c>
      <c r="G435" s="2" t="n">
        <v>6</v>
      </c>
    </row>
    <row r="436" customFormat="false" ht="14.25" hidden="false" customHeight="false" outlineLevel="0" collapsed="false">
      <c r="A436" s="2" t="n">
        <v>0.00344235094264375</v>
      </c>
      <c r="B436" s="2" t="n">
        <v>-0.274278885377569</v>
      </c>
      <c r="C436" s="2" t="n">
        <v>0.046</v>
      </c>
      <c r="D436" s="2" t="n">
        <v>0.147</v>
      </c>
      <c r="E436" s="2" t="n">
        <v>1</v>
      </c>
      <c r="F436" s="2" t="s">
        <v>3719</v>
      </c>
      <c r="G436" s="2" t="n">
        <v>6</v>
      </c>
    </row>
    <row r="437" customFormat="false" ht="14.25" hidden="false" customHeight="false" outlineLevel="0" collapsed="false">
      <c r="A437" s="2" t="n">
        <v>0.322292426385526</v>
      </c>
      <c r="B437" s="2" t="n">
        <v>-0.274354242371469</v>
      </c>
      <c r="C437" s="2" t="n">
        <v>0.172</v>
      </c>
      <c r="D437" s="2" t="n">
        <v>0.218</v>
      </c>
      <c r="E437" s="2" t="n">
        <v>1</v>
      </c>
      <c r="F437" s="2" t="s">
        <v>3509</v>
      </c>
      <c r="G437" s="2" t="n">
        <v>6</v>
      </c>
    </row>
    <row r="438" customFormat="false" ht="14.25" hidden="false" customHeight="false" outlineLevel="0" collapsed="false">
      <c r="A438" s="2" t="n">
        <v>0.129292445276787</v>
      </c>
      <c r="B438" s="2" t="n">
        <v>-0.274534628965101</v>
      </c>
      <c r="C438" s="2" t="n">
        <v>0.099</v>
      </c>
      <c r="D438" s="2" t="n">
        <v>0.171</v>
      </c>
      <c r="E438" s="2" t="n">
        <v>1</v>
      </c>
      <c r="F438" s="2" t="s">
        <v>10523</v>
      </c>
      <c r="G438" s="2" t="n">
        <v>6</v>
      </c>
    </row>
    <row r="439" customFormat="false" ht="14.25" hidden="false" customHeight="false" outlineLevel="0" collapsed="false">
      <c r="A439" s="4" t="n">
        <v>0.000389624687223675</v>
      </c>
      <c r="B439" s="2" t="n">
        <v>-0.274875133770876</v>
      </c>
      <c r="C439" s="2" t="n">
        <v>0.775</v>
      </c>
      <c r="D439" s="2" t="n">
        <v>0.786</v>
      </c>
      <c r="E439" s="2" t="n">
        <v>1</v>
      </c>
      <c r="F439" s="2" t="s">
        <v>3751</v>
      </c>
      <c r="G439" s="2" t="n">
        <v>6</v>
      </c>
    </row>
    <row r="440" customFormat="false" ht="14.25" hidden="false" customHeight="false" outlineLevel="0" collapsed="false">
      <c r="A440" s="2" t="n">
        <v>0.548244957716916</v>
      </c>
      <c r="B440" s="2" t="n">
        <v>-0.275146635929007</v>
      </c>
      <c r="C440" s="2" t="n">
        <v>0.219</v>
      </c>
      <c r="D440" s="2" t="n">
        <v>0.262</v>
      </c>
      <c r="E440" s="2" t="n">
        <v>1</v>
      </c>
      <c r="F440" s="2" t="s">
        <v>10112</v>
      </c>
      <c r="G440" s="2" t="n">
        <v>6</v>
      </c>
    </row>
    <row r="441" customFormat="false" ht="14.25" hidden="false" customHeight="false" outlineLevel="0" collapsed="false">
      <c r="A441" s="2" t="n">
        <v>0.206920695228534</v>
      </c>
      <c r="B441" s="2" t="n">
        <v>-0.276041977027388</v>
      </c>
      <c r="C441" s="2" t="n">
        <v>0.132</v>
      </c>
      <c r="D441" s="2" t="n">
        <v>0.198</v>
      </c>
      <c r="E441" s="2" t="n">
        <v>1</v>
      </c>
      <c r="F441" s="2" t="s">
        <v>500</v>
      </c>
      <c r="G441" s="2" t="n">
        <v>6</v>
      </c>
    </row>
    <row r="442" customFormat="false" ht="14.25" hidden="false" customHeight="false" outlineLevel="0" collapsed="false">
      <c r="A442" s="2" t="n">
        <v>0.467454802502922</v>
      </c>
      <c r="B442" s="2" t="n">
        <v>-0.276241880385175</v>
      </c>
      <c r="C442" s="2" t="n">
        <v>0.437</v>
      </c>
      <c r="D442" s="2" t="n">
        <v>0.492</v>
      </c>
      <c r="E442" s="2" t="n">
        <v>1</v>
      </c>
      <c r="F442" s="2" t="s">
        <v>525</v>
      </c>
      <c r="G442" s="2" t="n">
        <v>6</v>
      </c>
    </row>
    <row r="443" customFormat="false" ht="14.25" hidden="false" customHeight="false" outlineLevel="0" collapsed="false">
      <c r="A443" s="2" t="n">
        <v>0.197802720494271</v>
      </c>
      <c r="B443" s="2" t="n">
        <v>-0.276366274828215</v>
      </c>
      <c r="C443" s="2" t="n">
        <v>0.272</v>
      </c>
      <c r="D443" s="2" t="n">
        <v>0.238</v>
      </c>
      <c r="E443" s="2" t="n">
        <v>1</v>
      </c>
      <c r="F443" s="2" t="s">
        <v>8885</v>
      </c>
      <c r="G443" s="2" t="n">
        <v>6</v>
      </c>
    </row>
    <row r="444" customFormat="false" ht="14.25" hidden="false" customHeight="false" outlineLevel="0" collapsed="false">
      <c r="A444" s="2" t="n">
        <v>0.851754842274315</v>
      </c>
      <c r="B444" s="2" t="n">
        <v>-0.276582151876269</v>
      </c>
      <c r="C444" s="2" t="n">
        <v>0.152</v>
      </c>
      <c r="D444" s="2" t="n">
        <v>0.163</v>
      </c>
      <c r="E444" s="2" t="n">
        <v>1</v>
      </c>
      <c r="F444" s="2" t="s">
        <v>2649</v>
      </c>
      <c r="G444" s="2" t="n">
        <v>6</v>
      </c>
    </row>
    <row r="445" customFormat="false" ht="14.25" hidden="false" customHeight="false" outlineLevel="0" collapsed="false">
      <c r="A445" s="2" t="n">
        <v>0.29894448354777</v>
      </c>
      <c r="B445" s="2" t="n">
        <v>-0.27666573317355</v>
      </c>
      <c r="C445" s="2" t="n">
        <v>0.106</v>
      </c>
      <c r="D445" s="2" t="n">
        <v>0.155</v>
      </c>
      <c r="E445" s="2" t="n">
        <v>1</v>
      </c>
      <c r="F445" s="2" t="s">
        <v>10524</v>
      </c>
      <c r="G445" s="2" t="n">
        <v>6</v>
      </c>
    </row>
    <row r="446" customFormat="false" ht="14.25" hidden="false" customHeight="false" outlineLevel="0" collapsed="false">
      <c r="A446" s="2" t="n">
        <v>0.579607068074999</v>
      </c>
      <c r="B446" s="2" t="n">
        <v>-0.276739748232532</v>
      </c>
      <c r="C446" s="2" t="n">
        <v>0.212</v>
      </c>
      <c r="D446" s="2" t="n">
        <v>0.234</v>
      </c>
      <c r="E446" s="2" t="n">
        <v>1</v>
      </c>
      <c r="F446" s="2" t="s">
        <v>8868</v>
      </c>
      <c r="G446" s="2" t="n">
        <v>6</v>
      </c>
    </row>
    <row r="447" customFormat="false" ht="14.25" hidden="false" customHeight="false" outlineLevel="0" collapsed="false">
      <c r="A447" s="2" t="n">
        <v>0.00772260305562212</v>
      </c>
      <c r="B447" s="2" t="n">
        <v>-0.277390552004092</v>
      </c>
      <c r="C447" s="2" t="n">
        <v>0.086</v>
      </c>
      <c r="D447" s="2" t="n">
        <v>0.198</v>
      </c>
      <c r="E447" s="2" t="n">
        <v>1</v>
      </c>
      <c r="F447" s="2" t="s">
        <v>3258</v>
      </c>
      <c r="G447" s="2" t="n">
        <v>6</v>
      </c>
    </row>
    <row r="448" customFormat="false" ht="14.25" hidden="false" customHeight="false" outlineLevel="0" collapsed="false">
      <c r="A448" s="2" t="n">
        <v>0.330125575011332</v>
      </c>
      <c r="B448" s="2" t="n">
        <v>-0.277539994832763</v>
      </c>
      <c r="C448" s="2" t="n">
        <v>0.212</v>
      </c>
      <c r="D448" s="2" t="n">
        <v>0.254</v>
      </c>
      <c r="E448" s="2" t="n">
        <v>1</v>
      </c>
      <c r="F448" s="2" t="s">
        <v>10102</v>
      </c>
      <c r="G448" s="2" t="n">
        <v>6</v>
      </c>
    </row>
    <row r="449" customFormat="false" ht="14.25" hidden="false" customHeight="false" outlineLevel="0" collapsed="false">
      <c r="A449" s="2" t="n">
        <v>0.972679270798773</v>
      </c>
      <c r="B449" s="2" t="n">
        <v>-0.277814225288059</v>
      </c>
      <c r="C449" s="2" t="n">
        <v>0.166</v>
      </c>
      <c r="D449" s="2" t="n">
        <v>0.175</v>
      </c>
      <c r="E449" s="2" t="n">
        <v>1</v>
      </c>
      <c r="F449" s="2" t="s">
        <v>10525</v>
      </c>
      <c r="G449" s="2" t="n">
        <v>6</v>
      </c>
    </row>
    <row r="450" customFormat="false" ht="14.25" hidden="false" customHeight="false" outlineLevel="0" collapsed="false">
      <c r="A450" s="2" t="n">
        <v>0.0817069781203804</v>
      </c>
      <c r="B450" s="2" t="n">
        <v>-0.277824582101817</v>
      </c>
      <c r="C450" s="2" t="n">
        <v>0.49</v>
      </c>
      <c r="D450" s="2" t="n">
        <v>0.603</v>
      </c>
      <c r="E450" s="2" t="n">
        <v>1</v>
      </c>
      <c r="F450" s="2" t="s">
        <v>8781</v>
      </c>
      <c r="G450" s="2" t="n">
        <v>6</v>
      </c>
    </row>
    <row r="451" customFormat="false" ht="14.25" hidden="false" customHeight="false" outlineLevel="0" collapsed="false">
      <c r="A451" s="2" t="n">
        <v>0.645205621253345</v>
      </c>
      <c r="B451" s="2" t="n">
        <v>-0.277988000401203</v>
      </c>
      <c r="C451" s="2" t="n">
        <v>0.132</v>
      </c>
      <c r="D451" s="2" t="n">
        <v>0.163</v>
      </c>
      <c r="E451" s="2" t="n">
        <v>1</v>
      </c>
      <c r="F451" s="2" t="s">
        <v>10526</v>
      </c>
      <c r="G451" s="2" t="n">
        <v>6</v>
      </c>
    </row>
    <row r="452" customFormat="false" ht="14.25" hidden="false" customHeight="false" outlineLevel="0" collapsed="false">
      <c r="A452" s="2" t="n">
        <v>0.338031758406129</v>
      </c>
      <c r="B452" s="2" t="n">
        <v>-0.27812142319502</v>
      </c>
      <c r="C452" s="2" t="n">
        <v>0.146</v>
      </c>
      <c r="D452" s="2" t="n">
        <v>0.183</v>
      </c>
      <c r="E452" s="2" t="n">
        <v>1</v>
      </c>
      <c r="F452" s="2" t="s">
        <v>6535</v>
      </c>
      <c r="G452" s="2" t="n">
        <v>6</v>
      </c>
    </row>
    <row r="453" customFormat="false" ht="14.25" hidden="false" customHeight="false" outlineLevel="0" collapsed="false">
      <c r="A453" s="2" t="n">
        <v>0.126383819676941</v>
      </c>
      <c r="B453" s="2" t="n">
        <v>-0.278541215382283</v>
      </c>
      <c r="C453" s="2" t="n">
        <v>0.43</v>
      </c>
      <c r="D453" s="2" t="n">
        <v>0.524</v>
      </c>
      <c r="E453" s="2" t="n">
        <v>1</v>
      </c>
      <c r="F453" s="2" t="s">
        <v>9365</v>
      </c>
      <c r="G453" s="2" t="n">
        <v>6</v>
      </c>
    </row>
    <row r="454" customFormat="false" ht="14.25" hidden="false" customHeight="false" outlineLevel="0" collapsed="false">
      <c r="A454" s="2" t="n">
        <v>0.543972472815821</v>
      </c>
      <c r="B454" s="2" t="n">
        <v>-0.278962187680999</v>
      </c>
      <c r="C454" s="2" t="n">
        <v>0.331</v>
      </c>
      <c r="D454" s="2" t="n">
        <v>0.385</v>
      </c>
      <c r="E454" s="2" t="n">
        <v>1</v>
      </c>
      <c r="F454" s="2" t="s">
        <v>10527</v>
      </c>
      <c r="G454" s="2" t="n">
        <v>6</v>
      </c>
    </row>
    <row r="455" customFormat="false" ht="14.25" hidden="false" customHeight="false" outlineLevel="0" collapsed="false">
      <c r="A455" s="2" t="n">
        <v>0.23003023323958</v>
      </c>
      <c r="B455" s="2" t="n">
        <v>-0.279433751320613</v>
      </c>
      <c r="C455" s="2" t="n">
        <v>0.199</v>
      </c>
      <c r="D455" s="2" t="n">
        <v>0.274</v>
      </c>
      <c r="E455" s="2" t="n">
        <v>1</v>
      </c>
      <c r="F455" s="2" t="s">
        <v>10528</v>
      </c>
      <c r="G455" s="2" t="n">
        <v>6</v>
      </c>
    </row>
    <row r="456" customFormat="false" ht="14.25" hidden="false" customHeight="false" outlineLevel="0" collapsed="false">
      <c r="A456" s="2" t="n">
        <v>0.24960261864814</v>
      </c>
      <c r="B456" s="2" t="n">
        <v>-0.280465166047634</v>
      </c>
      <c r="C456" s="2" t="n">
        <v>0.132</v>
      </c>
      <c r="D456" s="2" t="n">
        <v>0.19</v>
      </c>
      <c r="E456" s="2" t="n">
        <v>1</v>
      </c>
      <c r="F456" s="2" t="s">
        <v>10529</v>
      </c>
      <c r="G456" s="2" t="n">
        <v>6</v>
      </c>
    </row>
    <row r="457" customFormat="false" ht="14.25" hidden="false" customHeight="false" outlineLevel="0" collapsed="false">
      <c r="A457" s="2" t="n">
        <v>0.588734859898545</v>
      </c>
      <c r="B457" s="2" t="n">
        <v>-0.280862198378807</v>
      </c>
      <c r="C457" s="2" t="n">
        <v>0.232</v>
      </c>
      <c r="D457" s="2" t="n">
        <v>0.254</v>
      </c>
      <c r="E457" s="2" t="n">
        <v>1</v>
      </c>
      <c r="F457" s="2" t="s">
        <v>2672</v>
      </c>
      <c r="G457" s="2" t="n">
        <v>6</v>
      </c>
    </row>
    <row r="458" customFormat="false" ht="14.25" hidden="false" customHeight="false" outlineLevel="0" collapsed="false">
      <c r="A458" s="2" t="n">
        <v>0.439836657349171</v>
      </c>
      <c r="B458" s="2" t="n">
        <v>-0.281855563932958</v>
      </c>
      <c r="C458" s="2" t="n">
        <v>0.132</v>
      </c>
      <c r="D458" s="2" t="n">
        <v>0.175</v>
      </c>
      <c r="E458" s="2" t="n">
        <v>1</v>
      </c>
      <c r="F458" s="2" t="s">
        <v>10530</v>
      </c>
      <c r="G458" s="2" t="n">
        <v>6</v>
      </c>
    </row>
    <row r="459" customFormat="false" ht="14.25" hidden="false" customHeight="false" outlineLevel="0" collapsed="false">
      <c r="A459" s="2" t="n">
        <v>0.166647994551215</v>
      </c>
      <c r="B459" s="2" t="n">
        <v>-0.282279074380765</v>
      </c>
      <c r="C459" s="2" t="n">
        <v>0.192</v>
      </c>
      <c r="D459" s="2" t="n">
        <v>0.274</v>
      </c>
      <c r="E459" s="2" t="n">
        <v>1</v>
      </c>
      <c r="F459" s="2" t="s">
        <v>10531</v>
      </c>
      <c r="G459" s="2" t="n">
        <v>6</v>
      </c>
    </row>
    <row r="460" customFormat="false" ht="14.25" hidden="false" customHeight="false" outlineLevel="0" collapsed="false">
      <c r="A460" s="2" t="n">
        <v>0.0578639662133623</v>
      </c>
      <c r="B460" s="2" t="n">
        <v>-0.282423293398266</v>
      </c>
      <c r="C460" s="2" t="n">
        <v>0.291</v>
      </c>
      <c r="D460" s="2" t="n">
        <v>0.409</v>
      </c>
      <c r="E460" s="2" t="n">
        <v>1</v>
      </c>
      <c r="F460" s="2" t="s">
        <v>10532</v>
      </c>
      <c r="G460" s="2" t="n">
        <v>6</v>
      </c>
    </row>
    <row r="461" customFormat="false" ht="14.25" hidden="false" customHeight="false" outlineLevel="0" collapsed="false">
      <c r="A461" s="2" t="n">
        <v>0.00543318707013239</v>
      </c>
      <c r="B461" s="2" t="n">
        <v>-0.28243627677642</v>
      </c>
      <c r="C461" s="2" t="n">
        <v>0.106</v>
      </c>
      <c r="D461" s="2" t="n">
        <v>0.23</v>
      </c>
      <c r="E461" s="2" t="n">
        <v>1</v>
      </c>
      <c r="F461" s="2" t="s">
        <v>3642</v>
      </c>
      <c r="G461" s="2" t="n">
        <v>6</v>
      </c>
    </row>
    <row r="462" customFormat="false" ht="14.25" hidden="false" customHeight="false" outlineLevel="0" collapsed="false">
      <c r="A462" s="2" t="n">
        <v>0.150527875271057</v>
      </c>
      <c r="B462" s="2" t="n">
        <v>-0.283544804263011</v>
      </c>
      <c r="C462" s="2" t="n">
        <v>0.411</v>
      </c>
      <c r="D462" s="2" t="n">
        <v>0.492</v>
      </c>
      <c r="E462" s="2" t="n">
        <v>1</v>
      </c>
      <c r="F462" s="2" t="s">
        <v>512</v>
      </c>
      <c r="G462" s="2" t="n">
        <v>6</v>
      </c>
    </row>
    <row r="463" customFormat="false" ht="14.25" hidden="false" customHeight="false" outlineLevel="0" collapsed="false">
      <c r="A463" s="2" t="n">
        <v>0.0881161918543559</v>
      </c>
      <c r="B463" s="2" t="n">
        <v>-0.285347270657008</v>
      </c>
      <c r="C463" s="2" t="n">
        <v>0.199</v>
      </c>
      <c r="D463" s="2" t="n">
        <v>0.294</v>
      </c>
      <c r="E463" s="2" t="n">
        <v>1</v>
      </c>
      <c r="F463" s="2" t="s">
        <v>10533</v>
      </c>
      <c r="G463" s="2" t="n">
        <v>6</v>
      </c>
    </row>
    <row r="464" customFormat="false" ht="14.25" hidden="false" customHeight="false" outlineLevel="0" collapsed="false">
      <c r="A464" s="2" t="n">
        <v>0.0128786836457764</v>
      </c>
      <c r="B464" s="2" t="n">
        <v>-0.2870042196045</v>
      </c>
      <c r="C464" s="2" t="n">
        <v>0.185</v>
      </c>
      <c r="D464" s="2" t="n">
        <v>0.317</v>
      </c>
      <c r="E464" s="2" t="n">
        <v>1</v>
      </c>
      <c r="F464" s="2" t="s">
        <v>518</v>
      </c>
      <c r="G464" s="2" t="n">
        <v>6</v>
      </c>
    </row>
    <row r="465" customFormat="false" ht="14.25" hidden="false" customHeight="false" outlineLevel="0" collapsed="false">
      <c r="A465" s="2" t="n">
        <v>0.172687976207248</v>
      </c>
      <c r="B465" s="2" t="n">
        <v>-0.287569666951587</v>
      </c>
      <c r="C465" s="2" t="n">
        <v>0.371</v>
      </c>
      <c r="D465" s="2" t="n">
        <v>0.464</v>
      </c>
      <c r="E465" s="2" t="n">
        <v>1</v>
      </c>
      <c r="F465" s="2" t="s">
        <v>502</v>
      </c>
      <c r="G465" s="2" t="n">
        <v>6</v>
      </c>
    </row>
    <row r="466" customFormat="false" ht="14.25" hidden="false" customHeight="false" outlineLevel="0" collapsed="false">
      <c r="A466" s="2" t="n">
        <v>0.260996736902491</v>
      </c>
      <c r="B466" s="2" t="n">
        <v>-0.287951911260528</v>
      </c>
      <c r="C466" s="2" t="n">
        <v>0.384</v>
      </c>
      <c r="D466" s="2" t="n">
        <v>0.377</v>
      </c>
      <c r="E466" s="2" t="n">
        <v>1</v>
      </c>
      <c r="F466" s="2" t="s">
        <v>3205</v>
      </c>
      <c r="G466" s="2" t="n">
        <v>6</v>
      </c>
    </row>
    <row r="467" customFormat="false" ht="14.25" hidden="false" customHeight="false" outlineLevel="0" collapsed="false">
      <c r="A467" s="2" t="n">
        <v>0.380012017469032</v>
      </c>
      <c r="B467" s="2" t="n">
        <v>-0.288099244576554</v>
      </c>
      <c r="C467" s="2" t="n">
        <v>0.093</v>
      </c>
      <c r="D467" s="2" t="n">
        <v>0.127</v>
      </c>
      <c r="E467" s="2" t="n">
        <v>1</v>
      </c>
      <c r="F467" s="2" t="s">
        <v>10534</v>
      </c>
      <c r="G467" s="2" t="n">
        <v>6</v>
      </c>
    </row>
    <row r="468" customFormat="false" ht="14.25" hidden="false" customHeight="false" outlineLevel="0" collapsed="false">
      <c r="A468" s="2" t="n">
        <v>0.236129394814708</v>
      </c>
      <c r="B468" s="2" t="n">
        <v>-0.288149578373743</v>
      </c>
      <c r="C468" s="2" t="n">
        <v>0.079</v>
      </c>
      <c r="D468" s="2" t="n">
        <v>0.119</v>
      </c>
      <c r="E468" s="2" t="n">
        <v>1</v>
      </c>
      <c r="F468" s="2" t="s">
        <v>10535</v>
      </c>
      <c r="G468" s="2" t="n">
        <v>6</v>
      </c>
    </row>
    <row r="469" customFormat="false" ht="14.25" hidden="false" customHeight="false" outlineLevel="0" collapsed="false">
      <c r="A469" s="2" t="n">
        <v>0.178876283790914</v>
      </c>
      <c r="B469" s="2" t="n">
        <v>-0.288454587425943</v>
      </c>
      <c r="C469" s="2" t="n">
        <v>0.106</v>
      </c>
      <c r="D469" s="2" t="n">
        <v>0.163</v>
      </c>
      <c r="E469" s="2" t="n">
        <v>1</v>
      </c>
      <c r="F469" s="2" t="s">
        <v>10536</v>
      </c>
      <c r="G469" s="2" t="n">
        <v>6</v>
      </c>
    </row>
    <row r="470" customFormat="false" ht="14.25" hidden="false" customHeight="false" outlineLevel="0" collapsed="false">
      <c r="A470" s="2" t="n">
        <v>0.0261503032229986</v>
      </c>
      <c r="B470" s="2" t="n">
        <v>-0.28919746362994</v>
      </c>
      <c r="C470" s="2" t="n">
        <v>0.06</v>
      </c>
      <c r="D470" s="2" t="n">
        <v>0.143</v>
      </c>
      <c r="E470" s="2" t="n">
        <v>1</v>
      </c>
      <c r="F470" s="2" t="s">
        <v>9361</v>
      </c>
      <c r="G470" s="2" t="n">
        <v>6</v>
      </c>
    </row>
    <row r="471" customFormat="false" ht="14.25" hidden="false" customHeight="false" outlineLevel="0" collapsed="false">
      <c r="A471" s="2" t="n">
        <v>0.176901627262295</v>
      </c>
      <c r="B471" s="2" t="n">
        <v>-0.289635452143739</v>
      </c>
      <c r="C471" s="2" t="n">
        <v>0.325</v>
      </c>
      <c r="D471" s="2" t="n">
        <v>0.417</v>
      </c>
      <c r="E471" s="2" t="n">
        <v>1</v>
      </c>
      <c r="F471" s="2" t="s">
        <v>10537</v>
      </c>
      <c r="G471" s="2" t="n">
        <v>6</v>
      </c>
    </row>
    <row r="472" customFormat="false" ht="14.25" hidden="false" customHeight="false" outlineLevel="0" collapsed="false">
      <c r="A472" s="2" t="n">
        <v>0.15879915137482</v>
      </c>
      <c r="B472" s="2" t="n">
        <v>-0.290127205479097</v>
      </c>
      <c r="C472" s="2" t="n">
        <v>0.219</v>
      </c>
      <c r="D472" s="2" t="n">
        <v>0.306</v>
      </c>
      <c r="E472" s="2" t="n">
        <v>1</v>
      </c>
      <c r="F472" s="2" t="s">
        <v>10050</v>
      </c>
      <c r="G472" s="2" t="n">
        <v>6</v>
      </c>
    </row>
    <row r="473" customFormat="false" ht="14.25" hidden="false" customHeight="false" outlineLevel="0" collapsed="false">
      <c r="A473" s="2" t="n">
        <v>0.574375295079258</v>
      </c>
      <c r="B473" s="2" t="n">
        <v>-0.290832371924309</v>
      </c>
      <c r="C473" s="2" t="n">
        <v>0.53</v>
      </c>
      <c r="D473" s="2" t="n">
        <v>0.575</v>
      </c>
      <c r="E473" s="2" t="n">
        <v>1</v>
      </c>
      <c r="F473" s="2" t="s">
        <v>3859</v>
      </c>
      <c r="G473" s="2" t="n">
        <v>6</v>
      </c>
    </row>
    <row r="474" customFormat="false" ht="14.25" hidden="false" customHeight="false" outlineLevel="0" collapsed="false">
      <c r="A474" s="2" t="n">
        <v>0.0265872740144391</v>
      </c>
      <c r="B474" s="2" t="n">
        <v>-0.291276992421409</v>
      </c>
      <c r="C474" s="2" t="n">
        <v>0.755</v>
      </c>
      <c r="D474" s="2" t="n">
        <v>0.845</v>
      </c>
      <c r="E474" s="2" t="n">
        <v>1</v>
      </c>
      <c r="F474" s="2" t="s">
        <v>10042</v>
      </c>
      <c r="G474" s="2" t="n">
        <v>6</v>
      </c>
    </row>
    <row r="475" customFormat="false" ht="14.25" hidden="false" customHeight="false" outlineLevel="0" collapsed="false">
      <c r="A475" s="2" t="n">
        <v>0.0927961332850466</v>
      </c>
      <c r="B475" s="2" t="n">
        <v>-0.292205932549137</v>
      </c>
      <c r="C475" s="2" t="n">
        <v>0.563</v>
      </c>
      <c r="D475" s="2" t="n">
        <v>0.655</v>
      </c>
      <c r="E475" s="2" t="n">
        <v>1</v>
      </c>
      <c r="F475" s="2" t="s">
        <v>3833</v>
      </c>
      <c r="G475" s="2" t="n">
        <v>6</v>
      </c>
    </row>
    <row r="476" customFormat="false" ht="14.25" hidden="false" customHeight="false" outlineLevel="0" collapsed="false">
      <c r="A476" s="2" t="n">
        <v>0.232917040368329</v>
      </c>
      <c r="B476" s="2" t="n">
        <v>-0.292512751438088</v>
      </c>
      <c r="C476" s="2" t="n">
        <v>0.093</v>
      </c>
      <c r="D476" s="2" t="n">
        <v>0.147</v>
      </c>
      <c r="E476" s="2" t="n">
        <v>1</v>
      </c>
      <c r="F476" s="2" t="s">
        <v>10090</v>
      </c>
      <c r="G476" s="2" t="n">
        <v>6</v>
      </c>
    </row>
    <row r="477" customFormat="false" ht="14.25" hidden="false" customHeight="false" outlineLevel="0" collapsed="false">
      <c r="A477" s="2" t="n">
        <v>0.111075626715911</v>
      </c>
      <c r="B477" s="2" t="n">
        <v>-0.292987949614085</v>
      </c>
      <c r="C477" s="2" t="n">
        <v>0.139</v>
      </c>
      <c r="D477" s="2" t="n">
        <v>0.222</v>
      </c>
      <c r="E477" s="2" t="n">
        <v>1</v>
      </c>
      <c r="F477" s="2" t="s">
        <v>3768</v>
      </c>
      <c r="G477" s="2" t="n">
        <v>6</v>
      </c>
    </row>
    <row r="478" customFormat="false" ht="14.25" hidden="false" customHeight="false" outlineLevel="0" collapsed="false">
      <c r="A478" s="2" t="n">
        <v>0.213092517951064</v>
      </c>
      <c r="B478" s="2" t="n">
        <v>-0.293105197783228</v>
      </c>
      <c r="C478" s="2" t="n">
        <v>0.894</v>
      </c>
      <c r="D478" s="2" t="n">
        <v>0.913</v>
      </c>
      <c r="E478" s="2" t="n">
        <v>1</v>
      </c>
      <c r="F478" s="2" t="s">
        <v>6406</v>
      </c>
      <c r="G478" s="2" t="n">
        <v>6</v>
      </c>
    </row>
    <row r="479" customFormat="false" ht="14.25" hidden="false" customHeight="false" outlineLevel="0" collapsed="false">
      <c r="A479" s="2" t="n">
        <v>0.0317068178490303</v>
      </c>
      <c r="B479" s="2" t="n">
        <v>-0.29395306912279</v>
      </c>
      <c r="C479" s="2" t="n">
        <v>0.04</v>
      </c>
      <c r="D479" s="2" t="n">
        <v>0.111</v>
      </c>
      <c r="E479" s="2" t="n">
        <v>1</v>
      </c>
      <c r="F479" s="2" t="s">
        <v>10538</v>
      </c>
      <c r="G479" s="2" t="n">
        <v>6</v>
      </c>
    </row>
    <row r="480" customFormat="false" ht="14.25" hidden="false" customHeight="false" outlineLevel="0" collapsed="false">
      <c r="A480" s="2" t="n">
        <v>0.590331909338367</v>
      </c>
      <c r="B480" s="2" t="n">
        <v>-0.293965072285014</v>
      </c>
      <c r="C480" s="2" t="n">
        <v>0.291</v>
      </c>
      <c r="D480" s="2" t="n">
        <v>0.325</v>
      </c>
      <c r="E480" s="2" t="n">
        <v>1</v>
      </c>
      <c r="F480" s="2" t="s">
        <v>3450</v>
      </c>
      <c r="G480" s="2" t="n">
        <v>6</v>
      </c>
    </row>
    <row r="481" customFormat="false" ht="14.25" hidden="false" customHeight="false" outlineLevel="0" collapsed="false">
      <c r="A481" s="2" t="n">
        <v>0.25011717644568</v>
      </c>
      <c r="B481" s="2" t="n">
        <v>-0.296120094918024</v>
      </c>
      <c r="C481" s="2" t="n">
        <v>0.205</v>
      </c>
      <c r="D481" s="2" t="n">
        <v>0.175</v>
      </c>
      <c r="E481" s="2" t="n">
        <v>1</v>
      </c>
      <c r="F481" s="2" t="s">
        <v>9182</v>
      </c>
      <c r="G481" s="2" t="n">
        <v>6</v>
      </c>
    </row>
    <row r="482" customFormat="false" ht="14.25" hidden="false" customHeight="false" outlineLevel="0" collapsed="false">
      <c r="A482" s="2" t="n">
        <v>0.134630566205587</v>
      </c>
      <c r="B482" s="2" t="n">
        <v>-0.296147094592646</v>
      </c>
      <c r="C482" s="2" t="n">
        <v>0.126</v>
      </c>
      <c r="D482" s="2" t="n">
        <v>0.202</v>
      </c>
      <c r="E482" s="2" t="n">
        <v>1</v>
      </c>
      <c r="F482" s="2" t="s">
        <v>10539</v>
      </c>
      <c r="G482" s="2" t="n">
        <v>6</v>
      </c>
    </row>
    <row r="483" customFormat="false" ht="14.25" hidden="false" customHeight="false" outlineLevel="0" collapsed="false">
      <c r="A483" s="2" t="n">
        <v>0.355522187228741</v>
      </c>
      <c r="B483" s="2" t="n">
        <v>-0.296603037558365</v>
      </c>
      <c r="C483" s="2" t="n">
        <v>0.404</v>
      </c>
      <c r="D483" s="2" t="n">
        <v>0.476</v>
      </c>
      <c r="E483" s="2" t="n">
        <v>1</v>
      </c>
      <c r="F483" s="2" t="s">
        <v>10540</v>
      </c>
      <c r="G483" s="2" t="n">
        <v>6</v>
      </c>
    </row>
    <row r="484" customFormat="false" ht="14.25" hidden="false" customHeight="false" outlineLevel="0" collapsed="false">
      <c r="A484" s="2" t="n">
        <v>0.361343131158059</v>
      </c>
      <c r="B484" s="2" t="n">
        <v>-0.296777153304754</v>
      </c>
      <c r="C484" s="2" t="n">
        <v>0.172</v>
      </c>
      <c r="D484" s="2" t="n">
        <v>0.222</v>
      </c>
      <c r="E484" s="2" t="n">
        <v>1</v>
      </c>
      <c r="F484" s="2" t="s">
        <v>3540</v>
      </c>
      <c r="G484" s="2" t="n">
        <v>6</v>
      </c>
    </row>
    <row r="485" customFormat="false" ht="14.25" hidden="false" customHeight="false" outlineLevel="0" collapsed="false">
      <c r="A485" s="2" t="n">
        <v>0.477112933644197</v>
      </c>
      <c r="B485" s="2" t="n">
        <v>-0.297044702521689</v>
      </c>
      <c r="C485" s="2" t="n">
        <v>0.179</v>
      </c>
      <c r="D485" s="2" t="n">
        <v>0.202</v>
      </c>
      <c r="E485" s="2" t="n">
        <v>1</v>
      </c>
      <c r="F485" s="2" t="s">
        <v>3619</v>
      </c>
      <c r="G485" s="2" t="n">
        <v>6</v>
      </c>
    </row>
    <row r="486" customFormat="false" ht="14.25" hidden="false" customHeight="false" outlineLevel="0" collapsed="false">
      <c r="A486" s="2" t="n">
        <v>0.106201120378057</v>
      </c>
      <c r="B486" s="2" t="n">
        <v>-0.297202359713447</v>
      </c>
      <c r="C486" s="2" t="n">
        <v>0.132</v>
      </c>
      <c r="D486" s="2" t="n">
        <v>0.214</v>
      </c>
      <c r="E486" s="2" t="n">
        <v>1</v>
      </c>
      <c r="F486" s="2" t="s">
        <v>10541</v>
      </c>
      <c r="G486" s="2" t="n">
        <v>6</v>
      </c>
    </row>
    <row r="487" customFormat="false" ht="14.25" hidden="false" customHeight="false" outlineLevel="0" collapsed="false">
      <c r="A487" s="2" t="n">
        <v>0.110133564678364</v>
      </c>
      <c r="B487" s="2" t="n">
        <v>-0.297319366923222</v>
      </c>
      <c r="C487" s="2" t="n">
        <v>0.609</v>
      </c>
      <c r="D487" s="2" t="n">
        <v>0.679</v>
      </c>
      <c r="E487" s="2" t="n">
        <v>1</v>
      </c>
      <c r="F487" s="2" t="s">
        <v>3664</v>
      </c>
      <c r="G487" s="2" t="n">
        <v>6</v>
      </c>
    </row>
    <row r="488" customFormat="false" ht="14.25" hidden="false" customHeight="false" outlineLevel="0" collapsed="false">
      <c r="A488" s="2" t="n">
        <v>0.295757064158973</v>
      </c>
      <c r="B488" s="2" t="n">
        <v>-0.29855227490727</v>
      </c>
      <c r="C488" s="2" t="n">
        <v>0.437</v>
      </c>
      <c r="D488" s="2" t="n">
        <v>0.421</v>
      </c>
      <c r="E488" s="2" t="n">
        <v>1</v>
      </c>
      <c r="F488" s="2" t="s">
        <v>3797</v>
      </c>
      <c r="G488" s="2" t="n">
        <v>6</v>
      </c>
    </row>
    <row r="489" customFormat="false" ht="14.25" hidden="false" customHeight="false" outlineLevel="0" collapsed="false">
      <c r="A489" s="2" t="n">
        <v>0.00719778343379173</v>
      </c>
      <c r="B489" s="2" t="n">
        <v>-0.298911371950528</v>
      </c>
      <c r="C489" s="2" t="n">
        <v>0.166</v>
      </c>
      <c r="D489" s="2" t="n">
        <v>0.298</v>
      </c>
      <c r="E489" s="2" t="n">
        <v>1</v>
      </c>
      <c r="F489" s="2" t="s">
        <v>3790</v>
      </c>
      <c r="G489" s="2" t="n">
        <v>6</v>
      </c>
    </row>
    <row r="490" customFormat="false" ht="14.25" hidden="false" customHeight="false" outlineLevel="0" collapsed="false">
      <c r="A490" s="2" t="n">
        <v>0.104842542915349</v>
      </c>
      <c r="B490" s="2" t="n">
        <v>-0.298951907395294</v>
      </c>
      <c r="C490" s="2" t="n">
        <v>0.099</v>
      </c>
      <c r="D490" s="2" t="n">
        <v>0.175</v>
      </c>
      <c r="E490" s="2" t="n">
        <v>1</v>
      </c>
      <c r="F490" s="2" t="s">
        <v>440</v>
      </c>
      <c r="G490" s="2" t="n">
        <v>6</v>
      </c>
    </row>
    <row r="491" customFormat="false" ht="14.25" hidden="false" customHeight="false" outlineLevel="0" collapsed="false">
      <c r="A491" s="2" t="n">
        <v>0.0723711311566307</v>
      </c>
      <c r="B491" s="2" t="n">
        <v>-0.299141800474049</v>
      </c>
      <c r="C491" s="2" t="n">
        <v>0.238</v>
      </c>
      <c r="D491" s="2" t="n">
        <v>0.345</v>
      </c>
      <c r="E491" s="2" t="n">
        <v>1</v>
      </c>
      <c r="F491" s="2" t="s">
        <v>3695</v>
      </c>
      <c r="G491" s="2" t="n">
        <v>6</v>
      </c>
    </row>
    <row r="492" customFormat="false" ht="14.25" hidden="false" customHeight="false" outlineLevel="0" collapsed="false">
      <c r="A492" s="2" t="n">
        <v>0.36374512353424</v>
      </c>
      <c r="B492" s="2" t="n">
        <v>-0.299529689447088</v>
      </c>
      <c r="C492" s="2" t="n">
        <v>0.119</v>
      </c>
      <c r="D492" s="2" t="n">
        <v>0.147</v>
      </c>
      <c r="E492" s="2" t="n">
        <v>1</v>
      </c>
      <c r="F492" s="2" t="s">
        <v>10542</v>
      </c>
      <c r="G492" s="2" t="n">
        <v>6</v>
      </c>
    </row>
    <row r="493" customFormat="false" ht="14.25" hidden="false" customHeight="false" outlineLevel="0" collapsed="false">
      <c r="A493" s="2" t="n">
        <v>0.00157578588898967</v>
      </c>
      <c r="B493" s="2" t="n">
        <v>-0.299731599846095</v>
      </c>
      <c r="C493" s="2" t="n">
        <v>0.709</v>
      </c>
      <c r="D493" s="2" t="n">
        <v>0.802</v>
      </c>
      <c r="E493" s="2" t="n">
        <v>1</v>
      </c>
      <c r="F493" s="2" t="s">
        <v>10543</v>
      </c>
      <c r="G493" s="2" t="n">
        <v>6</v>
      </c>
    </row>
    <row r="494" customFormat="false" ht="14.25" hidden="false" customHeight="false" outlineLevel="0" collapsed="false">
      <c r="A494" s="2" t="n">
        <v>0.390247902443597</v>
      </c>
      <c r="B494" s="2" t="n">
        <v>-0.299959376868319</v>
      </c>
      <c r="C494" s="2" t="n">
        <v>0.166</v>
      </c>
      <c r="D494" s="2" t="n">
        <v>0.218</v>
      </c>
      <c r="E494" s="2" t="n">
        <v>1</v>
      </c>
      <c r="F494" s="2" t="s">
        <v>3810</v>
      </c>
      <c r="G494" s="2" t="n">
        <v>6</v>
      </c>
    </row>
    <row r="495" customFormat="false" ht="14.25" hidden="false" customHeight="false" outlineLevel="0" collapsed="false">
      <c r="A495" s="2" t="n">
        <v>0.200290616858946</v>
      </c>
      <c r="B495" s="2" t="n">
        <v>-0.300032147897579</v>
      </c>
      <c r="C495" s="2" t="n">
        <v>0.517</v>
      </c>
      <c r="D495" s="2" t="n">
        <v>0.52</v>
      </c>
      <c r="E495" s="2" t="n">
        <v>1</v>
      </c>
      <c r="F495" s="2" t="s">
        <v>510</v>
      </c>
      <c r="G495" s="2" t="n">
        <v>6</v>
      </c>
    </row>
    <row r="496" customFormat="false" ht="14.25" hidden="false" customHeight="false" outlineLevel="0" collapsed="false">
      <c r="A496" s="2" t="n">
        <v>0.0229218164446181</v>
      </c>
      <c r="B496" s="2" t="n">
        <v>-0.300215817175099</v>
      </c>
      <c r="C496" s="2" t="n">
        <v>0.04</v>
      </c>
      <c r="D496" s="2" t="n">
        <v>0.115</v>
      </c>
      <c r="E496" s="2" t="n">
        <v>1</v>
      </c>
      <c r="F496" s="2" t="s">
        <v>10120</v>
      </c>
      <c r="G496" s="2" t="n">
        <v>6</v>
      </c>
    </row>
    <row r="497" customFormat="false" ht="14.25" hidden="false" customHeight="false" outlineLevel="0" collapsed="false">
      <c r="A497" s="2" t="n">
        <v>0.0138915221286821</v>
      </c>
      <c r="B497" s="2" t="n">
        <v>-0.300383036984641</v>
      </c>
      <c r="C497" s="2" t="n">
        <v>0.119</v>
      </c>
      <c r="D497" s="2" t="n">
        <v>0.234</v>
      </c>
      <c r="E497" s="2" t="n">
        <v>1</v>
      </c>
      <c r="F497" s="2" t="s">
        <v>6575</v>
      </c>
      <c r="G497" s="2" t="n">
        <v>6</v>
      </c>
    </row>
    <row r="498" customFormat="false" ht="14.25" hidden="false" customHeight="false" outlineLevel="0" collapsed="false">
      <c r="A498" s="2" t="n">
        <v>0.204971669547193</v>
      </c>
      <c r="B498" s="2" t="n">
        <v>-0.300407573101365</v>
      </c>
      <c r="C498" s="2" t="n">
        <v>0.258</v>
      </c>
      <c r="D498" s="2" t="n">
        <v>0.341</v>
      </c>
      <c r="E498" s="2" t="n">
        <v>1</v>
      </c>
      <c r="F498" s="2" t="s">
        <v>6529</v>
      </c>
      <c r="G498" s="2" t="n">
        <v>6</v>
      </c>
    </row>
    <row r="499" customFormat="false" ht="14.25" hidden="false" customHeight="false" outlineLevel="0" collapsed="false">
      <c r="A499" s="2" t="n">
        <v>0.0614872403926148</v>
      </c>
      <c r="B499" s="2" t="n">
        <v>-0.300726706039552</v>
      </c>
      <c r="C499" s="2" t="n">
        <v>0.159</v>
      </c>
      <c r="D499" s="2" t="n">
        <v>0.258</v>
      </c>
      <c r="E499" s="2" t="n">
        <v>1</v>
      </c>
      <c r="F499" s="2" t="s">
        <v>3767</v>
      </c>
      <c r="G499" s="2" t="n">
        <v>6</v>
      </c>
    </row>
    <row r="500" customFormat="false" ht="14.25" hidden="false" customHeight="false" outlineLevel="0" collapsed="false">
      <c r="A500" s="2" t="n">
        <v>0.0566107748199275</v>
      </c>
      <c r="B500" s="2" t="n">
        <v>-0.301085865938275</v>
      </c>
      <c r="C500" s="2" t="n">
        <v>0.053</v>
      </c>
      <c r="D500" s="2" t="n">
        <v>0.123</v>
      </c>
      <c r="E500" s="2" t="n">
        <v>1</v>
      </c>
      <c r="F500" s="2" t="s">
        <v>10544</v>
      </c>
      <c r="G500" s="2" t="n">
        <v>6</v>
      </c>
    </row>
    <row r="501" customFormat="false" ht="14.25" hidden="false" customHeight="false" outlineLevel="0" collapsed="false">
      <c r="A501" s="2" t="n">
        <v>0.539827057565856</v>
      </c>
      <c r="B501" s="2" t="n">
        <v>-0.301685237542051</v>
      </c>
      <c r="C501" s="2" t="n">
        <v>0.404</v>
      </c>
      <c r="D501" s="2" t="n">
        <v>0.456</v>
      </c>
      <c r="E501" s="2" t="n">
        <v>1</v>
      </c>
      <c r="F501" s="2" t="s">
        <v>3107</v>
      </c>
      <c r="G501" s="2" t="n">
        <v>6</v>
      </c>
    </row>
    <row r="502" customFormat="false" ht="14.25" hidden="false" customHeight="false" outlineLevel="0" collapsed="false">
      <c r="A502" s="2" t="n">
        <v>0.207883315501824</v>
      </c>
      <c r="B502" s="2" t="n">
        <v>-0.301743166386049</v>
      </c>
      <c r="C502" s="2" t="n">
        <v>0.086</v>
      </c>
      <c r="D502" s="2" t="n">
        <v>0.143</v>
      </c>
      <c r="E502" s="2" t="n">
        <v>1</v>
      </c>
      <c r="F502" s="2" t="s">
        <v>3758</v>
      </c>
      <c r="G502" s="2" t="n">
        <v>6</v>
      </c>
    </row>
    <row r="503" customFormat="false" ht="14.25" hidden="false" customHeight="false" outlineLevel="0" collapsed="false">
      <c r="A503" s="2" t="n">
        <v>0.437398110889657</v>
      </c>
      <c r="B503" s="2" t="n">
        <v>-0.301837350954197</v>
      </c>
      <c r="C503" s="2" t="n">
        <v>0.199</v>
      </c>
      <c r="D503" s="2" t="n">
        <v>0.202</v>
      </c>
      <c r="E503" s="2" t="n">
        <v>1</v>
      </c>
      <c r="F503" s="2" t="s">
        <v>10545</v>
      </c>
      <c r="G503" s="2" t="n">
        <v>6</v>
      </c>
    </row>
    <row r="504" customFormat="false" ht="14.25" hidden="false" customHeight="false" outlineLevel="0" collapsed="false">
      <c r="A504" s="2" t="n">
        <v>0.260116353738902</v>
      </c>
      <c r="B504" s="2" t="n">
        <v>-0.301966300817251</v>
      </c>
      <c r="C504" s="2" t="n">
        <v>0.146</v>
      </c>
      <c r="D504" s="2" t="n">
        <v>0.21</v>
      </c>
      <c r="E504" s="2" t="n">
        <v>1</v>
      </c>
      <c r="F504" s="2" t="s">
        <v>9069</v>
      </c>
      <c r="G504" s="2" t="n">
        <v>6</v>
      </c>
    </row>
    <row r="505" customFormat="false" ht="14.25" hidden="false" customHeight="false" outlineLevel="0" collapsed="false">
      <c r="A505" s="2" t="n">
        <v>0.142806923791055</v>
      </c>
      <c r="B505" s="2" t="n">
        <v>-0.303062825512679</v>
      </c>
      <c r="C505" s="2" t="n">
        <v>0.245</v>
      </c>
      <c r="D505" s="2" t="n">
        <v>0.337</v>
      </c>
      <c r="E505" s="2" t="n">
        <v>1</v>
      </c>
      <c r="F505" s="2" t="s">
        <v>3651</v>
      </c>
      <c r="G505" s="2" t="n">
        <v>6</v>
      </c>
    </row>
    <row r="506" customFormat="false" ht="14.25" hidden="false" customHeight="false" outlineLevel="0" collapsed="false">
      <c r="A506" s="2" t="n">
        <v>0.00455723031645677</v>
      </c>
      <c r="B506" s="2" t="n">
        <v>-0.303596511533308</v>
      </c>
      <c r="C506" s="2" t="n">
        <v>0.887</v>
      </c>
      <c r="D506" s="2" t="n">
        <v>0.893</v>
      </c>
      <c r="E506" s="2" t="n">
        <v>1</v>
      </c>
      <c r="F506" s="2" t="s">
        <v>454</v>
      </c>
      <c r="G506" s="2" t="n">
        <v>6</v>
      </c>
    </row>
    <row r="507" customFormat="false" ht="14.25" hidden="false" customHeight="false" outlineLevel="0" collapsed="false">
      <c r="A507" s="2" t="n">
        <v>0.85270117869689</v>
      </c>
      <c r="B507" s="2" t="n">
        <v>-0.304348553630403</v>
      </c>
      <c r="C507" s="2" t="n">
        <v>0.278</v>
      </c>
      <c r="D507" s="2" t="n">
        <v>0.302</v>
      </c>
      <c r="E507" s="2" t="n">
        <v>1</v>
      </c>
      <c r="F507" s="2" t="s">
        <v>3737</v>
      </c>
      <c r="G507" s="2" t="n">
        <v>6</v>
      </c>
    </row>
    <row r="508" customFormat="false" ht="14.25" hidden="false" customHeight="false" outlineLevel="0" collapsed="false">
      <c r="A508" s="2" t="n">
        <v>0.0673878935558158</v>
      </c>
      <c r="B508" s="2" t="n">
        <v>-0.304582506644843</v>
      </c>
      <c r="C508" s="2" t="n">
        <v>0.066</v>
      </c>
      <c r="D508" s="2" t="n">
        <v>0.135</v>
      </c>
      <c r="E508" s="2" t="n">
        <v>1</v>
      </c>
      <c r="F508" s="2" t="s">
        <v>10546</v>
      </c>
      <c r="G508" s="2" t="n">
        <v>6</v>
      </c>
    </row>
    <row r="509" customFormat="false" ht="14.25" hidden="false" customHeight="false" outlineLevel="0" collapsed="false">
      <c r="A509" s="2" t="n">
        <v>0.328237162065074</v>
      </c>
      <c r="B509" s="2" t="n">
        <v>-0.30463731793607</v>
      </c>
      <c r="C509" s="2" t="n">
        <v>0.325</v>
      </c>
      <c r="D509" s="2" t="n">
        <v>0.381</v>
      </c>
      <c r="E509" s="2" t="n">
        <v>1</v>
      </c>
      <c r="F509" s="2" t="s">
        <v>10547</v>
      </c>
      <c r="G509" s="2" t="n">
        <v>6</v>
      </c>
    </row>
    <row r="510" customFormat="false" ht="14.25" hidden="false" customHeight="false" outlineLevel="0" collapsed="false">
      <c r="A510" s="2" t="n">
        <v>0.129840242773103</v>
      </c>
      <c r="B510" s="2" t="n">
        <v>-0.304854413528955</v>
      </c>
      <c r="C510" s="2" t="n">
        <v>0.152</v>
      </c>
      <c r="D510" s="2" t="n">
        <v>0.23</v>
      </c>
      <c r="E510" s="2" t="n">
        <v>1</v>
      </c>
      <c r="F510" s="2" t="s">
        <v>10548</v>
      </c>
      <c r="G510" s="2" t="n">
        <v>6</v>
      </c>
    </row>
    <row r="511" customFormat="false" ht="14.25" hidden="false" customHeight="false" outlineLevel="0" collapsed="false">
      <c r="A511" s="2" t="n">
        <v>0.19083508896712</v>
      </c>
      <c r="B511" s="2" t="n">
        <v>-0.307037989845714</v>
      </c>
      <c r="C511" s="2" t="n">
        <v>0.073</v>
      </c>
      <c r="D511" s="2" t="n">
        <v>0.127</v>
      </c>
      <c r="E511" s="2" t="n">
        <v>1</v>
      </c>
      <c r="F511" s="2" t="s">
        <v>3686</v>
      </c>
      <c r="G511" s="2" t="n">
        <v>6</v>
      </c>
    </row>
    <row r="512" customFormat="false" ht="14.25" hidden="false" customHeight="false" outlineLevel="0" collapsed="false">
      <c r="A512" s="2" t="n">
        <v>0.0193672329865565</v>
      </c>
      <c r="B512" s="2" t="n">
        <v>-0.307412752074636</v>
      </c>
      <c r="C512" s="2" t="n">
        <v>0.834</v>
      </c>
      <c r="D512" s="2" t="n">
        <v>0.821</v>
      </c>
      <c r="E512" s="2" t="n">
        <v>1</v>
      </c>
      <c r="F512" s="2" t="s">
        <v>456</v>
      </c>
      <c r="G512" s="2" t="n">
        <v>6</v>
      </c>
    </row>
    <row r="513" customFormat="false" ht="14.25" hidden="false" customHeight="false" outlineLevel="0" collapsed="false">
      <c r="A513" s="2" t="n">
        <v>0.334205952390999</v>
      </c>
      <c r="B513" s="2" t="n">
        <v>-0.307582294100343</v>
      </c>
      <c r="C513" s="2" t="n">
        <v>0.159</v>
      </c>
      <c r="D513" s="2" t="n">
        <v>0.214</v>
      </c>
      <c r="E513" s="2" t="n">
        <v>1</v>
      </c>
      <c r="F513" s="2" t="s">
        <v>3584</v>
      </c>
      <c r="G513" s="2" t="n">
        <v>6</v>
      </c>
    </row>
    <row r="514" customFormat="false" ht="14.25" hidden="false" customHeight="false" outlineLevel="0" collapsed="false">
      <c r="A514" s="2" t="n">
        <v>0.507907633450294</v>
      </c>
      <c r="B514" s="2" t="n">
        <v>-0.308067942818936</v>
      </c>
      <c r="C514" s="2" t="n">
        <v>0.192</v>
      </c>
      <c r="D514" s="2" t="n">
        <v>0.218</v>
      </c>
      <c r="E514" s="2" t="n">
        <v>1</v>
      </c>
      <c r="F514" s="2" t="s">
        <v>10549</v>
      </c>
      <c r="G514" s="2" t="n">
        <v>6</v>
      </c>
    </row>
    <row r="515" customFormat="false" ht="14.25" hidden="false" customHeight="false" outlineLevel="0" collapsed="false">
      <c r="A515" s="4" t="n">
        <v>6.77978922786835E-005</v>
      </c>
      <c r="B515" s="2" t="n">
        <v>-0.308145741195637</v>
      </c>
      <c r="C515" s="2" t="n">
        <v>0.834</v>
      </c>
      <c r="D515" s="2" t="n">
        <v>0.821</v>
      </c>
      <c r="E515" s="2" t="n">
        <v>1</v>
      </c>
      <c r="F515" s="2" t="s">
        <v>3856</v>
      </c>
      <c r="G515" s="2" t="n">
        <v>6</v>
      </c>
    </row>
    <row r="516" customFormat="false" ht="14.25" hidden="false" customHeight="false" outlineLevel="0" collapsed="false">
      <c r="A516" s="2" t="n">
        <v>0.121726434190173</v>
      </c>
      <c r="B516" s="2" t="n">
        <v>-0.308287114349574</v>
      </c>
      <c r="C516" s="2" t="n">
        <v>0.238</v>
      </c>
      <c r="D516" s="2" t="n">
        <v>0.321</v>
      </c>
      <c r="E516" s="2" t="n">
        <v>1</v>
      </c>
      <c r="F516" s="2" t="s">
        <v>513</v>
      </c>
      <c r="G516" s="2" t="n">
        <v>6</v>
      </c>
    </row>
    <row r="517" customFormat="false" ht="14.25" hidden="false" customHeight="false" outlineLevel="0" collapsed="false">
      <c r="A517" s="2" t="n">
        <v>0.11469564008992</v>
      </c>
      <c r="B517" s="2" t="n">
        <v>-0.308977814062873</v>
      </c>
      <c r="C517" s="2" t="n">
        <v>0.205</v>
      </c>
      <c r="D517" s="2" t="n">
        <v>0.298</v>
      </c>
      <c r="E517" s="2" t="n">
        <v>1</v>
      </c>
      <c r="F517" s="2" t="s">
        <v>3798</v>
      </c>
      <c r="G517" s="2" t="n">
        <v>6</v>
      </c>
    </row>
    <row r="518" customFormat="false" ht="14.25" hidden="false" customHeight="false" outlineLevel="0" collapsed="false">
      <c r="A518" s="2" t="n">
        <v>0.00198363863588351</v>
      </c>
      <c r="B518" s="2" t="n">
        <v>-0.309325610361377</v>
      </c>
      <c r="C518" s="2" t="n">
        <v>0.119</v>
      </c>
      <c r="D518" s="2" t="n">
        <v>0.262</v>
      </c>
      <c r="E518" s="2" t="n">
        <v>1</v>
      </c>
      <c r="F518" s="2" t="s">
        <v>6581</v>
      </c>
      <c r="G518" s="2" t="n">
        <v>6</v>
      </c>
    </row>
    <row r="519" customFormat="false" ht="14.25" hidden="false" customHeight="false" outlineLevel="0" collapsed="false">
      <c r="A519" s="2" t="n">
        <v>0.254726447085392</v>
      </c>
      <c r="B519" s="2" t="n">
        <v>-0.310316309213461</v>
      </c>
      <c r="C519" s="2" t="n">
        <v>0.093</v>
      </c>
      <c r="D519" s="2" t="n">
        <v>0.119</v>
      </c>
      <c r="E519" s="2" t="n">
        <v>1</v>
      </c>
      <c r="F519" s="2" t="s">
        <v>10550</v>
      </c>
      <c r="G519" s="2" t="n">
        <v>6</v>
      </c>
    </row>
    <row r="520" customFormat="false" ht="14.25" hidden="false" customHeight="false" outlineLevel="0" collapsed="false">
      <c r="A520" s="2" t="n">
        <v>0.0754876144522173</v>
      </c>
      <c r="B520" s="2" t="n">
        <v>-0.310725946700651</v>
      </c>
      <c r="C520" s="2" t="n">
        <v>0.205</v>
      </c>
      <c r="D520" s="2" t="n">
        <v>0.306</v>
      </c>
      <c r="E520" s="2" t="n">
        <v>1</v>
      </c>
      <c r="F520" s="2" t="s">
        <v>10551</v>
      </c>
      <c r="G520" s="2" t="n">
        <v>6</v>
      </c>
    </row>
    <row r="521" customFormat="false" ht="14.25" hidden="false" customHeight="false" outlineLevel="0" collapsed="false">
      <c r="A521" s="2" t="n">
        <v>0.0156787045637536</v>
      </c>
      <c r="B521" s="2" t="n">
        <v>-0.310812584221436</v>
      </c>
      <c r="C521" s="2" t="n">
        <v>0.305</v>
      </c>
      <c r="D521" s="2" t="n">
        <v>0.448</v>
      </c>
      <c r="E521" s="2" t="n">
        <v>1</v>
      </c>
      <c r="F521" s="2" t="s">
        <v>542</v>
      </c>
      <c r="G521" s="2" t="n">
        <v>6</v>
      </c>
    </row>
    <row r="522" customFormat="false" ht="14.25" hidden="false" customHeight="false" outlineLevel="0" collapsed="false">
      <c r="A522" s="2" t="n">
        <v>0.25493020149097</v>
      </c>
      <c r="B522" s="2" t="n">
        <v>-0.314596428737764</v>
      </c>
      <c r="C522" s="2" t="n">
        <v>0.331</v>
      </c>
      <c r="D522" s="2" t="n">
        <v>0.409</v>
      </c>
      <c r="E522" s="2" t="n">
        <v>1</v>
      </c>
      <c r="F522" s="2" t="s">
        <v>2642</v>
      </c>
      <c r="G522" s="2" t="n">
        <v>6</v>
      </c>
    </row>
    <row r="523" customFormat="false" ht="14.25" hidden="false" customHeight="false" outlineLevel="0" collapsed="false">
      <c r="A523" s="2" t="n">
        <v>0.32726671032652</v>
      </c>
      <c r="B523" s="2" t="n">
        <v>-0.316509507243606</v>
      </c>
      <c r="C523" s="2" t="n">
        <v>0.258</v>
      </c>
      <c r="D523" s="2" t="n">
        <v>0.294</v>
      </c>
      <c r="E523" s="2" t="n">
        <v>1</v>
      </c>
      <c r="F523" s="2" t="s">
        <v>101</v>
      </c>
      <c r="G523" s="2" t="n">
        <v>6</v>
      </c>
    </row>
    <row r="524" customFormat="false" ht="14.25" hidden="false" customHeight="false" outlineLevel="0" collapsed="false">
      <c r="A524" s="2" t="n">
        <v>0.280790491378666</v>
      </c>
      <c r="B524" s="2" t="n">
        <v>-0.317538418731101</v>
      </c>
      <c r="C524" s="2" t="n">
        <v>0.384</v>
      </c>
      <c r="D524" s="2" t="n">
        <v>0.433</v>
      </c>
      <c r="E524" s="2" t="n">
        <v>1</v>
      </c>
      <c r="F524" s="2" t="s">
        <v>10552</v>
      </c>
      <c r="G524" s="2" t="n">
        <v>6</v>
      </c>
    </row>
    <row r="525" customFormat="false" ht="14.25" hidden="false" customHeight="false" outlineLevel="0" collapsed="false">
      <c r="A525" s="2" t="n">
        <v>0.382743279849009</v>
      </c>
      <c r="B525" s="2" t="n">
        <v>-0.317767786423586</v>
      </c>
      <c r="C525" s="2" t="n">
        <v>0.298</v>
      </c>
      <c r="D525" s="2" t="n">
        <v>0.282</v>
      </c>
      <c r="E525" s="2" t="n">
        <v>1</v>
      </c>
      <c r="F525" s="2" t="s">
        <v>9111</v>
      </c>
      <c r="G525" s="2" t="n">
        <v>6</v>
      </c>
    </row>
    <row r="526" customFormat="false" ht="14.25" hidden="false" customHeight="false" outlineLevel="0" collapsed="false">
      <c r="A526" s="2" t="n">
        <v>0.0541906195486789</v>
      </c>
      <c r="B526" s="2" t="n">
        <v>-0.317992106569482</v>
      </c>
      <c r="C526" s="2" t="n">
        <v>0.397</v>
      </c>
      <c r="D526" s="2" t="n">
        <v>0.52</v>
      </c>
      <c r="E526" s="2" t="n">
        <v>1</v>
      </c>
      <c r="F526" s="2" t="s">
        <v>3783</v>
      </c>
      <c r="G526" s="2" t="n">
        <v>6</v>
      </c>
    </row>
    <row r="527" customFormat="false" ht="14.25" hidden="false" customHeight="false" outlineLevel="0" collapsed="false">
      <c r="A527" s="4" t="n">
        <v>5.65075611597799E-005</v>
      </c>
      <c r="B527" s="2" t="n">
        <v>-0.318065462449031</v>
      </c>
      <c r="C527" s="2" t="n">
        <v>0.007</v>
      </c>
      <c r="D527" s="2" t="n">
        <v>0.107</v>
      </c>
      <c r="E527" s="2" t="n">
        <v>1</v>
      </c>
      <c r="F527" s="2" t="s">
        <v>2973</v>
      </c>
      <c r="G527" s="2" t="n">
        <v>6</v>
      </c>
    </row>
    <row r="528" customFormat="false" ht="14.25" hidden="false" customHeight="false" outlineLevel="0" collapsed="false">
      <c r="A528" s="2" t="n">
        <v>0.147554733278498</v>
      </c>
      <c r="B528" s="2" t="n">
        <v>-0.319065636590804</v>
      </c>
      <c r="C528" s="2" t="n">
        <v>0.159</v>
      </c>
      <c r="D528" s="2" t="n">
        <v>0.238</v>
      </c>
      <c r="E528" s="2" t="n">
        <v>1</v>
      </c>
      <c r="F528" s="2" t="s">
        <v>3752</v>
      </c>
      <c r="G528" s="2" t="n">
        <v>6</v>
      </c>
    </row>
    <row r="529" customFormat="false" ht="14.25" hidden="false" customHeight="false" outlineLevel="0" collapsed="false">
      <c r="A529" s="2" t="n">
        <v>0.0491585899406713</v>
      </c>
      <c r="B529" s="2" t="n">
        <v>-0.31962201374043</v>
      </c>
      <c r="C529" s="2" t="n">
        <v>0.066</v>
      </c>
      <c r="D529" s="2" t="n">
        <v>0.143</v>
      </c>
      <c r="E529" s="2" t="n">
        <v>1</v>
      </c>
      <c r="F529" s="2" t="s">
        <v>10553</v>
      </c>
      <c r="G529" s="2" t="n">
        <v>6</v>
      </c>
    </row>
    <row r="530" customFormat="false" ht="14.25" hidden="false" customHeight="false" outlineLevel="0" collapsed="false">
      <c r="A530" s="2" t="n">
        <v>0.134245815675279</v>
      </c>
      <c r="B530" s="2" t="n">
        <v>-0.319918702526837</v>
      </c>
      <c r="C530" s="2" t="n">
        <v>0.371</v>
      </c>
      <c r="D530" s="2" t="n">
        <v>0.472</v>
      </c>
      <c r="E530" s="2" t="n">
        <v>1</v>
      </c>
      <c r="F530" s="2" t="s">
        <v>6577</v>
      </c>
      <c r="G530" s="2" t="n">
        <v>6</v>
      </c>
    </row>
    <row r="531" customFormat="false" ht="14.25" hidden="false" customHeight="false" outlineLevel="0" collapsed="false">
      <c r="A531" s="2" t="n">
        <v>0.103870138179396</v>
      </c>
      <c r="B531" s="2" t="n">
        <v>-0.320315982577294</v>
      </c>
      <c r="C531" s="2" t="n">
        <v>0.086</v>
      </c>
      <c r="D531" s="2" t="n">
        <v>0.151</v>
      </c>
      <c r="E531" s="2" t="n">
        <v>1</v>
      </c>
      <c r="F531" s="2" t="s">
        <v>10554</v>
      </c>
      <c r="G531" s="2" t="n">
        <v>6</v>
      </c>
    </row>
    <row r="532" customFormat="false" ht="14.25" hidden="false" customHeight="false" outlineLevel="0" collapsed="false">
      <c r="A532" s="2" t="n">
        <v>0.152898346782623</v>
      </c>
      <c r="B532" s="2" t="n">
        <v>-0.320536703854718</v>
      </c>
      <c r="C532" s="2" t="n">
        <v>0.305</v>
      </c>
      <c r="D532" s="2" t="n">
        <v>0.385</v>
      </c>
      <c r="E532" s="2" t="n">
        <v>1</v>
      </c>
      <c r="F532" s="2" t="s">
        <v>3837</v>
      </c>
      <c r="G532" s="2" t="n">
        <v>6</v>
      </c>
    </row>
    <row r="533" customFormat="false" ht="14.25" hidden="false" customHeight="false" outlineLevel="0" collapsed="false">
      <c r="A533" s="2" t="n">
        <v>0.856146441972109</v>
      </c>
      <c r="B533" s="2" t="n">
        <v>-0.321275322136285</v>
      </c>
      <c r="C533" s="2" t="n">
        <v>1</v>
      </c>
      <c r="D533" s="2" t="n">
        <v>1</v>
      </c>
      <c r="E533" s="2" t="n">
        <v>1</v>
      </c>
      <c r="F533" s="2" t="s">
        <v>10555</v>
      </c>
      <c r="G533" s="2" t="n">
        <v>6</v>
      </c>
    </row>
    <row r="534" customFormat="false" ht="14.25" hidden="false" customHeight="false" outlineLevel="0" collapsed="false">
      <c r="A534" s="2" t="n">
        <v>0.11285276847245</v>
      </c>
      <c r="B534" s="2" t="n">
        <v>-0.322652092208493</v>
      </c>
      <c r="C534" s="2" t="n">
        <v>0.258</v>
      </c>
      <c r="D534" s="2" t="n">
        <v>0.357</v>
      </c>
      <c r="E534" s="2" t="n">
        <v>1</v>
      </c>
      <c r="F534" s="2" t="s">
        <v>3128</v>
      </c>
      <c r="G534" s="2" t="n">
        <v>6</v>
      </c>
    </row>
    <row r="535" customFormat="false" ht="14.25" hidden="false" customHeight="false" outlineLevel="0" collapsed="false">
      <c r="A535" s="2" t="n">
        <v>0.645882971296097</v>
      </c>
      <c r="B535" s="2" t="n">
        <v>-0.323077594086432</v>
      </c>
      <c r="C535" s="2" t="n">
        <v>0.113</v>
      </c>
      <c r="D535" s="2" t="n">
        <v>0.139</v>
      </c>
      <c r="E535" s="2" t="n">
        <v>1</v>
      </c>
      <c r="F535" s="2" t="s">
        <v>10556</v>
      </c>
      <c r="G535" s="2" t="n">
        <v>6</v>
      </c>
    </row>
    <row r="536" customFormat="false" ht="14.25" hidden="false" customHeight="false" outlineLevel="0" collapsed="false">
      <c r="A536" s="2" t="n">
        <v>0.0525082467142998</v>
      </c>
      <c r="B536" s="2" t="n">
        <v>-0.323762931265411</v>
      </c>
      <c r="C536" s="2" t="n">
        <v>0.093</v>
      </c>
      <c r="D536" s="2" t="n">
        <v>0.179</v>
      </c>
      <c r="E536" s="2" t="n">
        <v>1</v>
      </c>
      <c r="F536" s="2" t="s">
        <v>10030</v>
      </c>
      <c r="G536" s="2" t="n">
        <v>6</v>
      </c>
    </row>
    <row r="537" customFormat="false" ht="14.25" hidden="false" customHeight="false" outlineLevel="0" collapsed="false">
      <c r="A537" s="2" t="n">
        <v>0.00274616329930435</v>
      </c>
      <c r="B537" s="2" t="n">
        <v>-0.324518872906525</v>
      </c>
      <c r="C537" s="2" t="n">
        <v>0.596</v>
      </c>
      <c r="D537" s="2" t="n">
        <v>0.615</v>
      </c>
      <c r="E537" s="2" t="n">
        <v>1</v>
      </c>
      <c r="F537" s="2" t="s">
        <v>549</v>
      </c>
      <c r="G537" s="2" t="n">
        <v>6</v>
      </c>
    </row>
    <row r="538" customFormat="false" ht="14.25" hidden="false" customHeight="false" outlineLevel="0" collapsed="false">
      <c r="A538" s="2" t="n">
        <v>0.277308798240425</v>
      </c>
      <c r="B538" s="2" t="n">
        <v>-0.325849394655885</v>
      </c>
      <c r="C538" s="2" t="n">
        <v>0.172</v>
      </c>
      <c r="D538" s="2" t="n">
        <v>0.238</v>
      </c>
      <c r="E538" s="2" t="n">
        <v>1</v>
      </c>
      <c r="F538" s="2" t="s">
        <v>10142</v>
      </c>
      <c r="G538" s="2" t="n">
        <v>6</v>
      </c>
    </row>
    <row r="539" customFormat="false" ht="14.25" hidden="false" customHeight="false" outlineLevel="0" collapsed="false">
      <c r="A539" s="2" t="n">
        <v>0.31139650429205</v>
      </c>
      <c r="B539" s="2" t="n">
        <v>-0.326204828271683</v>
      </c>
      <c r="C539" s="2" t="n">
        <v>0.722</v>
      </c>
      <c r="D539" s="2" t="n">
        <v>0.774</v>
      </c>
      <c r="E539" s="2" t="n">
        <v>1</v>
      </c>
      <c r="F539" s="2" t="s">
        <v>430</v>
      </c>
      <c r="G539" s="2" t="n">
        <v>6</v>
      </c>
    </row>
    <row r="540" customFormat="false" ht="14.25" hidden="false" customHeight="false" outlineLevel="0" collapsed="false">
      <c r="A540" s="2" t="n">
        <v>0.473843309639597</v>
      </c>
      <c r="B540" s="2" t="n">
        <v>-0.327205324643539</v>
      </c>
      <c r="C540" s="2" t="n">
        <v>0.205</v>
      </c>
      <c r="D540" s="2" t="n">
        <v>0.222</v>
      </c>
      <c r="E540" s="2" t="n">
        <v>1</v>
      </c>
      <c r="F540" s="2" t="s">
        <v>9312</v>
      </c>
      <c r="G540" s="2" t="n">
        <v>6</v>
      </c>
    </row>
    <row r="541" customFormat="false" ht="14.25" hidden="false" customHeight="false" outlineLevel="0" collapsed="false">
      <c r="A541" s="2" t="n">
        <v>0.035336221886681</v>
      </c>
      <c r="B541" s="2" t="n">
        <v>-0.327841802400164</v>
      </c>
      <c r="C541" s="2" t="n">
        <v>0.073</v>
      </c>
      <c r="D541" s="2" t="n">
        <v>0.155</v>
      </c>
      <c r="E541" s="2" t="n">
        <v>1</v>
      </c>
      <c r="F541" s="2" t="s">
        <v>10557</v>
      </c>
      <c r="G541" s="2" t="n">
        <v>6</v>
      </c>
    </row>
    <row r="542" customFormat="false" ht="14.25" hidden="false" customHeight="false" outlineLevel="0" collapsed="false">
      <c r="A542" s="2" t="n">
        <v>0.0204264703279189</v>
      </c>
      <c r="B542" s="2" t="n">
        <v>-0.328320418088785</v>
      </c>
      <c r="C542" s="2" t="n">
        <v>0.099</v>
      </c>
      <c r="D542" s="2" t="n">
        <v>0.202</v>
      </c>
      <c r="E542" s="2" t="n">
        <v>1</v>
      </c>
      <c r="F542" s="2" t="s">
        <v>3534</v>
      </c>
      <c r="G542" s="2" t="n">
        <v>6</v>
      </c>
    </row>
    <row r="543" customFormat="false" ht="14.25" hidden="false" customHeight="false" outlineLevel="0" collapsed="false">
      <c r="A543" s="2" t="n">
        <v>0.25599909121878</v>
      </c>
      <c r="B543" s="2" t="n">
        <v>-0.330802227085212</v>
      </c>
      <c r="C543" s="2" t="n">
        <v>0.139</v>
      </c>
      <c r="D543" s="2" t="n">
        <v>0.194</v>
      </c>
      <c r="E543" s="2" t="n">
        <v>1</v>
      </c>
      <c r="F543" s="2" t="s">
        <v>10558</v>
      </c>
      <c r="G543" s="2" t="n">
        <v>6</v>
      </c>
    </row>
    <row r="544" customFormat="false" ht="14.25" hidden="false" customHeight="false" outlineLevel="0" collapsed="false">
      <c r="A544" s="2" t="n">
        <v>0.0965255702993406</v>
      </c>
      <c r="B544" s="2" t="n">
        <v>-0.332368172986982</v>
      </c>
      <c r="C544" s="2" t="n">
        <v>0.132</v>
      </c>
      <c r="D544" s="2" t="n">
        <v>0.214</v>
      </c>
      <c r="E544" s="2" t="n">
        <v>1</v>
      </c>
      <c r="F544" s="2" t="s">
        <v>3245</v>
      </c>
      <c r="G544" s="2" t="n">
        <v>6</v>
      </c>
    </row>
    <row r="545" customFormat="false" ht="14.25" hidden="false" customHeight="false" outlineLevel="0" collapsed="false">
      <c r="A545" s="2" t="n">
        <v>0.026543253920562</v>
      </c>
      <c r="B545" s="2" t="n">
        <v>-0.333063777967464</v>
      </c>
      <c r="C545" s="2" t="n">
        <v>0.556</v>
      </c>
      <c r="D545" s="2" t="n">
        <v>0.655</v>
      </c>
      <c r="E545" s="2" t="n">
        <v>1</v>
      </c>
      <c r="F545" s="2" t="s">
        <v>3757</v>
      </c>
      <c r="G545" s="2" t="n">
        <v>6</v>
      </c>
    </row>
    <row r="546" customFormat="false" ht="14.25" hidden="false" customHeight="false" outlineLevel="0" collapsed="false">
      <c r="A546" s="2" t="n">
        <v>0.116240268645661</v>
      </c>
      <c r="B546" s="2" t="n">
        <v>-0.333234922717407</v>
      </c>
      <c r="C546" s="2" t="n">
        <v>0.185</v>
      </c>
      <c r="D546" s="2" t="n">
        <v>0.274</v>
      </c>
      <c r="E546" s="2" t="n">
        <v>1</v>
      </c>
      <c r="F546" s="2" t="s">
        <v>10559</v>
      </c>
      <c r="G546" s="2" t="n">
        <v>6</v>
      </c>
    </row>
    <row r="547" customFormat="false" ht="14.25" hidden="false" customHeight="false" outlineLevel="0" collapsed="false">
      <c r="A547" s="2" t="n">
        <v>0.53044755044234</v>
      </c>
      <c r="B547" s="2" t="n">
        <v>-0.33437407988298</v>
      </c>
      <c r="C547" s="2" t="n">
        <v>0.252</v>
      </c>
      <c r="D547" s="2" t="n">
        <v>0.242</v>
      </c>
      <c r="E547" s="2" t="n">
        <v>1</v>
      </c>
      <c r="F547" s="2" t="s">
        <v>2097</v>
      </c>
      <c r="G547" s="2" t="n">
        <v>6</v>
      </c>
    </row>
    <row r="548" customFormat="false" ht="14.25" hidden="false" customHeight="false" outlineLevel="0" collapsed="false">
      <c r="A548" s="2" t="n">
        <v>0.0581208934472013</v>
      </c>
      <c r="B548" s="2" t="n">
        <v>-0.335012523996752</v>
      </c>
      <c r="C548" s="2" t="n">
        <v>0.179</v>
      </c>
      <c r="D548" s="2" t="n">
        <v>0.282</v>
      </c>
      <c r="E548" s="2" t="n">
        <v>1</v>
      </c>
      <c r="F548" s="2" t="s">
        <v>10560</v>
      </c>
      <c r="G548" s="2" t="n">
        <v>6</v>
      </c>
    </row>
    <row r="549" customFormat="false" ht="14.25" hidden="false" customHeight="false" outlineLevel="0" collapsed="false">
      <c r="A549" s="2" t="n">
        <v>0.18923871689558</v>
      </c>
      <c r="B549" s="2" t="n">
        <v>-0.335509943515367</v>
      </c>
      <c r="C549" s="2" t="n">
        <v>0.119</v>
      </c>
      <c r="D549" s="2" t="n">
        <v>0.187</v>
      </c>
      <c r="E549" s="2" t="n">
        <v>1</v>
      </c>
      <c r="F549" s="2" t="s">
        <v>10561</v>
      </c>
      <c r="G549" s="2" t="n">
        <v>6</v>
      </c>
    </row>
    <row r="550" customFormat="false" ht="14.25" hidden="false" customHeight="false" outlineLevel="0" collapsed="false">
      <c r="A550" s="2" t="n">
        <v>0.0128289033058326</v>
      </c>
      <c r="B550" s="2" t="n">
        <v>-0.335533545484438</v>
      </c>
      <c r="C550" s="2" t="n">
        <v>0.291</v>
      </c>
      <c r="D550" s="2" t="n">
        <v>0.437</v>
      </c>
      <c r="E550" s="2" t="n">
        <v>1</v>
      </c>
      <c r="F550" s="2" t="s">
        <v>6578</v>
      </c>
      <c r="G550" s="2" t="n">
        <v>6</v>
      </c>
    </row>
    <row r="551" customFormat="false" ht="14.25" hidden="false" customHeight="false" outlineLevel="0" collapsed="false">
      <c r="A551" s="2" t="n">
        <v>0.237897193704572</v>
      </c>
      <c r="B551" s="2" t="n">
        <v>-0.335563717670908</v>
      </c>
      <c r="C551" s="2" t="n">
        <v>0.106</v>
      </c>
      <c r="D551" s="2" t="n">
        <v>0.143</v>
      </c>
      <c r="E551" s="2" t="n">
        <v>1</v>
      </c>
      <c r="F551" s="2" t="s">
        <v>3076</v>
      </c>
      <c r="G551" s="2" t="n">
        <v>6</v>
      </c>
    </row>
    <row r="552" customFormat="false" ht="14.25" hidden="false" customHeight="false" outlineLevel="0" collapsed="false">
      <c r="A552" s="2" t="n">
        <v>0.238931946059968</v>
      </c>
      <c r="B552" s="2" t="n">
        <v>-0.336393360096068</v>
      </c>
      <c r="C552" s="2" t="n">
        <v>0.291</v>
      </c>
      <c r="D552" s="2" t="n">
        <v>0.357</v>
      </c>
      <c r="E552" s="2" t="n">
        <v>1</v>
      </c>
      <c r="F552" s="2" t="s">
        <v>10562</v>
      </c>
      <c r="G552" s="2" t="n">
        <v>6</v>
      </c>
    </row>
    <row r="553" customFormat="false" ht="14.25" hidden="false" customHeight="false" outlineLevel="0" collapsed="false">
      <c r="A553" s="2" t="n">
        <v>0.0596774389262074</v>
      </c>
      <c r="B553" s="2" t="n">
        <v>-0.336558662705412</v>
      </c>
      <c r="C553" s="2" t="n">
        <v>0.079</v>
      </c>
      <c r="D553" s="2" t="n">
        <v>0.159</v>
      </c>
      <c r="E553" s="2" t="n">
        <v>1</v>
      </c>
      <c r="F553" s="2" t="s">
        <v>10563</v>
      </c>
      <c r="G553" s="2" t="n">
        <v>6</v>
      </c>
    </row>
    <row r="554" customFormat="false" ht="14.25" hidden="false" customHeight="false" outlineLevel="0" collapsed="false">
      <c r="A554" s="2" t="n">
        <v>0.365795889191076</v>
      </c>
      <c r="B554" s="2" t="n">
        <v>-0.336628950179641</v>
      </c>
      <c r="C554" s="2" t="n">
        <v>0.126</v>
      </c>
      <c r="D554" s="2" t="n">
        <v>0.119</v>
      </c>
      <c r="E554" s="2" t="n">
        <v>1</v>
      </c>
      <c r="F554" s="2" t="s">
        <v>2630</v>
      </c>
      <c r="G554" s="2" t="n">
        <v>6</v>
      </c>
    </row>
    <row r="555" customFormat="false" ht="14.25" hidden="false" customHeight="false" outlineLevel="0" collapsed="false">
      <c r="A555" s="2" t="n">
        <v>0.294164763928016</v>
      </c>
      <c r="B555" s="2" t="n">
        <v>-0.337074581058054</v>
      </c>
      <c r="C555" s="2" t="n">
        <v>0.377</v>
      </c>
      <c r="D555" s="2" t="n">
        <v>0.409</v>
      </c>
      <c r="E555" s="2" t="n">
        <v>1</v>
      </c>
      <c r="F555" s="2" t="s">
        <v>9360</v>
      </c>
      <c r="G555" s="2" t="n">
        <v>6</v>
      </c>
    </row>
    <row r="556" customFormat="false" ht="14.25" hidden="false" customHeight="false" outlineLevel="0" collapsed="false">
      <c r="A556" s="2" t="n">
        <v>0.00525257788823637</v>
      </c>
      <c r="B556" s="2" t="n">
        <v>-0.339930700108128</v>
      </c>
      <c r="C556" s="2" t="n">
        <v>0.066</v>
      </c>
      <c r="D556" s="2" t="n">
        <v>0.175</v>
      </c>
      <c r="E556" s="2" t="n">
        <v>1</v>
      </c>
      <c r="F556" s="2" t="s">
        <v>3640</v>
      </c>
      <c r="G556" s="2" t="n">
        <v>6</v>
      </c>
    </row>
    <row r="557" customFormat="false" ht="14.25" hidden="false" customHeight="false" outlineLevel="0" collapsed="false">
      <c r="A557" s="2" t="n">
        <v>0.009429295170935</v>
      </c>
      <c r="B557" s="2" t="n">
        <v>-0.340096965065741</v>
      </c>
      <c r="C557" s="2" t="n">
        <v>0.43</v>
      </c>
      <c r="D557" s="2" t="n">
        <v>0.313</v>
      </c>
      <c r="E557" s="2" t="n">
        <v>1</v>
      </c>
      <c r="F557" s="2" t="s">
        <v>3687</v>
      </c>
      <c r="G557" s="2" t="n">
        <v>6</v>
      </c>
    </row>
    <row r="558" customFormat="false" ht="14.25" hidden="false" customHeight="false" outlineLevel="0" collapsed="false">
      <c r="A558" s="2" t="n">
        <v>0.424273945017772</v>
      </c>
      <c r="B558" s="2" t="n">
        <v>-0.340362686245396</v>
      </c>
      <c r="C558" s="2" t="n">
        <v>0.298</v>
      </c>
      <c r="D558" s="2" t="n">
        <v>0.321</v>
      </c>
      <c r="E558" s="2" t="n">
        <v>1</v>
      </c>
      <c r="F558" s="2" t="s">
        <v>10564</v>
      </c>
      <c r="G558" s="2" t="n">
        <v>6</v>
      </c>
    </row>
    <row r="559" customFormat="false" ht="14.25" hidden="false" customHeight="false" outlineLevel="0" collapsed="false">
      <c r="A559" s="2" t="n">
        <v>0.019479728206407</v>
      </c>
      <c r="B559" s="2" t="n">
        <v>-0.341093738370367</v>
      </c>
      <c r="C559" s="2" t="n">
        <v>0.212</v>
      </c>
      <c r="D559" s="2" t="n">
        <v>0.341</v>
      </c>
      <c r="E559" s="2" t="n">
        <v>1</v>
      </c>
      <c r="F559" s="2" t="s">
        <v>3848</v>
      </c>
      <c r="G559" s="2" t="n">
        <v>6</v>
      </c>
    </row>
    <row r="560" customFormat="false" ht="14.25" hidden="false" customHeight="false" outlineLevel="0" collapsed="false">
      <c r="A560" s="2" t="n">
        <v>0.481267863157028</v>
      </c>
      <c r="B560" s="2" t="n">
        <v>-0.34163720825439</v>
      </c>
      <c r="C560" s="2" t="n">
        <v>0.106</v>
      </c>
      <c r="D560" s="2" t="n">
        <v>0.135</v>
      </c>
      <c r="E560" s="2" t="n">
        <v>1</v>
      </c>
      <c r="F560" s="2" t="s">
        <v>10565</v>
      </c>
      <c r="G560" s="2" t="n">
        <v>6</v>
      </c>
    </row>
    <row r="561" customFormat="false" ht="14.25" hidden="false" customHeight="false" outlineLevel="0" collapsed="false">
      <c r="A561" s="2" t="n">
        <v>0.00211435367799599</v>
      </c>
      <c r="B561" s="2" t="n">
        <v>-0.341831280281594</v>
      </c>
      <c r="C561" s="2" t="n">
        <v>0.066</v>
      </c>
      <c r="D561" s="2" t="n">
        <v>0.179</v>
      </c>
      <c r="E561" s="2" t="n">
        <v>1</v>
      </c>
      <c r="F561" s="2" t="s">
        <v>10566</v>
      </c>
      <c r="G561" s="2" t="n">
        <v>6</v>
      </c>
    </row>
    <row r="562" customFormat="false" ht="14.25" hidden="false" customHeight="false" outlineLevel="0" collapsed="false">
      <c r="A562" s="2" t="n">
        <v>0.00940207030550738</v>
      </c>
      <c r="B562" s="2" t="n">
        <v>-0.342306071995048</v>
      </c>
      <c r="C562" s="2" t="n">
        <v>0.099</v>
      </c>
      <c r="D562" s="2" t="n">
        <v>0.21</v>
      </c>
      <c r="E562" s="2" t="n">
        <v>1</v>
      </c>
      <c r="F562" s="2" t="s">
        <v>3657</v>
      </c>
      <c r="G562" s="2" t="n">
        <v>6</v>
      </c>
    </row>
    <row r="563" customFormat="false" ht="14.25" hidden="false" customHeight="false" outlineLevel="0" collapsed="false">
      <c r="A563" s="2" t="n">
        <v>0.100528178234915</v>
      </c>
      <c r="B563" s="2" t="n">
        <v>-0.342329581961055</v>
      </c>
      <c r="C563" s="2" t="n">
        <v>0.596</v>
      </c>
      <c r="D563" s="2" t="n">
        <v>0.607</v>
      </c>
      <c r="E563" s="2" t="n">
        <v>1</v>
      </c>
      <c r="F563" s="2" t="s">
        <v>10567</v>
      </c>
      <c r="G563" s="2" t="n">
        <v>6</v>
      </c>
    </row>
    <row r="564" customFormat="false" ht="14.25" hidden="false" customHeight="false" outlineLevel="0" collapsed="false">
      <c r="A564" s="2" t="n">
        <v>0.387260509491176</v>
      </c>
      <c r="B564" s="2" t="n">
        <v>-0.342785888483886</v>
      </c>
      <c r="C564" s="2" t="n">
        <v>0.238</v>
      </c>
      <c r="D564" s="2" t="n">
        <v>0.282</v>
      </c>
      <c r="E564" s="2" t="n">
        <v>1</v>
      </c>
      <c r="F564" s="2" t="s">
        <v>7468</v>
      </c>
      <c r="G564" s="2" t="n">
        <v>6</v>
      </c>
    </row>
    <row r="565" customFormat="false" ht="14.25" hidden="false" customHeight="false" outlineLevel="0" collapsed="false">
      <c r="A565" s="2" t="n">
        <v>0.106317123100076</v>
      </c>
      <c r="B565" s="2" t="n">
        <v>-0.342854693652084</v>
      </c>
      <c r="C565" s="2" t="n">
        <v>0.331</v>
      </c>
      <c r="D565" s="2" t="n">
        <v>0.421</v>
      </c>
      <c r="E565" s="2" t="n">
        <v>1</v>
      </c>
      <c r="F565" s="2" t="s">
        <v>556</v>
      </c>
      <c r="G565" s="2" t="n">
        <v>6</v>
      </c>
    </row>
    <row r="566" customFormat="false" ht="14.25" hidden="false" customHeight="false" outlineLevel="0" collapsed="false">
      <c r="A566" s="4" t="n">
        <v>2.38249997261461E-006</v>
      </c>
      <c r="B566" s="2" t="n">
        <v>-0.343845337089603</v>
      </c>
      <c r="C566" s="2" t="n">
        <v>0.887</v>
      </c>
      <c r="D566" s="2" t="n">
        <v>0.956</v>
      </c>
      <c r="E566" s="2" t="n">
        <v>0.0471854119576325</v>
      </c>
      <c r="F566" s="2" t="s">
        <v>554</v>
      </c>
      <c r="G566" s="2" t="n">
        <v>6</v>
      </c>
    </row>
    <row r="567" customFormat="false" ht="14.25" hidden="false" customHeight="false" outlineLevel="0" collapsed="false">
      <c r="A567" s="2" t="n">
        <v>0.60890470653527</v>
      </c>
      <c r="B567" s="2" t="n">
        <v>-0.344806877288554</v>
      </c>
      <c r="C567" s="2" t="n">
        <v>0.172</v>
      </c>
      <c r="D567" s="2" t="n">
        <v>0.21</v>
      </c>
      <c r="E567" s="2" t="n">
        <v>1</v>
      </c>
      <c r="F567" s="2" t="s">
        <v>9368</v>
      </c>
      <c r="G567" s="2" t="n">
        <v>6</v>
      </c>
    </row>
    <row r="568" customFormat="false" ht="14.25" hidden="false" customHeight="false" outlineLevel="0" collapsed="false">
      <c r="A568" s="2" t="n">
        <v>0.0440831969262267</v>
      </c>
      <c r="B568" s="2" t="n">
        <v>-0.345147603148373</v>
      </c>
      <c r="C568" s="2" t="n">
        <v>0.073</v>
      </c>
      <c r="D568" s="2" t="n">
        <v>0.155</v>
      </c>
      <c r="E568" s="2" t="n">
        <v>1</v>
      </c>
      <c r="F568" s="2" t="s">
        <v>10568</v>
      </c>
      <c r="G568" s="2" t="n">
        <v>6</v>
      </c>
    </row>
    <row r="569" customFormat="false" ht="14.25" hidden="false" customHeight="false" outlineLevel="0" collapsed="false">
      <c r="A569" s="2" t="n">
        <v>0.0472571834089105</v>
      </c>
      <c r="B569" s="2" t="n">
        <v>-0.345744287269252</v>
      </c>
      <c r="C569" s="2" t="n">
        <v>0.192</v>
      </c>
      <c r="D569" s="2" t="n">
        <v>0.29</v>
      </c>
      <c r="E569" s="2" t="n">
        <v>1</v>
      </c>
      <c r="F569" s="2" t="s">
        <v>3773</v>
      </c>
      <c r="G569" s="2" t="n">
        <v>6</v>
      </c>
    </row>
    <row r="570" customFormat="false" ht="14.25" hidden="false" customHeight="false" outlineLevel="0" collapsed="false">
      <c r="A570" s="2" t="n">
        <v>0.0131003150163941</v>
      </c>
      <c r="B570" s="2" t="n">
        <v>-0.346116071697131</v>
      </c>
      <c r="C570" s="2" t="n">
        <v>0.033</v>
      </c>
      <c r="D570" s="2" t="n">
        <v>0.111</v>
      </c>
      <c r="E570" s="2" t="n">
        <v>1</v>
      </c>
      <c r="F570" s="2" t="s">
        <v>10569</v>
      </c>
      <c r="G570" s="2" t="n">
        <v>6</v>
      </c>
    </row>
    <row r="571" customFormat="false" ht="14.25" hidden="false" customHeight="false" outlineLevel="0" collapsed="false">
      <c r="A571" s="2" t="n">
        <v>0.0581056132636352</v>
      </c>
      <c r="B571" s="2" t="n">
        <v>-0.346690629466184</v>
      </c>
      <c r="C571" s="2" t="n">
        <v>0.834</v>
      </c>
      <c r="D571" s="2" t="n">
        <v>0.885</v>
      </c>
      <c r="E571" s="2" t="n">
        <v>1</v>
      </c>
      <c r="F571" s="2" t="s">
        <v>10570</v>
      </c>
      <c r="G571" s="2" t="n">
        <v>6</v>
      </c>
    </row>
    <row r="572" customFormat="false" ht="14.25" hidden="false" customHeight="false" outlineLevel="0" collapsed="false">
      <c r="A572" s="2" t="n">
        <v>0.422345484697669</v>
      </c>
      <c r="B572" s="2" t="n">
        <v>-0.34733292329387</v>
      </c>
      <c r="C572" s="2" t="n">
        <v>0.278</v>
      </c>
      <c r="D572" s="2" t="n">
        <v>0.313</v>
      </c>
      <c r="E572" s="2" t="n">
        <v>1</v>
      </c>
      <c r="F572" s="2" t="s">
        <v>9452</v>
      </c>
      <c r="G572" s="2" t="n">
        <v>6</v>
      </c>
    </row>
    <row r="573" customFormat="false" ht="14.25" hidden="false" customHeight="false" outlineLevel="0" collapsed="false">
      <c r="A573" s="2" t="n">
        <v>0.0972308373164364</v>
      </c>
      <c r="B573" s="2" t="n">
        <v>-0.347622859837604</v>
      </c>
      <c r="C573" s="2" t="n">
        <v>0.126</v>
      </c>
      <c r="D573" s="2" t="n">
        <v>0.187</v>
      </c>
      <c r="E573" s="2" t="n">
        <v>1</v>
      </c>
      <c r="F573" s="2" t="s">
        <v>10571</v>
      </c>
      <c r="G573" s="2" t="n">
        <v>6</v>
      </c>
    </row>
    <row r="574" customFormat="false" ht="14.25" hidden="false" customHeight="false" outlineLevel="0" collapsed="false">
      <c r="A574" s="2" t="n">
        <v>0.36493618777671</v>
      </c>
      <c r="B574" s="2" t="n">
        <v>-0.34786216989208</v>
      </c>
      <c r="C574" s="2" t="n">
        <v>0.344</v>
      </c>
      <c r="D574" s="2" t="n">
        <v>0.397</v>
      </c>
      <c r="E574" s="2" t="n">
        <v>1</v>
      </c>
      <c r="F574" s="2" t="s">
        <v>438</v>
      </c>
      <c r="G574" s="2" t="n">
        <v>6</v>
      </c>
    </row>
    <row r="575" customFormat="false" ht="14.25" hidden="false" customHeight="false" outlineLevel="0" collapsed="false">
      <c r="A575" s="2" t="n">
        <v>0.00149236578744314</v>
      </c>
      <c r="B575" s="2" t="n">
        <v>-0.348066217307004</v>
      </c>
      <c r="C575" s="2" t="n">
        <v>0.033</v>
      </c>
      <c r="D575" s="2" t="n">
        <v>0.135</v>
      </c>
      <c r="E575" s="2" t="n">
        <v>1</v>
      </c>
      <c r="F575" s="2" t="s">
        <v>10572</v>
      </c>
      <c r="G575" s="2" t="n">
        <v>6</v>
      </c>
    </row>
    <row r="576" customFormat="false" ht="14.25" hidden="false" customHeight="false" outlineLevel="0" collapsed="false">
      <c r="A576" s="2" t="n">
        <v>0.00160913419429453</v>
      </c>
      <c r="B576" s="2" t="n">
        <v>-0.348335273473768</v>
      </c>
      <c r="C576" s="2" t="n">
        <v>0.06</v>
      </c>
      <c r="D576" s="2" t="n">
        <v>0.163</v>
      </c>
      <c r="E576" s="2" t="n">
        <v>1</v>
      </c>
      <c r="F576" s="2" t="s">
        <v>3824</v>
      </c>
      <c r="G576" s="2" t="n">
        <v>6</v>
      </c>
    </row>
    <row r="577" customFormat="false" ht="14.25" hidden="false" customHeight="false" outlineLevel="0" collapsed="false">
      <c r="A577" s="2" t="n">
        <v>0.0501210121254693</v>
      </c>
      <c r="B577" s="2" t="n">
        <v>-0.35036137133706</v>
      </c>
      <c r="C577" s="2" t="n">
        <v>0.04</v>
      </c>
      <c r="D577" s="2" t="n">
        <v>0.103</v>
      </c>
      <c r="E577" s="2" t="n">
        <v>1</v>
      </c>
      <c r="F577" s="2" t="s">
        <v>10573</v>
      </c>
      <c r="G577" s="2" t="n">
        <v>6</v>
      </c>
    </row>
    <row r="578" customFormat="false" ht="14.25" hidden="false" customHeight="false" outlineLevel="0" collapsed="false">
      <c r="A578" s="2" t="n">
        <v>0.182523705539613</v>
      </c>
      <c r="B578" s="2" t="n">
        <v>-0.350470084700688</v>
      </c>
      <c r="C578" s="2" t="n">
        <v>0.113</v>
      </c>
      <c r="D578" s="2" t="n">
        <v>0.179</v>
      </c>
      <c r="E578" s="2" t="n">
        <v>1</v>
      </c>
      <c r="F578" s="2" t="s">
        <v>10574</v>
      </c>
      <c r="G578" s="2" t="n">
        <v>6</v>
      </c>
    </row>
    <row r="579" customFormat="false" ht="14.25" hidden="false" customHeight="false" outlineLevel="0" collapsed="false">
      <c r="A579" s="2" t="n">
        <v>0.511773082992599</v>
      </c>
      <c r="B579" s="2" t="n">
        <v>-0.350611974023798</v>
      </c>
      <c r="C579" s="2" t="n">
        <v>0.126</v>
      </c>
      <c r="D579" s="2" t="n">
        <v>0.167</v>
      </c>
      <c r="E579" s="2" t="n">
        <v>1</v>
      </c>
      <c r="F579" s="2" t="s">
        <v>10575</v>
      </c>
      <c r="G579" s="2" t="n">
        <v>6</v>
      </c>
    </row>
    <row r="580" customFormat="false" ht="14.25" hidden="false" customHeight="false" outlineLevel="0" collapsed="false">
      <c r="A580" s="4" t="n">
        <v>0.000277305875124776</v>
      </c>
      <c r="B580" s="2" t="n">
        <v>-0.351279597007511</v>
      </c>
      <c r="C580" s="2" t="n">
        <v>0.159</v>
      </c>
      <c r="D580" s="2" t="n">
        <v>0.329</v>
      </c>
      <c r="E580" s="2" t="n">
        <v>1</v>
      </c>
      <c r="F580" s="2" t="s">
        <v>3745</v>
      </c>
      <c r="G580" s="2" t="n">
        <v>6</v>
      </c>
    </row>
    <row r="581" customFormat="false" ht="14.25" hidden="false" customHeight="false" outlineLevel="0" collapsed="false">
      <c r="A581" s="2" t="n">
        <v>0.0182673481284656</v>
      </c>
      <c r="B581" s="2" t="n">
        <v>-0.352319624478019</v>
      </c>
      <c r="C581" s="2" t="n">
        <v>0.146</v>
      </c>
      <c r="D581" s="2" t="n">
        <v>0.246</v>
      </c>
      <c r="E581" s="2" t="n">
        <v>1</v>
      </c>
      <c r="F581" s="2" t="s">
        <v>7527</v>
      </c>
      <c r="G581" s="2" t="n">
        <v>6</v>
      </c>
    </row>
    <row r="582" customFormat="false" ht="14.25" hidden="false" customHeight="false" outlineLevel="0" collapsed="false">
      <c r="A582" s="2" t="n">
        <v>0.136889438533287</v>
      </c>
      <c r="B582" s="2" t="n">
        <v>-0.35267811670224</v>
      </c>
      <c r="C582" s="2" t="n">
        <v>0.106</v>
      </c>
      <c r="D582" s="2" t="n">
        <v>0.163</v>
      </c>
      <c r="E582" s="2" t="n">
        <v>1</v>
      </c>
      <c r="F582" s="2" t="s">
        <v>10576</v>
      </c>
      <c r="G582" s="2" t="n">
        <v>6</v>
      </c>
    </row>
    <row r="583" customFormat="false" ht="14.25" hidden="false" customHeight="false" outlineLevel="0" collapsed="false">
      <c r="A583" s="2" t="n">
        <v>0.0554075468247679</v>
      </c>
      <c r="B583" s="2" t="n">
        <v>-0.353493296323337</v>
      </c>
      <c r="C583" s="2" t="n">
        <v>0.497</v>
      </c>
      <c r="D583" s="2" t="n">
        <v>0.603</v>
      </c>
      <c r="E583" s="2" t="n">
        <v>1</v>
      </c>
      <c r="F583" s="2" t="s">
        <v>528</v>
      </c>
      <c r="G583" s="2" t="n">
        <v>6</v>
      </c>
    </row>
    <row r="584" customFormat="false" ht="14.25" hidden="false" customHeight="false" outlineLevel="0" collapsed="false">
      <c r="A584" s="2" t="n">
        <v>0.354729775801045</v>
      </c>
      <c r="B584" s="2" t="n">
        <v>-0.353571673040315</v>
      </c>
      <c r="C584" s="2" t="n">
        <v>0.411</v>
      </c>
      <c r="D584" s="2" t="n">
        <v>0.417</v>
      </c>
      <c r="E584" s="2" t="n">
        <v>1</v>
      </c>
      <c r="F584" s="2" t="s">
        <v>6541</v>
      </c>
      <c r="G584" s="2" t="n">
        <v>6</v>
      </c>
    </row>
    <row r="585" customFormat="false" ht="14.25" hidden="false" customHeight="false" outlineLevel="0" collapsed="false">
      <c r="A585" s="2" t="n">
        <v>0.200991894126197</v>
      </c>
      <c r="B585" s="2" t="n">
        <v>-0.353613741651787</v>
      </c>
      <c r="C585" s="2" t="n">
        <v>0.199</v>
      </c>
      <c r="D585" s="2" t="n">
        <v>0.198</v>
      </c>
      <c r="E585" s="2" t="n">
        <v>1</v>
      </c>
      <c r="F585" s="2" t="s">
        <v>10577</v>
      </c>
      <c r="G585" s="2" t="n">
        <v>6</v>
      </c>
    </row>
    <row r="586" customFormat="false" ht="14.25" hidden="false" customHeight="false" outlineLevel="0" collapsed="false">
      <c r="A586" s="2" t="n">
        <v>0.0971651029323197</v>
      </c>
      <c r="B586" s="2" t="n">
        <v>-0.354909185641828</v>
      </c>
      <c r="C586" s="2" t="n">
        <v>0.47</v>
      </c>
      <c r="D586" s="2" t="n">
        <v>0.544</v>
      </c>
      <c r="E586" s="2" t="n">
        <v>1</v>
      </c>
      <c r="F586" s="2" t="s">
        <v>3732</v>
      </c>
      <c r="G586" s="2" t="n">
        <v>6</v>
      </c>
    </row>
    <row r="587" customFormat="false" ht="14.25" hidden="false" customHeight="false" outlineLevel="0" collapsed="false">
      <c r="A587" s="2" t="n">
        <v>0.487505710612162</v>
      </c>
      <c r="B587" s="2" t="n">
        <v>-0.355511835385638</v>
      </c>
      <c r="C587" s="2" t="n">
        <v>0.338</v>
      </c>
      <c r="D587" s="2" t="n">
        <v>0.389</v>
      </c>
      <c r="E587" s="2" t="n">
        <v>1</v>
      </c>
      <c r="F587" s="2" t="s">
        <v>9627</v>
      </c>
      <c r="G587" s="2" t="n">
        <v>6</v>
      </c>
    </row>
    <row r="588" customFormat="false" ht="14.25" hidden="false" customHeight="false" outlineLevel="0" collapsed="false">
      <c r="A588" s="2" t="n">
        <v>0.0593076503659402</v>
      </c>
      <c r="B588" s="2" t="n">
        <v>-0.356101499866641</v>
      </c>
      <c r="C588" s="2" t="n">
        <v>0.397</v>
      </c>
      <c r="D588" s="2" t="n">
        <v>0.516</v>
      </c>
      <c r="E588" s="2" t="n">
        <v>1</v>
      </c>
      <c r="F588" s="2" t="s">
        <v>427</v>
      </c>
      <c r="G588" s="2" t="n">
        <v>6</v>
      </c>
    </row>
    <row r="589" customFormat="false" ht="14.25" hidden="false" customHeight="false" outlineLevel="0" collapsed="false">
      <c r="A589" s="2" t="n">
        <v>0.11916299953287</v>
      </c>
      <c r="B589" s="2" t="n">
        <v>-0.356949450666887</v>
      </c>
      <c r="C589" s="2" t="n">
        <v>0.159</v>
      </c>
      <c r="D589" s="2" t="n">
        <v>0.23</v>
      </c>
      <c r="E589" s="2" t="n">
        <v>1</v>
      </c>
      <c r="F589" s="2" t="s">
        <v>3843</v>
      </c>
      <c r="G589" s="2" t="n">
        <v>6</v>
      </c>
    </row>
    <row r="590" customFormat="false" ht="14.25" hidden="false" customHeight="false" outlineLevel="0" collapsed="false">
      <c r="A590" s="2" t="n">
        <v>0.0623960469719676</v>
      </c>
      <c r="B590" s="2" t="n">
        <v>-0.358618773250562</v>
      </c>
      <c r="C590" s="2" t="n">
        <v>0.258</v>
      </c>
      <c r="D590" s="2" t="n">
        <v>0.361</v>
      </c>
      <c r="E590" s="2" t="n">
        <v>1</v>
      </c>
      <c r="F590" s="2" t="s">
        <v>9362</v>
      </c>
      <c r="G590" s="2" t="n">
        <v>6</v>
      </c>
    </row>
    <row r="591" customFormat="false" ht="14.25" hidden="false" customHeight="false" outlineLevel="0" collapsed="false">
      <c r="A591" s="2" t="n">
        <v>0.00541273183429337</v>
      </c>
      <c r="B591" s="2" t="n">
        <v>-0.358984016561196</v>
      </c>
      <c r="C591" s="2" t="n">
        <v>0.04</v>
      </c>
      <c r="D591" s="2" t="n">
        <v>0.131</v>
      </c>
      <c r="E591" s="2" t="n">
        <v>1</v>
      </c>
      <c r="F591" s="2" t="s">
        <v>3733</v>
      </c>
      <c r="G591" s="2" t="n">
        <v>6</v>
      </c>
    </row>
    <row r="592" customFormat="false" ht="14.25" hidden="false" customHeight="false" outlineLevel="0" collapsed="false">
      <c r="A592" s="2" t="n">
        <v>0.0774707726545276</v>
      </c>
      <c r="B592" s="2" t="n">
        <v>-0.360131220323253</v>
      </c>
      <c r="C592" s="2" t="n">
        <v>0.046</v>
      </c>
      <c r="D592" s="2" t="n">
        <v>0.107</v>
      </c>
      <c r="E592" s="2" t="n">
        <v>1</v>
      </c>
      <c r="F592" s="2" t="s">
        <v>3614</v>
      </c>
      <c r="G592" s="2" t="n">
        <v>6</v>
      </c>
    </row>
    <row r="593" customFormat="false" ht="14.25" hidden="false" customHeight="false" outlineLevel="0" collapsed="false">
      <c r="A593" s="2" t="n">
        <v>0.211170677599843</v>
      </c>
      <c r="B593" s="2" t="n">
        <v>-0.360184067829992</v>
      </c>
      <c r="C593" s="2" t="n">
        <v>0.199</v>
      </c>
      <c r="D593" s="2" t="n">
        <v>0.274</v>
      </c>
      <c r="E593" s="2" t="n">
        <v>1</v>
      </c>
      <c r="F593" s="2" t="s">
        <v>9860</v>
      </c>
      <c r="G593" s="2" t="n">
        <v>6</v>
      </c>
    </row>
    <row r="594" customFormat="false" ht="14.25" hidden="false" customHeight="false" outlineLevel="0" collapsed="false">
      <c r="A594" s="2" t="n">
        <v>0.110485498232112</v>
      </c>
      <c r="B594" s="2" t="n">
        <v>-0.361552693982512</v>
      </c>
      <c r="C594" s="2" t="n">
        <v>0.609</v>
      </c>
      <c r="D594" s="2" t="n">
        <v>0.69</v>
      </c>
      <c r="E594" s="2" t="n">
        <v>1</v>
      </c>
      <c r="F594" s="2" t="s">
        <v>2530</v>
      </c>
      <c r="G594" s="2" t="n">
        <v>6</v>
      </c>
    </row>
    <row r="595" customFormat="false" ht="14.25" hidden="false" customHeight="false" outlineLevel="0" collapsed="false">
      <c r="A595" s="2" t="n">
        <v>0.488932191338822</v>
      </c>
      <c r="B595" s="2" t="n">
        <v>-0.361668753197849</v>
      </c>
      <c r="C595" s="2" t="n">
        <v>0.139</v>
      </c>
      <c r="D595" s="2" t="n">
        <v>0.179</v>
      </c>
      <c r="E595" s="2" t="n">
        <v>1</v>
      </c>
      <c r="F595" s="2" t="s">
        <v>3579</v>
      </c>
      <c r="G595" s="2" t="n">
        <v>6</v>
      </c>
    </row>
    <row r="596" customFormat="false" ht="14.25" hidden="false" customHeight="false" outlineLevel="0" collapsed="false">
      <c r="A596" s="2" t="n">
        <v>0.0674178443624519</v>
      </c>
      <c r="B596" s="2" t="n">
        <v>-0.361833731384567</v>
      </c>
      <c r="C596" s="2" t="n">
        <v>0.172</v>
      </c>
      <c r="D596" s="2" t="n">
        <v>0.27</v>
      </c>
      <c r="E596" s="2" t="n">
        <v>1</v>
      </c>
      <c r="F596" s="2" t="s">
        <v>6583</v>
      </c>
      <c r="G596" s="2" t="n">
        <v>6</v>
      </c>
    </row>
    <row r="597" customFormat="false" ht="14.25" hidden="false" customHeight="false" outlineLevel="0" collapsed="false">
      <c r="A597" s="2" t="n">
        <v>0.0646032062988758</v>
      </c>
      <c r="B597" s="2" t="n">
        <v>-0.36288560724332</v>
      </c>
      <c r="C597" s="2" t="n">
        <v>0.49</v>
      </c>
      <c r="D597" s="2" t="n">
        <v>0.567</v>
      </c>
      <c r="E597" s="2" t="n">
        <v>1</v>
      </c>
      <c r="F597" s="2" t="s">
        <v>543</v>
      </c>
      <c r="G597" s="2" t="n">
        <v>6</v>
      </c>
    </row>
    <row r="598" customFormat="false" ht="14.25" hidden="false" customHeight="false" outlineLevel="0" collapsed="false">
      <c r="A598" s="2" t="n">
        <v>0.0676369446460506</v>
      </c>
      <c r="B598" s="2" t="n">
        <v>-0.363732415858954</v>
      </c>
      <c r="C598" s="2" t="n">
        <v>0.258</v>
      </c>
      <c r="D598" s="2" t="n">
        <v>0.365</v>
      </c>
      <c r="E598" s="2" t="n">
        <v>1</v>
      </c>
      <c r="F598" s="2" t="s">
        <v>10136</v>
      </c>
      <c r="G598" s="2" t="n">
        <v>6</v>
      </c>
    </row>
    <row r="599" customFormat="false" ht="14.25" hidden="false" customHeight="false" outlineLevel="0" collapsed="false">
      <c r="A599" s="2" t="n">
        <v>0.0200140153650578</v>
      </c>
      <c r="B599" s="2" t="n">
        <v>-0.363885535591002</v>
      </c>
      <c r="C599" s="2" t="n">
        <v>0.099</v>
      </c>
      <c r="D599" s="2" t="n">
        <v>0.202</v>
      </c>
      <c r="E599" s="2" t="n">
        <v>1</v>
      </c>
      <c r="F599" s="2" t="s">
        <v>10578</v>
      </c>
      <c r="G599" s="2" t="n">
        <v>6</v>
      </c>
    </row>
    <row r="600" customFormat="false" ht="14.25" hidden="false" customHeight="false" outlineLevel="0" collapsed="false">
      <c r="A600" s="2" t="n">
        <v>0.0118435897514427</v>
      </c>
      <c r="B600" s="2" t="n">
        <v>-0.364653383965157</v>
      </c>
      <c r="C600" s="2" t="n">
        <v>0.033</v>
      </c>
      <c r="D600" s="2" t="n">
        <v>0.111</v>
      </c>
      <c r="E600" s="2" t="n">
        <v>1</v>
      </c>
      <c r="F600" s="2" t="s">
        <v>10579</v>
      </c>
      <c r="G600" s="2" t="n">
        <v>6</v>
      </c>
    </row>
    <row r="601" customFormat="false" ht="14.25" hidden="false" customHeight="false" outlineLevel="0" collapsed="false">
      <c r="A601" s="2" t="n">
        <v>0.441242591696347</v>
      </c>
      <c r="B601" s="2" t="n">
        <v>-0.364835188551648</v>
      </c>
      <c r="C601" s="2" t="n">
        <v>0.159</v>
      </c>
      <c r="D601" s="2" t="n">
        <v>0.194</v>
      </c>
      <c r="E601" s="2" t="n">
        <v>1</v>
      </c>
      <c r="F601" s="2" t="s">
        <v>3694</v>
      </c>
      <c r="G601" s="2" t="n">
        <v>6</v>
      </c>
    </row>
    <row r="602" customFormat="false" ht="14.25" hidden="false" customHeight="false" outlineLevel="0" collapsed="false">
      <c r="A602" s="2" t="n">
        <v>0.38119864272501</v>
      </c>
      <c r="B602" s="2" t="n">
        <v>-0.365138840339275</v>
      </c>
      <c r="C602" s="2" t="n">
        <v>0.609</v>
      </c>
      <c r="D602" s="2" t="n">
        <v>0.595</v>
      </c>
      <c r="E602" s="2" t="n">
        <v>1</v>
      </c>
      <c r="F602" s="2" t="s">
        <v>6523</v>
      </c>
      <c r="G602" s="2" t="n">
        <v>6</v>
      </c>
    </row>
    <row r="603" customFormat="false" ht="14.25" hidden="false" customHeight="false" outlineLevel="0" collapsed="false">
      <c r="A603" s="2" t="n">
        <v>0.00372075154751585</v>
      </c>
      <c r="B603" s="2" t="n">
        <v>-0.367648437273985</v>
      </c>
      <c r="C603" s="2" t="n">
        <v>0.358</v>
      </c>
      <c r="D603" s="2" t="n">
        <v>0.524</v>
      </c>
      <c r="E603" s="2" t="n">
        <v>1</v>
      </c>
      <c r="F603" s="2" t="s">
        <v>446</v>
      </c>
      <c r="G603" s="2" t="n">
        <v>6</v>
      </c>
    </row>
    <row r="604" customFormat="false" ht="14.25" hidden="false" customHeight="false" outlineLevel="0" collapsed="false">
      <c r="A604" s="2" t="n">
        <v>0.271928340590312</v>
      </c>
      <c r="B604" s="2" t="n">
        <v>-0.369067422800772</v>
      </c>
      <c r="C604" s="2" t="n">
        <v>0.139</v>
      </c>
      <c r="D604" s="2" t="n">
        <v>0.194</v>
      </c>
      <c r="E604" s="2" t="n">
        <v>1</v>
      </c>
      <c r="F604" s="2" t="s">
        <v>10580</v>
      </c>
      <c r="G604" s="2" t="n">
        <v>6</v>
      </c>
    </row>
    <row r="605" customFormat="false" ht="14.25" hidden="false" customHeight="false" outlineLevel="0" collapsed="false">
      <c r="A605" s="2" t="n">
        <v>0.106944524756788</v>
      </c>
      <c r="B605" s="2" t="n">
        <v>-0.369424009651489</v>
      </c>
      <c r="C605" s="2" t="n">
        <v>0.364</v>
      </c>
      <c r="D605" s="2" t="n">
        <v>0.448</v>
      </c>
      <c r="E605" s="2" t="n">
        <v>1</v>
      </c>
      <c r="F605" s="2" t="s">
        <v>3835</v>
      </c>
      <c r="G605" s="2" t="n">
        <v>6</v>
      </c>
    </row>
    <row r="606" customFormat="false" ht="14.25" hidden="false" customHeight="false" outlineLevel="0" collapsed="false">
      <c r="A606" s="2" t="n">
        <v>0.00275674609058681</v>
      </c>
      <c r="B606" s="2" t="n">
        <v>-0.369763622907133</v>
      </c>
      <c r="C606" s="2" t="n">
        <v>0.046</v>
      </c>
      <c r="D606" s="2" t="n">
        <v>0.151</v>
      </c>
      <c r="E606" s="2" t="n">
        <v>1</v>
      </c>
      <c r="F606" s="2" t="s">
        <v>3785</v>
      </c>
      <c r="G606" s="2" t="n">
        <v>6</v>
      </c>
    </row>
    <row r="607" customFormat="false" ht="14.25" hidden="false" customHeight="false" outlineLevel="0" collapsed="false">
      <c r="A607" s="2" t="n">
        <v>0.00957084454708329</v>
      </c>
      <c r="B607" s="2" t="n">
        <v>-0.370332652116331</v>
      </c>
      <c r="C607" s="2" t="n">
        <v>0.146</v>
      </c>
      <c r="D607" s="2" t="n">
        <v>0.274</v>
      </c>
      <c r="E607" s="2" t="n">
        <v>1</v>
      </c>
      <c r="F607" s="2" t="s">
        <v>9373</v>
      </c>
      <c r="G607" s="2" t="n">
        <v>6</v>
      </c>
    </row>
    <row r="608" customFormat="false" ht="14.25" hidden="false" customHeight="false" outlineLevel="0" collapsed="false">
      <c r="A608" s="2" t="n">
        <v>0.0389235581222878</v>
      </c>
      <c r="B608" s="2" t="n">
        <v>-0.372757805109556</v>
      </c>
      <c r="C608" s="2" t="n">
        <v>0.185</v>
      </c>
      <c r="D608" s="2" t="n">
        <v>0.294</v>
      </c>
      <c r="E608" s="2" t="n">
        <v>1</v>
      </c>
      <c r="F608" s="2" t="s">
        <v>10131</v>
      </c>
      <c r="G608" s="2" t="n">
        <v>6</v>
      </c>
    </row>
    <row r="609" customFormat="false" ht="14.25" hidden="false" customHeight="false" outlineLevel="0" collapsed="false">
      <c r="A609" s="2" t="n">
        <v>0.183939788570765</v>
      </c>
      <c r="B609" s="2" t="n">
        <v>-0.373142341395358</v>
      </c>
      <c r="C609" s="2" t="n">
        <v>0.06</v>
      </c>
      <c r="D609" s="2" t="n">
        <v>0.107</v>
      </c>
      <c r="E609" s="2" t="n">
        <v>1</v>
      </c>
      <c r="F609" s="2" t="s">
        <v>10581</v>
      </c>
      <c r="G609" s="2" t="n">
        <v>6</v>
      </c>
    </row>
    <row r="610" customFormat="false" ht="14.25" hidden="false" customHeight="false" outlineLevel="0" collapsed="false">
      <c r="A610" s="2" t="n">
        <v>0.0376583398262362</v>
      </c>
      <c r="B610" s="2" t="n">
        <v>-0.374558991913657</v>
      </c>
      <c r="C610" s="2" t="n">
        <v>0.146</v>
      </c>
      <c r="D610" s="2" t="n">
        <v>0.25</v>
      </c>
      <c r="E610" s="2" t="n">
        <v>1</v>
      </c>
      <c r="F610" s="2" t="s">
        <v>3815</v>
      </c>
      <c r="G610" s="2" t="n">
        <v>6</v>
      </c>
    </row>
    <row r="611" customFormat="false" ht="14.25" hidden="false" customHeight="false" outlineLevel="0" collapsed="false">
      <c r="A611" s="2" t="n">
        <v>0.0221493530178888</v>
      </c>
      <c r="B611" s="2" t="n">
        <v>-0.378823322824641</v>
      </c>
      <c r="C611" s="2" t="n">
        <v>0.04</v>
      </c>
      <c r="D611" s="2" t="n">
        <v>0.115</v>
      </c>
      <c r="E611" s="2" t="n">
        <v>1</v>
      </c>
      <c r="F611" s="2" t="s">
        <v>10582</v>
      </c>
      <c r="G611" s="2" t="n">
        <v>6</v>
      </c>
    </row>
    <row r="612" customFormat="false" ht="14.25" hidden="false" customHeight="false" outlineLevel="0" collapsed="false">
      <c r="A612" s="2" t="n">
        <v>0.00196729756283511</v>
      </c>
      <c r="B612" s="2" t="n">
        <v>-0.379323315455552</v>
      </c>
      <c r="C612" s="2" t="n">
        <v>0.225</v>
      </c>
      <c r="D612" s="2" t="n">
        <v>0.393</v>
      </c>
      <c r="E612" s="2" t="n">
        <v>1</v>
      </c>
      <c r="F612" s="2" t="s">
        <v>458</v>
      </c>
      <c r="G612" s="2" t="n">
        <v>6</v>
      </c>
    </row>
    <row r="613" customFormat="false" ht="14.25" hidden="false" customHeight="false" outlineLevel="0" collapsed="false">
      <c r="A613" s="2" t="n">
        <v>0.0264652339801031</v>
      </c>
      <c r="B613" s="2" t="n">
        <v>-0.381397943210283</v>
      </c>
      <c r="C613" s="2" t="n">
        <v>0.126</v>
      </c>
      <c r="D613" s="2" t="n">
        <v>0.23</v>
      </c>
      <c r="E613" s="2" t="n">
        <v>1</v>
      </c>
      <c r="F613" s="2" t="s">
        <v>10583</v>
      </c>
      <c r="G613" s="2" t="n">
        <v>6</v>
      </c>
    </row>
    <row r="614" customFormat="false" ht="14.25" hidden="false" customHeight="false" outlineLevel="0" collapsed="false">
      <c r="A614" s="2" t="n">
        <v>0.216433477545922</v>
      </c>
      <c r="B614" s="2" t="n">
        <v>-0.381957489438045</v>
      </c>
      <c r="C614" s="2" t="n">
        <v>0.517</v>
      </c>
      <c r="D614" s="2" t="n">
        <v>0.548</v>
      </c>
      <c r="E614" s="2" t="n">
        <v>1</v>
      </c>
      <c r="F614" s="2" t="s">
        <v>3675</v>
      </c>
      <c r="G614" s="2" t="n">
        <v>6</v>
      </c>
    </row>
    <row r="615" customFormat="false" ht="14.25" hidden="false" customHeight="false" outlineLevel="0" collapsed="false">
      <c r="A615" s="2" t="n">
        <v>0.0117895787620354</v>
      </c>
      <c r="B615" s="2" t="n">
        <v>-0.382563511804464</v>
      </c>
      <c r="C615" s="2" t="n">
        <v>0.291</v>
      </c>
      <c r="D615" s="2" t="n">
        <v>0.401</v>
      </c>
      <c r="E615" s="2" t="n">
        <v>1</v>
      </c>
      <c r="F615" s="2" t="s">
        <v>509</v>
      </c>
      <c r="G615" s="2" t="n">
        <v>6</v>
      </c>
    </row>
    <row r="616" customFormat="false" ht="14.25" hidden="false" customHeight="false" outlineLevel="0" collapsed="false">
      <c r="A616" s="2" t="n">
        <v>0.0820542981785225</v>
      </c>
      <c r="B616" s="2" t="n">
        <v>-0.384051044410976</v>
      </c>
      <c r="C616" s="2" t="n">
        <v>0.225</v>
      </c>
      <c r="D616" s="2" t="n">
        <v>0.31</v>
      </c>
      <c r="E616" s="2" t="n">
        <v>1</v>
      </c>
      <c r="F616" s="2" t="s">
        <v>10117</v>
      </c>
      <c r="G616" s="2" t="n">
        <v>6</v>
      </c>
    </row>
    <row r="617" customFormat="false" ht="14.25" hidden="false" customHeight="false" outlineLevel="0" collapsed="false">
      <c r="A617" s="4" t="n">
        <v>9.77675496286879E-005</v>
      </c>
      <c r="B617" s="2" t="n">
        <v>-0.389825317727052</v>
      </c>
      <c r="C617" s="2" t="n">
        <v>0.04</v>
      </c>
      <c r="D617" s="2" t="n">
        <v>0.175</v>
      </c>
      <c r="E617" s="2" t="n">
        <v>1</v>
      </c>
      <c r="F617" s="2" t="s">
        <v>3858</v>
      </c>
      <c r="G617" s="2" t="n">
        <v>6</v>
      </c>
    </row>
    <row r="618" customFormat="false" ht="14.25" hidden="false" customHeight="false" outlineLevel="0" collapsed="false">
      <c r="A618" s="4" t="n">
        <v>3.84657444394518E-005</v>
      </c>
      <c r="B618" s="2" t="n">
        <v>-0.390568501979605</v>
      </c>
      <c r="C618" s="2" t="n">
        <v>0.106</v>
      </c>
      <c r="D618" s="2" t="n">
        <v>0.29</v>
      </c>
      <c r="E618" s="2" t="n">
        <v>0.761814068623343</v>
      </c>
      <c r="F618" s="2" t="s">
        <v>10584</v>
      </c>
      <c r="G618" s="2" t="n">
        <v>6</v>
      </c>
    </row>
    <row r="619" customFormat="false" ht="14.25" hidden="false" customHeight="false" outlineLevel="0" collapsed="false">
      <c r="A619" s="2" t="n">
        <v>0.245663070463426</v>
      </c>
      <c r="B619" s="2" t="n">
        <v>-0.392342142703019</v>
      </c>
      <c r="C619" s="2" t="n">
        <v>0.179</v>
      </c>
      <c r="D619" s="2" t="n">
        <v>0.246</v>
      </c>
      <c r="E619" s="2" t="n">
        <v>1</v>
      </c>
      <c r="F619" s="2" t="s">
        <v>10585</v>
      </c>
      <c r="G619" s="2" t="n">
        <v>6</v>
      </c>
    </row>
    <row r="620" customFormat="false" ht="14.25" hidden="false" customHeight="false" outlineLevel="0" collapsed="false">
      <c r="A620" s="2" t="n">
        <v>0.0208838290973391</v>
      </c>
      <c r="B620" s="2" t="n">
        <v>-0.392616737182446</v>
      </c>
      <c r="C620" s="2" t="n">
        <v>0.106</v>
      </c>
      <c r="D620" s="2" t="n">
        <v>0.21</v>
      </c>
      <c r="E620" s="2" t="n">
        <v>1</v>
      </c>
      <c r="F620" s="2" t="s">
        <v>10586</v>
      </c>
      <c r="G620" s="2" t="n">
        <v>6</v>
      </c>
    </row>
    <row r="621" customFormat="false" ht="14.25" hidden="false" customHeight="false" outlineLevel="0" collapsed="false">
      <c r="A621" s="2" t="n">
        <v>0.289542025047174</v>
      </c>
      <c r="B621" s="2" t="n">
        <v>-0.392881936295047</v>
      </c>
      <c r="C621" s="2" t="n">
        <v>0.384</v>
      </c>
      <c r="D621" s="2" t="n">
        <v>0.373</v>
      </c>
      <c r="E621" s="2" t="n">
        <v>1</v>
      </c>
      <c r="F621" s="2" t="s">
        <v>2266</v>
      </c>
      <c r="G621" s="2" t="n">
        <v>6</v>
      </c>
    </row>
    <row r="622" customFormat="false" ht="14.25" hidden="false" customHeight="false" outlineLevel="0" collapsed="false">
      <c r="A622" s="2" t="n">
        <v>0.0531952605707434</v>
      </c>
      <c r="B622" s="2" t="n">
        <v>-0.394635709524389</v>
      </c>
      <c r="C622" s="2" t="n">
        <v>0.139</v>
      </c>
      <c r="D622" s="2" t="n">
        <v>0.234</v>
      </c>
      <c r="E622" s="2" t="n">
        <v>1</v>
      </c>
      <c r="F622" s="2" t="s">
        <v>9284</v>
      </c>
      <c r="G622" s="2" t="n">
        <v>6</v>
      </c>
    </row>
    <row r="623" customFormat="false" ht="14.25" hidden="false" customHeight="false" outlineLevel="0" collapsed="false">
      <c r="A623" s="2" t="n">
        <v>0.00740983844947671</v>
      </c>
      <c r="B623" s="2" t="n">
        <v>-0.394673609929693</v>
      </c>
      <c r="C623" s="2" t="n">
        <v>0.086</v>
      </c>
      <c r="D623" s="2" t="n">
        <v>0.198</v>
      </c>
      <c r="E623" s="2" t="n">
        <v>1</v>
      </c>
      <c r="F623" s="2" t="s">
        <v>10587</v>
      </c>
      <c r="G623" s="2" t="n">
        <v>6</v>
      </c>
    </row>
    <row r="624" customFormat="false" ht="14.25" hidden="false" customHeight="false" outlineLevel="0" collapsed="false">
      <c r="A624" s="2" t="n">
        <v>0.00382314834571135</v>
      </c>
      <c r="B624" s="2" t="n">
        <v>-0.396091293576785</v>
      </c>
      <c r="C624" s="2" t="n">
        <v>0.536</v>
      </c>
      <c r="D624" s="2" t="n">
        <v>0.698</v>
      </c>
      <c r="E624" s="2" t="n">
        <v>1</v>
      </c>
      <c r="F624" s="2" t="s">
        <v>6585</v>
      </c>
      <c r="G624" s="2" t="n">
        <v>6</v>
      </c>
    </row>
    <row r="625" customFormat="false" ht="14.25" hidden="false" customHeight="false" outlineLevel="0" collapsed="false">
      <c r="A625" s="2" t="n">
        <v>0.00734263490643514</v>
      </c>
      <c r="B625" s="2" t="n">
        <v>-0.396117742617945</v>
      </c>
      <c r="C625" s="2" t="n">
        <v>0.517</v>
      </c>
      <c r="D625" s="2" t="n">
        <v>0.587</v>
      </c>
      <c r="E625" s="2" t="n">
        <v>1</v>
      </c>
      <c r="F625" s="2" t="s">
        <v>3828</v>
      </c>
      <c r="G625" s="2" t="n">
        <v>6</v>
      </c>
    </row>
    <row r="626" customFormat="false" ht="14.25" hidden="false" customHeight="false" outlineLevel="0" collapsed="false">
      <c r="A626" s="2" t="n">
        <v>0.213546693005825</v>
      </c>
      <c r="B626" s="2" t="n">
        <v>-0.396213601475775</v>
      </c>
      <c r="C626" s="2" t="n">
        <v>0.106</v>
      </c>
      <c r="D626" s="2" t="n">
        <v>0.159</v>
      </c>
      <c r="E626" s="2" t="n">
        <v>1</v>
      </c>
      <c r="F626" s="2" t="s">
        <v>10588</v>
      </c>
      <c r="G626" s="2" t="n">
        <v>6</v>
      </c>
    </row>
    <row r="627" customFormat="false" ht="14.25" hidden="false" customHeight="false" outlineLevel="0" collapsed="false">
      <c r="A627" s="2" t="n">
        <v>0.0157563150964594</v>
      </c>
      <c r="B627" s="2" t="n">
        <v>-0.397100687732297</v>
      </c>
      <c r="C627" s="2" t="n">
        <v>0.152</v>
      </c>
      <c r="D627" s="2" t="n">
        <v>0.274</v>
      </c>
      <c r="E627" s="2" t="n">
        <v>1</v>
      </c>
      <c r="F627" s="2" t="s">
        <v>3714</v>
      </c>
      <c r="G627" s="2" t="n">
        <v>6</v>
      </c>
    </row>
    <row r="628" customFormat="false" ht="14.25" hidden="false" customHeight="false" outlineLevel="0" collapsed="false">
      <c r="A628" s="2" t="n">
        <v>0.0240198155187767</v>
      </c>
      <c r="B628" s="2" t="n">
        <v>-0.39782745389424</v>
      </c>
      <c r="C628" s="2" t="n">
        <v>0.616</v>
      </c>
      <c r="D628" s="2" t="n">
        <v>0.643</v>
      </c>
      <c r="E628" s="2" t="n">
        <v>1</v>
      </c>
      <c r="F628" s="2" t="s">
        <v>3829</v>
      </c>
      <c r="G628" s="2" t="n">
        <v>6</v>
      </c>
    </row>
    <row r="629" customFormat="false" ht="14.25" hidden="false" customHeight="false" outlineLevel="0" collapsed="false">
      <c r="A629" s="2" t="n">
        <v>0.104454615179842</v>
      </c>
      <c r="B629" s="2" t="n">
        <v>-0.399381092723497</v>
      </c>
      <c r="C629" s="2" t="n">
        <v>0.636</v>
      </c>
      <c r="D629" s="2" t="n">
        <v>0.683</v>
      </c>
      <c r="E629" s="2" t="n">
        <v>1</v>
      </c>
      <c r="F629" s="2" t="s">
        <v>10589</v>
      </c>
      <c r="G629" s="2" t="n">
        <v>6</v>
      </c>
    </row>
    <row r="630" customFormat="false" ht="14.25" hidden="false" customHeight="false" outlineLevel="0" collapsed="false">
      <c r="A630" s="2" t="n">
        <v>0.00221198193426827</v>
      </c>
      <c r="B630" s="2" t="n">
        <v>-0.401262270061332</v>
      </c>
      <c r="C630" s="2" t="n">
        <v>0.503</v>
      </c>
      <c r="D630" s="2" t="n">
        <v>0.464</v>
      </c>
      <c r="E630" s="2" t="n">
        <v>1</v>
      </c>
      <c r="F630" s="2" t="s">
        <v>526</v>
      </c>
      <c r="G630" s="2" t="n">
        <v>6</v>
      </c>
    </row>
    <row r="631" customFormat="false" ht="14.25" hidden="false" customHeight="false" outlineLevel="0" collapsed="false">
      <c r="A631" s="2" t="n">
        <v>0.282511508275787</v>
      </c>
      <c r="B631" s="2" t="n">
        <v>-0.402508142543574</v>
      </c>
      <c r="C631" s="2" t="n">
        <v>0.411</v>
      </c>
      <c r="D631" s="2" t="n">
        <v>0.437</v>
      </c>
      <c r="E631" s="2" t="n">
        <v>1</v>
      </c>
      <c r="F631" s="2" t="s">
        <v>9991</v>
      </c>
      <c r="G631" s="2" t="n">
        <v>6</v>
      </c>
    </row>
    <row r="632" customFormat="false" ht="14.25" hidden="false" customHeight="false" outlineLevel="0" collapsed="false">
      <c r="A632" s="2" t="n">
        <v>0.0617782686157254</v>
      </c>
      <c r="B632" s="2" t="n">
        <v>-0.40566561400026</v>
      </c>
      <c r="C632" s="2" t="n">
        <v>0.053</v>
      </c>
      <c r="D632" s="2" t="n">
        <v>0.115</v>
      </c>
      <c r="E632" s="2" t="n">
        <v>1</v>
      </c>
      <c r="F632" s="2" t="s">
        <v>10590</v>
      </c>
      <c r="G632" s="2" t="n">
        <v>6</v>
      </c>
    </row>
    <row r="633" customFormat="false" ht="14.25" hidden="false" customHeight="false" outlineLevel="0" collapsed="false">
      <c r="A633" s="2" t="n">
        <v>0.114811940833162</v>
      </c>
      <c r="B633" s="2" t="n">
        <v>-0.405890285170662</v>
      </c>
      <c r="C633" s="2" t="n">
        <v>0.245</v>
      </c>
      <c r="D633" s="2" t="n">
        <v>0.337</v>
      </c>
      <c r="E633" s="2" t="n">
        <v>1</v>
      </c>
      <c r="F633" s="2" t="s">
        <v>3735</v>
      </c>
      <c r="G633" s="2" t="n">
        <v>6</v>
      </c>
    </row>
    <row r="634" customFormat="false" ht="14.25" hidden="false" customHeight="false" outlineLevel="0" collapsed="false">
      <c r="A634" s="2" t="n">
        <v>0.162572222883351</v>
      </c>
      <c r="B634" s="2" t="n">
        <v>-0.40617385835742</v>
      </c>
      <c r="C634" s="2" t="n">
        <v>0.192</v>
      </c>
      <c r="D634" s="2" t="n">
        <v>0.266</v>
      </c>
      <c r="E634" s="2" t="n">
        <v>1</v>
      </c>
      <c r="F634" s="2" t="s">
        <v>3766</v>
      </c>
      <c r="G634" s="2" t="n">
        <v>6</v>
      </c>
    </row>
    <row r="635" customFormat="false" ht="14.25" hidden="false" customHeight="false" outlineLevel="0" collapsed="false">
      <c r="A635" s="2" t="n">
        <v>0.0626557164685636</v>
      </c>
      <c r="B635" s="2" t="n">
        <v>-0.406741269773448</v>
      </c>
      <c r="C635" s="2" t="n">
        <v>0.126</v>
      </c>
      <c r="D635" s="2" t="n">
        <v>0.206</v>
      </c>
      <c r="E635" s="2" t="n">
        <v>1</v>
      </c>
      <c r="F635" s="2" t="s">
        <v>9970</v>
      </c>
      <c r="G635" s="2" t="n">
        <v>6</v>
      </c>
    </row>
    <row r="636" customFormat="false" ht="14.25" hidden="false" customHeight="false" outlineLevel="0" collapsed="false">
      <c r="A636" s="2" t="n">
        <v>0.0262293971422338</v>
      </c>
      <c r="B636" s="2" t="n">
        <v>-0.408550991119881</v>
      </c>
      <c r="C636" s="2" t="n">
        <v>0.079</v>
      </c>
      <c r="D636" s="2" t="n">
        <v>0.171</v>
      </c>
      <c r="E636" s="2" t="n">
        <v>1</v>
      </c>
      <c r="F636" s="2" t="s">
        <v>10591</v>
      </c>
      <c r="G636" s="2" t="n">
        <v>6</v>
      </c>
    </row>
    <row r="637" customFormat="false" ht="14.25" hidden="false" customHeight="false" outlineLevel="0" collapsed="false">
      <c r="A637" s="2" t="n">
        <v>0.0478771009411699</v>
      </c>
      <c r="B637" s="2" t="n">
        <v>-0.410255926932188</v>
      </c>
      <c r="C637" s="2" t="n">
        <v>0.172</v>
      </c>
      <c r="D637" s="2" t="n">
        <v>0.27</v>
      </c>
      <c r="E637" s="2" t="n">
        <v>1</v>
      </c>
      <c r="F637" s="2" t="s">
        <v>2906</v>
      </c>
      <c r="G637" s="2" t="n">
        <v>6</v>
      </c>
    </row>
    <row r="638" customFormat="false" ht="14.25" hidden="false" customHeight="false" outlineLevel="0" collapsed="false">
      <c r="A638" s="2" t="n">
        <v>0.0463086056840653</v>
      </c>
      <c r="B638" s="2" t="n">
        <v>-0.413855350854495</v>
      </c>
      <c r="C638" s="2" t="n">
        <v>0.185</v>
      </c>
      <c r="D638" s="2" t="n">
        <v>0.286</v>
      </c>
      <c r="E638" s="2" t="n">
        <v>1</v>
      </c>
      <c r="F638" s="2" t="s">
        <v>9354</v>
      </c>
      <c r="G638" s="2" t="n">
        <v>6</v>
      </c>
    </row>
    <row r="639" customFormat="false" ht="14.25" hidden="false" customHeight="false" outlineLevel="0" collapsed="false">
      <c r="A639" s="2" t="n">
        <v>0.250703100169237</v>
      </c>
      <c r="B639" s="2" t="n">
        <v>-0.414768541184321</v>
      </c>
      <c r="C639" s="2" t="n">
        <v>0.245</v>
      </c>
      <c r="D639" s="2" t="n">
        <v>0.31</v>
      </c>
      <c r="E639" s="2" t="n">
        <v>1</v>
      </c>
      <c r="F639" s="2" t="s">
        <v>10592</v>
      </c>
      <c r="G639" s="2" t="n">
        <v>6</v>
      </c>
    </row>
    <row r="640" customFormat="false" ht="14.25" hidden="false" customHeight="false" outlineLevel="0" collapsed="false">
      <c r="A640" s="2" t="n">
        <v>0.0512726454398822</v>
      </c>
      <c r="B640" s="2" t="n">
        <v>-0.416620191125844</v>
      </c>
      <c r="C640" s="2" t="n">
        <v>0.245</v>
      </c>
      <c r="D640" s="2" t="n">
        <v>0.349</v>
      </c>
      <c r="E640" s="2" t="n">
        <v>1</v>
      </c>
      <c r="F640" s="2" t="s">
        <v>2664</v>
      </c>
      <c r="G640" s="2" t="n">
        <v>6</v>
      </c>
    </row>
    <row r="641" customFormat="false" ht="14.25" hidden="false" customHeight="false" outlineLevel="0" collapsed="false">
      <c r="A641" s="4" t="n">
        <v>0.000107418159675206</v>
      </c>
      <c r="B641" s="2" t="n">
        <v>-0.416707867214016</v>
      </c>
      <c r="C641" s="2" t="n">
        <v>0.444</v>
      </c>
      <c r="D641" s="2" t="n">
        <v>0.659</v>
      </c>
      <c r="E641" s="2" t="n">
        <v>1</v>
      </c>
      <c r="F641" s="2" t="s">
        <v>489</v>
      </c>
      <c r="G641" s="2" t="n">
        <v>6</v>
      </c>
    </row>
    <row r="642" customFormat="false" ht="14.25" hidden="false" customHeight="false" outlineLevel="0" collapsed="false">
      <c r="A642" s="2" t="n">
        <v>0.00160211758328249</v>
      </c>
      <c r="B642" s="2" t="n">
        <v>-0.417529831826924</v>
      </c>
      <c r="C642" s="2" t="n">
        <v>0.02</v>
      </c>
      <c r="D642" s="2" t="n">
        <v>0.107</v>
      </c>
      <c r="E642" s="2" t="n">
        <v>1</v>
      </c>
      <c r="F642" s="2" t="s">
        <v>10593</v>
      </c>
      <c r="G642" s="2" t="n">
        <v>6</v>
      </c>
    </row>
    <row r="643" customFormat="false" ht="14.25" hidden="false" customHeight="false" outlineLevel="0" collapsed="false">
      <c r="A643" s="2" t="n">
        <v>0.220898756635728</v>
      </c>
      <c r="B643" s="2" t="n">
        <v>-0.417868436760083</v>
      </c>
      <c r="C643" s="2" t="n">
        <v>0.185</v>
      </c>
      <c r="D643" s="2" t="n">
        <v>0.258</v>
      </c>
      <c r="E643" s="2" t="n">
        <v>1</v>
      </c>
      <c r="F643" s="2" t="s">
        <v>2803</v>
      </c>
      <c r="G643" s="2" t="n">
        <v>6</v>
      </c>
    </row>
    <row r="644" customFormat="false" ht="14.25" hidden="false" customHeight="false" outlineLevel="0" collapsed="false">
      <c r="A644" s="2" t="n">
        <v>0.0252642487563908</v>
      </c>
      <c r="B644" s="2" t="n">
        <v>-0.419892061509494</v>
      </c>
      <c r="C644" s="2" t="n">
        <v>0.146</v>
      </c>
      <c r="D644" s="2" t="n">
        <v>0.258</v>
      </c>
      <c r="E644" s="2" t="n">
        <v>1</v>
      </c>
      <c r="F644" s="2" t="s">
        <v>496</v>
      </c>
      <c r="G644" s="2" t="n">
        <v>6</v>
      </c>
    </row>
    <row r="645" customFormat="false" ht="14.25" hidden="false" customHeight="false" outlineLevel="0" collapsed="false">
      <c r="A645" s="2" t="n">
        <v>0.11133189390782</v>
      </c>
      <c r="B645" s="2" t="n">
        <v>-0.420515816529375</v>
      </c>
      <c r="C645" s="2" t="n">
        <v>0.325</v>
      </c>
      <c r="D645" s="2" t="n">
        <v>0.389</v>
      </c>
      <c r="E645" s="2" t="n">
        <v>1</v>
      </c>
      <c r="F645" s="2" t="s">
        <v>10594</v>
      </c>
      <c r="G645" s="2" t="n">
        <v>6</v>
      </c>
    </row>
    <row r="646" customFormat="false" ht="14.25" hidden="false" customHeight="false" outlineLevel="0" collapsed="false">
      <c r="A646" s="2" t="n">
        <v>0.326562393536942</v>
      </c>
      <c r="B646" s="2" t="n">
        <v>-0.420737168180764</v>
      </c>
      <c r="C646" s="2" t="n">
        <v>0.477</v>
      </c>
      <c r="D646" s="2" t="n">
        <v>0.524</v>
      </c>
      <c r="E646" s="2" t="n">
        <v>1</v>
      </c>
      <c r="F646" s="2" t="s">
        <v>3517</v>
      </c>
      <c r="G646" s="2" t="n">
        <v>6</v>
      </c>
    </row>
    <row r="647" customFormat="false" ht="14.25" hidden="false" customHeight="false" outlineLevel="0" collapsed="false">
      <c r="A647" s="2" t="n">
        <v>0.110924360940144</v>
      </c>
      <c r="B647" s="2" t="n">
        <v>-0.420860916862715</v>
      </c>
      <c r="C647" s="2" t="n">
        <v>0.073</v>
      </c>
      <c r="D647" s="2" t="n">
        <v>0.139</v>
      </c>
      <c r="E647" s="2" t="n">
        <v>1</v>
      </c>
      <c r="F647" s="2" t="s">
        <v>10041</v>
      </c>
      <c r="G647" s="2" t="n">
        <v>6</v>
      </c>
    </row>
    <row r="648" customFormat="false" ht="14.25" hidden="false" customHeight="false" outlineLevel="0" collapsed="false">
      <c r="A648" s="2" t="n">
        <v>0.0238725426742309</v>
      </c>
      <c r="B648" s="2" t="n">
        <v>-0.424221398744474</v>
      </c>
      <c r="C648" s="2" t="n">
        <v>0.073</v>
      </c>
      <c r="D648" s="2" t="n">
        <v>0.151</v>
      </c>
      <c r="E648" s="2" t="n">
        <v>1</v>
      </c>
      <c r="F648" s="2" t="s">
        <v>9263</v>
      </c>
      <c r="G648" s="2" t="n">
        <v>6</v>
      </c>
    </row>
    <row r="649" customFormat="false" ht="14.25" hidden="false" customHeight="false" outlineLevel="0" collapsed="false">
      <c r="A649" s="2" t="n">
        <v>0.153072005475774</v>
      </c>
      <c r="B649" s="2" t="n">
        <v>-0.425218148860595</v>
      </c>
      <c r="C649" s="2" t="n">
        <v>0.225</v>
      </c>
      <c r="D649" s="2" t="n">
        <v>0.306</v>
      </c>
      <c r="E649" s="2" t="n">
        <v>1</v>
      </c>
      <c r="F649" s="2" t="s">
        <v>9269</v>
      </c>
      <c r="G649" s="2" t="n">
        <v>6</v>
      </c>
    </row>
    <row r="650" customFormat="false" ht="14.25" hidden="false" customHeight="false" outlineLevel="0" collapsed="false">
      <c r="A650" s="4" t="n">
        <v>0.000168884137912157</v>
      </c>
      <c r="B650" s="2" t="n">
        <v>-0.428668998012573</v>
      </c>
      <c r="C650" s="2" t="n">
        <v>0.258</v>
      </c>
      <c r="D650" s="2" t="n">
        <v>0.464</v>
      </c>
      <c r="E650" s="2" t="n">
        <v>1</v>
      </c>
      <c r="F650" s="2" t="s">
        <v>3231</v>
      </c>
      <c r="G650" s="2" t="n">
        <v>6</v>
      </c>
    </row>
    <row r="651" customFormat="false" ht="14.25" hidden="false" customHeight="false" outlineLevel="0" collapsed="false">
      <c r="A651" s="2" t="n">
        <v>0.15186825649919</v>
      </c>
      <c r="B651" s="2" t="n">
        <v>-0.43434273216347</v>
      </c>
      <c r="C651" s="2" t="n">
        <v>0.232</v>
      </c>
      <c r="D651" s="2" t="n">
        <v>0.313</v>
      </c>
      <c r="E651" s="2" t="n">
        <v>1</v>
      </c>
      <c r="F651" s="2" t="s">
        <v>10595</v>
      </c>
      <c r="G651" s="2" t="n">
        <v>6</v>
      </c>
    </row>
    <row r="652" customFormat="false" ht="14.25" hidden="false" customHeight="false" outlineLevel="0" collapsed="false">
      <c r="A652" s="2" t="n">
        <v>0.0715457774433142</v>
      </c>
      <c r="B652" s="2" t="n">
        <v>-0.434503810243237</v>
      </c>
      <c r="C652" s="2" t="n">
        <v>0.384</v>
      </c>
      <c r="D652" s="2" t="n">
        <v>0.456</v>
      </c>
      <c r="E652" s="2" t="n">
        <v>1</v>
      </c>
      <c r="F652" s="2" t="s">
        <v>329</v>
      </c>
      <c r="G652" s="2" t="n">
        <v>6</v>
      </c>
    </row>
    <row r="653" customFormat="false" ht="14.25" hidden="false" customHeight="false" outlineLevel="0" collapsed="false">
      <c r="A653" s="4" t="n">
        <v>0.000472631922662832</v>
      </c>
      <c r="B653" s="2" t="n">
        <v>-0.436173071496594</v>
      </c>
      <c r="C653" s="2" t="n">
        <v>0.06</v>
      </c>
      <c r="D653" s="2" t="n">
        <v>0.19</v>
      </c>
      <c r="E653" s="2" t="n">
        <v>1</v>
      </c>
      <c r="F653" s="2" t="s">
        <v>6563</v>
      </c>
      <c r="G653" s="2" t="n">
        <v>6</v>
      </c>
    </row>
    <row r="654" customFormat="false" ht="14.25" hidden="false" customHeight="false" outlineLevel="0" collapsed="false">
      <c r="A654" s="2" t="n">
        <v>0.055469859545421</v>
      </c>
      <c r="B654" s="2" t="n">
        <v>-0.437007619822314</v>
      </c>
      <c r="C654" s="2" t="n">
        <v>0.331</v>
      </c>
      <c r="D654" s="2" t="n">
        <v>0.444</v>
      </c>
      <c r="E654" s="2" t="n">
        <v>1</v>
      </c>
      <c r="F654" s="2" t="s">
        <v>10596</v>
      </c>
      <c r="G654" s="2" t="n">
        <v>6</v>
      </c>
    </row>
    <row r="655" customFormat="false" ht="14.25" hidden="false" customHeight="false" outlineLevel="0" collapsed="false">
      <c r="A655" s="2" t="n">
        <v>0.0172746855985879</v>
      </c>
      <c r="B655" s="2" t="n">
        <v>-0.437356479330624</v>
      </c>
      <c r="C655" s="2" t="n">
        <v>0.066</v>
      </c>
      <c r="D655" s="2" t="n">
        <v>0.159</v>
      </c>
      <c r="E655" s="2" t="n">
        <v>1</v>
      </c>
      <c r="F655" s="2" t="s">
        <v>9917</v>
      </c>
      <c r="G655" s="2" t="n">
        <v>6</v>
      </c>
    </row>
    <row r="656" customFormat="false" ht="14.25" hidden="false" customHeight="false" outlineLevel="0" collapsed="false">
      <c r="A656" s="2" t="n">
        <v>0.0684586250129934</v>
      </c>
      <c r="B656" s="2" t="n">
        <v>-0.437586645293184</v>
      </c>
      <c r="C656" s="2" t="n">
        <v>0.364</v>
      </c>
      <c r="D656" s="2" t="n">
        <v>0.476</v>
      </c>
      <c r="E656" s="2" t="n">
        <v>1</v>
      </c>
      <c r="F656" s="2" t="s">
        <v>10597</v>
      </c>
      <c r="G656" s="2" t="n">
        <v>6</v>
      </c>
    </row>
    <row r="657" customFormat="false" ht="14.25" hidden="false" customHeight="false" outlineLevel="0" collapsed="false">
      <c r="A657" s="4" t="n">
        <v>1.96270559027748E-005</v>
      </c>
      <c r="B657" s="2" t="n">
        <v>-0.439058606666654</v>
      </c>
      <c r="C657" s="2" t="n">
        <v>0.093</v>
      </c>
      <c r="D657" s="2" t="n">
        <v>0.274</v>
      </c>
      <c r="E657" s="2" t="n">
        <v>0.388713842154456</v>
      </c>
      <c r="F657" s="2" t="s">
        <v>3838</v>
      </c>
      <c r="G657" s="2" t="n">
        <v>6</v>
      </c>
    </row>
    <row r="658" customFormat="false" ht="14.25" hidden="false" customHeight="false" outlineLevel="0" collapsed="false">
      <c r="A658" s="2" t="n">
        <v>0.00256286292521841</v>
      </c>
      <c r="B658" s="2" t="n">
        <v>-0.443123914460299</v>
      </c>
      <c r="C658" s="2" t="n">
        <v>0.093</v>
      </c>
      <c r="D658" s="2" t="n">
        <v>0.218</v>
      </c>
      <c r="E658" s="2" t="n">
        <v>1</v>
      </c>
      <c r="F658" s="2" t="s">
        <v>10598</v>
      </c>
      <c r="G658" s="2" t="n">
        <v>6</v>
      </c>
    </row>
    <row r="659" customFormat="false" ht="14.25" hidden="false" customHeight="false" outlineLevel="0" collapsed="false">
      <c r="A659" s="2" t="n">
        <v>0.00889633938019011</v>
      </c>
      <c r="B659" s="2" t="n">
        <v>-0.443748145031128</v>
      </c>
      <c r="C659" s="2" t="n">
        <v>0.51</v>
      </c>
      <c r="D659" s="2" t="n">
        <v>0.643</v>
      </c>
      <c r="E659" s="2" t="n">
        <v>1</v>
      </c>
      <c r="F659" s="2" t="s">
        <v>10599</v>
      </c>
      <c r="G659" s="2" t="n">
        <v>6</v>
      </c>
    </row>
    <row r="660" customFormat="false" ht="14.25" hidden="false" customHeight="false" outlineLevel="0" collapsed="false">
      <c r="A660" s="2" t="n">
        <v>0.0860724043271627</v>
      </c>
      <c r="B660" s="2" t="n">
        <v>-0.445569798978998</v>
      </c>
      <c r="C660" s="2" t="n">
        <v>0.199</v>
      </c>
      <c r="D660" s="2" t="n">
        <v>0.226</v>
      </c>
      <c r="E660" s="2" t="n">
        <v>1</v>
      </c>
      <c r="F660" s="2" t="s">
        <v>3713</v>
      </c>
      <c r="G660" s="2" t="n">
        <v>6</v>
      </c>
    </row>
    <row r="661" customFormat="false" ht="14.25" hidden="false" customHeight="false" outlineLevel="0" collapsed="false">
      <c r="A661" s="4" t="n">
        <v>6.4576071955348E-005</v>
      </c>
      <c r="B661" s="2" t="n">
        <v>-0.445991663261512</v>
      </c>
      <c r="C661" s="2" t="n">
        <v>0.053</v>
      </c>
      <c r="D661" s="2" t="n">
        <v>0.198</v>
      </c>
      <c r="E661" s="2" t="n">
        <v>1</v>
      </c>
      <c r="F661" s="2" t="s">
        <v>10600</v>
      </c>
      <c r="G661" s="2" t="n">
        <v>6</v>
      </c>
    </row>
    <row r="662" customFormat="false" ht="14.25" hidden="false" customHeight="false" outlineLevel="0" collapsed="false">
      <c r="A662" s="2" t="n">
        <v>0.027767682188952</v>
      </c>
      <c r="B662" s="2" t="n">
        <v>-0.447274288600435</v>
      </c>
      <c r="C662" s="2" t="n">
        <v>0.046</v>
      </c>
      <c r="D662" s="2" t="n">
        <v>0.119</v>
      </c>
      <c r="E662" s="2" t="n">
        <v>1</v>
      </c>
      <c r="F662" s="2" t="s">
        <v>10601</v>
      </c>
      <c r="G662" s="2" t="n">
        <v>6</v>
      </c>
    </row>
    <row r="663" customFormat="false" ht="14.25" hidden="false" customHeight="false" outlineLevel="0" collapsed="false">
      <c r="A663" s="2" t="n">
        <v>0.0250061210403882</v>
      </c>
      <c r="B663" s="2" t="n">
        <v>-0.448942671024326</v>
      </c>
      <c r="C663" s="2" t="n">
        <v>0.106</v>
      </c>
      <c r="D663" s="2" t="n">
        <v>0.206</v>
      </c>
      <c r="E663" s="2" t="n">
        <v>1</v>
      </c>
      <c r="F663" s="2" t="s">
        <v>3744</v>
      </c>
      <c r="G663" s="2" t="n">
        <v>6</v>
      </c>
    </row>
    <row r="664" customFormat="false" ht="14.25" hidden="false" customHeight="false" outlineLevel="0" collapsed="false">
      <c r="A664" s="2" t="n">
        <v>0.012778487772092</v>
      </c>
      <c r="B664" s="2" t="n">
        <v>-0.451061046471359</v>
      </c>
      <c r="C664" s="2" t="n">
        <v>0.543</v>
      </c>
      <c r="D664" s="2" t="n">
        <v>0.591</v>
      </c>
      <c r="E664" s="2" t="n">
        <v>1</v>
      </c>
      <c r="F664" s="2" t="s">
        <v>9261</v>
      </c>
      <c r="G664" s="2" t="n">
        <v>6</v>
      </c>
    </row>
    <row r="665" customFormat="false" ht="14.25" hidden="false" customHeight="false" outlineLevel="0" collapsed="false">
      <c r="A665" s="2" t="n">
        <v>0.350975808648581</v>
      </c>
      <c r="B665" s="2" t="n">
        <v>-0.45207438423668</v>
      </c>
      <c r="C665" s="2" t="n">
        <v>0.166</v>
      </c>
      <c r="D665" s="2" t="n">
        <v>0.198</v>
      </c>
      <c r="E665" s="2" t="n">
        <v>1</v>
      </c>
      <c r="F665" s="2" t="s">
        <v>10010</v>
      </c>
      <c r="G665" s="2" t="n">
        <v>6</v>
      </c>
    </row>
    <row r="666" customFormat="false" ht="14.25" hidden="false" customHeight="false" outlineLevel="0" collapsed="false">
      <c r="A666" s="2" t="n">
        <v>0.0192230208478819</v>
      </c>
      <c r="B666" s="2" t="n">
        <v>-0.452382254322138</v>
      </c>
      <c r="C666" s="2" t="n">
        <v>0.192</v>
      </c>
      <c r="D666" s="2" t="n">
        <v>0.317</v>
      </c>
      <c r="E666" s="2" t="n">
        <v>1</v>
      </c>
      <c r="F666" s="2" t="s">
        <v>3809</v>
      </c>
      <c r="G666" s="2" t="n">
        <v>6</v>
      </c>
    </row>
    <row r="667" customFormat="false" ht="14.25" hidden="false" customHeight="false" outlineLevel="0" collapsed="false">
      <c r="A667" s="2" t="n">
        <v>0.115665213551897</v>
      </c>
      <c r="B667" s="2" t="n">
        <v>-0.454459903880392</v>
      </c>
      <c r="C667" s="2" t="n">
        <v>0.212</v>
      </c>
      <c r="D667" s="2" t="n">
        <v>0.306</v>
      </c>
      <c r="E667" s="2" t="n">
        <v>1</v>
      </c>
      <c r="F667" s="2" t="s">
        <v>6559</v>
      </c>
      <c r="G667" s="2" t="n">
        <v>6</v>
      </c>
    </row>
    <row r="668" customFormat="false" ht="14.25" hidden="false" customHeight="false" outlineLevel="0" collapsed="false">
      <c r="A668" s="2" t="n">
        <v>0.0526114492835447</v>
      </c>
      <c r="B668" s="2" t="n">
        <v>-0.457574547048656</v>
      </c>
      <c r="C668" s="2" t="n">
        <v>0.139</v>
      </c>
      <c r="D668" s="2" t="n">
        <v>0.234</v>
      </c>
      <c r="E668" s="2" t="n">
        <v>1</v>
      </c>
      <c r="F668" s="2" t="s">
        <v>6565</v>
      </c>
      <c r="G668" s="2" t="n">
        <v>6</v>
      </c>
    </row>
    <row r="669" customFormat="false" ht="14.25" hidden="false" customHeight="false" outlineLevel="0" collapsed="false">
      <c r="A669" s="2" t="n">
        <v>0.00112439791289978</v>
      </c>
      <c r="B669" s="2" t="n">
        <v>-0.458535474247595</v>
      </c>
      <c r="C669" s="2" t="n">
        <v>0.179</v>
      </c>
      <c r="D669" s="2" t="n">
        <v>0.345</v>
      </c>
      <c r="E669" s="2" t="n">
        <v>1</v>
      </c>
      <c r="F669" s="2" t="s">
        <v>3753</v>
      </c>
      <c r="G669" s="2" t="n">
        <v>6</v>
      </c>
    </row>
    <row r="670" customFormat="false" ht="14.25" hidden="false" customHeight="false" outlineLevel="0" collapsed="false">
      <c r="A670" s="2" t="n">
        <v>0.044166889299149</v>
      </c>
      <c r="B670" s="2" t="n">
        <v>-0.460819599321735</v>
      </c>
      <c r="C670" s="2" t="n">
        <v>0.073</v>
      </c>
      <c r="D670" s="2" t="n">
        <v>0.135</v>
      </c>
      <c r="E670" s="2" t="n">
        <v>1</v>
      </c>
      <c r="F670" s="2" t="s">
        <v>10602</v>
      </c>
      <c r="G670" s="2" t="n">
        <v>6</v>
      </c>
    </row>
    <row r="671" customFormat="false" ht="14.25" hidden="false" customHeight="false" outlineLevel="0" collapsed="false">
      <c r="A671" s="2" t="n">
        <v>0.086343239832026</v>
      </c>
      <c r="B671" s="2" t="n">
        <v>-0.461032572801239</v>
      </c>
      <c r="C671" s="2" t="n">
        <v>0.172</v>
      </c>
      <c r="D671" s="2" t="n">
        <v>0.246</v>
      </c>
      <c r="E671" s="2" t="n">
        <v>1</v>
      </c>
      <c r="F671" s="2" t="s">
        <v>481</v>
      </c>
      <c r="G671" s="2" t="n">
        <v>6</v>
      </c>
    </row>
    <row r="672" customFormat="false" ht="14.25" hidden="false" customHeight="false" outlineLevel="0" collapsed="false">
      <c r="A672" s="4" t="n">
        <v>0.000258039695157945</v>
      </c>
      <c r="B672" s="2" t="n">
        <v>-0.465634116733172</v>
      </c>
      <c r="C672" s="2" t="n">
        <v>0.086</v>
      </c>
      <c r="D672" s="2" t="n">
        <v>0.238</v>
      </c>
      <c r="E672" s="2" t="n">
        <v>1</v>
      </c>
      <c r="F672" s="2" t="s">
        <v>432</v>
      </c>
      <c r="G672" s="2" t="n">
        <v>6</v>
      </c>
    </row>
    <row r="673" customFormat="false" ht="14.25" hidden="false" customHeight="false" outlineLevel="0" collapsed="false">
      <c r="A673" s="2" t="n">
        <v>0.0640922268472891</v>
      </c>
      <c r="B673" s="2" t="n">
        <v>-0.466187982013548</v>
      </c>
      <c r="C673" s="2" t="n">
        <v>0.291</v>
      </c>
      <c r="D673" s="2" t="n">
        <v>0.397</v>
      </c>
      <c r="E673" s="2" t="n">
        <v>1</v>
      </c>
      <c r="F673" s="2" t="s">
        <v>3690</v>
      </c>
      <c r="G673" s="2" t="n">
        <v>6</v>
      </c>
    </row>
    <row r="674" customFormat="false" ht="14.25" hidden="false" customHeight="false" outlineLevel="0" collapsed="false">
      <c r="A674" s="2" t="n">
        <v>0.137111425051541</v>
      </c>
      <c r="B674" s="2" t="n">
        <v>-0.466978035464672</v>
      </c>
      <c r="C674" s="2" t="n">
        <v>0.238</v>
      </c>
      <c r="D674" s="2" t="n">
        <v>0.321</v>
      </c>
      <c r="E674" s="2" t="n">
        <v>1</v>
      </c>
      <c r="F674" s="2" t="s">
        <v>529</v>
      </c>
      <c r="G674" s="2" t="n">
        <v>6</v>
      </c>
    </row>
    <row r="675" customFormat="false" ht="14.25" hidden="false" customHeight="false" outlineLevel="0" collapsed="false">
      <c r="A675" s="2" t="n">
        <v>0.00425539258429425</v>
      </c>
      <c r="B675" s="2" t="n">
        <v>-0.469614303572354</v>
      </c>
      <c r="C675" s="2" t="n">
        <v>0.47</v>
      </c>
      <c r="D675" s="2" t="n">
        <v>0.548</v>
      </c>
      <c r="E675" s="2" t="n">
        <v>1</v>
      </c>
      <c r="F675" s="2" t="s">
        <v>3682</v>
      </c>
      <c r="G675" s="2" t="n">
        <v>6</v>
      </c>
    </row>
    <row r="676" customFormat="false" ht="14.25" hidden="false" customHeight="false" outlineLevel="0" collapsed="false">
      <c r="A676" s="2" t="n">
        <v>0.00422039043667524</v>
      </c>
      <c r="B676" s="2" t="n">
        <v>-0.470161054659419</v>
      </c>
      <c r="C676" s="2" t="n">
        <v>0.099</v>
      </c>
      <c r="D676" s="2" t="n">
        <v>0.222</v>
      </c>
      <c r="E676" s="2" t="n">
        <v>1</v>
      </c>
      <c r="F676" s="2" t="s">
        <v>3720</v>
      </c>
      <c r="G676" s="2" t="n">
        <v>6</v>
      </c>
    </row>
    <row r="677" customFormat="false" ht="14.25" hidden="false" customHeight="false" outlineLevel="0" collapsed="false">
      <c r="A677" s="2" t="n">
        <v>0.016121960030415</v>
      </c>
      <c r="B677" s="2" t="n">
        <v>-0.470776688591231</v>
      </c>
      <c r="C677" s="2" t="n">
        <v>0.371</v>
      </c>
      <c r="D677" s="2" t="n">
        <v>0.512</v>
      </c>
      <c r="E677" s="2" t="n">
        <v>1</v>
      </c>
      <c r="F677" s="2" t="s">
        <v>7462</v>
      </c>
      <c r="G677" s="2" t="n">
        <v>6</v>
      </c>
    </row>
    <row r="678" customFormat="false" ht="14.25" hidden="false" customHeight="false" outlineLevel="0" collapsed="false">
      <c r="A678" s="2" t="n">
        <v>0.126113033453969</v>
      </c>
      <c r="B678" s="2" t="n">
        <v>-0.471244901581196</v>
      </c>
      <c r="C678" s="2" t="n">
        <v>0.351</v>
      </c>
      <c r="D678" s="2" t="n">
        <v>0.409</v>
      </c>
      <c r="E678" s="2" t="n">
        <v>1</v>
      </c>
      <c r="F678" s="2" t="s">
        <v>2204</v>
      </c>
      <c r="G678" s="2" t="n">
        <v>6</v>
      </c>
    </row>
    <row r="679" customFormat="false" ht="14.25" hidden="false" customHeight="false" outlineLevel="0" collapsed="false">
      <c r="A679" s="2" t="n">
        <v>0.0163163897674653</v>
      </c>
      <c r="B679" s="2" t="n">
        <v>-0.471859121559881</v>
      </c>
      <c r="C679" s="2" t="n">
        <v>0.106</v>
      </c>
      <c r="D679" s="2" t="n">
        <v>0.21</v>
      </c>
      <c r="E679" s="2" t="n">
        <v>1</v>
      </c>
      <c r="F679" s="2" t="s">
        <v>10603</v>
      </c>
      <c r="G679" s="2" t="n">
        <v>6</v>
      </c>
    </row>
    <row r="680" customFormat="false" ht="14.25" hidden="false" customHeight="false" outlineLevel="0" collapsed="false">
      <c r="A680" s="2" t="n">
        <v>0.036095497954785</v>
      </c>
      <c r="B680" s="2" t="n">
        <v>-0.472871525963884</v>
      </c>
      <c r="C680" s="2" t="n">
        <v>0.093</v>
      </c>
      <c r="D680" s="2" t="n">
        <v>0.179</v>
      </c>
      <c r="E680" s="2" t="n">
        <v>1</v>
      </c>
      <c r="F680" s="2" t="s">
        <v>10604</v>
      </c>
      <c r="G680" s="2" t="n">
        <v>6</v>
      </c>
    </row>
    <row r="681" customFormat="false" ht="14.25" hidden="false" customHeight="false" outlineLevel="0" collapsed="false">
      <c r="A681" s="2" t="n">
        <v>0.00152832136462954</v>
      </c>
      <c r="B681" s="2" t="n">
        <v>-0.473219304670742</v>
      </c>
      <c r="C681" s="2" t="n">
        <v>0.384</v>
      </c>
      <c r="D681" s="2" t="n">
        <v>0.532</v>
      </c>
      <c r="E681" s="2" t="n">
        <v>1</v>
      </c>
      <c r="F681" s="2" t="s">
        <v>553</v>
      </c>
      <c r="G681" s="2" t="n">
        <v>6</v>
      </c>
    </row>
    <row r="682" customFormat="false" ht="14.25" hidden="false" customHeight="false" outlineLevel="0" collapsed="false">
      <c r="A682" s="2" t="n">
        <v>0.0211241933304647</v>
      </c>
      <c r="B682" s="2" t="n">
        <v>-0.474863790019316</v>
      </c>
      <c r="C682" s="2" t="n">
        <v>0.477</v>
      </c>
      <c r="D682" s="2" t="n">
        <v>0.571</v>
      </c>
      <c r="E682" s="2" t="n">
        <v>1</v>
      </c>
      <c r="F682" s="2" t="s">
        <v>3808</v>
      </c>
      <c r="G682" s="2" t="n">
        <v>6</v>
      </c>
    </row>
    <row r="683" customFormat="false" ht="14.25" hidden="false" customHeight="false" outlineLevel="0" collapsed="false">
      <c r="A683" s="2" t="n">
        <v>0.0429001017447698</v>
      </c>
      <c r="B683" s="2" t="n">
        <v>-0.476986739503697</v>
      </c>
      <c r="C683" s="2" t="n">
        <v>0.212</v>
      </c>
      <c r="D683" s="2" t="n">
        <v>0.25</v>
      </c>
      <c r="E683" s="2" t="n">
        <v>1</v>
      </c>
      <c r="F683" s="2" t="s">
        <v>10605</v>
      </c>
      <c r="G683" s="2" t="n">
        <v>6</v>
      </c>
    </row>
    <row r="684" customFormat="false" ht="14.25" hidden="false" customHeight="false" outlineLevel="0" collapsed="false">
      <c r="A684" s="2" t="n">
        <v>0.00296610143437546</v>
      </c>
      <c r="B684" s="2" t="n">
        <v>-0.480328995871965</v>
      </c>
      <c r="C684" s="2" t="n">
        <v>0.278</v>
      </c>
      <c r="D684" s="2" t="n">
        <v>0.433</v>
      </c>
      <c r="E684" s="2" t="n">
        <v>1</v>
      </c>
      <c r="F684" s="2" t="s">
        <v>3840</v>
      </c>
      <c r="G684" s="2" t="n">
        <v>6</v>
      </c>
    </row>
    <row r="685" customFormat="false" ht="14.25" hidden="false" customHeight="false" outlineLevel="0" collapsed="false">
      <c r="A685" s="2" t="n">
        <v>0.0130156387001149</v>
      </c>
      <c r="B685" s="2" t="n">
        <v>-0.48108165847511</v>
      </c>
      <c r="C685" s="2" t="n">
        <v>0.033</v>
      </c>
      <c r="D685" s="2" t="n">
        <v>0.111</v>
      </c>
      <c r="E685" s="2" t="n">
        <v>1</v>
      </c>
      <c r="F685" s="2" t="s">
        <v>3741</v>
      </c>
      <c r="G685" s="2" t="n">
        <v>6</v>
      </c>
    </row>
    <row r="686" customFormat="false" ht="14.25" hidden="false" customHeight="false" outlineLevel="0" collapsed="false">
      <c r="A686" s="2" t="n">
        <v>0.0919045648453164</v>
      </c>
      <c r="B686" s="2" t="n">
        <v>-0.485481380382632</v>
      </c>
      <c r="C686" s="2" t="n">
        <v>0.113</v>
      </c>
      <c r="D686" s="2" t="n">
        <v>0.179</v>
      </c>
      <c r="E686" s="2" t="n">
        <v>1</v>
      </c>
      <c r="F686" s="2" t="s">
        <v>10606</v>
      </c>
      <c r="G686" s="2" t="n">
        <v>6</v>
      </c>
    </row>
    <row r="687" customFormat="false" ht="14.25" hidden="false" customHeight="false" outlineLevel="0" collapsed="false">
      <c r="A687" s="2" t="n">
        <v>0.00110112066140972</v>
      </c>
      <c r="B687" s="2" t="n">
        <v>-0.487468745165421</v>
      </c>
      <c r="C687" s="2" t="n">
        <v>0.152</v>
      </c>
      <c r="D687" s="2" t="n">
        <v>0.31</v>
      </c>
      <c r="E687" s="2" t="n">
        <v>1</v>
      </c>
      <c r="F687" s="2" t="s">
        <v>552</v>
      </c>
      <c r="G687" s="2" t="n">
        <v>6</v>
      </c>
    </row>
    <row r="688" customFormat="false" ht="14.25" hidden="false" customHeight="false" outlineLevel="0" collapsed="false">
      <c r="A688" s="2" t="n">
        <v>0.0647272928262643</v>
      </c>
      <c r="B688" s="2" t="n">
        <v>-0.491434169115306</v>
      </c>
      <c r="C688" s="2" t="n">
        <v>0.391</v>
      </c>
      <c r="D688" s="2" t="n">
        <v>0.492</v>
      </c>
      <c r="E688" s="2" t="n">
        <v>1</v>
      </c>
      <c r="F688" s="2" t="s">
        <v>10095</v>
      </c>
      <c r="G688" s="2" t="n">
        <v>6</v>
      </c>
    </row>
    <row r="689" customFormat="false" ht="14.25" hidden="false" customHeight="false" outlineLevel="0" collapsed="false">
      <c r="A689" s="4" t="n">
        <v>2.96722660810079E-005</v>
      </c>
      <c r="B689" s="2" t="n">
        <v>-0.496446832022988</v>
      </c>
      <c r="C689" s="2" t="n">
        <v>0.642</v>
      </c>
      <c r="D689" s="2" t="n">
        <v>0.742</v>
      </c>
      <c r="E689" s="2" t="n">
        <v>0.587659229734361</v>
      </c>
      <c r="F689" s="2" t="s">
        <v>3860</v>
      </c>
      <c r="G689" s="2" t="n">
        <v>6</v>
      </c>
    </row>
    <row r="690" customFormat="false" ht="14.25" hidden="false" customHeight="false" outlineLevel="0" collapsed="false">
      <c r="A690" s="2" t="n">
        <v>0.00116231363224582</v>
      </c>
      <c r="B690" s="2" t="n">
        <v>-0.496545971745992</v>
      </c>
      <c r="C690" s="2" t="n">
        <v>0.053</v>
      </c>
      <c r="D690" s="2" t="n">
        <v>0.171</v>
      </c>
      <c r="E690" s="2" t="n">
        <v>1</v>
      </c>
      <c r="F690" s="2" t="s">
        <v>3811</v>
      </c>
      <c r="G690" s="2" t="n">
        <v>6</v>
      </c>
    </row>
    <row r="691" customFormat="false" ht="14.25" hidden="false" customHeight="false" outlineLevel="0" collapsed="false">
      <c r="A691" s="2" t="n">
        <v>0.00907458237410046</v>
      </c>
      <c r="B691" s="2" t="n">
        <v>-0.496623947103895</v>
      </c>
      <c r="C691" s="2" t="n">
        <v>0.099</v>
      </c>
      <c r="D691" s="2" t="n">
        <v>0.198</v>
      </c>
      <c r="E691" s="2" t="n">
        <v>1</v>
      </c>
      <c r="F691" s="2" t="s">
        <v>3775</v>
      </c>
      <c r="G691" s="2" t="n">
        <v>6</v>
      </c>
    </row>
    <row r="692" customFormat="false" ht="14.25" hidden="false" customHeight="false" outlineLevel="0" collapsed="false">
      <c r="A692" s="2" t="n">
        <v>0.0169646467775255</v>
      </c>
      <c r="B692" s="2" t="n">
        <v>-0.497412978277151</v>
      </c>
      <c r="C692" s="2" t="n">
        <v>0.477</v>
      </c>
      <c r="D692" s="2" t="n">
        <v>0.607</v>
      </c>
      <c r="E692" s="2" t="n">
        <v>1</v>
      </c>
      <c r="F692" s="2" t="s">
        <v>10607</v>
      </c>
      <c r="G692" s="2" t="n">
        <v>6</v>
      </c>
    </row>
    <row r="693" customFormat="false" ht="14.25" hidden="false" customHeight="false" outlineLevel="0" collapsed="false">
      <c r="A693" s="2" t="n">
        <v>0.00438092941517311</v>
      </c>
      <c r="B693" s="2" t="n">
        <v>-0.500758942782079</v>
      </c>
      <c r="C693" s="2" t="n">
        <v>0.185</v>
      </c>
      <c r="D693" s="2" t="n">
        <v>0.325</v>
      </c>
      <c r="E693" s="2" t="n">
        <v>1</v>
      </c>
      <c r="F693" s="6" t="s">
        <v>6573</v>
      </c>
      <c r="G693" s="2" t="n">
        <v>6</v>
      </c>
    </row>
    <row r="694" customFormat="false" ht="14.25" hidden="false" customHeight="false" outlineLevel="0" collapsed="false">
      <c r="A694" s="4" t="n">
        <v>0.000234543804276172</v>
      </c>
      <c r="B694" s="2" t="n">
        <v>-0.504067861412941</v>
      </c>
      <c r="C694" s="2" t="n">
        <v>0.02</v>
      </c>
      <c r="D694" s="2" t="n">
        <v>0.127</v>
      </c>
      <c r="E694" s="2" t="n">
        <v>1</v>
      </c>
      <c r="F694" s="6" t="s">
        <v>3852</v>
      </c>
      <c r="G694" s="2" t="n">
        <v>6</v>
      </c>
    </row>
    <row r="695" customFormat="false" ht="14.25" hidden="false" customHeight="false" outlineLevel="0" collapsed="false">
      <c r="A695" s="2" t="n">
        <v>0.0748336319137811</v>
      </c>
      <c r="B695" s="2" t="n">
        <v>-0.504381841595383</v>
      </c>
      <c r="C695" s="2" t="n">
        <v>0.49</v>
      </c>
      <c r="D695" s="2" t="n">
        <v>0.56</v>
      </c>
      <c r="E695" s="2" t="n">
        <v>1</v>
      </c>
      <c r="F695" s="6" t="s">
        <v>3736</v>
      </c>
      <c r="G695" s="2" t="n">
        <v>6</v>
      </c>
    </row>
    <row r="696" customFormat="false" ht="14.25" hidden="false" customHeight="false" outlineLevel="0" collapsed="false">
      <c r="A696" s="2" t="n">
        <v>0.0636994878621901</v>
      </c>
      <c r="B696" s="2" t="n">
        <v>-0.506107343614799</v>
      </c>
      <c r="C696" s="2" t="n">
        <v>0.272</v>
      </c>
      <c r="D696" s="2" t="n">
        <v>0.373</v>
      </c>
      <c r="E696" s="2" t="n">
        <v>1</v>
      </c>
      <c r="F696" s="6" t="s">
        <v>3685</v>
      </c>
      <c r="G696" s="2" t="n">
        <v>6</v>
      </c>
    </row>
    <row r="697" customFormat="false" ht="14.25" hidden="false" customHeight="false" outlineLevel="0" collapsed="false">
      <c r="A697" s="2" t="n">
        <v>0.00714918837201388</v>
      </c>
      <c r="B697" s="2" t="n">
        <v>-0.506274946389335</v>
      </c>
      <c r="C697" s="2" t="n">
        <v>0.079</v>
      </c>
      <c r="D697" s="2" t="n">
        <v>0.187</v>
      </c>
      <c r="E697" s="2" t="n">
        <v>1</v>
      </c>
      <c r="F697" s="6" t="s">
        <v>2752</v>
      </c>
      <c r="G697" s="2" t="n">
        <v>6</v>
      </c>
    </row>
    <row r="698" customFormat="false" ht="14.25" hidden="false" customHeight="false" outlineLevel="0" collapsed="false">
      <c r="A698" s="4" t="n">
        <v>2.59725612659737E-008</v>
      </c>
      <c r="B698" s="2" t="n">
        <v>-0.506810409592069</v>
      </c>
      <c r="C698" s="2" t="n">
        <v>0.987</v>
      </c>
      <c r="D698" s="2" t="n">
        <v>1</v>
      </c>
      <c r="E698" s="4" t="n">
        <v>0.00051438657587261</v>
      </c>
      <c r="F698" s="6" t="s">
        <v>3834</v>
      </c>
      <c r="G698" s="2" t="n">
        <v>6</v>
      </c>
    </row>
    <row r="699" customFormat="false" ht="14.25" hidden="false" customHeight="false" outlineLevel="0" collapsed="false">
      <c r="A699" s="4" t="n">
        <v>0.000226101179867097</v>
      </c>
      <c r="B699" s="2" t="n">
        <v>-0.507647605525116</v>
      </c>
      <c r="C699" s="2" t="n">
        <v>0.046</v>
      </c>
      <c r="D699" s="2" t="n">
        <v>0.179</v>
      </c>
      <c r="E699" s="2" t="n">
        <v>1</v>
      </c>
      <c r="F699" s="6" t="s">
        <v>535</v>
      </c>
      <c r="G699" s="2" t="n">
        <v>6</v>
      </c>
    </row>
    <row r="700" customFormat="false" ht="14.25" hidden="false" customHeight="false" outlineLevel="0" collapsed="false">
      <c r="A700" s="2" t="n">
        <v>0.0543073212759999</v>
      </c>
      <c r="B700" s="2" t="n">
        <v>-0.519072713729172</v>
      </c>
      <c r="C700" s="2" t="n">
        <v>0.298</v>
      </c>
      <c r="D700" s="2" t="n">
        <v>0.413</v>
      </c>
      <c r="E700" s="2" t="n">
        <v>1</v>
      </c>
      <c r="F700" s="6" t="s">
        <v>10141</v>
      </c>
      <c r="G700" s="2" t="n">
        <v>6</v>
      </c>
    </row>
    <row r="701" customFormat="false" ht="14.25" hidden="false" customHeight="false" outlineLevel="0" collapsed="false">
      <c r="A701" s="2" t="n">
        <v>0.863777095158583</v>
      </c>
      <c r="B701" s="2" t="n">
        <v>-0.520956109501769</v>
      </c>
      <c r="C701" s="2" t="n">
        <v>0.45</v>
      </c>
      <c r="D701" s="2" t="n">
        <v>0.429</v>
      </c>
      <c r="E701" s="2" t="n">
        <v>1</v>
      </c>
      <c r="F701" s="6" t="s">
        <v>3849</v>
      </c>
      <c r="G701" s="2" t="n">
        <v>6</v>
      </c>
    </row>
    <row r="702" customFormat="false" ht="14.25" hidden="false" customHeight="false" outlineLevel="0" collapsed="false">
      <c r="A702" s="2" t="n">
        <v>0.0154373510801077</v>
      </c>
      <c r="B702" s="2" t="n">
        <v>-0.527285043226957</v>
      </c>
      <c r="C702" s="2" t="n">
        <v>0.669</v>
      </c>
      <c r="D702" s="2" t="n">
        <v>0.746</v>
      </c>
      <c r="E702" s="2" t="n">
        <v>1</v>
      </c>
      <c r="F702" s="6" t="s">
        <v>10608</v>
      </c>
      <c r="G702" s="2" t="n">
        <v>6</v>
      </c>
    </row>
    <row r="703" customFormat="false" ht="14.25" hidden="false" customHeight="false" outlineLevel="0" collapsed="false">
      <c r="A703" s="4" t="n">
        <v>1.12356427212631E-005</v>
      </c>
      <c r="B703" s="2" t="n">
        <v>-0.53091858540293</v>
      </c>
      <c r="C703" s="2" t="n">
        <v>0.02</v>
      </c>
      <c r="D703" s="2" t="n">
        <v>0.155</v>
      </c>
      <c r="E703" s="2" t="n">
        <v>0.222521904094615</v>
      </c>
      <c r="F703" s="6" t="s">
        <v>3746</v>
      </c>
      <c r="G703" s="2" t="n">
        <v>6</v>
      </c>
    </row>
    <row r="704" customFormat="false" ht="14.25" hidden="false" customHeight="false" outlineLevel="0" collapsed="false">
      <c r="A704" s="2" t="n">
        <v>0.00748337071525215</v>
      </c>
      <c r="B704" s="2" t="n">
        <v>-0.540836496846407</v>
      </c>
      <c r="C704" s="2" t="n">
        <v>0.232</v>
      </c>
      <c r="D704" s="2" t="n">
        <v>0.369</v>
      </c>
      <c r="E704" s="2" t="n">
        <v>1</v>
      </c>
      <c r="F704" s="6" t="s">
        <v>3814</v>
      </c>
      <c r="G704" s="2" t="n">
        <v>6</v>
      </c>
    </row>
    <row r="705" customFormat="false" ht="14.25" hidden="false" customHeight="false" outlineLevel="0" collapsed="false">
      <c r="A705" s="2" t="n">
        <v>0.234069698229419</v>
      </c>
      <c r="B705" s="2" t="n">
        <v>-0.543309163116428</v>
      </c>
      <c r="C705" s="2" t="n">
        <v>0.185</v>
      </c>
      <c r="D705" s="2" t="n">
        <v>0.123</v>
      </c>
      <c r="E705" s="2" t="n">
        <v>1</v>
      </c>
      <c r="F705" s="6" t="s">
        <v>10609</v>
      </c>
      <c r="G705" s="2" t="n">
        <v>6</v>
      </c>
    </row>
    <row r="706" customFormat="false" ht="14.25" hidden="false" customHeight="false" outlineLevel="0" collapsed="false">
      <c r="A706" s="2" t="n">
        <v>0.0305874769977011</v>
      </c>
      <c r="B706" s="2" t="n">
        <v>-0.544001523849974</v>
      </c>
      <c r="C706" s="2" t="n">
        <v>0.424</v>
      </c>
      <c r="D706" s="2" t="n">
        <v>0.516</v>
      </c>
      <c r="E706" s="2" t="n">
        <v>1</v>
      </c>
      <c r="F706" s="6" t="s">
        <v>536</v>
      </c>
      <c r="G706" s="2" t="n">
        <v>6</v>
      </c>
    </row>
    <row r="707" customFormat="false" ht="14.25" hidden="false" customHeight="false" outlineLevel="0" collapsed="false">
      <c r="A707" s="2" t="n">
        <v>0.130542814554978</v>
      </c>
      <c r="B707" s="2" t="n">
        <v>-0.546668387987214</v>
      </c>
      <c r="C707" s="2" t="n">
        <v>0.132</v>
      </c>
      <c r="D707" s="2" t="n">
        <v>0.202</v>
      </c>
      <c r="E707" s="2" t="n">
        <v>1</v>
      </c>
      <c r="F707" s="6" t="s">
        <v>10610</v>
      </c>
      <c r="G707" s="2" t="n">
        <v>6</v>
      </c>
    </row>
    <row r="708" customFormat="false" ht="14.25" hidden="false" customHeight="false" outlineLevel="0" collapsed="false">
      <c r="A708" s="4" t="n">
        <v>2.14462226591131E-006</v>
      </c>
      <c r="B708" s="2" t="n">
        <v>-0.549778105939237</v>
      </c>
      <c r="C708" s="2" t="n">
        <v>0.046</v>
      </c>
      <c r="D708" s="2" t="n">
        <v>0.222</v>
      </c>
      <c r="E708" s="2" t="n">
        <v>0.0424742439763735</v>
      </c>
      <c r="F708" s="6" t="s">
        <v>544</v>
      </c>
      <c r="G708" s="2" t="n">
        <v>6</v>
      </c>
    </row>
    <row r="709" customFormat="false" ht="14.25" hidden="false" customHeight="false" outlineLevel="0" collapsed="false">
      <c r="A709" s="4" t="n">
        <v>0.00035238469052465</v>
      </c>
      <c r="B709" s="2" t="n">
        <v>-0.552722674174831</v>
      </c>
      <c r="C709" s="2" t="n">
        <v>0.126</v>
      </c>
      <c r="D709" s="2" t="n">
        <v>0.29</v>
      </c>
      <c r="E709" s="2" t="n">
        <v>1</v>
      </c>
      <c r="F709" s="6" t="s">
        <v>517</v>
      </c>
      <c r="G709" s="2" t="n">
        <v>6</v>
      </c>
    </row>
    <row r="710" customFormat="false" ht="14.25" hidden="false" customHeight="false" outlineLevel="0" collapsed="false">
      <c r="A710" s="2" t="n">
        <v>0.0159613272308649</v>
      </c>
      <c r="B710" s="2" t="n">
        <v>-0.559081714906064</v>
      </c>
      <c r="C710" s="2" t="n">
        <v>0.384</v>
      </c>
      <c r="D710" s="2" t="n">
        <v>0.476</v>
      </c>
      <c r="E710" s="2" t="n">
        <v>1</v>
      </c>
      <c r="F710" s="6" t="s">
        <v>3832</v>
      </c>
      <c r="G710" s="2" t="n">
        <v>6</v>
      </c>
    </row>
    <row r="711" customFormat="false" ht="14.25" hidden="false" customHeight="false" outlineLevel="0" collapsed="false">
      <c r="A711" s="2" t="n">
        <v>0.0097094180954677</v>
      </c>
      <c r="B711" s="2" t="n">
        <v>-0.559238979190209</v>
      </c>
      <c r="C711" s="2" t="n">
        <v>0.205</v>
      </c>
      <c r="D711" s="2" t="n">
        <v>0.345</v>
      </c>
      <c r="E711" s="2" t="n">
        <v>1</v>
      </c>
      <c r="F711" s="6" t="s">
        <v>3816</v>
      </c>
      <c r="G711" s="2" t="n">
        <v>6</v>
      </c>
    </row>
    <row r="712" customFormat="false" ht="14.25" hidden="false" customHeight="false" outlineLevel="0" collapsed="false">
      <c r="A712" s="2" t="n">
        <v>0.099565591356901</v>
      </c>
      <c r="B712" s="2" t="n">
        <v>-0.560511365180684</v>
      </c>
      <c r="C712" s="2" t="n">
        <v>0.192</v>
      </c>
      <c r="D712" s="2" t="n">
        <v>0.266</v>
      </c>
      <c r="E712" s="2" t="n">
        <v>1</v>
      </c>
      <c r="F712" s="6" t="s">
        <v>10611</v>
      </c>
      <c r="G712" s="2" t="n">
        <v>6</v>
      </c>
    </row>
    <row r="713" customFormat="false" ht="14.25" hidden="false" customHeight="false" outlineLevel="0" collapsed="false">
      <c r="A713" s="2" t="n">
        <v>0.0012649148167503</v>
      </c>
      <c r="B713" s="2" t="n">
        <v>-0.562218168725237</v>
      </c>
      <c r="C713" s="2" t="n">
        <v>0.026</v>
      </c>
      <c r="D713" s="2" t="n">
        <v>0.123</v>
      </c>
      <c r="E713" s="2" t="n">
        <v>1</v>
      </c>
      <c r="F713" s="6" t="s">
        <v>3641</v>
      </c>
      <c r="G713" s="2" t="n">
        <v>6</v>
      </c>
    </row>
    <row r="714" customFormat="false" ht="14.25" hidden="false" customHeight="false" outlineLevel="0" collapsed="false">
      <c r="A714" s="2" t="n">
        <v>0.00253911553804895</v>
      </c>
      <c r="B714" s="2" t="n">
        <v>-0.56487206595994</v>
      </c>
      <c r="C714" s="2" t="n">
        <v>0.093</v>
      </c>
      <c r="D714" s="2" t="n">
        <v>0.218</v>
      </c>
      <c r="E714" s="2" t="n">
        <v>1</v>
      </c>
      <c r="F714" s="6" t="s">
        <v>3759</v>
      </c>
      <c r="G714" s="2" t="n">
        <v>6</v>
      </c>
    </row>
    <row r="715" customFormat="false" ht="14.25" hidden="false" customHeight="false" outlineLevel="0" collapsed="false">
      <c r="A715" s="4" t="n">
        <v>0.000287371448081136</v>
      </c>
      <c r="B715" s="2" t="n">
        <v>-0.565508003845847</v>
      </c>
      <c r="C715" s="2" t="n">
        <v>0.113</v>
      </c>
      <c r="D715" s="2" t="n">
        <v>0.262</v>
      </c>
      <c r="E715" s="2" t="n">
        <v>1</v>
      </c>
      <c r="F715" s="6" t="s">
        <v>534</v>
      </c>
      <c r="G715" s="2" t="n">
        <v>6</v>
      </c>
    </row>
    <row r="716" customFormat="false" ht="14.25" hidden="false" customHeight="false" outlineLevel="0" collapsed="false">
      <c r="A716" s="4" t="n">
        <v>5.41596704969416E-013</v>
      </c>
      <c r="B716" s="2" t="n">
        <v>-0.565730171497544</v>
      </c>
      <c r="C716" s="2" t="n">
        <v>0.815</v>
      </c>
      <c r="D716" s="2" t="n">
        <v>0.841</v>
      </c>
      <c r="E716" s="4" t="n">
        <v>1.07263227419192E-008</v>
      </c>
      <c r="F716" s="6" t="s">
        <v>3679</v>
      </c>
      <c r="G716" s="2" t="n">
        <v>6</v>
      </c>
    </row>
    <row r="717" customFormat="false" ht="14.25" hidden="false" customHeight="false" outlineLevel="0" collapsed="false">
      <c r="A717" s="4" t="n">
        <v>0.000389890976959618</v>
      </c>
      <c r="B717" s="2" t="n">
        <v>-0.56587093531949</v>
      </c>
      <c r="C717" s="2" t="n">
        <v>0.073</v>
      </c>
      <c r="D717" s="2" t="n">
        <v>0.214</v>
      </c>
      <c r="E717" s="2" t="n">
        <v>1</v>
      </c>
      <c r="F717" s="6" t="s">
        <v>3865</v>
      </c>
      <c r="G717" s="2" t="n">
        <v>6</v>
      </c>
    </row>
    <row r="718" customFormat="false" ht="14.25" hidden="false" customHeight="false" outlineLevel="0" collapsed="false">
      <c r="A718" s="2" t="n">
        <v>0.00225795805263835</v>
      </c>
      <c r="B718" s="2" t="n">
        <v>-0.565953599003263</v>
      </c>
      <c r="C718" s="2" t="n">
        <v>0.152</v>
      </c>
      <c r="D718" s="2" t="n">
        <v>0.286</v>
      </c>
      <c r="E718" s="2" t="n">
        <v>1</v>
      </c>
      <c r="F718" s="6" t="s">
        <v>3514</v>
      </c>
      <c r="G718" s="2" t="n">
        <v>6</v>
      </c>
    </row>
    <row r="719" customFormat="false" ht="14.25" hidden="false" customHeight="false" outlineLevel="0" collapsed="false">
      <c r="A719" s="2" t="n">
        <v>0.0109411976791903</v>
      </c>
      <c r="B719" s="2" t="n">
        <v>-0.566368332194126</v>
      </c>
      <c r="C719" s="2" t="n">
        <v>0.384</v>
      </c>
      <c r="D719" s="2" t="n">
        <v>0.508</v>
      </c>
      <c r="E719" s="2" t="n">
        <v>1</v>
      </c>
      <c r="F719" s="6" t="s">
        <v>445</v>
      </c>
      <c r="G719" s="2" t="n">
        <v>6</v>
      </c>
    </row>
    <row r="720" customFormat="false" ht="14.25" hidden="false" customHeight="false" outlineLevel="0" collapsed="false">
      <c r="A720" s="4" t="n">
        <v>0.000170042688378939</v>
      </c>
      <c r="B720" s="2" t="n">
        <v>-0.575633210063297</v>
      </c>
      <c r="C720" s="2" t="n">
        <v>0.397</v>
      </c>
      <c r="D720" s="2" t="n">
        <v>0.607</v>
      </c>
      <c r="E720" s="2" t="n">
        <v>1</v>
      </c>
      <c r="F720" s="6" t="s">
        <v>3836</v>
      </c>
      <c r="G720" s="2" t="n">
        <v>6</v>
      </c>
    </row>
    <row r="721" customFormat="false" ht="14.25" hidden="false" customHeight="false" outlineLevel="0" collapsed="false">
      <c r="A721" s="2" t="n">
        <v>0.00276613860673972</v>
      </c>
      <c r="B721" s="2" t="n">
        <v>-0.576330042798852</v>
      </c>
      <c r="C721" s="2" t="n">
        <v>0.146</v>
      </c>
      <c r="D721" s="2" t="n">
        <v>0.286</v>
      </c>
      <c r="E721" s="2" t="n">
        <v>1</v>
      </c>
      <c r="F721" s="6" t="s">
        <v>3822</v>
      </c>
      <c r="G721" s="2" t="n">
        <v>6</v>
      </c>
    </row>
    <row r="722" customFormat="false" ht="14.25" hidden="false" customHeight="false" outlineLevel="0" collapsed="false">
      <c r="A722" s="2" t="n">
        <v>0.168019748812823</v>
      </c>
      <c r="B722" s="2" t="n">
        <v>-0.580087942380349</v>
      </c>
      <c r="C722" s="2" t="n">
        <v>0.205</v>
      </c>
      <c r="D722" s="2" t="n">
        <v>0.242</v>
      </c>
      <c r="E722" s="2" t="n">
        <v>1</v>
      </c>
      <c r="F722" s="6" t="s">
        <v>9282</v>
      </c>
      <c r="G722" s="2" t="n">
        <v>6</v>
      </c>
    </row>
    <row r="723" customFormat="false" ht="14.25" hidden="false" customHeight="false" outlineLevel="0" collapsed="false">
      <c r="A723" s="4" t="n">
        <v>1.6462811851924E-005</v>
      </c>
      <c r="B723" s="2" t="n">
        <v>-0.582160658772243</v>
      </c>
      <c r="C723" s="2" t="n">
        <v>0.199</v>
      </c>
      <c r="D723" s="2" t="n">
        <v>0.421</v>
      </c>
      <c r="E723" s="2" t="n">
        <v>0.326045988727356</v>
      </c>
      <c r="F723" s="6" t="s">
        <v>9380</v>
      </c>
      <c r="G723" s="2" t="n">
        <v>6</v>
      </c>
    </row>
    <row r="724" customFormat="false" ht="14.25" hidden="false" customHeight="false" outlineLevel="0" collapsed="false">
      <c r="A724" s="4" t="n">
        <v>3.34021874967501E-005</v>
      </c>
      <c r="B724" s="2" t="n">
        <v>-0.586294024909053</v>
      </c>
      <c r="C724" s="2" t="n">
        <v>0.099</v>
      </c>
      <c r="D724" s="2" t="n">
        <v>0.282</v>
      </c>
      <c r="E724" s="2" t="n">
        <v>0.661530323373137</v>
      </c>
      <c r="F724" s="6" t="s">
        <v>3707</v>
      </c>
      <c r="G724" s="2" t="n">
        <v>6</v>
      </c>
    </row>
    <row r="725" customFormat="false" ht="14.25" hidden="false" customHeight="false" outlineLevel="0" collapsed="false">
      <c r="A725" s="4" t="n">
        <v>0.000741922469771325</v>
      </c>
      <c r="B725" s="2" t="n">
        <v>-0.587776533563767</v>
      </c>
      <c r="C725" s="2" t="n">
        <v>0.053</v>
      </c>
      <c r="D725" s="2" t="n">
        <v>0.171</v>
      </c>
      <c r="E725" s="2" t="n">
        <v>1</v>
      </c>
      <c r="F725" s="6" t="s">
        <v>3730</v>
      </c>
      <c r="G725" s="2" t="n">
        <v>6</v>
      </c>
    </row>
    <row r="726" customFormat="false" ht="14.25" hidden="false" customHeight="false" outlineLevel="0" collapsed="false">
      <c r="A726" s="2" t="n">
        <v>0.0027489681124477</v>
      </c>
      <c r="B726" s="2" t="n">
        <v>-0.592213738339096</v>
      </c>
      <c r="C726" s="2" t="n">
        <v>0.212</v>
      </c>
      <c r="D726" s="2" t="n">
        <v>0.365</v>
      </c>
      <c r="E726" s="2" t="n">
        <v>1</v>
      </c>
      <c r="F726" s="6" t="s">
        <v>3072</v>
      </c>
      <c r="G726" s="2" t="n">
        <v>6</v>
      </c>
    </row>
    <row r="727" customFormat="false" ht="14.25" hidden="false" customHeight="false" outlineLevel="0" collapsed="false">
      <c r="A727" s="4" t="n">
        <v>0.000220128028863421</v>
      </c>
      <c r="B727" s="2" t="n">
        <v>-0.59509236062168</v>
      </c>
      <c r="C727" s="2" t="n">
        <v>0.046</v>
      </c>
      <c r="D727" s="2" t="n">
        <v>0.179</v>
      </c>
      <c r="E727" s="2" t="n">
        <v>1</v>
      </c>
      <c r="F727" s="6" t="s">
        <v>492</v>
      </c>
      <c r="G727" s="2" t="n">
        <v>6</v>
      </c>
    </row>
    <row r="728" customFormat="false" ht="14.25" hidden="false" customHeight="false" outlineLevel="0" collapsed="false">
      <c r="A728" s="4" t="n">
        <v>0.000636902998545024</v>
      </c>
      <c r="B728" s="2" t="n">
        <v>-0.599970357037759</v>
      </c>
      <c r="C728" s="2" t="n">
        <v>0.377</v>
      </c>
      <c r="D728" s="2" t="n">
        <v>0.488</v>
      </c>
      <c r="E728" s="2" t="n">
        <v>1</v>
      </c>
      <c r="F728" s="6" t="s">
        <v>6586</v>
      </c>
      <c r="G728" s="2" t="n">
        <v>6</v>
      </c>
    </row>
    <row r="729" customFormat="false" ht="14.25" hidden="false" customHeight="false" outlineLevel="0" collapsed="false">
      <c r="A729" s="4" t="n">
        <v>8.70441954435956E-005</v>
      </c>
      <c r="B729" s="2" t="n">
        <v>-0.601493758144308</v>
      </c>
      <c r="C729" s="2" t="n">
        <v>0.106</v>
      </c>
      <c r="D729" s="2" t="n">
        <v>0.282</v>
      </c>
      <c r="E729" s="2" t="n">
        <v>1</v>
      </c>
      <c r="F729" s="6" t="s">
        <v>3708</v>
      </c>
      <c r="G729" s="2" t="n">
        <v>6</v>
      </c>
    </row>
    <row r="730" customFormat="false" ht="14.25" hidden="false" customHeight="false" outlineLevel="0" collapsed="false">
      <c r="A730" s="2" t="n">
        <v>0.0188627098093646</v>
      </c>
      <c r="B730" s="2" t="n">
        <v>-0.602256783976462</v>
      </c>
      <c r="C730" s="2" t="n">
        <v>0.278</v>
      </c>
      <c r="D730" s="2" t="n">
        <v>0.413</v>
      </c>
      <c r="E730" s="2" t="n">
        <v>1</v>
      </c>
      <c r="F730" s="6" t="s">
        <v>9887</v>
      </c>
      <c r="G730" s="2" t="n">
        <v>6</v>
      </c>
    </row>
    <row r="731" customFormat="false" ht="14.25" hidden="false" customHeight="false" outlineLevel="0" collapsed="false">
      <c r="A731" s="2" t="n">
        <v>0.0219647842409067</v>
      </c>
      <c r="B731" s="2" t="n">
        <v>-0.615045526150659</v>
      </c>
      <c r="C731" s="2" t="n">
        <v>0.192</v>
      </c>
      <c r="D731" s="2" t="n">
        <v>0.294</v>
      </c>
      <c r="E731" s="2" t="n">
        <v>1</v>
      </c>
      <c r="F731" s="6" t="s">
        <v>10022</v>
      </c>
      <c r="G731" s="2" t="n">
        <v>6</v>
      </c>
    </row>
    <row r="732" customFormat="false" ht="14.25" hidden="false" customHeight="false" outlineLevel="0" collapsed="false">
      <c r="A732" s="2" t="n">
        <v>0.00315257286392832</v>
      </c>
      <c r="B732" s="2" t="n">
        <v>-0.615132081507819</v>
      </c>
      <c r="C732" s="2" t="n">
        <v>0.106</v>
      </c>
      <c r="D732" s="2" t="n">
        <v>0.171</v>
      </c>
      <c r="E732" s="2" t="n">
        <v>1</v>
      </c>
      <c r="F732" s="6" t="s">
        <v>3839</v>
      </c>
      <c r="G732" s="2" t="n">
        <v>6</v>
      </c>
    </row>
    <row r="733" customFormat="false" ht="14.25" hidden="false" customHeight="false" outlineLevel="0" collapsed="false">
      <c r="A733" s="4" t="n">
        <v>6.90776886857853E-006</v>
      </c>
      <c r="B733" s="2" t="n">
        <v>-0.61775494206851</v>
      </c>
      <c r="C733" s="2" t="n">
        <v>0.086</v>
      </c>
      <c r="D733" s="2" t="n">
        <v>0.262</v>
      </c>
      <c r="E733" s="2" t="n">
        <v>0.136808362442197</v>
      </c>
      <c r="F733" s="6" t="s">
        <v>541</v>
      </c>
      <c r="G733" s="2" t="n">
        <v>6</v>
      </c>
    </row>
    <row r="734" customFormat="false" ht="14.25" hidden="false" customHeight="false" outlineLevel="0" collapsed="false">
      <c r="A734" s="2" t="n">
        <v>0.0154850160047422</v>
      </c>
      <c r="B734" s="2" t="n">
        <v>-0.618005033014177</v>
      </c>
      <c r="C734" s="2" t="n">
        <v>0.291</v>
      </c>
      <c r="D734" s="2" t="n">
        <v>0.385</v>
      </c>
      <c r="E734" s="2" t="n">
        <v>1</v>
      </c>
      <c r="F734" s="6" t="s">
        <v>10612</v>
      </c>
      <c r="G734" s="2" t="n">
        <v>6</v>
      </c>
    </row>
    <row r="735" customFormat="false" ht="14.25" hidden="false" customHeight="false" outlineLevel="0" collapsed="false">
      <c r="A735" s="4" t="n">
        <v>4.88136340550884E-005</v>
      </c>
      <c r="B735" s="2" t="n">
        <v>-0.62579982015954</v>
      </c>
      <c r="C735" s="2" t="n">
        <v>0.344</v>
      </c>
      <c r="D735" s="2" t="n">
        <v>0.52</v>
      </c>
      <c r="E735" s="2" t="n">
        <v>0.966754022461027</v>
      </c>
      <c r="F735" s="6" t="s">
        <v>504</v>
      </c>
      <c r="G735" s="2" t="n">
        <v>6</v>
      </c>
    </row>
    <row r="736" customFormat="false" ht="14.25" hidden="false" customHeight="false" outlineLevel="0" collapsed="false">
      <c r="A736" s="2" t="n">
        <v>0.0509781639481446</v>
      </c>
      <c r="B736" s="2" t="n">
        <v>-0.62944432430819</v>
      </c>
      <c r="C736" s="2" t="n">
        <v>0.185</v>
      </c>
      <c r="D736" s="2" t="n">
        <v>0.27</v>
      </c>
      <c r="E736" s="2" t="n">
        <v>1</v>
      </c>
      <c r="F736" s="6" t="s">
        <v>9326</v>
      </c>
      <c r="G736" s="2" t="n">
        <v>6</v>
      </c>
    </row>
    <row r="737" customFormat="false" ht="14.25" hidden="false" customHeight="false" outlineLevel="0" collapsed="false">
      <c r="A737" s="4" t="n">
        <v>1.16832481165829E-005</v>
      </c>
      <c r="B737" s="2" t="n">
        <v>-0.631021613035359</v>
      </c>
      <c r="C737" s="2" t="n">
        <v>0.377</v>
      </c>
      <c r="D737" s="2" t="n">
        <v>0.603</v>
      </c>
      <c r="E737" s="2" t="n">
        <v>0.231386728948925</v>
      </c>
      <c r="F737" s="6" t="s">
        <v>524</v>
      </c>
      <c r="G737" s="2" t="n">
        <v>6</v>
      </c>
    </row>
    <row r="738" customFormat="false" ht="14.25" hidden="false" customHeight="false" outlineLevel="0" collapsed="false">
      <c r="A738" s="2" t="n">
        <v>0.0135076741600012</v>
      </c>
      <c r="B738" s="2" t="n">
        <v>-0.633776911869814</v>
      </c>
      <c r="C738" s="2" t="n">
        <v>0.179</v>
      </c>
      <c r="D738" s="2" t="n">
        <v>0.286</v>
      </c>
      <c r="E738" s="2" t="n">
        <v>1</v>
      </c>
      <c r="F738" s="6" t="s">
        <v>10613</v>
      </c>
      <c r="G738" s="2" t="n">
        <v>6</v>
      </c>
    </row>
    <row r="739" customFormat="false" ht="14.25" hidden="false" customHeight="false" outlineLevel="0" collapsed="false">
      <c r="A739" s="2" t="n">
        <v>0.00271411427642253</v>
      </c>
      <c r="B739" s="2" t="n">
        <v>-0.650684169732652</v>
      </c>
      <c r="C739" s="2" t="n">
        <v>0.232</v>
      </c>
      <c r="D739" s="2" t="n">
        <v>0.361</v>
      </c>
      <c r="E739" s="2" t="n">
        <v>1</v>
      </c>
      <c r="F739" s="6" t="s">
        <v>3709</v>
      </c>
      <c r="G739" s="2" t="n">
        <v>6</v>
      </c>
    </row>
    <row r="740" customFormat="false" ht="14.25" hidden="false" customHeight="false" outlineLevel="0" collapsed="false">
      <c r="A740" s="2" t="n">
        <v>0.0374933605129433</v>
      </c>
      <c r="B740" s="2" t="n">
        <v>-0.653359392191559</v>
      </c>
      <c r="C740" s="2" t="n">
        <v>0.046</v>
      </c>
      <c r="D740" s="2" t="n">
        <v>0.119</v>
      </c>
      <c r="E740" s="2" t="n">
        <v>1</v>
      </c>
      <c r="F740" s="6" t="s">
        <v>2086</v>
      </c>
      <c r="G740" s="2" t="n">
        <v>6</v>
      </c>
    </row>
    <row r="741" customFormat="false" ht="14.25" hidden="false" customHeight="false" outlineLevel="0" collapsed="false">
      <c r="A741" s="2" t="n">
        <v>0.00852216918124894</v>
      </c>
      <c r="B741" s="2" t="n">
        <v>-0.656158283328229</v>
      </c>
      <c r="C741" s="2" t="n">
        <v>0.205</v>
      </c>
      <c r="D741" s="2" t="n">
        <v>0.278</v>
      </c>
      <c r="E741" s="2" t="n">
        <v>1</v>
      </c>
      <c r="F741" s="6" t="s">
        <v>9330</v>
      </c>
      <c r="G741" s="2" t="n">
        <v>6</v>
      </c>
    </row>
    <row r="742" customFormat="false" ht="14.25" hidden="false" customHeight="false" outlineLevel="0" collapsed="false">
      <c r="A742" s="2" t="n">
        <v>0.00272004982898522</v>
      </c>
      <c r="B742" s="2" t="n">
        <v>-0.65817354636281</v>
      </c>
      <c r="C742" s="2" t="n">
        <v>0.172</v>
      </c>
      <c r="D742" s="2" t="n">
        <v>0.317</v>
      </c>
      <c r="E742" s="2" t="n">
        <v>1</v>
      </c>
      <c r="F742" s="6" t="s">
        <v>10614</v>
      </c>
      <c r="G742" s="2" t="n">
        <v>6</v>
      </c>
    </row>
    <row r="743" customFormat="false" ht="14.25" hidden="false" customHeight="false" outlineLevel="0" collapsed="false">
      <c r="A743" s="4" t="n">
        <v>0.000443200971796693</v>
      </c>
      <c r="B743" s="2" t="n">
        <v>-0.668938031168822</v>
      </c>
      <c r="C743" s="2" t="n">
        <v>0.384</v>
      </c>
      <c r="D743" s="2" t="n">
        <v>0.508</v>
      </c>
      <c r="E743" s="2" t="n">
        <v>1</v>
      </c>
      <c r="F743" s="6" t="s">
        <v>516</v>
      </c>
      <c r="G743" s="2" t="n">
        <v>6</v>
      </c>
    </row>
    <row r="744" customFormat="false" ht="14.25" hidden="false" customHeight="false" outlineLevel="0" collapsed="false">
      <c r="A744" s="4" t="n">
        <v>1.19785496755711E-005</v>
      </c>
      <c r="B744" s="2" t="n">
        <v>-0.671355218423741</v>
      </c>
      <c r="C744" s="2" t="n">
        <v>0.06</v>
      </c>
      <c r="D744" s="2" t="n">
        <v>0.218</v>
      </c>
      <c r="E744" s="2" t="n">
        <v>0.237235176324687</v>
      </c>
      <c r="F744" s="6" t="s">
        <v>3718</v>
      </c>
      <c r="G744" s="2" t="n">
        <v>6</v>
      </c>
    </row>
    <row r="745" customFormat="false" ht="14.25" hidden="false" customHeight="false" outlineLevel="0" collapsed="false">
      <c r="A745" s="2" t="n">
        <v>0.00651689593680394</v>
      </c>
      <c r="B745" s="2" t="n">
        <v>-0.67377446616027</v>
      </c>
      <c r="C745" s="2" t="n">
        <v>0.225</v>
      </c>
      <c r="D745" s="2" t="n">
        <v>0.369</v>
      </c>
      <c r="E745" s="2" t="n">
        <v>1</v>
      </c>
      <c r="F745" s="6" t="s">
        <v>3738</v>
      </c>
      <c r="G745" s="2" t="n">
        <v>6</v>
      </c>
    </row>
    <row r="746" customFormat="false" ht="14.25" hidden="false" customHeight="false" outlineLevel="0" collapsed="false">
      <c r="A746" s="4" t="n">
        <v>0.000665332954706992</v>
      </c>
      <c r="B746" s="2" t="n">
        <v>-0.685086924128709</v>
      </c>
      <c r="C746" s="2" t="n">
        <v>0.762</v>
      </c>
      <c r="D746" s="2" t="n">
        <v>0.79</v>
      </c>
      <c r="E746" s="2" t="n">
        <v>1</v>
      </c>
      <c r="F746" s="6" t="s">
        <v>6504</v>
      </c>
      <c r="G746" s="2" t="n">
        <v>6</v>
      </c>
    </row>
    <row r="747" customFormat="false" ht="14.25" hidden="false" customHeight="false" outlineLevel="0" collapsed="false">
      <c r="A747" s="4" t="n">
        <v>1.77883770353388E-006</v>
      </c>
      <c r="B747" s="2" t="n">
        <v>-0.690338489452308</v>
      </c>
      <c r="C747" s="2" t="n">
        <v>0.139</v>
      </c>
      <c r="D747" s="2" t="n">
        <v>0.369</v>
      </c>
      <c r="E747" s="2" t="n">
        <v>0.0352298807184884</v>
      </c>
      <c r="F747" s="6" t="s">
        <v>563</v>
      </c>
      <c r="G747" s="2" t="n">
        <v>6</v>
      </c>
    </row>
    <row r="748" customFormat="false" ht="14.25" hidden="false" customHeight="false" outlineLevel="0" collapsed="false">
      <c r="A748" s="4" t="n">
        <v>3.89791539966584E-005</v>
      </c>
      <c r="B748" s="2" t="n">
        <v>-0.694183678541256</v>
      </c>
      <c r="C748" s="2" t="n">
        <v>0.444</v>
      </c>
      <c r="D748" s="2" t="n">
        <v>0.571</v>
      </c>
      <c r="E748" s="2" t="n">
        <v>0.771982144903819</v>
      </c>
      <c r="F748" s="6" t="s">
        <v>3754</v>
      </c>
      <c r="G748" s="2" t="n">
        <v>6</v>
      </c>
    </row>
    <row r="749" customFormat="false" ht="14.25" hidden="false" customHeight="false" outlineLevel="0" collapsed="false">
      <c r="A749" s="2" t="n">
        <v>0.00134430702002737</v>
      </c>
      <c r="B749" s="2" t="n">
        <v>-0.695425083391654</v>
      </c>
      <c r="C749" s="2" t="n">
        <v>0.079</v>
      </c>
      <c r="D749" s="2" t="n">
        <v>0.21</v>
      </c>
      <c r="E749" s="2" t="n">
        <v>1</v>
      </c>
      <c r="F749" s="6" t="s">
        <v>9307</v>
      </c>
      <c r="G749" s="2" t="n">
        <v>6</v>
      </c>
    </row>
    <row r="750" customFormat="false" ht="14.25" hidden="false" customHeight="false" outlineLevel="0" collapsed="false">
      <c r="A750" s="4" t="n">
        <v>3.53507258800541E-007</v>
      </c>
      <c r="B750" s="2" t="n">
        <v>-0.697749560434144</v>
      </c>
      <c r="C750" s="2" t="n">
        <v>0.861</v>
      </c>
      <c r="D750" s="2" t="n">
        <v>0.933</v>
      </c>
      <c r="E750" s="2" t="n">
        <v>0.00700121126054473</v>
      </c>
      <c r="F750" s="6" t="s">
        <v>3711</v>
      </c>
      <c r="G750" s="2" t="n">
        <v>6</v>
      </c>
    </row>
    <row r="751" customFormat="false" ht="14.25" hidden="false" customHeight="false" outlineLevel="0" collapsed="false">
      <c r="A751" s="4" t="n">
        <v>0.000376941831105693</v>
      </c>
      <c r="B751" s="2" t="n">
        <v>-0.699057505317667</v>
      </c>
      <c r="C751" s="2" t="n">
        <v>0.232</v>
      </c>
      <c r="D751" s="2" t="n">
        <v>0.409</v>
      </c>
      <c r="E751" s="2" t="n">
        <v>1</v>
      </c>
      <c r="F751" s="6" t="s">
        <v>490</v>
      </c>
      <c r="G751" s="2" t="n">
        <v>6</v>
      </c>
    </row>
    <row r="752" customFormat="false" ht="14.25" hidden="false" customHeight="false" outlineLevel="0" collapsed="false">
      <c r="A752" s="2" t="n">
        <v>0.00147038209888763</v>
      </c>
      <c r="B752" s="2" t="n">
        <v>-0.700455866748856</v>
      </c>
      <c r="C752" s="2" t="n">
        <v>0.159</v>
      </c>
      <c r="D752" s="2" t="n">
        <v>0.31</v>
      </c>
      <c r="E752" s="2" t="n">
        <v>1</v>
      </c>
      <c r="F752" s="6" t="s">
        <v>3233</v>
      </c>
      <c r="G752" s="2" t="n">
        <v>6</v>
      </c>
    </row>
    <row r="753" customFormat="false" ht="14.25" hidden="false" customHeight="false" outlineLevel="0" collapsed="false">
      <c r="A753" s="4" t="n">
        <v>0.000231075487162187</v>
      </c>
      <c r="B753" s="2" t="n">
        <v>-0.700874109861659</v>
      </c>
      <c r="C753" s="2" t="n">
        <v>0.305</v>
      </c>
      <c r="D753" s="2" t="n">
        <v>0.484</v>
      </c>
      <c r="E753" s="2" t="n">
        <v>1</v>
      </c>
      <c r="F753" s="6" t="s">
        <v>433</v>
      </c>
      <c r="G753" s="2" t="n">
        <v>6</v>
      </c>
    </row>
    <row r="754" customFormat="false" ht="14.25" hidden="false" customHeight="false" outlineLevel="0" collapsed="false">
      <c r="A754" s="2" t="n">
        <v>0.00237038627690404</v>
      </c>
      <c r="B754" s="2" t="n">
        <v>-0.708545463609734</v>
      </c>
      <c r="C754" s="2" t="n">
        <v>0.311</v>
      </c>
      <c r="D754" s="2" t="n">
        <v>0.452</v>
      </c>
      <c r="E754" s="2" t="n">
        <v>1</v>
      </c>
      <c r="F754" s="6" t="s">
        <v>3795</v>
      </c>
      <c r="G754" s="2" t="n">
        <v>6</v>
      </c>
    </row>
    <row r="755" customFormat="false" ht="14.25" hidden="false" customHeight="false" outlineLevel="0" collapsed="false">
      <c r="A755" s="4" t="n">
        <v>2.51075680849516E-005</v>
      </c>
      <c r="B755" s="2" t="n">
        <v>-0.710096109965256</v>
      </c>
      <c r="C755" s="2" t="n">
        <v>0.139</v>
      </c>
      <c r="D755" s="2" t="n">
        <v>0.337</v>
      </c>
      <c r="E755" s="2" t="n">
        <v>0.497255385922467</v>
      </c>
      <c r="F755" s="6" t="s">
        <v>3683</v>
      </c>
      <c r="G755" s="2" t="n">
        <v>6</v>
      </c>
    </row>
    <row r="756" customFormat="false" ht="14.25" hidden="false" customHeight="false" outlineLevel="0" collapsed="false">
      <c r="A756" s="4" t="n">
        <v>2.81938094038845E-005</v>
      </c>
      <c r="B756" s="2" t="n">
        <v>-0.713461063984585</v>
      </c>
      <c r="C756" s="2" t="n">
        <v>0.305</v>
      </c>
      <c r="D756" s="2" t="n">
        <v>0.528</v>
      </c>
      <c r="E756" s="2" t="n">
        <v>0.558378395243932</v>
      </c>
      <c r="F756" s="6" t="s">
        <v>3792</v>
      </c>
      <c r="G756" s="2" t="n">
        <v>6</v>
      </c>
    </row>
    <row r="757" customFormat="false" ht="14.25" hidden="false" customHeight="false" outlineLevel="0" collapsed="false">
      <c r="A757" s="2" t="n">
        <v>0.00114394103839671</v>
      </c>
      <c r="B757" s="2" t="n">
        <v>-0.722131410035368</v>
      </c>
      <c r="C757" s="2" t="n">
        <v>0.139</v>
      </c>
      <c r="D757" s="2" t="n">
        <v>0.282</v>
      </c>
      <c r="E757" s="2" t="n">
        <v>1</v>
      </c>
      <c r="F757" s="6" t="s">
        <v>3635</v>
      </c>
      <c r="G757" s="2" t="n">
        <v>6</v>
      </c>
    </row>
    <row r="758" customFormat="false" ht="14.25" hidden="false" customHeight="false" outlineLevel="0" collapsed="false">
      <c r="A758" s="4" t="n">
        <v>5.37960974313529E-005</v>
      </c>
      <c r="B758" s="2" t="n">
        <v>-0.72432323642175</v>
      </c>
      <c r="C758" s="2" t="n">
        <v>0.656</v>
      </c>
      <c r="D758" s="2" t="n">
        <v>0.754</v>
      </c>
      <c r="E758" s="2" t="n">
        <v>1</v>
      </c>
      <c r="F758" s="6" t="s">
        <v>9305</v>
      </c>
      <c r="G758" s="2" t="n">
        <v>6</v>
      </c>
    </row>
    <row r="759" customFormat="false" ht="14.25" hidden="false" customHeight="false" outlineLevel="0" collapsed="false">
      <c r="A759" s="2" t="n">
        <v>0.00237667342038031</v>
      </c>
      <c r="B759" s="2" t="n">
        <v>-0.726215679113757</v>
      </c>
      <c r="C759" s="2" t="n">
        <v>0.212</v>
      </c>
      <c r="D759" s="2" t="n">
        <v>0.369</v>
      </c>
      <c r="E759" s="2" t="n">
        <v>1</v>
      </c>
      <c r="F759" s="6" t="s">
        <v>471</v>
      </c>
      <c r="G759" s="2" t="n">
        <v>6</v>
      </c>
    </row>
    <row r="760" customFormat="false" ht="14.25" hidden="false" customHeight="false" outlineLevel="0" collapsed="false">
      <c r="A760" s="4" t="n">
        <v>1.99875149544455E-006</v>
      </c>
      <c r="B760" s="2" t="n">
        <v>-0.72847634543343</v>
      </c>
      <c r="C760" s="2" t="n">
        <v>0.444</v>
      </c>
      <c r="D760" s="2" t="n">
        <v>0.655</v>
      </c>
      <c r="E760" s="2" t="n">
        <v>0.0395852733672795</v>
      </c>
      <c r="F760" s="6" t="s">
        <v>439</v>
      </c>
      <c r="G760" s="2" t="n">
        <v>6</v>
      </c>
    </row>
    <row r="761" customFormat="false" ht="14.25" hidden="false" customHeight="false" outlineLevel="0" collapsed="false">
      <c r="A761" s="4" t="n">
        <v>4.59087185739183E-007</v>
      </c>
      <c r="B761" s="2" t="n">
        <v>-0.73336527588649</v>
      </c>
      <c r="C761" s="2" t="n">
        <v>0.026</v>
      </c>
      <c r="D761" s="2" t="n">
        <v>0.194</v>
      </c>
      <c r="E761" s="2" t="n">
        <v>0.00909222171356452</v>
      </c>
      <c r="F761" s="6" t="s">
        <v>3748</v>
      </c>
      <c r="G761" s="2" t="n">
        <v>6</v>
      </c>
    </row>
    <row r="762" customFormat="false" ht="14.25" hidden="false" customHeight="false" outlineLevel="0" collapsed="false">
      <c r="A762" s="4" t="n">
        <v>4.59512712602313E-006</v>
      </c>
      <c r="B762" s="2" t="n">
        <v>-0.748379549504869</v>
      </c>
      <c r="C762" s="2" t="n">
        <v>0.119</v>
      </c>
      <c r="D762" s="2" t="n">
        <v>0.321</v>
      </c>
      <c r="E762" s="2" t="n">
        <v>0.0910064927308882</v>
      </c>
      <c r="F762" s="6" t="s">
        <v>473</v>
      </c>
      <c r="G762" s="2" t="n">
        <v>6</v>
      </c>
    </row>
    <row r="763" customFormat="false" ht="14.25" hidden="false" customHeight="false" outlineLevel="0" collapsed="false">
      <c r="A763" s="4" t="n">
        <v>5.33213850303434E-005</v>
      </c>
      <c r="B763" s="2" t="n">
        <v>-0.748815689349315</v>
      </c>
      <c r="C763" s="2" t="n">
        <v>0.358</v>
      </c>
      <c r="D763" s="2" t="n">
        <v>0.52</v>
      </c>
      <c r="E763" s="2" t="n">
        <v>1</v>
      </c>
      <c r="F763" s="6" t="s">
        <v>461</v>
      </c>
      <c r="G763" s="2" t="n">
        <v>6</v>
      </c>
    </row>
    <row r="764" customFormat="false" ht="14.25" hidden="false" customHeight="false" outlineLevel="0" collapsed="false">
      <c r="A764" s="4" t="n">
        <v>6.35236738226586E-006</v>
      </c>
      <c r="B764" s="2" t="n">
        <v>-0.750719460847485</v>
      </c>
      <c r="C764" s="2" t="n">
        <v>0.099</v>
      </c>
      <c r="D764" s="2" t="n">
        <v>0.29</v>
      </c>
      <c r="E764" s="2" t="n">
        <v>0.125808636005775</v>
      </c>
      <c r="F764" s="6" t="s">
        <v>3820</v>
      </c>
      <c r="G764" s="2" t="n">
        <v>6</v>
      </c>
    </row>
    <row r="765" customFormat="false" ht="14.25" hidden="false" customHeight="false" outlineLevel="0" collapsed="false">
      <c r="A765" s="4" t="n">
        <v>1.82368511212358E-006</v>
      </c>
      <c r="B765" s="2" t="n">
        <v>-0.753063347726492</v>
      </c>
      <c r="C765" s="2" t="n">
        <v>0.318</v>
      </c>
      <c r="D765" s="2" t="n">
        <v>0.54</v>
      </c>
      <c r="E765" s="2" t="n">
        <v>0.0361180836456076</v>
      </c>
      <c r="F765" s="6" t="s">
        <v>2948</v>
      </c>
      <c r="G765" s="2" t="n">
        <v>6</v>
      </c>
    </row>
    <row r="766" customFormat="false" ht="14.25" hidden="false" customHeight="false" outlineLevel="0" collapsed="false">
      <c r="A766" s="2" t="n">
        <v>0.00304212739917101</v>
      </c>
      <c r="B766" s="2" t="n">
        <v>-0.763030253129694</v>
      </c>
      <c r="C766" s="2" t="n">
        <v>0.106</v>
      </c>
      <c r="D766" s="2" t="n">
        <v>0.238</v>
      </c>
      <c r="E766" s="2" t="n">
        <v>1</v>
      </c>
      <c r="F766" s="6" t="s">
        <v>557</v>
      </c>
      <c r="G766" s="2" t="n">
        <v>6</v>
      </c>
    </row>
    <row r="767" customFormat="false" ht="14.25" hidden="false" customHeight="false" outlineLevel="0" collapsed="false">
      <c r="A767" s="2" t="n">
        <v>0.00452390740214065</v>
      </c>
      <c r="B767" s="2" t="n">
        <v>-0.777429369046664</v>
      </c>
      <c r="C767" s="2" t="n">
        <v>0.126</v>
      </c>
      <c r="D767" s="2" t="n">
        <v>0.25</v>
      </c>
      <c r="E767" s="2" t="n">
        <v>1</v>
      </c>
      <c r="F767" s="6" t="s">
        <v>487</v>
      </c>
      <c r="G767" s="2" t="n">
        <v>6</v>
      </c>
    </row>
    <row r="768" customFormat="false" ht="14.25" hidden="false" customHeight="false" outlineLevel="0" collapsed="false">
      <c r="A768" s="4" t="n">
        <v>7.43838758189955E-008</v>
      </c>
      <c r="B768" s="2" t="n">
        <v>-0.784625668135784</v>
      </c>
      <c r="C768" s="2" t="n">
        <v>0.377</v>
      </c>
      <c r="D768" s="2" t="n">
        <v>0.563</v>
      </c>
      <c r="E768" s="2" t="n">
        <v>0.0014731726605952</v>
      </c>
      <c r="F768" s="6" t="s">
        <v>538</v>
      </c>
      <c r="G768" s="2" t="n">
        <v>6</v>
      </c>
    </row>
    <row r="769" customFormat="false" ht="14.25" hidden="false" customHeight="false" outlineLevel="0" collapsed="false">
      <c r="A769" s="4" t="n">
        <v>8.85806837083743E-006</v>
      </c>
      <c r="B769" s="2" t="n">
        <v>-0.786894341986435</v>
      </c>
      <c r="C769" s="2" t="n">
        <v>0.404</v>
      </c>
      <c r="D769" s="2" t="n">
        <v>0.579</v>
      </c>
      <c r="E769" s="2" t="n">
        <v>0.175434044084435</v>
      </c>
      <c r="F769" s="6" t="s">
        <v>560</v>
      </c>
      <c r="G769" s="2" t="n">
        <v>6</v>
      </c>
    </row>
    <row r="770" customFormat="false" ht="14.25" hidden="false" customHeight="false" outlineLevel="0" collapsed="false">
      <c r="A770" s="4" t="n">
        <v>0.000867661767024137</v>
      </c>
      <c r="B770" s="2" t="n">
        <v>-0.799421454754707</v>
      </c>
      <c r="C770" s="2" t="n">
        <v>0.205</v>
      </c>
      <c r="D770" s="2" t="n">
        <v>0.341</v>
      </c>
      <c r="E770" s="2" t="n">
        <v>1</v>
      </c>
      <c r="F770" s="6" t="s">
        <v>3819</v>
      </c>
      <c r="G770" s="2" t="n">
        <v>6</v>
      </c>
    </row>
    <row r="771" customFormat="false" ht="14.25" hidden="false" customHeight="false" outlineLevel="0" collapsed="false">
      <c r="A771" s="2" t="n">
        <v>0.00110101641915917</v>
      </c>
      <c r="B771" s="2" t="n">
        <v>-0.806770091092348</v>
      </c>
      <c r="C771" s="2" t="n">
        <v>0.185</v>
      </c>
      <c r="D771" s="2" t="n">
        <v>0.317</v>
      </c>
      <c r="E771" s="2" t="n">
        <v>1</v>
      </c>
      <c r="F771" s="6" t="s">
        <v>3861</v>
      </c>
      <c r="G771" s="2" t="n">
        <v>6</v>
      </c>
    </row>
    <row r="772" customFormat="false" ht="14.25" hidden="false" customHeight="false" outlineLevel="0" collapsed="false">
      <c r="A772" s="4" t="n">
        <v>8.85015612395352E-006</v>
      </c>
      <c r="B772" s="2" t="n">
        <v>-0.808013169656855</v>
      </c>
      <c r="C772" s="2" t="n">
        <v>0.238</v>
      </c>
      <c r="D772" s="2" t="n">
        <v>0.44</v>
      </c>
      <c r="E772" s="2" t="n">
        <v>0.175277342034899</v>
      </c>
      <c r="F772" s="6" t="s">
        <v>3747</v>
      </c>
      <c r="G772" s="2" t="n">
        <v>6</v>
      </c>
    </row>
    <row r="773" customFormat="false" ht="14.25" hidden="false" customHeight="false" outlineLevel="0" collapsed="false">
      <c r="A773" s="4" t="n">
        <v>1.30482671773519E-008</v>
      </c>
      <c r="B773" s="2" t="n">
        <v>-0.813852454095869</v>
      </c>
      <c r="C773" s="2" t="n">
        <v>0.099</v>
      </c>
      <c r="D773" s="2" t="n">
        <v>0.345</v>
      </c>
      <c r="E773" s="4" t="n">
        <v>0.000258420931447456</v>
      </c>
      <c r="F773" s="6" t="s">
        <v>455</v>
      </c>
      <c r="G773" s="2" t="n">
        <v>6</v>
      </c>
    </row>
    <row r="774" customFormat="false" ht="14.25" hidden="false" customHeight="false" outlineLevel="0" collapsed="false">
      <c r="A774" s="4" t="n">
        <v>7.2977129909516E-007</v>
      </c>
      <c r="B774" s="2" t="n">
        <v>-0.824303140512759</v>
      </c>
      <c r="C774" s="2" t="n">
        <v>0.079</v>
      </c>
      <c r="D774" s="2" t="n">
        <v>0.282</v>
      </c>
      <c r="E774" s="2" t="n">
        <v>0.0144531205785796</v>
      </c>
      <c r="F774" s="6" t="s">
        <v>501</v>
      </c>
      <c r="G774" s="2" t="n">
        <v>6</v>
      </c>
    </row>
    <row r="775" customFormat="false" ht="14.25" hidden="false" customHeight="false" outlineLevel="0" collapsed="false">
      <c r="A775" s="4" t="n">
        <v>9.24464090077596E-005</v>
      </c>
      <c r="B775" s="2" t="n">
        <v>-0.846850479308241</v>
      </c>
      <c r="C775" s="2" t="n">
        <v>0.252</v>
      </c>
      <c r="D775" s="2" t="n">
        <v>0.409</v>
      </c>
      <c r="E775" s="2" t="n">
        <v>1</v>
      </c>
      <c r="F775" s="6" t="s">
        <v>3850</v>
      </c>
      <c r="G775" s="2" t="n">
        <v>6</v>
      </c>
    </row>
    <row r="776" customFormat="false" ht="14.25" hidden="false" customHeight="false" outlineLevel="0" collapsed="false">
      <c r="A776" s="4" t="n">
        <v>1.09175333618731E-009</v>
      </c>
      <c r="B776" s="2" t="n">
        <v>-0.856498873897119</v>
      </c>
      <c r="C776" s="2" t="n">
        <v>0.735</v>
      </c>
      <c r="D776" s="2" t="n">
        <v>0.881</v>
      </c>
      <c r="E776" s="4" t="n">
        <v>2.16221748231897E-005</v>
      </c>
      <c r="F776" s="6" t="s">
        <v>565</v>
      </c>
      <c r="G776" s="2" t="n">
        <v>6</v>
      </c>
    </row>
    <row r="777" customFormat="false" ht="14.25" hidden="false" customHeight="false" outlineLevel="0" collapsed="false">
      <c r="A777" s="4" t="n">
        <v>8.14158047689022E-007</v>
      </c>
      <c r="B777" s="2" t="n">
        <v>-0.863175655942304</v>
      </c>
      <c r="C777" s="2" t="n">
        <v>0.477</v>
      </c>
      <c r="D777" s="2" t="n">
        <v>0.671</v>
      </c>
      <c r="E777" s="2" t="n">
        <v>0.016124400134481</v>
      </c>
      <c r="F777" s="6" t="s">
        <v>3704</v>
      </c>
      <c r="G777" s="2" t="n">
        <v>6</v>
      </c>
    </row>
    <row r="778" customFormat="false" ht="14.25" hidden="false" customHeight="false" outlineLevel="0" collapsed="false">
      <c r="A778" s="4" t="n">
        <v>1.9872126043527E-008</v>
      </c>
      <c r="B778" s="2" t="n">
        <v>-0.872197677392096</v>
      </c>
      <c r="C778" s="2" t="n">
        <v>0.073</v>
      </c>
      <c r="D778" s="2" t="n">
        <v>0.294</v>
      </c>
      <c r="E778" s="4" t="n">
        <v>0.000393567456292053</v>
      </c>
      <c r="F778" s="6" t="s">
        <v>9388</v>
      </c>
      <c r="G778" s="2" t="n">
        <v>6</v>
      </c>
    </row>
    <row r="779" customFormat="false" ht="14.25" hidden="false" customHeight="false" outlineLevel="0" collapsed="false">
      <c r="A779" s="4" t="n">
        <v>7.9186338764479E-005</v>
      </c>
      <c r="B779" s="2" t="n">
        <v>-0.881042057849758</v>
      </c>
      <c r="C779" s="2" t="n">
        <v>0.318</v>
      </c>
      <c r="D779" s="2" t="n">
        <v>0.492</v>
      </c>
      <c r="E779" s="2" t="n">
        <v>1</v>
      </c>
      <c r="F779" s="6" t="s">
        <v>3761</v>
      </c>
      <c r="G779" s="2" t="n">
        <v>6</v>
      </c>
    </row>
    <row r="780" customFormat="false" ht="14.25" hidden="false" customHeight="false" outlineLevel="0" collapsed="false">
      <c r="A780" s="4" t="n">
        <v>1.67393404709251E-006</v>
      </c>
      <c r="B780" s="2" t="n">
        <v>-0.884121139681332</v>
      </c>
      <c r="C780" s="2" t="n">
        <v>0.159</v>
      </c>
      <c r="D780" s="2" t="n">
        <v>0.377</v>
      </c>
      <c r="E780" s="2" t="n">
        <v>0.0331522638026672</v>
      </c>
      <c r="F780" s="6" t="s">
        <v>3827</v>
      </c>
      <c r="G780" s="2" t="n">
        <v>6</v>
      </c>
    </row>
    <row r="781" customFormat="false" ht="14.25" hidden="false" customHeight="false" outlineLevel="0" collapsed="false">
      <c r="A781" s="4" t="n">
        <v>1.61936010400201E-005</v>
      </c>
      <c r="B781" s="2" t="n">
        <v>-0.900516019460938</v>
      </c>
      <c r="C781" s="2" t="n">
        <v>0.391</v>
      </c>
      <c r="D781" s="2" t="n">
        <v>0.56</v>
      </c>
      <c r="E781" s="2" t="n">
        <v>0.320714268597598</v>
      </c>
      <c r="F781" s="6" t="s">
        <v>477</v>
      </c>
      <c r="G781" s="2" t="n">
        <v>6</v>
      </c>
    </row>
    <row r="782" customFormat="false" ht="14.25" hidden="false" customHeight="false" outlineLevel="0" collapsed="false">
      <c r="A782" s="4" t="n">
        <v>5.08927331245455E-008</v>
      </c>
      <c r="B782" s="2" t="n">
        <v>-0.908675756041659</v>
      </c>
      <c r="C782" s="2" t="n">
        <v>0.179</v>
      </c>
      <c r="D782" s="2" t="n">
        <v>0.421</v>
      </c>
      <c r="E782" s="2" t="n">
        <v>0.00100793057953162</v>
      </c>
      <c r="F782" s="6" t="s">
        <v>467</v>
      </c>
      <c r="G782" s="2" t="n">
        <v>6</v>
      </c>
    </row>
    <row r="783" customFormat="false" ht="14.25" hidden="false" customHeight="false" outlineLevel="0" collapsed="false">
      <c r="A783" s="4" t="n">
        <v>2.44405468031675E-005</v>
      </c>
      <c r="B783" s="2" t="n">
        <v>-0.914327754324207</v>
      </c>
      <c r="C783" s="2" t="n">
        <v>0.093</v>
      </c>
      <c r="D783" s="2" t="n">
        <v>0.246</v>
      </c>
      <c r="E783" s="2" t="n">
        <v>0.484045029436733</v>
      </c>
      <c r="F783" s="6" t="s">
        <v>3796</v>
      </c>
      <c r="G783" s="2" t="n">
        <v>6</v>
      </c>
    </row>
    <row r="784" customFormat="false" ht="14.25" hidden="false" customHeight="false" outlineLevel="0" collapsed="false">
      <c r="A784" s="4" t="n">
        <v>9.08905805194346E-009</v>
      </c>
      <c r="B784" s="2" t="n">
        <v>-0.929970379180685</v>
      </c>
      <c r="C784" s="2" t="n">
        <v>0.411</v>
      </c>
      <c r="D784" s="2" t="n">
        <v>0.639</v>
      </c>
      <c r="E784" s="4" t="n">
        <v>0.00018000879471874</v>
      </c>
      <c r="F784" s="6" t="s">
        <v>465</v>
      </c>
      <c r="G784" s="2" t="n">
        <v>6</v>
      </c>
    </row>
    <row r="785" customFormat="false" ht="14.25" hidden="false" customHeight="false" outlineLevel="0" collapsed="false">
      <c r="A785" s="4" t="n">
        <v>1.24654500249787E-007</v>
      </c>
      <c r="B785" s="2" t="n">
        <v>-0.932096130787139</v>
      </c>
      <c r="C785" s="2" t="n">
        <v>0.377</v>
      </c>
      <c r="D785" s="2" t="n">
        <v>0.623</v>
      </c>
      <c r="E785" s="2" t="n">
        <v>0.00246878237744703</v>
      </c>
      <c r="F785" s="6" t="s">
        <v>3678</v>
      </c>
      <c r="G785" s="2" t="n">
        <v>6</v>
      </c>
    </row>
    <row r="786" customFormat="false" ht="14.25" hidden="false" customHeight="false" outlineLevel="0" collapsed="false">
      <c r="A786" s="4" t="n">
        <v>5.89686477065453E-006</v>
      </c>
      <c r="B786" s="2" t="n">
        <v>-0.93293190935704</v>
      </c>
      <c r="C786" s="2" t="n">
        <v>0.02</v>
      </c>
      <c r="D786" s="2" t="n">
        <v>0.159</v>
      </c>
      <c r="E786" s="2" t="n">
        <v>0.116787406782813</v>
      </c>
      <c r="F786" s="6" t="s">
        <v>531</v>
      </c>
      <c r="G786" s="2" t="n">
        <v>6</v>
      </c>
    </row>
    <row r="787" customFormat="false" ht="14.25" hidden="false" customHeight="false" outlineLevel="0" collapsed="false">
      <c r="A787" s="4" t="n">
        <v>3.95083196091015E-005</v>
      </c>
      <c r="B787" s="2" t="n">
        <v>-0.948563381692455</v>
      </c>
      <c r="C787" s="2" t="n">
        <v>0.596</v>
      </c>
      <c r="D787" s="2" t="n">
        <v>0.746</v>
      </c>
      <c r="E787" s="2" t="n">
        <v>0.782462269858256</v>
      </c>
      <c r="F787" s="6" t="s">
        <v>558</v>
      </c>
      <c r="G787" s="2" t="n">
        <v>6</v>
      </c>
    </row>
    <row r="788" customFormat="false" ht="14.25" hidden="false" customHeight="false" outlineLevel="0" collapsed="false">
      <c r="A788" s="4" t="n">
        <v>0.000277125909008094</v>
      </c>
      <c r="B788" s="2" t="n">
        <v>-1.0107503405561</v>
      </c>
      <c r="C788" s="2" t="n">
        <v>0.185</v>
      </c>
      <c r="D788" s="2" t="n">
        <v>0.325</v>
      </c>
      <c r="E788" s="2" t="n">
        <v>1</v>
      </c>
      <c r="F788" s="6" t="s">
        <v>561</v>
      </c>
      <c r="G788" s="2" t="n">
        <v>6</v>
      </c>
    </row>
    <row r="789" customFormat="false" ht="14.25" hidden="false" customHeight="false" outlineLevel="0" collapsed="false">
      <c r="A789" s="4" t="n">
        <v>7.09359166941349E-007</v>
      </c>
      <c r="B789" s="2" t="n">
        <v>-1.01914227708853</v>
      </c>
      <c r="C789" s="2" t="n">
        <v>0.073</v>
      </c>
      <c r="D789" s="2" t="n">
        <v>0.258</v>
      </c>
      <c r="E789" s="2" t="n">
        <v>0.0140488583012734</v>
      </c>
      <c r="F789" s="6" t="s">
        <v>9381</v>
      </c>
      <c r="G789" s="2" t="n">
        <v>6</v>
      </c>
    </row>
    <row r="790" customFormat="false" ht="14.25" hidden="false" customHeight="false" outlineLevel="0" collapsed="false">
      <c r="A790" s="4" t="n">
        <v>3.31247378099441E-008</v>
      </c>
      <c r="B790" s="2" t="n">
        <v>-1.03216250979209</v>
      </c>
      <c r="C790" s="2" t="n">
        <v>0.113</v>
      </c>
      <c r="D790" s="2" t="n">
        <v>0.349</v>
      </c>
      <c r="E790" s="4" t="n">
        <v>0.000656035432325944</v>
      </c>
      <c r="F790" s="6" t="s">
        <v>545</v>
      </c>
      <c r="G790" s="2" t="n">
        <v>6</v>
      </c>
    </row>
    <row r="791" customFormat="false" ht="14.25" hidden="false" customHeight="false" outlineLevel="0" collapsed="false">
      <c r="A791" s="4" t="n">
        <v>8.40323815634352E-010</v>
      </c>
      <c r="B791" s="2" t="n">
        <v>-1.04281616976346</v>
      </c>
      <c r="C791" s="2" t="n">
        <v>0.424</v>
      </c>
      <c r="D791" s="2" t="n">
        <v>0.702</v>
      </c>
      <c r="E791" s="4" t="n">
        <v>1.66426131686383E-005</v>
      </c>
      <c r="F791" s="6" t="s">
        <v>3805</v>
      </c>
      <c r="G791" s="2" t="n">
        <v>6</v>
      </c>
    </row>
    <row r="792" customFormat="false" ht="14.25" hidden="false" customHeight="false" outlineLevel="0" collapsed="false">
      <c r="A792" s="4" t="n">
        <v>3.63770907282648E-010</v>
      </c>
      <c r="B792" s="2" t="n">
        <v>-1.06479041818733</v>
      </c>
      <c r="C792" s="2" t="n">
        <v>0.225</v>
      </c>
      <c r="D792" s="2" t="n">
        <v>0.54</v>
      </c>
      <c r="E792" s="4" t="n">
        <v>7.20448281873286E-006</v>
      </c>
      <c r="F792" s="6" t="s">
        <v>555</v>
      </c>
      <c r="G792" s="2" t="n">
        <v>6</v>
      </c>
    </row>
    <row r="793" customFormat="false" ht="14.25" hidden="false" customHeight="false" outlineLevel="0" collapsed="false">
      <c r="A793" s="4" t="n">
        <v>2.53487589168471E-005</v>
      </c>
      <c r="B793" s="2" t="n">
        <v>-1.07175518078066</v>
      </c>
      <c r="C793" s="2" t="n">
        <v>0.775</v>
      </c>
      <c r="D793" s="2" t="n">
        <v>0.813</v>
      </c>
      <c r="E793" s="2" t="n">
        <v>0.502032170348157</v>
      </c>
      <c r="F793" s="6" t="s">
        <v>384</v>
      </c>
      <c r="G793" s="2" t="n">
        <v>6</v>
      </c>
    </row>
    <row r="794" customFormat="false" ht="14.25" hidden="false" customHeight="false" outlineLevel="0" collapsed="false">
      <c r="A794" s="4" t="n">
        <v>6.94450003326592E-015</v>
      </c>
      <c r="B794" s="2" t="n">
        <v>-1.07943399429949</v>
      </c>
      <c r="C794" s="2" t="n">
        <v>0.775</v>
      </c>
      <c r="D794" s="2" t="n">
        <v>0.929</v>
      </c>
      <c r="E794" s="4" t="n">
        <v>1.37535823158831E-010</v>
      </c>
      <c r="F794" s="6" t="s">
        <v>559</v>
      </c>
      <c r="G794" s="2" t="n">
        <v>6</v>
      </c>
    </row>
    <row r="795" customFormat="false" ht="14.25" hidden="false" customHeight="false" outlineLevel="0" collapsed="false">
      <c r="A795" s="4" t="n">
        <v>1.51384899520353E-008</v>
      </c>
      <c r="B795" s="2" t="n">
        <v>-1.23006238902393</v>
      </c>
      <c r="C795" s="2" t="n">
        <v>0.053</v>
      </c>
      <c r="D795" s="2" t="n">
        <v>0.27</v>
      </c>
      <c r="E795" s="4" t="n">
        <v>0.00029981779350006</v>
      </c>
      <c r="F795" s="6" t="s">
        <v>3830</v>
      </c>
      <c r="G795" s="2" t="n">
        <v>6</v>
      </c>
    </row>
    <row r="796" customFormat="false" ht="14.25" hidden="false" customHeight="false" outlineLevel="0" collapsed="false">
      <c r="A796" s="4" t="n">
        <v>1.27190959967212E-012</v>
      </c>
      <c r="B796" s="2" t="n">
        <v>-1.24254564197673</v>
      </c>
      <c r="C796" s="2" t="n">
        <v>0.642</v>
      </c>
      <c r="D796" s="2" t="n">
        <v>0.754</v>
      </c>
      <c r="E796" s="4" t="n">
        <v>2.51901696215064E-008</v>
      </c>
      <c r="F796" s="6" t="s">
        <v>540</v>
      </c>
      <c r="G796" s="2" t="n">
        <v>6</v>
      </c>
    </row>
    <row r="797" customFormat="false" ht="14.25" hidden="false" customHeight="false" outlineLevel="0" collapsed="false">
      <c r="A797" s="4" t="n">
        <v>1.62076070421197E-011</v>
      </c>
      <c r="B797" s="2" t="n">
        <v>-1.32274317105119</v>
      </c>
      <c r="C797" s="2" t="n">
        <v>0.536</v>
      </c>
      <c r="D797" s="2" t="n">
        <v>0.829</v>
      </c>
      <c r="E797" s="4" t="n">
        <v>3.20991657469182E-007</v>
      </c>
      <c r="F797" s="6" t="s">
        <v>562</v>
      </c>
      <c r="G797" s="2" t="n">
        <v>6</v>
      </c>
    </row>
    <row r="798" customFormat="false" ht="14.25" hidden="false" customHeight="false" outlineLevel="0" collapsed="false">
      <c r="A798" s="4" t="n">
        <v>1.03513655800856E-009</v>
      </c>
      <c r="B798" s="2" t="n">
        <v>-1.32403772586307</v>
      </c>
      <c r="C798" s="2" t="n">
        <v>0.179</v>
      </c>
      <c r="D798" s="2" t="n">
        <v>0.421</v>
      </c>
      <c r="E798" s="4" t="n">
        <v>2.05008795313595E-005</v>
      </c>
      <c r="F798" s="6" t="s">
        <v>9387</v>
      </c>
      <c r="G798" s="2" t="n">
        <v>6</v>
      </c>
    </row>
    <row r="799" customFormat="false" ht="14.25" hidden="false" customHeight="false" outlineLevel="0" collapsed="false">
      <c r="A799" s="4" t="n">
        <v>3.89484634113934E-008</v>
      </c>
      <c r="B799" s="2" t="n">
        <v>-1.3247608766608</v>
      </c>
      <c r="C799" s="2" t="n">
        <v>0.066</v>
      </c>
      <c r="D799" s="2" t="n">
        <v>0.282</v>
      </c>
      <c r="E799" s="4" t="n">
        <v>0.000771374317862646</v>
      </c>
      <c r="F799" s="6" t="s">
        <v>3760</v>
      </c>
      <c r="G799" s="2" t="n">
        <v>6</v>
      </c>
    </row>
    <row r="800" customFormat="false" ht="14.25" hidden="false" customHeight="false" outlineLevel="0" collapsed="false">
      <c r="A800" s="4" t="n">
        <v>2.42352009429813E-013</v>
      </c>
      <c r="B800" s="2" t="n">
        <v>-1.38755186129999</v>
      </c>
      <c r="C800" s="2" t="n">
        <v>0.04</v>
      </c>
      <c r="D800" s="2" t="n">
        <v>0.337</v>
      </c>
      <c r="E800" s="4" t="n">
        <v>4.79978154675744E-009</v>
      </c>
      <c r="F800" s="6" t="s">
        <v>564</v>
      </c>
      <c r="G800" s="2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13"/>
  <sheetViews>
    <sheetView showFormulas="false" showGridLines="true" showRowColHeaders="true" showZeros="true" rightToLeft="false" tabSelected="false" showOutlineSymbols="true" defaultGridColor="true" view="normal" topLeftCell="B162" colorId="64" zoomScale="100" zoomScaleNormal="100" zoomScalePageLayoutView="100" workbookViewId="0">
      <selection pane="topLeft" activeCell="I175" activeCellId="0" sqref="I175:S175"/>
    </sheetView>
  </sheetViews>
  <sheetFormatPr defaultColWidth="8.99609375" defaultRowHeight="14.25" zeroHeight="false" outlineLevelRow="0" outlineLevelCol="0"/>
  <cols>
    <col collapsed="false" customWidth="true" hidden="false" outlineLevel="0" max="7" min="1" style="2" width="9.12"/>
    <col collapsed="false" customWidth="false" hidden="false" outlineLevel="0" max="22" min="9" style="2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</row>
    <row r="2" customFormat="false" ht="14.25" hidden="false" customHeight="false" outlineLevel="0" collapsed="false">
      <c r="A2" s="4" t="n">
        <v>2.9274268798341E-010</v>
      </c>
      <c r="B2" s="2" t="n">
        <v>1.75438629402597</v>
      </c>
      <c r="C2" s="2" t="n">
        <v>0.833</v>
      </c>
      <c r="D2" s="2" t="n">
        <v>0.161</v>
      </c>
      <c r="E2" s="4" t="n">
        <v>5.79776893551143E-006</v>
      </c>
      <c r="F2" s="3" t="s">
        <v>18</v>
      </c>
      <c r="G2" s="2" t="n">
        <v>7</v>
      </c>
      <c r="I2" s="2" t="s">
        <v>19</v>
      </c>
      <c r="J2" s="2" t="s">
        <v>591</v>
      </c>
      <c r="K2" s="2" t="s">
        <v>592</v>
      </c>
      <c r="L2" s="2" t="b">
        <f aca="false">TRUE()</f>
        <v>1</v>
      </c>
      <c r="M2" s="4" t="n">
        <v>3.42195489388456E-009</v>
      </c>
      <c r="N2" s="2" t="n">
        <v>8.46572571936129</v>
      </c>
      <c r="O2" s="2" t="n">
        <v>2038</v>
      </c>
      <c r="P2" s="2" t="n">
        <v>173</v>
      </c>
      <c r="Q2" s="2" t="n">
        <v>44</v>
      </c>
      <c r="R2" s="2" t="n">
        <v>25063</v>
      </c>
      <c r="S2" s="2" t="s">
        <v>10615</v>
      </c>
    </row>
    <row r="3" customFormat="false" ht="14.25" hidden="false" customHeight="false" outlineLevel="0" collapsed="false">
      <c r="A3" s="2" t="n">
        <v>0.0118745841653806</v>
      </c>
      <c r="B3" s="2" t="n">
        <v>1.08779670616004</v>
      </c>
      <c r="C3" s="2" t="n">
        <v>0.458</v>
      </c>
      <c r="D3" s="2" t="n">
        <v>0.226</v>
      </c>
      <c r="E3" s="2" t="n">
        <v>1</v>
      </c>
      <c r="F3" s="3" t="s">
        <v>229</v>
      </c>
      <c r="G3" s="2" t="n">
        <v>7</v>
      </c>
      <c r="I3" s="2" t="s">
        <v>19</v>
      </c>
      <c r="J3" s="2" t="s">
        <v>119</v>
      </c>
      <c r="K3" s="2" t="s">
        <v>120</v>
      </c>
      <c r="L3" s="2" t="b">
        <f aca="false">FALSE()</f>
        <v>0</v>
      </c>
      <c r="M3" s="4" t="n">
        <v>2.36746284808688E-008</v>
      </c>
      <c r="N3" s="2" t="n">
        <v>7.62571682752952</v>
      </c>
      <c r="O3" s="2" t="n">
        <v>10460</v>
      </c>
      <c r="P3" s="2" t="n">
        <v>173</v>
      </c>
      <c r="Q3" s="2" t="n">
        <v>115</v>
      </c>
      <c r="R3" s="2" t="n">
        <v>25063</v>
      </c>
      <c r="S3" s="2" t="s">
        <v>10616</v>
      </c>
    </row>
    <row r="4" customFormat="false" ht="14.25" hidden="false" customHeight="false" outlineLevel="0" collapsed="false">
      <c r="A4" s="2" t="n">
        <v>0.0481539596884691</v>
      </c>
      <c r="B4" s="2" t="n">
        <v>1.05076779182825</v>
      </c>
      <c r="C4" s="2" t="n">
        <v>0.208</v>
      </c>
      <c r="D4" s="2" t="n">
        <v>0.065</v>
      </c>
      <c r="E4" s="2" t="n">
        <v>1</v>
      </c>
      <c r="F4" s="3" t="s">
        <v>10617</v>
      </c>
      <c r="G4" s="2" t="n">
        <v>7</v>
      </c>
      <c r="I4" s="2" t="s">
        <v>19</v>
      </c>
      <c r="J4" s="2" t="s">
        <v>567</v>
      </c>
      <c r="K4" s="2" t="s">
        <v>568</v>
      </c>
      <c r="L4" s="2" t="b">
        <f aca="false">FALSE()</f>
        <v>0</v>
      </c>
      <c r="M4" s="2" t="n">
        <v>2.61657400747387E-005</v>
      </c>
      <c r="N4" s="2" t="n">
        <v>4.58226697711656</v>
      </c>
      <c r="O4" s="2" t="n">
        <v>16378</v>
      </c>
      <c r="P4" s="2" t="n">
        <v>173</v>
      </c>
      <c r="Q4" s="2" t="n">
        <v>145</v>
      </c>
      <c r="R4" s="2" t="n">
        <v>25063</v>
      </c>
      <c r="S4" s="2" t="s">
        <v>10618</v>
      </c>
    </row>
    <row r="5" customFormat="false" ht="14.25" hidden="false" customHeight="false" outlineLevel="0" collapsed="false">
      <c r="A5" s="2" t="n">
        <v>0.00435730254733834</v>
      </c>
      <c r="B5" s="2" t="n">
        <v>1.03438302457447</v>
      </c>
      <c r="C5" s="2" t="n">
        <v>0.354</v>
      </c>
      <c r="D5" s="2" t="n">
        <v>0.129</v>
      </c>
      <c r="E5" s="2" t="n">
        <v>1</v>
      </c>
      <c r="F5" s="3" t="s">
        <v>104</v>
      </c>
      <c r="G5" s="2" t="n">
        <v>7</v>
      </c>
      <c r="I5" s="2" t="s">
        <v>19</v>
      </c>
      <c r="J5" s="2" t="s">
        <v>570</v>
      </c>
      <c r="K5" s="2" t="s">
        <v>571</v>
      </c>
      <c r="L5" s="2" t="b">
        <f aca="false">FALSE()</f>
        <v>0</v>
      </c>
      <c r="M5" s="2" t="n">
        <v>0.00502039382488822</v>
      </c>
      <c r="N5" s="2" t="n">
        <v>2.29926221327985</v>
      </c>
      <c r="O5" s="2" t="n">
        <v>2330</v>
      </c>
      <c r="P5" s="2" t="n">
        <v>173</v>
      </c>
      <c r="Q5" s="2" t="n">
        <v>35</v>
      </c>
      <c r="R5" s="2" t="n">
        <v>25063</v>
      </c>
      <c r="S5" s="2" t="s">
        <v>10619</v>
      </c>
    </row>
    <row r="6" customFormat="false" ht="14.25" hidden="false" customHeight="false" outlineLevel="0" collapsed="false">
      <c r="A6" s="4" t="n">
        <v>0.000264636319852484</v>
      </c>
      <c r="B6" s="2" t="n">
        <v>1.00843004615974</v>
      </c>
      <c r="C6" s="2" t="n">
        <v>0.688</v>
      </c>
      <c r="D6" s="2" t="n">
        <v>0.323</v>
      </c>
      <c r="E6" s="2" t="n">
        <v>1</v>
      </c>
      <c r="F6" s="3" t="s">
        <v>122</v>
      </c>
      <c r="G6" s="2" t="n">
        <v>7</v>
      </c>
      <c r="I6" s="2" t="s">
        <v>19</v>
      </c>
      <c r="J6" s="2" t="s">
        <v>3892</v>
      </c>
      <c r="K6" s="2" t="s">
        <v>3893</v>
      </c>
      <c r="L6" s="2" t="b">
        <f aca="false">TRUE()</f>
        <v>1</v>
      </c>
      <c r="M6" s="2" t="n">
        <v>0.0186916327490627</v>
      </c>
      <c r="N6" s="2" t="n">
        <v>1.72835276052929</v>
      </c>
      <c r="O6" s="2" t="n">
        <v>1119</v>
      </c>
      <c r="P6" s="2" t="n">
        <v>173</v>
      </c>
      <c r="Q6" s="2" t="n">
        <v>21</v>
      </c>
      <c r="R6" s="2" t="n">
        <v>25063</v>
      </c>
      <c r="S6" s="2" t="s">
        <v>10620</v>
      </c>
    </row>
    <row r="7" customFormat="false" ht="14.25" hidden="false" customHeight="false" outlineLevel="0" collapsed="false">
      <c r="A7" s="2" t="n">
        <v>0.021093608837766</v>
      </c>
      <c r="B7" s="2" t="n">
        <v>0.964583786596773</v>
      </c>
      <c r="C7" s="2" t="n">
        <v>0.583</v>
      </c>
      <c r="D7" s="2" t="n">
        <v>0.387</v>
      </c>
      <c r="E7" s="2" t="n">
        <v>1</v>
      </c>
      <c r="F7" s="3" t="s">
        <v>10621</v>
      </c>
      <c r="G7" s="2" t="n">
        <v>7</v>
      </c>
      <c r="I7" s="2" t="s">
        <v>19</v>
      </c>
      <c r="J7" s="2" t="s">
        <v>594</v>
      </c>
      <c r="K7" s="2" t="s">
        <v>595</v>
      </c>
      <c r="L7" s="2" t="b">
        <f aca="false">TRUE()</f>
        <v>1</v>
      </c>
      <c r="M7" s="2" t="n">
        <v>0.0220172758699869</v>
      </c>
      <c r="N7" s="2" t="n">
        <v>1.65723641596457</v>
      </c>
      <c r="O7" s="2" t="n">
        <v>10</v>
      </c>
      <c r="P7" s="2" t="n">
        <v>173</v>
      </c>
      <c r="Q7" s="2" t="n">
        <v>3</v>
      </c>
      <c r="R7" s="2" t="n">
        <v>25063</v>
      </c>
      <c r="S7" s="2" t="s">
        <v>596</v>
      </c>
    </row>
    <row r="8" customFormat="false" ht="14.25" hidden="false" customHeight="false" outlineLevel="0" collapsed="false">
      <c r="A8" s="2" t="n">
        <v>0.00505130269796864</v>
      </c>
      <c r="B8" s="2" t="n">
        <v>0.954444468553375</v>
      </c>
      <c r="C8" s="2" t="n">
        <v>0.333</v>
      </c>
      <c r="D8" s="2" t="n">
        <v>0.129</v>
      </c>
      <c r="E8" s="2" t="n">
        <v>1</v>
      </c>
      <c r="F8" s="3" t="s">
        <v>2528</v>
      </c>
      <c r="G8" s="2" t="n">
        <v>7</v>
      </c>
      <c r="H8" s="5"/>
      <c r="I8" s="2" t="s">
        <v>28</v>
      </c>
      <c r="J8" s="2" t="s">
        <v>4421</v>
      </c>
      <c r="K8" s="2" t="s">
        <v>4422</v>
      </c>
      <c r="L8" s="2" t="b">
        <f aca="false">TRUE()</f>
        <v>1</v>
      </c>
      <c r="M8" s="4" t="n">
        <v>2.19036671312732E-009</v>
      </c>
      <c r="N8" s="2" t="n">
        <v>8.65948316910735</v>
      </c>
      <c r="O8" s="2" t="n">
        <v>3518</v>
      </c>
      <c r="P8" s="2" t="n">
        <v>183</v>
      </c>
      <c r="Q8" s="2" t="n">
        <v>61</v>
      </c>
      <c r="R8" s="2" t="n">
        <v>26944</v>
      </c>
      <c r="S8" s="2" t="s">
        <v>10622</v>
      </c>
      <c r="W8" s="5"/>
      <c r="X8" s="5"/>
    </row>
    <row r="9" customFormat="false" ht="14.25" hidden="false" customHeight="false" outlineLevel="0" collapsed="false">
      <c r="A9" s="2" t="n">
        <v>0.00352278889126335</v>
      </c>
      <c r="B9" s="2" t="n">
        <v>0.936138303505643</v>
      </c>
      <c r="C9" s="2" t="n">
        <v>0.333</v>
      </c>
      <c r="D9" s="2" t="n">
        <v>0.065</v>
      </c>
      <c r="E9" s="2" t="n">
        <v>1</v>
      </c>
      <c r="F9" s="3" t="s">
        <v>6501</v>
      </c>
      <c r="G9" s="2" t="n">
        <v>7</v>
      </c>
      <c r="I9" s="2" t="s">
        <v>28</v>
      </c>
      <c r="J9" s="2" t="s">
        <v>982</v>
      </c>
      <c r="K9" s="2" t="s">
        <v>983</v>
      </c>
      <c r="L9" s="2" t="b">
        <f aca="false">FALSE()</f>
        <v>0</v>
      </c>
      <c r="M9" s="4" t="n">
        <v>4.87839237785204E-009</v>
      </c>
      <c r="N9" s="2" t="n">
        <v>8.31172327153301</v>
      </c>
      <c r="O9" s="2" t="n">
        <v>5744</v>
      </c>
      <c r="P9" s="2" t="n">
        <v>183</v>
      </c>
      <c r="Q9" s="2" t="n">
        <v>81</v>
      </c>
      <c r="R9" s="2" t="n">
        <v>26944</v>
      </c>
      <c r="S9" s="2" t="s">
        <v>10623</v>
      </c>
    </row>
    <row r="10" customFormat="false" ht="14.25" hidden="false" customHeight="false" outlineLevel="0" collapsed="false">
      <c r="A10" s="4" t="n">
        <v>4.7981907016852E-005</v>
      </c>
      <c r="B10" s="2" t="n">
        <v>0.898682520971983</v>
      </c>
      <c r="C10" s="2" t="n">
        <v>0.812</v>
      </c>
      <c r="D10" s="2" t="n">
        <v>0.581</v>
      </c>
      <c r="E10" s="2" t="n">
        <v>0.950281668468754</v>
      </c>
      <c r="F10" s="3" t="s">
        <v>23</v>
      </c>
      <c r="G10" s="2" t="n">
        <v>7</v>
      </c>
      <c r="I10" s="2" t="s">
        <v>28</v>
      </c>
      <c r="J10" s="2" t="s">
        <v>1222</v>
      </c>
      <c r="K10" s="2" t="s">
        <v>1223</v>
      </c>
      <c r="L10" s="2" t="b">
        <f aca="false">FALSE()</f>
        <v>0</v>
      </c>
      <c r="M10" s="4" t="n">
        <v>1.0634168821623E-007</v>
      </c>
      <c r="N10" s="2" t="n">
        <v>6.97329644937097</v>
      </c>
      <c r="O10" s="2" t="n">
        <v>7815</v>
      </c>
      <c r="P10" s="2" t="n">
        <v>183</v>
      </c>
      <c r="Q10" s="2" t="n">
        <v>95</v>
      </c>
      <c r="R10" s="2" t="n">
        <v>26944</v>
      </c>
      <c r="S10" s="2" t="s">
        <v>10624</v>
      </c>
    </row>
    <row r="11" customFormat="false" ht="14.25" hidden="false" customHeight="false" outlineLevel="0" collapsed="false">
      <c r="A11" s="2" t="n">
        <v>0.00520721198139681</v>
      </c>
      <c r="B11" s="2" t="n">
        <v>0.88207732740843</v>
      </c>
      <c r="C11" s="2" t="n">
        <v>0.25</v>
      </c>
      <c r="D11" s="2" t="n">
        <v>0.032</v>
      </c>
      <c r="E11" s="2" t="n">
        <v>1</v>
      </c>
      <c r="F11" s="3" t="s">
        <v>10625</v>
      </c>
      <c r="G11" s="2" t="n">
        <v>7</v>
      </c>
      <c r="I11" s="2" t="s">
        <v>28</v>
      </c>
      <c r="J11" s="2" t="s">
        <v>1200</v>
      </c>
      <c r="K11" s="2" t="s">
        <v>1201</v>
      </c>
      <c r="L11" s="2" t="b">
        <f aca="false">FALSE()</f>
        <v>0</v>
      </c>
      <c r="M11" s="4" t="n">
        <v>1.59844076837542E-007</v>
      </c>
      <c r="N11" s="2" t="n">
        <v>6.79630345225705</v>
      </c>
      <c r="O11" s="2" t="n">
        <v>7612</v>
      </c>
      <c r="P11" s="2" t="n">
        <v>183</v>
      </c>
      <c r="Q11" s="2" t="n">
        <v>93</v>
      </c>
      <c r="R11" s="2" t="n">
        <v>26944</v>
      </c>
      <c r="S11" s="2" t="s">
        <v>10626</v>
      </c>
    </row>
    <row r="12" customFormat="false" ht="14.25" hidden="false" customHeight="false" outlineLevel="0" collapsed="false">
      <c r="A12" s="2" t="n">
        <v>0.00178670475729454</v>
      </c>
      <c r="B12" s="2" t="n">
        <v>0.877553863709716</v>
      </c>
      <c r="C12" s="2" t="n">
        <v>0.396</v>
      </c>
      <c r="D12" s="2" t="n">
        <v>0.097</v>
      </c>
      <c r="E12" s="2" t="n">
        <v>1</v>
      </c>
      <c r="F12" s="3" t="s">
        <v>10627</v>
      </c>
      <c r="G12" s="2" t="n">
        <v>7</v>
      </c>
      <c r="I12" s="2" t="s">
        <v>28</v>
      </c>
      <c r="J12" s="2" t="s">
        <v>4148</v>
      </c>
      <c r="K12" s="2" t="s">
        <v>4149</v>
      </c>
      <c r="L12" s="2" t="b">
        <f aca="false">TRUE()</f>
        <v>1</v>
      </c>
      <c r="M12" s="2" t="n">
        <v>9.25773524507771E-006</v>
      </c>
      <c r="N12" s="2" t="n">
        <v>5.03349524343287</v>
      </c>
      <c r="O12" s="2" t="n">
        <v>146</v>
      </c>
      <c r="P12" s="2" t="n">
        <v>183</v>
      </c>
      <c r="Q12" s="2" t="n">
        <v>11</v>
      </c>
      <c r="R12" s="2" t="n">
        <v>26944</v>
      </c>
      <c r="S12" s="2" t="s">
        <v>10628</v>
      </c>
    </row>
    <row r="13" customFormat="false" ht="14.25" hidden="false" customHeight="false" outlineLevel="0" collapsed="false">
      <c r="A13" s="4" t="n">
        <v>0.000190027791131234</v>
      </c>
      <c r="B13" s="2" t="n">
        <v>0.871354526870377</v>
      </c>
      <c r="C13" s="2" t="n">
        <v>0.875</v>
      </c>
      <c r="D13" s="2" t="n">
        <v>0.484</v>
      </c>
      <c r="E13" s="2" t="n">
        <v>1</v>
      </c>
      <c r="F13" s="3" t="s">
        <v>386</v>
      </c>
      <c r="G13" s="2" t="n">
        <v>7</v>
      </c>
      <c r="I13" s="2" t="s">
        <v>28</v>
      </c>
      <c r="J13" s="2" t="s">
        <v>1800</v>
      </c>
      <c r="K13" s="2" t="s">
        <v>1801</v>
      </c>
      <c r="L13" s="2" t="b">
        <f aca="false">FALSE()</f>
        <v>0</v>
      </c>
      <c r="M13" s="2" t="n">
        <v>1.68467927858278E-005</v>
      </c>
      <c r="N13" s="2" t="n">
        <v>4.77348276589017</v>
      </c>
      <c r="O13" s="2" t="n">
        <v>14364</v>
      </c>
      <c r="P13" s="2" t="n">
        <v>183</v>
      </c>
      <c r="Q13" s="2" t="n">
        <v>135</v>
      </c>
      <c r="R13" s="2" t="n">
        <v>26944</v>
      </c>
      <c r="S13" s="2" t="s">
        <v>10629</v>
      </c>
    </row>
    <row r="14" customFormat="false" ht="14.25" hidden="false" customHeight="false" outlineLevel="0" collapsed="false">
      <c r="A14" s="2" t="n">
        <v>0.00183351580094376</v>
      </c>
      <c r="B14" s="2" t="n">
        <v>0.863994196318382</v>
      </c>
      <c r="C14" s="2" t="n">
        <v>0.625</v>
      </c>
      <c r="D14" s="2" t="n">
        <v>0.613</v>
      </c>
      <c r="E14" s="2" t="n">
        <v>1</v>
      </c>
      <c r="F14" s="3" t="s">
        <v>218</v>
      </c>
      <c r="G14" s="2" t="n">
        <v>7</v>
      </c>
      <c r="I14" s="2" t="s">
        <v>28</v>
      </c>
      <c r="J14" s="2" t="s">
        <v>4377</v>
      </c>
      <c r="K14" s="2" t="s">
        <v>4378</v>
      </c>
      <c r="L14" s="2" t="b">
        <f aca="false">FALSE()</f>
        <v>0</v>
      </c>
      <c r="M14" s="2" t="n">
        <v>1.95273977117915E-005</v>
      </c>
      <c r="N14" s="2" t="n">
        <v>4.7093556284331</v>
      </c>
      <c r="O14" s="2" t="n">
        <v>63</v>
      </c>
      <c r="P14" s="2" t="n">
        <v>183</v>
      </c>
      <c r="Q14" s="2" t="n">
        <v>8</v>
      </c>
      <c r="R14" s="2" t="n">
        <v>26944</v>
      </c>
      <c r="S14" s="2" t="s">
        <v>10630</v>
      </c>
    </row>
    <row r="15" customFormat="false" ht="14.25" hidden="false" customHeight="false" outlineLevel="0" collapsed="false">
      <c r="A15" s="2" t="n">
        <v>0.00970260830083805</v>
      </c>
      <c r="B15" s="2" t="n">
        <v>0.839963362886348</v>
      </c>
      <c r="C15" s="2" t="n">
        <v>0.333</v>
      </c>
      <c r="D15" s="2" t="n">
        <v>0.161</v>
      </c>
      <c r="E15" s="2" t="n">
        <v>1</v>
      </c>
      <c r="F15" s="3" t="s">
        <v>3568</v>
      </c>
      <c r="G15" s="2" t="n">
        <v>7</v>
      </c>
      <c r="I15" s="2" t="s">
        <v>28</v>
      </c>
      <c r="J15" s="2" t="s">
        <v>4179</v>
      </c>
      <c r="K15" s="2" t="s">
        <v>4180</v>
      </c>
      <c r="L15" s="2" t="b">
        <f aca="false">FALSE()</f>
        <v>0</v>
      </c>
      <c r="M15" s="2" t="n">
        <v>2.69781461803947E-005</v>
      </c>
      <c r="N15" s="2" t="n">
        <v>4.56898789644639</v>
      </c>
      <c r="O15" s="2" t="n">
        <v>202</v>
      </c>
      <c r="P15" s="2" t="n">
        <v>183</v>
      </c>
      <c r="Q15" s="2" t="n">
        <v>12</v>
      </c>
      <c r="R15" s="2" t="n">
        <v>26944</v>
      </c>
      <c r="S15" s="2" t="s">
        <v>10631</v>
      </c>
    </row>
    <row r="16" customFormat="false" ht="14.25" hidden="false" customHeight="false" outlineLevel="0" collapsed="false">
      <c r="A16" s="4" t="n">
        <v>1.41491956349951E-007</v>
      </c>
      <c r="B16" s="2" t="n">
        <v>0.822848329994331</v>
      </c>
      <c r="C16" s="2" t="n">
        <v>1</v>
      </c>
      <c r="D16" s="2" t="n">
        <v>0.645</v>
      </c>
      <c r="E16" s="2" t="n">
        <v>0.00280224819551078</v>
      </c>
      <c r="F16" s="3" t="s">
        <v>40</v>
      </c>
      <c r="G16" s="2" t="n">
        <v>7</v>
      </c>
      <c r="I16" s="2" t="s">
        <v>28</v>
      </c>
      <c r="J16" s="2" t="s">
        <v>912</v>
      </c>
      <c r="K16" s="2" t="s">
        <v>913</v>
      </c>
      <c r="L16" s="2" t="b">
        <f aca="false">FALSE()</f>
        <v>0</v>
      </c>
      <c r="M16" s="2" t="n">
        <v>3.20308641983206E-005</v>
      </c>
      <c r="N16" s="2" t="n">
        <v>4.49443134383699</v>
      </c>
      <c r="O16" s="2" t="n">
        <v>5364</v>
      </c>
      <c r="P16" s="2" t="n">
        <v>183</v>
      </c>
      <c r="Q16" s="2" t="n">
        <v>69</v>
      </c>
      <c r="R16" s="2" t="n">
        <v>26944</v>
      </c>
      <c r="S16" s="2" t="s">
        <v>10632</v>
      </c>
    </row>
    <row r="17" customFormat="false" ht="14.25" hidden="false" customHeight="false" outlineLevel="0" collapsed="false">
      <c r="A17" s="2" t="n">
        <v>0.0104997887999473</v>
      </c>
      <c r="B17" s="2" t="n">
        <v>0.813368234365475</v>
      </c>
      <c r="C17" s="2" t="n">
        <v>0.208</v>
      </c>
      <c r="D17" s="2" t="n">
        <v>0.032</v>
      </c>
      <c r="E17" s="2" t="n">
        <v>1</v>
      </c>
      <c r="F17" s="3" t="s">
        <v>10633</v>
      </c>
      <c r="G17" s="2" t="n">
        <v>7</v>
      </c>
      <c r="I17" s="2" t="s">
        <v>28</v>
      </c>
      <c r="J17" s="2" t="s">
        <v>2250</v>
      </c>
      <c r="K17" s="2" t="s">
        <v>2251</v>
      </c>
      <c r="L17" s="2" t="b">
        <f aca="false">FALSE()</f>
        <v>0</v>
      </c>
      <c r="M17" s="2" t="n">
        <v>4.56995944820513E-005</v>
      </c>
      <c r="N17" s="2" t="n">
        <v>4.34008765364981</v>
      </c>
      <c r="O17" s="2" t="n">
        <v>4715</v>
      </c>
      <c r="P17" s="2" t="n">
        <v>183</v>
      </c>
      <c r="Q17" s="2" t="n">
        <v>63</v>
      </c>
      <c r="R17" s="2" t="n">
        <v>26944</v>
      </c>
      <c r="S17" s="2" t="s">
        <v>10634</v>
      </c>
    </row>
    <row r="18" customFormat="false" ht="14.25" hidden="false" customHeight="false" outlineLevel="0" collapsed="false">
      <c r="A18" s="2" t="n">
        <v>0.0122516758766406</v>
      </c>
      <c r="B18" s="2" t="n">
        <v>0.813197001815863</v>
      </c>
      <c r="C18" s="2" t="n">
        <v>0.396</v>
      </c>
      <c r="D18" s="2" t="n">
        <v>0.161</v>
      </c>
      <c r="E18" s="2" t="n">
        <v>1</v>
      </c>
      <c r="F18" s="3" t="s">
        <v>3164</v>
      </c>
      <c r="G18" s="2" t="n">
        <v>7</v>
      </c>
      <c r="I18" s="2" t="s">
        <v>28</v>
      </c>
      <c r="J18" s="2" t="s">
        <v>4238</v>
      </c>
      <c r="K18" s="2" t="s">
        <v>4239</v>
      </c>
      <c r="L18" s="2" t="b">
        <f aca="false">FALSE()</f>
        <v>0</v>
      </c>
      <c r="M18" s="2" t="n">
        <v>4.57121931487352E-005</v>
      </c>
      <c r="N18" s="2" t="n">
        <v>4.33996794192342</v>
      </c>
      <c r="O18" s="2" t="n">
        <v>70</v>
      </c>
      <c r="P18" s="2" t="n">
        <v>183</v>
      </c>
      <c r="Q18" s="2" t="n">
        <v>8</v>
      </c>
      <c r="R18" s="2" t="n">
        <v>26944</v>
      </c>
      <c r="S18" s="2" t="s">
        <v>10630</v>
      </c>
    </row>
    <row r="19" customFormat="false" ht="14.25" hidden="false" customHeight="false" outlineLevel="0" collapsed="false">
      <c r="A19" s="2" t="n">
        <v>0.00993171533669661</v>
      </c>
      <c r="B19" s="2" t="n">
        <v>0.792483976232881</v>
      </c>
      <c r="C19" s="2" t="n">
        <v>0.312</v>
      </c>
      <c r="D19" s="2" t="n">
        <v>0.065</v>
      </c>
      <c r="E19" s="2" t="n">
        <v>1</v>
      </c>
      <c r="F19" s="3" t="s">
        <v>10606</v>
      </c>
      <c r="G19" s="2" t="n">
        <v>7</v>
      </c>
      <c r="I19" s="2" t="s">
        <v>28</v>
      </c>
      <c r="J19" s="2" t="s">
        <v>4272</v>
      </c>
      <c r="K19" s="2" t="s">
        <v>4273</v>
      </c>
      <c r="L19" s="2" t="b">
        <f aca="false">FALSE()</f>
        <v>0</v>
      </c>
      <c r="M19" s="2" t="n">
        <v>6.23187519819375E-005</v>
      </c>
      <c r="N19" s="2" t="n">
        <v>4.20538125258814</v>
      </c>
      <c r="O19" s="2" t="n">
        <v>264</v>
      </c>
      <c r="P19" s="2" t="n">
        <v>183</v>
      </c>
      <c r="Q19" s="2" t="n">
        <v>13</v>
      </c>
      <c r="R19" s="2" t="n">
        <v>26944</v>
      </c>
      <c r="S19" s="2" t="s">
        <v>10635</v>
      </c>
    </row>
    <row r="20" customFormat="false" ht="14.25" hidden="false" customHeight="false" outlineLevel="0" collapsed="false">
      <c r="A20" s="2" t="n">
        <v>0.00729213793603692</v>
      </c>
      <c r="B20" s="2" t="n">
        <v>0.770663738566451</v>
      </c>
      <c r="C20" s="2" t="n">
        <v>0.479</v>
      </c>
      <c r="D20" s="2" t="n">
        <v>0.258</v>
      </c>
      <c r="E20" s="2" t="n">
        <v>1</v>
      </c>
      <c r="F20" s="3" t="s">
        <v>2952</v>
      </c>
      <c r="G20" s="2" t="n">
        <v>7</v>
      </c>
      <c r="I20" s="2" t="s">
        <v>28</v>
      </c>
      <c r="J20" s="2" t="s">
        <v>2099</v>
      </c>
      <c r="K20" s="2" t="s">
        <v>2100</v>
      </c>
      <c r="L20" s="2" t="b">
        <f aca="false">FALSE()</f>
        <v>0</v>
      </c>
      <c r="M20" s="2" t="n">
        <v>8.39947616985176E-005</v>
      </c>
      <c r="N20" s="2" t="n">
        <v>4.07574779770437</v>
      </c>
      <c r="O20" s="2" t="n">
        <v>1707</v>
      </c>
      <c r="P20" s="2" t="n">
        <v>183</v>
      </c>
      <c r="Q20" s="2" t="n">
        <v>33</v>
      </c>
      <c r="R20" s="2" t="n">
        <v>26944</v>
      </c>
      <c r="S20" s="2" t="s">
        <v>10636</v>
      </c>
    </row>
    <row r="21" customFormat="false" ht="14.25" hidden="false" customHeight="false" outlineLevel="0" collapsed="false">
      <c r="A21" s="2" t="n">
        <v>0.00402160829396674</v>
      </c>
      <c r="B21" s="2" t="n">
        <v>0.769172699875805</v>
      </c>
      <c r="C21" s="2" t="n">
        <v>0.5</v>
      </c>
      <c r="D21" s="2" t="n">
        <v>0.161</v>
      </c>
      <c r="E21" s="2" t="n">
        <v>1</v>
      </c>
      <c r="F21" s="3" t="s">
        <v>3628</v>
      </c>
      <c r="G21" s="2" t="n">
        <v>7</v>
      </c>
      <c r="I21" s="2" t="s">
        <v>28</v>
      </c>
      <c r="J21" s="2" t="s">
        <v>1858</v>
      </c>
      <c r="K21" s="2" t="s">
        <v>1859</v>
      </c>
      <c r="L21" s="2" t="b">
        <f aca="false">FALSE()</f>
        <v>0</v>
      </c>
      <c r="M21" s="2" t="n">
        <v>8.59414346521967E-005</v>
      </c>
      <c r="N21" s="2" t="n">
        <v>4.06579740075297</v>
      </c>
      <c r="O21" s="2" t="n">
        <v>491</v>
      </c>
      <c r="P21" s="2" t="n">
        <v>183</v>
      </c>
      <c r="Q21" s="2" t="n">
        <v>17</v>
      </c>
      <c r="R21" s="2" t="n">
        <v>26944</v>
      </c>
      <c r="S21" s="2" t="s">
        <v>10637</v>
      </c>
    </row>
    <row r="22" customFormat="false" ht="14.25" hidden="false" customHeight="false" outlineLevel="0" collapsed="false">
      <c r="A22" s="2" t="n">
        <v>0.00108380657019774</v>
      </c>
      <c r="B22" s="2" t="n">
        <v>0.766788692894448</v>
      </c>
      <c r="C22" s="2" t="n">
        <v>0.812</v>
      </c>
      <c r="D22" s="2" t="n">
        <v>0.484</v>
      </c>
      <c r="E22" s="2" t="n">
        <v>1</v>
      </c>
      <c r="F22" s="3" t="s">
        <v>2083</v>
      </c>
      <c r="G22" s="2" t="n">
        <v>7</v>
      </c>
      <c r="I22" s="2" t="s">
        <v>28</v>
      </c>
      <c r="J22" s="2" t="s">
        <v>780</v>
      </c>
      <c r="K22" s="2" t="s">
        <v>781</v>
      </c>
      <c r="L22" s="2" t="b">
        <f aca="false">FALSE()</f>
        <v>0</v>
      </c>
      <c r="M22" s="2" t="n">
        <v>0.000102094268913572</v>
      </c>
      <c r="N22" s="2" t="n">
        <v>3.99099863645441</v>
      </c>
      <c r="O22" s="2" t="n">
        <v>1901</v>
      </c>
      <c r="P22" s="2" t="n">
        <v>183</v>
      </c>
      <c r="Q22" s="2" t="n">
        <v>35</v>
      </c>
      <c r="R22" s="2" t="n">
        <v>26944</v>
      </c>
      <c r="S22" s="2" t="s">
        <v>10638</v>
      </c>
    </row>
    <row r="23" customFormat="false" ht="14.25" hidden="false" customHeight="false" outlineLevel="0" collapsed="false">
      <c r="A23" s="2" t="n">
        <v>0.0465116854220229</v>
      </c>
      <c r="B23" s="2" t="n">
        <v>0.762426451785229</v>
      </c>
      <c r="C23" s="2" t="n">
        <v>0.292</v>
      </c>
      <c r="D23" s="2" t="n">
        <v>0.097</v>
      </c>
      <c r="E23" s="2" t="n">
        <v>1</v>
      </c>
      <c r="F23" s="3" t="s">
        <v>3441</v>
      </c>
      <c r="G23" s="2" t="n">
        <v>7</v>
      </c>
      <c r="I23" s="2" t="s">
        <v>28</v>
      </c>
      <c r="J23" s="2" t="s">
        <v>4217</v>
      </c>
      <c r="K23" s="2" t="s">
        <v>4218</v>
      </c>
      <c r="L23" s="2" t="b">
        <f aca="false">FALSE()</f>
        <v>0</v>
      </c>
      <c r="M23" s="2" t="n">
        <v>0.000129022078419318</v>
      </c>
      <c r="N23" s="2" t="n">
        <v>3.88933596632686</v>
      </c>
      <c r="O23" s="2" t="n">
        <v>3092</v>
      </c>
      <c r="P23" s="2" t="n">
        <v>183</v>
      </c>
      <c r="Q23" s="2" t="n">
        <v>47</v>
      </c>
      <c r="R23" s="2" t="n">
        <v>26944</v>
      </c>
      <c r="S23" s="2" t="s">
        <v>10639</v>
      </c>
    </row>
    <row r="24" customFormat="false" ht="14.25" hidden="false" customHeight="false" outlineLevel="0" collapsed="false">
      <c r="A24" s="2" t="n">
        <v>0.0949342499493592</v>
      </c>
      <c r="B24" s="2" t="n">
        <v>0.755441808176684</v>
      </c>
      <c r="C24" s="2" t="n">
        <v>0.333</v>
      </c>
      <c r="D24" s="2" t="n">
        <v>0.194</v>
      </c>
      <c r="E24" s="2" t="n">
        <v>1</v>
      </c>
      <c r="F24" s="3" t="s">
        <v>2507</v>
      </c>
      <c r="G24" s="2" t="n">
        <v>7</v>
      </c>
      <c r="I24" s="2" t="s">
        <v>28</v>
      </c>
      <c r="J24" s="2" t="s">
        <v>4082</v>
      </c>
      <c r="K24" s="2" t="s">
        <v>4083</v>
      </c>
      <c r="L24" s="2" t="b">
        <f aca="false">FALSE()</f>
        <v>0</v>
      </c>
      <c r="M24" s="2" t="n">
        <v>0.00014639179676806</v>
      </c>
      <c r="N24" s="2" t="n">
        <v>3.83448325878432</v>
      </c>
      <c r="O24" s="2" t="n">
        <v>12727</v>
      </c>
      <c r="P24" s="2" t="n">
        <v>183</v>
      </c>
      <c r="Q24" s="2" t="n">
        <v>122</v>
      </c>
      <c r="R24" s="2" t="n">
        <v>26944</v>
      </c>
      <c r="S24" s="2" t="s">
        <v>10640</v>
      </c>
    </row>
    <row r="25" customFormat="false" ht="14.25" hidden="false" customHeight="false" outlineLevel="0" collapsed="false">
      <c r="A25" s="2" t="n">
        <v>0.0229152804616775</v>
      </c>
      <c r="B25" s="2" t="n">
        <v>0.746707435903793</v>
      </c>
      <c r="C25" s="2" t="n">
        <v>0.667</v>
      </c>
      <c r="D25" s="2" t="n">
        <v>0.387</v>
      </c>
      <c r="E25" s="2" t="n">
        <v>1</v>
      </c>
      <c r="F25" s="3" t="s">
        <v>2017</v>
      </c>
      <c r="G25" s="2" t="n">
        <v>7</v>
      </c>
      <c r="I25" s="2" t="s">
        <v>28</v>
      </c>
      <c r="J25" s="2" t="s">
        <v>4089</v>
      </c>
      <c r="K25" s="2" t="s">
        <v>4090</v>
      </c>
      <c r="L25" s="2" t="b">
        <f aca="false">FALSE()</f>
        <v>0</v>
      </c>
      <c r="M25" s="2" t="n">
        <v>0.000159641135901215</v>
      </c>
      <c r="N25" s="2" t="n">
        <v>3.79685519072342</v>
      </c>
      <c r="O25" s="2" t="n">
        <v>12143</v>
      </c>
      <c r="P25" s="2" t="n">
        <v>183</v>
      </c>
      <c r="Q25" s="2" t="n">
        <v>118</v>
      </c>
      <c r="R25" s="2" t="n">
        <v>26944</v>
      </c>
      <c r="S25" s="2" t="s">
        <v>10641</v>
      </c>
    </row>
    <row r="26" customFormat="false" ht="14.25" hidden="false" customHeight="false" outlineLevel="0" collapsed="false">
      <c r="A26" s="2" t="n">
        <v>0.0625851441475372</v>
      </c>
      <c r="B26" s="2" t="n">
        <v>0.746567378348084</v>
      </c>
      <c r="C26" s="2" t="n">
        <v>0.396</v>
      </c>
      <c r="D26" s="2" t="n">
        <v>0.194</v>
      </c>
      <c r="E26" s="2" t="n">
        <v>1</v>
      </c>
      <c r="F26" s="3" t="s">
        <v>10642</v>
      </c>
      <c r="G26" s="2" t="n">
        <v>7</v>
      </c>
      <c r="I26" s="2" t="s">
        <v>28</v>
      </c>
      <c r="J26" s="2" t="s">
        <v>1016</v>
      </c>
      <c r="K26" s="2" t="s">
        <v>1017</v>
      </c>
      <c r="L26" s="2" t="b">
        <f aca="false">FALSE()</f>
        <v>0</v>
      </c>
      <c r="M26" s="2" t="n">
        <v>0.000204036839803926</v>
      </c>
      <c r="N26" s="2" t="n">
        <v>3.69029141159813</v>
      </c>
      <c r="O26" s="2" t="n">
        <v>20967</v>
      </c>
      <c r="P26" s="2" t="n">
        <v>183</v>
      </c>
      <c r="Q26" s="2" t="n">
        <v>169</v>
      </c>
      <c r="R26" s="2" t="n">
        <v>26944</v>
      </c>
      <c r="S26" s="2" t="s">
        <v>10643</v>
      </c>
    </row>
    <row r="27" customFormat="false" ht="14.25" hidden="false" customHeight="false" outlineLevel="0" collapsed="false">
      <c r="A27" s="2" t="n">
        <v>0.0562993934212284</v>
      </c>
      <c r="B27" s="2" t="n">
        <v>0.741030524344926</v>
      </c>
      <c r="C27" s="2" t="n">
        <v>0.417</v>
      </c>
      <c r="D27" s="2" t="n">
        <v>0.194</v>
      </c>
      <c r="E27" s="2" t="n">
        <v>1</v>
      </c>
      <c r="F27" s="3" t="s">
        <v>10644</v>
      </c>
      <c r="G27" s="2" t="n">
        <v>7</v>
      </c>
      <c r="I27" s="2" t="s">
        <v>28</v>
      </c>
      <c r="J27" s="2" t="s">
        <v>1066</v>
      </c>
      <c r="K27" s="2" t="s">
        <v>1067</v>
      </c>
      <c r="L27" s="2" t="b">
        <f aca="false">FALSE()</f>
        <v>0</v>
      </c>
      <c r="M27" s="2" t="n">
        <v>0.000247007738797122</v>
      </c>
      <c r="N27" s="2" t="n">
        <v>3.60728944000253</v>
      </c>
      <c r="O27" s="2" t="n">
        <v>4698</v>
      </c>
      <c r="P27" s="2" t="n">
        <v>183</v>
      </c>
      <c r="Q27" s="2" t="n">
        <v>61</v>
      </c>
      <c r="R27" s="2" t="n">
        <v>26944</v>
      </c>
      <c r="S27" s="2" t="s">
        <v>10645</v>
      </c>
    </row>
    <row r="28" customFormat="false" ht="14.25" hidden="false" customHeight="false" outlineLevel="0" collapsed="false">
      <c r="A28" s="2" t="n">
        <v>0.0190412830163433</v>
      </c>
      <c r="B28" s="2" t="n">
        <v>0.737828386244527</v>
      </c>
      <c r="C28" s="2" t="n">
        <v>0.375</v>
      </c>
      <c r="D28" s="2" t="n">
        <v>0.129</v>
      </c>
      <c r="E28" s="2" t="n">
        <v>1</v>
      </c>
      <c r="F28" s="3" t="s">
        <v>156</v>
      </c>
      <c r="G28" s="2" t="n">
        <v>7</v>
      </c>
      <c r="I28" s="2" t="s">
        <v>28</v>
      </c>
      <c r="J28" s="2" t="s">
        <v>4514</v>
      </c>
      <c r="K28" s="2" t="s">
        <v>4515</v>
      </c>
      <c r="L28" s="2" t="b">
        <f aca="false">FALSE()</f>
        <v>0</v>
      </c>
      <c r="M28" s="2" t="n">
        <v>0.000372638160376535</v>
      </c>
      <c r="N28" s="2" t="n">
        <v>3.42871267280974</v>
      </c>
      <c r="O28" s="2" t="n">
        <v>209</v>
      </c>
      <c r="P28" s="2" t="n">
        <v>183</v>
      </c>
      <c r="Q28" s="2" t="n">
        <v>11</v>
      </c>
      <c r="R28" s="2" t="n">
        <v>26944</v>
      </c>
      <c r="S28" s="2" t="s">
        <v>10646</v>
      </c>
    </row>
    <row r="29" customFormat="false" ht="14.25" hidden="false" customHeight="false" outlineLevel="0" collapsed="false">
      <c r="A29" s="2" t="n">
        <v>0.0477515005289642</v>
      </c>
      <c r="B29" s="2" t="n">
        <v>0.734116709561615</v>
      </c>
      <c r="C29" s="2" t="n">
        <v>0.333</v>
      </c>
      <c r="D29" s="2" t="n">
        <v>0.161</v>
      </c>
      <c r="E29" s="2" t="n">
        <v>1</v>
      </c>
      <c r="F29" s="3" t="s">
        <v>402</v>
      </c>
      <c r="G29" s="2" t="n">
        <v>7</v>
      </c>
      <c r="I29" s="2" t="s">
        <v>28</v>
      </c>
      <c r="J29" s="2" t="s">
        <v>285</v>
      </c>
      <c r="K29" s="2" t="s">
        <v>286</v>
      </c>
      <c r="L29" s="2" t="b">
        <f aca="false">FALSE()</f>
        <v>0</v>
      </c>
      <c r="M29" s="2" t="n">
        <v>0.000412553519938477</v>
      </c>
      <c r="N29" s="2" t="n">
        <v>3.38451970309897</v>
      </c>
      <c r="O29" s="2" t="n">
        <v>3427</v>
      </c>
      <c r="P29" s="2" t="n">
        <v>183</v>
      </c>
      <c r="Q29" s="2" t="n">
        <v>49</v>
      </c>
      <c r="R29" s="2" t="n">
        <v>26944</v>
      </c>
      <c r="S29" s="2" t="s">
        <v>10647</v>
      </c>
    </row>
    <row r="30" customFormat="false" ht="14.25" hidden="false" customHeight="false" outlineLevel="0" collapsed="false">
      <c r="A30" s="2" t="n">
        <v>0.0104097259269467</v>
      </c>
      <c r="B30" s="2" t="n">
        <v>0.716538767363421</v>
      </c>
      <c r="C30" s="2" t="n">
        <v>0.146</v>
      </c>
      <c r="D30" s="2" t="n">
        <v>0</v>
      </c>
      <c r="E30" s="2" t="n">
        <v>1</v>
      </c>
      <c r="F30" s="3" t="s">
        <v>6531</v>
      </c>
      <c r="G30" s="2" t="n">
        <v>7</v>
      </c>
      <c r="I30" s="2" t="s">
        <v>28</v>
      </c>
      <c r="J30" s="2" t="s">
        <v>4369</v>
      </c>
      <c r="K30" s="2" t="s">
        <v>4370</v>
      </c>
      <c r="L30" s="2" t="b">
        <f aca="false">FALSE()</f>
        <v>0</v>
      </c>
      <c r="M30" s="2" t="n">
        <v>0.0004201748454568</v>
      </c>
      <c r="N30" s="2" t="n">
        <v>3.37656995099314</v>
      </c>
      <c r="O30" s="2" t="n">
        <v>549</v>
      </c>
      <c r="P30" s="2" t="n">
        <v>183</v>
      </c>
      <c r="Q30" s="2" t="n">
        <v>17</v>
      </c>
      <c r="R30" s="2" t="n">
        <v>26944</v>
      </c>
      <c r="S30" s="2" t="s">
        <v>10648</v>
      </c>
    </row>
    <row r="31" customFormat="false" ht="14.25" hidden="false" customHeight="false" outlineLevel="0" collapsed="false">
      <c r="A31" s="2" t="n">
        <v>0.0119108756046101</v>
      </c>
      <c r="B31" s="2" t="n">
        <v>0.714684387105449</v>
      </c>
      <c r="C31" s="2" t="n">
        <v>0.375</v>
      </c>
      <c r="D31" s="2" t="n">
        <v>0.129</v>
      </c>
      <c r="E31" s="2" t="n">
        <v>1</v>
      </c>
      <c r="F31" s="3" t="s">
        <v>97</v>
      </c>
      <c r="G31" s="2" t="n">
        <v>7</v>
      </c>
      <c r="I31" s="2" t="s">
        <v>28</v>
      </c>
      <c r="J31" s="2" t="s">
        <v>4495</v>
      </c>
      <c r="K31" s="2" t="s">
        <v>4496</v>
      </c>
      <c r="L31" s="2" t="b">
        <f aca="false">FALSE()</f>
        <v>0</v>
      </c>
      <c r="M31" s="2" t="n">
        <v>0.000574460755775633</v>
      </c>
      <c r="N31" s="2" t="n">
        <v>3.24073963474286</v>
      </c>
      <c r="O31" s="2" t="n">
        <v>996</v>
      </c>
      <c r="P31" s="2" t="n">
        <v>183</v>
      </c>
      <c r="Q31" s="2" t="n">
        <v>23</v>
      </c>
      <c r="R31" s="2" t="n">
        <v>26944</v>
      </c>
      <c r="S31" s="2" t="s">
        <v>10649</v>
      </c>
    </row>
    <row r="32" customFormat="false" ht="14.25" hidden="false" customHeight="false" outlineLevel="0" collapsed="false">
      <c r="A32" s="2" t="n">
        <v>0.0203894428443681</v>
      </c>
      <c r="B32" s="2" t="n">
        <v>0.707803550238913</v>
      </c>
      <c r="C32" s="2" t="n">
        <v>0.312</v>
      </c>
      <c r="D32" s="2" t="n">
        <v>0.129</v>
      </c>
      <c r="E32" s="2" t="n">
        <v>1</v>
      </c>
      <c r="F32" s="3" t="s">
        <v>2712</v>
      </c>
      <c r="G32" s="2" t="n">
        <v>7</v>
      </c>
      <c r="I32" s="2" t="s">
        <v>28</v>
      </c>
      <c r="J32" s="2" t="s">
        <v>4094</v>
      </c>
      <c r="K32" s="2" t="s">
        <v>4095</v>
      </c>
      <c r="L32" s="2" t="b">
        <f aca="false">FALSE()</f>
        <v>0</v>
      </c>
      <c r="M32" s="2" t="n">
        <v>0.000686271722832666</v>
      </c>
      <c r="N32" s="2" t="n">
        <v>3.16350389542775</v>
      </c>
      <c r="O32" s="2" t="n">
        <v>13942</v>
      </c>
      <c r="P32" s="2" t="n">
        <v>183</v>
      </c>
      <c r="Q32" s="2" t="n">
        <v>128</v>
      </c>
      <c r="R32" s="2" t="n">
        <v>26944</v>
      </c>
      <c r="S32" s="2" t="s">
        <v>10650</v>
      </c>
    </row>
    <row r="33" customFormat="false" ht="14.25" hidden="false" customHeight="false" outlineLevel="0" collapsed="false">
      <c r="A33" s="2" t="n">
        <v>0.0926371431274741</v>
      </c>
      <c r="B33" s="2" t="n">
        <v>0.706650793618786</v>
      </c>
      <c r="C33" s="2" t="n">
        <v>0.292</v>
      </c>
      <c r="D33" s="2" t="n">
        <v>0.129</v>
      </c>
      <c r="E33" s="2" t="n">
        <v>1</v>
      </c>
      <c r="F33" s="3" t="s">
        <v>8911</v>
      </c>
      <c r="G33" s="2" t="n">
        <v>7</v>
      </c>
      <c r="I33" s="2" t="s">
        <v>28</v>
      </c>
      <c r="J33" s="2" t="s">
        <v>4595</v>
      </c>
      <c r="K33" s="2" t="s">
        <v>4596</v>
      </c>
      <c r="L33" s="2" t="b">
        <f aca="false">FALSE()</f>
        <v>0</v>
      </c>
      <c r="M33" s="2" t="n">
        <v>0.000744998833254665</v>
      </c>
      <c r="N33" s="2" t="n">
        <v>3.12784440740131</v>
      </c>
      <c r="O33" s="2" t="n">
        <v>224</v>
      </c>
      <c r="P33" s="2" t="n">
        <v>183</v>
      </c>
      <c r="Q33" s="2" t="n">
        <v>11</v>
      </c>
      <c r="R33" s="2" t="n">
        <v>26944</v>
      </c>
      <c r="S33" s="2" t="s">
        <v>10646</v>
      </c>
    </row>
    <row r="34" customFormat="false" ht="14.25" hidden="false" customHeight="false" outlineLevel="0" collapsed="false">
      <c r="A34" s="2" t="n">
        <v>0.00497493627311668</v>
      </c>
      <c r="B34" s="2" t="n">
        <v>0.70598424581061</v>
      </c>
      <c r="C34" s="2" t="n">
        <v>0.458</v>
      </c>
      <c r="D34" s="2" t="n">
        <v>0.161</v>
      </c>
      <c r="E34" s="2" t="n">
        <v>1</v>
      </c>
      <c r="F34" s="3" t="s">
        <v>315</v>
      </c>
      <c r="G34" s="2" t="n">
        <v>7</v>
      </c>
      <c r="I34" s="2" t="s">
        <v>28</v>
      </c>
      <c r="J34" s="2" t="s">
        <v>4353</v>
      </c>
      <c r="K34" s="2" t="s">
        <v>4354</v>
      </c>
      <c r="L34" s="2" t="b">
        <f aca="false">FALSE()</f>
        <v>0</v>
      </c>
      <c r="M34" s="2" t="n">
        <v>0.000882769542872856</v>
      </c>
      <c r="N34" s="2" t="n">
        <v>3.05415265918781</v>
      </c>
      <c r="O34" s="2" t="n">
        <v>102</v>
      </c>
      <c r="P34" s="2" t="n">
        <v>183</v>
      </c>
      <c r="Q34" s="2" t="n">
        <v>8</v>
      </c>
      <c r="R34" s="2" t="n">
        <v>26944</v>
      </c>
      <c r="S34" s="2" t="s">
        <v>10630</v>
      </c>
    </row>
    <row r="35" customFormat="false" ht="14.25" hidden="false" customHeight="false" outlineLevel="0" collapsed="false">
      <c r="A35" s="2" t="n">
        <v>0.196979109448674</v>
      </c>
      <c r="B35" s="2" t="n">
        <v>0.702947344940243</v>
      </c>
      <c r="C35" s="2" t="n">
        <v>0.75</v>
      </c>
      <c r="D35" s="2" t="n">
        <v>0.677</v>
      </c>
      <c r="E35" s="2" t="n">
        <v>1</v>
      </c>
      <c r="F35" s="3" t="s">
        <v>27</v>
      </c>
      <c r="G35" s="2" t="n">
        <v>7</v>
      </c>
      <c r="I35" s="2" t="s">
        <v>28</v>
      </c>
      <c r="J35" s="2" t="s">
        <v>4414</v>
      </c>
      <c r="K35" s="2" t="s">
        <v>4415</v>
      </c>
      <c r="L35" s="2" t="b">
        <f aca="false">FALSE()</f>
        <v>0</v>
      </c>
      <c r="M35" s="2" t="n">
        <v>0.000968372212372609</v>
      </c>
      <c r="N35" s="2" t="n">
        <v>3.01395768121542</v>
      </c>
      <c r="O35" s="2" t="n">
        <v>230</v>
      </c>
      <c r="P35" s="2" t="n">
        <v>183</v>
      </c>
      <c r="Q35" s="2" t="n">
        <v>11</v>
      </c>
      <c r="R35" s="2" t="n">
        <v>26944</v>
      </c>
      <c r="S35" s="2" t="s">
        <v>10651</v>
      </c>
    </row>
    <row r="36" customFormat="false" ht="14.25" hidden="false" customHeight="false" outlineLevel="0" collapsed="false">
      <c r="A36" s="2" t="n">
        <v>0.0375405189420558</v>
      </c>
      <c r="B36" s="2" t="n">
        <v>0.702215289497569</v>
      </c>
      <c r="C36" s="2" t="n">
        <v>0.312</v>
      </c>
      <c r="D36" s="2" t="n">
        <v>0.097</v>
      </c>
      <c r="E36" s="2" t="n">
        <v>1</v>
      </c>
      <c r="F36" s="3" t="s">
        <v>6550</v>
      </c>
      <c r="G36" s="2" t="n">
        <v>7</v>
      </c>
      <c r="I36" s="2" t="s">
        <v>28</v>
      </c>
      <c r="J36" s="2" t="s">
        <v>4533</v>
      </c>
      <c r="K36" s="2" t="s">
        <v>4534</v>
      </c>
      <c r="L36" s="2" t="b">
        <f aca="false">FALSE()</f>
        <v>0</v>
      </c>
      <c r="M36" s="2" t="n">
        <v>0.000968372212372609</v>
      </c>
      <c r="N36" s="2" t="n">
        <v>3.01395768121542</v>
      </c>
      <c r="O36" s="2" t="n">
        <v>230</v>
      </c>
      <c r="P36" s="2" t="n">
        <v>183</v>
      </c>
      <c r="Q36" s="2" t="n">
        <v>11</v>
      </c>
      <c r="R36" s="2" t="n">
        <v>26944</v>
      </c>
      <c r="S36" s="2" t="s">
        <v>10646</v>
      </c>
    </row>
    <row r="37" customFormat="false" ht="14.25" hidden="false" customHeight="false" outlineLevel="0" collapsed="false">
      <c r="A37" s="2" t="n">
        <v>0.0306350852312526</v>
      </c>
      <c r="B37" s="2" t="n">
        <v>0.701450775538582</v>
      </c>
      <c r="C37" s="2" t="n">
        <v>0.375</v>
      </c>
      <c r="D37" s="2" t="n">
        <v>0.129</v>
      </c>
      <c r="E37" s="2" t="n">
        <v>1</v>
      </c>
      <c r="F37" s="3" t="s">
        <v>398</v>
      </c>
      <c r="G37" s="2" t="n">
        <v>7</v>
      </c>
      <c r="I37" s="2" t="s">
        <v>28</v>
      </c>
      <c r="J37" s="2" t="s">
        <v>4405</v>
      </c>
      <c r="K37" s="2" t="s">
        <v>4406</v>
      </c>
      <c r="L37" s="2" t="b">
        <f aca="false">FALSE()</f>
        <v>0</v>
      </c>
      <c r="M37" s="2" t="n">
        <v>0.000969637327065196</v>
      </c>
      <c r="N37" s="2" t="n">
        <v>3.01339067429741</v>
      </c>
      <c r="O37" s="2" t="n">
        <v>583</v>
      </c>
      <c r="P37" s="2" t="n">
        <v>183</v>
      </c>
      <c r="Q37" s="2" t="n">
        <v>17</v>
      </c>
      <c r="R37" s="2" t="n">
        <v>26944</v>
      </c>
      <c r="S37" s="2" t="s">
        <v>10648</v>
      </c>
    </row>
    <row r="38" customFormat="false" ht="14.25" hidden="false" customHeight="false" outlineLevel="0" collapsed="false">
      <c r="A38" s="2" t="n">
        <v>0.0434504026208332</v>
      </c>
      <c r="B38" s="2" t="n">
        <v>0.700209680610566</v>
      </c>
      <c r="C38" s="2" t="n">
        <v>0.458</v>
      </c>
      <c r="D38" s="2" t="n">
        <v>0.194</v>
      </c>
      <c r="E38" s="2" t="n">
        <v>1</v>
      </c>
      <c r="F38" s="3" t="s">
        <v>2347</v>
      </c>
      <c r="G38" s="2" t="n">
        <v>7</v>
      </c>
      <c r="I38" s="2" t="s">
        <v>28</v>
      </c>
      <c r="J38" s="2" t="s">
        <v>864</v>
      </c>
      <c r="K38" s="2" t="s">
        <v>865</v>
      </c>
      <c r="L38" s="2" t="b">
        <f aca="false">FALSE()</f>
        <v>0</v>
      </c>
      <c r="M38" s="2" t="n">
        <v>0.000975338381155047</v>
      </c>
      <c r="N38" s="2" t="n">
        <v>3.01084468525219</v>
      </c>
      <c r="O38" s="2" t="n">
        <v>3745</v>
      </c>
      <c r="P38" s="2" t="n">
        <v>183</v>
      </c>
      <c r="Q38" s="2" t="n">
        <v>51</v>
      </c>
      <c r="R38" s="2" t="n">
        <v>26944</v>
      </c>
      <c r="S38" s="2" t="s">
        <v>10652</v>
      </c>
    </row>
    <row r="39" customFormat="false" ht="14.25" hidden="false" customHeight="false" outlineLevel="0" collapsed="false">
      <c r="A39" s="2" t="n">
        <v>0.0620429843005287</v>
      </c>
      <c r="B39" s="2" t="n">
        <v>0.692886944102599</v>
      </c>
      <c r="C39" s="2" t="n">
        <v>0.646</v>
      </c>
      <c r="D39" s="2" t="n">
        <v>0.419</v>
      </c>
      <c r="E39" s="2" t="n">
        <v>1</v>
      </c>
      <c r="F39" s="3" t="s">
        <v>2328</v>
      </c>
      <c r="G39" s="2" t="n">
        <v>7</v>
      </c>
      <c r="I39" s="2" t="s">
        <v>28</v>
      </c>
      <c r="J39" s="2" t="s">
        <v>1839</v>
      </c>
      <c r="K39" s="2" t="s">
        <v>1840</v>
      </c>
      <c r="L39" s="2" t="b">
        <f aca="false">FALSE()</f>
        <v>0</v>
      </c>
      <c r="M39" s="2" t="n">
        <v>0.00107946612229904</v>
      </c>
      <c r="N39" s="2" t="n">
        <v>2.96679098290775</v>
      </c>
      <c r="O39" s="2" t="n">
        <v>12956</v>
      </c>
      <c r="P39" s="2" t="n">
        <v>183</v>
      </c>
      <c r="Q39" s="2" t="n">
        <v>121</v>
      </c>
      <c r="R39" s="2" t="n">
        <v>26944</v>
      </c>
      <c r="S39" s="2" t="s">
        <v>10653</v>
      </c>
    </row>
    <row r="40" customFormat="false" ht="14.25" hidden="false" customHeight="false" outlineLevel="0" collapsed="false">
      <c r="A40" s="2" t="n">
        <v>0.00164307022927949</v>
      </c>
      <c r="B40" s="2" t="n">
        <v>0.690927997005518</v>
      </c>
      <c r="C40" s="2" t="n">
        <v>0.896</v>
      </c>
      <c r="D40" s="2" t="n">
        <v>0.871</v>
      </c>
      <c r="E40" s="2" t="n">
        <v>1</v>
      </c>
      <c r="F40" s="3" t="s">
        <v>3159</v>
      </c>
      <c r="G40" s="2" t="n">
        <v>7</v>
      </c>
      <c r="I40" s="2" t="s">
        <v>28</v>
      </c>
      <c r="J40" s="2" t="s">
        <v>4255</v>
      </c>
      <c r="K40" s="2" t="s">
        <v>4256</v>
      </c>
      <c r="L40" s="2" t="b">
        <f aca="false">FALSE()</f>
        <v>0</v>
      </c>
      <c r="M40" s="2" t="n">
        <v>0.00110243738186634</v>
      </c>
      <c r="N40" s="2" t="n">
        <v>2.95764606896418</v>
      </c>
      <c r="O40" s="2" t="n">
        <v>2594</v>
      </c>
      <c r="P40" s="2" t="n">
        <v>183</v>
      </c>
      <c r="Q40" s="2" t="n">
        <v>40</v>
      </c>
      <c r="R40" s="2" t="n">
        <v>26944</v>
      </c>
      <c r="S40" s="2" t="s">
        <v>10654</v>
      </c>
    </row>
    <row r="41" customFormat="false" ht="14.25" hidden="false" customHeight="false" outlineLevel="0" collapsed="false">
      <c r="A41" s="2" t="n">
        <v>0.00647776022234482</v>
      </c>
      <c r="B41" s="2" t="n">
        <v>0.690499139653151</v>
      </c>
      <c r="C41" s="2" t="n">
        <v>0.25</v>
      </c>
      <c r="D41" s="2" t="n">
        <v>0.032</v>
      </c>
      <c r="E41" s="2" t="n">
        <v>1</v>
      </c>
      <c r="F41" s="3" t="s">
        <v>10655</v>
      </c>
      <c r="G41" s="2" t="n">
        <v>7</v>
      </c>
      <c r="I41" s="2" t="s">
        <v>28</v>
      </c>
      <c r="J41" s="2" t="s">
        <v>153</v>
      </c>
      <c r="K41" s="2" t="s">
        <v>154</v>
      </c>
      <c r="L41" s="2" t="b">
        <f aca="false">TRUE()</f>
        <v>1</v>
      </c>
      <c r="M41" s="2" t="n">
        <v>0.00113296773618783</v>
      </c>
      <c r="N41" s="2" t="n">
        <v>2.94578245747561</v>
      </c>
      <c r="O41" s="2" t="n">
        <v>523</v>
      </c>
      <c r="P41" s="2" t="n">
        <v>183</v>
      </c>
      <c r="Q41" s="2" t="n">
        <v>16</v>
      </c>
      <c r="R41" s="2" t="n">
        <v>26944</v>
      </c>
      <c r="S41" s="2" t="s">
        <v>10656</v>
      </c>
    </row>
    <row r="42" customFormat="false" ht="14.25" hidden="false" customHeight="false" outlineLevel="0" collapsed="false">
      <c r="A42" s="2" t="n">
        <v>0.010748564727948</v>
      </c>
      <c r="B42" s="2" t="n">
        <v>0.687164885968474</v>
      </c>
      <c r="C42" s="2" t="n">
        <v>0.771</v>
      </c>
      <c r="D42" s="2" t="n">
        <v>0.581</v>
      </c>
      <c r="E42" s="2" t="n">
        <v>1</v>
      </c>
      <c r="F42" s="3" t="s">
        <v>2699</v>
      </c>
      <c r="G42" s="2" t="n">
        <v>7</v>
      </c>
      <c r="I42" s="2" t="s">
        <v>28</v>
      </c>
      <c r="J42" s="2" t="s">
        <v>618</v>
      </c>
      <c r="K42" s="2" t="s">
        <v>619</v>
      </c>
      <c r="L42" s="2" t="b">
        <f aca="false">TRUE()</f>
        <v>1</v>
      </c>
      <c r="M42" s="2" t="n">
        <v>0.00114178939881152</v>
      </c>
      <c r="N42" s="2" t="n">
        <v>2.94241399361084</v>
      </c>
      <c r="O42" s="2" t="n">
        <v>1819</v>
      </c>
      <c r="P42" s="2" t="n">
        <v>183</v>
      </c>
      <c r="Q42" s="2" t="n">
        <v>32</v>
      </c>
      <c r="R42" s="2" t="n">
        <v>26944</v>
      </c>
      <c r="S42" s="2" t="s">
        <v>10657</v>
      </c>
    </row>
    <row r="43" customFormat="false" ht="14.25" hidden="false" customHeight="false" outlineLevel="0" collapsed="false">
      <c r="A43" s="2" t="n">
        <v>0.0153418980520347</v>
      </c>
      <c r="B43" s="2" t="n">
        <v>0.683565340161516</v>
      </c>
      <c r="C43" s="2" t="n">
        <v>0.458</v>
      </c>
      <c r="D43" s="2" t="n">
        <v>0.226</v>
      </c>
      <c r="E43" s="2" t="n">
        <v>1</v>
      </c>
      <c r="F43" s="3" t="s">
        <v>10505</v>
      </c>
      <c r="G43" s="2" t="n">
        <v>7</v>
      </c>
      <c r="I43" s="2" t="s">
        <v>28</v>
      </c>
      <c r="J43" s="2" t="s">
        <v>212</v>
      </c>
      <c r="K43" s="2" t="s">
        <v>213</v>
      </c>
      <c r="L43" s="2" t="b">
        <f aca="false">FALSE()</f>
        <v>0</v>
      </c>
      <c r="M43" s="2" t="n">
        <v>0.00115492110143438</v>
      </c>
      <c r="N43" s="2" t="n">
        <v>2.93744768363509</v>
      </c>
      <c r="O43" s="2" t="n">
        <v>1285</v>
      </c>
      <c r="P43" s="2" t="n">
        <v>183</v>
      </c>
      <c r="Q43" s="2" t="n">
        <v>26</v>
      </c>
      <c r="R43" s="2" t="n">
        <v>26944</v>
      </c>
      <c r="S43" s="2" t="s">
        <v>10658</v>
      </c>
    </row>
    <row r="44" customFormat="false" ht="14.25" hidden="false" customHeight="false" outlineLevel="0" collapsed="false">
      <c r="A44" s="2" t="n">
        <v>0.0286981152673551</v>
      </c>
      <c r="B44" s="2" t="n">
        <v>0.678930506287379</v>
      </c>
      <c r="C44" s="2" t="n">
        <v>0.354</v>
      </c>
      <c r="D44" s="2" t="n">
        <v>0.161</v>
      </c>
      <c r="E44" s="2" t="n">
        <v>1</v>
      </c>
      <c r="F44" s="3" t="s">
        <v>10659</v>
      </c>
      <c r="G44" s="2" t="n">
        <v>7</v>
      </c>
      <c r="I44" s="2" t="s">
        <v>28</v>
      </c>
      <c r="J44" s="2" t="s">
        <v>1325</v>
      </c>
      <c r="K44" s="2" t="s">
        <v>1326</v>
      </c>
      <c r="L44" s="2" t="b">
        <f aca="false">FALSE()</f>
        <v>0</v>
      </c>
      <c r="M44" s="2" t="n">
        <v>0.00116127691737696</v>
      </c>
      <c r="N44" s="2" t="n">
        <v>2.93506420631774</v>
      </c>
      <c r="O44" s="2" t="n">
        <v>6358</v>
      </c>
      <c r="P44" s="2" t="n">
        <v>183</v>
      </c>
      <c r="Q44" s="2" t="n">
        <v>73</v>
      </c>
      <c r="R44" s="2" t="n">
        <v>26944</v>
      </c>
      <c r="S44" s="2" t="s">
        <v>10660</v>
      </c>
    </row>
    <row r="45" customFormat="false" ht="14.25" hidden="false" customHeight="false" outlineLevel="0" collapsed="false">
      <c r="A45" s="2" t="n">
        <v>0.0238544623776122</v>
      </c>
      <c r="B45" s="2" t="n">
        <v>0.678031524112993</v>
      </c>
      <c r="C45" s="2" t="n">
        <v>0.521</v>
      </c>
      <c r="D45" s="2" t="n">
        <v>0.226</v>
      </c>
      <c r="E45" s="2" t="n">
        <v>1</v>
      </c>
      <c r="F45" s="3" t="s">
        <v>10661</v>
      </c>
      <c r="G45" s="2" t="n">
        <v>7</v>
      </c>
      <c r="I45" s="2" t="s">
        <v>28</v>
      </c>
      <c r="J45" s="2" t="s">
        <v>4220</v>
      </c>
      <c r="K45" s="2" t="s">
        <v>4221</v>
      </c>
      <c r="L45" s="2" t="b">
        <f aca="false">FALSE()</f>
        <v>0</v>
      </c>
      <c r="M45" s="2" t="n">
        <v>0.00121662655348563</v>
      </c>
      <c r="N45" s="2" t="n">
        <v>2.91484270907444</v>
      </c>
      <c r="O45" s="2" t="n">
        <v>2604</v>
      </c>
      <c r="P45" s="2" t="n">
        <v>183</v>
      </c>
      <c r="Q45" s="2" t="n">
        <v>40</v>
      </c>
      <c r="R45" s="2" t="n">
        <v>26944</v>
      </c>
      <c r="S45" s="2" t="s">
        <v>10654</v>
      </c>
    </row>
    <row r="46" customFormat="false" ht="14.25" hidden="false" customHeight="false" outlineLevel="0" collapsed="false">
      <c r="A46" s="2" t="n">
        <v>0.131589035651577</v>
      </c>
      <c r="B46" s="2" t="n">
        <v>0.677606986160298</v>
      </c>
      <c r="C46" s="2" t="n">
        <v>0.146</v>
      </c>
      <c r="D46" s="2" t="n">
        <v>0.097</v>
      </c>
      <c r="E46" s="2" t="n">
        <v>1</v>
      </c>
      <c r="F46" s="3" t="s">
        <v>10662</v>
      </c>
      <c r="G46" s="2" t="n">
        <v>7</v>
      </c>
      <c r="I46" s="2" t="s">
        <v>28</v>
      </c>
      <c r="J46" s="2" t="s">
        <v>1063</v>
      </c>
      <c r="K46" s="2" t="s">
        <v>1064</v>
      </c>
      <c r="L46" s="2" t="b">
        <f aca="false">FALSE()</f>
        <v>0</v>
      </c>
      <c r="M46" s="2" t="n">
        <v>0.00132344252058843</v>
      </c>
      <c r="N46" s="2" t="n">
        <v>2.87829491611809</v>
      </c>
      <c r="O46" s="2" t="n">
        <v>6882</v>
      </c>
      <c r="P46" s="2" t="n">
        <v>183</v>
      </c>
      <c r="Q46" s="2" t="n">
        <v>77</v>
      </c>
      <c r="R46" s="2" t="n">
        <v>26944</v>
      </c>
      <c r="S46" s="2" t="s">
        <v>10663</v>
      </c>
    </row>
    <row r="47" customFormat="false" ht="14.25" hidden="false" customHeight="false" outlineLevel="0" collapsed="false">
      <c r="A47" s="2" t="n">
        <v>0.0424982836036575</v>
      </c>
      <c r="B47" s="2" t="n">
        <v>0.67271923819949</v>
      </c>
      <c r="C47" s="2" t="n">
        <v>0.5</v>
      </c>
      <c r="D47" s="2" t="n">
        <v>0.323</v>
      </c>
      <c r="E47" s="2" t="n">
        <v>1</v>
      </c>
      <c r="F47" s="3" t="s">
        <v>2152</v>
      </c>
      <c r="G47" s="2" t="n">
        <v>7</v>
      </c>
      <c r="I47" s="2" t="s">
        <v>28</v>
      </c>
      <c r="J47" s="2" t="s">
        <v>4123</v>
      </c>
      <c r="K47" s="2" t="s">
        <v>4124</v>
      </c>
      <c r="L47" s="2" t="b">
        <f aca="false">FALSE()</f>
        <v>0</v>
      </c>
      <c r="M47" s="2" t="n">
        <v>0.00133886854790279</v>
      </c>
      <c r="N47" s="2" t="n">
        <v>2.87326206057043</v>
      </c>
      <c r="O47" s="2" t="n">
        <v>10794</v>
      </c>
      <c r="P47" s="2" t="n">
        <v>183</v>
      </c>
      <c r="Q47" s="2" t="n">
        <v>106</v>
      </c>
      <c r="R47" s="2" t="n">
        <v>26944</v>
      </c>
      <c r="S47" s="2" t="s">
        <v>10664</v>
      </c>
    </row>
    <row r="48" customFormat="false" ht="14.25" hidden="false" customHeight="false" outlineLevel="0" collapsed="false">
      <c r="A48" s="2" t="n">
        <v>0.0123716710943097</v>
      </c>
      <c r="B48" s="2" t="n">
        <v>0.667367380735975</v>
      </c>
      <c r="C48" s="2" t="n">
        <v>0.292</v>
      </c>
      <c r="D48" s="2" t="n">
        <v>0.065</v>
      </c>
      <c r="E48" s="2" t="n">
        <v>1</v>
      </c>
      <c r="F48" s="3" t="s">
        <v>10665</v>
      </c>
      <c r="G48" s="2" t="n">
        <v>7</v>
      </c>
      <c r="I48" s="2" t="s">
        <v>28</v>
      </c>
      <c r="J48" s="2" t="s">
        <v>4588</v>
      </c>
      <c r="K48" s="2" t="s">
        <v>4589</v>
      </c>
      <c r="L48" s="2" t="b">
        <f aca="false">FALSE()</f>
        <v>0</v>
      </c>
      <c r="M48" s="2" t="n">
        <v>0.00147362565821605</v>
      </c>
      <c r="N48" s="2" t="n">
        <v>2.83161282530911</v>
      </c>
      <c r="O48" s="2" t="n">
        <v>240</v>
      </c>
      <c r="P48" s="2" t="n">
        <v>183</v>
      </c>
      <c r="Q48" s="2" t="n">
        <v>11</v>
      </c>
      <c r="R48" s="2" t="n">
        <v>26944</v>
      </c>
      <c r="S48" s="2" t="s">
        <v>10646</v>
      </c>
    </row>
    <row r="49" customFormat="false" ht="14.25" hidden="false" customHeight="false" outlineLevel="0" collapsed="false">
      <c r="A49" s="2" t="n">
        <v>0.0314961704654924</v>
      </c>
      <c r="B49" s="2" t="n">
        <v>0.667350481261362</v>
      </c>
      <c r="C49" s="2" t="n">
        <v>0.458</v>
      </c>
      <c r="D49" s="2" t="n">
        <v>0.258</v>
      </c>
      <c r="E49" s="2" t="n">
        <v>1</v>
      </c>
      <c r="F49" s="3" t="s">
        <v>372</v>
      </c>
      <c r="G49" s="2" t="n">
        <v>7</v>
      </c>
      <c r="I49" s="2" t="s">
        <v>28</v>
      </c>
      <c r="J49" s="2" t="s">
        <v>4408</v>
      </c>
      <c r="K49" s="2" t="s">
        <v>4409</v>
      </c>
      <c r="L49" s="2" t="b">
        <f aca="false">FALSE()</f>
        <v>0</v>
      </c>
      <c r="M49" s="2" t="n">
        <v>0.00161296553067823</v>
      </c>
      <c r="N49" s="2" t="n">
        <v>2.79237491345182</v>
      </c>
      <c r="O49" s="2" t="n">
        <v>605</v>
      </c>
      <c r="P49" s="2" t="n">
        <v>183</v>
      </c>
      <c r="Q49" s="2" t="n">
        <v>17</v>
      </c>
      <c r="R49" s="2" t="n">
        <v>26944</v>
      </c>
      <c r="S49" s="2" t="s">
        <v>10648</v>
      </c>
    </row>
    <row r="50" customFormat="false" ht="14.25" hidden="false" customHeight="false" outlineLevel="0" collapsed="false">
      <c r="A50" s="2" t="n">
        <v>0.0213038410294871</v>
      </c>
      <c r="B50" s="2" t="n">
        <v>0.662924753142383</v>
      </c>
      <c r="C50" s="2" t="n">
        <v>0.271</v>
      </c>
      <c r="D50" s="2" t="n">
        <v>0.097</v>
      </c>
      <c r="E50" s="2" t="n">
        <v>1</v>
      </c>
      <c r="F50" s="3" t="s">
        <v>9672</v>
      </c>
      <c r="G50" s="2" t="n">
        <v>7</v>
      </c>
      <c r="I50" s="2" t="s">
        <v>28</v>
      </c>
      <c r="J50" s="2" t="s">
        <v>4324</v>
      </c>
      <c r="K50" s="2" t="s">
        <v>4325</v>
      </c>
      <c r="L50" s="2" t="b">
        <f aca="false">FALSE()</f>
        <v>0</v>
      </c>
      <c r="M50" s="2" t="n">
        <v>0.00179701161167551</v>
      </c>
      <c r="N50" s="2" t="n">
        <v>2.74544911661928</v>
      </c>
      <c r="O50" s="2" t="n">
        <v>354</v>
      </c>
      <c r="P50" s="2" t="n">
        <v>183</v>
      </c>
      <c r="Q50" s="2" t="n">
        <v>13</v>
      </c>
      <c r="R50" s="2" t="n">
        <v>26944</v>
      </c>
      <c r="S50" s="2" t="s">
        <v>10635</v>
      </c>
    </row>
    <row r="51" customFormat="false" ht="14.25" hidden="false" customHeight="false" outlineLevel="0" collapsed="false">
      <c r="A51" s="2" t="n">
        <v>0.00345816264198422</v>
      </c>
      <c r="B51" s="2" t="n">
        <v>0.662135032207351</v>
      </c>
      <c r="C51" s="2" t="n">
        <v>0.708</v>
      </c>
      <c r="D51" s="2" t="n">
        <v>0.645</v>
      </c>
      <c r="E51" s="2" t="n">
        <v>1</v>
      </c>
      <c r="F51" s="3" t="s">
        <v>2154</v>
      </c>
      <c r="G51" s="2" t="n">
        <v>7</v>
      </c>
      <c r="I51" s="2" t="s">
        <v>28</v>
      </c>
      <c r="J51" s="2" t="s">
        <v>135</v>
      </c>
      <c r="K51" s="2" t="s">
        <v>136</v>
      </c>
      <c r="L51" s="2" t="b">
        <f aca="false">FALSE()</f>
        <v>0</v>
      </c>
      <c r="M51" s="2" t="n">
        <v>0.00184786649916392</v>
      </c>
      <c r="N51" s="2" t="n">
        <v>2.73332940799185</v>
      </c>
      <c r="O51" s="2" t="n">
        <v>3936</v>
      </c>
      <c r="P51" s="2" t="n">
        <v>183</v>
      </c>
      <c r="Q51" s="2" t="n">
        <v>52</v>
      </c>
      <c r="R51" s="2" t="n">
        <v>26944</v>
      </c>
      <c r="S51" s="2" t="s">
        <v>10666</v>
      </c>
    </row>
    <row r="52" customFormat="false" ht="14.25" hidden="false" customHeight="false" outlineLevel="0" collapsed="false">
      <c r="A52" s="2" t="n">
        <v>0.010371979294003</v>
      </c>
      <c r="B52" s="2" t="n">
        <v>0.648749376872213</v>
      </c>
      <c r="C52" s="2" t="n">
        <v>0.458</v>
      </c>
      <c r="D52" s="2" t="n">
        <v>0.161</v>
      </c>
      <c r="E52" s="2" t="n">
        <v>1</v>
      </c>
      <c r="F52" s="3" t="s">
        <v>2258</v>
      </c>
      <c r="G52" s="2" t="n">
        <v>7</v>
      </c>
      <c r="I52" s="2" t="s">
        <v>28</v>
      </c>
      <c r="J52" s="2" t="s">
        <v>4115</v>
      </c>
      <c r="K52" s="2" t="s">
        <v>4116</v>
      </c>
      <c r="L52" s="2" t="b">
        <f aca="false">FALSE()</f>
        <v>0</v>
      </c>
      <c r="M52" s="2" t="n">
        <v>0.00185615663272619</v>
      </c>
      <c r="N52" s="2" t="n">
        <v>2.73138537840894</v>
      </c>
      <c r="O52" s="2" t="n">
        <v>10857</v>
      </c>
      <c r="P52" s="2" t="n">
        <v>183</v>
      </c>
      <c r="Q52" s="2" t="n">
        <v>106</v>
      </c>
      <c r="R52" s="2" t="n">
        <v>26944</v>
      </c>
      <c r="S52" s="2" t="s">
        <v>10664</v>
      </c>
    </row>
    <row r="53" customFormat="false" ht="14.25" hidden="false" customHeight="false" outlineLevel="0" collapsed="false">
      <c r="A53" s="2" t="n">
        <v>0.0207475909017657</v>
      </c>
      <c r="B53" s="2" t="n">
        <v>0.638120436878711</v>
      </c>
      <c r="C53" s="2" t="n">
        <v>0.25</v>
      </c>
      <c r="D53" s="2" t="n">
        <v>0.065</v>
      </c>
      <c r="E53" s="2" t="n">
        <v>1</v>
      </c>
      <c r="F53" s="3" t="s">
        <v>10667</v>
      </c>
      <c r="G53" s="2" t="n">
        <v>7</v>
      </c>
      <c r="I53" s="2" t="s">
        <v>28</v>
      </c>
      <c r="J53" s="2" t="s">
        <v>631</v>
      </c>
      <c r="K53" s="2" t="s">
        <v>632</v>
      </c>
      <c r="L53" s="2" t="b">
        <f aca="false">FALSE()</f>
        <v>0</v>
      </c>
      <c r="M53" s="2" t="n">
        <v>0.00189792746538673</v>
      </c>
      <c r="N53" s="2" t="n">
        <v>2.72172038937144</v>
      </c>
      <c r="O53" s="2" t="n">
        <v>1150</v>
      </c>
      <c r="P53" s="2" t="n">
        <v>183</v>
      </c>
      <c r="Q53" s="2" t="n">
        <v>24</v>
      </c>
      <c r="R53" s="2" t="n">
        <v>26944</v>
      </c>
      <c r="S53" s="2" t="s">
        <v>10668</v>
      </c>
    </row>
    <row r="54" customFormat="false" ht="14.25" hidden="false" customHeight="false" outlineLevel="0" collapsed="false">
      <c r="A54" s="2" t="n">
        <v>0.0423684396504172</v>
      </c>
      <c r="B54" s="2" t="n">
        <v>0.63705056217331</v>
      </c>
      <c r="C54" s="2" t="n">
        <v>0.292</v>
      </c>
      <c r="D54" s="2" t="n">
        <v>0.129</v>
      </c>
      <c r="E54" s="2" t="n">
        <v>1</v>
      </c>
      <c r="F54" s="3" t="s">
        <v>10669</v>
      </c>
      <c r="G54" s="2" t="n">
        <v>7</v>
      </c>
      <c r="I54" s="2" t="s">
        <v>28</v>
      </c>
      <c r="J54" s="2" t="s">
        <v>4298</v>
      </c>
      <c r="K54" s="2" t="s">
        <v>4299</v>
      </c>
      <c r="L54" s="2" t="b">
        <f aca="false">FALSE()</f>
        <v>0</v>
      </c>
      <c r="M54" s="2" t="n">
        <v>0.00193330376965478</v>
      </c>
      <c r="N54" s="2" t="n">
        <v>2.7136999022467</v>
      </c>
      <c r="O54" s="2" t="n">
        <v>113</v>
      </c>
      <c r="P54" s="2" t="n">
        <v>183</v>
      </c>
      <c r="Q54" s="2" t="n">
        <v>8</v>
      </c>
      <c r="R54" s="2" t="n">
        <v>26944</v>
      </c>
      <c r="S54" s="2" t="s">
        <v>10630</v>
      </c>
    </row>
    <row r="55" customFormat="false" ht="14.25" hidden="false" customHeight="false" outlineLevel="0" collapsed="false">
      <c r="A55" s="2" t="n">
        <v>0.00323775700837301</v>
      </c>
      <c r="B55" s="2" t="n">
        <v>0.63699219040349</v>
      </c>
      <c r="C55" s="2" t="n">
        <v>0.438</v>
      </c>
      <c r="D55" s="2" t="n">
        <v>0.258</v>
      </c>
      <c r="E55" s="2" t="n">
        <v>1</v>
      </c>
      <c r="F55" s="3" t="s">
        <v>2465</v>
      </c>
      <c r="G55" s="2" t="n">
        <v>7</v>
      </c>
      <c r="I55" s="2" t="s">
        <v>28</v>
      </c>
      <c r="J55" s="2" t="s">
        <v>4399</v>
      </c>
      <c r="K55" s="2" t="s">
        <v>4400</v>
      </c>
      <c r="L55" s="2" t="b">
        <f aca="false">FALSE()</f>
        <v>0</v>
      </c>
      <c r="M55" s="2" t="n">
        <v>0.0019728947860499</v>
      </c>
      <c r="N55" s="2" t="n">
        <v>2.70489607493855</v>
      </c>
      <c r="O55" s="2" t="n">
        <v>614</v>
      </c>
      <c r="P55" s="2" t="n">
        <v>183</v>
      </c>
      <c r="Q55" s="2" t="n">
        <v>17</v>
      </c>
      <c r="R55" s="2" t="n">
        <v>26944</v>
      </c>
      <c r="S55" s="2" t="s">
        <v>10648</v>
      </c>
    </row>
    <row r="56" customFormat="false" ht="14.25" hidden="false" customHeight="false" outlineLevel="0" collapsed="false">
      <c r="A56" s="2" t="n">
        <v>0.105919730652516</v>
      </c>
      <c r="B56" s="2" t="n">
        <v>0.636320017455674</v>
      </c>
      <c r="C56" s="2" t="n">
        <v>0.646</v>
      </c>
      <c r="D56" s="2" t="n">
        <v>0.484</v>
      </c>
      <c r="E56" s="2" t="n">
        <v>1</v>
      </c>
      <c r="F56" s="3" t="s">
        <v>61</v>
      </c>
      <c r="G56" s="2" t="n">
        <v>7</v>
      </c>
      <c r="I56" s="2" t="s">
        <v>28</v>
      </c>
      <c r="J56" s="2" t="s">
        <v>1151</v>
      </c>
      <c r="K56" s="2" t="s">
        <v>1152</v>
      </c>
      <c r="L56" s="2" t="b">
        <f aca="false">FALSE()</f>
        <v>0</v>
      </c>
      <c r="M56" s="2" t="n">
        <v>0.00197883020994594</v>
      </c>
      <c r="N56" s="2" t="n">
        <v>2.703591468071</v>
      </c>
      <c r="O56" s="2" t="n">
        <v>3502</v>
      </c>
      <c r="P56" s="2" t="n">
        <v>183</v>
      </c>
      <c r="Q56" s="2" t="n">
        <v>48</v>
      </c>
      <c r="R56" s="2" t="n">
        <v>26944</v>
      </c>
      <c r="S56" s="2" t="s">
        <v>10670</v>
      </c>
    </row>
    <row r="57" customFormat="false" ht="14.25" hidden="false" customHeight="false" outlineLevel="0" collapsed="false">
      <c r="A57" s="2" t="n">
        <v>0.00485353803159105</v>
      </c>
      <c r="B57" s="2" t="n">
        <v>0.635912161008035</v>
      </c>
      <c r="C57" s="2" t="n">
        <v>0.792</v>
      </c>
      <c r="D57" s="2" t="n">
        <v>0.613</v>
      </c>
      <c r="E57" s="2" t="n">
        <v>1</v>
      </c>
      <c r="F57" s="3" t="s">
        <v>2198</v>
      </c>
      <c r="G57" s="2" t="n">
        <v>7</v>
      </c>
      <c r="I57" s="2" t="s">
        <v>28</v>
      </c>
      <c r="J57" s="2" t="s">
        <v>4543</v>
      </c>
      <c r="K57" s="2" t="s">
        <v>4544</v>
      </c>
      <c r="L57" s="2" t="b">
        <f aca="false">FALSE()</f>
        <v>0</v>
      </c>
      <c r="M57" s="2" t="n">
        <v>0.00203232969940359</v>
      </c>
      <c r="N57" s="2" t="n">
        <v>2.69200583624213</v>
      </c>
      <c r="O57" s="2" t="n">
        <v>248</v>
      </c>
      <c r="P57" s="2" t="n">
        <v>183</v>
      </c>
      <c r="Q57" s="2" t="n">
        <v>11</v>
      </c>
      <c r="R57" s="2" t="n">
        <v>26944</v>
      </c>
      <c r="S57" s="2" t="s">
        <v>10646</v>
      </c>
    </row>
    <row r="58" customFormat="false" ht="14.25" hidden="false" customHeight="false" outlineLevel="0" collapsed="false">
      <c r="A58" s="2" t="n">
        <v>0.0265195124406081</v>
      </c>
      <c r="B58" s="2" t="n">
        <v>0.635284626668707</v>
      </c>
      <c r="C58" s="2" t="n">
        <v>0.229</v>
      </c>
      <c r="D58" s="2" t="n">
        <v>0.065</v>
      </c>
      <c r="E58" s="2" t="n">
        <v>1</v>
      </c>
      <c r="F58" s="3" t="s">
        <v>6553</v>
      </c>
      <c r="G58" s="2" t="n">
        <v>7</v>
      </c>
      <c r="I58" s="2" t="s">
        <v>28</v>
      </c>
      <c r="J58" s="2" t="s">
        <v>4301</v>
      </c>
      <c r="K58" s="2" t="s">
        <v>4302</v>
      </c>
      <c r="L58" s="2" t="b">
        <f aca="false">FALSE()</f>
        <v>0</v>
      </c>
      <c r="M58" s="2" t="n">
        <v>0.00206726079800055</v>
      </c>
      <c r="N58" s="2" t="n">
        <v>2.68460473092578</v>
      </c>
      <c r="O58" s="2" t="n">
        <v>114</v>
      </c>
      <c r="P58" s="2" t="n">
        <v>183</v>
      </c>
      <c r="Q58" s="2" t="n">
        <v>8</v>
      </c>
      <c r="R58" s="2" t="n">
        <v>26944</v>
      </c>
      <c r="S58" s="2" t="s">
        <v>10630</v>
      </c>
    </row>
    <row r="59" customFormat="false" ht="14.25" hidden="false" customHeight="false" outlineLevel="0" collapsed="false">
      <c r="A59" s="2" t="n">
        <v>0.0135412540803775</v>
      </c>
      <c r="B59" s="2" t="n">
        <v>0.632640975573382</v>
      </c>
      <c r="C59" s="2" t="n">
        <v>0.688</v>
      </c>
      <c r="D59" s="2" t="n">
        <v>0.419</v>
      </c>
      <c r="E59" s="2" t="n">
        <v>1</v>
      </c>
      <c r="F59" s="3" t="s">
        <v>3445</v>
      </c>
      <c r="G59" s="2" t="n">
        <v>7</v>
      </c>
      <c r="I59" s="2" t="s">
        <v>28</v>
      </c>
      <c r="J59" s="2" t="s">
        <v>628</v>
      </c>
      <c r="K59" s="2" t="s">
        <v>629</v>
      </c>
      <c r="L59" s="2" t="b">
        <f aca="false">FALSE()</f>
        <v>0</v>
      </c>
      <c r="M59" s="2" t="n">
        <v>0.00224196916349006</v>
      </c>
      <c r="N59" s="2" t="n">
        <v>2.64937036507655</v>
      </c>
      <c r="O59" s="2" t="n">
        <v>6589</v>
      </c>
      <c r="P59" s="2" t="n">
        <v>183</v>
      </c>
      <c r="Q59" s="2" t="n">
        <v>74</v>
      </c>
      <c r="R59" s="2" t="n">
        <v>26944</v>
      </c>
      <c r="S59" s="2" t="s">
        <v>10671</v>
      </c>
    </row>
    <row r="60" customFormat="false" ht="14.25" hidden="false" customHeight="false" outlineLevel="0" collapsed="false">
      <c r="A60" s="2" t="n">
        <v>0.00303182650212829</v>
      </c>
      <c r="B60" s="2" t="n">
        <v>0.631915516431015</v>
      </c>
      <c r="C60" s="2" t="n">
        <v>0.188</v>
      </c>
      <c r="D60" s="2" t="n">
        <v>0</v>
      </c>
      <c r="E60" s="2" t="n">
        <v>1</v>
      </c>
      <c r="F60" s="3" t="s">
        <v>6545</v>
      </c>
      <c r="G60" s="2" t="n">
        <v>7</v>
      </c>
      <c r="I60" s="2" t="s">
        <v>28</v>
      </c>
      <c r="J60" s="2" t="s">
        <v>4402</v>
      </c>
      <c r="K60" s="2" t="s">
        <v>4403</v>
      </c>
      <c r="L60" s="2" t="b">
        <f aca="false">FALSE()</f>
        <v>0</v>
      </c>
      <c r="M60" s="2" t="n">
        <v>0.00256614614876264</v>
      </c>
      <c r="N60" s="2" t="n">
        <v>2.59071861304539</v>
      </c>
      <c r="O60" s="2" t="n">
        <v>254</v>
      </c>
      <c r="P60" s="2" t="n">
        <v>183</v>
      </c>
      <c r="Q60" s="2" t="n">
        <v>11</v>
      </c>
      <c r="R60" s="2" t="n">
        <v>26944</v>
      </c>
      <c r="S60" s="2" t="s">
        <v>10651</v>
      </c>
    </row>
    <row r="61" customFormat="false" ht="14.25" hidden="false" customHeight="false" outlineLevel="0" collapsed="false">
      <c r="A61" s="2" t="n">
        <v>0.0285722485177401</v>
      </c>
      <c r="B61" s="2" t="n">
        <v>0.631208843796606</v>
      </c>
      <c r="C61" s="2" t="n">
        <v>0.417</v>
      </c>
      <c r="D61" s="2" t="n">
        <v>0.226</v>
      </c>
      <c r="E61" s="2" t="n">
        <v>1</v>
      </c>
      <c r="F61" s="3" t="s">
        <v>3006</v>
      </c>
      <c r="G61" s="2" t="n">
        <v>7</v>
      </c>
      <c r="I61" s="2" t="s">
        <v>28</v>
      </c>
      <c r="J61" s="2" t="s">
        <v>4318</v>
      </c>
      <c r="K61" s="2" t="s">
        <v>4319</v>
      </c>
      <c r="L61" s="2" t="b">
        <f aca="false">FALSE()</f>
        <v>0</v>
      </c>
      <c r="M61" s="2" t="n">
        <v>0.00286219341977586</v>
      </c>
      <c r="N61" s="2" t="n">
        <v>2.54330102106436</v>
      </c>
      <c r="O61" s="2" t="n">
        <v>119</v>
      </c>
      <c r="P61" s="2" t="n">
        <v>183</v>
      </c>
      <c r="Q61" s="2" t="n">
        <v>8</v>
      </c>
      <c r="R61" s="2" t="n">
        <v>26944</v>
      </c>
      <c r="S61" s="2" t="s">
        <v>10630</v>
      </c>
    </row>
    <row r="62" customFormat="false" ht="14.25" hidden="false" customHeight="false" outlineLevel="0" collapsed="false">
      <c r="A62" s="2" t="n">
        <v>0.0209166662466995</v>
      </c>
      <c r="B62" s="2" t="n">
        <v>0.629388481643557</v>
      </c>
      <c r="C62" s="2" t="n">
        <v>0.583</v>
      </c>
      <c r="D62" s="2" t="n">
        <v>0.323</v>
      </c>
      <c r="E62" s="2" t="n">
        <v>1</v>
      </c>
      <c r="F62" s="3" t="s">
        <v>2918</v>
      </c>
      <c r="G62" s="2" t="n">
        <v>7</v>
      </c>
      <c r="I62" s="2" t="s">
        <v>28</v>
      </c>
      <c r="J62" s="2" t="s">
        <v>4396</v>
      </c>
      <c r="K62" s="2" t="s">
        <v>4397</v>
      </c>
      <c r="L62" s="2" t="b">
        <f aca="false">FALSE()</f>
        <v>0</v>
      </c>
      <c r="M62" s="2" t="n">
        <v>0.00289341837261068</v>
      </c>
      <c r="N62" s="2" t="n">
        <v>2.53858876518389</v>
      </c>
      <c r="O62" s="2" t="n">
        <v>495</v>
      </c>
      <c r="P62" s="2" t="n">
        <v>183</v>
      </c>
      <c r="Q62" s="2" t="n">
        <v>15</v>
      </c>
      <c r="R62" s="2" t="n">
        <v>26944</v>
      </c>
      <c r="S62" s="2" t="s">
        <v>10672</v>
      </c>
    </row>
    <row r="63" customFormat="false" ht="14.25" hidden="false" customHeight="false" outlineLevel="0" collapsed="false">
      <c r="A63" s="2" t="n">
        <v>0.0893746319553899</v>
      </c>
      <c r="B63" s="2" t="n">
        <v>0.626938433746192</v>
      </c>
      <c r="C63" s="2" t="n">
        <v>0.312</v>
      </c>
      <c r="D63" s="2" t="n">
        <v>0.161</v>
      </c>
      <c r="E63" s="2" t="n">
        <v>1</v>
      </c>
      <c r="F63" s="3" t="s">
        <v>10673</v>
      </c>
      <c r="G63" s="2" t="n">
        <v>7</v>
      </c>
      <c r="I63" s="2" t="s">
        <v>28</v>
      </c>
      <c r="J63" s="2" t="s">
        <v>53</v>
      </c>
      <c r="K63" s="2" t="s">
        <v>54</v>
      </c>
      <c r="L63" s="2" t="b">
        <f aca="false">FALSE()</f>
        <v>0</v>
      </c>
      <c r="M63" s="2" t="n">
        <v>0.00315501938192066</v>
      </c>
      <c r="N63" s="2" t="n">
        <v>2.50099796845302</v>
      </c>
      <c r="O63" s="2" t="n">
        <v>1812</v>
      </c>
      <c r="P63" s="2" t="n">
        <v>183</v>
      </c>
      <c r="Q63" s="2" t="n">
        <v>31</v>
      </c>
      <c r="R63" s="2" t="n">
        <v>26944</v>
      </c>
      <c r="S63" s="2" t="s">
        <v>10674</v>
      </c>
    </row>
    <row r="64" customFormat="false" ht="14.25" hidden="false" customHeight="false" outlineLevel="0" collapsed="false">
      <c r="A64" s="2" t="n">
        <v>0.0233365019525405</v>
      </c>
      <c r="B64" s="2" t="n">
        <v>0.62657906006486</v>
      </c>
      <c r="C64" s="2" t="n">
        <v>0.271</v>
      </c>
      <c r="D64" s="2" t="n">
        <v>0.065</v>
      </c>
      <c r="E64" s="2" t="n">
        <v>1</v>
      </c>
      <c r="F64" s="3" t="s">
        <v>10675</v>
      </c>
      <c r="G64" s="2" t="n">
        <v>7</v>
      </c>
      <c r="I64" s="2" t="s">
        <v>28</v>
      </c>
      <c r="J64" s="2" t="s">
        <v>2058</v>
      </c>
      <c r="K64" s="2" t="s">
        <v>2059</v>
      </c>
      <c r="L64" s="2" t="b">
        <f aca="false">TRUE()</f>
        <v>1</v>
      </c>
      <c r="M64" s="2" t="n">
        <v>0.00324670759452536</v>
      </c>
      <c r="N64" s="2" t="n">
        <v>2.48855682310865</v>
      </c>
      <c r="O64" s="2" t="n">
        <v>1186</v>
      </c>
      <c r="P64" s="2" t="n">
        <v>183</v>
      </c>
      <c r="Q64" s="2" t="n">
        <v>24</v>
      </c>
      <c r="R64" s="2" t="n">
        <v>26944</v>
      </c>
      <c r="S64" s="2" t="s">
        <v>10676</v>
      </c>
    </row>
    <row r="65" customFormat="false" ht="14.25" hidden="false" customHeight="false" outlineLevel="0" collapsed="false">
      <c r="A65" s="2" t="n">
        <v>0.0236559512106133</v>
      </c>
      <c r="B65" s="2" t="n">
        <v>0.624682826616723</v>
      </c>
      <c r="C65" s="2" t="n">
        <v>0.417</v>
      </c>
      <c r="D65" s="2" t="n">
        <v>0.226</v>
      </c>
      <c r="E65" s="2" t="n">
        <v>1</v>
      </c>
      <c r="F65" s="3" t="s">
        <v>9326</v>
      </c>
      <c r="G65" s="2" t="n">
        <v>7</v>
      </c>
      <c r="I65" s="2" t="s">
        <v>28</v>
      </c>
      <c r="J65" s="2" t="s">
        <v>4418</v>
      </c>
      <c r="K65" s="2" t="s">
        <v>4419</v>
      </c>
      <c r="L65" s="2" t="b">
        <f aca="false">FALSE()</f>
        <v>0</v>
      </c>
      <c r="M65" s="2" t="n">
        <v>0.00346767095055275</v>
      </c>
      <c r="N65" s="2" t="n">
        <v>2.45996211971345</v>
      </c>
      <c r="O65" s="2" t="n">
        <v>262</v>
      </c>
      <c r="P65" s="2" t="n">
        <v>183</v>
      </c>
      <c r="Q65" s="2" t="n">
        <v>11</v>
      </c>
      <c r="R65" s="2" t="n">
        <v>26944</v>
      </c>
      <c r="S65" s="2" t="s">
        <v>10651</v>
      </c>
    </row>
    <row r="66" customFormat="false" ht="14.25" hidden="false" customHeight="false" outlineLevel="0" collapsed="false">
      <c r="A66" s="2" t="n">
        <v>0.0416927143461032</v>
      </c>
      <c r="B66" s="2" t="n">
        <v>0.623513973546918</v>
      </c>
      <c r="C66" s="2" t="n">
        <v>0.396</v>
      </c>
      <c r="D66" s="2" t="n">
        <v>0.194</v>
      </c>
      <c r="E66" s="2" t="n">
        <v>1</v>
      </c>
      <c r="F66" s="3" t="s">
        <v>3553</v>
      </c>
      <c r="G66" s="2" t="n">
        <v>7</v>
      </c>
      <c r="I66" s="2" t="s">
        <v>28</v>
      </c>
      <c r="J66" s="2" t="s">
        <v>4337</v>
      </c>
      <c r="K66" s="2" t="s">
        <v>4338</v>
      </c>
      <c r="L66" s="2" t="b">
        <f aca="false">FALSE()</f>
        <v>0</v>
      </c>
      <c r="M66" s="2" t="n">
        <v>0.00346767095055275</v>
      </c>
      <c r="N66" s="2" t="n">
        <v>2.45996211971345</v>
      </c>
      <c r="O66" s="2" t="n">
        <v>262</v>
      </c>
      <c r="P66" s="2" t="n">
        <v>183</v>
      </c>
      <c r="Q66" s="2" t="n">
        <v>11</v>
      </c>
      <c r="R66" s="2" t="n">
        <v>26944</v>
      </c>
      <c r="S66" s="2" t="s">
        <v>10651</v>
      </c>
    </row>
    <row r="67" customFormat="false" ht="14.25" hidden="false" customHeight="false" outlineLevel="0" collapsed="false">
      <c r="A67" s="2" t="n">
        <v>0.177648714955863</v>
      </c>
      <c r="B67" s="2" t="n">
        <v>0.623368241968045</v>
      </c>
      <c r="C67" s="2" t="n">
        <v>0.146</v>
      </c>
      <c r="D67" s="2" t="n">
        <v>0.097</v>
      </c>
      <c r="E67" s="2" t="n">
        <v>1</v>
      </c>
      <c r="F67" s="3" t="s">
        <v>10677</v>
      </c>
      <c r="G67" s="2" t="n">
        <v>7</v>
      </c>
      <c r="I67" s="2" t="s">
        <v>28</v>
      </c>
      <c r="J67" s="2" t="s">
        <v>2103</v>
      </c>
      <c r="K67" s="2" t="s">
        <v>2104</v>
      </c>
      <c r="L67" s="2" t="b">
        <f aca="false">FALSE()</f>
        <v>0</v>
      </c>
      <c r="M67" s="2" t="n">
        <v>0.00369557110871169</v>
      </c>
      <c r="N67" s="2" t="n">
        <v>2.43231843678309</v>
      </c>
      <c r="O67" s="2" t="n">
        <v>868</v>
      </c>
      <c r="P67" s="2" t="n">
        <v>183</v>
      </c>
      <c r="Q67" s="2" t="n">
        <v>20</v>
      </c>
      <c r="R67" s="2" t="n">
        <v>26944</v>
      </c>
      <c r="S67" s="2" t="s">
        <v>10678</v>
      </c>
    </row>
    <row r="68" customFormat="false" ht="14.25" hidden="false" customHeight="false" outlineLevel="0" collapsed="false">
      <c r="A68" s="2" t="n">
        <v>0.0568376270371</v>
      </c>
      <c r="B68" s="2" t="n">
        <v>0.622231979409889</v>
      </c>
      <c r="C68" s="2" t="n">
        <v>0.312</v>
      </c>
      <c r="D68" s="2" t="n">
        <v>0.097</v>
      </c>
      <c r="E68" s="2" t="n">
        <v>1</v>
      </c>
      <c r="F68" s="3" t="s">
        <v>281</v>
      </c>
      <c r="G68" s="2" t="n">
        <v>7</v>
      </c>
      <c r="I68" s="2" t="s">
        <v>28</v>
      </c>
      <c r="J68" s="2" t="s">
        <v>4110</v>
      </c>
      <c r="K68" s="2" t="s">
        <v>4111</v>
      </c>
      <c r="L68" s="2" t="b">
        <f aca="false">FALSE()</f>
        <v>0</v>
      </c>
      <c r="M68" s="2" t="n">
        <v>0.0038819176872345</v>
      </c>
      <c r="N68" s="2" t="n">
        <v>2.41095367769542</v>
      </c>
      <c r="O68" s="2" t="n">
        <v>10717</v>
      </c>
      <c r="P68" s="2" t="n">
        <v>183</v>
      </c>
      <c r="Q68" s="2" t="n">
        <v>104</v>
      </c>
      <c r="R68" s="2" t="n">
        <v>26944</v>
      </c>
      <c r="S68" s="2" t="s">
        <v>10679</v>
      </c>
    </row>
    <row r="69" customFormat="false" ht="14.25" hidden="false" customHeight="false" outlineLevel="0" collapsed="false">
      <c r="A69" s="2" t="n">
        <v>0.0153785732611074</v>
      </c>
      <c r="B69" s="2" t="n">
        <v>0.621776351865026</v>
      </c>
      <c r="C69" s="2" t="n">
        <v>0.229</v>
      </c>
      <c r="D69" s="2" t="n">
        <v>0.161</v>
      </c>
      <c r="E69" s="2" t="n">
        <v>1</v>
      </c>
      <c r="F69" s="3" t="s">
        <v>3166</v>
      </c>
      <c r="G69" s="2" t="n">
        <v>7</v>
      </c>
      <c r="I69" s="2" t="s">
        <v>28</v>
      </c>
      <c r="J69" s="2" t="s">
        <v>4360</v>
      </c>
      <c r="K69" s="2" t="s">
        <v>4361</v>
      </c>
      <c r="L69" s="2" t="b">
        <f aca="false">FALSE()</f>
        <v>0</v>
      </c>
      <c r="M69" s="2" t="n">
        <v>0.00440239230220366</v>
      </c>
      <c r="N69" s="2" t="n">
        <v>2.35631125958118</v>
      </c>
      <c r="O69" s="2" t="n">
        <v>126</v>
      </c>
      <c r="P69" s="2" t="n">
        <v>183</v>
      </c>
      <c r="Q69" s="2" t="n">
        <v>8</v>
      </c>
      <c r="R69" s="2" t="n">
        <v>26944</v>
      </c>
      <c r="S69" s="2" t="s">
        <v>10630</v>
      </c>
    </row>
    <row r="70" customFormat="false" ht="14.25" hidden="false" customHeight="false" outlineLevel="0" collapsed="false">
      <c r="A70" s="2" t="n">
        <v>0.0258973358643089</v>
      </c>
      <c r="B70" s="2" t="n">
        <v>0.620038859711297</v>
      </c>
      <c r="C70" s="2" t="n">
        <v>0.479</v>
      </c>
      <c r="D70" s="2" t="n">
        <v>0.226</v>
      </c>
      <c r="E70" s="2" t="n">
        <v>1</v>
      </c>
      <c r="F70" s="3" t="s">
        <v>418</v>
      </c>
      <c r="G70" s="2" t="n">
        <v>7</v>
      </c>
      <c r="I70" s="2" t="s">
        <v>28</v>
      </c>
      <c r="J70" s="2" t="s">
        <v>33</v>
      </c>
      <c r="K70" s="2" t="s">
        <v>34</v>
      </c>
      <c r="L70" s="2" t="b">
        <f aca="false">FALSE()</f>
        <v>0</v>
      </c>
      <c r="M70" s="2" t="n">
        <v>0.00454407161867763</v>
      </c>
      <c r="N70" s="2" t="n">
        <v>2.34255483236935</v>
      </c>
      <c r="O70" s="2" t="n">
        <v>1940</v>
      </c>
      <c r="P70" s="2" t="n">
        <v>183</v>
      </c>
      <c r="Q70" s="2" t="n">
        <v>32</v>
      </c>
      <c r="R70" s="2" t="n">
        <v>26944</v>
      </c>
      <c r="S70" s="2" t="s">
        <v>10680</v>
      </c>
    </row>
    <row r="71" customFormat="false" ht="14.25" hidden="false" customHeight="false" outlineLevel="0" collapsed="false">
      <c r="A71" s="2" t="n">
        <v>0.189153027214769</v>
      </c>
      <c r="B71" s="2" t="n">
        <v>0.619336896355404</v>
      </c>
      <c r="C71" s="2" t="n">
        <v>0.208</v>
      </c>
      <c r="D71" s="2" t="n">
        <v>0.226</v>
      </c>
      <c r="E71" s="2" t="n">
        <v>1</v>
      </c>
      <c r="F71" s="3" t="s">
        <v>10681</v>
      </c>
      <c r="G71" s="2" t="n">
        <v>7</v>
      </c>
      <c r="I71" s="2" t="s">
        <v>28</v>
      </c>
      <c r="J71" s="2" t="s">
        <v>1419</v>
      </c>
      <c r="K71" s="2" t="s">
        <v>1420</v>
      </c>
      <c r="L71" s="2" t="b">
        <f aca="false">FALSE()</f>
        <v>0</v>
      </c>
      <c r="M71" s="2" t="n">
        <v>0.0046831080194688</v>
      </c>
      <c r="N71" s="2" t="n">
        <v>2.32946582476795</v>
      </c>
      <c r="O71" s="2" t="n">
        <v>5229</v>
      </c>
      <c r="P71" s="2" t="n">
        <v>183</v>
      </c>
      <c r="Q71" s="2" t="n">
        <v>62</v>
      </c>
      <c r="R71" s="2" t="n">
        <v>26944</v>
      </c>
      <c r="S71" s="2" t="s">
        <v>10682</v>
      </c>
    </row>
    <row r="72" customFormat="false" ht="14.25" hidden="false" customHeight="false" outlineLevel="0" collapsed="false">
      <c r="A72" s="2" t="n">
        <v>0.0157342080604825</v>
      </c>
      <c r="B72" s="2" t="n">
        <v>0.615774769334615</v>
      </c>
      <c r="C72" s="2" t="n">
        <v>0.188</v>
      </c>
      <c r="D72" s="2" t="n">
        <v>0.065</v>
      </c>
      <c r="E72" s="2" t="n">
        <v>1</v>
      </c>
      <c r="F72" s="3" t="s">
        <v>3662</v>
      </c>
      <c r="G72" s="2" t="n">
        <v>7</v>
      </c>
      <c r="I72" s="2" t="s">
        <v>28</v>
      </c>
      <c r="J72" s="2" t="s">
        <v>4753</v>
      </c>
      <c r="K72" s="2" t="s">
        <v>4754</v>
      </c>
      <c r="L72" s="2" t="b">
        <f aca="false">FALSE()</f>
        <v>0</v>
      </c>
      <c r="M72" s="2" t="n">
        <v>0.00613670414493163</v>
      </c>
      <c r="N72" s="2" t="n">
        <v>2.21206481387116</v>
      </c>
      <c r="O72" s="2" t="n">
        <v>278</v>
      </c>
      <c r="P72" s="2" t="n">
        <v>183</v>
      </c>
      <c r="Q72" s="2" t="n">
        <v>11</v>
      </c>
      <c r="R72" s="2" t="n">
        <v>26944</v>
      </c>
      <c r="S72" s="2" t="s">
        <v>10646</v>
      </c>
    </row>
    <row r="73" customFormat="false" ht="14.25" hidden="false" customHeight="false" outlineLevel="0" collapsed="false">
      <c r="A73" s="2" t="n">
        <v>0.00456066119688662</v>
      </c>
      <c r="B73" s="2" t="n">
        <v>0.612546811029526</v>
      </c>
      <c r="C73" s="2" t="n">
        <v>0.708</v>
      </c>
      <c r="D73" s="2" t="n">
        <v>0.387</v>
      </c>
      <c r="E73" s="2" t="n">
        <v>1</v>
      </c>
      <c r="F73" s="3" t="s">
        <v>3095</v>
      </c>
      <c r="G73" s="2" t="n">
        <v>7</v>
      </c>
      <c r="I73" s="2" t="s">
        <v>28</v>
      </c>
      <c r="J73" s="2" t="s">
        <v>4349</v>
      </c>
      <c r="K73" s="2" t="s">
        <v>4350</v>
      </c>
      <c r="L73" s="2" t="b">
        <f aca="false">FALSE()</f>
        <v>0</v>
      </c>
      <c r="M73" s="2" t="n">
        <v>0.00635130840653349</v>
      </c>
      <c r="N73" s="2" t="n">
        <v>2.19713679829797</v>
      </c>
      <c r="O73" s="2" t="n">
        <v>279</v>
      </c>
      <c r="P73" s="2" t="n">
        <v>183</v>
      </c>
      <c r="Q73" s="2" t="n">
        <v>11</v>
      </c>
      <c r="R73" s="2" t="n">
        <v>26944</v>
      </c>
      <c r="S73" s="2" t="s">
        <v>10651</v>
      </c>
    </row>
    <row r="74" customFormat="false" ht="14.25" hidden="false" customHeight="false" outlineLevel="0" collapsed="false">
      <c r="A74" s="2" t="n">
        <v>0.277166889846234</v>
      </c>
      <c r="B74" s="2" t="n">
        <v>0.61134802322805</v>
      </c>
      <c r="C74" s="2" t="n">
        <v>0.333</v>
      </c>
      <c r="D74" s="2" t="n">
        <v>0.226</v>
      </c>
      <c r="E74" s="2" t="n">
        <v>1</v>
      </c>
      <c r="F74" s="3" t="s">
        <v>2139</v>
      </c>
      <c r="G74" s="2" t="n">
        <v>7</v>
      </c>
      <c r="I74" s="2" t="s">
        <v>28</v>
      </c>
      <c r="J74" s="2" t="s">
        <v>4438</v>
      </c>
      <c r="K74" s="2" t="s">
        <v>4439</v>
      </c>
      <c r="L74" s="2" t="b">
        <f aca="false">FALSE()</f>
        <v>0</v>
      </c>
      <c r="M74" s="2" t="n">
        <v>0.0065098224795484</v>
      </c>
      <c r="N74" s="2" t="n">
        <v>2.18643085432024</v>
      </c>
      <c r="O74" s="2" t="n">
        <v>462</v>
      </c>
      <c r="P74" s="2" t="n">
        <v>183</v>
      </c>
      <c r="Q74" s="2" t="n">
        <v>14</v>
      </c>
      <c r="R74" s="2" t="n">
        <v>26944</v>
      </c>
      <c r="S74" s="2" t="s">
        <v>10683</v>
      </c>
    </row>
    <row r="75" customFormat="false" ht="14.25" hidden="false" customHeight="false" outlineLevel="0" collapsed="false">
      <c r="A75" s="2" t="n">
        <v>0.00303182650212827</v>
      </c>
      <c r="B75" s="2" t="n">
        <v>0.608163024252238</v>
      </c>
      <c r="C75" s="2" t="n">
        <v>0.188</v>
      </c>
      <c r="D75" s="2" t="n">
        <v>0</v>
      </c>
      <c r="E75" s="2" t="n">
        <v>1</v>
      </c>
      <c r="F75" s="3" t="s">
        <v>2882</v>
      </c>
      <c r="G75" s="2" t="n">
        <v>7</v>
      </c>
      <c r="I75" s="2" t="s">
        <v>28</v>
      </c>
      <c r="J75" s="2" t="s">
        <v>192</v>
      </c>
      <c r="K75" s="2" t="s">
        <v>193</v>
      </c>
      <c r="L75" s="2" t="b">
        <f aca="false">FALSE()</f>
        <v>0</v>
      </c>
      <c r="M75" s="2" t="n">
        <v>0.00668524646107007</v>
      </c>
      <c r="N75" s="2" t="n">
        <v>2.17488257722627</v>
      </c>
      <c r="O75" s="2" t="n">
        <v>824</v>
      </c>
      <c r="P75" s="2" t="n">
        <v>183</v>
      </c>
      <c r="Q75" s="2" t="n">
        <v>19</v>
      </c>
      <c r="R75" s="2" t="n">
        <v>26944</v>
      </c>
      <c r="S75" s="2" t="s">
        <v>10684</v>
      </c>
    </row>
    <row r="76" customFormat="false" ht="14.25" hidden="false" customHeight="false" outlineLevel="0" collapsed="false">
      <c r="A76" s="2" t="n">
        <v>0.00438846507352695</v>
      </c>
      <c r="B76" s="2" t="n">
        <v>0.608143476702112</v>
      </c>
      <c r="C76" s="2" t="n">
        <v>0.229</v>
      </c>
      <c r="D76" s="2" t="n">
        <v>0.032</v>
      </c>
      <c r="E76" s="2" t="n">
        <v>1</v>
      </c>
      <c r="F76" s="3" t="s">
        <v>10685</v>
      </c>
      <c r="G76" s="2" t="n">
        <v>7</v>
      </c>
      <c r="I76" s="2" t="s">
        <v>28</v>
      </c>
      <c r="J76" s="2" t="s">
        <v>292</v>
      </c>
      <c r="K76" s="2" t="s">
        <v>293</v>
      </c>
      <c r="L76" s="2" t="b">
        <f aca="false">FALSE()</f>
        <v>0</v>
      </c>
      <c r="M76" s="2" t="n">
        <v>0.00669559971680723</v>
      </c>
      <c r="N76" s="2" t="n">
        <v>2.17421051767579</v>
      </c>
      <c r="O76" s="2" t="n">
        <v>3434</v>
      </c>
      <c r="P76" s="2" t="n">
        <v>183</v>
      </c>
      <c r="Q76" s="2" t="n">
        <v>46</v>
      </c>
      <c r="R76" s="2" t="n">
        <v>26944</v>
      </c>
      <c r="S76" s="2" t="s">
        <v>10686</v>
      </c>
    </row>
    <row r="77" customFormat="false" ht="14.25" hidden="false" customHeight="false" outlineLevel="0" collapsed="false">
      <c r="A77" s="4" t="n">
        <v>0.000538751420610922</v>
      </c>
      <c r="B77" s="2" t="n">
        <v>0.607305182206074</v>
      </c>
      <c r="C77" s="2" t="n">
        <v>0.875</v>
      </c>
      <c r="D77" s="2" t="n">
        <v>0.774</v>
      </c>
      <c r="E77" s="2" t="n">
        <v>1</v>
      </c>
      <c r="F77" s="3" t="s">
        <v>7511</v>
      </c>
      <c r="G77" s="2" t="n">
        <v>7</v>
      </c>
      <c r="I77" s="2" t="s">
        <v>28</v>
      </c>
      <c r="J77" s="2" t="s">
        <v>4773</v>
      </c>
      <c r="K77" s="2" t="s">
        <v>4774</v>
      </c>
      <c r="L77" s="2" t="b">
        <f aca="false">FALSE()</f>
        <v>0</v>
      </c>
      <c r="M77" s="2" t="n">
        <v>0.00680031238305228</v>
      </c>
      <c r="N77" s="2" t="n">
        <v>2.16747113683497</v>
      </c>
      <c r="O77" s="2" t="n">
        <v>281</v>
      </c>
      <c r="P77" s="2" t="n">
        <v>183</v>
      </c>
      <c r="Q77" s="2" t="n">
        <v>11</v>
      </c>
      <c r="R77" s="2" t="n">
        <v>26944</v>
      </c>
      <c r="S77" s="2" t="s">
        <v>10646</v>
      </c>
    </row>
    <row r="78" customFormat="false" ht="14.25" hidden="false" customHeight="false" outlineLevel="0" collapsed="false">
      <c r="A78" s="2" t="n">
        <v>0.0979418691975455</v>
      </c>
      <c r="B78" s="2" t="n">
        <v>0.605193698936335</v>
      </c>
      <c r="C78" s="2" t="n">
        <v>0.604</v>
      </c>
      <c r="D78" s="2" t="n">
        <v>0.484</v>
      </c>
      <c r="E78" s="2" t="n">
        <v>1</v>
      </c>
      <c r="F78" s="3" t="s">
        <v>2660</v>
      </c>
      <c r="G78" s="2" t="n">
        <v>7</v>
      </c>
      <c r="I78" s="2" t="s">
        <v>28</v>
      </c>
      <c r="J78" s="2" t="s">
        <v>4462</v>
      </c>
      <c r="K78" s="2" t="s">
        <v>4463</v>
      </c>
      <c r="L78" s="2" t="b">
        <f aca="false">TRUE()</f>
        <v>1</v>
      </c>
      <c r="M78" s="2" t="n">
        <v>0.00688851095377121</v>
      </c>
      <c r="N78" s="2" t="n">
        <v>2.1618746466628</v>
      </c>
      <c r="O78" s="2" t="n">
        <v>400</v>
      </c>
      <c r="P78" s="2" t="n">
        <v>183</v>
      </c>
      <c r="Q78" s="2" t="n">
        <v>13</v>
      </c>
      <c r="R78" s="2" t="n">
        <v>26944</v>
      </c>
      <c r="S78" s="2" t="s">
        <v>10687</v>
      </c>
    </row>
    <row r="79" customFormat="false" ht="14.25" hidden="false" customHeight="false" outlineLevel="0" collapsed="false">
      <c r="A79" s="4" t="n">
        <v>8.28732049119337E-005</v>
      </c>
      <c r="B79" s="2" t="n">
        <v>0.60456089927291</v>
      </c>
      <c r="C79" s="2" t="n">
        <v>1</v>
      </c>
      <c r="D79" s="2" t="n">
        <v>0.935</v>
      </c>
      <c r="E79" s="2" t="n">
        <v>1</v>
      </c>
      <c r="F79" s="3" t="s">
        <v>48</v>
      </c>
      <c r="G79" s="2" t="n">
        <v>7</v>
      </c>
      <c r="I79" s="2" t="s">
        <v>28</v>
      </c>
      <c r="J79" s="2" t="s">
        <v>4457</v>
      </c>
      <c r="K79" s="2" t="s">
        <v>4458</v>
      </c>
      <c r="L79" s="2" t="b">
        <f aca="false">FALSE()</f>
        <v>0</v>
      </c>
      <c r="M79" s="2" t="n">
        <v>0.006899275936345</v>
      </c>
      <c r="N79" s="2" t="n">
        <v>2.16119648511058</v>
      </c>
      <c r="O79" s="2" t="n">
        <v>674</v>
      </c>
      <c r="P79" s="2" t="n">
        <v>183</v>
      </c>
      <c r="Q79" s="2" t="n">
        <v>17</v>
      </c>
      <c r="R79" s="2" t="n">
        <v>26944</v>
      </c>
      <c r="S79" s="2" t="s">
        <v>10648</v>
      </c>
    </row>
    <row r="80" customFormat="false" ht="14.25" hidden="false" customHeight="false" outlineLevel="0" collapsed="false">
      <c r="A80" s="2" t="n">
        <v>0.0324587986890913</v>
      </c>
      <c r="B80" s="2" t="n">
        <v>0.604087013504858</v>
      </c>
      <c r="C80" s="2" t="n">
        <v>0.229</v>
      </c>
      <c r="D80" s="2" t="n">
        <v>0.032</v>
      </c>
      <c r="E80" s="2" t="n">
        <v>1</v>
      </c>
      <c r="F80" s="3" t="s">
        <v>176</v>
      </c>
      <c r="G80" s="2" t="n">
        <v>7</v>
      </c>
      <c r="I80" s="2" t="s">
        <v>28</v>
      </c>
      <c r="J80" s="2" t="s">
        <v>1722</v>
      </c>
      <c r="K80" s="2" t="s">
        <v>1723</v>
      </c>
      <c r="L80" s="2" t="b">
        <f aca="false">FALSE()</f>
        <v>0</v>
      </c>
      <c r="M80" s="2" t="n">
        <v>0.00739083379779989</v>
      </c>
      <c r="N80" s="2" t="n">
        <v>2.13130656385729</v>
      </c>
      <c r="O80" s="2" t="n">
        <v>2799</v>
      </c>
      <c r="P80" s="2" t="n">
        <v>183</v>
      </c>
      <c r="Q80" s="2" t="n">
        <v>40</v>
      </c>
      <c r="R80" s="2" t="n">
        <v>26944</v>
      </c>
      <c r="S80" s="2" t="s">
        <v>10688</v>
      </c>
    </row>
    <row r="81" customFormat="false" ht="14.25" hidden="false" customHeight="false" outlineLevel="0" collapsed="false">
      <c r="A81" s="2" t="n">
        <v>0.0232381757079849</v>
      </c>
      <c r="B81" s="2" t="n">
        <v>0.600278192218157</v>
      </c>
      <c r="C81" s="2" t="n">
        <v>0.562</v>
      </c>
      <c r="D81" s="2" t="n">
        <v>0.323</v>
      </c>
      <c r="E81" s="2" t="n">
        <v>1</v>
      </c>
      <c r="F81" s="3" t="s">
        <v>2470</v>
      </c>
      <c r="G81" s="2" t="n">
        <v>7</v>
      </c>
      <c r="I81" s="2" t="s">
        <v>28</v>
      </c>
      <c r="J81" s="2" t="s">
        <v>195</v>
      </c>
      <c r="K81" s="2" t="s">
        <v>196</v>
      </c>
      <c r="L81" s="2" t="b">
        <f aca="false">FALSE()</f>
        <v>0</v>
      </c>
      <c r="M81" s="2" t="n">
        <v>0.00741858123471505</v>
      </c>
      <c r="N81" s="2" t="n">
        <v>2.12967914335298</v>
      </c>
      <c r="O81" s="2" t="n">
        <v>830</v>
      </c>
      <c r="P81" s="2" t="n">
        <v>183</v>
      </c>
      <c r="Q81" s="2" t="n">
        <v>19</v>
      </c>
      <c r="R81" s="2" t="n">
        <v>26944</v>
      </c>
      <c r="S81" s="2" t="s">
        <v>10684</v>
      </c>
    </row>
    <row r="82" customFormat="false" ht="14.25" hidden="false" customHeight="false" outlineLevel="0" collapsed="false">
      <c r="A82" s="2" t="n">
        <v>0.0247565907784116</v>
      </c>
      <c r="B82" s="2" t="n">
        <v>0.59989984153091</v>
      </c>
      <c r="C82" s="2" t="n">
        <v>0.375</v>
      </c>
      <c r="D82" s="2" t="n">
        <v>0.161</v>
      </c>
      <c r="E82" s="2" t="n">
        <v>1</v>
      </c>
      <c r="F82" s="3" t="s">
        <v>3049</v>
      </c>
      <c r="G82" s="2" t="n">
        <v>7</v>
      </c>
      <c r="I82" s="2" t="s">
        <v>28</v>
      </c>
      <c r="J82" s="2" t="s">
        <v>1732</v>
      </c>
      <c r="K82" s="2" t="s">
        <v>1733</v>
      </c>
      <c r="L82" s="2" t="b">
        <f aca="false">FALSE()</f>
        <v>0</v>
      </c>
      <c r="M82" s="2" t="n">
        <v>0.00759014474152248</v>
      </c>
      <c r="N82" s="2" t="n">
        <v>2.11974994217498</v>
      </c>
      <c r="O82" s="2" t="n">
        <v>2697</v>
      </c>
      <c r="P82" s="2" t="n">
        <v>183</v>
      </c>
      <c r="Q82" s="2" t="n">
        <v>39</v>
      </c>
      <c r="R82" s="2" t="n">
        <v>26944</v>
      </c>
      <c r="S82" s="2" t="s">
        <v>10689</v>
      </c>
    </row>
    <row r="83" customFormat="false" ht="14.25" hidden="false" customHeight="false" outlineLevel="0" collapsed="false">
      <c r="A83" s="2" t="n">
        <v>0.237263165269145</v>
      </c>
      <c r="B83" s="2" t="n">
        <v>0.599013683362611</v>
      </c>
      <c r="C83" s="2" t="n">
        <v>0.229</v>
      </c>
      <c r="D83" s="2" t="n">
        <v>0.194</v>
      </c>
      <c r="E83" s="2" t="n">
        <v>1</v>
      </c>
      <c r="F83" s="3" t="s">
        <v>8694</v>
      </c>
      <c r="G83" s="2" t="n">
        <v>7</v>
      </c>
      <c r="I83" s="2" t="s">
        <v>28</v>
      </c>
      <c r="J83" s="2" t="s">
        <v>2054</v>
      </c>
      <c r="K83" s="2" t="s">
        <v>2055</v>
      </c>
      <c r="L83" s="2" t="b">
        <f aca="false">FALSE()</f>
        <v>0</v>
      </c>
      <c r="M83" s="2" t="n">
        <v>0.00775480972319222</v>
      </c>
      <c r="N83" s="2" t="n">
        <v>2.11042885383766</v>
      </c>
      <c r="O83" s="2" t="n">
        <v>912</v>
      </c>
      <c r="P83" s="2" t="n">
        <v>183</v>
      </c>
      <c r="Q83" s="2" t="n">
        <v>20</v>
      </c>
      <c r="R83" s="2" t="n">
        <v>26944</v>
      </c>
      <c r="S83" s="2" t="s">
        <v>10690</v>
      </c>
    </row>
    <row r="84" customFormat="false" ht="14.25" hidden="false" customHeight="false" outlineLevel="0" collapsed="false">
      <c r="A84" s="2" t="n">
        <v>0.00618418659511241</v>
      </c>
      <c r="B84" s="2" t="n">
        <v>0.597808102017198</v>
      </c>
      <c r="C84" s="2" t="n">
        <v>0.917</v>
      </c>
      <c r="D84" s="2" t="n">
        <v>0.645</v>
      </c>
      <c r="E84" s="2" t="n">
        <v>1</v>
      </c>
      <c r="F84" s="3" t="s">
        <v>2181</v>
      </c>
      <c r="G84" s="2" t="n">
        <v>7</v>
      </c>
      <c r="I84" s="2" t="s">
        <v>28</v>
      </c>
      <c r="J84" s="2" t="s">
        <v>4283</v>
      </c>
      <c r="K84" s="2" t="s">
        <v>4284</v>
      </c>
      <c r="L84" s="2" t="b">
        <f aca="false">FALSE()</f>
        <v>0</v>
      </c>
      <c r="M84" s="2" t="n">
        <v>0.00790470492054864</v>
      </c>
      <c r="N84" s="2" t="n">
        <v>2.10211433746729</v>
      </c>
      <c r="O84" s="2" t="n">
        <v>4131</v>
      </c>
      <c r="P84" s="2" t="n">
        <v>183</v>
      </c>
      <c r="Q84" s="2" t="n">
        <v>52</v>
      </c>
      <c r="R84" s="2" t="n">
        <v>26944</v>
      </c>
      <c r="S84" s="2" t="s">
        <v>10691</v>
      </c>
    </row>
    <row r="85" customFormat="false" ht="14.25" hidden="false" customHeight="false" outlineLevel="0" collapsed="false">
      <c r="A85" s="2" t="n">
        <v>0.0563623153630045</v>
      </c>
      <c r="B85" s="2" t="n">
        <v>0.595581403256861</v>
      </c>
      <c r="C85" s="2" t="n">
        <v>0.188</v>
      </c>
      <c r="D85" s="2" t="n">
        <v>0.065</v>
      </c>
      <c r="E85" s="2" t="n">
        <v>1</v>
      </c>
      <c r="F85" s="3" t="s">
        <v>10692</v>
      </c>
      <c r="G85" s="2" t="n">
        <v>7</v>
      </c>
      <c r="I85" s="2" t="s">
        <v>28</v>
      </c>
      <c r="J85" s="2" t="s">
        <v>29</v>
      </c>
      <c r="K85" s="2" t="s">
        <v>30</v>
      </c>
      <c r="L85" s="2" t="b">
        <f aca="false">TRUE()</f>
        <v>1</v>
      </c>
      <c r="M85" s="2" t="n">
        <v>0.00878713878947747</v>
      </c>
      <c r="N85" s="2" t="n">
        <v>2.05615251403026</v>
      </c>
      <c r="O85" s="2" t="n">
        <v>2819</v>
      </c>
      <c r="P85" s="2" t="n">
        <v>183</v>
      </c>
      <c r="Q85" s="2" t="n">
        <v>40</v>
      </c>
      <c r="R85" s="2" t="n">
        <v>26944</v>
      </c>
      <c r="S85" s="2" t="s">
        <v>10693</v>
      </c>
    </row>
    <row r="86" customFormat="false" ht="14.25" hidden="false" customHeight="false" outlineLevel="0" collapsed="false">
      <c r="A86" s="2" t="n">
        <v>0.0123171801674055</v>
      </c>
      <c r="B86" s="2" t="n">
        <v>0.595467795317785</v>
      </c>
      <c r="C86" s="2" t="n">
        <v>0.271</v>
      </c>
      <c r="D86" s="2" t="n">
        <v>0.032</v>
      </c>
      <c r="E86" s="2" t="n">
        <v>1</v>
      </c>
      <c r="F86" s="3" t="s">
        <v>10694</v>
      </c>
      <c r="G86" s="2" t="n">
        <v>7</v>
      </c>
      <c r="I86" s="2" t="s">
        <v>28</v>
      </c>
      <c r="J86" s="2" t="s">
        <v>1718</v>
      </c>
      <c r="K86" s="2" t="s">
        <v>1719</v>
      </c>
      <c r="L86" s="2" t="b">
        <f aca="false">FALSE()</f>
        <v>0</v>
      </c>
      <c r="M86" s="2" t="n">
        <v>0.00941134883947317</v>
      </c>
      <c r="N86" s="2" t="n">
        <v>2.02634812879803</v>
      </c>
      <c r="O86" s="2" t="n">
        <v>2827</v>
      </c>
      <c r="P86" s="2" t="n">
        <v>183</v>
      </c>
      <c r="Q86" s="2" t="n">
        <v>40</v>
      </c>
      <c r="R86" s="2" t="n">
        <v>26944</v>
      </c>
      <c r="S86" s="2" t="s">
        <v>10688</v>
      </c>
    </row>
    <row r="87" customFormat="false" ht="14.25" hidden="false" customHeight="false" outlineLevel="0" collapsed="false">
      <c r="A87" s="2" t="n">
        <v>0.0139876217086048</v>
      </c>
      <c r="B87" s="2" t="n">
        <v>0.593962537726978</v>
      </c>
      <c r="C87" s="2" t="n">
        <v>0.583</v>
      </c>
      <c r="D87" s="2" t="n">
        <v>0.452</v>
      </c>
      <c r="E87" s="2" t="n">
        <v>1</v>
      </c>
      <c r="F87" s="3" t="s">
        <v>2383</v>
      </c>
      <c r="G87" s="2" t="n">
        <v>7</v>
      </c>
      <c r="I87" s="2" t="s">
        <v>28</v>
      </c>
      <c r="J87" s="2" t="s">
        <v>646</v>
      </c>
      <c r="K87" s="2" t="s">
        <v>647</v>
      </c>
      <c r="L87" s="2" t="b">
        <f aca="false">FALSE()</f>
        <v>0</v>
      </c>
      <c r="M87" s="2" t="n">
        <v>0.00951519344669724</v>
      </c>
      <c r="N87" s="2" t="n">
        <v>2.02158237795193</v>
      </c>
      <c r="O87" s="2" t="n">
        <v>6078</v>
      </c>
      <c r="P87" s="2" t="n">
        <v>183</v>
      </c>
      <c r="Q87" s="2" t="n">
        <v>68</v>
      </c>
      <c r="R87" s="2" t="n">
        <v>26944</v>
      </c>
      <c r="S87" s="2" t="s">
        <v>10695</v>
      </c>
    </row>
    <row r="88" customFormat="false" ht="14.25" hidden="false" customHeight="false" outlineLevel="0" collapsed="false">
      <c r="A88" s="2" t="n">
        <v>0.0516628401792778</v>
      </c>
      <c r="B88" s="2" t="n">
        <v>0.593857807180442</v>
      </c>
      <c r="C88" s="2" t="n">
        <v>0.208</v>
      </c>
      <c r="D88" s="2" t="n">
        <v>0.032</v>
      </c>
      <c r="E88" s="2" t="n">
        <v>1</v>
      </c>
      <c r="F88" s="3" t="s">
        <v>10696</v>
      </c>
      <c r="G88" s="2" t="n">
        <v>7</v>
      </c>
      <c r="I88" s="2" t="s">
        <v>28</v>
      </c>
      <c r="J88" s="2" t="s">
        <v>4311</v>
      </c>
      <c r="K88" s="2" t="s">
        <v>4312</v>
      </c>
      <c r="L88" s="2" t="b">
        <f aca="false">FALSE()</f>
        <v>0</v>
      </c>
      <c r="M88" s="2" t="n">
        <v>0.0097263629452681</v>
      </c>
      <c r="N88" s="2" t="n">
        <v>2.01204952849741</v>
      </c>
      <c r="O88" s="2" t="n">
        <v>1092</v>
      </c>
      <c r="P88" s="2" t="n">
        <v>183</v>
      </c>
      <c r="Q88" s="2" t="n">
        <v>22</v>
      </c>
      <c r="R88" s="2" t="n">
        <v>26944</v>
      </c>
      <c r="S88" s="2" t="s">
        <v>10697</v>
      </c>
    </row>
    <row r="89" customFormat="false" ht="14.25" hidden="false" customHeight="false" outlineLevel="0" collapsed="false">
      <c r="A89" s="2" t="n">
        <v>0.0841452106434472</v>
      </c>
      <c r="B89" s="2" t="n">
        <v>0.593505284666911</v>
      </c>
      <c r="C89" s="2" t="n">
        <v>0.229</v>
      </c>
      <c r="D89" s="2" t="n">
        <v>0.097</v>
      </c>
      <c r="E89" s="2" t="n">
        <v>1</v>
      </c>
      <c r="F89" s="3" t="s">
        <v>3503</v>
      </c>
      <c r="G89" s="2" t="n">
        <v>7</v>
      </c>
      <c r="I89" s="2" t="s">
        <v>28</v>
      </c>
      <c r="J89" s="2" t="s">
        <v>918</v>
      </c>
      <c r="K89" s="2" t="s">
        <v>919</v>
      </c>
      <c r="L89" s="2" t="b">
        <f aca="false">FALSE()</f>
        <v>0</v>
      </c>
      <c r="M89" s="2" t="n">
        <v>0.0100724265600346</v>
      </c>
      <c r="N89" s="2" t="n">
        <v>1.99686589045117</v>
      </c>
      <c r="O89" s="2" t="n">
        <v>4397</v>
      </c>
      <c r="P89" s="2" t="n">
        <v>183</v>
      </c>
      <c r="Q89" s="2" t="n">
        <v>54</v>
      </c>
      <c r="R89" s="2" t="n">
        <v>26944</v>
      </c>
      <c r="S89" s="2" t="s">
        <v>10698</v>
      </c>
    </row>
    <row r="90" customFormat="false" ht="14.25" hidden="false" customHeight="false" outlineLevel="0" collapsed="false">
      <c r="A90" s="2" t="n">
        <v>0.00509551434029584</v>
      </c>
      <c r="B90" s="2" t="n">
        <v>0.593003648760337</v>
      </c>
      <c r="C90" s="2" t="n">
        <v>0.729</v>
      </c>
      <c r="D90" s="2" t="n">
        <v>0.419</v>
      </c>
      <c r="E90" s="2" t="n">
        <v>1</v>
      </c>
      <c r="F90" s="3" t="s">
        <v>294</v>
      </c>
      <c r="G90" s="2" t="n">
        <v>7</v>
      </c>
      <c r="I90" s="2" t="s">
        <v>28</v>
      </c>
      <c r="J90" s="2" t="s">
        <v>4476</v>
      </c>
      <c r="K90" s="2" t="s">
        <v>4477</v>
      </c>
      <c r="L90" s="2" t="b">
        <f aca="false">FALSE()</f>
        <v>0</v>
      </c>
      <c r="M90" s="2" t="n">
        <v>0.010813833381899</v>
      </c>
      <c r="N90" s="2" t="n">
        <v>1.96602032626023</v>
      </c>
      <c r="O90" s="2" t="n">
        <v>483</v>
      </c>
      <c r="P90" s="2" t="n">
        <v>183</v>
      </c>
      <c r="Q90" s="2" t="n">
        <v>14</v>
      </c>
      <c r="R90" s="2" t="n">
        <v>26944</v>
      </c>
      <c r="S90" s="2" t="s">
        <v>10683</v>
      </c>
    </row>
    <row r="91" customFormat="false" ht="14.25" hidden="false" customHeight="false" outlineLevel="0" collapsed="false">
      <c r="A91" s="2" t="n">
        <v>0.0722956253273579</v>
      </c>
      <c r="B91" s="2" t="n">
        <v>0.588909780122477</v>
      </c>
      <c r="C91" s="2" t="n">
        <v>0.375</v>
      </c>
      <c r="D91" s="2" t="n">
        <v>0.226</v>
      </c>
      <c r="E91" s="2" t="n">
        <v>1</v>
      </c>
      <c r="F91" s="3" t="s">
        <v>3478</v>
      </c>
      <c r="G91" s="2" t="n">
        <v>7</v>
      </c>
      <c r="I91" s="2" t="s">
        <v>28</v>
      </c>
      <c r="J91" s="2" t="s">
        <v>637</v>
      </c>
      <c r="K91" s="2" t="s">
        <v>638</v>
      </c>
      <c r="L91" s="2" t="b">
        <f aca="false">FALSE()</f>
        <v>0</v>
      </c>
      <c r="M91" s="2" t="n">
        <v>0.0120470781796503</v>
      </c>
      <c r="N91" s="2" t="n">
        <v>1.91911827129007</v>
      </c>
      <c r="O91" s="2" t="n">
        <v>1281</v>
      </c>
      <c r="P91" s="2" t="n">
        <v>183</v>
      </c>
      <c r="Q91" s="2" t="n">
        <v>24</v>
      </c>
      <c r="R91" s="2" t="n">
        <v>26944</v>
      </c>
      <c r="S91" s="2" t="s">
        <v>10668</v>
      </c>
    </row>
    <row r="92" customFormat="false" ht="14.25" hidden="false" customHeight="false" outlineLevel="0" collapsed="false">
      <c r="A92" s="2" t="n">
        <v>0.278472331941362</v>
      </c>
      <c r="B92" s="2" t="n">
        <v>0.584659071695999</v>
      </c>
      <c r="C92" s="2" t="n">
        <v>0.354</v>
      </c>
      <c r="D92" s="2" t="n">
        <v>0.226</v>
      </c>
      <c r="E92" s="2" t="n">
        <v>1</v>
      </c>
      <c r="F92" s="3" t="s">
        <v>2281</v>
      </c>
      <c r="G92" s="2" t="n">
        <v>7</v>
      </c>
      <c r="I92" s="2" t="s">
        <v>28</v>
      </c>
      <c r="J92" s="2" t="s">
        <v>4904</v>
      </c>
      <c r="K92" s="2" t="s">
        <v>4905</v>
      </c>
      <c r="L92" s="2" t="b">
        <f aca="false">FALSE()</f>
        <v>0</v>
      </c>
      <c r="M92" s="2" t="n">
        <v>0.0123419549289147</v>
      </c>
      <c r="N92" s="2" t="n">
        <v>1.90861604390116</v>
      </c>
      <c r="O92" s="2" t="n">
        <v>558</v>
      </c>
      <c r="P92" s="2" t="n">
        <v>183</v>
      </c>
      <c r="Q92" s="2" t="n">
        <v>15</v>
      </c>
      <c r="R92" s="2" t="n">
        <v>26944</v>
      </c>
      <c r="S92" s="2" t="s">
        <v>10699</v>
      </c>
    </row>
    <row r="93" customFormat="false" ht="14.25" hidden="false" customHeight="false" outlineLevel="0" collapsed="false">
      <c r="A93" s="2" t="n">
        <v>0.020917694284793</v>
      </c>
      <c r="B93" s="2" t="n">
        <v>0.583765824053535</v>
      </c>
      <c r="C93" s="2" t="n">
        <v>0.271</v>
      </c>
      <c r="D93" s="2" t="n">
        <v>0.129</v>
      </c>
      <c r="E93" s="2" t="n">
        <v>1</v>
      </c>
      <c r="F93" s="3" t="s">
        <v>3004</v>
      </c>
      <c r="G93" s="2" t="n">
        <v>7</v>
      </c>
      <c r="I93" s="2" t="s">
        <v>28</v>
      </c>
      <c r="J93" s="2" t="s">
        <v>1842</v>
      </c>
      <c r="K93" s="2" t="s">
        <v>1843</v>
      </c>
      <c r="L93" s="2" t="b">
        <f aca="false">FALSE()</f>
        <v>0</v>
      </c>
      <c r="M93" s="2" t="n">
        <v>0.0123572789264694</v>
      </c>
      <c r="N93" s="2" t="n">
        <v>1.9080771503896</v>
      </c>
      <c r="O93" s="2" t="n">
        <v>5382</v>
      </c>
      <c r="P93" s="2" t="n">
        <v>183</v>
      </c>
      <c r="Q93" s="2" t="n">
        <v>62</v>
      </c>
      <c r="R93" s="2" t="n">
        <v>26944</v>
      </c>
      <c r="S93" s="2" t="s">
        <v>10700</v>
      </c>
    </row>
    <row r="94" customFormat="false" ht="14.25" hidden="false" customHeight="false" outlineLevel="0" collapsed="false">
      <c r="A94" s="2" t="n">
        <v>0.0316206933102226</v>
      </c>
      <c r="B94" s="2" t="n">
        <v>0.583526005790721</v>
      </c>
      <c r="C94" s="2" t="n">
        <v>0.292</v>
      </c>
      <c r="D94" s="2" t="n">
        <v>0.129</v>
      </c>
      <c r="E94" s="2" t="n">
        <v>1</v>
      </c>
      <c r="F94" s="3" t="s">
        <v>3434</v>
      </c>
      <c r="G94" s="2" t="n">
        <v>7</v>
      </c>
      <c r="I94" s="2" t="s">
        <v>28</v>
      </c>
      <c r="J94" s="2" t="s">
        <v>10701</v>
      </c>
      <c r="K94" s="2" t="s">
        <v>10702</v>
      </c>
      <c r="L94" s="2" t="b">
        <f aca="false">TRUE()</f>
        <v>1</v>
      </c>
      <c r="M94" s="2" t="n">
        <v>0.01325794977788</v>
      </c>
      <c r="N94" s="2" t="n">
        <v>1.87752363045583</v>
      </c>
      <c r="O94" s="2" t="n">
        <v>40</v>
      </c>
      <c r="P94" s="2" t="n">
        <v>183</v>
      </c>
      <c r="Q94" s="2" t="n">
        <v>5</v>
      </c>
      <c r="R94" s="2" t="n">
        <v>26944</v>
      </c>
      <c r="S94" s="2" t="s">
        <v>10703</v>
      </c>
    </row>
    <row r="95" customFormat="false" ht="14.25" hidden="false" customHeight="false" outlineLevel="0" collapsed="false">
      <c r="A95" s="2" t="n">
        <v>0.0517094984507668</v>
      </c>
      <c r="B95" s="2" t="n">
        <v>0.582347248699935</v>
      </c>
      <c r="C95" s="2" t="n">
        <v>0.646</v>
      </c>
      <c r="D95" s="2" t="n">
        <v>0.484</v>
      </c>
      <c r="E95" s="2" t="n">
        <v>1</v>
      </c>
      <c r="F95" s="3" t="s">
        <v>3121</v>
      </c>
      <c r="G95" s="2" t="n">
        <v>7</v>
      </c>
      <c r="I95" s="2" t="s">
        <v>28</v>
      </c>
      <c r="J95" s="2" t="s">
        <v>1228</v>
      </c>
      <c r="K95" s="2" t="s">
        <v>1229</v>
      </c>
      <c r="L95" s="2" t="b">
        <f aca="false">FALSE()</f>
        <v>0</v>
      </c>
      <c r="M95" s="2" t="n">
        <v>0.0144028695140327</v>
      </c>
      <c r="N95" s="2" t="n">
        <v>1.84155097387982</v>
      </c>
      <c r="O95" s="2" t="n">
        <v>5407</v>
      </c>
      <c r="P95" s="2" t="n">
        <v>183</v>
      </c>
      <c r="Q95" s="2" t="n">
        <v>62</v>
      </c>
      <c r="R95" s="2" t="n">
        <v>26944</v>
      </c>
      <c r="S95" s="2" t="s">
        <v>10682</v>
      </c>
    </row>
    <row r="96" customFormat="false" ht="14.25" hidden="false" customHeight="false" outlineLevel="0" collapsed="false">
      <c r="A96" s="2" t="n">
        <v>0.117616818971319</v>
      </c>
      <c r="B96" s="2" t="n">
        <v>0.581317483397183</v>
      </c>
      <c r="C96" s="2" t="n">
        <v>0.312</v>
      </c>
      <c r="D96" s="2" t="n">
        <v>0.161</v>
      </c>
      <c r="E96" s="2" t="n">
        <v>1</v>
      </c>
      <c r="F96" s="3" t="s">
        <v>10704</v>
      </c>
      <c r="G96" s="2" t="n">
        <v>7</v>
      </c>
      <c r="I96" s="2" t="s">
        <v>28</v>
      </c>
      <c r="J96" s="2" t="s">
        <v>899</v>
      </c>
      <c r="K96" s="2" t="s">
        <v>900</v>
      </c>
      <c r="L96" s="2" t="b">
        <f aca="false">FALSE()</f>
        <v>0</v>
      </c>
      <c r="M96" s="2" t="n">
        <v>0.0154117188051837</v>
      </c>
      <c r="N96" s="2" t="n">
        <v>1.81214892351519</v>
      </c>
      <c r="O96" s="2" t="n">
        <v>4696</v>
      </c>
      <c r="P96" s="2" t="n">
        <v>183</v>
      </c>
      <c r="Q96" s="2" t="n">
        <v>56</v>
      </c>
      <c r="R96" s="2" t="n">
        <v>26944</v>
      </c>
      <c r="S96" s="2" t="s">
        <v>10705</v>
      </c>
    </row>
    <row r="97" customFormat="false" ht="14.25" hidden="false" customHeight="false" outlineLevel="0" collapsed="false">
      <c r="A97" s="2" t="n">
        <v>0.0499213334299052</v>
      </c>
      <c r="B97" s="2" t="n">
        <v>0.580586820272776</v>
      </c>
      <c r="C97" s="2" t="n">
        <v>0.396</v>
      </c>
      <c r="D97" s="2" t="n">
        <v>0.194</v>
      </c>
      <c r="E97" s="2" t="n">
        <v>1</v>
      </c>
      <c r="F97" s="3" t="s">
        <v>3584</v>
      </c>
      <c r="G97" s="2" t="n">
        <v>7</v>
      </c>
      <c r="I97" s="2" t="s">
        <v>28</v>
      </c>
      <c r="J97" s="2" t="s">
        <v>2071</v>
      </c>
      <c r="K97" s="2" t="s">
        <v>2072</v>
      </c>
      <c r="L97" s="2" t="b">
        <f aca="false">FALSE()</f>
        <v>0</v>
      </c>
      <c r="M97" s="2" t="n">
        <v>0.016978449460365</v>
      </c>
      <c r="N97" s="2" t="n">
        <v>1.77010197378316</v>
      </c>
      <c r="O97" s="2" t="n">
        <v>722</v>
      </c>
      <c r="P97" s="2" t="n">
        <v>183</v>
      </c>
      <c r="Q97" s="2" t="n">
        <v>17</v>
      </c>
      <c r="R97" s="2" t="n">
        <v>26944</v>
      </c>
      <c r="S97" s="2" t="s">
        <v>10706</v>
      </c>
    </row>
    <row r="98" customFormat="false" ht="14.25" hidden="false" customHeight="false" outlineLevel="0" collapsed="false">
      <c r="A98" s="2" t="n">
        <v>0.0531480438162775</v>
      </c>
      <c r="B98" s="2" t="n">
        <v>0.579130579382365</v>
      </c>
      <c r="C98" s="2" t="n">
        <v>0.146</v>
      </c>
      <c r="D98" s="2" t="n">
        <v>0.032</v>
      </c>
      <c r="E98" s="2" t="n">
        <v>1</v>
      </c>
      <c r="F98" s="3" t="s">
        <v>10707</v>
      </c>
      <c r="G98" s="2" t="n">
        <v>7</v>
      </c>
      <c r="I98" s="2" t="s">
        <v>28</v>
      </c>
      <c r="J98" s="2" t="s">
        <v>4608</v>
      </c>
      <c r="K98" s="2" t="s">
        <v>4609</v>
      </c>
      <c r="L98" s="2" t="b">
        <f aca="false">FALSE()</f>
        <v>0</v>
      </c>
      <c r="M98" s="2" t="n">
        <v>0.0175130343734816</v>
      </c>
      <c r="N98" s="2" t="n">
        <v>1.75663859991952</v>
      </c>
      <c r="O98" s="2" t="n">
        <v>648</v>
      </c>
      <c r="P98" s="2" t="n">
        <v>183</v>
      </c>
      <c r="Q98" s="2" t="n">
        <v>16</v>
      </c>
      <c r="R98" s="2" t="n">
        <v>26944</v>
      </c>
      <c r="S98" s="2" t="s">
        <v>10708</v>
      </c>
    </row>
    <row r="99" customFormat="false" ht="14.25" hidden="false" customHeight="false" outlineLevel="0" collapsed="false">
      <c r="A99" s="2" t="n">
        <v>0.0962559052367066</v>
      </c>
      <c r="B99" s="2" t="n">
        <v>0.578959137444308</v>
      </c>
      <c r="C99" s="2" t="n">
        <v>0.354</v>
      </c>
      <c r="D99" s="2" t="n">
        <v>0.194</v>
      </c>
      <c r="E99" s="2" t="n">
        <v>1</v>
      </c>
      <c r="F99" s="3" t="s">
        <v>3286</v>
      </c>
      <c r="G99" s="2" t="n">
        <v>7</v>
      </c>
      <c r="I99" s="2" t="s">
        <v>28</v>
      </c>
      <c r="J99" s="2" t="s">
        <v>622</v>
      </c>
      <c r="K99" s="2" t="s">
        <v>623</v>
      </c>
      <c r="L99" s="2" t="b">
        <f aca="false">FALSE()</f>
        <v>0</v>
      </c>
      <c r="M99" s="2" t="n">
        <v>0.0178332725389857</v>
      </c>
      <c r="N99" s="2" t="n">
        <v>1.74876895322337</v>
      </c>
      <c r="O99" s="2" t="n">
        <v>1778</v>
      </c>
      <c r="P99" s="2" t="n">
        <v>183</v>
      </c>
      <c r="Q99" s="2" t="n">
        <v>29</v>
      </c>
      <c r="R99" s="2" t="n">
        <v>26944</v>
      </c>
      <c r="S99" s="2" t="s">
        <v>10709</v>
      </c>
    </row>
    <row r="100" customFormat="false" ht="14.25" hidden="false" customHeight="false" outlineLevel="0" collapsed="false">
      <c r="A100" s="2" t="n">
        <v>0.21419037142714</v>
      </c>
      <c r="B100" s="2" t="n">
        <v>0.578433547352503</v>
      </c>
      <c r="C100" s="2" t="n">
        <v>0.188</v>
      </c>
      <c r="D100" s="2" t="n">
        <v>0.065</v>
      </c>
      <c r="E100" s="2" t="n">
        <v>1</v>
      </c>
      <c r="F100" s="3" t="s">
        <v>6455</v>
      </c>
      <c r="G100" s="2" t="n">
        <v>7</v>
      </c>
      <c r="I100" s="2" t="s">
        <v>28</v>
      </c>
      <c r="J100" s="2" t="s">
        <v>625</v>
      </c>
      <c r="K100" s="2" t="s">
        <v>626</v>
      </c>
      <c r="L100" s="2" t="b">
        <f aca="false">FALSE()</f>
        <v>0</v>
      </c>
      <c r="M100" s="2" t="n">
        <v>0.0186060983534505</v>
      </c>
      <c r="N100" s="2" t="n">
        <v>1.73034468765464</v>
      </c>
      <c r="O100" s="2" t="n">
        <v>1782</v>
      </c>
      <c r="P100" s="2" t="n">
        <v>183</v>
      </c>
      <c r="Q100" s="2" t="n">
        <v>29</v>
      </c>
      <c r="R100" s="2" t="n">
        <v>26944</v>
      </c>
      <c r="S100" s="2" t="s">
        <v>10709</v>
      </c>
    </row>
    <row r="101" customFormat="false" ht="14.25" hidden="false" customHeight="false" outlineLevel="0" collapsed="false">
      <c r="A101" s="2" t="n">
        <v>0.0226326288224568</v>
      </c>
      <c r="B101" s="2" t="n">
        <v>0.578379138202781</v>
      </c>
      <c r="C101" s="2" t="n">
        <v>0.417</v>
      </c>
      <c r="D101" s="2" t="n">
        <v>0.194</v>
      </c>
      <c r="E101" s="2" t="n">
        <v>1</v>
      </c>
      <c r="F101" s="3" t="s">
        <v>2841</v>
      </c>
      <c r="G101" s="2" t="n">
        <v>7</v>
      </c>
      <c r="I101" s="2" t="s">
        <v>28</v>
      </c>
      <c r="J101" s="2" t="s">
        <v>640</v>
      </c>
      <c r="K101" s="2" t="s">
        <v>641</v>
      </c>
      <c r="L101" s="2" t="b">
        <f aca="false">FALSE()</f>
        <v>0</v>
      </c>
      <c r="M101" s="2" t="n">
        <v>0.0212670381129367</v>
      </c>
      <c r="N101" s="2" t="n">
        <v>1.67229299062279</v>
      </c>
      <c r="O101" s="2" t="n">
        <v>977</v>
      </c>
      <c r="P101" s="2" t="n">
        <v>183</v>
      </c>
      <c r="Q101" s="2" t="n">
        <v>20</v>
      </c>
      <c r="R101" s="2" t="n">
        <v>26944</v>
      </c>
      <c r="S101" s="2" t="s">
        <v>10710</v>
      </c>
    </row>
    <row r="102" customFormat="false" ht="14.25" hidden="false" customHeight="false" outlineLevel="0" collapsed="false">
      <c r="A102" s="2" t="n">
        <v>0.00775628409706731</v>
      </c>
      <c r="B102" s="2" t="n">
        <v>0.57798754705238</v>
      </c>
      <c r="C102" s="2" t="n">
        <v>0.729</v>
      </c>
      <c r="D102" s="2" t="n">
        <v>0.484</v>
      </c>
      <c r="E102" s="2" t="n">
        <v>1</v>
      </c>
      <c r="F102" s="3" t="s">
        <v>9606</v>
      </c>
      <c r="G102" s="2" t="n">
        <v>7</v>
      </c>
      <c r="I102" s="2" t="s">
        <v>28</v>
      </c>
      <c r="J102" s="2" t="s">
        <v>146</v>
      </c>
      <c r="K102" s="2" t="s">
        <v>147</v>
      </c>
      <c r="L102" s="2" t="b">
        <f aca="false">FALSE()</f>
        <v>0</v>
      </c>
      <c r="M102" s="2" t="n">
        <v>0.0234330001208449</v>
      </c>
      <c r="N102" s="2" t="n">
        <v>1.63017210523499</v>
      </c>
      <c r="O102" s="2" t="n">
        <v>1804</v>
      </c>
      <c r="P102" s="2" t="n">
        <v>183</v>
      </c>
      <c r="Q102" s="2" t="n">
        <v>29</v>
      </c>
      <c r="R102" s="2" t="n">
        <v>26944</v>
      </c>
      <c r="S102" s="2" t="s">
        <v>10711</v>
      </c>
    </row>
    <row r="103" customFormat="false" ht="14.25" hidden="false" customHeight="false" outlineLevel="0" collapsed="false">
      <c r="A103" s="2" t="n">
        <v>0.110048344858998</v>
      </c>
      <c r="B103" s="2" t="n">
        <v>0.575421089531517</v>
      </c>
      <c r="C103" s="2" t="n">
        <v>0.146</v>
      </c>
      <c r="D103" s="2" t="n">
        <v>0.065</v>
      </c>
      <c r="E103" s="2" t="n">
        <v>1</v>
      </c>
      <c r="F103" s="3" t="s">
        <v>8803</v>
      </c>
      <c r="G103" s="2" t="n">
        <v>7</v>
      </c>
      <c r="I103" s="2" t="s">
        <v>28</v>
      </c>
      <c r="J103" s="2" t="s">
        <v>4145</v>
      </c>
      <c r="K103" s="2" t="s">
        <v>4146</v>
      </c>
      <c r="L103" s="2" t="b">
        <f aca="false">TRUE()</f>
        <v>1</v>
      </c>
      <c r="M103" s="2" t="n">
        <v>0.0253699380824904</v>
      </c>
      <c r="N103" s="2" t="n">
        <v>1.5956805927099</v>
      </c>
      <c r="O103" s="2" t="n">
        <v>1340</v>
      </c>
      <c r="P103" s="2" t="n">
        <v>183</v>
      </c>
      <c r="Q103" s="2" t="n">
        <v>24</v>
      </c>
      <c r="R103" s="2" t="n">
        <v>26944</v>
      </c>
      <c r="S103" s="2" t="s">
        <v>10712</v>
      </c>
    </row>
    <row r="104" customFormat="false" ht="14.25" hidden="false" customHeight="false" outlineLevel="0" collapsed="false">
      <c r="A104" s="2" t="n">
        <v>0.0446283983026334</v>
      </c>
      <c r="B104" s="2" t="n">
        <v>0.572669430530551</v>
      </c>
      <c r="C104" s="2" t="n">
        <v>0.521</v>
      </c>
      <c r="D104" s="2" t="n">
        <v>0.258</v>
      </c>
      <c r="E104" s="2" t="n">
        <v>1</v>
      </c>
      <c r="F104" s="3" t="s">
        <v>2053</v>
      </c>
      <c r="G104" s="2" t="n">
        <v>7</v>
      </c>
      <c r="I104" s="2" t="s">
        <v>28</v>
      </c>
      <c r="J104" s="2" t="s">
        <v>2079</v>
      </c>
      <c r="K104" s="2" t="s">
        <v>2080</v>
      </c>
      <c r="L104" s="2" t="b">
        <f aca="false">FALSE()</f>
        <v>0</v>
      </c>
      <c r="M104" s="2" t="n">
        <v>0.0258592361816342</v>
      </c>
      <c r="N104" s="2" t="n">
        <v>1.5873843072592</v>
      </c>
      <c r="O104" s="2" t="n">
        <v>746</v>
      </c>
      <c r="P104" s="2" t="n">
        <v>183</v>
      </c>
      <c r="Q104" s="2" t="n">
        <v>17</v>
      </c>
      <c r="R104" s="2" t="n">
        <v>26944</v>
      </c>
      <c r="S104" s="2" t="s">
        <v>10706</v>
      </c>
    </row>
    <row r="105" customFormat="false" ht="14.25" hidden="false" customHeight="false" outlineLevel="0" collapsed="false">
      <c r="A105" s="2" t="n">
        <v>0.0489062256515394</v>
      </c>
      <c r="B105" s="2" t="n">
        <v>0.571821730170084</v>
      </c>
      <c r="C105" s="2" t="n">
        <v>0.208</v>
      </c>
      <c r="D105" s="2" t="n">
        <v>0.065</v>
      </c>
      <c r="E105" s="2" t="n">
        <v>1</v>
      </c>
      <c r="F105" s="3" t="s">
        <v>2702</v>
      </c>
      <c r="G105" s="2" t="n">
        <v>7</v>
      </c>
      <c r="I105" s="2" t="s">
        <v>28</v>
      </c>
      <c r="J105" s="2" t="s">
        <v>1829</v>
      </c>
      <c r="K105" s="2" t="s">
        <v>1830</v>
      </c>
      <c r="L105" s="2" t="b">
        <f aca="false">FALSE()</f>
        <v>0</v>
      </c>
      <c r="M105" s="2" t="n">
        <v>0.0260416717135644</v>
      </c>
      <c r="N105" s="2" t="n">
        <v>1.58433114020088</v>
      </c>
      <c r="O105" s="2" t="n">
        <v>5506</v>
      </c>
      <c r="P105" s="2" t="n">
        <v>183</v>
      </c>
      <c r="Q105" s="2" t="n">
        <v>62</v>
      </c>
      <c r="R105" s="2" t="n">
        <v>26944</v>
      </c>
      <c r="S105" s="2" t="s">
        <v>10700</v>
      </c>
    </row>
    <row r="106" customFormat="false" ht="14.25" hidden="false" customHeight="false" outlineLevel="0" collapsed="false">
      <c r="A106" s="2" t="n">
        <v>0.05830518219623</v>
      </c>
      <c r="B106" s="2" t="n">
        <v>0.571667410906872</v>
      </c>
      <c r="C106" s="2" t="n">
        <v>0.312</v>
      </c>
      <c r="D106" s="2" t="n">
        <v>0.161</v>
      </c>
      <c r="E106" s="2" t="n">
        <v>1</v>
      </c>
      <c r="F106" s="3" t="s">
        <v>2657</v>
      </c>
      <c r="G106" s="2" t="n">
        <v>7</v>
      </c>
      <c r="I106" s="2" t="s">
        <v>28</v>
      </c>
      <c r="J106" s="2" t="s">
        <v>4234</v>
      </c>
      <c r="K106" s="2" t="s">
        <v>4235</v>
      </c>
      <c r="L106" s="2" t="b">
        <f aca="false">FALSE()</f>
        <v>0</v>
      </c>
      <c r="M106" s="2" t="n">
        <v>0.0271391724394504</v>
      </c>
      <c r="N106" s="2" t="n">
        <v>1.56640339950825</v>
      </c>
      <c r="O106" s="2" t="n">
        <v>3963</v>
      </c>
      <c r="P106" s="2" t="n">
        <v>183</v>
      </c>
      <c r="Q106" s="2" t="n">
        <v>49</v>
      </c>
      <c r="R106" s="2" t="n">
        <v>26944</v>
      </c>
      <c r="S106" s="2" t="s">
        <v>10713</v>
      </c>
    </row>
    <row r="107" customFormat="false" ht="14.25" hidden="false" customHeight="false" outlineLevel="0" collapsed="false">
      <c r="A107" s="2" t="n">
        <v>0.0312435781603435</v>
      </c>
      <c r="B107" s="2" t="n">
        <v>0.571151615106692</v>
      </c>
      <c r="C107" s="2" t="n">
        <v>0.333</v>
      </c>
      <c r="D107" s="2" t="n">
        <v>0.129</v>
      </c>
      <c r="E107" s="2" t="n">
        <v>1</v>
      </c>
      <c r="F107" s="3" t="s">
        <v>10714</v>
      </c>
      <c r="G107" s="2" t="n">
        <v>7</v>
      </c>
      <c r="I107" s="2" t="s">
        <v>28</v>
      </c>
      <c r="J107" s="2" t="s">
        <v>4252</v>
      </c>
      <c r="K107" s="2" t="s">
        <v>4253</v>
      </c>
      <c r="L107" s="2" t="b">
        <f aca="false">FALSE()</f>
        <v>0</v>
      </c>
      <c r="M107" s="2" t="n">
        <v>0.0290520947010218</v>
      </c>
      <c r="N107" s="2" t="n">
        <v>1.53682254883997</v>
      </c>
      <c r="O107" s="2" t="n">
        <v>3973</v>
      </c>
      <c r="P107" s="2" t="n">
        <v>183</v>
      </c>
      <c r="Q107" s="2" t="n">
        <v>49</v>
      </c>
      <c r="R107" s="2" t="n">
        <v>26944</v>
      </c>
      <c r="S107" s="2" t="s">
        <v>10713</v>
      </c>
    </row>
    <row r="108" customFormat="false" ht="14.25" hidden="false" customHeight="false" outlineLevel="0" collapsed="false">
      <c r="A108" s="2" t="n">
        <v>0.00563551291014208</v>
      </c>
      <c r="B108" s="2" t="n">
        <v>0.570518307082852</v>
      </c>
      <c r="C108" s="2" t="n">
        <v>0.167</v>
      </c>
      <c r="D108" s="2" t="n">
        <v>0</v>
      </c>
      <c r="E108" s="2" t="n">
        <v>1</v>
      </c>
      <c r="F108" s="3" t="s">
        <v>10715</v>
      </c>
      <c r="G108" s="2" t="n">
        <v>7</v>
      </c>
      <c r="I108" s="2" t="s">
        <v>28</v>
      </c>
      <c r="J108" s="2" t="s">
        <v>1291</v>
      </c>
      <c r="K108" s="2" t="s">
        <v>1292</v>
      </c>
      <c r="L108" s="2" t="b">
        <f aca="false">FALSE()</f>
        <v>0</v>
      </c>
      <c r="M108" s="2" t="n">
        <v>0.0332682136364632</v>
      </c>
      <c r="N108" s="2" t="n">
        <v>1.47797051829724</v>
      </c>
      <c r="O108" s="2" t="n">
        <v>6425</v>
      </c>
      <c r="P108" s="2" t="n">
        <v>183</v>
      </c>
      <c r="Q108" s="2" t="n">
        <v>69</v>
      </c>
      <c r="R108" s="2" t="n">
        <v>26944</v>
      </c>
      <c r="S108" s="2" t="s">
        <v>10716</v>
      </c>
    </row>
    <row r="109" customFormat="false" ht="14.25" hidden="false" customHeight="false" outlineLevel="0" collapsed="false">
      <c r="A109" s="2" t="n">
        <v>0.0545973470563582</v>
      </c>
      <c r="B109" s="2" t="n">
        <v>0.570352628628974</v>
      </c>
      <c r="C109" s="2" t="n">
        <v>0.229</v>
      </c>
      <c r="D109" s="2" t="n">
        <v>0.065</v>
      </c>
      <c r="E109" s="2" t="n">
        <v>1</v>
      </c>
      <c r="F109" s="3" t="s">
        <v>399</v>
      </c>
      <c r="G109" s="2" t="n">
        <v>7</v>
      </c>
      <c r="I109" s="2" t="s">
        <v>28</v>
      </c>
      <c r="J109" s="2" t="s">
        <v>4249</v>
      </c>
      <c r="K109" s="2" t="s">
        <v>4250</v>
      </c>
      <c r="L109" s="2" t="b">
        <f aca="false">FALSE()</f>
        <v>0</v>
      </c>
      <c r="M109" s="2" t="n">
        <v>0.035660547230852</v>
      </c>
      <c r="N109" s="2" t="n">
        <v>1.44781199662011</v>
      </c>
      <c r="O109" s="2" t="n">
        <v>3888</v>
      </c>
      <c r="P109" s="2" t="n">
        <v>183</v>
      </c>
      <c r="Q109" s="2" t="n">
        <v>48</v>
      </c>
      <c r="R109" s="2" t="n">
        <v>26944</v>
      </c>
      <c r="S109" s="2" t="s">
        <v>10717</v>
      </c>
    </row>
    <row r="110" customFormat="false" ht="14.25" hidden="false" customHeight="false" outlineLevel="0" collapsed="false">
      <c r="A110" s="2" t="n">
        <v>0.0201722451538493</v>
      </c>
      <c r="B110" s="2" t="n">
        <v>0.569520339017094</v>
      </c>
      <c r="C110" s="2" t="n">
        <v>0.542</v>
      </c>
      <c r="D110" s="2" t="n">
        <v>0.323</v>
      </c>
      <c r="E110" s="2" t="n">
        <v>1</v>
      </c>
      <c r="F110" s="3" t="s">
        <v>364</v>
      </c>
      <c r="G110" s="2" t="n">
        <v>7</v>
      </c>
      <c r="I110" s="2" t="s">
        <v>28</v>
      </c>
      <c r="J110" s="2" t="s">
        <v>4488</v>
      </c>
      <c r="K110" s="2" t="s">
        <v>4489</v>
      </c>
      <c r="L110" s="2" t="b">
        <f aca="false">FALSE()</f>
        <v>0</v>
      </c>
      <c r="M110" s="2" t="n">
        <v>0.0377926463666029</v>
      </c>
      <c r="N110" s="2" t="n">
        <v>1.42259269627634</v>
      </c>
      <c r="O110" s="2" t="n">
        <v>1017</v>
      </c>
      <c r="P110" s="2" t="n">
        <v>183</v>
      </c>
      <c r="Q110" s="2" t="n">
        <v>20</v>
      </c>
      <c r="R110" s="2" t="n">
        <v>26944</v>
      </c>
      <c r="S110" s="2" t="s">
        <v>10718</v>
      </c>
    </row>
    <row r="111" customFormat="false" ht="14.25" hidden="false" customHeight="false" outlineLevel="0" collapsed="false">
      <c r="A111" s="2" t="n">
        <v>0.0574495692301818</v>
      </c>
      <c r="B111" s="2" t="n">
        <v>0.56801952649067</v>
      </c>
      <c r="C111" s="2" t="n">
        <v>0.5</v>
      </c>
      <c r="D111" s="2" t="n">
        <v>0.29</v>
      </c>
      <c r="E111" s="2" t="n">
        <v>1</v>
      </c>
      <c r="F111" s="3" t="s">
        <v>2961</v>
      </c>
      <c r="G111" s="2" t="n">
        <v>7</v>
      </c>
      <c r="I111" s="2" t="s">
        <v>28</v>
      </c>
      <c r="J111" s="2" t="s">
        <v>10719</v>
      </c>
      <c r="K111" s="2" t="s">
        <v>10720</v>
      </c>
      <c r="L111" s="2" t="b">
        <f aca="false">FALSE()</f>
        <v>0</v>
      </c>
      <c r="M111" s="2" t="n">
        <v>0.0433311049895628</v>
      </c>
      <c r="N111" s="2" t="n">
        <v>1.36320023585021</v>
      </c>
      <c r="O111" s="2" t="n">
        <v>547</v>
      </c>
      <c r="P111" s="2" t="n">
        <v>183</v>
      </c>
      <c r="Q111" s="2" t="n">
        <v>14</v>
      </c>
      <c r="R111" s="2" t="n">
        <v>26944</v>
      </c>
      <c r="S111" s="2" t="s">
        <v>10721</v>
      </c>
    </row>
    <row r="112" customFormat="false" ht="14.25" hidden="false" customHeight="false" outlineLevel="0" collapsed="false">
      <c r="A112" s="2" t="n">
        <v>0.319789606461635</v>
      </c>
      <c r="B112" s="2" t="n">
        <v>0.567914014677151</v>
      </c>
      <c r="C112" s="2" t="n">
        <v>0.188</v>
      </c>
      <c r="D112" s="2" t="n">
        <v>0.097</v>
      </c>
      <c r="E112" s="2" t="n">
        <v>1</v>
      </c>
      <c r="F112" s="3" t="s">
        <v>10722</v>
      </c>
      <c r="G112" s="2" t="n">
        <v>7</v>
      </c>
      <c r="I112" s="2" t="s">
        <v>28</v>
      </c>
      <c r="J112" s="2" t="s">
        <v>5074</v>
      </c>
      <c r="K112" s="2" t="s">
        <v>5075</v>
      </c>
      <c r="L112" s="2" t="b">
        <f aca="false">FALSE()</f>
        <v>0</v>
      </c>
      <c r="M112" s="2" t="n">
        <v>0.0490300411127854</v>
      </c>
      <c r="N112" s="2" t="n">
        <v>1.30953774258803</v>
      </c>
      <c r="O112" s="2" t="n">
        <v>3478</v>
      </c>
      <c r="P112" s="2" t="n">
        <v>183</v>
      </c>
      <c r="Q112" s="2" t="n">
        <v>44</v>
      </c>
      <c r="R112" s="2" t="n">
        <v>26944</v>
      </c>
      <c r="S112" s="2" t="s">
        <v>10723</v>
      </c>
    </row>
    <row r="113" customFormat="false" ht="14.25" hidden="false" customHeight="false" outlineLevel="0" collapsed="false">
      <c r="A113" s="2" t="n">
        <v>0.061993687458749</v>
      </c>
      <c r="B113" s="2" t="n">
        <v>0.567638949189237</v>
      </c>
      <c r="C113" s="2" t="n">
        <v>0.646</v>
      </c>
      <c r="D113" s="2" t="n">
        <v>0.516</v>
      </c>
      <c r="E113" s="2" t="n">
        <v>1</v>
      </c>
      <c r="F113" s="3" t="s">
        <v>8927</v>
      </c>
      <c r="G113" s="2" t="n">
        <v>7</v>
      </c>
      <c r="I113" s="2" t="s">
        <v>28</v>
      </c>
      <c r="J113" s="2" t="s">
        <v>1154</v>
      </c>
      <c r="K113" s="2" t="s">
        <v>1155</v>
      </c>
      <c r="L113" s="2" t="b">
        <f aca="false">FALSE()</f>
        <v>0</v>
      </c>
      <c r="M113" s="2" t="n">
        <v>0.049777143404571</v>
      </c>
      <c r="N113" s="2" t="n">
        <v>1.30297003017075</v>
      </c>
      <c r="O113" s="2" t="n">
        <v>2495</v>
      </c>
      <c r="P113" s="2" t="n">
        <v>183</v>
      </c>
      <c r="Q113" s="2" t="n">
        <v>35</v>
      </c>
      <c r="R113" s="2" t="n">
        <v>26944</v>
      </c>
      <c r="S113" s="2" t="s">
        <v>10724</v>
      </c>
    </row>
    <row r="114" customFormat="false" ht="14.25" hidden="false" customHeight="false" outlineLevel="0" collapsed="false">
      <c r="A114" s="2" t="n">
        <v>0.00368037934184698</v>
      </c>
      <c r="B114" s="2" t="n">
        <v>0.5666345918086</v>
      </c>
      <c r="C114" s="2" t="n">
        <v>0.979</v>
      </c>
      <c r="D114" s="2" t="n">
        <v>0.903</v>
      </c>
      <c r="E114" s="2" t="n">
        <v>1</v>
      </c>
      <c r="F114" s="3" t="s">
        <v>3844</v>
      </c>
      <c r="G114" s="2" t="n">
        <v>7</v>
      </c>
      <c r="I114" s="2" t="s">
        <v>57</v>
      </c>
      <c r="J114" s="2" t="s">
        <v>1528</v>
      </c>
      <c r="K114" s="2" t="s">
        <v>1529</v>
      </c>
      <c r="L114" s="2" t="b">
        <f aca="false">TRUE()</f>
        <v>1</v>
      </c>
      <c r="M114" s="4" t="n">
        <v>2.9533713517881E-017</v>
      </c>
      <c r="N114" s="2" t="n">
        <v>16.529681942167</v>
      </c>
      <c r="O114" s="2" t="n">
        <v>11561</v>
      </c>
      <c r="P114" s="2" t="n">
        <v>185</v>
      </c>
      <c r="Q114" s="2" t="n">
        <v>140</v>
      </c>
      <c r="R114" s="2" t="n">
        <v>26995</v>
      </c>
      <c r="S114" s="2" t="s">
        <v>10725</v>
      </c>
    </row>
    <row r="115" customFormat="false" ht="14.25" hidden="false" customHeight="false" outlineLevel="0" collapsed="false">
      <c r="A115" s="2" t="n">
        <v>0.00303182650212827</v>
      </c>
      <c r="B115" s="2" t="n">
        <v>0.566501077474449</v>
      </c>
      <c r="C115" s="2" t="n">
        <v>0.188</v>
      </c>
      <c r="D115" s="2" t="n">
        <v>0</v>
      </c>
      <c r="E115" s="2" t="n">
        <v>1</v>
      </c>
      <c r="F115" s="3" t="s">
        <v>10726</v>
      </c>
      <c r="G115" s="2" t="n">
        <v>7</v>
      </c>
      <c r="I115" s="2" t="s">
        <v>57</v>
      </c>
      <c r="J115" s="2" t="s">
        <v>2955</v>
      </c>
      <c r="K115" s="2" t="s">
        <v>2956</v>
      </c>
      <c r="L115" s="2" t="b">
        <f aca="false">FALSE()</f>
        <v>0</v>
      </c>
      <c r="M115" s="4" t="n">
        <v>3.94502501514686E-016</v>
      </c>
      <c r="N115" s="2" t="n">
        <v>15.4039502386127</v>
      </c>
      <c r="O115" s="2" t="n">
        <v>7427</v>
      </c>
      <c r="P115" s="2" t="n">
        <v>185</v>
      </c>
      <c r="Q115" s="2" t="n">
        <v>108</v>
      </c>
      <c r="R115" s="2" t="n">
        <v>26995</v>
      </c>
      <c r="S115" s="2" t="s">
        <v>10727</v>
      </c>
    </row>
    <row r="116" customFormat="false" ht="14.25" hidden="false" customHeight="false" outlineLevel="0" collapsed="false">
      <c r="A116" s="2" t="n">
        <v>0.0465842113696851</v>
      </c>
      <c r="B116" s="2" t="n">
        <v>0.564491862343191</v>
      </c>
      <c r="C116" s="2" t="n">
        <v>0.167</v>
      </c>
      <c r="D116" s="2" t="n">
        <v>0.065</v>
      </c>
      <c r="E116" s="2" t="n">
        <v>1</v>
      </c>
      <c r="F116" s="3" t="s">
        <v>10728</v>
      </c>
      <c r="G116" s="2" t="n">
        <v>7</v>
      </c>
      <c r="I116" s="2" t="s">
        <v>57</v>
      </c>
      <c r="J116" s="2" t="s">
        <v>5233</v>
      </c>
      <c r="K116" s="2" t="s">
        <v>5234</v>
      </c>
      <c r="L116" s="2" t="b">
        <f aca="false">FALSE()</f>
        <v>0</v>
      </c>
      <c r="M116" s="4" t="n">
        <v>2.14885986730843E-011</v>
      </c>
      <c r="N116" s="2" t="n">
        <v>10.6677919050478</v>
      </c>
      <c r="O116" s="2" t="n">
        <v>1783</v>
      </c>
      <c r="P116" s="2" t="n">
        <v>185</v>
      </c>
      <c r="Q116" s="2" t="n">
        <v>44</v>
      </c>
      <c r="R116" s="2" t="n">
        <v>26995</v>
      </c>
      <c r="S116" s="2" t="s">
        <v>10729</v>
      </c>
    </row>
    <row r="117" customFormat="false" ht="14.25" hidden="false" customHeight="false" outlineLevel="0" collapsed="false">
      <c r="A117" s="2" t="n">
        <v>0.0395034206366164</v>
      </c>
      <c r="B117" s="2" t="n">
        <v>0.564252527093866</v>
      </c>
      <c r="C117" s="2" t="n">
        <v>0.375</v>
      </c>
      <c r="D117" s="2" t="n">
        <v>0.161</v>
      </c>
      <c r="E117" s="2" t="n">
        <v>1</v>
      </c>
      <c r="F117" s="3" t="s">
        <v>10730</v>
      </c>
      <c r="G117" s="2" t="n">
        <v>7</v>
      </c>
      <c r="I117" s="2" t="s">
        <v>57</v>
      </c>
      <c r="J117" s="2" t="s">
        <v>1931</v>
      </c>
      <c r="K117" s="2" t="s">
        <v>1932</v>
      </c>
      <c r="L117" s="2" t="b">
        <f aca="false">FALSE()</f>
        <v>0</v>
      </c>
      <c r="M117" s="4" t="n">
        <v>8.53057931813554E-011</v>
      </c>
      <c r="N117" s="2" t="n">
        <v>10.069021474562</v>
      </c>
      <c r="O117" s="2" t="n">
        <v>17412</v>
      </c>
      <c r="P117" s="2" t="n">
        <v>185</v>
      </c>
      <c r="Q117" s="2" t="n">
        <v>163</v>
      </c>
      <c r="R117" s="2" t="n">
        <v>26995</v>
      </c>
      <c r="S117" s="2" t="s">
        <v>10731</v>
      </c>
    </row>
    <row r="118" customFormat="false" ht="14.25" hidden="false" customHeight="false" outlineLevel="0" collapsed="false">
      <c r="A118" s="2" t="n">
        <v>0.0188970014678868</v>
      </c>
      <c r="B118" s="2" t="n">
        <v>0.563264150490224</v>
      </c>
      <c r="C118" s="2" t="n">
        <v>0.25</v>
      </c>
      <c r="D118" s="2" t="n">
        <v>0.032</v>
      </c>
      <c r="E118" s="2" t="n">
        <v>1</v>
      </c>
      <c r="F118" s="3" t="s">
        <v>9864</v>
      </c>
      <c r="G118" s="2" t="n">
        <v>7</v>
      </c>
      <c r="I118" s="2" t="s">
        <v>57</v>
      </c>
      <c r="J118" s="2" t="s">
        <v>1925</v>
      </c>
      <c r="K118" s="2" t="s">
        <v>1926</v>
      </c>
      <c r="L118" s="2" t="b">
        <f aca="false">FALSE()</f>
        <v>0</v>
      </c>
      <c r="M118" s="4" t="n">
        <v>5.3788454308347E-010</v>
      </c>
      <c r="N118" s="2" t="n">
        <v>9.26931093564008</v>
      </c>
      <c r="O118" s="2" t="n">
        <v>14435</v>
      </c>
      <c r="P118" s="2" t="n">
        <v>185</v>
      </c>
      <c r="Q118" s="2" t="n">
        <v>145</v>
      </c>
      <c r="R118" s="2" t="n">
        <v>26995</v>
      </c>
      <c r="S118" s="2" t="s">
        <v>10732</v>
      </c>
    </row>
    <row r="119" customFormat="false" ht="14.25" hidden="false" customHeight="false" outlineLevel="0" collapsed="false">
      <c r="A119" s="2" t="n">
        <v>0.0169445773123605</v>
      </c>
      <c r="B119" s="2" t="n">
        <v>0.559865514402002</v>
      </c>
      <c r="C119" s="2" t="n">
        <v>0.25</v>
      </c>
      <c r="D119" s="2" t="n">
        <v>0.032</v>
      </c>
      <c r="E119" s="2" t="n">
        <v>1</v>
      </c>
      <c r="F119" s="3" t="s">
        <v>8837</v>
      </c>
      <c r="G119" s="2" t="n">
        <v>7</v>
      </c>
      <c r="I119" s="2" t="s">
        <v>57</v>
      </c>
      <c r="J119" s="2" t="s">
        <v>1982</v>
      </c>
      <c r="K119" s="2" t="s">
        <v>1983</v>
      </c>
      <c r="L119" s="2" t="b">
        <f aca="false">FALSE()</f>
        <v>0</v>
      </c>
      <c r="M119" s="4" t="n">
        <v>8.71468852661385E-010</v>
      </c>
      <c r="N119" s="2" t="n">
        <v>9.05974813048057</v>
      </c>
      <c r="O119" s="2" t="n">
        <v>150</v>
      </c>
      <c r="P119" s="2" t="n">
        <v>185</v>
      </c>
      <c r="Q119" s="2" t="n">
        <v>14</v>
      </c>
      <c r="R119" s="2" t="n">
        <v>26995</v>
      </c>
      <c r="S119" s="2" t="s">
        <v>10733</v>
      </c>
    </row>
    <row r="120" customFormat="false" ht="14.25" hidden="false" customHeight="false" outlineLevel="0" collapsed="false">
      <c r="A120" s="2" t="n">
        <v>0.093569999014944</v>
      </c>
      <c r="B120" s="2" t="n">
        <v>0.556738287336474</v>
      </c>
      <c r="C120" s="2" t="n">
        <v>0.292</v>
      </c>
      <c r="D120" s="2" t="n">
        <v>0.129</v>
      </c>
      <c r="E120" s="2" t="n">
        <v>1</v>
      </c>
      <c r="F120" s="3" t="s">
        <v>10123</v>
      </c>
      <c r="G120" s="2" t="n">
        <v>7</v>
      </c>
      <c r="I120" s="2" t="s">
        <v>57</v>
      </c>
      <c r="J120" s="2" t="s">
        <v>5239</v>
      </c>
      <c r="K120" s="2" t="s">
        <v>5240</v>
      </c>
      <c r="L120" s="2" t="b">
        <f aca="false">FALSE()</f>
        <v>0</v>
      </c>
      <c r="M120" s="4" t="n">
        <v>1.03577075070909E-009</v>
      </c>
      <c r="N120" s="2" t="n">
        <v>8.98473635725421</v>
      </c>
      <c r="O120" s="2" t="n">
        <v>298</v>
      </c>
      <c r="P120" s="2" t="n">
        <v>185</v>
      </c>
      <c r="Q120" s="2" t="n">
        <v>18</v>
      </c>
      <c r="R120" s="2" t="n">
        <v>26995</v>
      </c>
      <c r="S120" s="2" t="s">
        <v>10734</v>
      </c>
    </row>
    <row r="121" customFormat="false" ht="14.25" hidden="false" customHeight="false" outlineLevel="0" collapsed="false">
      <c r="A121" s="2" t="n">
        <v>0.068502773006165</v>
      </c>
      <c r="B121" s="2" t="n">
        <v>0.552667092568237</v>
      </c>
      <c r="C121" s="2" t="n">
        <v>0.521</v>
      </c>
      <c r="D121" s="2" t="n">
        <v>0.323</v>
      </c>
      <c r="E121" s="2" t="n">
        <v>1</v>
      </c>
      <c r="F121" s="3" t="s">
        <v>3832</v>
      </c>
      <c r="G121" s="2" t="n">
        <v>7</v>
      </c>
      <c r="I121" s="2" t="s">
        <v>57</v>
      </c>
      <c r="J121" s="2" t="s">
        <v>1566</v>
      </c>
      <c r="K121" s="2" t="s">
        <v>1567</v>
      </c>
      <c r="L121" s="2" t="b">
        <f aca="false">FALSE()</f>
        <v>0</v>
      </c>
      <c r="M121" s="4" t="n">
        <v>1.73144457622307E-009</v>
      </c>
      <c r="N121" s="2" t="n">
        <v>8.76159140571759</v>
      </c>
      <c r="O121" s="2" t="n">
        <v>22653</v>
      </c>
      <c r="P121" s="2" t="n">
        <v>185</v>
      </c>
      <c r="Q121" s="2" t="n">
        <v>183</v>
      </c>
      <c r="R121" s="2" t="n">
        <v>26995</v>
      </c>
      <c r="S121" s="2" t="s">
        <v>10735</v>
      </c>
    </row>
    <row r="122" customFormat="false" ht="14.25" hidden="false" customHeight="false" outlineLevel="0" collapsed="false">
      <c r="A122" s="2" t="n">
        <v>0.129013715330863</v>
      </c>
      <c r="B122" s="2" t="n">
        <v>0.549343690121223</v>
      </c>
      <c r="C122" s="2" t="n">
        <v>0.167</v>
      </c>
      <c r="D122" s="2" t="n">
        <v>0.032</v>
      </c>
      <c r="E122" s="2" t="n">
        <v>1</v>
      </c>
      <c r="F122" s="3" t="s">
        <v>10736</v>
      </c>
      <c r="G122" s="2" t="n">
        <v>7</v>
      </c>
      <c r="I122" s="2" t="s">
        <v>57</v>
      </c>
      <c r="J122" s="2" t="s">
        <v>1928</v>
      </c>
      <c r="K122" s="2" t="s">
        <v>1929</v>
      </c>
      <c r="L122" s="2" t="b">
        <f aca="false">FALSE()</f>
        <v>0</v>
      </c>
      <c r="M122" s="4" t="n">
        <v>6.96130736849765E-009</v>
      </c>
      <c r="N122" s="2" t="n">
        <v>8.15730919004392</v>
      </c>
      <c r="O122" s="2" t="n">
        <v>15836</v>
      </c>
      <c r="P122" s="2" t="n">
        <v>185</v>
      </c>
      <c r="Q122" s="2" t="n">
        <v>151</v>
      </c>
      <c r="R122" s="2" t="n">
        <v>26995</v>
      </c>
      <c r="S122" s="2" t="s">
        <v>10737</v>
      </c>
    </row>
    <row r="123" customFormat="false" ht="14.25" hidden="false" customHeight="false" outlineLevel="0" collapsed="false">
      <c r="A123" s="2" t="n">
        <v>0.0429981212320906</v>
      </c>
      <c r="B123" s="2" t="n">
        <v>0.549122654038127</v>
      </c>
      <c r="C123" s="2" t="n">
        <v>0.458</v>
      </c>
      <c r="D123" s="2" t="n">
        <v>0.258</v>
      </c>
      <c r="E123" s="2" t="n">
        <v>1</v>
      </c>
      <c r="F123" s="3" t="s">
        <v>10738</v>
      </c>
      <c r="G123" s="2" t="n">
        <v>7</v>
      </c>
      <c r="I123" s="2" t="s">
        <v>57</v>
      </c>
      <c r="J123" s="2" t="s">
        <v>5242</v>
      </c>
      <c r="K123" s="2" t="s">
        <v>5243</v>
      </c>
      <c r="L123" s="2" t="b">
        <f aca="false">FALSE()</f>
        <v>0</v>
      </c>
      <c r="M123" s="4" t="n">
        <v>7.45105838811527E-009</v>
      </c>
      <c r="N123" s="2" t="n">
        <v>8.12778203336299</v>
      </c>
      <c r="O123" s="2" t="n">
        <v>1242</v>
      </c>
      <c r="P123" s="2" t="n">
        <v>185</v>
      </c>
      <c r="Q123" s="2" t="n">
        <v>33</v>
      </c>
      <c r="R123" s="2" t="n">
        <v>26995</v>
      </c>
      <c r="S123" s="2" t="s">
        <v>10739</v>
      </c>
    </row>
    <row r="124" customFormat="false" ht="14.25" hidden="false" customHeight="false" outlineLevel="0" collapsed="false">
      <c r="A124" s="2" t="n">
        <v>0.0882696760516975</v>
      </c>
      <c r="B124" s="2" t="n">
        <v>0.548797022029384</v>
      </c>
      <c r="C124" s="2" t="n">
        <v>0.458</v>
      </c>
      <c r="D124" s="2" t="n">
        <v>0.323</v>
      </c>
      <c r="E124" s="2" t="n">
        <v>1</v>
      </c>
      <c r="F124" s="3" t="s">
        <v>2826</v>
      </c>
      <c r="G124" s="2" t="n">
        <v>7</v>
      </c>
      <c r="I124" s="2" t="s">
        <v>57</v>
      </c>
      <c r="J124" s="2" t="s">
        <v>1934</v>
      </c>
      <c r="K124" s="2" t="s">
        <v>1935</v>
      </c>
      <c r="L124" s="2" t="b">
        <f aca="false">FALSE()</f>
        <v>0</v>
      </c>
      <c r="M124" s="4" t="n">
        <v>1.55239548918638E-008</v>
      </c>
      <c r="N124" s="2" t="n">
        <v>7.80899762786471</v>
      </c>
      <c r="O124" s="2" t="n">
        <v>14934</v>
      </c>
      <c r="P124" s="2" t="n">
        <v>185</v>
      </c>
      <c r="Q124" s="2" t="n">
        <v>145</v>
      </c>
      <c r="R124" s="2" t="n">
        <v>26995</v>
      </c>
      <c r="S124" s="2" t="s">
        <v>10732</v>
      </c>
    </row>
    <row r="125" customFormat="false" ht="14.25" hidden="false" customHeight="false" outlineLevel="0" collapsed="false">
      <c r="A125" s="2" t="n">
        <v>0.0577040336565601</v>
      </c>
      <c r="B125" s="2" t="n">
        <v>0.547920725770255</v>
      </c>
      <c r="C125" s="2" t="n">
        <v>0.438</v>
      </c>
      <c r="D125" s="2" t="n">
        <v>0.226</v>
      </c>
      <c r="E125" s="2" t="n">
        <v>1</v>
      </c>
      <c r="F125" s="3" t="s">
        <v>2088</v>
      </c>
      <c r="G125" s="2" t="n">
        <v>7</v>
      </c>
      <c r="I125" s="2" t="s">
        <v>57</v>
      </c>
      <c r="J125" s="2" t="s">
        <v>1937</v>
      </c>
      <c r="K125" s="2" t="s">
        <v>1938</v>
      </c>
      <c r="L125" s="2" t="b">
        <f aca="false">FALSE()</f>
        <v>0</v>
      </c>
      <c r="M125" s="4" t="n">
        <v>5.9700864890185E-008</v>
      </c>
      <c r="N125" s="2" t="n">
        <v>7.22401937717357</v>
      </c>
      <c r="O125" s="2" t="n">
        <v>16169</v>
      </c>
      <c r="P125" s="2" t="n">
        <v>185</v>
      </c>
      <c r="Q125" s="2" t="n">
        <v>151</v>
      </c>
      <c r="R125" s="2" t="n">
        <v>26995</v>
      </c>
      <c r="S125" s="2" t="s">
        <v>10737</v>
      </c>
    </row>
    <row r="126" customFormat="false" ht="14.25" hidden="false" customHeight="false" outlineLevel="0" collapsed="false">
      <c r="A126" s="2" t="n">
        <v>0.026072853216487</v>
      </c>
      <c r="B126" s="2" t="n">
        <v>0.547870782276903</v>
      </c>
      <c r="C126" s="2" t="n">
        <v>0.354</v>
      </c>
      <c r="D126" s="2" t="n">
        <v>0.097</v>
      </c>
      <c r="E126" s="2" t="n">
        <v>1</v>
      </c>
      <c r="F126" s="3" t="s">
        <v>3116</v>
      </c>
      <c r="G126" s="2" t="n">
        <v>7</v>
      </c>
      <c r="I126" s="2" t="s">
        <v>57</v>
      </c>
      <c r="J126" s="2" t="s">
        <v>5257</v>
      </c>
      <c r="K126" s="2" t="s">
        <v>5258</v>
      </c>
      <c r="L126" s="2" t="b">
        <f aca="false">FALSE()</f>
        <v>0</v>
      </c>
      <c r="M126" s="4" t="n">
        <v>1.1892916218693E-007</v>
      </c>
      <c r="N126" s="2" t="n">
        <v>6.92471164055396</v>
      </c>
      <c r="O126" s="2" t="n">
        <v>1305</v>
      </c>
      <c r="P126" s="2" t="n">
        <v>185</v>
      </c>
      <c r="Q126" s="2" t="n">
        <v>32</v>
      </c>
      <c r="R126" s="2" t="n">
        <v>26995</v>
      </c>
      <c r="S126" s="2" t="s">
        <v>10740</v>
      </c>
    </row>
    <row r="127" customFormat="false" ht="14.25" hidden="false" customHeight="false" outlineLevel="0" collapsed="false">
      <c r="A127" s="2" t="n">
        <v>0.277083213627477</v>
      </c>
      <c r="B127" s="2" t="n">
        <v>0.547801784440711</v>
      </c>
      <c r="C127" s="2" t="n">
        <v>0.271</v>
      </c>
      <c r="D127" s="2" t="n">
        <v>0.194</v>
      </c>
      <c r="E127" s="2" t="n">
        <v>1</v>
      </c>
      <c r="F127" s="3" t="s">
        <v>3518</v>
      </c>
      <c r="G127" s="2" t="n">
        <v>7</v>
      </c>
      <c r="I127" s="2" t="s">
        <v>57</v>
      </c>
      <c r="J127" s="2" t="s">
        <v>5260</v>
      </c>
      <c r="K127" s="2" t="s">
        <v>5261</v>
      </c>
      <c r="L127" s="2" t="b">
        <f aca="false">FALSE()</f>
        <v>0</v>
      </c>
      <c r="M127" s="4" t="n">
        <v>1.1892916218693E-007</v>
      </c>
      <c r="N127" s="2" t="n">
        <v>6.92471164055396</v>
      </c>
      <c r="O127" s="2" t="n">
        <v>1305</v>
      </c>
      <c r="P127" s="2" t="n">
        <v>185</v>
      </c>
      <c r="Q127" s="2" t="n">
        <v>32</v>
      </c>
      <c r="R127" s="2" t="n">
        <v>26995</v>
      </c>
      <c r="S127" s="2" t="s">
        <v>10740</v>
      </c>
    </row>
    <row r="128" customFormat="false" ht="14.25" hidden="false" customHeight="false" outlineLevel="0" collapsed="false">
      <c r="A128" s="2" t="n">
        <v>0.100747067208583</v>
      </c>
      <c r="B128" s="2" t="n">
        <v>0.547302563649712</v>
      </c>
      <c r="C128" s="2" t="n">
        <v>0.354</v>
      </c>
      <c r="D128" s="2" t="n">
        <v>0.258</v>
      </c>
      <c r="E128" s="2" t="n">
        <v>1</v>
      </c>
      <c r="F128" s="3" t="s">
        <v>10439</v>
      </c>
      <c r="G128" s="2" t="n">
        <v>7</v>
      </c>
      <c r="I128" s="2" t="s">
        <v>57</v>
      </c>
      <c r="J128" s="2" t="s">
        <v>1939</v>
      </c>
      <c r="K128" s="2" t="s">
        <v>1940</v>
      </c>
      <c r="L128" s="2" t="b">
        <f aca="false">FALSE()</f>
        <v>0</v>
      </c>
      <c r="M128" s="4" t="n">
        <v>1.25174341112447E-007</v>
      </c>
      <c r="N128" s="2" t="n">
        <v>6.90248468594448</v>
      </c>
      <c r="O128" s="2" t="n">
        <v>3365</v>
      </c>
      <c r="P128" s="2" t="n">
        <v>185</v>
      </c>
      <c r="Q128" s="2" t="n">
        <v>55</v>
      </c>
      <c r="R128" s="2" t="n">
        <v>26995</v>
      </c>
      <c r="S128" s="2" t="s">
        <v>10741</v>
      </c>
    </row>
    <row r="129" customFormat="false" ht="14.25" hidden="false" customHeight="false" outlineLevel="0" collapsed="false">
      <c r="A129" s="2" t="n">
        <v>0.222228551738627</v>
      </c>
      <c r="B129" s="2" t="n">
        <v>0.546589183279771</v>
      </c>
      <c r="C129" s="2" t="n">
        <v>0.229</v>
      </c>
      <c r="D129" s="2" t="n">
        <v>0.097</v>
      </c>
      <c r="E129" s="2" t="n">
        <v>1</v>
      </c>
      <c r="F129" s="3" t="s">
        <v>3680</v>
      </c>
      <c r="G129" s="2" t="n">
        <v>7</v>
      </c>
      <c r="I129" s="2" t="s">
        <v>57</v>
      </c>
      <c r="J129" s="2" t="s">
        <v>3359</v>
      </c>
      <c r="K129" s="2" t="s">
        <v>3360</v>
      </c>
      <c r="L129" s="2" t="b">
        <f aca="false">FALSE()</f>
        <v>0</v>
      </c>
      <c r="M129" s="4" t="n">
        <v>1.72098728378891E-007</v>
      </c>
      <c r="N129" s="2" t="n">
        <v>6.76422233862113</v>
      </c>
      <c r="O129" s="2" t="n">
        <v>1895</v>
      </c>
      <c r="P129" s="2" t="n">
        <v>185</v>
      </c>
      <c r="Q129" s="2" t="n">
        <v>39</v>
      </c>
      <c r="R129" s="2" t="n">
        <v>26995</v>
      </c>
      <c r="S129" s="2" t="s">
        <v>10742</v>
      </c>
    </row>
    <row r="130" customFormat="false" ht="14.25" hidden="false" customHeight="false" outlineLevel="0" collapsed="false">
      <c r="A130" s="2" t="n">
        <v>0.0383361058759269</v>
      </c>
      <c r="B130" s="2" t="n">
        <v>0.546038669779885</v>
      </c>
      <c r="C130" s="2" t="n">
        <v>0.167</v>
      </c>
      <c r="D130" s="2" t="n">
        <v>0.065</v>
      </c>
      <c r="E130" s="2" t="n">
        <v>1</v>
      </c>
      <c r="F130" s="3" t="s">
        <v>10743</v>
      </c>
      <c r="G130" s="2" t="n">
        <v>7</v>
      </c>
      <c r="I130" s="2" t="s">
        <v>57</v>
      </c>
      <c r="J130" s="2" t="s">
        <v>1972</v>
      </c>
      <c r="K130" s="2" t="s">
        <v>1973</v>
      </c>
      <c r="L130" s="2" t="b">
        <f aca="false">FALSE()</f>
        <v>0</v>
      </c>
      <c r="M130" s="2" t="n">
        <v>3.00534052948776E-006</v>
      </c>
      <c r="N130" s="2" t="n">
        <v>5.52210631178151</v>
      </c>
      <c r="O130" s="2" t="n">
        <v>3883</v>
      </c>
      <c r="P130" s="2" t="n">
        <v>185</v>
      </c>
      <c r="Q130" s="2" t="n">
        <v>57</v>
      </c>
      <c r="R130" s="2" t="n">
        <v>26995</v>
      </c>
      <c r="S130" s="2" t="s">
        <v>10744</v>
      </c>
    </row>
    <row r="131" customFormat="false" ht="14.25" hidden="false" customHeight="false" outlineLevel="0" collapsed="false">
      <c r="A131" s="2" t="n">
        <v>0.0217049236599718</v>
      </c>
      <c r="B131" s="2" t="n">
        <v>0.54565986812617</v>
      </c>
      <c r="C131" s="2" t="n">
        <v>0.25</v>
      </c>
      <c r="D131" s="2" t="n">
        <v>0.129</v>
      </c>
      <c r="E131" s="2" t="n">
        <v>1</v>
      </c>
      <c r="F131" s="3" t="s">
        <v>7515</v>
      </c>
      <c r="G131" s="2" t="n">
        <v>7</v>
      </c>
      <c r="I131" s="2" t="s">
        <v>57</v>
      </c>
      <c r="J131" s="2" t="s">
        <v>1580</v>
      </c>
      <c r="K131" s="2" t="s">
        <v>1581</v>
      </c>
      <c r="L131" s="2" t="b">
        <f aca="false">FALSE()</f>
        <v>0</v>
      </c>
      <c r="M131" s="2" t="n">
        <v>3.20990589855378E-006</v>
      </c>
      <c r="N131" s="2" t="n">
        <v>5.49350769916455</v>
      </c>
      <c r="O131" s="2" t="n">
        <v>4105</v>
      </c>
      <c r="P131" s="2" t="n">
        <v>185</v>
      </c>
      <c r="Q131" s="2" t="n">
        <v>59</v>
      </c>
      <c r="R131" s="2" t="n">
        <v>26995</v>
      </c>
      <c r="S131" s="2" t="s">
        <v>10745</v>
      </c>
    </row>
    <row r="132" customFormat="false" ht="14.25" hidden="false" customHeight="false" outlineLevel="0" collapsed="false">
      <c r="A132" s="2" t="n">
        <v>0.116733228633727</v>
      </c>
      <c r="B132" s="2" t="n">
        <v>0.545605258413675</v>
      </c>
      <c r="C132" s="2" t="n">
        <v>0.229</v>
      </c>
      <c r="D132" s="2" t="n">
        <v>0.065</v>
      </c>
      <c r="E132" s="2" t="n">
        <v>1</v>
      </c>
      <c r="F132" s="3" t="s">
        <v>10746</v>
      </c>
      <c r="G132" s="2" t="n">
        <v>7</v>
      </c>
      <c r="I132" s="2" t="s">
        <v>57</v>
      </c>
      <c r="J132" s="2" t="s">
        <v>1977</v>
      </c>
      <c r="K132" s="2" t="s">
        <v>1978</v>
      </c>
      <c r="L132" s="2" t="b">
        <f aca="false">FALSE()</f>
        <v>0</v>
      </c>
      <c r="M132" s="2" t="n">
        <v>4.29217959185941E-006</v>
      </c>
      <c r="N132" s="2" t="n">
        <v>5.3673221147299</v>
      </c>
      <c r="O132" s="2" t="n">
        <v>90</v>
      </c>
      <c r="P132" s="2" t="n">
        <v>185</v>
      </c>
      <c r="Q132" s="2" t="n">
        <v>9</v>
      </c>
      <c r="R132" s="2" t="n">
        <v>26995</v>
      </c>
      <c r="S132" s="2" t="s">
        <v>10747</v>
      </c>
    </row>
    <row r="133" customFormat="false" ht="14.25" hidden="false" customHeight="false" outlineLevel="0" collapsed="false">
      <c r="A133" s="2" t="n">
        <v>0.0480539263484419</v>
      </c>
      <c r="B133" s="2" t="n">
        <v>0.54471444923165</v>
      </c>
      <c r="C133" s="2" t="n">
        <v>0.188</v>
      </c>
      <c r="D133" s="2" t="n">
        <v>0.032</v>
      </c>
      <c r="E133" s="2" t="n">
        <v>1</v>
      </c>
      <c r="F133" s="3" t="s">
        <v>10748</v>
      </c>
      <c r="G133" s="2" t="n">
        <v>7</v>
      </c>
      <c r="I133" s="2" t="s">
        <v>57</v>
      </c>
      <c r="J133" s="2" t="s">
        <v>1979</v>
      </c>
      <c r="K133" s="2" t="s">
        <v>1980</v>
      </c>
      <c r="L133" s="2" t="b">
        <f aca="false">FALSE()</f>
        <v>0</v>
      </c>
      <c r="M133" s="2" t="n">
        <v>4.29217959185941E-006</v>
      </c>
      <c r="N133" s="2" t="n">
        <v>5.3673221147299</v>
      </c>
      <c r="O133" s="2" t="n">
        <v>90</v>
      </c>
      <c r="P133" s="2" t="n">
        <v>185</v>
      </c>
      <c r="Q133" s="2" t="n">
        <v>9</v>
      </c>
      <c r="R133" s="2" t="n">
        <v>26995</v>
      </c>
      <c r="S133" s="2" t="s">
        <v>10747</v>
      </c>
    </row>
    <row r="134" customFormat="false" ht="14.25" hidden="false" customHeight="false" outlineLevel="0" collapsed="false">
      <c r="A134" s="2" t="n">
        <v>0.0997022091743949</v>
      </c>
      <c r="B134" s="2" t="n">
        <v>0.54406202716491</v>
      </c>
      <c r="C134" s="2" t="n">
        <v>0.229</v>
      </c>
      <c r="D134" s="2" t="n">
        <v>0.065</v>
      </c>
      <c r="E134" s="2" t="n">
        <v>1</v>
      </c>
      <c r="F134" s="3" t="s">
        <v>10749</v>
      </c>
      <c r="G134" s="2" t="n">
        <v>7</v>
      </c>
      <c r="I134" s="2" t="s">
        <v>57</v>
      </c>
      <c r="J134" s="2" t="s">
        <v>5278</v>
      </c>
      <c r="K134" s="2" t="s">
        <v>5279</v>
      </c>
      <c r="L134" s="2" t="b">
        <f aca="false">FALSE()</f>
        <v>0</v>
      </c>
      <c r="M134" s="2" t="n">
        <v>6.86464002763442E-006</v>
      </c>
      <c r="N134" s="2" t="n">
        <v>5.16338223164075</v>
      </c>
      <c r="O134" s="2" t="n">
        <v>843</v>
      </c>
      <c r="P134" s="2" t="n">
        <v>185</v>
      </c>
      <c r="Q134" s="2" t="n">
        <v>23</v>
      </c>
      <c r="R134" s="2" t="n">
        <v>26995</v>
      </c>
      <c r="S134" s="2" t="s">
        <v>10750</v>
      </c>
    </row>
    <row r="135" customFormat="false" ht="14.25" hidden="false" customHeight="false" outlineLevel="0" collapsed="false">
      <c r="A135" s="2" t="n">
        <v>0.0546801127145283</v>
      </c>
      <c r="B135" s="2" t="n">
        <v>0.541358769620188</v>
      </c>
      <c r="C135" s="2" t="n">
        <v>0.417</v>
      </c>
      <c r="D135" s="2" t="n">
        <v>0.29</v>
      </c>
      <c r="E135" s="2" t="n">
        <v>1</v>
      </c>
      <c r="F135" s="3" t="s">
        <v>2524</v>
      </c>
      <c r="G135" s="2" t="n">
        <v>7</v>
      </c>
      <c r="I135" s="2" t="s">
        <v>57</v>
      </c>
      <c r="J135" s="2" t="s">
        <v>1985</v>
      </c>
      <c r="K135" s="2" t="s">
        <v>1986</v>
      </c>
      <c r="L135" s="2" t="b">
        <f aca="false">FALSE()</f>
        <v>0</v>
      </c>
      <c r="M135" s="2" t="n">
        <v>9.97857679186148E-006</v>
      </c>
      <c r="N135" s="2" t="n">
        <v>5.00093139613919</v>
      </c>
      <c r="O135" s="2" t="n">
        <v>99</v>
      </c>
      <c r="P135" s="2" t="n">
        <v>185</v>
      </c>
      <c r="Q135" s="2" t="n">
        <v>9</v>
      </c>
      <c r="R135" s="2" t="n">
        <v>26995</v>
      </c>
      <c r="S135" s="2" t="s">
        <v>10747</v>
      </c>
    </row>
    <row r="136" customFormat="false" ht="14.25" hidden="false" customHeight="false" outlineLevel="0" collapsed="false">
      <c r="A136" s="2" t="n">
        <v>0.0928297753294243</v>
      </c>
      <c r="B136" s="2" t="n">
        <v>0.540711684322078</v>
      </c>
      <c r="C136" s="2" t="n">
        <v>0.208</v>
      </c>
      <c r="D136" s="2" t="n">
        <v>0.065</v>
      </c>
      <c r="E136" s="2" t="n">
        <v>1</v>
      </c>
      <c r="F136" s="3" t="s">
        <v>10751</v>
      </c>
      <c r="G136" s="2" t="n">
        <v>7</v>
      </c>
      <c r="I136" s="2" t="s">
        <v>57</v>
      </c>
      <c r="J136" s="2" t="s">
        <v>5274</v>
      </c>
      <c r="K136" s="2" t="s">
        <v>5275</v>
      </c>
      <c r="L136" s="2" t="b">
        <f aca="false">FALSE()</f>
        <v>0</v>
      </c>
      <c r="M136" s="2" t="n">
        <v>1.02181429240076E-005</v>
      </c>
      <c r="N136" s="2" t="n">
        <v>4.99062802701353</v>
      </c>
      <c r="O136" s="2" t="n">
        <v>791</v>
      </c>
      <c r="P136" s="2" t="n">
        <v>185</v>
      </c>
      <c r="Q136" s="2" t="n">
        <v>22</v>
      </c>
      <c r="R136" s="2" t="n">
        <v>26995</v>
      </c>
      <c r="S136" s="2" t="s">
        <v>10752</v>
      </c>
    </row>
    <row r="137" customFormat="false" ht="14.25" hidden="false" customHeight="false" outlineLevel="0" collapsed="false">
      <c r="A137" s="2" t="n">
        <v>0.183045525261206</v>
      </c>
      <c r="B137" s="2" t="n">
        <v>0.540630986225865</v>
      </c>
      <c r="C137" s="2" t="n">
        <v>0.438</v>
      </c>
      <c r="D137" s="2" t="n">
        <v>0.258</v>
      </c>
      <c r="E137" s="2" t="n">
        <v>1</v>
      </c>
      <c r="F137" s="3" t="s">
        <v>65</v>
      </c>
      <c r="G137" s="2" t="n">
        <v>7</v>
      </c>
      <c r="I137" s="2" t="s">
        <v>57</v>
      </c>
      <c r="J137" s="2" t="s">
        <v>3001</v>
      </c>
      <c r="K137" s="2" t="s">
        <v>3002</v>
      </c>
      <c r="L137" s="2" t="b">
        <f aca="false">FALSE()</f>
        <v>0</v>
      </c>
      <c r="M137" s="2" t="n">
        <v>1.06872906714881E-005</v>
      </c>
      <c r="N137" s="2" t="n">
        <v>4.97113237856626</v>
      </c>
      <c r="O137" s="2" t="n">
        <v>593</v>
      </c>
      <c r="P137" s="2" t="n">
        <v>185</v>
      </c>
      <c r="Q137" s="2" t="n">
        <v>19</v>
      </c>
      <c r="R137" s="2" t="n">
        <v>26995</v>
      </c>
      <c r="S137" s="2" t="s">
        <v>10753</v>
      </c>
    </row>
    <row r="138" customFormat="false" ht="14.25" hidden="false" customHeight="false" outlineLevel="0" collapsed="false">
      <c r="A138" s="2" t="n">
        <v>0.0425483758188089</v>
      </c>
      <c r="B138" s="2" t="n">
        <v>0.540350075576908</v>
      </c>
      <c r="C138" s="2" t="n">
        <v>0.479</v>
      </c>
      <c r="D138" s="2" t="n">
        <v>0.29</v>
      </c>
      <c r="E138" s="2" t="n">
        <v>1</v>
      </c>
      <c r="F138" s="3" t="s">
        <v>10754</v>
      </c>
      <c r="G138" s="2" t="n">
        <v>7</v>
      </c>
      <c r="I138" s="2" t="s">
        <v>57</v>
      </c>
      <c r="J138" s="2" t="s">
        <v>5282</v>
      </c>
      <c r="K138" s="2" t="s">
        <v>5283</v>
      </c>
      <c r="L138" s="2" t="b">
        <f aca="false">FALSE()</f>
        <v>0</v>
      </c>
      <c r="M138" s="2" t="n">
        <v>1.35236213326826E-005</v>
      </c>
      <c r="N138" s="2" t="n">
        <v>4.86890699817163</v>
      </c>
      <c r="O138" s="2" t="n">
        <v>539</v>
      </c>
      <c r="P138" s="2" t="n">
        <v>185</v>
      </c>
      <c r="Q138" s="2" t="n">
        <v>18</v>
      </c>
      <c r="R138" s="2" t="n">
        <v>26995</v>
      </c>
      <c r="S138" s="2" t="s">
        <v>10755</v>
      </c>
    </row>
    <row r="139" customFormat="false" ht="14.25" hidden="false" customHeight="false" outlineLevel="0" collapsed="false">
      <c r="A139" s="2" t="n">
        <v>0.0181969901164084</v>
      </c>
      <c r="B139" s="2" t="n">
        <v>0.540194912738921</v>
      </c>
      <c r="C139" s="2" t="n">
        <v>0.854</v>
      </c>
      <c r="D139" s="2" t="n">
        <v>0.742</v>
      </c>
      <c r="E139" s="2" t="n">
        <v>1</v>
      </c>
      <c r="F139" s="3" t="s">
        <v>3412</v>
      </c>
      <c r="G139" s="2" t="n">
        <v>7</v>
      </c>
      <c r="I139" s="2" t="s">
        <v>57</v>
      </c>
      <c r="J139" s="2" t="s">
        <v>5322</v>
      </c>
      <c r="K139" s="2" t="s">
        <v>5323</v>
      </c>
      <c r="L139" s="2" t="b">
        <f aca="false">FALSE()</f>
        <v>0</v>
      </c>
      <c r="M139" s="2" t="n">
        <v>2.52949975916002E-005</v>
      </c>
      <c r="N139" s="2" t="n">
        <v>4.59696535760567</v>
      </c>
      <c r="O139" s="2" t="n">
        <v>146</v>
      </c>
      <c r="P139" s="2" t="n">
        <v>185</v>
      </c>
      <c r="Q139" s="2" t="n">
        <v>10</v>
      </c>
      <c r="R139" s="2" t="n">
        <v>26995</v>
      </c>
      <c r="S139" s="2" t="s">
        <v>10756</v>
      </c>
    </row>
    <row r="140" customFormat="false" ht="14.25" hidden="false" customHeight="false" outlineLevel="0" collapsed="false">
      <c r="A140" s="2" t="n">
        <v>0.127419736197661</v>
      </c>
      <c r="B140" s="2" t="n">
        <v>0.539400251156037</v>
      </c>
      <c r="C140" s="2" t="n">
        <v>0.292</v>
      </c>
      <c r="D140" s="2" t="n">
        <v>0.161</v>
      </c>
      <c r="E140" s="2" t="n">
        <v>1</v>
      </c>
      <c r="F140" s="3" t="s">
        <v>10061</v>
      </c>
      <c r="G140" s="2" t="n">
        <v>7</v>
      </c>
      <c r="I140" s="2" t="s">
        <v>57</v>
      </c>
      <c r="J140" s="2" t="s">
        <v>5400</v>
      </c>
      <c r="K140" s="2" t="s">
        <v>5401</v>
      </c>
      <c r="L140" s="2" t="b">
        <f aca="false">FALSE()</f>
        <v>0</v>
      </c>
      <c r="M140" s="2" t="n">
        <v>0.000421945483980969</v>
      </c>
      <c r="N140" s="2" t="n">
        <v>3.37474365694274</v>
      </c>
      <c r="O140" s="2" t="n">
        <v>50</v>
      </c>
      <c r="P140" s="2" t="n">
        <v>185</v>
      </c>
      <c r="Q140" s="2" t="n">
        <v>6</v>
      </c>
      <c r="R140" s="2" t="n">
        <v>26995</v>
      </c>
      <c r="S140" s="2" t="s">
        <v>10757</v>
      </c>
    </row>
    <row r="141" customFormat="false" ht="14.25" hidden="false" customHeight="false" outlineLevel="0" collapsed="false">
      <c r="A141" s="2" t="n">
        <v>0.0327542962069562</v>
      </c>
      <c r="B141" s="2" t="n">
        <v>0.53733614813397</v>
      </c>
      <c r="C141" s="2" t="n">
        <v>0.625</v>
      </c>
      <c r="D141" s="2" t="n">
        <v>0.419</v>
      </c>
      <c r="E141" s="2" t="n">
        <v>1</v>
      </c>
      <c r="F141" s="3" t="s">
        <v>10758</v>
      </c>
      <c r="G141" s="2" t="n">
        <v>7</v>
      </c>
      <c r="I141" s="2" t="s">
        <v>57</v>
      </c>
      <c r="J141" s="2" t="s">
        <v>5405</v>
      </c>
      <c r="K141" s="2" t="s">
        <v>5406</v>
      </c>
      <c r="L141" s="2" t="b">
        <f aca="false">FALSE()</f>
        <v>0</v>
      </c>
      <c r="M141" s="2" t="n">
        <v>0.000421945483980969</v>
      </c>
      <c r="N141" s="2" t="n">
        <v>3.37474365694274</v>
      </c>
      <c r="O141" s="2" t="n">
        <v>50</v>
      </c>
      <c r="P141" s="2" t="n">
        <v>185</v>
      </c>
      <c r="Q141" s="2" t="n">
        <v>6</v>
      </c>
      <c r="R141" s="2" t="n">
        <v>26995</v>
      </c>
      <c r="S141" s="2" t="s">
        <v>10757</v>
      </c>
    </row>
    <row r="142" customFormat="false" ht="14.25" hidden="false" customHeight="false" outlineLevel="0" collapsed="false">
      <c r="A142" s="2" t="n">
        <v>0.0320359959548152</v>
      </c>
      <c r="B142" s="2" t="n">
        <v>0.536929364451854</v>
      </c>
      <c r="C142" s="2" t="n">
        <v>0.458</v>
      </c>
      <c r="D142" s="2" t="n">
        <v>0.355</v>
      </c>
      <c r="E142" s="2" t="n">
        <v>1</v>
      </c>
      <c r="F142" s="3" t="s">
        <v>2716</v>
      </c>
      <c r="G142" s="2" t="n">
        <v>7</v>
      </c>
      <c r="I142" s="2" t="s">
        <v>57</v>
      </c>
      <c r="J142" s="2" t="s">
        <v>5403</v>
      </c>
      <c r="K142" s="2" t="s">
        <v>5404</v>
      </c>
      <c r="L142" s="2" t="b">
        <f aca="false">FALSE()</f>
        <v>0</v>
      </c>
      <c r="M142" s="2" t="n">
        <v>0.000421945483980969</v>
      </c>
      <c r="N142" s="2" t="n">
        <v>3.37474365694274</v>
      </c>
      <c r="O142" s="2" t="n">
        <v>50</v>
      </c>
      <c r="P142" s="2" t="n">
        <v>185</v>
      </c>
      <c r="Q142" s="2" t="n">
        <v>6</v>
      </c>
      <c r="R142" s="2" t="n">
        <v>26995</v>
      </c>
      <c r="S142" s="2" t="s">
        <v>10757</v>
      </c>
    </row>
    <row r="143" customFormat="false" ht="14.25" hidden="false" customHeight="false" outlineLevel="0" collapsed="false">
      <c r="A143" s="2" t="n">
        <v>0.0348485659002972</v>
      </c>
      <c r="B143" s="2" t="n">
        <v>0.536070835405791</v>
      </c>
      <c r="C143" s="2" t="n">
        <v>0.188</v>
      </c>
      <c r="D143" s="2" t="n">
        <v>0.032</v>
      </c>
      <c r="E143" s="2" t="n">
        <v>1</v>
      </c>
      <c r="F143" s="3" t="s">
        <v>10759</v>
      </c>
      <c r="G143" s="2" t="n">
        <v>7</v>
      </c>
      <c r="I143" s="2" t="s">
        <v>57</v>
      </c>
      <c r="J143" s="2" t="s">
        <v>5245</v>
      </c>
      <c r="K143" s="2" t="s">
        <v>5246</v>
      </c>
      <c r="L143" s="2" t="b">
        <f aca="false">FALSE()</f>
        <v>0</v>
      </c>
      <c r="M143" s="2" t="n">
        <v>0.00128270043984943</v>
      </c>
      <c r="N143" s="2" t="n">
        <v>2.89187475633792</v>
      </c>
      <c r="O143" s="2" t="n">
        <v>6447</v>
      </c>
      <c r="P143" s="2" t="n">
        <v>185</v>
      </c>
      <c r="Q143" s="2" t="n">
        <v>72</v>
      </c>
      <c r="R143" s="2" t="n">
        <v>26995</v>
      </c>
      <c r="S143" s="2" t="s">
        <v>10760</v>
      </c>
    </row>
    <row r="144" customFormat="false" ht="14.25" hidden="false" customHeight="false" outlineLevel="0" collapsed="false">
      <c r="A144" s="2" t="n">
        <v>0.0607609231469315</v>
      </c>
      <c r="B144" s="2" t="n">
        <v>0.534736783041003</v>
      </c>
      <c r="C144" s="2" t="n">
        <v>0.229</v>
      </c>
      <c r="D144" s="2" t="n">
        <v>0.097</v>
      </c>
      <c r="E144" s="2" t="n">
        <v>1</v>
      </c>
      <c r="F144" s="3" t="s">
        <v>10761</v>
      </c>
      <c r="G144" s="2" t="n">
        <v>7</v>
      </c>
      <c r="I144" s="2" t="s">
        <v>57</v>
      </c>
      <c r="J144" s="2" t="s">
        <v>5248</v>
      </c>
      <c r="K144" s="2" t="s">
        <v>5249</v>
      </c>
      <c r="L144" s="2" t="b">
        <f aca="false">FALSE()</f>
        <v>0</v>
      </c>
      <c r="M144" s="2" t="n">
        <v>0.00129028248361697</v>
      </c>
      <c r="N144" s="2" t="n">
        <v>2.88931519850252</v>
      </c>
      <c r="O144" s="2" t="n">
        <v>6448</v>
      </c>
      <c r="P144" s="2" t="n">
        <v>185</v>
      </c>
      <c r="Q144" s="2" t="n">
        <v>72</v>
      </c>
      <c r="R144" s="2" t="n">
        <v>26995</v>
      </c>
      <c r="S144" s="2" t="s">
        <v>10760</v>
      </c>
    </row>
    <row r="145" customFormat="false" ht="14.25" hidden="false" customHeight="false" outlineLevel="0" collapsed="false">
      <c r="A145" s="2" t="n">
        <v>0.051379755937248</v>
      </c>
      <c r="B145" s="2" t="n">
        <v>0.533505419267133</v>
      </c>
      <c r="C145" s="2" t="n">
        <v>0.271</v>
      </c>
      <c r="D145" s="2" t="n">
        <v>0.065</v>
      </c>
      <c r="E145" s="2" t="n">
        <v>1</v>
      </c>
      <c r="F145" s="3" t="s">
        <v>10762</v>
      </c>
      <c r="G145" s="2" t="n">
        <v>7</v>
      </c>
      <c r="I145" s="2" t="s">
        <v>57</v>
      </c>
      <c r="J145" s="2" t="s">
        <v>5250</v>
      </c>
      <c r="K145" s="2" t="s">
        <v>5251</v>
      </c>
      <c r="L145" s="2" t="b">
        <f aca="false">FALSE()</f>
        <v>0</v>
      </c>
      <c r="M145" s="2" t="n">
        <v>0.00129028248361697</v>
      </c>
      <c r="N145" s="2" t="n">
        <v>2.88931519850252</v>
      </c>
      <c r="O145" s="2" t="n">
        <v>6448</v>
      </c>
      <c r="P145" s="2" t="n">
        <v>185</v>
      </c>
      <c r="Q145" s="2" t="n">
        <v>72</v>
      </c>
      <c r="R145" s="2" t="n">
        <v>26995</v>
      </c>
      <c r="S145" s="2" t="s">
        <v>10760</v>
      </c>
    </row>
    <row r="146" customFormat="false" ht="14.25" hidden="false" customHeight="false" outlineLevel="0" collapsed="false">
      <c r="A146" s="2" t="n">
        <v>0.0334097839927666</v>
      </c>
      <c r="B146" s="2" t="n">
        <v>0.532806932338844</v>
      </c>
      <c r="C146" s="2" t="n">
        <v>0.646</v>
      </c>
      <c r="D146" s="2" t="n">
        <v>0.355</v>
      </c>
      <c r="E146" s="2" t="n">
        <v>1</v>
      </c>
      <c r="F146" s="3" t="s">
        <v>7534</v>
      </c>
      <c r="G146" s="2" t="n">
        <v>7</v>
      </c>
      <c r="I146" s="2" t="s">
        <v>57</v>
      </c>
      <c r="J146" s="2" t="s">
        <v>5263</v>
      </c>
      <c r="K146" s="2" t="s">
        <v>5264</v>
      </c>
      <c r="L146" s="2" t="b">
        <f aca="false">FALSE()</f>
        <v>0</v>
      </c>
      <c r="M146" s="2" t="n">
        <v>0.00416609319541738</v>
      </c>
      <c r="N146" s="2" t="n">
        <v>2.38027101912115</v>
      </c>
      <c r="O146" s="2" t="n">
        <v>21</v>
      </c>
      <c r="P146" s="2" t="n">
        <v>185</v>
      </c>
      <c r="Q146" s="2" t="n">
        <v>4</v>
      </c>
      <c r="R146" s="2" t="n">
        <v>26995</v>
      </c>
      <c r="S146" s="2" t="s">
        <v>10763</v>
      </c>
    </row>
    <row r="147" customFormat="false" ht="14.25" hidden="false" customHeight="false" outlineLevel="0" collapsed="false">
      <c r="A147" s="2" t="n">
        <v>0.0732860135230875</v>
      </c>
      <c r="B147" s="2" t="n">
        <v>0.532499709925335</v>
      </c>
      <c r="C147" s="2" t="n">
        <v>0.667</v>
      </c>
      <c r="D147" s="2" t="n">
        <v>0.452</v>
      </c>
      <c r="E147" s="2" t="n">
        <v>1</v>
      </c>
      <c r="F147" s="3" t="s">
        <v>10764</v>
      </c>
      <c r="G147" s="2" t="n">
        <v>7</v>
      </c>
      <c r="I147" s="2" t="s">
        <v>57</v>
      </c>
      <c r="J147" s="2" t="s">
        <v>5268</v>
      </c>
      <c r="K147" s="2" t="s">
        <v>5269</v>
      </c>
      <c r="L147" s="2" t="b">
        <f aca="false">FALSE()</f>
        <v>0</v>
      </c>
      <c r="M147" s="2" t="n">
        <v>0.00506466609018964</v>
      </c>
      <c r="N147" s="2" t="n">
        <v>2.29544918208422</v>
      </c>
      <c r="O147" s="2" t="n">
        <v>22</v>
      </c>
      <c r="P147" s="2" t="n">
        <v>185</v>
      </c>
      <c r="Q147" s="2" t="n">
        <v>4</v>
      </c>
      <c r="R147" s="2" t="n">
        <v>26995</v>
      </c>
      <c r="S147" s="2" t="s">
        <v>10763</v>
      </c>
    </row>
    <row r="148" customFormat="false" ht="14.25" hidden="false" customHeight="false" outlineLevel="0" collapsed="false">
      <c r="A148" s="2" t="n">
        <v>0.0601095056234139</v>
      </c>
      <c r="B148" s="2" t="n">
        <v>0.532425123008656</v>
      </c>
      <c r="C148" s="2" t="n">
        <v>0.292</v>
      </c>
      <c r="D148" s="2" t="n">
        <v>0.194</v>
      </c>
      <c r="E148" s="2" t="n">
        <v>1</v>
      </c>
      <c r="F148" s="3" t="s">
        <v>10765</v>
      </c>
      <c r="G148" s="2" t="n">
        <v>7</v>
      </c>
      <c r="I148" s="2" t="s">
        <v>57</v>
      </c>
      <c r="J148" s="2" t="s">
        <v>10766</v>
      </c>
      <c r="K148" s="2" t="s">
        <v>10767</v>
      </c>
      <c r="L148" s="2" t="b">
        <f aca="false">TRUE()</f>
        <v>1</v>
      </c>
      <c r="M148" s="2" t="n">
        <v>0.00540169971042817</v>
      </c>
      <c r="N148" s="2" t="n">
        <v>2.26746956263818</v>
      </c>
      <c r="O148" s="2" t="n">
        <v>77</v>
      </c>
      <c r="P148" s="2" t="n">
        <v>185</v>
      </c>
      <c r="Q148" s="2" t="n">
        <v>6</v>
      </c>
      <c r="R148" s="2" t="n">
        <v>26995</v>
      </c>
      <c r="S148" s="2" t="s">
        <v>10768</v>
      </c>
    </row>
    <row r="149" customFormat="false" ht="14.25" hidden="false" customHeight="false" outlineLevel="0" collapsed="false">
      <c r="A149" s="2" t="n">
        <v>0.0117607373893256</v>
      </c>
      <c r="B149" s="2" t="n">
        <v>0.530896342469257</v>
      </c>
      <c r="C149" s="2" t="n">
        <v>0.792</v>
      </c>
      <c r="D149" s="2" t="n">
        <v>0.742</v>
      </c>
      <c r="E149" s="2" t="n">
        <v>1</v>
      </c>
      <c r="F149" s="3" t="s">
        <v>10608</v>
      </c>
      <c r="G149" s="2" t="n">
        <v>7</v>
      </c>
      <c r="I149" s="2" t="s">
        <v>57</v>
      </c>
      <c r="J149" s="2" t="s">
        <v>10769</v>
      </c>
      <c r="K149" s="2" t="s">
        <v>10770</v>
      </c>
      <c r="L149" s="2" t="b">
        <f aca="false">TRUE()</f>
        <v>1</v>
      </c>
      <c r="M149" s="2" t="n">
        <v>0.00576060183897849</v>
      </c>
      <c r="N149" s="2" t="n">
        <v>2.23953214128281</v>
      </c>
      <c r="O149" s="2" t="n">
        <v>1429</v>
      </c>
      <c r="P149" s="2" t="n">
        <v>185</v>
      </c>
      <c r="Q149" s="2" t="n">
        <v>25</v>
      </c>
      <c r="R149" s="2" t="n">
        <v>26995</v>
      </c>
      <c r="S149" s="2" t="s">
        <v>10771</v>
      </c>
    </row>
    <row r="150" customFormat="false" ht="14.25" hidden="false" customHeight="false" outlineLevel="0" collapsed="false">
      <c r="A150" s="2" t="n">
        <v>0.0211495532001649</v>
      </c>
      <c r="B150" s="2" t="n">
        <v>0.530600455910523</v>
      </c>
      <c r="C150" s="2" t="n">
        <v>0.208</v>
      </c>
      <c r="D150" s="2" t="n">
        <v>0.032</v>
      </c>
      <c r="E150" s="2" t="n">
        <v>1</v>
      </c>
      <c r="F150" s="3" t="s">
        <v>10772</v>
      </c>
      <c r="G150" s="2" t="n">
        <v>7</v>
      </c>
      <c r="I150" s="2" t="s">
        <v>57</v>
      </c>
      <c r="J150" s="2" t="s">
        <v>1954</v>
      </c>
      <c r="K150" s="2" t="s">
        <v>1955</v>
      </c>
      <c r="L150" s="2" t="b">
        <f aca="false">FALSE()</f>
        <v>0</v>
      </c>
      <c r="M150" s="2" t="n">
        <v>0.00861876015865593</v>
      </c>
      <c r="N150" s="2" t="n">
        <v>2.0645552045908</v>
      </c>
      <c r="O150" s="2" t="n">
        <v>25</v>
      </c>
      <c r="P150" s="2" t="n">
        <v>185</v>
      </c>
      <c r="Q150" s="2" t="n">
        <v>4</v>
      </c>
      <c r="R150" s="2" t="n">
        <v>26995</v>
      </c>
      <c r="S150" s="2" t="s">
        <v>10773</v>
      </c>
    </row>
    <row r="151" customFormat="false" ht="14.25" hidden="false" customHeight="false" outlineLevel="0" collapsed="false">
      <c r="A151" s="2" t="n">
        <v>0.0492971843354414</v>
      </c>
      <c r="B151" s="2" t="n">
        <v>0.529967909937304</v>
      </c>
      <c r="C151" s="2" t="n">
        <v>0.604</v>
      </c>
      <c r="D151" s="2" t="n">
        <v>0.452</v>
      </c>
      <c r="E151" s="2" t="n">
        <v>1</v>
      </c>
      <c r="F151" s="3" t="s">
        <v>2674</v>
      </c>
      <c r="G151" s="2" t="n">
        <v>7</v>
      </c>
      <c r="I151" s="2" t="s">
        <v>57</v>
      </c>
      <c r="J151" s="2" t="s">
        <v>10774</v>
      </c>
      <c r="K151" s="2" t="s">
        <v>10775</v>
      </c>
      <c r="L151" s="2" t="b">
        <f aca="false">TRUE()</f>
        <v>1</v>
      </c>
      <c r="M151" s="2" t="n">
        <v>0.0123698810997914</v>
      </c>
      <c r="N151" s="2" t="n">
        <v>1.90763447482137</v>
      </c>
      <c r="O151" s="2" t="n">
        <v>89</v>
      </c>
      <c r="P151" s="2" t="n">
        <v>185</v>
      </c>
      <c r="Q151" s="2" t="n">
        <v>6</v>
      </c>
      <c r="R151" s="2" t="n">
        <v>26995</v>
      </c>
      <c r="S151" s="2" t="s">
        <v>10776</v>
      </c>
    </row>
    <row r="152" customFormat="false" ht="14.25" hidden="false" customHeight="false" outlineLevel="0" collapsed="false">
      <c r="A152" s="2" t="n">
        <v>0.0992748690595347</v>
      </c>
      <c r="B152" s="2" t="n">
        <v>0.529540771558727</v>
      </c>
      <c r="C152" s="2" t="n">
        <v>0.604</v>
      </c>
      <c r="D152" s="2" t="n">
        <v>0.452</v>
      </c>
      <c r="E152" s="2" t="n">
        <v>1</v>
      </c>
      <c r="F152" s="3" t="s">
        <v>3026</v>
      </c>
      <c r="G152" s="2" t="n">
        <v>7</v>
      </c>
      <c r="I152" s="2" t="s">
        <v>57</v>
      </c>
      <c r="J152" s="2" t="s">
        <v>1962</v>
      </c>
      <c r="K152" s="2" t="s">
        <v>1963</v>
      </c>
      <c r="L152" s="2" t="b">
        <f aca="false">FALSE()</f>
        <v>0</v>
      </c>
      <c r="M152" s="2" t="n">
        <v>0.013727775718259</v>
      </c>
      <c r="N152" s="2" t="n">
        <v>1.86239982485654</v>
      </c>
      <c r="O152" s="2" t="n">
        <v>28</v>
      </c>
      <c r="P152" s="2" t="n">
        <v>185</v>
      </c>
      <c r="Q152" s="2" t="n">
        <v>4</v>
      </c>
      <c r="R152" s="2" t="n">
        <v>26995</v>
      </c>
      <c r="S152" s="2" t="s">
        <v>10773</v>
      </c>
    </row>
    <row r="153" customFormat="false" ht="14.25" hidden="false" customHeight="false" outlineLevel="0" collapsed="false">
      <c r="A153" s="2" t="n">
        <v>0.018254614610717</v>
      </c>
      <c r="B153" s="2" t="n">
        <v>0.528380044286707</v>
      </c>
      <c r="C153" s="2" t="n">
        <v>0.438</v>
      </c>
      <c r="D153" s="2" t="n">
        <v>0.355</v>
      </c>
      <c r="E153" s="2" t="n">
        <v>1</v>
      </c>
      <c r="F153" s="3" t="s">
        <v>10777</v>
      </c>
      <c r="G153" s="2" t="n">
        <v>7</v>
      </c>
      <c r="I153" s="2" t="s">
        <v>57</v>
      </c>
      <c r="J153" s="2" t="s">
        <v>1616</v>
      </c>
      <c r="K153" s="2" t="s">
        <v>1617</v>
      </c>
      <c r="L153" s="2" t="b">
        <f aca="false">TRUE()</f>
        <v>1</v>
      </c>
      <c r="M153" s="2" t="n">
        <v>0.0166832610221791</v>
      </c>
      <c r="N153" s="2" t="n">
        <v>1.77771905528614</v>
      </c>
      <c r="O153" s="2" t="n">
        <v>2</v>
      </c>
      <c r="P153" s="2" t="n">
        <v>185</v>
      </c>
      <c r="Q153" s="2" t="n">
        <v>2</v>
      </c>
      <c r="R153" s="2" t="n">
        <v>26995</v>
      </c>
      <c r="S153" s="2" t="s">
        <v>1615</v>
      </c>
    </row>
    <row r="154" customFormat="false" ht="14.25" hidden="false" customHeight="false" outlineLevel="0" collapsed="false">
      <c r="A154" s="2" t="n">
        <v>0.0404335545043203</v>
      </c>
      <c r="B154" s="2" t="n">
        <v>0.528123855434754</v>
      </c>
      <c r="C154" s="2" t="n">
        <v>0.188</v>
      </c>
      <c r="D154" s="2" t="n">
        <v>0.032</v>
      </c>
      <c r="E154" s="2" t="n">
        <v>1</v>
      </c>
      <c r="F154" s="3" t="s">
        <v>10778</v>
      </c>
      <c r="G154" s="2" t="n">
        <v>7</v>
      </c>
      <c r="I154" s="2" t="s">
        <v>57</v>
      </c>
      <c r="J154" s="2" t="s">
        <v>1613</v>
      </c>
      <c r="K154" s="2" t="s">
        <v>1614</v>
      </c>
      <c r="L154" s="2" t="b">
        <f aca="false">FALSE()</f>
        <v>0</v>
      </c>
      <c r="M154" s="2" t="n">
        <v>0.0166832610221791</v>
      </c>
      <c r="N154" s="2" t="n">
        <v>1.77771905528614</v>
      </c>
      <c r="O154" s="2" t="n">
        <v>2</v>
      </c>
      <c r="P154" s="2" t="n">
        <v>185</v>
      </c>
      <c r="Q154" s="2" t="n">
        <v>2</v>
      </c>
      <c r="R154" s="2" t="n">
        <v>26995</v>
      </c>
      <c r="S154" s="2" t="s">
        <v>1615</v>
      </c>
    </row>
    <row r="155" customFormat="false" ht="14.25" hidden="false" customHeight="false" outlineLevel="0" collapsed="false">
      <c r="A155" s="2" t="n">
        <v>0.135830686691279</v>
      </c>
      <c r="B155" s="2" t="n">
        <v>0.5276033213043</v>
      </c>
      <c r="C155" s="2" t="n">
        <v>0.375</v>
      </c>
      <c r="D155" s="2" t="n">
        <v>0.226</v>
      </c>
      <c r="E155" s="2" t="n">
        <v>1</v>
      </c>
      <c r="F155" s="3" t="s">
        <v>2738</v>
      </c>
      <c r="G155" s="2" t="n">
        <v>7</v>
      </c>
      <c r="I155" s="2" t="s">
        <v>57</v>
      </c>
      <c r="J155" s="2" t="s">
        <v>5270</v>
      </c>
      <c r="K155" s="2" t="s">
        <v>5271</v>
      </c>
      <c r="L155" s="2" t="b">
        <f aca="false">FALSE()</f>
        <v>0</v>
      </c>
      <c r="M155" s="2" t="n">
        <v>0.017079756516076</v>
      </c>
      <c r="N155" s="2" t="n">
        <v>1.76751832477572</v>
      </c>
      <c r="O155" s="2" t="n">
        <v>5909</v>
      </c>
      <c r="P155" s="2" t="n">
        <v>185</v>
      </c>
      <c r="Q155" s="2" t="n">
        <v>64</v>
      </c>
      <c r="R155" s="2" t="n">
        <v>26995</v>
      </c>
      <c r="S155" s="2" t="s">
        <v>10779</v>
      </c>
    </row>
    <row r="156" customFormat="false" ht="14.25" hidden="false" customHeight="false" outlineLevel="0" collapsed="false">
      <c r="A156" s="2" t="n">
        <v>0.847449219000251</v>
      </c>
      <c r="B156" s="2" t="n">
        <v>0.526042656991942</v>
      </c>
      <c r="C156" s="2" t="n">
        <v>0.229</v>
      </c>
      <c r="D156" s="2" t="n">
        <v>0.194</v>
      </c>
      <c r="E156" s="2" t="n">
        <v>1</v>
      </c>
      <c r="F156" s="3" t="s">
        <v>546</v>
      </c>
      <c r="G156" s="2" t="n">
        <v>7</v>
      </c>
      <c r="I156" s="2" t="s">
        <v>57</v>
      </c>
      <c r="J156" s="2" t="s">
        <v>5370</v>
      </c>
      <c r="K156" s="2" t="s">
        <v>5371</v>
      </c>
      <c r="L156" s="2" t="b">
        <f aca="false">FALSE()</f>
        <v>0</v>
      </c>
      <c r="M156" s="2" t="n">
        <v>0.0346357455337849</v>
      </c>
      <c r="N156" s="2" t="n">
        <v>1.4604754597458</v>
      </c>
      <c r="O156" s="2" t="n">
        <v>1403</v>
      </c>
      <c r="P156" s="2" t="n">
        <v>185</v>
      </c>
      <c r="Q156" s="2" t="n">
        <v>23</v>
      </c>
      <c r="R156" s="2" t="n">
        <v>26995</v>
      </c>
      <c r="S156" s="2" t="s">
        <v>10780</v>
      </c>
    </row>
    <row r="157" customFormat="false" ht="14.25" hidden="false" customHeight="false" outlineLevel="0" collapsed="false">
      <c r="A157" s="2" t="n">
        <v>0.142350339856463</v>
      </c>
      <c r="B157" s="2" t="n">
        <v>0.52545516629482</v>
      </c>
      <c r="C157" s="2" t="n">
        <v>0.167</v>
      </c>
      <c r="D157" s="2" t="n">
        <v>0.032</v>
      </c>
      <c r="E157" s="2" t="n">
        <v>1</v>
      </c>
      <c r="F157" s="3" t="s">
        <v>10781</v>
      </c>
      <c r="G157" s="2" t="n">
        <v>7</v>
      </c>
      <c r="I157" s="2" t="s">
        <v>57</v>
      </c>
      <c r="J157" s="2" t="s">
        <v>5326</v>
      </c>
      <c r="K157" s="2" t="s">
        <v>5327</v>
      </c>
      <c r="L157" s="2" t="b">
        <f aca="false">FALSE()</f>
        <v>0</v>
      </c>
      <c r="M157" s="2" t="n">
        <v>0.0365858616460502</v>
      </c>
      <c r="N157" s="2" t="n">
        <v>1.43668671229333</v>
      </c>
      <c r="O157" s="2" t="n">
        <v>108</v>
      </c>
      <c r="P157" s="2" t="n">
        <v>185</v>
      </c>
      <c r="Q157" s="2" t="n">
        <v>6</v>
      </c>
      <c r="R157" s="2" t="n">
        <v>26995</v>
      </c>
      <c r="S157" s="2" t="s">
        <v>10782</v>
      </c>
    </row>
    <row r="158" customFormat="false" ht="14.25" hidden="false" customHeight="false" outlineLevel="0" collapsed="false">
      <c r="A158" s="2" t="n">
        <v>0.0133251651305676</v>
      </c>
      <c r="B158" s="2" t="n">
        <v>0.523080894109533</v>
      </c>
      <c r="C158" s="2" t="n">
        <v>0.542</v>
      </c>
      <c r="D158" s="2" t="n">
        <v>0.29</v>
      </c>
      <c r="E158" s="2" t="n">
        <v>1</v>
      </c>
      <c r="F158" s="3" t="s">
        <v>10783</v>
      </c>
      <c r="G158" s="2" t="n">
        <v>7</v>
      </c>
      <c r="I158" s="2" t="s">
        <v>57</v>
      </c>
      <c r="J158" s="2" t="s">
        <v>5418</v>
      </c>
      <c r="K158" s="2" t="s">
        <v>5419</v>
      </c>
      <c r="L158" s="2" t="b">
        <f aca="false">TRUE()</f>
        <v>1</v>
      </c>
      <c r="M158" s="2" t="n">
        <v>0.0384990932128309</v>
      </c>
      <c r="N158" s="2" t="n">
        <v>1.41454949951231</v>
      </c>
      <c r="O158" s="2" t="n">
        <v>109</v>
      </c>
      <c r="P158" s="2" t="n">
        <v>185</v>
      </c>
      <c r="Q158" s="2" t="n">
        <v>6</v>
      </c>
      <c r="R158" s="2" t="n">
        <v>26995</v>
      </c>
      <c r="S158" s="2" t="s">
        <v>10784</v>
      </c>
    </row>
    <row r="159" customFormat="false" ht="14.25" hidden="false" customHeight="false" outlineLevel="0" collapsed="false">
      <c r="A159" s="2" t="n">
        <v>0.163335929000964</v>
      </c>
      <c r="B159" s="2" t="n">
        <v>0.522992846029867</v>
      </c>
      <c r="C159" s="2" t="n">
        <v>0.438</v>
      </c>
      <c r="D159" s="2" t="n">
        <v>0.323</v>
      </c>
      <c r="E159" s="2" t="n">
        <v>1</v>
      </c>
      <c r="F159" s="3" t="s">
        <v>3522</v>
      </c>
      <c r="G159" s="2" t="n">
        <v>7</v>
      </c>
      <c r="I159" s="2" t="s">
        <v>57</v>
      </c>
      <c r="J159" s="2" t="s">
        <v>1532</v>
      </c>
      <c r="K159" s="2" t="s">
        <v>1533</v>
      </c>
      <c r="L159" s="2" t="b">
        <f aca="false">TRUE()</f>
        <v>1</v>
      </c>
      <c r="M159" s="2" t="n">
        <v>0.0402962326058551</v>
      </c>
      <c r="N159" s="2" t="n">
        <v>1.39473555522291</v>
      </c>
      <c r="O159" s="2" t="n">
        <v>212</v>
      </c>
      <c r="P159" s="2" t="n">
        <v>185</v>
      </c>
      <c r="Q159" s="2" t="n">
        <v>8</v>
      </c>
      <c r="R159" s="2" t="n">
        <v>26995</v>
      </c>
      <c r="S159" s="2" t="s">
        <v>10785</v>
      </c>
    </row>
    <row r="160" customFormat="false" ht="14.25" hidden="false" customHeight="false" outlineLevel="0" collapsed="false">
      <c r="A160" s="2" t="n">
        <v>0.0795453074547764</v>
      </c>
      <c r="B160" s="2" t="n">
        <v>0.522774927564307</v>
      </c>
      <c r="C160" s="2" t="n">
        <v>0.458</v>
      </c>
      <c r="D160" s="2" t="n">
        <v>0.226</v>
      </c>
      <c r="E160" s="2" t="n">
        <v>1</v>
      </c>
      <c r="F160" s="3" t="s">
        <v>10786</v>
      </c>
      <c r="G160" s="2" t="n">
        <v>7</v>
      </c>
      <c r="I160" s="2" t="s">
        <v>66</v>
      </c>
      <c r="J160" s="2" t="s">
        <v>5462</v>
      </c>
      <c r="K160" s="2" t="s">
        <v>5463</v>
      </c>
      <c r="L160" s="2" t="b">
        <f aca="false">FALSE()</f>
        <v>0</v>
      </c>
      <c r="M160" s="2" t="n">
        <v>2.91303867009033E-006</v>
      </c>
      <c r="N160" s="2" t="n">
        <v>5.53565375014906</v>
      </c>
      <c r="O160" s="2" t="n">
        <v>134</v>
      </c>
      <c r="P160" s="2" t="n">
        <v>106</v>
      </c>
      <c r="Q160" s="2" t="n">
        <v>12</v>
      </c>
      <c r="R160" s="2" t="n">
        <v>9330</v>
      </c>
      <c r="S160" s="2" t="s">
        <v>10787</v>
      </c>
    </row>
    <row r="161" customFormat="false" ht="14.25" hidden="false" customHeight="false" outlineLevel="0" collapsed="false">
      <c r="A161" s="2" t="n">
        <v>0.0837088240888413</v>
      </c>
      <c r="B161" s="2" t="n">
        <v>0.522735116432609</v>
      </c>
      <c r="C161" s="2" t="n">
        <v>0.354</v>
      </c>
      <c r="D161" s="2" t="n">
        <v>0.194</v>
      </c>
      <c r="E161" s="2" t="n">
        <v>1</v>
      </c>
      <c r="F161" s="3" t="s">
        <v>2216</v>
      </c>
      <c r="G161" s="2" t="n">
        <v>7</v>
      </c>
      <c r="I161" s="2" t="s">
        <v>66</v>
      </c>
      <c r="J161" s="2" t="s">
        <v>5465</v>
      </c>
      <c r="K161" s="2" t="s">
        <v>5466</v>
      </c>
      <c r="L161" s="2" t="b">
        <f aca="false">FALSE()</f>
        <v>0</v>
      </c>
      <c r="M161" s="2" t="n">
        <v>4.46898257425016E-005</v>
      </c>
      <c r="N161" s="2" t="n">
        <v>4.34979133876585</v>
      </c>
      <c r="O161" s="2" t="n">
        <v>205</v>
      </c>
      <c r="P161" s="2" t="n">
        <v>106</v>
      </c>
      <c r="Q161" s="2" t="n">
        <v>13</v>
      </c>
      <c r="R161" s="2" t="n">
        <v>9330</v>
      </c>
      <c r="S161" s="2" t="s">
        <v>10788</v>
      </c>
    </row>
    <row r="162" customFormat="false" ht="14.25" hidden="false" customHeight="false" outlineLevel="0" collapsed="false">
      <c r="A162" s="2" t="n">
        <v>0.133456990478488</v>
      </c>
      <c r="B162" s="2" t="n">
        <v>0.522145008578857</v>
      </c>
      <c r="C162" s="2" t="n">
        <v>0.188</v>
      </c>
      <c r="D162" s="2" t="n">
        <v>0.097</v>
      </c>
      <c r="E162" s="2" t="n">
        <v>1</v>
      </c>
      <c r="F162" s="3" t="s">
        <v>10789</v>
      </c>
      <c r="G162" s="2" t="n">
        <v>7</v>
      </c>
      <c r="I162" s="2" t="s">
        <v>66</v>
      </c>
      <c r="J162" s="2" t="s">
        <v>3023</v>
      </c>
      <c r="K162" s="2" t="s">
        <v>3024</v>
      </c>
      <c r="L162" s="2" t="b">
        <f aca="false">FALSE()</f>
        <v>0</v>
      </c>
      <c r="M162" s="2" t="n">
        <v>0.000149981068644844</v>
      </c>
      <c r="N162" s="2" t="n">
        <v>3.82396355629067</v>
      </c>
      <c r="O162" s="2" t="n">
        <v>266</v>
      </c>
      <c r="P162" s="2" t="n">
        <v>106</v>
      </c>
      <c r="Q162" s="2" t="n">
        <v>14</v>
      </c>
      <c r="R162" s="2" t="n">
        <v>9330</v>
      </c>
      <c r="S162" s="2" t="s">
        <v>10790</v>
      </c>
    </row>
    <row r="163" customFormat="false" ht="14.25" hidden="false" customHeight="false" outlineLevel="0" collapsed="false">
      <c r="A163" s="2" t="n">
        <v>0.0354044344749603</v>
      </c>
      <c r="B163" s="2" t="n">
        <v>0.521038567302725</v>
      </c>
      <c r="C163" s="2" t="n">
        <v>0.896</v>
      </c>
      <c r="D163" s="2" t="n">
        <v>0.839</v>
      </c>
      <c r="E163" s="2" t="n">
        <v>1</v>
      </c>
      <c r="F163" s="3" t="s">
        <v>269</v>
      </c>
      <c r="G163" s="2" t="n">
        <v>7</v>
      </c>
      <c r="I163" s="2" t="s">
        <v>66</v>
      </c>
      <c r="J163" s="2" t="s">
        <v>5473</v>
      </c>
      <c r="K163" s="2" t="s">
        <v>5474</v>
      </c>
      <c r="L163" s="2" t="b">
        <f aca="false">FALSE()</f>
        <v>0</v>
      </c>
      <c r="M163" s="2" t="n">
        <v>0.000156794128349427</v>
      </c>
      <c r="N163" s="2" t="n">
        <v>3.80467020487345</v>
      </c>
      <c r="O163" s="2" t="n">
        <v>229</v>
      </c>
      <c r="P163" s="2" t="n">
        <v>106</v>
      </c>
      <c r="Q163" s="2" t="n">
        <v>13</v>
      </c>
      <c r="R163" s="2" t="n">
        <v>9330</v>
      </c>
      <c r="S163" s="2" t="s">
        <v>10791</v>
      </c>
    </row>
    <row r="164" customFormat="false" ht="14.25" hidden="false" customHeight="false" outlineLevel="0" collapsed="false">
      <c r="A164" s="2" t="n">
        <v>0.131122843020344</v>
      </c>
      <c r="B164" s="2" t="n">
        <v>0.520645695413965</v>
      </c>
      <c r="C164" s="2" t="n">
        <v>0.104</v>
      </c>
      <c r="D164" s="2" t="n">
        <v>0.032</v>
      </c>
      <c r="E164" s="2" t="n">
        <v>1</v>
      </c>
      <c r="F164" s="3" t="s">
        <v>10792</v>
      </c>
      <c r="G164" s="2" t="n">
        <v>7</v>
      </c>
      <c r="I164" s="2" t="s">
        <v>66</v>
      </c>
      <c r="J164" s="2" t="s">
        <v>5479</v>
      </c>
      <c r="K164" s="2" t="s">
        <v>5480</v>
      </c>
      <c r="L164" s="2" t="b">
        <f aca="false">FALSE()</f>
        <v>0</v>
      </c>
      <c r="M164" s="2" t="n">
        <v>0.000305726291568763</v>
      </c>
      <c r="N164" s="2" t="n">
        <v>3.51466721161002</v>
      </c>
      <c r="O164" s="2" t="n">
        <v>367</v>
      </c>
      <c r="P164" s="2" t="n">
        <v>106</v>
      </c>
      <c r="Q164" s="2" t="n">
        <v>16</v>
      </c>
      <c r="R164" s="2" t="n">
        <v>9330</v>
      </c>
      <c r="S164" s="2" t="s">
        <v>10793</v>
      </c>
    </row>
    <row r="165" customFormat="false" ht="14.25" hidden="false" customHeight="false" outlineLevel="0" collapsed="false">
      <c r="A165" s="2" t="n">
        <v>0.097140247806724</v>
      </c>
      <c r="B165" s="2" t="n">
        <v>0.520524909103989</v>
      </c>
      <c r="C165" s="2" t="n">
        <v>0.354</v>
      </c>
      <c r="D165" s="2" t="n">
        <v>0.194</v>
      </c>
      <c r="E165" s="2" t="n">
        <v>1</v>
      </c>
      <c r="F165" s="3" t="s">
        <v>9848</v>
      </c>
      <c r="G165" s="2" t="n">
        <v>7</v>
      </c>
      <c r="I165" s="2" t="s">
        <v>66</v>
      </c>
      <c r="J165" s="2" t="s">
        <v>1996</v>
      </c>
      <c r="K165" s="2" t="s">
        <v>1997</v>
      </c>
      <c r="L165" s="2" t="b">
        <f aca="false">FALSE()</f>
        <v>0</v>
      </c>
      <c r="M165" s="2" t="n">
        <v>0.00066758764723665</v>
      </c>
      <c r="N165" s="2" t="n">
        <v>3.17549170792237</v>
      </c>
      <c r="O165" s="2" t="n">
        <v>222</v>
      </c>
      <c r="P165" s="2" t="n">
        <v>106</v>
      </c>
      <c r="Q165" s="2" t="n">
        <v>12</v>
      </c>
      <c r="R165" s="2" t="n">
        <v>9330</v>
      </c>
      <c r="S165" s="2" t="s">
        <v>10794</v>
      </c>
    </row>
    <row r="166" customFormat="false" ht="14.25" hidden="false" customHeight="false" outlineLevel="0" collapsed="false">
      <c r="A166" s="2" t="n">
        <v>0.0738158663095174</v>
      </c>
      <c r="B166" s="2" t="n">
        <v>0.51986572660828</v>
      </c>
      <c r="C166" s="2" t="n">
        <v>0.25</v>
      </c>
      <c r="D166" s="2" t="n">
        <v>0.194</v>
      </c>
      <c r="E166" s="2" t="n">
        <v>1</v>
      </c>
      <c r="F166" s="3" t="s">
        <v>3376</v>
      </c>
      <c r="G166" s="2" t="n">
        <v>7</v>
      </c>
      <c r="I166" s="2" t="s">
        <v>66</v>
      </c>
      <c r="J166" s="2" t="s">
        <v>5476</v>
      </c>
      <c r="K166" s="2" t="s">
        <v>5477</v>
      </c>
      <c r="L166" s="2" t="b">
        <f aca="false">FALSE()</f>
        <v>0</v>
      </c>
      <c r="M166" s="2" t="n">
        <v>0.000720743981653495</v>
      </c>
      <c r="N166" s="2" t="n">
        <v>3.14221897536443</v>
      </c>
      <c r="O166" s="2" t="n">
        <v>263</v>
      </c>
      <c r="P166" s="2" t="n">
        <v>106</v>
      </c>
      <c r="Q166" s="2" t="n">
        <v>13</v>
      </c>
      <c r="R166" s="2" t="n">
        <v>9330</v>
      </c>
      <c r="S166" s="2" t="s">
        <v>10795</v>
      </c>
    </row>
    <row r="167" customFormat="false" ht="14.25" hidden="false" customHeight="false" outlineLevel="0" collapsed="false">
      <c r="A167" s="2" t="n">
        <v>0.04021930029781</v>
      </c>
      <c r="B167" s="2" t="n">
        <v>0.519371393367219</v>
      </c>
      <c r="C167" s="2" t="n">
        <v>0.917</v>
      </c>
      <c r="D167" s="2" t="n">
        <v>0.871</v>
      </c>
      <c r="E167" s="2" t="n">
        <v>1</v>
      </c>
      <c r="F167" s="3" t="s">
        <v>2222</v>
      </c>
      <c r="G167" s="2" t="n">
        <v>7</v>
      </c>
      <c r="I167" s="2" t="s">
        <v>66</v>
      </c>
      <c r="J167" s="2" t="s">
        <v>5470</v>
      </c>
      <c r="K167" s="2" t="s">
        <v>5471</v>
      </c>
      <c r="L167" s="2" t="b">
        <f aca="false">FALSE()</f>
        <v>0</v>
      </c>
      <c r="M167" s="2" t="n">
        <v>0.000865430803498593</v>
      </c>
      <c r="N167" s="2" t="n">
        <v>3.06276765090829</v>
      </c>
      <c r="O167" s="2" t="n">
        <v>155</v>
      </c>
      <c r="P167" s="2" t="n">
        <v>106</v>
      </c>
      <c r="Q167" s="2" t="n">
        <v>10</v>
      </c>
      <c r="R167" s="2" t="n">
        <v>9330</v>
      </c>
      <c r="S167" s="2" t="s">
        <v>10796</v>
      </c>
    </row>
    <row r="168" customFormat="false" ht="14.25" hidden="false" customHeight="false" outlineLevel="0" collapsed="false">
      <c r="A168" s="2" t="n">
        <v>0.0191400845393213</v>
      </c>
      <c r="B168" s="2" t="n">
        <v>0.519036909714988</v>
      </c>
      <c r="C168" s="2" t="n">
        <v>0.125</v>
      </c>
      <c r="D168" s="2" t="n">
        <v>0</v>
      </c>
      <c r="E168" s="2" t="n">
        <v>1</v>
      </c>
      <c r="F168" s="3" t="s">
        <v>10797</v>
      </c>
      <c r="G168" s="2" t="n">
        <v>7</v>
      </c>
      <c r="I168" s="2" t="s">
        <v>66</v>
      </c>
      <c r="J168" s="2" t="s">
        <v>5485</v>
      </c>
      <c r="K168" s="2" t="s">
        <v>5486</v>
      </c>
      <c r="L168" s="2" t="b">
        <f aca="false">FALSE()</f>
        <v>0</v>
      </c>
      <c r="M168" s="2" t="n">
        <v>0.00302723278977692</v>
      </c>
      <c r="N168" s="2" t="n">
        <v>2.51895418114839</v>
      </c>
      <c r="O168" s="2" t="n">
        <v>301</v>
      </c>
      <c r="P168" s="2" t="n">
        <v>106</v>
      </c>
      <c r="Q168" s="2" t="n">
        <v>13</v>
      </c>
      <c r="R168" s="2" t="n">
        <v>9330</v>
      </c>
      <c r="S168" s="2" t="s">
        <v>10795</v>
      </c>
    </row>
    <row r="169" customFormat="false" ht="14.25" hidden="false" customHeight="false" outlineLevel="0" collapsed="false">
      <c r="A169" s="2" t="n">
        <v>0.0750274038847374</v>
      </c>
      <c r="B169" s="2" t="n">
        <v>0.518209456275405</v>
      </c>
      <c r="C169" s="2" t="n">
        <v>0.167</v>
      </c>
      <c r="D169" s="2" t="n">
        <v>0.065</v>
      </c>
      <c r="E169" s="2" t="n">
        <v>1</v>
      </c>
      <c r="F169" s="3" t="s">
        <v>10529</v>
      </c>
      <c r="G169" s="2" t="n">
        <v>7</v>
      </c>
      <c r="I169" s="2" t="s">
        <v>66</v>
      </c>
      <c r="J169" s="2" t="s">
        <v>5482</v>
      </c>
      <c r="K169" s="2" t="s">
        <v>5483</v>
      </c>
      <c r="L169" s="2" t="b">
        <f aca="false">FALSE()</f>
        <v>0</v>
      </c>
      <c r="M169" s="2" t="n">
        <v>0.00865344826920373</v>
      </c>
      <c r="N169" s="2" t="n">
        <v>2.06281079821504</v>
      </c>
      <c r="O169" s="2" t="n">
        <v>381</v>
      </c>
      <c r="P169" s="2" t="n">
        <v>106</v>
      </c>
      <c r="Q169" s="2" t="n">
        <v>14</v>
      </c>
      <c r="R169" s="2" t="n">
        <v>9330</v>
      </c>
      <c r="S169" s="2" t="s">
        <v>10798</v>
      </c>
    </row>
    <row r="170" customFormat="false" ht="14.25" hidden="false" customHeight="false" outlineLevel="0" collapsed="false">
      <c r="A170" s="2" t="n">
        <v>0.212157945579473</v>
      </c>
      <c r="B170" s="2" t="n">
        <v>0.517906337214491</v>
      </c>
      <c r="C170" s="2" t="n">
        <v>0.396</v>
      </c>
      <c r="D170" s="2" t="n">
        <v>0.258</v>
      </c>
      <c r="E170" s="2" t="n">
        <v>1</v>
      </c>
      <c r="F170" s="3" t="s">
        <v>10145</v>
      </c>
      <c r="G170" s="2" t="n">
        <v>7</v>
      </c>
      <c r="I170" s="2" t="s">
        <v>66</v>
      </c>
      <c r="J170" s="2" t="s">
        <v>5488</v>
      </c>
      <c r="K170" s="2" t="s">
        <v>5489</v>
      </c>
      <c r="L170" s="2" t="b">
        <f aca="false">FALSE()</f>
        <v>0</v>
      </c>
      <c r="M170" s="2" t="n">
        <v>0.0228627679810999</v>
      </c>
      <c r="N170" s="2" t="n">
        <v>1.64087119099476</v>
      </c>
      <c r="O170" s="2" t="n">
        <v>470</v>
      </c>
      <c r="P170" s="2" t="n">
        <v>106</v>
      </c>
      <c r="Q170" s="2" t="n">
        <v>15</v>
      </c>
      <c r="R170" s="2" t="n">
        <v>9330</v>
      </c>
      <c r="S170" s="2" t="s">
        <v>10799</v>
      </c>
    </row>
    <row r="171" customFormat="false" ht="14.25" hidden="false" customHeight="false" outlineLevel="0" collapsed="false">
      <c r="A171" s="2" t="n">
        <v>0.112522404455767</v>
      </c>
      <c r="B171" s="2" t="n">
        <v>0.516717752277863</v>
      </c>
      <c r="C171" s="2" t="n">
        <v>0.312</v>
      </c>
      <c r="D171" s="2" t="n">
        <v>0.129</v>
      </c>
      <c r="E171" s="2" t="n">
        <v>1</v>
      </c>
      <c r="F171" s="3" t="s">
        <v>10800</v>
      </c>
      <c r="G171" s="2" t="n">
        <v>7</v>
      </c>
      <c r="I171" s="2" t="s">
        <v>66</v>
      </c>
      <c r="J171" s="2" t="s">
        <v>10801</v>
      </c>
      <c r="K171" s="2" t="s">
        <v>10802</v>
      </c>
      <c r="L171" s="2" t="b">
        <f aca="false">FALSE()</f>
        <v>0</v>
      </c>
      <c r="M171" s="2" t="n">
        <v>0.0228963948598737</v>
      </c>
      <c r="N171" s="2" t="n">
        <v>1.6402328938924</v>
      </c>
      <c r="O171" s="2" t="n">
        <v>147</v>
      </c>
      <c r="P171" s="2" t="n">
        <v>106</v>
      </c>
      <c r="Q171" s="2" t="n">
        <v>8</v>
      </c>
      <c r="R171" s="2" t="n">
        <v>9330</v>
      </c>
      <c r="S171" s="2" t="s">
        <v>10803</v>
      </c>
    </row>
    <row r="172" customFormat="false" ht="14.25" hidden="false" customHeight="false" outlineLevel="0" collapsed="false">
      <c r="A172" s="2" t="n">
        <v>0.127396885780369</v>
      </c>
      <c r="B172" s="2" t="n">
        <v>0.516237133489443</v>
      </c>
      <c r="C172" s="2" t="n">
        <v>0.188</v>
      </c>
      <c r="D172" s="2" t="n">
        <v>0.065</v>
      </c>
      <c r="E172" s="2" t="n">
        <v>1</v>
      </c>
      <c r="F172" s="3" t="s">
        <v>10804</v>
      </c>
      <c r="G172" s="2" t="n">
        <v>7</v>
      </c>
    </row>
    <row r="173" customFormat="false" ht="14.25" hidden="false" customHeight="false" outlineLevel="0" collapsed="false">
      <c r="A173" s="2" t="n">
        <v>0.0828814843677281</v>
      </c>
      <c r="B173" s="2" t="n">
        <v>0.516148526847629</v>
      </c>
      <c r="C173" s="2" t="n">
        <v>0.188</v>
      </c>
      <c r="D173" s="2" t="n">
        <v>0.065</v>
      </c>
      <c r="E173" s="2" t="n">
        <v>1</v>
      </c>
      <c r="F173" s="3" t="s">
        <v>10805</v>
      </c>
      <c r="G173" s="2" t="n">
        <v>7</v>
      </c>
    </row>
    <row r="174" customFormat="false" ht="14.25" hidden="false" customHeight="false" outlineLevel="0" collapsed="false">
      <c r="A174" s="2" t="n">
        <v>0.0882322851821149</v>
      </c>
      <c r="B174" s="2" t="n">
        <v>0.516046373790621</v>
      </c>
      <c r="C174" s="2" t="n">
        <v>0.438</v>
      </c>
      <c r="D174" s="2" t="n">
        <v>0.226</v>
      </c>
      <c r="E174" s="2" t="n">
        <v>1</v>
      </c>
      <c r="F174" s="3" t="s">
        <v>2341</v>
      </c>
      <c r="G174" s="2" t="n">
        <v>7</v>
      </c>
    </row>
    <row r="175" customFormat="false" ht="14.25" hidden="false" customHeight="false" outlineLevel="0" collapsed="false">
      <c r="A175" s="2" t="n">
        <v>0.0787615879370124</v>
      </c>
      <c r="B175" s="2" t="n">
        <v>0.515039943530926</v>
      </c>
      <c r="C175" s="2" t="n">
        <v>0.375</v>
      </c>
      <c r="D175" s="2" t="n">
        <v>0.226</v>
      </c>
      <c r="E175" s="2" t="n">
        <v>1</v>
      </c>
      <c r="F175" s="3" t="s">
        <v>3455</v>
      </c>
      <c r="G175" s="2" t="n">
        <v>7</v>
      </c>
      <c r="I175" s="10" t="s">
        <v>7</v>
      </c>
      <c r="J175" s="10" t="s">
        <v>8</v>
      </c>
      <c r="K175" s="10" t="s">
        <v>9</v>
      </c>
      <c r="L175" s="10" t="s">
        <v>10</v>
      </c>
      <c r="M175" s="10" t="s">
        <v>11</v>
      </c>
      <c r="N175" s="10" t="s">
        <v>12</v>
      </c>
      <c r="O175" s="10" t="s">
        <v>13</v>
      </c>
      <c r="P175" s="10" t="s">
        <v>14</v>
      </c>
      <c r="Q175" s="10" t="s">
        <v>15</v>
      </c>
      <c r="R175" s="10" t="s">
        <v>16</v>
      </c>
      <c r="S175" s="10" t="s">
        <v>17</v>
      </c>
    </row>
    <row r="176" customFormat="false" ht="14.25" hidden="false" customHeight="false" outlineLevel="0" collapsed="false">
      <c r="A176" s="2" t="n">
        <v>0.0875555295207502</v>
      </c>
      <c r="B176" s="2" t="n">
        <v>0.514110675612876</v>
      </c>
      <c r="C176" s="2" t="n">
        <v>0.188</v>
      </c>
      <c r="D176" s="2" t="n">
        <v>0.032</v>
      </c>
      <c r="E176" s="2" t="n">
        <v>1</v>
      </c>
      <c r="F176" s="3" t="s">
        <v>10806</v>
      </c>
      <c r="G176" s="2" t="n">
        <v>7</v>
      </c>
      <c r="I176" s="2" t="s">
        <v>19</v>
      </c>
      <c r="J176" s="2" t="s">
        <v>79</v>
      </c>
      <c r="K176" s="2" t="s">
        <v>80</v>
      </c>
      <c r="L176" s="2" t="b">
        <f aca="false">TRUE()</f>
        <v>1</v>
      </c>
      <c r="M176" s="2" t="n">
        <v>1.66562475656292E-006</v>
      </c>
      <c r="N176" s="2" t="n">
        <v>5.77842283276703</v>
      </c>
      <c r="O176" s="2" t="n">
        <v>241</v>
      </c>
      <c r="P176" s="2" t="n">
        <v>99</v>
      </c>
      <c r="Q176" s="2" t="n">
        <v>11</v>
      </c>
      <c r="R176" s="2" t="n">
        <v>25063</v>
      </c>
      <c r="S176" s="2" t="s">
        <v>10807</v>
      </c>
    </row>
    <row r="177" customFormat="false" ht="14.25" hidden="false" customHeight="false" outlineLevel="0" collapsed="false">
      <c r="A177" s="2" t="n">
        <v>0.140443149307102</v>
      </c>
      <c r="B177" s="2" t="n">
        <v>0.513769380833743</v>
      </c>
      <c r="C177" s="2" t="n">
        <v>0.292</v>
      </c>
      <c r="D177" s="2" t="n">
        <v>0.194</v>
      </c>
      <c r="E177" s="2" t="n">
        <v>1</v>
      </c>
      <c r="F177" s="3" t="s">
        <v>10592</v>
      </c>
      <c r="G177" s="2" t="n">
        <v>7</v>
      </c>
      <c r="I177" s="2" t="s">
        <v>19</v>
      </c>
      <c r="J177" s="2" t="s">
        <v>112</v>
      </c>
      <c r="K177" s="2" t="s">
        <v>113</v>
      </c>
      <c r="L177" s="2" t="b">
        <f aca="false">FALSE()</f>
        <v>0</v>
      </c>
      <c r="M177" s="2" t="n">
        <v>2.4222887406415E-006</v>
      </c>
      <c r="N177" s="2" t="n">
        <v>5.61577408951949</v>
      </c>
      <c r="O177" s="2" t="n">
        <v>2074</v>
      </c>
      <c r="P177" s="2" t="n">
        <v>99</v>
      </c>
      <c r="Q177" s="2" t="n">
        <v>28</v>
      </c>
      <c r="R177" s="2" t="n">
        <v>25063</v>
      </c>
      <c r="S177" s="2" t="s">
        <v>10808</v>
      </c>
    </row>
    <row r="178" customFormat="false" ht="14.25" hidden="false" customHeight="false" outlineLevel="0" collapsed="false">
      <c r="A178" s="2" t="n">
        <v>0.0339109027407237</v>
      </c>
      <c r="B178" s="2" t="n">
        <v>0.513636467615682</v>
      </c>
      <c r="C178" s="2" t="n">
        <v>0.167</v>
      </c>
      <c r="D178" s="2" t="n">
        <v>0.097</v>
      </c>
      <c r="E178" s="2" t="n">
        <v>1</v>
      </c>
      <c r="F178" s="3" t="s">
        <v>10809</v>
      </c>
      <c r="G178" s="2" t="n">
        <v>7</v>
      </c>
      <c r="I178" s="2" t="s">
        <v>19</v>
      </c>
      <c r="J178" s="2" t="s">
        <v>119</v>
      </c>
      <c r="K178" s="2" t="s">
        <v>120</v>
      </c>
      <c r="L178" s="2" t="b">
        <f aca="false">FALSE()</f>
        <v>0</v>
      </c>
      <c r="M178" s="2" t="n">
        <v>2.66112676005468E-006</v>
      </c>
      <c r="N178" s="2" t="n">
        <v>5.5749344377819</v>
      </c>
      <c r="O178" s="2" t="n">
        <v>10460</v>
      </c>
      <c r="P178" s="2" t="n">
        <v>99</v>
      </c>
      <c r="Q178" s="2" t="n">
        <v>70</v>
      </c>
      <c r="R178" s="2" t="n">
        <v>25063</v>
      </c>
      <c r="S178" s="2" t="s">
        <v>10810</v>
      </c>
    </row>
    <row r="179" customFormat="false" ht="14.25" hidden="false" customHeight="false" outlineLevel="0" collapsed="false">
      <c r="A179" s="2" t="n">
        <v>0.0771264162260706</v>
      </c>
      <c r="B179" s="2" t="n">
        <v>0.513189708064494</v>
      </c>
      <c r="C179" s="2" t="n">
        <v>0.146</v>
      </c>
      <c r="D179" s="2" t="n">
        <v>0.032</v>
      </c>
      <c r="E179" s="2" t="n">
        <v>1</v>
      </c>
      <c r="F179" s="3" t="s">
        <v>10811</v>
      </c>
      <c r="G179" s="2" t="n">
        <v>7</v>
      </c>
      <c r="I179" s="2" t="s">
        <v>19</v>
      </c>
      <c r="J179" s="2" t="s">
        <v>91</v>
      </c>
      <c r="K179" s="2" t="s">
        <v>92</v>
      </c>
      <c r="L179" s="2" t="b">
        <f aca="false">FALSE()</f>
        <v>0</v>
      </c>
      <c r="M179" s="2" t="n">
        <v>1.84247890710753E-005</v>
      </c>
      <c r="N179" s="2" t="n">
        <v>4.73459747528939</v>
      </c>
      <c r="O179" s="2" t="n">
        <v>549</v>
      </c>
      <c r="P179" s="2" t="n">
        <v>99</v>
      </c>
      <c r="Q179" s="2" t="n">
        <v>14</v>
      </c>
      <c r="R179" s="2" t="n">
        <v>25063</v>
      </c>
      <c r="S179" s="2" t="s">
        <v>10812</v>
      </c>
    </row>
    <row r="180" customFormat="false" ht="14.25" hidden="false" customHeight="false" outlineLevel="0" collapsed="false">
      <c r="A180" s="2" t="n">
        <v>0.033312683021602</v>
      </c>
      <c r="B180" s="2" t="n">
        <v>0.513113909835997</v>
      </c>
      <c r="C180" s="2" t="n">
        <v>0.875</v>
      </c>
      <c r="D180" s="2" t="n">
        <v>0.774</v>
      </c>
      <c r="E180" s="2" t="n">
        <v>1</v>
      </c>
      <c r="F180" s="3" t="s">
        <v>2545</v>
      </c>
      <c r="G180" s="2" t="n">
        <v>7</v>
      </c>
      <c r="I180" s="2" t="s">
        <v>19</v>
      </c>
      <c r="J180" s="2" t="s">
        <v>95</v>
      </c>
      <c r="K180" s="2" t="s">
        <v>96</v>
      </c>
      <c r="L180" s="2" t="b">
        <f aca="false">FALSE()</f>
        <v>0</v>
      </c>
      <c r="M180" s="2" t="n">
        <v>2.15576900267581E-005</v>
      </c>
      <c r="N180" s="2" t="n">
        <v>4.66639777699081</v>
      </c>
      <c r="O180" s="2" t="n">
        <v>556</v>
      </c>
      <c r="P180" s="2" t="n">
        <v>99</v>
      </c>
      <c r="Q180" s="2" t="n">
        <v>14</v>
      </c>
      <c r="R180" s="2" t="n">
        <v>25063</v>
      </c>
      <c r="S180" s="2" t="s">
        <v>10812</v>
      </c>
    </row>
    <row r="181" customFormat="false" ht="14.25" hidden="false" customHeight="false" outlineLevel="0" collapsed="false">
      <c r="A181" s="2" t="n">
        <v>0.320284521489192</v>
      </c>
      <c r="B181" s="2" t="n">
        <v>0.51292761739695</v>
      </c>
      <c r="C181" s="2" t="n">
        <v>0.146</v>
      </c>
      <c r="D181" s="2" t="n">
        <v>0.065</v>
      </c>
      <c r="E181" s="2" t="n">
        <v>1</v>
      </c>
      <c r="F181" s="3" t="s">
        <v>10813</v>
      </c>
      <c r="G181" s="2" t="n">
        <v>7</v>
      </c>
      <c r="I181" s="2" t="s">
        <v>19</v>
      </c>
      <c r="J181" s="2" t="s">
        <v>87</v>
      </c>
      <c r="K181" s="2" t="s">
        <v>88</v>
      </c>
      <c r="L181" s="2" t="b">
        <f aca="false">FALSE()</f>
        <v>0</v>
      </c>
      <c r="M181" s="2" t="n">
        <v>2.357847379613E-005</v>
      </c>
      <c r="N181" s="2" t="n">
        <v>4.62748430964679</v>
      </c>
      <c r="O181" s="2" t="n">
        <v>1591</v>
      </c>
      <c r="P181" s="2" t="n">
        <v>99</v>
      </c>
      <c r="Q181" s="2" t="n">
        <v>23</v>
      </c>
      <c r="R181" s="2" t="n">
        <v>25063</v>
      </c>
      <c r="S181" s="2" t="s">
        <v>10814</v>
      </c>
    </row>
    <row r="182" customFormat="false" ht="14.25" hidden="false" customHeight="false" outlineLevel="0" collapsed="false">
      <c r="A182" s="2" t="n">
        <v>0.0462599112857075</v>
      </c>
      <c r="B182" s="2" t="n">
        <v>0.512282496031646</v>
      </c>
      <c r="C182" s="2" t="n">
        <v>0.229</v>
      </c>
      <c r="D182" s="2" t="n">
        <v>0.194</v>
      </c>
      <c r="E182" s="2" t="n">
        <v>1</v>
      </c>
      <c r="F182" s="3" t="s">
        <v>10815</v>
      </c>
      <c r="G182" s="2" t="n">
        <v>7</v>
      </c>
      <c r="I182" s="2" t="s">
        <v>19</v>
      </c>
      <c r="J182" s="2" t="s">
        <v>83</v>
      </c>
      <c r="K182" s="2" t="s">
        <v>84</v>
      </c>
      <c r="L182" s="2" t="b">
        <f aca="false">FALSE()</f>
        <v>0</v>
      </c>
      <c r="M182" s="2" t="n">
        <v>3.9578796822009E-005</v>
      </c>
      <c r="N182" s="2" t="n">
        <v>4.40253741228991</v>
      </c>
      <c r="O182" s="2" t="n">
        <v>1124</v>
      </c>
      <c r="P182" s="2" t="n">
        <v>99</v>
      </c>
      <c r="Q182" s="2" t="n">
        <v>19</v>
      </c>
      <c r="R182" s="2" t="n">
        <v>25063</v>
      </c>
      <c r="S182" s="2" t="s">
        <v>10816</v>
      </c>
    </row>
    <row r="183" customFormat="false" ht="14.25" hidden="false" customHeight="false" outlineLevel="0" collapsed="false">
      <c r="A183" s="2" t="n">
        <v>0.176695034505609</v>
      </c>
      <c r="B183" s="2" t="n">
        <v>0.512226295078829</v>
      </c>
      <c r="C183" s="2" t="n">
        <v>0.104</v>
      </c>
      <c r="D183" s="2" t="n">
        <v>0.032</v>
      </c>
      <c r="E183" s="2" t="n">
        <v>1</v>
      </c>
      <c r="F183" s="3" t="s">
        <v>9363</v>
      </c>
      <c r="G183" s="2" t="n">
        <v>7</v>
      </c>
      <c r="I183" s="2" t="s">
        <v>19</v>
      </c>
      <c r="J183" s="2" t="s">
        <v>102</v>
      </c>
      <c r="K183" s="2" t="s">
        <v>103</v>
      </c>
      <c r="L183" s="2" t="b">
        <f aca="false">FALSE()</f>
        <v>0</v>
      </c>
      <c r="M183" s="2" t="n">
        <v>5.61637484990727E-005</v>
      </c>
      <c r="N183" s="2" t="n">
        <v>4.2505439140881</v>
      </c>
      <c r="O183" s="2" t="n">
        <v>601</v>
      </c>
      <c r="P183" s="2" t="n">
        <v>99</v>
      </c>
      <c r="Q183" s="2" t="n">
        <v>14</v>
      </c>
      <c r="R183" s="2" t="n">
        <v>25063</v>
      </c>
      <c r="S183" s="2" t="s">
        <v>10812</v>
      </c>
    </row>
    <row r="184" customFormat="false" ht="14.25" hidden="false" customHeight="false" outlineLevel="0" collapsed="false">
      <c r="A184" s="2" t="n">
        <v>0.0656506408889791</v>
      </c>
      <c r="B184" s="2" t="n">
        <v>0.509967382229522</v>
      </c>
      <c r="C184" s="2" t="n">
        <v>0.312</v>
      </c>
      <c r="D184" s="2" t="n">
        <v>0.29</v>
      </c>
      <c r="E184" s="2" t="n">
        <v>1</v>
      </c>
      <c r="F184" s="3" t="s">
        <v>2976</v>
      </c>
      <c r="G184" s="2" t="n">
        <v>7</v>
      </c>
      <c r="I184" s="2" t="s">
        <v>19</v>
      </c>
      <c r="J184" s="2" t="s">
        <v>105</v>
      </c>
      <c r="K184" s="2" t="s">
        <v>106</v>
      </c>
      <c r="L184" s="2" t="b">
        <f aca="false">FALSE()</f>
        <v>0</v>
      </c>
      <c r="M184" s="2" t="n">
        <v>0.000637315928800721</v>
      </c>
      <c r="N184" s="2" t="n">
        <v>3.19564522681464</v>
      </c>
      <c r="O184" s="2" t="n">
        <v>6</v>
      </c>
      <c r="P184" s="2" t="n">
        <v>99</v>
      </c>
      <c r="Q184" s="2" t="n">
        <v>3</v>
      </c>
      <c r="R184" s="2" t="n">
        <v>25063</v>
      </c>
      <c r="S184" s="2" t="s">
        <v>10817</v>
      </c>
    </row>
    <row r="185" customFormat="false" ht="14.25" hidden="false" customHeight="false" outlineLevel="0" collapsed="false">
      <c r="A185" s="2" t="n">
        <v>0.113510747608763</v>
      </c>
      <c r="B185" s="2" t="n">
        <v>0.509265108053448</v>
      </c>
      <c r="C185" s="2" t="n">
        <v>0.188</v>
      </c>
      <c r="D185" s="2" t="n">
        <v>0.065</v>
      </c>
      <c r="E185" s="2" t="n">
        <v>1</v>
      </c>
      <c r="F185" s="3" t="s">
        <v>10818</v>
      </c>
      <c r="G185" s="2" t="n">
        <v>7</v>
      </c>
      <c r="I185" s="2" t="s">
        <v>19</v>
      </c>
      <c r="J185" s="2" t="s">
        <v>1678</v>
      </c>
      <c r="K185" s="2" t="s">
        <v>1679</v>
      </c>
      <c r="L185" s="2" t="b">
        <f aca="false">TRUE()</f>
        <v>1</v>
      </c>
      <c r="M185" s="2" t="n">
        <v>0.0011121000351003</v>
      </c>
      <c r="N185" s="2" t="n">
        <v>2.95385614554349</v>
      </c>
      <c r="O185" s="2" t="n">
        <v>7</v>
      </c>
      <c r="P185" s="2" t="n">
        <v>99</v>
      </c>
      <c r="Q185" s="2" t="n">
        <v>3</v>
      </c>
      <c r="R185" s="2" t="n">
        <v>25063</v>
      </c>
      <c r="S185" s="2" t="s">
        <v>1680</v>
      </c>
    </row>
    <row r="186" customFormat="false" ht="14.25" hidden="false" customHeight="false" outlineLevel="0" collapsed="false">
      <c r="A186" s="2" t="n">
        <v>0.118274072219705</v>
      </c>
      <c r="B186" s="2" t="n">
        <v>0.508906656266397</v>
      </c>
      <c r="C186" s="2" t="n">
        <v>0.229</v>
      </c>
      <c r="D186" s="2" t="n">
        <v>0.065</v>
      </c>
      <c r="E186" s="2" t="n">
        <v>1</v>
      </c>
      <c r="F186" s="3" t="s">
        <v>10144</v>
      </c>
      <c r="G186" s="2" t="n">
        <v>7</v>
      </c>
      <c r="I186" s="2" t="s">
        <v>19</v>
      </c>
      <c r="J186" s="2" t="s">
        <v>5558</v>
      </c>
      <c r="K186" s="2" t="s">
        <v>5559</v>
      </c>
      <c r="L186" s="2" t="b">
        <f aca="false">FALSE()</f>
        <v>0</v>
      </c>
      <c r="M186" s="2" t="n">
        <v>0.00126653384289172</v>
      </c>
      <c r="N186" s="2" t="n">
        <v>2.89738320099008</v>
      </c>
      <c r="O186" s="2" t="n">
        <v>54</v>
      </c>
      <c r="P186" s="2" t="n">
        <v>99</v>
      </c>
      <c r="Q186" s="2" t="n">
        <v>5</v>
      </c>
      <c r="R186" s="2" t="n">
        <v>25063</v>
      </c>
      <c r="S186" s="2" t="s">
        <v>10819</v>
      </c>
    </row>
    <row r="187" customFormat="false" ht="14.25" hidden="false" customHeight="false" outlineLevel="0" collapsed="false">
      <c r="A187" s="2" t="n">
        <v>0.0861058777452117</v>
      </c>
      <c r="B187" s="2" t="n">
        <v>0.508627114303731</v>
      </c>
      <c r="C187" s="2" t="n">
        <v>0.333</v>
      </c>
      <c r="D187" s="2" t="n">
        <v>0.129</v>
      </c>
      <c r="E187" s="2" t="n">
        <v>1</v>
      </c>
      <c r="F187" s="3" t="s">
        <v>2845</v>
      </c>
      <c r="G187" s="2" t="n">
        <v>7</v>
      </c>
      <c r="I187" s="2" t="s">
        <v>19</v>
      </c>
      <c r="J187" s="2" t="s">
        <v>570</v>
      </c>
      <c r="K187" s="2" t="s">
        <v>571</v>
      </c>
      <c r="L187" s="2" t="b">
        <f aca="false">TRUE()</f>
        <v>1</v>
      </c>
      <c r="M187" s="2" t="n">
        <v>0.00152758047703806</v>
      </c>
      <c r="N187" s="2" t="n">
        <v>2.81599590068417</v>
      </c>
      <c r="O187" s="2" t="n">
        <v>2330</v>
      </c>
      <c r="P187" s="2" t="n">
        <v>99</v>
      </c>
      <c r="Q187" s="2" t="n">
        <v>25</v>
      </c>
      <c r="R187" s="2" t="n">
        <v>25063</v>
      </c>
      <c r="S187" s="2" t="s">
        <v>10820</v>
      </c>
    </row>
    <row r="188" customFormat="false" ht="14.25" hidden="false" customHeight="false" outlineLevel="0" collapsed="false">
      <c r="A188" s="2" t="n">
        <v>0.161052899798575</v>
      </c>
      <c r="B188" s="2" t="n">
        <v>0.505726483401768</v>
      </c>
      <c r="C188" s="2" t="n">
        <v>0.208</v>
      </c>
      <c r="D188" s="2" t="n">
        <v>0.129</v>
      </c>
      <c r="E188" s="2" t="n">
        <v>1</v>
      </c>
      <c r="F188" s="3" t="s">
        <v>10821</v>
      </c>
      <c r="G188" s="2" t="n">
        <v>7</v>
      </c>
      <c r="I188" s="2" t="s">
        <v>19</v>
      </c>
      <c r="J188" s="2" t="s">
        <v>1681</v>
      </c>
      <c r="K188" s="2" t="s">
        <v>1682</v>
      </c>
      <c r="L188" s="2" t="b">
        <f aca="false">FALSE()</f>
        <v>0</v>
      </c>
      <c r="M188" s="2" t="n">
        <v>0.00177425104924991</v>
      </c>
      <c r="N188" s="2" t="n">
        <v>2.75098492926756</v>
      </c>
      <c r="O188" s="2" t="n">
        <v>8</v>
      </c>
      <c r="P188" s="2" t="n">
        <v>99</v>
      </c>
      <c r="Q188" s="2" t="n">
        <v>3</v>
      </c>
      <c r="R188" s="2" t="n">
        <v>25063</v>
      </c>
      <c r="S188" s="2" t="s">
        <v>1680</v>
      </c>
    </row>
    <row r="189" customFormat="false" ht="14.25" hidden="false" customHeight="false" outlineLevel="0" collapsed="false">
      <c r="A189" s="2" t="n">
        <v>0.190900534826655</v>
      </c>
      <c r="B189" s="2" t="n">
        <v>0.505715114823963</v>
      </c>
      <c r="C189" s="2" t="n">
        <v>0.188</v>
      </c>
      <c r="D189" s="2" t="n">
        <v>0.129</v>
      </c>
      <c r="E189" s="2" t="n">
        <v>1</v>
      </c>
      <c r="F189" s="3" t="s">
        <v>370</v>
      </c>
      <c r="G189" s="2" t="n">
        <v>7</v>
      </c>
      <c r="I189" s="2" t="s">
        <v>19</v>
      </c>
      <c r="J189" s="2" t="s">
        <v>123</v>
      </c>
      <c r="K189" s="2" t="s">
        <v>124</v>
      </c>
      <c r="L189" s="2" t="b">
        <f aca="false">FALSE()</f>
        <v>0</v>
      </c>
      <c r="M189" s="2" t="n">
        <v>0.00253883640064566</v>
      </c>
      <c r="N189" s="2" t="n">
        <v>2.59536528360283</v>
      </c>
      <c r="O189" s="2" t="n">
        <v>317</v>
      </c>
      <c r="P189" s="2" t="n">
        <v>99</v>
      </c>
      <c r="Q189" s="2" t="n">
        <v>9</v>
      </c>
      <c r="R189" s="2" t="n">
        <v>25063</v>
      </c>
      <c r="S189" s="2" t="s">
        <v>10822</v>
      </c>
    </row>
    <row r="190" customFormat="false" ht="14.25" hidden="false" customHeight="false" outlineLevel="0" collapsed="false">
      <c r="A190" s="2" t="n">
        <v>0.0747400973154542</v>
      </c>
      <c r="B190" s="2" t="n">
        <v>0.505456758947387</v>
      </c>
      <c r="C190" s="2" t="n">
        <v>0.458</v>
      </c>
      <c r="D190" s="2" t="n">
        <v>0.355</v>
      </c>
      <c r="E190" s="2" t="n">
        <v>1</v>
      </c>
      <c r="F190" s="3" t="s">
        <v>191</v>
      </c>
      <c r="G190" s="2" t="n">
        <v>7</v>
      </c>
      <c r="I190" s="2" t="s">
        <v>19</v>
      </c>
      <c r="J190" s="2" t="s">
        <v>1686</v>
      </c>
      <c r="K190" s="2" t="s">
        <v>1687</v>
      </c>
      <c r="L190" s="2" t="b">
        <f aca="false">FALSE()</f>
        <v>0</v>
      </c>
      <c r="M190" s="2" t="n">
        <v>0.00461417473767167</v>
      </c>
      <c r="N190" s="2" t="n">
        <v>2.33590596287742</v>
      </c>
      <c r="O190" s="2" t="n">
        <v>33</v>
      </c>
      <c r="P190" s="2" t="n">
        <v>99</v>
      </c>
      <c r="Q190" s="2" t="n">
        <v>4</v>
      </c>
      <c r="R190" s="2" t="n">
        <v>25063</v>
      </c>
      <c r="S190" s="2" t="s">
        <v>10823</v>
      </c>
    </row>
    <row r="191" customFormat="false" ht="14.25" hidden="false" customHeight="false" outlineLevel="0" collapsed="false">
      <c r="A191" s="2" t="n">
        <v>0.22484967139586</v>
      </c>
      <c r="B191" s="2" t="n">
        <v>0.505193161720256</v>
      </c>
      <c r="C191" s="2" t="n">
        <v>0.521</v>
      </c>
      <c r="D191" s="2" t="n">
        <v>0.387</v>
      </c>
      <c r="E191" s="2" t="n">
        <v>1</v>
      </c>
      <c r="F191" s="3" t="s">
        <v>3544</v>
      </c>
      <c r="G191" s="2" t="n">
        <v>7</v>
      </c>
      <c r="I191" s="2" t="s">
        <v>19</v>
      </c>
      <c r="J191" s="2" t="s">
        <v>116</v>
      </c>
      <c r="K191" s="2" t="s">
        <v>117</v>
      </c>
      <c r="L191" s="2" t="b">
        <f aca="false">FALSE()</f>
        <v>0</v>
      </c>
      <c r="M191" s="2" t="n">
        <v>0.00736473801134726</v>
      </c>
      <c r="N191" s="2" t="n">
        <v>2.1328426978709</v>
      </c>
      <c r="O191" s="2" t="n">
        <v>77</v>
      </c>
      <c r="P191" s="2" t="n">
        <v>99</v>
      </c>
      <c r="Q191" s="2" t="n">
        <v>5</v>
      </c>
      <c r="R191" s="2" t="n">
        <v>25063</v>
      </c>
      <c r="S191" s="2" t="s">
        <v>10824</v>
      </c>
    </row>
    <row r="192" customFormat="false" ht="14.25" hidden="false" customHeight="false" outlineLevel="0" collapsed="false">
      <c r="A192" s="2" t="n">
        <v>0.0345908669622955</v>
      </c>
      <c r="B192" s="2" t="n">
        <v>0.50373912064362</v>
      </c>
      <c r="C192" s="2" t="n">
        <v>0.188</v>
      </c>
      <c r="D192" s="2" t="n">
        <v>0.032</v>
      </c>
      <c r="E192" s="2" t="n">
        <v>1</v>
      </c>
      <c r="F192" s="3" t="s">
        <v>10825</v>
      </c>
      <c r="G192" s="2" t="n">
        <v>7</v>
      </c>
      <c r="I192" s="2" t="s">
        <v>19</v>
      </c>
      <c r="J192" s="2" t="s">
        <v>6597</v>
      </c>
      <c r="K192" s="2" t="s">
        <v>6598</v>
      </c>
      <c r="L192" s="2" t="b">
        <f aca="false">FALSE()</f>
        <v>0</v>
      </c>
      <c r="M192" s="2" t="n">
        <v>0.0122820235815157</v>
      </c>
      <c r="N192" s="2" t="n">
        <v>1.91073007310656</v>
      </c>
      <c r="O192" s="2" t="n">
        <v>42</v>
      </c>
      <c r="P192" s="2" t="n">
        <v>99</v>
      </c>
      <c r="Q192" s="2" t="n">
        <v>4</v>
      </c>
      <c r="R192" s="2" t="n">
        <v>25063</v>
      </c>
      <c r="S192" s="2" t="s">
        <v>10826</v>
      </c>
    </row>
    <row r="193" customFormat="false" ht="14.25" hidden="false" customHeight="false" outlineLevel="0" collapsed="false">
      <c r="A193" s="2" t="n">
        <v>0.0104097259269466</v>
      </c>
      <c r="B193" s="2" t="n">
        <v>0.502926738961265</v>
      </c>
      <c r="C193" s="2" t="n">
        <v>0.146</v>
      </c>
      <c r="D193" s="2" t="n">
        <v>0</v>
      </c>
      <c r="E193" s="2" t="n">
        <v>1</v>
      </c>
      <c r="F193" s="3" t="s">
        <v>10827</v>
      </c>
      <c r="G193" s="2" t="n">
        <v>7</v>
      </c>
      <c r="I193" s="2" t="s">
        <v>19</v>
      </c>
      <c r="J193" s="2" t="s">
        <v>98</v>
      </c>
      <c r="K193" s="2" t="s">
        <v>99</v>
      </c>
      <c r="L193" s="2" t="b">
        <f aca="false">FALSE()</f>
        <v>0</v>
      </c>
      <c r="M193" s="2" t="n">
        <v>0.0162013957671087</v>
      </c>
      <c r="N193" s="2" t="n">
        <v>1.79044756892395</v>
      </c>
      <c r="O193" s="2" t="n">
        <v>45</v>
      </c>
      <c r="P193" s="2" t="n">
        <v>99</v>
      </c>
      <c r="Q193" s="2" t="n">
        <v>4</v>
      </c>
      <c r="R193" s="2" t="n">
        <v>25063</v>
      </c>
      <c r="S193" s="2" t="s">
        <v>10828</v>
      </c>
    </row>
    <row r="194" customFormat="false" ht="14.25" hidden="false" customHeight="false" outlineLevel="0" collapsed="false">
      <c r="A194" s="2" t="n">
        <v>0.0440549439782963</v>
      </c>
      <c r="B194" s="2" t="n">
        <v>0.502317045511574</v>
      </c>
      <c r="C194" s="2" t="n">
        <v>0.521</v>
      </c>
      <c r="D194" s="2" t="n">
        <v>0.387</v>
      </c>
      <c r="E194" s="2" t="n">
        <v>1</v>
      </c>
      <c r="F194" s="3" t="s">
        <v>371</v>
      </c>
      <c r="G194" s="2" t="n">
        <v>7</v>
      </c>
      <c r="I194" s="2" t="s">
        <v>19</v>
      </c>
      <c r="J194" s="2" t="s">
        <v>5545</v>
      </c>
      <c r="K194" s="2" t="s">
        <v>5546</v>
      </c>
      <c r="L194" s="2" t="b">
        <f aca="false">FALSE()</f>
        <v>0</v>
      </c>
      <c r="M194" s="2" t="n">
        <v>0.0316250879499812</v>
      </c>
      <c r="N194" s="2" t="n">
        <v>1.49996825803309</v>
      </c>
      <c r="O194" s="2" t="n">
        <v>780</v>
      </c>
      <c r="P194" s="2" t="n">
        <v>99</v>
      </c>
      <c r="Q194" s="2" t="n">
        <v>12</v>
      </c>
      <c r="R194" s="2" t="n">
        <v>25063</v>
      </c>
      <c r="S194" s="2" t="s">
        <v>10829</v>
      </c>
    </row>
    <row r="195" customFormat="false" ht="14.25" hidden="false" customHeight="false" outlineLevel="0" collapsed="false">
      <c r="A195" s="2" t="n">
        <v>0.0395250145708875</v>
      </c>
      <c r="B195" s="2" t="n">
        <v>0.499736295357406</v>
      </c>
      <c r="C195" s="2" t="n">
        <v>0.833</v>
      </c>
      <c r="D195" s="2" t="n">
        <v>0.71</v>
      </c>
      <c r="E195" s="2" t="n">
        <v>1</v>
      </c>
      <c r="F195" s="2" t="s">
        <v>108</v>
      </c>
      <c r="G195" s="2" t="n">
        <v>7</v>
      </c>
      <c r="I195" s="2" t="s">
        <v>19</v>
      </c>
      <c r="J195" s="2" t="s">
        <v>4033</v>
      </c>
      <c r="K195" s="2" t="s">
        <v>4034</v>
      </c>
      <c r="L195" s="2" t="b">
        <f aca="false">FALSE()</f>
        <v>0</v>
      </c>
      <c r="M195" s="2" t="n">
        <v>0.0386316524355865</v>
      </c>
      <c r="N195" s="2" t="n">
        <v>1.41305671488628</v>
      </c>
      <c r="O195" s="2" t="n">
        <v>56</v>
      </c>
      <c r="P195" s="2" t="n">
        <v>99</v>
      </c>
      <c r="Q195" s="2" t="n">
        <v>4</v>
      </c>
      <c r="R195" s="2" t="n">
        <v>25063</v>
      </c>
      <c r="S195" s="2" t="s">
        <v>10830</v>
      </c>
    </row>
    <row r="196" customFormat="false" ht="14.25" hidden="false" customHeight="false" outlineLevel="0" collapsed="false">
      <c r="A196" s="2" t="n">
        <v>0.00563551291014209</v>
      </c>
      <c r="B196" s="2" t="n">
        <v>0.498735996238507</v>
      </c>
      <c r="C196" s="2" t="n">
        <v>0.167</v>
      </c>
      <c r="D196" s="2" t="n">
        <v>0</v>
      </c>
      <c r="E196" s="2" t="n">
        <v>1</v>
      </c>
      <c r="F196" s="2" t="s">
        <v>3532</v>
      </c>
      <c r="G196" s="2" t="n">
        <v>7</v>
      </c>
      <c r="I196" s="2" t="s">
        <v>19</v>
      </c>
      <c r="J196" s="2" t="s">
        <v>567</v>
      </c>
      <c r="K196" s="2" t="s">
        <v>568</v>
      </c>
      <c r="L196" s="2" t="b">
        <f aca="false">FALSE()</f>
        <v>0</v>
      </c>
      <c r="M196" s="2" t="n">
        <v>0.0485894446503251</v>
      </c>
      <c r="N196" s="2" t="n">
        <v>1.31345806464717</v>
      </c>
      <c r="O196" s="2" t="n">
        <v>16378</v>
      </c>
      <c r="P196" s="2" t="n">
        <v>99</v>
      </c>
      <c r="Q196" s="2" t="n">
        <v>82</v>
      </c>
      <c r="R196" s="2" t="n">
        <v>25063</v>
      </c>
      <c r="S196" s="2" t="s">
        <v>10831</v>
      </c>
    </row>
    <row r="197" customFormat="false" ht="14.25" hidden="false" customHeight="false" outlineLevel="0" collapsed="false">
      <c r="A197" s="2" t="n">
        <v>0.0191400845393214</v>
      </c>
      <c r="B197" s="2" t="n">
        <v>0.49863911438184</v>
      </c>
      <c r="C197" s="2" t="n">
        <v>0.125</v>
      </c>
      <c r="D197" s="2" t="n">
        <v>0</v>
      </c>
      <c r="E197" s="2" t="n">
        <v>1</v>
      </c>
      <c r="F197" s="2" t="s">
        <v>10832</v>
      </c>
      <c r="G197" s="2" t="n">
        <v>7</v>
      </c>
      <c r="I197" s="2" t="s">
        <v>19</v>
      </c>
      <c r="J197" s="2" t="s">
        <v>10833</v>
      </c>
      <c r="K197" s="2" t="s">
        <v>10834</v>
      </c>
      <c r="L197" s="2" t="b">
        <f aca="false">TRUE()</f>
        <v>1</v>
      </c>
      <c r="M197" s="2" t="n">
        <v>0.0495686337160575</v>
      </c>
      <c r="N197" s="2" t="n">
        <v>1.30479305159625</v>
      </c>
      <c r="O197" s="2" t="n">
        <v>4</v>
      </c>
      <c r="P197" s="2" t="n">
        <v>99</v>
      </c>
      <c r="Q197" s="2" t="n">
        <v>2</v>
      </c>
      <c r="R197" s="2" t="n">
        <v>25063</v>
      </c>
      <c r="S197" s="2" t="s">
        <v>10835</v>
      </c>
    </row>
    <row r="198" customFormat="false" ht="14.25" hidden="false" customHeight="false" outlineLevel="0" collapsed="false">
      <c r="A198" s="2" t="n">
        <v>0.0500277535230882</v>
      </c>
      <c r="B198" s="2" t="n">
        <v>0.497917005885117</v>
      </c>
      <c r="C198" s="2" t="n">
        <v>0.167</v>
      </c>
      <c r="D198" s="2" t="n">
        <v>0.032</v>
      </c>
      <c r="E198" s="2" t="n">
        <v>1</v>
      </c>
      <c r="F198" s="2" t="s">
        <v>10836</v>
      </c>
      <c r="G198" s="2" t="n">
        <v>7</v>
      </c>
      <c r="I198" s="2" t="s">
        <v>28</v>
      </c>
      <c r="J198" s="2" t="s">
        <v>29</v>
      </c>
      <c r="K198" s="2" t="s">
        <v>30</v>
      </c>
      <c r="L198" s="2" t="b">
        <f aca="false">TRUE()</f>
        <v>1</v>
      </c>
      <c r="M198" s="4" t="n">
        <v>1.94883339809335E-017</v>
      </c>
      <c r="N198" s="2" t="n">
        <v>16.7102252862704</v>
      </c>
      <c r="O198" s="2" t="n">
        <v>2819</v>
      </c>
      <c r="P198" s="2" t="n">
        <v>99</v>
      </c>
      <c r="Q198" s="2" t="n">
        <v>47</v>
      </c>
      <c r="R198" s="2" t="n">
        <v>26944</v>
      </c>
      <c r="S198" s="2" t="s">
        <v>10837</v>
      </c>
    </row>
    <row r="199" customFormat="false" ht="14.25" hidden="false" customHeight="false" outlineLevel="0" collapsed="false">
      <c r="A199" s="2" t="n">
        <v>0.0424265141545819</v>
      </c>
      <c r="B199" s="2" t="n">
        <v>0.49750198714485</v>
      </c>
      <c r="C199" s="2" t="n">
        <v>0.833</v>
      </c>
      <c r="D199" s="2" t="n">
        <v>0.677</v>
      </c>
      <c r="E199" s="2" t="n">
        <v>1</v>
      </c>
      <c r="F199" s="2" t="s">
        <v>394</v>
      </c>
      <c r="G199" s="2" t="n">
        <v>7</v>
      </c>
      <c r="I199" s="2" t="s">
        <v>28</v>
      </c>
      <c r="J199" s="2" t="s">
        <v>45</v>
      </c>
      <c r="K199" s="2" t="s">
        <v>46</v>
      </c>
      <c r="L199" s="2" t="b">
        <f aca="false">FALSE()</f>
        <v>0</v>
      </c>
      <c r="M199" s="4" t="n">
        <v>2.17466362667625E-014</v>
      </c>
      <c r="N199" s="2" t="n">
        <v>13.6626079094568</v>
      </c>
      <c r="O199" s="2" t="n">
        <v>3042</v>
      </c>
      <c r="P199" s="2" t="n">
        <v>99</v>
      </c>
      <c r="Q199" s="2" t="n">
        <v>45</v>
      </c>
      <c r="R199" s="2" t="n">
        <v>26944</v>
      </c>
      <c r="S199" s="2" t="s">
        <v>10838</v>
      </c>
    </row>
    <row r="200" customFormat="false" ht="14.25" hidden="false" customHeight="false" outlineLevel="0" collapsed="false">
      <c r="A200" s="2" t="n">
        <v>0.0757685301414524</v>
      </c>
      <c r="B200" s="2" t="n">
        <v>0.496509841622883</v>
      </c>
      <c r="C200" s="2" t="n">
        <v>0.375</v>
      </c>
      <c r="D200" s="2" t="n">
        <v>0.161</v>
      </c>
      <c r="E200" s="2" t="n">
        <v>1</v>
      </c>
      <c r="F200" s="2" t="s">
        <v>10839</v>
      </c>
      <c r="G200" s="2" t="n">
        <v>7</v>
      </c>
      <c r="I200" s="2" t="s">
        <v>28</v>
      </c>
      <c r="J200" s="2" t="s">
        <v>135</v>
      </c>
      <c r="K200" s="2" t="s">
        <v>136</v>
      </c>
      <c r="L200" s="2" t="b">
        <f aca="false">FALSE()</f>
        <v>0</v>
      </c>
      <c r="M200" s="4" t="n">
        <v>6.85936416391493E-014</v>
      </c>
      <c r="N200" s="2" t="n">
        <v>13.1637161398182</v>
      </c>
      <c r="O200" s="2" t="n">
        <v>3936</v>
      </c>
      <c r="P200" s="2" t="n">
        <v>99</v>
      </c>
      <c r="Q200" s="2" t="n">
        <v>50</v>
      </c>
      <c r="R200" s="2" t="n">
        <v>26944</v>
      </c>
      <c r="S200" s="2" t="s">
        <v>10840</v>
      </c>
    </row>
    <row r="201" customFormat="false" ht="14.25" hidden="false" customHeight="false" outlineLevel="0" collapsed="false">
      <c r="A201" s="2" t="n">
        <v>0.0241649629410044</v>
      </c>
      <c r="B201" s="2" t="n">
        <v>0.496158663812858</v>
      </c>
      <c r="C201" s="2" t="n">
        <v>0.188</v>
      </c>
      <c r="D201" s="2" t="n">
        <v>0.065</v>
      </c>
      <c r="E201" s="2" t="n">
        <v>1</v>
      </c>
      <c r="F201" s="2" t="s">
        <v>10841</v>
      </c>
      <c r="G201" s="2" t="n">
        <v>7</v>
      </c>
      <c r="I201" s="2" t="s">
        <v>28</v>
      </c>
      <c r="J201" s="2" t="s">
        <v>628</v>
      </c>
      <c r="K201" s="2" t="s">
        <v>629</v>
      </c>
      <c r="L201" s="2" t="b">
        <f aca="false">FALSE()</f>
        <v>0</v>
      </c>
      <c r="M201" s="4" t="n">
        <v>2.97327573693772E-013</v>
      </c>
      <c r="N201" s="2" t="n">
        <v>12.5267648131369</v>
      </c>
      <c r="O201" s="2" t="n">
        <v>6589</v>
      </c>
      <c r="P201" s="2" t="n">
        <v>99</v>
      </c>
      <c r="Q201" s="2" t="n">
        <v>63</v>
      </c>
      <c r="R201" s="2" t="n">
        <v>26944</v>
      </c>
      <c r="S201" s="2" t="s">
        <v>10842</v>
      </c>
    </row>
    <row r="202" customFormat="false" ht="14.25" hidden="false" customHeight="false" outlineLevel="0" collapsed="false">
      <c r="A202" s="2" t="n">
        <v>0.0873124218498943</v>
      </c>
      <c r="B202" s="2" t="n">
        <v>0.495701962520798</v>
      </c>
      <c r="C202" s="2" t="n">
        <v>0.188</v>
      </c>
      <c r="D202" s="2" t="n">
        <v>0.032</v>
      </c>
      <c r="E202" s="2" t="n">
        <v>1</v>
      </c>
      <c r="F202" s="2" t="s">
        <v>10101</v>
      </c>
      <c r="G202" s="2" t="n">
        <v>7</v>
      </c>
      <c r="I202" s="2" t="s">
        <v>28</v>
      </c>
      <c r="J202" s="2" t="s">
        <v>234</v>
      </c>
      <c r="K202" s="2" t="s">
        <v>235</v>
      </c>
      <c r="L202" s="2" t="b">
        <f aca="false">FALSE()</f>
        <v>0</v>
      </c>
      <c r="M202" s="4" t="n">
        <v>8.78882313405229E-011</v>
      </c>
      <c r="N202" s="2" t="n">
        <v>10.0560692751657</v>
      </c>
      <c r="O202" s="2" t="n">
        <v>6269</v>
      </c>
      <c r="P202" s="2" t="n">
        <v>99</v>
      </c>
      <c r="Q202" s="2" t="n">
        <v>58</v>
      </c>
      <c r="R202" s="2" t="n">
        <v>26944</v>
      </c>
      <c r="S202" s="2" t="s">
        <v>10843</v>
      </c>
    </row>
    <row r="203" customFormat="false" ht="14.25" hidden="false" customHeight="false" outlineLevel="0" collapsed="false">
      <c r="A203" s="2" t="n">
        <v>0.086867444015157</v>
      </c>
      <c r="B203" s="2" t="n">
        <v>0.495434212476653</v>
      </c>
      <c r="C203" s="2" t="n">
        <v>0.188</v>
      </c>
      <c r="D203" s="2" t="n">
        <v>0.032</v>
      </c>
      <c r="E203" s="2" t="n">
        <v>1</v>
      </c>
      <c r="F203" s="2" t="s">
        <v>10844</v>
      </c>
      <c r="G203" s="2" t="n">
        <v>7</v>
      </c>
      <c r="I203" s="2" t="s">
        <v>28</v>
      </c>
      <c r="J203" s="2" t="s">
        <v>263</v>
      </c>
      <c r="K203" s="2" t="s">
        <v>264</v>
      </c>
      <c r="L203" s="2" t="b">
        <f aca="false">FALSE()</f>
        <v>0</v>
      </c>
      <c r="M203" s="4" t="n">
        <v>9.53464148277086E-011</v>
      </c>
      <c r="N203" s="2" t="n">
        <v>10.0206956324534</v>
      </c>
      <c r="O203" s="2" t="n">
        <v>4879</v>
      </c>
      <c r="P203" s="2" t="n">
        <v>99</v>
      </c>
      <c r="Q203" s="2" t="n">
        <v>51</v>
      </c>
      <c r="R203" s="2" t="n">
        <v>26944</v>
      </c>
      <c r="S203" s="2" t="s">
        <v>10845</v>
      </c>
    </row>
    <row r="204" customFormat="false" ht="14.25" hidden="false" customHeight="false" outlineLevel="0" collapsed="false">
      <c r="A204" s="2" t="n">
        <v>0.16209671182047</v>
      </c>
      <c r="B204" s="2" t="n">
        <v>0.495109287370317</v>
      </c>
      <c r="C204" s="2" t="n">
        <v>0.292</v>
      </c>
      <c r="D204" s="2" t="n">
        <v>0.129</v>
      </c>
      <c r="E204" s="2" t="n">
        <v>1</v>
      </c>
      <c r="F204" s="2" t="s">
        <v>3280</v>
      </c>
      <c r="G204" s="2" t="n">
        <v>7</v>
      </c>
      <c r="I204" s="2" t="s">
        <v>28</v>
      </c>
      <c r="J204" s="2" t="s">
        <v>153</v>
      </c>
      <c r="K204" s="2" t="s">
        <v>154</v>
      </c>
      <c r="L204" s="2" t="b">
        <f aca="false">FALSE()</f>
        <v>0</v>
      </c>
      <c r="M204" s="4" t="n">
        <v>1.0150859216671E-010</v>
      </c>
      <c r="N204" s="2" t="n">
        <v>9.99349719545857</v>
      </c>
      <c r="O204" s="2" t="n">
        <v>523</v>
      </c>
      <c r="P204" s="2" t="n">
        <v>99</v>
      </c>
      <c r="Q204" s="2" t="n">
        <v>19</v>
      </c>
      <c r="R204" s="2" t="n">
        <v>26944</v>
      </c>
      <c r="S204" s="2" t="s">
        <v>10846</v>
      </c>
    </row>
    <row r="205" customFormat="false" ht="14.25" hidden="false" customHeight="false" outlineLevel="0" collapsed="false">
      <c r="A205" s="2" t="n">
        <v>0.201060092833846</v>
      </c>
      <c r="B205" s="2" t="n">
        <v>0.494581162495209</v>
      </c>
      <c r="C205" s="2" t="n">
        <v>0.271</v>
      </c>
      <c r="D205" s="2" t="n">
        <v>0.129</v>
      </c>
      <c r="E205" s="2" t="n">
        <v>1</v>
      </c>
      <c r="F205" s="2" t="s">
        <v>10090</v>
      </c>
      <c r="G205" s="2" t="n">
        <v>7</v>
      </c>
      <c r="I205" s="2" t="s">
        <v>28</v>
      </c>
      <c r="J205" s="2" t="s">
        <v>643</v>
      </c>
      <c r="K205" s="2" t="s">
        <v>644</v>
      </c>
      <c r="L205" s="2" t="b">
        <f aca="false">FALSE()</f>
        <v>0</v>
      </c>
      <c r="M205" s="4" t="n">
        <v>1.17031175808668E-010</v>
      </c>
      <c r="N205" s="2" t="n">
        <v>9.93169843160315</v>
      </c>
      <c r="O205" s="2" t="n">
        <v>3162</v>
      </c>
      <c r="P205" s="2" t="n">
        <v>99</v>
      </c>
      <c r="Q205" s="2" t="n">
        <v>41</v>
      </c>
      <c r="R205" s="2" t="n">
        <v>26944</v>
      </c>
      <c r="S205" s="2" t="s">
        <v>10847</v>
      </c>
    </row>
    <row r="206" customFormat="false" ht="14.25" hidden="false" customHeight="false" outlineLevel="0" collapsed="false">
      <c r="A206" s="2" t="n">
        <v>0.0779111734021886</v>
      </c>
      <c r="B206" s="2" t="n">
        <v>0.493783339176611</v>
      </c>
      <c r="C206" s="2" t="n">
        <v>0.25</v>
      </c>
      <c r="D206" s="2" t="n">
        <v>0.065</v>
      </c>
      <c r="E206" s="2" t="n">
        <v>1</v>
      </c>
      <c r="F206" s="2" t="s">
        <v>10848</v>
      </c>
      <c r="G206" s="2" t="n">
        <v>7</v>
      </c>
      <c r="I206" s="2" t="s">
        <v>28</v>
      </c>
      <c r="J206" s="2" t="s">
        <v>299</v>
      </c>
      <c r="K206" s="2" t="s">
        <v>300</v>
      </c>
      <c r="L206" s="2" t="b">
        <f aca="false">TRUE()</f>
        <v>1</v>
      </c>
      <c r="M206" s="4" t="n">
        <v>2.19440789572907E-010</v>
      </c>
      <c r="N206" s="2" t="n">
        <v>9.65868264275979</v>
      </c>
      <c r="O206" s="2" t="n">
        <v>1658</v>
      </c>
      <c r="P206" s="2" t="n">
        <v>99</v>
      </c>
      <c r="Q206" s="2" t="n">
        <v>30</v>
      </c>
      <c r="R206" s="2" t="n">
        <v>26944</v>
      </c>
      <c r="S206" s="2" t="s">
        <v>10849</v>
      </c>
    </row>
    <row r="207" customFormat="false" ht="14.25" hidden="false" customHeight="false" outlineLevel="0" collapsed="false">
      <c r="A207" s="2" t="n">
        <v>0.0593361214084126</v>
      </c>
      <c r="B207" s="2" t="n">
        <v>0.493576516012458</v>
      </c>
      <c r="C207" s="2" t="n">
        <v>0.333</v>
      </c>
      <c r="D207" s="2" t="n">
        <v>0.29</v>
      </c>
      <c r="E207" s="2" t="n">
        <v>1</v>
      </c>
      <c r="F207" s="2" t="s">
        <v>9625</v>
      </c>
      <c r="G207" s="2" t="n">
        <v>7</v>
      </c>
      <c r="I207" s="2" t="s">
        <v>28</v>
      </c>
      <c r="J207" s="2" t="s">
        <v>33</v>
      </c>
      <c r="K207" s="2" t="s">
        <v>34</v>
      </c>
      <c r="L207" s="2" t="b">
        <f aca="false">FALSE()</f>
        <v>0</v>
      </c>
      <c r="M207" s="4" t="n">
        <v>3.28795133575141E-010</v>
      </c>
      <c r="N207" s="2" t="n">
        <v>9.48307461898205</v>
      </c>
      <c r="O207" s="2" t="n">
        <v>1940</v>
      </c>
      <c r="P207" s="2" t="n">
        <v>99</v>
      </c>
      <c r="Q207" s="2" t="n">
        <v>32</v>
      </c>
      <c r="R207" s="2" t="n">
        <v>26944</v>
      </c>
      <c r="S207" s="2" t="s">
        <v>10850</v>
      </c>
    </row>
    <row r="208" customFormat="false" ht="14.25" hidden="false" customHeight="false" outlineLevel="0" collapsed="false">
      <c r="A208" s="2" t="n">
        <v>0.281378472331497</v>
      </c>
      <c r="B208" s="2" t="n">
        <v>0.492941762091882</v>
      </c>
      <c r="C208" s="2" t="n">
        <v>0.146</v>
      </c>
      <c r="D208" s="2" t="n">
        <v>0.065</v>
      </c>
      <c r="E208" s="2" t="n">
        <v>1</v>
      </c>
      <c r="F208" s="2" t="s">
        <v>10851</v>
      </c>
      <c r="G208" s="2" t="n">
        <v>7</v>
      </c>
      <c r="I208" s="2" t="s">
        <v>28</v>
      </c>
      <c r="J208" s="2" t="s">
        <v>53</v>
      </c>
      <c r="K208" s="2" t="s">
        <v>54</v>
      </c>
      <c r="L208" s="2" t="b">
        <f aca="false">FALSE()</f>
        <v>0</v>
      </c>
      <c r="M208" s="4" t="n">
        <v>3.3730268381756E-010</v>
      </c>
      <c r="N208" s="2" t="n">
        <v>9.47198020324448</v>
      </c>
      <c r="O208" s="2" t="n">
        <v>1812</v>
      </c>
      <c r="P208" s="2" t="n">
        <v>99</v>
      </c>
      <c r="Q208" s="2" t="n">
        <v>31</v>
      </c>
      <c r="R208" s="2" t="n">
        <v>26944</v>
      </c>
      <c r="S208" s="2" t="s">
        <v>10852</v>
      </c>
    </row>
    <row r="209" customFormat="false" ht="14.25" hidden="false" customHeight="false" outlineLevel="0" collapsed="false">
      <c r="A209" s="2" t="n">
        <v>0.0828017158013433</v>
      </c>
      <c r="B209" s="2" t="n">
        <v>0.490950157614014</v>
      </c>
      <c r="C209" s="2" t="n">
        <v>0.188</v>
      </c>
      <c r="D209" s="2" t="n">
        <v>0.097</v>
      </c>
      <c r="E209" s="2" t="n">
        <v>1</v>
      </c>
      <c r="F209" s="2" t="s">
        <v>8739</v>
      </c>
      <c r="G209" s="2" t="n">
        <v>7</v>
      </c>
      <c r="I209" s="2" t="s">
        <v>28</v>
      </c>
      <c r="J209" s="2" t="s">
        <v>1001</v>
      </c>
      <c r="K209" s="2" t="s">
        <v>1002</v>
      </c>
      <c r="L209" s="2" t="b">
        <f aca="false">FALSE()</f>
        <v>0</v>
      </c>
      <c r="M209" s="4" t="n">
        <v>4.65797531782429E-010</v>
      </c>
      <c r="N209" s="2" t="n">
        <v>9.33180281708109</v>
      </c>
      <c r="O209" s="2" t="n">
        <v>1707</v>
      </c>
      <c r="P209" s="2" t="n">
        <v>99</v>
      </c>
      <c r="Q209" s="2" t="n">
        <v>30</v>
      </c>
      <c r="R209" s="2" t="n">
        <v>26944</v>
      </c>
      <c r="S209" s="2" t="s">
        <v>10849</v>
      </c>
    </row>
    <row r="210" customFormat="false" ht="14.25" hidden="false" customHeight="false" outlineLevel="0" collapsed="false">
      <c r="A210" s="2" t="n">
        <v>0.12954366512865</v>
      </c>
      <c r="B210" s="2" t="n">
        <v>0.490839247372969</v>
      </c>
      <c r="C210" s="2" t="n">
        <v>0.208</v>
      </c>
      <c r="D210" s="2" t="n">
        <v>0.129</v>
      </c>
      <c r="E210" s="2" t="n">
        <v>1</v>
      </c>
      <c r="F210" s="2" t="s">
        <v>10853</v>
      </c>
      <c r="G210" s="2" t="n">
        <v>7</v>
      </c>
      <c r="I210" s="2" t="s">
        <v>28</v>
      </c>
      <c r="J210" s="2" t="s">
        <v>646</v>
      </c>
      <c r="K210" s="2" t="s">
        <v>647</v>
      </c>
      <c r="L210" s="2" t="b">
        <f aca="false">FALSE()</f>
        <v>0</v>
      </c>
      <c r="M210" s="4" t="n">
        <v>4.67741837385033E-010</v>
      </c>
      <c r="N210" s="2" t="n">
        <v>9.32999378268325</v>
      </c>
      <c r="O210" s="2" t="n">
        <v>6078</v>
      </c>
      <c r="P210" s="2" t="n">
        <v>99</v>
      </c>
      <c r="Q210" s="2" t="n">
        <v>56</v>
      </c>
      <c r="R210" s="2" t="n">
        <v>26944</v>
      </c>
      <c r="S210" s="2" t="s">
        <v>10854</v>
      </c>
    </row>
    <row r="211" customFormat="false" ht="14.25" hidden="false" customHeight="false" outlineLevel="0" collapsed="false">
      <c r="A211" s="2" t="n">
        <v>0.192538156241774</v>
      </c>
      <c r="B211" s="2" t="n">
        <v>0.490834269233837</v>
      </c>
      <c r="C211" s="2" t="n">
        <v>0.104</v>
      </c>
      <c r="D211" s="2" t="n">
        <v>0.032</v>
      </c>
      <c r="E211" s="2" t="n">
        <v>1</v>
      </c>
      <c r="F211" s="2" t="s">
        <v>10855</v>
      </c>
      <c r="G211" s="2" t="n">
        <v>7</v>
      </c>
      <c r="I211" s="2" t="s">
        <v>28</v>
      </c>
      <c r="J211" s="2" t="s">
        <v>267</v>
      </c>
      <c r="K211" s="2" t="s">
        <v>268</v>
      </c>
      <c r="L211" s="2" t="b">
        <f aca="false">FALSE()</f>
        <v>0</v>
      </c>
      <c r="M211" s="4" t="n">
        <v>6.53548190366318E-010</v>
      </c>
      <c r="N211" s="2" t="n">
        <v>9.1847223835409</v>
      </c>
      <c r="O211" s="2" t="n">
        <v>2125</v>
      </c>
      <c r="P211" s="2" t="n">
        <v>99</v>
      </c>
      <c r="Q211" s="2" t="n">
        <v>33</v>
      </c>
      <c r="R211" s="2" t="n">
        <v>26944</v>
      </c>
      <c r="S211" s="2" t="s">
        <v>10856</v>
      </c>
    </row>
    <row r="212" customFormat="false" ht="14.25" hidden="false" customHeight="false" outlineLevel="0" collapsed="false">
      <c r="A212" s="2" t="n">
        <v>0.228905699250195</v>
      </c>
      <c r="B212" s="2" t="n">
        <v>0.490174880705697</v>
      </c>
      <c r="C212" s="2" t="n">
        <v>0.104</v>
      </c>
      <c r="D212" s="2" t="n">
        <v>0.032</v>
      </c>
      <c r="E212" s="2" t="n">
        <v>1</v>
      </c>
      <c r="F212" s="2" t="s">
        <v>10857</v>
      </c>
      <c r="G212" s="2" t="n">
        <v>7</v>
      </c>
      <c r="I212" s="2" t="s">
        <v>28</v>
      </c>
      <c r="J212" s="2" t="s">
        <v>270</v>
      </c>
      <c r="K212" s="2" t="s">
        <v>271</v>
      </c>
      <c r="L212" s="2" t="b">
        <f aca="false">FALSE()</f>
        <v>0</v>
      </c>
      <c r="M212" s="4" t="n">
        <v>6.53548190366318E-010</v>
      </c>
      <c r="N212" s="2" t="n">
        <v>9.1847223835409</v>
      </c>
      <c r="O212" s="2" t="n">
        <v>2125</v>
      </c>
      <c r="P212" s="2" t="n">
        <v>99</v>
      </c>
      <c r="Q212" s="2" t="n">
        <v>33</v>
      </c>
      <c r="R212" s="2" t="n">
        <v>26944</v>
      </c>
      <c r="S212" s="2" t="s">
        <v>10856</v>
      </c>
    </row>
    <row r="213" customFormat="false" ht="14.25" hidden="false" customHeight="false" outlineLevel="0" collapsed="false">
      <c r="A213" s="2" t="n">
        <v>0.138753923833891</v>
      </c>
      <c r="B213" s="2" t="n">
        <v>0.490127883026091</v>
      </c>
      <c r="C213" s="2" t="n">
        <v>0.438</v>
      </c>
      <c r="D213" s="2" t="n">
        <v>0.419</v>
      </c>
      <c r="E213" s="2" t="n">
        <v>1</v>
      </c>
      <c r="F213" s="2" t="s">
        <v>2343</v>
      </c>
      <c r="G213" s="2" t="n">
        <v>7</v>
      </c>
      <c r="I213" s="2" t="s">
        <v>28</v>
      </c>
      <c r="J213" s="2" t="s">
        <v>142</v>
      </c>
      <c r="K213" s="2" t="s">
        <v>143</v>
      </c>
      <c r="L213" s="2" t="b">
        <f aca="false">FALSE()</f>
        <v>0</v>
      </c>
      <c r="M213" s="4" t="n">
        <v>9.00547010729246E-010</v>
      </c>
      <c r="N213" s="2" t="n">
        <v>9.04549361103168</v>
      </c>
      <c r="O213" s="2" t="n">
        <v>10506</v>
      </c>
      <c r="P213" s="2" t="n">
        <v>99</v>
      </c>
      <c r="Q213" s="2" t="n">
        <v>74</v>
      </c>
      <c r="R213" s="2" t="n">
        <v>26944</v>
      </c>
      <c r="S213" s="2" t="s">
        <v>10858</v>
      </c>
    </row>
    <row r="214" customFormat="false" ht="14.25" hidden="false" customHeight="false" outlineLevel="0" collapsed="false">
      <c r="A214" s="2" t="n">
        <v>0.189111397981822</v>
      </c>
      <c r="B214" s="2" t="n">
        <v>0.490080062411901</v>
      </c>
      <c r="C214" s="2" t="n">
        <v>0.312</v>
      </c>
      <c r="D214" s="2" t="n">
        <v>0.161</v>
      </c>
      <c r="E214" s="2" t="n">
        <v>1</v>
      </c>
      <c r="F214" s="2" t="s">
        <v>6503</v>
      </c>
      <c r="G214" s="2" t="n">
        <v>7</v>
      </c>
      <c r="I214" s="2" t="s">
        <v>28</v>
      </c>
      <c r="J214" s="2" t="s">
        <v>305</v>
      </c>
      <c r="K214" s="2" t="s">
        <v>306</v>
      </c>
      <c r="L214" s="2" t="b">
        <f aca="false">FALSE()</f>
        <v>0</v>
      </c>
      <c r="M214" s="4" t="n">
        <v>1.17634996754509E-009</v>
      </c>
      <c r="N214" s="2" t="n">
        <v>8.92946345516221</v>
      </c>
      <c r="O214" s="2" t="n">
        <v>6854</v>
      </c>
      <c r="P214" s="2" t="n">
        <v>99</v>
      </c>
      <c r="Q214" s="2" t="n">
        <v>59</v>
      </c>
      <c r="R214" s="2" t="n">
        <v>26944</v>
      </c>
      <c r="S214" s="2" t="s">
        <v>10859</v>
      </c>
    </row>
    <row r="215" customFormat="false" ht="14.25" hidden="false" customHeight="false" outlineLevel="0" collapsed="false">
      <c r="A215" s="2" t="n">
        <v>0.0767876670961363</v>
      </c>
      <c r="B215" s="2" t="n">
        <v>0.489952562788781</v>
      </c>
      <c r="C215" s="2" t="n">
        <v>0.354</v>
      </c>
      <c r="D215" s="2" t="n">
        <v>0.194</v>
      </c>
      <c r="E215" s="2" t="n">
        <v>1</v>
      </c>
      <c r="F215" s="2" t="s">
        <v>9040</v>
      </c>
      <c r="G215" s="2" t="n">
        <v>7</v>
      </c>
      <c r="I215" s="2" t="s">
        <v>28</v>
      </c>
      <c r="J215" s="2" t="s">
        <v>622</v>
      </c>
      <c r="K215" s="2" t="s">
        <v>623</v>
      </c>
      <c r="L215" s="2" t="b">
        <f aca="false">FALSE()</f>
        <v>0</v>
      </c>
      <c r="M215" s="4" t="n">
        <v>1.32571807657035E-009</v>
      </c>
      <c r="N215" s="2" t="n">
        <v>8.87754882193993</v>
      </c>
      <c r="O215" s="2" t="n">
        <v>1778</v>
      </c>
      <c r="P215" s="2" t="n">
        <v>99</v>
      </c>
      <c r="Q215" s="2" t="n">
        <v>30</v>
      </c>
      <c r="R215" s="2" t="n">
        <v>26944</v>
      </c>
      <c r="S215" s="2" t="s">
        <v>10860</v>
      </c>
    </row>
    <row r="216" customFormat="false" ht="14.25" hidden="false" customHeight="false" outlineLevel="0" collapsed="false">
      <c r="A216" s="2" t="n">
        <v>0.169203089111496</v>
      </c>
      <c r="B216" s="2" t="n">
        <v>0.489402947619537</v>
      </c>
      <c r="C216" s="2" t="n">
        <v>0.146</v>
      </c>
      <c r="D216" s="2" t="n">
        <v>0.097</v>
      </c>
      <c r="E216" s="2" t="n">
        <v>1</v>
      </c>
      <c r="F216" s="2" t="s">
        <v>10861</v>
      </c>
      <c r="G216" s="2" t="n">
        <v>7</v>
      </c>
      <c r="I216" s="2" t="s">
        <v>28</v>
      </c>
      <c r="J216" s="2" t="s">
        <v>625</v>
      </c>
      <c r="K216" s="2" t="s">
        <v>626</v>
      </c>
      <c r="L216" s="2" t="b">
        <f aca="false">FALSE()</f>
        <v>0</v>
      </c>
      <c r="M216" s="4" t="n">
        <v>1.40408122071077E-009</v>
      </c>
      <c r="N216" s="2" t="n">
        <v>8.8526077692103</v>
      </c>
      <c r="O216" s="2" t="n">
        <v>1782</v>
      </c>
      <c r="P216" s="2" t="n">
        <v>99</v>
      </c>
      <c r="Q216" s="2" t="n">
        <v>30</v>
      </c>
      <c r="R216" s="2" t="n">
        <v>26944</v>
      </c>
      <c r="S216" s="2" t="s">
        <v>10860</v>
      </c>
    </row>
    <row r="217" customFormat="false" ht="14.25" hidden="false" customHeight="false" outlineLevel="0" collapsed="false">
      <c r="A217" s="2" t="n">
        <v>0.00789442165387166</v>
      </c>
      <c r="B217" s="2" t="n">
        <v>0.48904998171987</v>
      </c>
      <c r="C217" s="2" t="n">
        <v>0.938</v>
      </c>
      <c r="D217" s="2" t="n">
        <v>0.839</v>
      </c>
      <c r="E217" s="2" t="n">
        <v>1</v>
      </c>
      <c r="F217" s="2" t="s">
        <v>2684</v>
      </c>
      <c r="G217" s="2" t="n">
        <v>7</v>
      </c>
      <c r="I217" s="2" t="s">
        <v>28</v>
      </c>
      <c r="J217" s="2" t="s">
        <v>146</v>
      </c>
      <c r="K217" s="2" t="s">
        <v>147</v>
      </c>
      <c r="L217" s="2" t="b">
        <f aca="false">FALSE()</f>
        <v>0</v>
      </c>
      <c r="M217" s="4" t="n">
        <v>1.92031307936241E-009</v>
      </c>
      <c r="N217" s="2" t="n">
        <v>8.71662796006987</v>
      </c>
      <c r="O217" s="2" t="n">
        <v>1804</v>
      </c>
      <c r="P217" s="2" t="n">
        <v>99</v>
      </c>
      <c r="Q217" s="2" t="n">
        <v>30</v>
      </c>
      <c r="R217" s="2" t="n">
        <v>26944</v>
      </c>
      <c r="S217" s="2" t="s">
        <v>10862</v>
      </c>
    </row>
    <row r="218" customFormat="false" ht="14.25" hidden="false" customHeight="false" outlineLevel="0" collapsed="false">
      <c r="A218" s="2" t="n">
        <v>0.0642142803870672</v>
      </c>
      <c r="B218" s="2" t="n">
        <v>0.488700017825312</v>
      </c>
      <c r="C218" s="2" t="n">
        <v>0.188</v>
      </c>
      <c r="D218" s="2" t="n">
        <v>0.097</v>
      </c>
      <c r="E218" s="2" t="n">
        <v>1</v>
      </c>
      <c r="F218" s="2" t="s">
        <v>9091</v>
      </c>
      <c r="G218" s="2" t="n">
        <v>7</v>
      </c>
      <c r="I218" s="2" t="s">
        <v>28</v>
      </c>
      <c r="J218" s="2" t="s">
        <v>37</v>
      </c>
      <c r="K218" s="2" t="s">
        <v>38</v>
      </c>
      <c r="L218" s="2" t="b">
        <f aca="false">FALSE()</f>
        <v>0</v>
      </c>
      <c r="M218" s="4" t="n">
        <v>2.1804948764013E-009</v>
      </c>
      <c r="N218" s="2" t="n">
        <v>8.661444929469</v>
      </c>
      <c r="O218" s="2" t="n">
        <v>1945</v>
      </c>
      <c r="P218" s="2" t="n">
        <v>99</v>
      </c>
      <c r="Q218" s="2" t="n">
        <v>31</v>
      </c>
      <c r="R218" s="2" t="n">
        <v>26944</v>
      </c>
      <c r="S218" s="2" t="s">
        <v>10863</v>
      </c>
    </row>
    <row r="219" customFormat="false" ht="14.25" hidden="false" customHeight="false" outlineLevel="0" collapsed="false">
      <c r="A219" s="2" t="n">
        <v>0.0634293821564258</v>
      </c>
      <c r="B219" s="2" t="n">
        <v>0.486754702425933</v>
      </c>
      <c r="C219" s="2" t="n">
        <v>0.167</v>
      </c>
      <c r="D219" s="2" t="n">
        <v>0.032</v>
      </c>
      <c r="E219" s="2" t="n">
        <v>1</v>
      </c>
      <c r="F219" s="2" t="s">
        <v>10864</v>
      </c>
      <c r="G219" s="2" t="n">
        <v>7</v>
      </c>
      <c r="I219" s="2" t="s">
        <v>28</v>
      </c>
      <c r="J219" s="2" t="s">
        <v>618</v>
      </c>
      <c r="K219" s="2" t="s">
        <v>619</v>
      </c>
      <c r="L219" s="2" t="b">
        <f aca="false">FALSE()</f>
        <v>0</v>
      </c>
      <c r="M219" s="4" t="n">
        <v>2.37106027820234E-009</v>
      </c>
      <c r="N219" s="2" t="n">
        <v>8.62505740504421</v>
      </c>
      <c r="O219" s="2" t="n">
        <v>1819</v>
      </c>
      <c r="P219" s="2" t="n">
        <v>99</v>
      </c>
      <c r="Q219" s="2" t="n">
        <v>30</v>
      </c>
      <c r="R219" s="2" t="n">
        <v>26944</v>
      </c>
      <c r="S219" s="2" t="s">
        <v>10860</v>
      </c>
    </row>
    <row r="220" customFormat="false" ht="14.25" hidden="false" customHeight="false" outlineLevel="0" collapsed="false">
      <c r="A220" s="2" t="n">
        <v>0.104925931796421</v>
      </c>
      <c r="B220" s="2" t="n">
        <v>0.486720718706955</v>
      </c>
      <c r="C220" s="2" t="n">
        <v>0.229</v>
      </c>
      <c r="D220" s="2" t="n">
        <v>0.129</v>
      </c>
      <c r="E220" s="2" t="n">
        <v>1</v>
      </c>
      <c r="F220" s="2" t="s">
        <v>2649</v>
      </c>
      <c r="G220" s="2" t="n">
        <v>7</v>
      </c>
      <c r="I220" s="2" t="s">
        <v>28</v>
      </c>
      <c r="J220" s="2" t="s">
        <v>41</v>
      </c>
      <c r="K220" s="2" t="s">
        <v>42</v>
      </c>
      <c r="L220" s="2" t="b">
        <f aca="false">FALSE()</f>
        <v>0</v>
      </c>
      <c r="M220" s="4" t="n">
        <v>2.74237848737331E-009</v>
      </c>
      <c r="N220" s="2" t="n">
        <v>8.56187260657271</v>
      </c>
      <c r="O220" s="2" t="n">
        <v>1575</v>
      </c>
      <c r="P220" s="2" t="n">
        <v>99</v>
      </c>
      <c r="Q220" s="2" t="n">
        <v>28</v>
      </c>
      <c r="R220" s="2" t="n">
        <v>26944</v>
      </c>
      <c r="S220" s="2" t="s">
        <v>10865</v>
      </c>
    </row>
    <row r="221" customFormat="false" ht="14.25" hidden="false" customHeight="false" outlineLevel="0" collapsed="false">
      <c r="A221" s="2" t="n">
        <v>0.478371638111907</v>
      </c>
      <c r="B221" s="2" t="n">
        <v>0.486662114568458</v>
      </c>
      <c r="C221" s="2" t="n">
        <v>0.188</v>
      </c>
      <c r="D221" s="2" t="n">
        <v>0.129</v>
      </c>
      <c r="E221" s="2" t="n">
        <v>1</v>
      </c>
      <c r="F221" s="2" t="s">
        <v>10866</v>
      </c>
      <c r="G221" s="2" t="n">
        <v>7</v>
      </c>
      <c r="I221" s="2" t="s">
        <v>28</v>
      </c>
      <c r="J221" s="2" t="s">
        <v>131</v>
      </c>
      <c r="K221" s="2" t="s">
        <v>132</v>
      </c>
      <c r="L221" s="2" t="b">
        <f aca="false">FALSE()</f>
        <v>0</v>
      </c>
      <c r="M221" s="4" t="n">
        <v>3.28658076837373E-009</v>
      </c>
      <c r="N221" s="2" t="n">
        <v>8.4832556903795</v>
      </c>
      <c r="O221" s="2" t="n">
        <v>3165</v>
      </c>
      <c r="P221" s="2" t="n">
        <v>99</v>
      </c>
      <c r="Q221" s="2" t="n">
        <v>39</v>
      </c>
      <c r="R221" s="2" t="n">
        <v>26944</v>
      </c>
      <c r="S221" s="2" t="s">
        <v>10867</v>
      </c>
    </row>
    <row r="222" customFormat="false" ht="14.25" hidden="false" customHeight="false" outlineLevel="0" collapsed="false">
      <c r="A222" s="2" t="n">
        <v>0.0351090016339196</v>
      </c>
      <c r="B222" s="2" t="n">
        <v>0.485608067041488</v>
      </c>
      <c r="C222" s="2" t="n">
        <v>0.104</v>
      </c>
      <c r="D222" s="2" t="n">
        <v>0</v>
      </c>
      <c r="E222" s="2" t="n">
        <v>1</v>
      </c>
      <c r="F222" s="2" t="s">
        <v>10868</v>
      </c>
      <c r="G222" s="2" t="n">
        <v>7</v>
      </c>
      <c r="I222" s="2" t="s">
        <v>28</v>
      </c>
      <c r="J222" s="2" t="s">
        <v>670</v>
      </c>
      <c r="K222" s="2" t="s">
        <v>671</v>
      </c>
      <c r="L222" s="2" t="b">
        <f aca="false">FALSE()</f>
        <v>0</v>
      </c>
      <c r="M222" s="4" t="n">
        <v>3.65971320460348E-009</v>
      </c>
      <c r="N222" s="2" t="n">
        <v>8.43655294699312</v>
      </c>
      <c r="O222" s="2" t="n">
        <v>13144</v>
      </c>
      <c r="P222" s="2" t="n">
        <v>99</v>
      </c>
      <c r="Q222" s="2" t="n">
        <v>82</v>
      </c>
      <c r="R222" s="2" t="n">
        <v>26944</v>
      </c>
      <c r="S222" s="2" t="s">
        <v>10869</v>
      </c>
    </row>
    <row r="223" customFormat="false" ht="14.25" hidden="false" customHeight="false" outlineLevel="0" collapsed="false">
      <c r="A223" s="2" t="n">
        <v>0.451096808520432</v>
      </c>
      <c r="B223" s="2" t="n">
        <v>0.485584178608628</v>
      </c>
      <c r="C223" s="2" t="n">
        <v>0.146</v>
      </c>
      <c r="D223" s="2" t="n">
        <v>0.097</v>
      </c>
      <c r="E223" s="2" t="n">
        <v>1</v>
      </c>
      <c r="F223" s="2" t="s">
        <v>10870</v>
      </c>
      <c r="G223" s="2" t="n">
        <v>7</v>
      </c>
      <c r="I223" s="2" t="s">
        <v>28</v>
      </c>
      <c r="J223" s="2" t="s">
        <v>877</v>
      </c>
      <c r="K223" s="2" t="s">
        <v>878</v>
      </c>
      <c r="L223" s="2" t="b">
        <f aca="false">FALSE()</f>
        <v>0</v>
      </c>
      <c r="M223" s="4" t="n">
        <v>3.77261388048367E-009</v>
      </c>
      <c r="N223" s="2" t="n">
        <v>8.4233576416997</v>
      </c>
      <c r="O223" s="2" t="n">
        <v>642</v>
      </c>
      <c r="P223" s="2" t="n">
        <v>99</v>
      </c>
      <c r="Q223" s="2" t="n">
        <v>19</v>
      </c>
      <c r="R223" s="2" t="n">
        <v>26944</v>
      </c>
      <c r="S223" s="2" t="s">
        <v>10871</v>
      </c>
    </row>
    <row r="224" customFormat="false" ht="14.25" hidden="false" customHeight="false" outlineLevel="0" collapsed="false">
      <c r="A224" s="2" t="n">
        <v>0.0752609817562856</v>
      </c>
      <c r="B224" s="2" t="n">
        <v>0.485573088800015</v>
      </c>
      <c r="C224" s="2" t="n">
        <v>0.521</v>
      </c>
      <c r="D224" s="2" t="n">
        <v>0.419</v>
      </c>
      <c r="E224" s="2" t="n">
        <v>1</v>
      </c>
      <c r="F224" s="2" t="s">
        <v>9994</v>
      </c>
      <c r="G224" s="2" t="n">
        <v>7</v>
      </c>
      <c r="I224" s="2" t="s">
        <v>28</v>
      </c>
      <c r="J224" s="2" t="s">
        <v>659</v>
      </c>
      <c r="K224" s="2" t="s">
        <v>660</v>
      </c>
      <c r="L224" s="2" t="b">
        <f aca="false">FALSE()</f>
        <v>0</v>
      </c>
      <c r="M224" s="4" t="n">
        <v>4.92788966679414E-009</v>
      </c>
      <c r="N224" s="2" t="n">
        <v>8.30733902439048</v>
      </c>
      <c r="O224" s="2" t="n">
        <v>13527</v>
      </c>
      <c r="P224" s="2" t="n">
        <v>99</v>
      </c>
      <c r="Q224" s="2" t="n">
        <v>83</v>
      </c>
      <c r="R224" s="2" t="n">
        <v>26944</v>
      </c>
      <c r="S224" s="2" t="s">
        <v>10872</v>
      </c>
    </row>
    <row r="225" customFormat="false" ht="14.25" hidden="false" customHeight="false" outlineLevel="0" collapsed="false">
      <c r="A225" s="2" t="n">
        <v>0.0483866273800016</v>
      </c>
      <c r="B225" s="2" t="n">
        <v>0.482356461319684</v>
      </c>
      <c r="C225" s="2" t="n">
        <v>0.771</v>
      </c>
      <c r="D225" s="2" t="n">
        <v>0.516</v>
      </c>
      <c r="E225" s="2" t="n">
        <v>1</v>
      </c>
      <c r="F225" s="2" t="s">
        <v>6538</v>
      </c>
      <c r="G225" s="2" t="n">
        <v>7</v>
      </c>
      <c r="I225" s="2" t="s">
        <v>28</v>
      </c>
      <c r="J225" s="2" t="s">
        <v>252</v>
      </c>
      <c r="K225" s="2" t="s">
        <v>253</v>
      </c>
      <c r="L225" s="2" t="b">
        <f aca="false">FALSE()</f>
        <v>0</v>
      </c>
      <c r="M225" s="4" t="n">
        <v>8.55595584207771E-009</v>
      </c>
      <c r="N225" s="2" t="n">
        <v>8.06773146552073</v>
      </c>
      <c r="O225" s="2" t="n">
        <v>2050</v>
      </c>
      <c r="P225" s="2" t="n">
        <v>99</v>
      </c>
      <c r="Q225" s="2" t="n">
        <v>31</v>
      </c>
      <c r="R225" s="2" t="n">
        <v>26944</v>
      </c>
      <c r="S225" s="2" t="s">
        <v>10873</v>
      </c>
    </row>
    <row r="226" customFormat="false" ht="14.25" hidden="false" customHeight="false" outlineLevel="0" collapsed="false">
      <c r="A226" s="2" t="n">
        <v>0.164541394255267</v>
      </c>
      <c r="B226" s="2" t="n">
        <v>0.481765214308112</v>
      </c>
      <c r="C226" s="2" t="n">
        <v>0.375</v>
      </c>
      <c r="D226" s="2" t="n">
        <v>0.226</v>
      </c>
      <c r="E226" s="2" t="n">
        <v>1</v>
      </c>
      <c r="F226" s="2" t="s">
        <v>10874</v>
      </c>
      <c r="G226" s="2" t="n">
        <v>7</v>
      </c>
      <c r="I226" s="2" t="s">
        <v>28</v>
      </c>
      <c r="J226" s="2" t="s">
        <v>973</v>
      </c>
      <c r="K226" s="2" t="s">
        <v>974</v>
      </c>
      <c r="L226" s="2" t="b">
        <f aca="false">FALSE()</f>
        <v>0</v>
      </c>
      <c r="M226" s="4" t="n">
        <v>1.72525096655359E-008</v>
      </c>
      <c r="N226" s="2" t="n">
        <v>7.763147720613</v>
      </c>
      <c r="O226" s="2" t="n">
        <v>5966</v>
      </c>
      <c r="P226" s="2" t="n">
        <v>99</v>
      </c>
      <c r="Q226" s="2" t="n">
        <v>53</v>
      </c>
      <c r="R226" s="2" t="n">
        <v>26944</v>
      </c>
      <c r="S226" s="2" t="s">
        <v>10875</v>
      </c>
    </row>
    <row r="227" customFormat="false" ht="14.25" hidden="false" customHeight="false" outlineLevel="0" collapsed="false">
      <c r="A227" s="2" t="n">
        <v>0.162406699232317</v>
      </c>
      <c r="B227" s="2" t="n">
        <v>0.481719305512887</v>
      </c>
      <c r="C227" s="2" t="n">
        <v>0.229</v>
      </c>
      <c r="D227" s="2" t="n">
        <v>0.129</v>
      </c>
      <c r="E227" s="2" t="n">
        <v>1</v>
      </c>
      <c r="F227" s="2" t="s">
        <v>8763</v>
      </c>
      <c r="G227" s="2" t="n">
        <v>7</v>
      </c>
      <c r="I227" s="2" t="s">
        <v>28</v>
      </c>
      <c r="J227" s="2" t="s">
        <v>184</v>
      </c>
      <c r="K227" s="2" t="s">
        <v>185</v>
      </c>
      <c r="L227" s="2" t="b">
        <f aca="false">FALSE()</f>
        <v>0</v>
      </c>
      <c r="M227" s="4" t="n">
        <v>1.8011068827747E-008</v>
      </c>
      <c r="N227" s="2" t="n">
        <v>7.74446051415329</v>
      </c>
      <c r="O227" s="2" t="n">
        <v>5561</v>
      </c>
      <c r="P227" s="2" t="n">
        <v>99</v>
      </c>
      <c r="Q227" s="2" t="n">
        <v>51</v>
      </c>
      <c r="R227" s="2" t="n">
        <v>26944</v>
      </c>
      <c r="S227" s="2" t="s">
        <v>10876</v>
      </c>
    </row>
    <row r="228" customFormat="false" ht="14.25" hidden="false" customHeight="false" outlineLevel="0" collapsed="false">
      <c r="A228" s="2" t="n">
        <v>0.178505165399441</v>
      </c>
      <c r="B228" s="2" t="n">
        <v>0.481652665958408</v>
      </c>
      <c r="C228" s="2" t="n">
        <v>0.208</v>
      </c>
      <c r="D228" s="2" t="n">
        <v>0.065</v>
      </c>
      <c r="E228" s="2" t="n">
        <v>1</v>
      </c>
      <c r="F228" s="2" t="s">
        <v>10877</v>
      </c>
      <c r="G228" s="2" t="n">
        <v>7</v>
      </c>
      <c r="I228" s="2" t="s">
        <v>28</v>
      </c>
      <c r="J228" s="2" t="s">
        <v>1139</v>
      </c>
      <c r="K228" s="2" t="s">
        <v>1140</v>
      </c>
      <c r="L228" s="2" t="b">
        <f aca="false">FALSE()</f>
        <v>0</v>
      </c>
      <c r="M228" s="4" t="n">
        <v>2.22757478153676E-008</v>
      </c>
      <c r="N228" s="2" t="n">
        <v>7.65216770741965</v>
      </c>
      <c r="O228" s="2" t="n">
        <v>622</v>
      </c>
      <c r="P228" s="2" t="n">
        <v>99</v>
      </c>
      <c r="Q228" s="2" t="n">
        <v>18</v>
      </c>
      <c r="R228" s="2" t="n">
        <v>26944</v>
      </c>
      <c r="S228" s="2" t="s">
        <v>10878</v>
      </c>
    </row>
    <row r="229" customFormat="false" ht="14.25" hidden="false" customHeight="false" outlineLevel="0" collapsed="false">
      <c r="A229" s="2" t="n">
        <v>0.0104097259269466</v>
      </c>
      <c r="B229" s="2" t="n">
        <v>0.480512380602469</v>
      </c>
      <c r="C229" s="2" t="n">
        <v>0.146</v>
      </c>
      <c r="D229" s="2" t="n">
        <v>0</v>
      </c>
      <c r="E229" s="2" t="n">
        <v>1</v>
      </c>
      <c r="F229" s="2" t="s">
        <v>10879</v>
      </c>
      <c r="G229" s="2" t="n">
        <v>7</v>
      </c>
      <c r="I229" s="2" t="s">
        <v>28</v>
      </c>
      <c r="J229" s="2" t="s">
        <v>715</v>
      </c>
      <c r="K229" s="2" t="s">
        <v>716</v>
      </c>
      <c r="L229" s="2" t="b">
        <f aca="false">FALSE()</f>
        <v>0</v>
      </c>
      <c r="M229" s="4" t="n">
        <v>2.52912636727426E-008</v>
      </c>
      <c r="N229" s="2" t="n">
        <v>7.59702947067978</v>
      </c>
      <c r="O229" s="2" t="n">
        <v>12593</v>
      </c>
      <c r="P229" s="2" t="n">
        <v>99</v>
      </c>
      <c r="Q229" s="2" t="n">
        <v>79</v>
      </c>
      <c r="R229" s="2" t="n">
        <v>26944</v>
      </c>
      <c r="S229" s="2" t="s">
        <v>10880</v>
      </c>
    </row>
    <row r="230" customFormat="false" ht="14.25" hidden="false" customHeight="false" outlineLevel="0" collapsed="false">
      <c r="A230" s="2" t="n">
        <v>0.125833074685542</v>
      </c>
      <c r="B230" s="2" t="n">
        <v>0.479586759563983</v>
      </c>
      <c r="C230" s="2" t="n">
        <v>0.104</v>
      </c>
      <c r="D230" s="2" t="n">
        <v>0.032</v>
      </c>
      <c r="E230" s="2" t="n">
        <v>1</v>
      </c>
      <c r="F230" s="2" t="s">
        <v>3474</v>
      </c>
      <c r="G230" s="2" t="n">
        <v>7</v>
      </c>
      <c r="I230" s="2" t="s">
        <v>28</v>
      </c>
      <c r="J230" s="2" t="s">
        <v>192</v>
      </c>
      <c r="K230" s="2" t="s">
        <v>193</v>
      </c>
      <c r="L230" s="2" t="b">
        <f aca="false">FALSE()</f>
        <v>0</v>
      </c>
      <c r="M230" s="4" t="n">
        <v>3.3326019524326E-008</v>
      </c>
      <c r="N230" s="2" t="n">
        <v>7.47721655558203</v>
      </c>
      <c r="O230" s="2" t="n">
        <v>824</v>
      </c>
      <c r="P230" s="2" t="n">
        <v>99</v>
      </c>
      <c r="Q230" s="2" t="n">
        <v>20</v>
      </c>
      <c r="R230" s="2" t="n">
        <v>26944</v>
      </c>
      <c r="S230" s="2" t="s">
        <v>10881</v>
      </c>
    </row>
    <row r="231" customFormat="false" ht="14.25" hidden="false" customHeight="false" outlineLevel="0" collapsed="false">
      <c r="A231" s="2" t="n">
        <v>0.00275903910855899</v>
      </c>
      <c r="B231" s="2" t="n">
        <v>0.479352012329253</v>
      </c>
      <c r="C231" s="2" t="n">
        <v>0.896</v>
      </c>
      <c r="D231" s="2" t="n">
        <v>0.806</v>
      </c>
      <c r="E231" s="2" t="n">
        <v>1</v>
      </c>
      <c r="F231" s="2" t="s">
        <v>383</v>
      </c>
      <c r="G231" s="2" t="n">
        <v>7</v>
      </c>
      <c r="I231" s="2" t="s">
        <v>28</v>
      </c>
      <c r="J231" s="2" t="s">
        <v>195</v>
      </c>
      <c r="K231" s="2" t="s">
        <v>196</v>
      </c>
      <c r="L231" s="2" t="b">
        <f aca="false">FALSE()</f>
        <v>0</v>
      </c>
      <c r="M231" s="4" t="n">
        <v>3.79380259211742E-008</v>
      </c>
      <c r="N231" s="2" t="n">
        <v>7.42092527107112</v>
      </c>
      <c r="O231" s="2" t="n">
        <v>830</v>
      </c>
      <c r="P231" s="2" t="n">
        <v>99</v>
      </c>
      <c r="Q231" s="2" t="n">
        <v>20</v>
      </c>
      <c r="R231" s="2" t="n">
        <v>26944</v>
      </c>
      <c r="S231" s="2" t="s">
        <v>10881</v>
      </c>
    </row>
    <row r="232" customFormat="false" ht="14.25" hidden="false" customHeight="false" outlineLevel="0" collapsed="false">
      <c r="A232" s="2" t="n">
        <v>0.215897511802235</v>
      </c>
      <c r="B232" s="2" t="n">
        <v>0.479318171425568</v>
      </c>
      <c r="C232" s="2" t="n">
        <v>0.271</v>
      </c>
      <c r="D232" s="2" t="n">
        <v>0.129</v>
      </c>
      <c r="E232" s="2" t="n">
        <v>1</v>
      </c>
      <c r="F232" s="2" t="s">
        <v>10882</v>
      </c>
      <c r="G232" s="2" t="n">
        <v>7</v>
      </c>
      <c r="I232" s="2" t="s">
        <v>28</v>
      </c>
      <c r="J232" s="2" t="s">
        <v>631</v>
      </c>
      <c r="K232" s="2" t="s">
        <v>632</v>
      </c>
      <c r="L232" s="2" t="b">
        <f aca="false">FALSE()</f>
        <v>0</v>
      </c>
      <c r="M232" s="4" t="n">
        <v>4.01594861896379E-008</v>
      </c>
      <c r="N232" s="2" t="n">
        <v>7.3962118522981</v>
      </c>
      <c r="O232" s="2" t="n">
        <v>1150</v>
      </c>
      <c r="P232" s="2" t="n">
        <v>99</v>
      </c>
      <c r="Q232" s="2" t="n">
        <v>23</v>
      </c>
      <c r="R232" s="2" t="n">
        <v>26944</v>
      </c>
      <c r="S232" s="2" t="s">
        <v>10883</v>
      </c>
    </row>
    <row r="233" customFormat="false" ht="14.25" hidden="false" customHeight="false" outlineLevel="0" collapsed="false">
      <c r="A233" s="2" t="n">
        <v>0.165704248084376</v>
      </c>
      <c r="B233" s="2" t="n">
        <v>0.476494562896964</v>
      </c>
      <c r="C233" s="2" t="n">
        <v>0.188</v>
      </c>
      <c r="D233" s="2" t="n">
        <v>0.097</v>
      </c>
      <c r="E233" s="2" t="n">
        <v>1</v>
      </c>
      <c r="F233" s="2" t="s">
        <v>3205</v>
      </c>
      <c r="G233" s="2" t="n">
        <v>7</v>
      </c>
      <c r="I233" s="2" t="s">
        <v>28</v>
      </c>
      <c r="J233" s="2" t="s">
        <v>673</v>
      </c>
      <c r="K233" s="2" t="s">
        <v>674</v>
      </c>
      <c r="L233" s="2" t="b">
        <f aca="false">FALSE()</f>
        <v>0</v>
      </c>
      <c r="M233" s="4" t="n">
        <v>7.67900994732171E-008</v>
      </c>
      <c r="N233" s="2" t="n">
        <v>7.11469476982942</v>
      </c>
      <c r="O233" s="2" t="n">
        <v>1188</v>
      </c>
      <c r="P233" s="2" t="n">
        <v>99</v>
      </c>
      <c r="Q233" s="2" t="n">
        <v>23</v>
      </c>
      <c r="R233" s="2" t="n">
        <v>26944</v>
      </c>
      <c r="S233" s="2" t="s">
        <v>10884</v>
      </c>
    </row>
    <row r="234" customFormat="false" ht="14.25" hidden="false" customHeight="false" outlineLevel="0" collapsed="false">
      <c r="A234" s="2" t="n">
        <v>0.162738820766287</v>
      </c>
      <c r="B234" s="2" t="n">
        <v>0.475114582623234</v>
      </c>
      <c r="C234" s="2" t="n">
        <v>0.417</v>
      </c>
      <c r="D234" s="2" t="n">
        <v>0.258</v>
      </c>
      <c r="E234" s="2" t="n">
        <v>1</v>
      </c>
      <c r="F234" s="2" t="s">
        <v>3419</v>
      </c>
      <c r="G234" s="2" t="n">
        <v>7</v>
      </c>
      <c r="I234" s="2" t="s">
        <v>28</v>
      </c>
      <c r="J234" s="2" t="s">
        <v>640</v>
      </c>
      <c r="K234" s="2" t="s">
        <v>641</v>
      </c>
      <c r="L234" s="2" t="b">
        <f aca="false">FALSE()</f>
        <v>0</v>
      </c>
      <c r="M234" s="4" t="n">
        <v>9.25963679799944E-008</v>
      </c>
      <c r="N234" s="2" t="n">
        <v>7.03340604784486</v>
      </c>
      <c r="O234" s="2" t="n">
        <v>977</v>
      </c>
      <c r="P234" s="2" t="n">
        <v>99</v>
      </c>
      <c r="Q234" s="2" t="n">
        <v>21</v>
      </c>
      <c r="R234" s="2" t="n">
        <v>26944</v>
      </c>
      <c r="S234" s="2" t="s">
        <v>10885</v>
      </c>
    </row>
    <row r="235" customFormat="false" ht="14.25" hidden="false" customHeight="false" outlineLevel="0" collapsed="false">
      <c r="A235" s="2" t="n">
        <v>0.158488788509816</v>
      </c>
      <c r="B235" s="2" t="n">
        <v>0.474017117166789</v>
      </c>
      <c r="C235" s="2" t="n">
        <v>0.188</v>
      </c>
      <c r="D235" s="2" t="n">
        <v>0.065</v>
      </c>
      <c r="E235" s="2" t="n">
        <v>1</v>
      </c>
      <c r="F235" s="2" t="s">
        <v>9570</v>
      </c>
      <c r="G235" s="2" t="n">
        <v>7</v>
      </c>
      <c r="I235" s="2" t="s">
        <v>28</v>
      </c>
      <c r="J235" s="2" t="s">
        <v>1121</v>
      </c>
      <c r="K235" s="2" t="s">
        <v>1122</v>
      </c>
      <c r="L235" s="2" t="b">
        <f aca="false">FALSE()</f>
        <v>0</v>
      </c>
      <c r="M235" s="4" t="n">
        <v>9.50756956246867E-008</v>
      </c>
      <c r="N235" s="2" t="n">
        <v>7.02193048837383</v>
      </c>
      <c r="O235" s="2" t="n">
        <v>5599</v>
      </c>
      <c r="P235" s="2" t="n">
        <v>99</v>
      </c>
      <c r="Q235" s="2" t="n">
        <v>50</v>
      </c>
      <c r="R235" s="2" t="n">
        <v>26944</v>
      </c>
      <c r="S235" s="2" t="s">
        <v>10886</v>
      </c>
    </row>
    <row r="236" customFormat="false" ht="14.25" hidden="false" customHeight="false" outlineLevel="0" collapsed="false">
      <c r="A236" s="2" t="n">
        <v>0.148921903055989</v>
      </c>
      <c r="B236" s="2" t="n">
        <v>0.473404645920948</v>
      </c>
      <c r="C236" s="2" t="n">
        <v>0.167</v>
      </c>
      <c r="D236" s="2" t="n">
        <v>0.065</v>
      </c>
      <c r="E236" s="2" t="n">
        <v>1</v>
      </c>
      <c r="F236" s="30" t="n">
        <v>45353</v>
      </c>
      <c r="G236" s="2" t="n">
        <v>7</v>
      </c>
      <c r="I236" s="2" t="s">
        <v>28</v>
      </c>
      <c r="J236" s="2" t="s">
        <v>139</v>
      </c>
      <c r="K236" s="2" t="s">
        <v>140</v>
      </c>
      <c r="L236" s="2" t="b">
        <f aca="false">FALSE()</f>
        <v>0</v>
      </c>
      <c r="M236" s="4" t="n">
        <v>1.3471030479215E-007</v>
      </c>
      <c r="N236" s="2" t="n">
        <v>6.87059918123921</v>
      </c>
      <c r="O236" s="2" t="n">
        <v>236</v>
      </c>
      <c r="P236" s="2" t="n">
        <v>99</v>
      </c>
      <c r="Q236" s="2" t="n">
        <v>12</v>
      </c>
      <c r="R236" s="2" t="n">
        <v>26944</v>
      </c>
      <c r="S236" s="2" t="s">
        <v>10887</v>
      </c>
    </row>
    <row r="237" customFormat="false" ht="14.25" hidden="false" customHeight="false" outlineLevel="0" collapsed="false">
      <c r="A237" s="2" t="n">
        <v>0.0690259872345927</v>
      </c>
      <c r="B237" s="2" t="n">
        <v>0.473305286450263</v>
      </c>
      <c r="C237" s="2" t="n">
        <v>0.25</v>
      </c>
      <c r="D237" s="2" t="n">
        <v>0.097</v>
      </c>
      <c r="E237" s="2" t="n">
        <v>1</v>
      </c>
      <c r="F237" s="2" t="s">
        <v>7506</v>
      </c>
      <c r="G237" s="2" t="n">
        <v>7</v>
      </c>
      <c r="I237" s="2" t="s">
        <v>28</v>
      </c>
      <c r="J237" s="2" t="s">
        <v>164</v>
      </c>
      <c r="K237" s="2" t="s">
        <v>165</v>
      </c>
      <c r="L237" s="2" t="b">
        <f aca="false">FALSE()</f>
        <v>0</v>
      </c>
      <c r="M237" s="4" t="n">
        <v>2.15423147074812E-007</v>
      </c>
      <c r="N237" s="2" t="n">
        <v>6.66670763387569</v>
      </c>
      <c r="O237" s="2" t="n">
        <v>378</v>
      </c>
      <c r="P237" s="2" t="n">
        <v>99</v>
      </c>
      <c r="Q237" s="2" t="n">
        <v>14</v>
      </c>
      <c r="R237" s="2" t="n">
        <v>26944</v>
      </c>
      <c r="S237" s="2" t="s">
        <v>10888</v>
      </c>
    </row>
    <row r="238" customFormat="false" ht="14.25" hidden="false" customHeight="false" outlineLevel="0" collapsed="false">
      <c r="A238" s="2" t="n">
        <v>0.20129642823894</v>
      </c>
      <c r="B238" s="2" t="n">
        <v>0.472338428233461</v>
      </c>
      <c r="C238" s="2" t="n">
        <v>0.104</v>
      </c>
      <c r="D238" s="2" t="n">
        <v>0.032</v>
      </c>
      <c r="E238" s="2" t="n">
        <v>1</v>
      </c>
      <c r="F238" s="2" t="s">
        <v>10889</v>
      </c>
      <c r="G238" s="2" t="n">
        <v>7</v>
      </c>
      <c r="I238" s="2" t="s">
        <v>28</v>
      </c>
      <c r="J238" s="2" t="s">
        <v>653</v>
      </c>
      <c r="K238" s="2" t="s">
        <v>654</v>
      </c>
      <c r="L238" s="2" t="b">
        <f aca="false">FALSE()</f>
        <v>0</v>
      </c>
      <c r="M238" s="4" t="n">
        <v>2.28870506841323E-007</v>
      </c>
      <c r="N238" s="2" t="n">
        <v>6.64041016862437</v>
      </c>
      <c r="O238" s="2" t="n">
        <v>3987</v>
      </c>
      <c r="P238" s="2" t="n">
        <v>99</v>
      </c>
      <c r="Q238" s="2" t="n">
        <v>41</v>
      </c>
      <c r="R238" s="2" t="n">
        <v>26944</v>
      </c>
      <c r="S238" s="2" t="s">
        <v>10890</v>
      </c>
    </row>
    <row r="239" customFormat="false" ht="14.25" hidden="false" customHeight="false" outlineLevel="0" collapsed="false">
      <c r="A239" s="2" t="n">
        <v>0.0693164791818983</v>
      </c>
      <c r="B239" s="2" t="n">
        <v>0.47184668834686</v>
      </c>
      <c r="C239" s="2" t="n">
        <v>0.188</v>
      </c>
      <c r="D239" s="2" t="n">
        <v>0.129</v>
      </c>
      <c r="E239" s="2" t="n">
        <v>1</v>
      </c>
      <c r="F239" s="2" t="s">
        <v>10574</v>
      </c>
      <c r="G239" s="2" t="n">
        <v>7</v>
      </c>
      <c r="I239" s="2" t="s">
        <v>28</v>
      </c>
      <c r="J239" s="2" t="s">
        <v>637</v>
      </c>
      <c r="K239" s="2" t="s">
        <v>638</v>
      </c>
      <c r="L239" s="2" t="b">
        <f aca="false">FALSE()</f>
        <v>0</v>
      </c>
      <c r="M239" s="4" t="n">
        <v>3.39939274789494E-007</v>
      </c>
      <c r="N239" s="2" t="n">
        <v>6.46859865642609</v>
      </c>
      <c r="O239" s="2" t="n">
        <v>1281</v>
      </c>
      <c r="P239" s="2" t="n">
        <v>99</v>
      </c>
      <c r="Q239" s="2" t="n">
        <v>23</v>
      </c>
      <c r="R239" s="2" t="n">
        <v>26944</v>
      </c>
      <c r="S239" s="2" t="s">
        <v>10883</v>
      </c>
    </row>
    <row r="240" customFormat="false" ht="14.25" hidden="false" customHeight="false" outlineLevel="0" collapsed="false">
      <c r="A240" s="2" t="n">
        <v>0.0906423387550048</v>
      </c>
      <c r="B240" s="2" t="n">
        <v>0.470591290946844</v>
      </c>
      <c r="C240" s="2" t="n">
        <v>0.146</v>
      </c>
      <c r="D240" s="2" t="n">
        <v>0.032</v>
      </c>
      <c r="E240" s="2" t="n">
        <v>1</v>
      </c>
      <c r="F240" s="2" t="s">
        <v>10891</v>
      </c>
      <c r="G240" s="2" t="n">
        <v>7</v>
      </c>
      <c r="I240" s="2" t="s">
        <v>28</v>
      </c>
      <c r="J240" s="2" t="s">
        <v>216</v>
      </c>
      <c r="K240" s="2" t="s">
        <v>217</v>
      </c>
      <c r="L240" s="2" t="b">
        <f aca="false">FALSE()</f>
        <v>0</v>
      </c>
      <c r="M240" s="4" t="n">
        <v>3.49576603288842E-007</v>
      </c>
      <c r="N240" s="2" t="n">
        <v>6.45645764183447</v>
      </c>
      <c r="O240" s="2" t="n">
        <v>321</v>
      </c>
      <c r="P240" s="2" t="n">
        <v>99</v>
      </c>
      <c r="Q240" s="2" t="n">
        <v>13</v>
      </c>
      <c r="R240" s="2" t="n">
        <v>26944</v>
      </c>
      <c r="S240" s="2" t="s">
        <v>10892</v>
      </c>
    </row>
    <row r="241" customFormat="false" ht="14.25" hidden="false" customHeight="false" outlineLevel="0" collapsed="false">
      <c r="A241" s="2" t="n">
        <v>0.103240750483086</v>
      </c>
      <c r="B241" s="2" t="n">
        <v>0.467773062574875</v>
      </c>
      <c r="C241" s="2" t="n">
        <v>0.229</v>
      </c>
      <c r="D241" s="2" t="n">
        <v>0.161</v>
      </c>
      <c r="E241" s="2" t="n">
        <v>1</v>
      </c>
      <c r="F241" s="2" t="s">
        <v>10893</v>
      </c>
      <c r="G241" s="2" t="n">
        <v>7</v>
      </c>
      <c r="I241" s="2" t="s">
        <v>28</v>
      </c>
      <c r="J241" s="2" t="s">
        <v>212</v>
      </c>
      <c r="K241" s="2" t="s">
        <v>213</v>
      </c>
      <c r="L241" s="2" t="b">
        <f aca="false">FALSE()</f>
        <v>0</v>
      </c>
      <c r="M241" s="4" t="n">
        <v>3.61345233210169E-007</v>
      </c>
      <c r="N241" s="2" t="n">
        <v>6.44207767002906</v>
      </c>
      <c r="O241" s="2" t="n">
        <v>1285</v>
      </c>
      <c r="P241" s="2" t="n">
        <v>99</v>
      </c>
      <c r="Q241" s="2" t="n">
        <v>23</v>
      </c>
      <c r="R241" s="2" t="n">
        <v>26944</v>
      </c>
      <c r="S241" s="2" t="s">
        <v>10894</v>
      </c>
    </row>
    <row r="242" customFormat="false" ht="14.25" hidden="false" customHeight="false" outlineLevel="0" collapsed="false">
      <c r="A242" s="2" t="n">
        <v>0.0480591539072308</v>
      </c>
      <c r="B242" s="2" t="n">
        <v>0.466546171988416</v>
      </c>
      <c r="C242" s="2" t="n">
        <v>0.333</v>
      </c>
      <c r="D242" s="2" t="n">
        <v>0.258</v>
      </c>
      <c r="E242" s="2" t="n">
        <v>1</v>
      </c>
      <c r="F242" s="2" t="s">
        <v>10895</v>
      </c>
      <c r="G242" s="2" t="n">
        <v>7</v>
      </c>
      <c r="I242" s="2" t="s">
        <v>28</v>
      </c>
      <c r="J242" s="2" t="s">
        <v>308</v>
      </c>
      <c r="K242" s="2" t="s">
        <v>309</v>
      </c>
      <c r="L242" s="2" t="b">
        <f aca="false">FALSE()</f>
        <v>0</v>
      </c>
      <c r="M242" s="4" t="n">
        <v>3.84963397012418E-007</v>
      </c>
      <c r="N242" s="2" t="n">
        <v>6.4145805620012</v>
      </c>
      <c r="O242" s="2" t="n">
        <v>473</v>
      </c>
      <c r="P242" s="2" t="n">
        <v>99</v>
      </c>
      <c r="Q242" s="2" t="n">
        <v>15</v>
      </c>
      <c r="R242" s="2" t="n">
        <v>26944</v>
      </c>
      <c r="S242" s="2" t="s">
        <v>10896</v>
      </c>
    </row>
    <row r="243" customFormat="false" ht="14.25" hidden="false" customHeight="false" outlineLevel="0" collapsed="false">
      <c r="A243" s="2" t="n">
        <v>0.0721956508596735</v>
      </c>
      <c r="B243" s="2" t="n">
        <v>0.466041606616574</v>
      </c>
      <c r="C243" s="2" t="n">
        <v>0.479</v>
      </c>
      <c r="D243" s="2" t="n">
        <v>0.355</v>
      </c>
      <c r="E243" s="2" t="n">
        <v>1</v>
      </c>
      <c r="F243" s="2" t="s">
        <v>3574</v>
      </c>
      <c r="G243" s="2" t="n">
        <v>7</v>
      </c>
      <c r="I243" s="2" t="s">
        <v>28</v>
      </c>
      <c r="J243" s="2" t="s">
        <v>864</v>
      </c>
      <c r="K243" s="2" t="s">
        <v>865</v>
      </c>
      <c r="L243" s="2" t="b">
        <f aca="false">FALSE()</f>
        <v>0</v>
      </c>
      <c r="M243" s="4" t="n">
        <v>5.77300146692489E-007</v>
      </c>
      <c r="N243" s="2" t="n">
        <v>6.23859833214673</v>
      </c>
      <c r="O243" s="2" t="n">
        <v>3745</v>
      </c>
      <c r="P243" s="2" t="n">
        <v>99</v>
      </c>
      <c r="Q243" s="2" t="n">
        <v>39</v>
      </c>
      <c r="R243" s="2" t="n">
        <v>26944</v>
      </c>
      <c r="S243" s="2" t="s">
        <v>10897</v>
      </c>
    </row>
    <row r="244" customFormat="false" ht="14.25" hidden="false" customHeight="false" outlineLevel="0" collapsed="false">
      <c r="A244" s="2" t="n">
        <v>0.0890325282831737</v>
      </c>
      <c r="B244" s="2" t="n">
        <v>0.465071073488132</v>
      </c>
      <c r="C244" s="2" t="n">
        <v>0.188</v>
      </c>
      <c r="D244" s="2" t="n">
        <v>0.032</v>
      </c>
      <c r="E244" s="2" t="n">
        <v>1</v>
      </c>
      <c r="F244" s="2" t="s">
        <v>10565</v>
      </c>
      <c r="G244" s="2" t="n">
        <v>7</v>
      </c>
      <c r="I244" s="2" t="s">
        <v>28</v>
      </c>
      <c r="J244" s="2" t="s">
        <v>1790</v>
      </c>
      <c r="K244" s="2" t="s">
        <v>1791</v>
      </c>
      <c r="L244" s="2" t="b">
        <f aca="false">FALSE()</f>
        <v>0</v>
      </c>
      <c r="M244" s="4" t="n">
        <v>7.35873078507218E-007</v>
      </c>
      <c r="N244" s="2" t="n">
        <v>6.13319708519683</v>
      </c>
      <c r="O244" s="2" t="n">
        <v>5706</v>
      </c>
      <c r="P244" s="2" t="n">
        <v>99</v>
      </c>
      <c r="Q244" s="2" t="n">
        <v>49</v>
      </c>
      <c r="R244" s="2" t="n">
        <v>26944</v>
      </c>
      <c r="S244" s="2" t="s">
        <v>10898</v>
      </c>
    </row>
    <row r="245" customFormat="false" ht="14.25" hidden="false" customHeight="false" outlineLevel="0" collapsed="false">
      <c r="A245" s="2" t="n">
        <v>0.133003461899244</v>
      </c>
      <c r="B245" s="2" t="n">
        <v>0.464927750130898</v>
      </c>
      <c r="C245" s="2" t="n">
        <v>0.188</v>
      </c>
      <c r="D245" s="2" t="n">
        <v>0.065</v>
      </c>
      <c r="E245" s="2" t="n">
        <v>1</v>
      </c>
      <c r="F245" s="2" t="s">
        <v>10899</v>
      </c>
      <c r="G245" s="2" t="n">
        <v>7</v>
      </c>
      <c r="I245" s="2" t="s">
        <v>28</v>
      </c>
      <c r="J245" s="2" t="s">
        <v>649</v>
      </c>
      <c r="K245" s="2" t="s">
        <v>650</v>
      </c>
      <c r="L245" s="2" t="b">
        <f aca="false">FALSE()</f>
        <v>0</v>
      </c>
      <c r="M245" s="4" t="n">
        <v>8.04193405356542E-007</v>
      </c>
      <c r="N245" s="2" t="n">
        <v>6.09463949257233</v>
      </c>
      <c r="O245" s="2" t="n">
        <v>3435</v>
      </c>
      <c r="P245" s="2" t="n">
        <v>99</v>
      </c>
      <c r="Q245" s="2" t="n">
        <v>37</v>
      </c>
      <c r="R245" s="2" t="n">
        <v>26944</v>
      </c>
      <c r="S245" s="2" t="s">
        <v>10900</v>
      </c>
    </row>
    <row r="246" customFormat="false" ht="14.25" hidden="false" customHeight="false" outlineLevel="0" collapsed="false">
      <c r="A246" s="2" t="n">
        <v>0.12851501573081</v>
      </c>
      <c r="B246" s="2" t="n">
        <v>0.464803714783274</v>
      </c>
      <c r="C246" s="2" t="n">
        <v>0.604</v>
      </c>
      <c r="D246" s="2" t="n">
        <v>0.387</v>
      </c>
      <c r="E246" s="2" t="n">
        <v>1</v>
      </c>
      <c r="F246" s="2" t="s">
        <v>6541</v>
      </c>
      <c r="G246" s="2" t="n">
        <v>7</v>
      </c>
      <c r="I246" s="2" t="s">
        <v>28</v>
      </c>
      <c r="J246" s="2" t="s">
        <v>634</v>
      </c>
      <c r="K246" s="2" t="s">
        <v>635</v>
      </c>
      <c r="L246" s="2" t="b">
        <f aca="false">FALSE()</f>
        <v>0</v>
      </c>
      <c r="M246" s="4" t="n">
        <v>8.74518165850785E-007</v>
      </c>
      <c r="N246" s="2" t="n">
        <v>6.05823116474812</v>
      </c>
      <c r="O246" s="2" t="n">
        <v>1105</v>
      </c>
      <c r="P246" s="2" t="n">
        <v>99</v>
      </c>
      <c r="Q246" s="2" t="n">
        <v>21</v>
      </c>
      <c r="R246" s="2" t="n">
        <v>26944</v>
      </c>
      <c r="S246" s="2" t="s">
        <v>10901</v>
      </c>
    </row>
    <row r="247" customFormat="false" ht="14.25" hidden="false" customHeight="false" outlineLevel="0" collapsed="false">
      <c r="A247" s="2" t="n">
        <v>0.188717809575065</v>
      </c>
      <c r="B247" s="2" t="n">
        <v>0.464406146075544</v>
      </c>
      <c r="C247" s="2" t="n">
        <v>0.167</v>
      </c>
      <c r="D247" s="2" t="n">
        <v>0.129</v>
      </c>
      <c r="E247" s="2" t="n">
        <v>1</v>
      </c>
      <c r="F247" s="2" t="s">
        <v>10033</v>
      </c>
      <c r="G247" s="2" t="n">
        <v>7</v>
      </c>
      <c r="I247" s="2" t="s">
        <v>28</v>
      </c>
      <c r="J247" s="2" t="s">
        <v>692</v>
      </c>
      <c r="K247" s="2" t="s">
        <v>693</v>
      </c>
      <c r="L247" s="2" t="b">
        <f aca="false">FALSE()</f>
        <v>0</v>
      </c>
      <c r="M247" s="2" t="n">
        <v>1.31963212963083E-006</v>
      </c>
      <c r="N247" s="2" t="n">
        <v>5.87954711905007</v>
      </c>
      <c r="O247" s="2" t="n">
        <v>8752</v>
      </c>
      <c r="P247" s="2" t="n">
        <v>99</v>
      </c>
      <c r="Q247" s="2" t="n">
        <v>62</v>
      </c>
      <c r="R247" s="2" t="n">
        <v>26944</v>
      </c>
      <c r="S247" s="2" t="s">
        <v>10902</v>
      </c>
    </row>
    <row r="248" customFormat="false" ht="14.25" hidden="false" customHeight="false" outlineLevel="0" collapsed="false">
      <c r="A248" s="2" t="n">
        <v>0.0637101454425862</v>
      </c>
      <c r="B248" s="2" t="n">
        <v>0.463994712973657</v>
      </c>
      <c r="C248" s="2" t="n">
        <v>0.167</v>
      </c>
      <c r="D248" s="2" t="n">
        <v>0.065</v>
      </c>
      <c r="E248" s="2" t="n">
        <v>1</v>
      </c>
      <c r="F248" s="2" t="s">
        <v>10903</v>
      </c>
      <c r="G248" s="2" t="n">
        <v>7</v>
      </c>
      <c r="I248" s="2" t="s">
        <v>28</v>
      </c>
      <c r="J248" s="2" t="s">
        <v>1063</v>
      </c>
      <c r="K248" s="2" t="s">
        <v>1064</v>
      </c>
      <c r="L248" s="2" t="b">
        <f aca="false">FALSE()</f>
        <v>0</v>
      </c>
      <c r="M248" s="2" t="n">
        <v>1.34933968211199E-006</v>
      </c>
      <c r="N248" s="2" t="n">
        <v>5.86987870748397</v>
      </c>
      <c r="O248" s="2" t="n">
        <v>6882</v>
      </c>
      <c r="P248" s="2" t="n">
        <v>99</v>
      </c>
      <c r="Q248" s="2" t="n">
        <v>54</v>
      </c>
      <c r="R248" s="2" t="n">
        <v>26944</v>
      </c>
      <c r="S248" s="2" t="s">
        <v>10904</v>
      </c>
    </row>
    <row r="249" customFormat="false" ht="14.25" hidden="false" customHeight="false" outlineLevel="0" collapsed="false">
      <c r="A249" s="2" t="n">
        <v>0.0104097259269467</v>
      </c>
      <c r="B249" s="2" t="n">
        <v>0.463877328046336</v>
      </c>
      <c r="C249" s="2" t="n">
        <v>0.146</v>
      </c>
      <c r="D249" s="2" t="n">
        <v>0</v>
      </c>
      <c r="E249" s="2" t="n">
        <v>1</v>
      </c>
      <c r="F249" s="2" t="s">
        <v>10905</v>
      </c>
      <c r="G249" s="2" t="n">
        <v>7</v>
      </c>
      <c r="I249" s="2" t="s">
        <v>28</v>
      </c>
      <c r="J249" s="2" t="s">
        <v>169</v>
      </c>
      <c r="K249" s="2" t="s">
        <v>170</v>
      </c>
      <c r="L249" s="2" t="b">
        <f aca="false">FALSE()</f>
        <v>0</v>
      </c>
      <c r="M249" s="2" t="n">
        <v>1.59159149121546E-006</v>
      </c>
      <c r="N249" s="2" t="n">
        <v>5.79816839129496</v>
      </c>
      <c r="O249" s="2" t="n">
        <v>229</v>
      </c>
      <c r="P249" s="2" t="n">
        <v>99</v>
      </c>
      <c r="Q249" s="2" t="n">
        <v>11</v>
      </c>
      <c r="R249" s="2" t="n">
        <v>26944</v>
      </c>
      <c r="S249" s="2" t="s">
        <v>10906</v>
      </c>
    </row>
    <row r="250" customFormat="false" ht="14.25" hidden="false" customHeight="false" outlineLevel="0" collapsed="false">
      <c r="A250" s="2" t="n">
        <v>0.132075015279151</v>
      </c>
      <c r="B250" s="2" t="n">
        <v>0.463825093931766</v>
      </c>
      <c r="C250" s="2" t="n">
        <v>0.208</v>
      </c>
      <c r="D250" s="2" t="n">
        <v>0.065</v>
      </c>
      <c r="E250" s="2" t="n">
        <v>1</v>
      </c>
      <c r="F250" s="2" t="s">
        <v>10907</v>
      </c>
      <c r="G250" s="2" t="n">
        <v>7</v>
      </c>
      <c r="I250" s="2" t="s">
        <v>28</v>
      </c>
      <c r="J250" s="2" t="s">
        <v>150</v>
      </c>
      <c r="K250" s="2" t="s">
        <v>151</v>
      </c>
      <c r="L250" s="2" t="b">
        <f aca="false">FALSE()</f>
        <v>0</v>
      </c>
      <c r="M250" s="2" t="n">
        <v>1.80151091967933E-006</v>
      </c>
      <c r="N250" s="2" t="n">
        <v>5.7443631011006</v>
      </c>
      <c r="O250" s="2" t="n">
        <v>126</v>
      </c>
      <c r="P250" s="2" t="n">
        <v>99</v>
      </c>
      <c r="Q250" s="2" t="n">
        <v>9</v>
      </c>
      <c r="R250" s="2" t="n">
        <v>26944</v>
      </c>
      <c r="S250" s="2" t="s">
        <v>10908</v>
      </c>
    </row>
    <row r="251" customFormat="false" ht="14.25" hidden="false" customHeight="false" outlineLevel="0" collapsed="false">
      <c r="A251" s="2" t="n">
        <v>0.116965066358609</v>
      </c>
      <c r="B251" s="2" t="n">
        <v>0.463147488637299</v>
      </c>
      <c r="C251" s="2" t="n">
        <v>0.646</v>
      </c>
      <c r="D251" s="2" t="n">
        <v>0.484</v>
      </c>
      <c r="E251" s="2" t="n">
        <v>1</v>
      </c>
      <c r="F251" s="2" t="s">
        <v>6514</v>
      </c>
      <c r="G251" s="2" t="n">
        <v>7</v>
      </c>
      <c r="I251" s="2" t="s">
        <v>28</v>
      </c>
      <c r="J251" s="2" t="s">
        <v>160</v>
      </c>
      <c r="K251" s="2" t="s">
        <v>161</v>
      </c>
      <c r="L251" s="2" t="b">
        <f aca="false">FALSE()</f>
        <v>0</v>
      </c>
      <c r="M251" s="2" t="n">
        <v>1.8565508338215E-006</v>
      </c>
      <c r="N251" s="2" t="n">
        <v>5.73129315495065</v>
      </c>
      <c r="O251" s="2" t="n">
        <v>1273</v>
      </c>
      <c r="P251" s="2" t="n">
        <v>99</v>
      </c>
      <c r="Q251" s="2" t="n">
        <v>22</v>
      </c>
      <c r="R251" s="2" t="n">
        <v>26944</v>
      </c>
      <c r="S251" s="2" t="s">
        <v>10909</v>
      </c>
    </row>
    <row r="252" customFormat="false" ht="14.25" hidden="false" customHeight="false" outlineLevel="0" collapsed="false">
      <c r="A252" s="2" t="n">
        <v>0.218338757473441</v>
      </c>
      <c r="B252" s="2" t="n">
        <v>0.462779104445245</v>
      </c>
      <c r="C252" s="2" t="n">
        <v>0.188</v>
      </c>
      <c r="D252" s="2" t="n">
        <v>0.097</v>
      </c>
      <c r="E252" s="2" t="n">
        <v>1</v>
      </c>
      <c r="F252" s="2" t="s">
        <v>10910</v>
      </c>
      <c r="G252" s="2" t="n">
        <v>7</v>
      </c>
      <c r="I252" s="2" t="s">
        <v>28</v>
      </c>
      <c r="J252" s="2" t="s">
        <v>1809</v>
      </c>
      <c r="K252" s="2" t="s">
        <v>1810</v>
      </c>
      <c r="L252" s="2" t="b">
        <f aca="false">FALSE()</f>
        <v>0</v>
      </c>
      <c r="M252" s="2" t="n">
        <v>2.06119340746828E-006</v>
      </c>
      <c r="N252" s="2" t="n">
        <v>5.68588125525847</v>
      </c>
      <c r="O252" s="2" t="n">
        <v>5663</v>
      </c>
      <c r="P252" s="2" t="n">
        <v>99</v>
      </c>
      <c r="Q252" s="2" t="n">
        <v>48</v>
      </c>
      <c r="R252" s="2" t="n">
        <v>26944</v>
      </c>
      <c r="S252" s="2" t="s">
        <v>10911</v>
      </c>
    </row>
    <row r="253" customFormat="false" ht="14.25" hidden="false" customHeight="false" outlineLevel="0" collapsed="false">
      <c r="A253" s="2" t="n">
        <v>0.105454312281792</v>
      </c>
      <c r="B253" s="2" t="n">
        <v>0.462630938177946</v>
      </c>
      <c r="C253" s="2" t="n">
        <v>0.25</v>
      </c>
      <c r="D253" s="2" t="n">
        <v>0.097</v>
      </c>
      <c r="E253" s="2" t="n">
        <v>1</v>
      </c>
      <c r="F253" s="2" t="s">
        <v>9679</v>
      </c>
      <c r="G253" s="2" t="n">
        <v>7</v>
      </c>
      <c r="I253" s="2" t="s">
        <v>28</v>
      </c>
      <c r="J253" s="2" t="s">
        <v>952</v>
      </c>
      <c r="K253" s="2" t="s">
        <v>953</v>
      </c>
      <c r="L253" s="2" t="b">
        <f aca="false">FALSE()</f>
        <v>0</v>
      </c>
      <c r="M253" s="2" t="n">
        <v>2.11466377026864E-006</v>
      </c>
      <c r="N253" s="2" t="n">
        <v>5.67475867525116</v>
      </c>
      <c r="O253" s="2" t="n">
        <v>1044</v>
      </c>
      <c r="P253" s="2" t="n">
        <v>99</v>
      </c>
      <c r="Q253" s="2" t="n">
        <v>20</v>
      </c>
      <c r="R253" s="2" t="n">
        <v>26944</v>
      </c>
      <c r="S253" s="2" t="s">
        <v>10912</v>
      </c>
    </row>
    <row r="254" customFormat="false" ht="14.25" hidden="false" customHeight="false" outlineLevel="0" collapsed="false">
      <c r="A254" s="2" t="n">
        <v>0.0191400845393212</v>
      </c>
      <c r="B254" s="2" t="n">
        <v>0.461530360505175</v>
      </c>
      <c r="C254" s="2" t="n">
        <v>0.125</v>
      </c>
      <c r="D254" s="2" t="n">
        <v>0</v>
      </c>
      <c r="E254" s="2" t="n">
        <v>1</v>
      </c>
      <c r="F254" s="2" t="s">
        <v>10913</v>
      </c>
      <c r="G254" s="2" t="n">
        <v>7</v>
      </c>
      <c r="I254" s="2" t="s">
        <v>28</v>
      </c>
      <c r="J254" s="2" t="s">
        <v>256</v>
      </c>
      <c r="K254" s="2" t="s">
        <v>257</v>
      </c>
      <c r="L254" s="2" t="b">
        <f aca="false">FALSE()</f>
        <v>0</v>
      </c>
      <c r="M254" s="2" t="n">
        <v>2.13290473447708E-006</v>
      </c>
      <c r="N254" s="2" t="n">
        <v>5.6710285417446</v>
      </c>
      <c r="O254" s="2" t="n">
        <v>1538</v>
      </c>
      <c r="P254" s="2" t="n">
        <v>99</v>
      </c>
      <c r="Q254" s="2" t="n">
        <v>24</v>
      </c>
      <c r="R254" s="2" t="n">
        <v>26944</v>
      </c>
      <c r="S254" s="2" t="s">
        <v>10914</v>
      </c>
    </row>
    <row r="255" customFormat="false" ht="14.25" hidden="false" customHeight="false" outlineLevel="0" collapsed="false">
      <c r="A255" s="2" t="n">
        <v>0.143031855804917</v>
      </c>
      <c r="B255" s="2" t="n">
        <v>0.461273939954762</v>
      </c>
      <c r="C255" s="2" t="n">
        <v>0.458</v>
      </c>
      <c r="D255" s="2" t="n">
        <v>0.258</v>
      </c>
      <c r="E255" s="2" t="n">
        <v>1</v>
      </c>
      <c r="F255" s="2" t="s">
        <v>3082</v>
      </c>
      <c r="G255" s="2" t="n">
        <v>7</v>
      </c>
      <c r="I255" s="2" t="s">
        <v>28</v>
      </c>
      <c r="J255" s="2" t="s">
        <v>173</v>
      </c>
      <c r="K255" s="2" t="s">
        <v>174</v>
      </c>
      <c r="L255" s="2" t="b">
        <f aca="false">FALSE()</f>
        <v>0</v>
      </c>
      <c r="M255" s="2" t="n">
        <v>2.39429604659203E-006</v>
      </c>
      <c r="N255" s="2" t="n">
        <v>5.62082215156859</v>
      </c>
      <c r="O255" s="2" t="n">
        <v>455</v>
      </c>
      <c r="P255" s="2" t="n">
        <v>99</v>
      </c>
      <c r="Q255" s="2" t="n">
        <v>14</v>
      </c>
      <c r="R255" s="2" t="n">
        <v>26944</v>
      </c>
      <c r="S255" s="2" t="s">
        <v>10915</v>
      </c>
    </row>
    <row r="256" customFormat="false" ht="14.25" hidden="false" customHeight="false" outlineLevel="0" collapsed="false">
      <c r="A256" s="2" t="n">
        <v>0.119408160501472</v>
      </c>
      <c r="B256" s="2" t="n">
        <v>0.460656721377149</v>
      </c>
      <c r="C256" s="2" t="n">
        <v>0.396</v>
      </c>
      <c r="D256" s="2" t="n">
        <v>0.29</v>
      </c>
      <c r="E256" s="2" t="n">
        <v>1</v>
      </c>
      <c r="F256" s="2" t="s">
        <v>3380</v>
      </c>
      <c r="G256" s="2" t="n">
        <v>7</v>
      </c>
      <c r="I256" s="2" t="s">
        <v>28</v>
      </c>
      <c r="J256" s="2" t="s">
        <v>177</v>
      </c>
      <c r="K256" s="2" t="s">
        <v>178</v>
      </c>
      <c r="L256" s="2" t="b">
        <f aca="false">FALSE()</f>
        <v>0</v>
      </c>
      <c r="M256" s="2" t="n">
        <v>2.53306939938576E-006</v>
      </c>
      <c r="N256" s="2" t="n">
        <v>5.59635291152906</v>
      </c>
      <c r="O256" s="2" t="n">
        <v>457</v>
      </c>
      <c r="P256" s="2" t="n">
        <v>99</v>
      </c>
      <c r="Q256" s="2" t="n">
        <v>14</v>
      </c>
      <c r="R256" s="2" t="n">
        <v>26944</v>
      </c>
      <c r="S256" s="2" t="s">
        <v>10915</v>
      </c>
    </row>
    <row r="257" customFormat="false" ht="14.25" hidden="false" customHeight="false" outlineLevel="0" collapsed="false">
      <c r="A257" s="2" t="n">
        <v>0.0972660273710061</v>
      </c>
      <c r="B257" s="2" t="n">
        <v>0.46044294286888</v>
      </c>
      <c r="C257" s="2" t="n">
        <v>0.542</v>
      </c>
      <c r="D257" s="2" t="n">
        <v>0.484</v>
      </c>
      <c r="E257" s="2" t="n">
        <v>1</v>
      </c>
      <c r="F257" s="2" t="s">
        <v>2179</v>
      </c>
      <c r="G257" s="2" t="n">
        <v>7</v>
      </c>
      <c r="I257" s="2" t="s">
        <v>28</v>
      </c>
      <c r="J257" s="2" t="s">
        <v>656</v>
      </c>
      <c r="K257" s="2" t="s">
        <v>657</v>
      </c>
      <c r="L257" s="2" t="b">
        <f aca="false">FALSE()</f>
        <v>0</v>
      </c>
      <c r="M257" s="2" t="n">
        <v>2.65790751542165E-006</v>
      </c>
      <c r="N257" s="2" t="n">
        <v>5.57546013484581</v>
      </c>
      <c r="O257" s="2" t="n">
        <v>2420</v>
      </c>
      <c r="P257" s="2" t="n">
        <v>99</v>
      </c>
      <c r="Q257" s="2" t="n">
        <v>30</v>
      </c>
      <c r="R257" s="2" t="n">
        <v>26944</v>
      </c>
      <c r="S257" s="2" t="s">
        <v>10916</v>
      </c>
    </row>
    <row r="258" customFormat="false" ht="14.25" hidden="false" customHeight="false" outlineLevel="0" collapsed="false">
      <c r="A258" s="2" t="n">
        <v>0.0693855461382014</v>
      </c>
      <c r="B258" s="2" t="n">
        <v>0.459955095839522</v>
      </c>
      <c r="C258" s="2" t="n">
        <v>0.271</v>
      </c>
      <c r="D258" s="2" t="n">
        <v>0.129</v>
      </c>
      <c r="E258" s="2" t="n">
        <v>1</v>
      </c>
      <c r="F258" s="2" t="s">
        <v>10917</v>
      </c>
      <c r="G258" s="2" t="n">
        <v>7</v>
      </c>
      <c r="I258" s="2" t="s">
        <v>28</v>
      </c>
      <c r="J258" s="2" t="s">
        <v>1829</v>
      </c>
      <c r="K258" s="2" t="s">
        <v>1830</v>
      </c>
      <c r="L258" s="2" t="b">
        <f aca="false">FALSE()</f>
        <v>0</v>
      </c>
      <c r="M258" s="2" t="n">
        <v>2.80241069064907E-006</v>
      </c>
      <c r="N258" s="2" t="n">
        <v>5.55246821893863</v>
      </c>
      <c r="O258" s="2" t="n">
        <v>5506</v>
      </c>
      <c r="P258" s="2" t="n">
        <v>99</v>
      </c>
      <c r="Q258" s="2" t="n">
        <v>47</v>
      </c>
      <c r="R258" s="2" t="n">
        <v>26944</v>
      </c>
      <c r="S258" s="2" t="s">
        <v>10918</v>
      </c>
    </row>
    <row r="259" customFormat="false" ht="14.25" hidden="false" customHeight="false" outlineLevel="0" collapsed="false">
      <c r="A259" s="2" t="n">
        <v>0.107198938928216</v>
      </c>
      <c r="B259" s="2" t="n">
        <v>0.459256510851912</v>
      </c>
      <c r="C259" s="2" t="n">
        <v>0.583</v>
      </c>
      <c r="D259" s="2" t="n">
        <v>0.419</v>
      </c>
      <c r="E259" s="2" t="n">
        <v>1</v>
      </c>
      <c r="F259" s="2" t="s">
        <v>2640</v>
      </c>
      <c r="G259" s="2" t="n">
        <v>7</v>
      </c>
      <c r="I259" s="2" t="s">
        <v>28</v>
      </c>
      <c r="J259" s="2" t="s">
        <v>292</v>
      </c>
      <c r="K259" s="2" t="s">
        <v>293</v>
      </c>
      <c r="L259" s="2" t="b">
        <f aca="false">FALSE()</f>
        <v>0</v>
      </c>
      <c r="M259" s="2" t="n">
        <v>3.2752278158833E-006</v>
      </c>
      <c r="N259" s="2" t="n">
        <v>5.48475848628595</v>
      </c>
      <c r="O259" s="2" t="n">
        <v>3434</v>
      </c>
      <c r="P259" s="2" t="n">
        <v>99</v>
      </c>
      <c r="Q259" s="2" t="n">
        <v>36</v>
      </c>
      <c r="R259" s="2" t="n">
        <v>26944</v>
      </c>
      <c r="S259" s="2" t="s">
        <v>10919</v>
      </c>
    </row>
    <row r="260" customFormat="false" ht="14.25" hidden="false" customHeight="false" outlineLevel="0" collapsed="false">
      <c r="A260" s="2" t="n">
        <v>0.174583854467783</v>
      </c>
      <c r="B260" s="2" t="n">
        <v>0.459138049729929</v>
      </c>
      <c r="C260" s="2" t="n">
        <v>0.521</v>
      </c>
      <c r="D260" s="2" t="n">
        <v>0.355</v>
      </c>
      <c r="E260" s="2" t="n">
        <v>1</v>
      </c>
      <c r="F260" s="2" t="s">
        <v>2313</v>
      </c>
      <c r="G260" s="2" t="n">
        <v>7</v>
      </c>
      <c r="I260" s="2" t="s">
        <v>28</v>
      </c>
      <c r="J260" s="2" t="s">
        <v>724</v>
      </c>
      <c r="K260" s="2" t="s">
        <v>725</v>
      </c>
      <c r="L260" s="2" t="b">
        <f aca="false">FALSE()</f>
        <v>0</v>
      </c>
      <c r="M260" s="2" t="n">
        <v>3.43560618089193E-006</v>
      </c>
      <c r="N260" s="2" t="n">
        <v>5.46399662460441</v>
      </c>
      <c r="O260" s="2" t="n">
        <v>1074</v>
      </c>
      <c r="P260" s="2" t="n">
        <v>99</v>
      </c>
      <c r="Q260" s="2" t="n">
        <v>20</v>
      </c>
      <c r="R260" s="2" t="n">
        <v>26944</v>
      </c>
      <c r="S260" s="2" t="s">
        <v>10920</v>
      </c>
    </row>
    <row r="261" customFormat="false" ht="14.25" hidden="false" customHeight="false" outlineLevel="0" collapsed="false">
      <c r="A261" s="2" t="n">
        <v>0.0455447553607718</v>
      </c>
      <c r="B261" s="2" t="n">
        <v>0.45872255738053</v>
      </c>
      <c r="C261" s="2" t="n">
        <v>0.188</v>
      </c>
      <c r="D261" s="2" t="n">
        <v>0.032</v>
      </c>
      <c r="E261" s="2" t="n">
        <v>1</v>
      </c>
      <c r="F261" s="2" t="s">
        <v>10546</v>
      </c>
      <c r="G261" s="2" t="n">
        <v>7</v>
      </c>
      <c r="I261" s="2" t="s">
        <v>28</v>
      </c>
      <c r="J261" s="2" t="s">
        <v>1291</v>
      </c>
      <c r="K261" s="2" t="s">
        <v>1292</v>
      </c>
      <c r="L261" s="2" t="b">
        <f aca="false">FALSE()</f>
        <v>0</v>
      </c>
      <c r="M261" s="2" t="n">
        <v>4.313628600746E-006</v>
      </c>
      <c r="N261" s="2" t="n">
        <v>5.36515724995905</v>
      </c>
      <c r="O261" s="2" t="n">
        <v>6425</v>
      </c>
      <c r="P261" s="2" t="n">
        <v>99</v>
      </c>
      <c r="Q261" s="2" t="n">
        <v>51</v>
      </c>
      <c r="R261" s="2" t="n">
        <v>26944</v>
      </c>
      <c r="S261" s="2" t="s">
        <v>10921</v>
      </c>
    </row>
    <row r="262" customFormat="false" ht="14.25" hidden="false" customHeight="false" outlineLevel="0" collapsed="false">
      <c r="A262" s="2" t="n">
        <v>0.257822922946788</v>
      </c>
      <c r="B262" s="2" t="n">
        <v>0.458595629627324</v>
      </c>
      <c r="C262" s="2" t="n">
        <v>0.188</v>
      </c>
      <c r="D262" s="2" t="n">
        <v>0.097</v>
      </c>
      <c r="E262" s="2" t="n">
        <v>1</v>
      </c>
      <c r="F262" s="2" t="s">
        <v>10922</v>
      </c>
      <c r="G262" s="2" t="n">
        <v>7</v>
      </c>
      <c r="I262" s="2" t="s">
        <v>28</v>
      </c>
      <c r="J262" s="2" t="s">
        <v>180</v>
      </c>
      <c r="K262" s="2" t="s">
        <v>181</v>
      </c>
      <c r="L262" s="2" t="b">
        <f aca="false">FALSE()</f>
        <v>0</v>
      </c>
      <c r="M262" s="2" t="n">
        <v>8.23141990535165E-006</v>
      </c>
      <c r="N262" s="2" t="n">
        <v>5.08452524329685</v>
      </c>
      <c r="O262" s="2" t="n">
        <v>103</v>
      </c>
      <c r="P262" s="2" t="n">
        <v>99</v>
      </c>
      <c r="Q262" s="2" t="n">
        <v>8</v>
      </c>
      <c r="R262" s="2" t="n">
        <v>26944</v>
      </c>
      <c r="S262" s="2" t="s">
        <v>10923</v>
      </c>
    </row>
    <row r="263" customFormat="false" ht="14.25" hidden="false" customHeight="false" outlineLevel="0" collapsed="false">
      <c r="A263" s="2" t="n">
        <v>0.062192601610912</v>
      </c>
      <c r="B263" s="2" t="n">
        <v>0.458405337853105</v>
      </c>
      <c r="C263" s="2" t="n">
        <v>0.75</v>
      </c>
      <c r="D263" s="2" t="n">
        <v>0.613</v>
      </c>
      <c r="E263" s="2" t="n">
        <v>1</v>
      </c>
      <c r="F263" s="2" t="s">
        <v>74</v>
      </c>
      <c r="G263" s="2" t="n">
        <v>7</v>
      </c>
      <c r="I263" s="2" t="s">
        <v>28</v>
      </c>
      <c r="J263" s="2" t="s">
        <v>896</v>
      </c>
      <c r="K263" s="2" t="s">
        <v>897</v>
      </c>
      <c r="L263" s="2" t="b">
        <f aca="false">FALSE()</f>
        <v>0</v>
      </c>
      <c r="M263" s="2" t="n">
        <v>8.23746241362151E-006</v>
      </c>
      <c r="N263" s="2" t="n">
        <v>5.08420655401784</v>
      </c>
      <c r="O263" s="2" t="n">
        <v>2077</v>
      </c>
      <c r="P263" s="2" t="n">
        <v>99</v>
      </c>
      <c r="Q263" s="2" t="n">
        <v>27</v>
      </c>
      <c r="R263" s="2" t="n">
        <v>26944</v>
      </c>
      <c r="S263" s="2" t="s">
        <v>10924</v>
      </c>
    </row>
    <row r="264" customFormat="false" ht="14.25" hidden="false" customHeight="false" outlineLevel="0" collapsed="false">
      <c r="A264" s="2" t="n">
        <v>0.0960897898955978</v>
      </c>
      <c r="B264" s="2" t="n">
        <v>0.456966203511626</v>
      </c>
      <c r="C264" s="2" t="n">
        <v>0.375</v>
      </c>
      <c r="D264" s="2" t="n">
        <v>0.226</v>
      </c>
      <c r="E264" s="2" t="n">
        <v>1</v>
      </c>
      <c r="F264" s="2" t="s">
        <v>10925</v>
      </c>
      <c r="G264" s="2" t="n">
        <v>7</v>
      </c>
      <c r="I264" s="2" t="s">
        <v>28</v>
      </c>
      <c r="J264" s="2" t="s">
        <v>852</v>
      </c>
      <c r="K264" s="2" t="s">
        <v>853</v>
      </c>
      <c r="L264" s="2" t="b">
        <f aca="false">FALSE()</f>
        <v>0</v>
      </c>
      <c r="M264" s="2" t="n">
        <v>8.712020490272E-006</v>
      </c>
      <c r="N264" s="2" t="n">
        <v>5.0598811118104</v>
      </c>
      <c r="O264" s="2" t="n">
        <v>9132</v>
      </c>
      <c r="P264" s="2" t="n">
        <v>99</v>
      </c>
      <c r="Q264" s="2" t="n">
        <v>62</v>
      </c>
      <c r="R264" s="2" t="n">
        <v>26944</v>
      </c>
      <c r="S264" s="2" t="s">
        <v>10926</v>
      </c>
    </row>
    <row r="265" customFormat="false" ht="14.25" hidden="false" customHeight="false" outlineLevel="0" collapsed="false">
      <c r="A265" s="2" t="n">
        <v>0.0518658936975737</v>
      </c>
      <c r="B265" s="2" t="n">
        <v>0.456234422285004</v>
      </c>
      <c r="C265" s="2" t="n">
        <v>0.521</v>
      </c>
      <c r="D265" s="2" t="n">
        <v>0.355</v>
      </c>
      <c r="E265" s="2" t="n">
        <v>1</v>
      </c>
      <c r="F265" s="2" t="s">
        <v>10066</v>
      </c>
      <c r="G265" s="2" t="n">
        <v>7</v>
      </c>
      <c r="I265" s="2" t="s">
        <v>28</v>
      </c>
      <c r="J265" s="2" t="s">
        <v>746</v>
      </c>
      <c r="K265" s="2" t="s">
        <v>747</v>
      </c>
      <c r="L265" s="2" t="b">
        <f aca="false">FALSE()</f>
        <v>0</v>
      </c>
      <c r="M265" s="2" t="n">
        <v>9.4631130651064E-006</v>
      </c>
      <c r="N265" s="2" t="n">
        <v>5.02396597093513</v>
      </c>
      <c r="O265" s="2" t="n">
        <v>1799</v>
      </c>
      <c r="P265" s="2" t="n">
        <v>99</v>
      </c>
      <c r="Q265" s="2" t="n">
        <v>25</v>
      </c>
      <c r="R265" s="2" t="n">
        <v>26944</v>
      </c>
      <c r="S265" s="2" t="s">
        <v>10927</v>
      </c>
    </row>
    <row r="266" customFormat="false" ht="14.25" hidden="false" customHeight="false" outlineLevel="0" collapsed="false">
      <c r="A266" s="2" t="n">
        <v>0.16465841301601</v>
      </c>
      <c r="B266" s="2" t="n">
        <v>0.455668844756389</v>
      </c>
      <c r="C266" s="2" t="n">
        <v>0.417</v>
      </c>
      <c r="D266" s="2" t="n">
        <v>0.226</v>
      </c>
      <c r="E266" s="2" t="n">
        <v>1</v>
      </c>
      <c r="F266" s="2" t="s">
        <v>10928</v>
      </c>
      <c r="G266" s="2" t="n">
        <v>7</v>
      </c>
      <c r="I266" s="2" t="s">
        <v>28</v>
      </c>
      <c r="J266" s="2" t="s">
        <v>157</v>
      </c>
      <c r="K266" s="2" t="s">
        <v>158</v>
      </c>
      <c r="L266" s="2" t="b">
        <f aca="false">FALSE()</f>
        <v>0</v>
      </c>
      <c r="M266" s="2" t="n">
        <v>1.00470328948718E-005</v>
      </c>
      <c r="N266" s="2" t="n">
        <v>4.9979621758197</v>
      </c>
      <c r="O266" s="2" t="n">
        <v>153</v>
      </c>
      <c r="P266" s="2" t="n">
        <v>99</v>
      </c>
      <c r="Q266" s="2" t="n">
        <v>9</v>
      </c>
      <c r="R266" s="2" t="n">
        <v>26944</v>
      </c>
      <c r="S266" s="2" t="s">
        <v>10908</v>
      </c>
    </row>
    <row r="267" customFormat="false" ht="14.25" hidden="false" customHeight="false" outlineLevel="0" collapsed="false">
      <c r="A267" s="2" t="n">
        <v>0.2256218788332</v>
      </c>
      <c r="B267" s="2" t="n">
        <v>0.454915647886653</v>
      </c>
      <c r="C267" s="2" t="n">
        <v>0.104</v>
      </c>
      <c r="D267" s="2" t="n">
        <v>0.032</v>
      </c>
      <c r="E267" s="2" t="n">
        <v>1</v>
      </c>
      <c r="F267" s="2" t="s">
        <v>10929</v>
      </c>
      <c r="G267" s="2" t="n">
        <v>7</v>
      </c>
      <c r="I267" s="2" t="s">
        <v>28</v>
      </c>
      <c r="J267" s="2" t="s">
        <v>1325</v>
      </c>
      <c r="K267" s="2" t="s">
        <v>1326</v>
      </c>
      <c r="L267" s="2" t="b">
        <f aca="false">FALSE()</f>
        <v>0</v>
      </c>
      <c r="M267" s="2" t="n">
        <v>1.01005215666014E-005</v>
      </c>
      <c r="N267" s="2" t="n">
        <v>4.9956561997175</v>
      </c>
      <c r="O267" s="2" t="n">
        <v>6358</v>
      </c>
      <c r="P267" s="2" t="n">
        <v>99</v>
      </c>
      <c r="Q267" s="2" t="n">
        <v>50</v>
      </c>
      <c r="R267" s="2" t="n">
        <v>26944</v>
      </c>
      <c r="S267" s="2" t="s">
        <v>10930</v>
      </c>
    </row>
    <row r="268" customFormat="false" ht="14.25" hidden="false" customHeight="false" outlineLevel="0" collapsed="false">
      <c r="A268" s="2" t="n">
        <v>0.109466201791406</v>
      </c>
      <c r="B268" s="2" t="n">
        <v>0.454537427166306</v>
      </c>
      <c r="C268" s="2" t="n">
        <v>0.271</v>
      </c>
      <c r="D268" s="2" t="n">
        <v>0.194</v>
      </c>
      <c r="E268" s="2" t="n">
        <v>1</v>
      </c>
      <c r="F268" s="2" t="s">
        <v>10931</v>
      </c>
      <c r="G268" s="2" t="n">
        <v>7</v>
      </c>
      <c r="I268" s="2" t="s">
        <v>28</v>
      </c>
      <c r="J268" s="2" t="s">
        <v>704</v>
      </c>
      <c r="K268" s="2" t="s">
        <v>705</v>
      </c>
      <c r="L268" s="2" t="b">
        <f aca="false">FALSE()</f>
        <v>0</v>
      </c>
      <c r="M268" s="2" t="n">
        <v>1.17641746417844E-005</v>
      </c>
      <c r="N268" s="2" t="n">
        <v>4.9294385369191</v>
      </c>
      <c r="O268" s="2" t="n">
        <v>811</v>
      </c>
      <c r="P268" s="2" t="n">
        <v>99</v>
      </c>
      <c r="Q268" s="2" t="n">
        <v>17</v>
      </c>
      <c r="R268" s="2" t="n">
        <v>26944</v>
      </c>
      <c r="S268" s="2" t="s">
        <v>10932</v>
      </c>
    </row>
    <row r="269" customFormat="false" ht="14.25" hidden="false" customHeight="false" outlineLevel="0" collapsed="false">
      <c r="A269" s="2" t="n">
        <v>0.194535080419561</v>
      </c>
      <c r="B269" s="2" t="n">
        <v>0.454240213478989</v>
      </c>
      <c r="C269" s="2" t="n">
        <v>0.292</v>
      </c>
      <c r="D269" s="2" t="n">
        <v>0.161</v>
      </c>
      <c r="E269" s="2" t="n">
        <v>1</v>
      </c>
      <c r="F269" s="2" t="s">
        <v>10933</v>
      </c>
      <c r="G269" s="2" t="n">
        <v>7</v>
      </c>
      <c r="I269" s="2" t="s">
        <v>28</v>
      </c>
      <c r="J269" s="2" t="s">
        <v>226</v>
      </c>
      <c r="K269" s="2" t="s">
        <v>227</v>
      </c>
      <c r="L269" s="2" t="b">
        <f aca="false">TRUE()</f>
        <v>1</v>
      </c>
      <c r="M269" s="2" t="n">
        <v>1.18972678876149E-005</v>
      </c>
      <c r="N269" s="2" t="n">
        <v>4.92455275941101</v>
      </c>
      <c r="O269" s="2" t="n">
        <v>350</v>
      </c>
      <c r="P269" s="2" t="n">
        <v>99</v>
      </c>
      <c r="Q269" s="2" t="n">
        <v>12</v>
      </c>
      <c r="R269" s="2" t="n">
        <v>26944</v>
      </c>
      <c r="S269" s="2" t="s">
        <v>10934</v>
      </c>
    </row>
    <row r="270" customFormat="false" ht="14.25" hidden="false" customHeight="false" outlineLevel="0" collapsed="false">
      <c r="A270" s="2" t="n">
        <v>0.133115052200881</v>
      </c>
      <c r="B270" s="2" t="n">
        <v>0.453893719251648</v>
      </c>
      <c r="C270" s="2" t="n">
        <v>0.354</v>
      </c>
      <c r="D270" s="2" t="n">
        <v>0.194</v>
      </c>
      <c r="E270" s="2" t="n">
        <v>1</v>
      </c>
      <c r="F270" s="2" t="s">
        <v>10935</v>
      </c>
      <c r="G270" s="2" t="n">
        <v>7</v>
      </c>
      <c r="I270" s="2" t="s">
        <v>28</v>
      </c>
      <c r="J270" s="2" t="s">
        <v>285</v>
      </c>
      <c r="K270" s="2" t="s">
        <v>286</v>
      </c>
      <c r="L270" s="2" t="b">
        <f aca="false">FALSE()</f>
        <v>0</v>
      </c>
      <c r="M270" s="2" t="n">
        <v>1.22179379505797E-005</v>
      </c>
      <c r="N270" s="2" t="n">
        <v>4.91300208478505</v>
      </c>
      <c r="O270" s="2" t="n">
        <v>3427</v>
      </c>
      <c r="P270" s="2" t="n">
        <v>99</v>
      </c>
      <c r="Q270" s="2" t="n">
        <v>35</v>
      </c>
      <c r="R270" s="2" t="n">
        <v>26944</v>
      </c>
      <c r="S270" s="2" t="s">
        <v>10936</v>
      </c>
    </row>
    <row r="271" customFormat="false" ht="14.25" hidden="false" customHeight="false" outlineLevel="0" collapsed="false">
      <c r="A271" s="2" t="n">
        <v>0.0861552421199786</v>
      </c>
      <c r="B271" s="2" t="n">
        <v>0.453589175451742</v>
      </c>
      <c r="C271" s="2" t="n">
        <v>0.854</v>
      </c>
      <c r="D271" s="2" t="n">
        <v>0.839</v>
      </c>
      <c r="E271" s="2" t="n">
        <v>1</v>
      </c>
      <c r="F271" s="2" t="s">
        <v>2062</v>
      </c>
      <c r="G271" s="2" t="n">
        <v>7</v>
      </c>
      <c r="I271" s="2" t="s">
        <v>28</v>
      </c>
      <c r="J271" s="2" t="s">
        <v>1078</v>
      </c>
      <c r="K271" s="2" t="s">
        <v>1079</v>
      </c>
      <c r="L271" s="2" t="b">
        <f aca="false">FALSE()</f>
        <v>0</v>
      </c>
      <c r="M271" s="2" t="n">
        <v>1.23575994034915E-005</v>
      </c>
      <c r="N271" s="2" t="n">
        <v>4.9080658874248</v>
      </c>
      <c r="O271" s="2" t="n">
        <v>431</v>
      </c>
      <c r="P271" s="2" t="n">
        <v>99</v>
      </c>
      <c r="Q271" s="2" t="n">
        <v>13</v>
      </c>
      <c r="R271" s="2" t="n">
        <v>26944</v>
      </c>
      <c r="S271" s="2" t="s">
        <v>10937</v>
      </c>
    </row>
    <row r="272" customFormat="false" ht="14.25" hidden="false" customHeight="false" outlineLevel="0" collapsed="false">
      <c r="A272" s="2" t="n">
        <v>0.0321947388642632</v>
      </c>
      <c r="B272" s="2" t="n">
        <v>0.45330910231881</v>
      </c>
      <c r="C272" s="2" t="n">
        <v>0.875</v>
      </c>
      <c r="D272" s="2" t="n">
        <v>0.677</v>
      </c>
      <c r="E272" s="2" t="n">
        <v>1</v>
      </c>
      <c r="F272" s="2" t="s">
        <v>3483</v>
      </c>
      <c r="G272" s="2" t="n">
        <v>7</v>
      </c>
      <c r="I272" s="2" t="s">
        <v>28</v>
      </c>
      <c r="J272" s="2" t="s">
        <v>1842</v>
      </c>
      <c r="K272" s="2" t="s">
        <v>1843</v>
      </c>
      <c r="L272" s="2" t="b">
        <f aca="false">FALSE()</f>
        <v>0</v>
      </c>
      <c r="M272" s="2" t="n">
        <v>1.61633664810252E-005</v>
      </c>
      <c r="N272" s="2" t="n">
        <v>4.79146817995586</v>
      </c>
      <c r="O272" s="2" t="n">
        <v>5382</v>
      </c>
      <c r="P272" s="2" t="n">
        <v>99</v>
      </c>
      <c r="Q272" s="2" t="n">
        <v>45</v>
      </c>
      <c r="R272" s="2" t="n">
        <v>26944</v>
      </c>
      <c r="S272" s="2" t="s">
        <v>10938</v>
      </c>
    </row>
    <row r="273" customFormat="false" ht="14.25" hidden="false" customHeight="false" outlineLevel="0" collapsed="false">
      <c r="A273" s="2" t="n">
        <v>0.0937959516897646</v>
      </c>
      <c r="B273" s="2" t="n">
        <v>0.45309045097498</v>
      </c>
      <c r="C273" s="2" t="n">
        <v>0.375</v>
      </c>
      <c r="D273" s="2" t="n">
        <v>0.194</v>
      </c>
      <c r="E273" s="2" t="n">
        <v>1</v>
      </c>
      <c r="F273" s="2" t="s">
        <v>9705</v>
      </c>
      <c r="G273" s="2" t="n">
        <v>7</v>
      </c>
      <c r="I273" s="2" t="s">
        <v>28</v>
      </c>
      <c r="J273" s="2" t="s">
        <v>2749</v>
      </c>
      <c r="K273" s="2" t="s">
        <v>2750</v>
      </c>
      <c r="L273" s="2" t="b">
        <f aca="false">FALSE()</f>
        <v>0</v>
      </c>
      <c r="M273" s="2" t="n">
        <v>1.71913228816568E-005</v>
      </c>
      <c r="N273" s="2" t="n">
        <v>4.7646907028302</v>
      </c>
      <c r="O273" s="2" t="n">
        <v>113</v>
      </c>
      <c r="P273" s="2" t="n">
        <v>99</v>
      </c>
      <c r="Q273" s="2" t="n">
        <v>8</v>
      </c>
      <c r="R273" s="2" t="n">
        <v>26944</v>
      </c>
      <c r="S273" s="2" t="s">
        <v>10939</v>
      </c>
    </row>
    <row r="274" customFormat="false" ht="14.25" hidden="false" customHeight="false" outlineLevel="0" collapsed="false">
      <c r="A274" s="2" t="n">
        <v>0.106803492364778</v>
      </c>
      <c r="B274" s="2" t="n">
        <v>0.452559150284304</v>
      </c>
      <c r="C274" s="2" t="n">
        <v>0.333</v>
      </c>
      <c r="D274" s="2" t="n">
        <v>0.129</v>
      </c>
      <c r="E274" s="2" t="n">
        <v>1</v>
      </c>
      <c r="F274" s="2" t="s">
        <v>3433</v>
      </c>
      <c r="G274" s="2" t="n">
        <v>7</v>
      </c>
      <c r="I274" s="2" t="s">
        <v>28</v>
      </c>
      <c r="J274" s="2" t="s">
        <v>289</v>
      </c>
      <c r="K274" s="2" t="s">
        <v>290</v>
      </c>
      <c r="L274" s="2" t="b">
        <f aca="false">FALSE()</f>
        <v>0</v>
      </c>
      <c r="M274" s="2" t="n">
        <v>1.90459015157736E-005</v>
      </c>
      <c r="N274" s="2" t="n">
        <v>4.72019846568827</v>
      </c>
      <c r="O274" s="2" t="n">
        <v>447</v>
      </c>
      <c r="P274" s="2" t="n">
        <v>99</v>
      </c>
      <c r="Q274" s="2" t="n">
        <v>13</v>
      </c>
      <c r="R274" s="2" t="n">
        <v>26944</v>
      </c>
      <c r="S274" s="2" t="s">
        <v>10940</v>
      </c>
    </row>
    <row r="275" customFormat="false" ht="14.25" hidden="false" customHeight="false" outlineLevel="0" collapsed="false">
      <c r="A275" s="2" t="n">
        <v>0.146613185556464</v>
      </c>
      <c r="B275" s="2" t="n">
        <v>0.45251344656246</v>
      </c>
      <c r="C275" s="2" t="n">
        <v>0.292</v>
      </c>
      <c r="D275" s="2" t="n">
        <v>0.161</v>
      </c>
      <c r="E275" s="2" t="n">
        <v>1</v>
      </c>
      <c r="F275" s="2" t="s">
        <v>10941</v>
      </c>
      <c r="G275" s="2" t="n">
        <v>7</v>
      </c>
      <c r="I275" s="2" t="s">
        <v>28</v>
      </c>
      <c r="J275" s="2" t="s">
        <v>1718</v>
      </c>
      <c r="K275" s="2" t="s">
        <v>1719</v>
      </c>
      <c r="L275" s="2" t="b">
        <f aca="false">FALSE()</f>
        <v>0</v>
      </c>
      <c r="M275" s="2" t="n">
        <v>2.44481850947137E-005</v>
      </c>
      <c r="N275" s="2" t="n">
        <v>4.61175337509276</v>
      </c>
      <c r="O275" s="2" t="n">
        <v>2827</v>
      </c>
      <c r="P275" s="2" t="n">
        <v>99</v>
      </c>
      <c r="Q275" s="2" t="n">
        <v>31</v>
      </c>
      <c r="R275" s="2" t="n">
        <v>26944</v>
      </c>
      <c r="S275" s="2" t="s">
        <v>10942</v>
      </c>
    </row>
    <row r="276" customFormat="false" ht="14.25" hidden="false" customHeight="false" outlineLevel="0" collapsed="false">
      <c r="A276" s="2" t="n">
        <v>0.122133080549031</v>
      </c>
      <c r="B276" s="2" t="n">
        <v>0.451835184302978</v>
      </c>
      <c r="C276" s="2" t="n">
        <v>0.417</v>
      </c>
      <c r="D276" s="2" t="n">
        <v>0.258</v>
      </c>
      <c r="E276" s="2" t="n">
        <v>1</v>
      </c>
      <c r="F276" s="2" t="s">
        <v>10943</v>
      </c>
      <c r="G276" s="2" t="n">
        <v>7</v>
      </c>
      <c r="I276" s="2" t="s">
        <v>28</v>
      </c>
      <c r="J276" s="2" t="s">
        <v>768</v>
      </c>
      <c r="K276" s="2" t="s">
        <v>769</v>
      </c>
      <c r="L276" s="2" t="b">
        <f aca="false">FALSE()</f>
        <v>0</v>
      </c>
      <c r="M276" s="2" t="n">
        <v>2.54908512737653E-005</v>
      </c>
      <c r="N276" s="2" t="n">
        <v>4.59361566090869</v>
      </c>
      <c r="O276" s="2" t="n">
        <v>968</v>
      </c>
      <c r="P276" s="2" t="n">
        <v>99</v>
      </c>
      <c r="Q276" s="2" t="n">
        <v>18</v>
      </c>
      <c r="R276" s="2" t="n">
        <v>26944</v>
      </c>
      <c r="S276" s="2" t="s">
        <v>10944</v>
      </c>
    </row>
    <row r="277" customFormat="false" ht="14.25" hidden="false" customHeight="false" outlineLevel="0" collapsed="false">
      <c r="A277" s="2" t="n">
        <v>0.0351090016339198</v>
      </c>
      <c r="B277" s="2" t="n">
        <v>0.450866426306093</v>
      </c>
      <c r="C277" s="2" t="n">
        <v>0.104</v>
      </c>
      <c r="D277" s="2" t="n">
        <v>0</v>
      </c>
      <c r="E277" s="2" t="n">
        <v>1</v>
      </c>
      <c r="F277" s="2" t="s">
        <v>10945</v>
      </c>
      <c r="G277" s="2" t="n">
        <v>7</v>
      </c>
      <c r="I277" s="2" t="s">
        <v>28</v>
      </c>
      <c r="J277" s="2" t="s">
        <v>1435</v>
      </c>
      <c r="K277" s="2" t="s">
        <v>1436</v>
      </c>
      <c r="L277" s="2" t="b">
        <f aca="false">FALSE()</f>
        <v>0</v>
      </c>
      <c r="M277" s="2" t="n">
        <v>2.83892869661221E-005</v>
      </c>
      <c r="N277" s="2" t="n">
        <v>4.54684551520811</v>
      </c>
      <c r="O277" s="2" t="n">
        <v>233</v>
      </c>
      <c r="P277" s="2" t="n">
        <v>99</v>
      </c>
      <c r="Q277" s="2" t="n">
        <v>10</v>
      </c>
      <c r="R277" s="2" t="n">
        <v>26944</v>
      </c>
      <c r="S277" s="2" t="s">
        <v>10946</v>
      </c>
    </row>
    <row r="278" customFormat="false" ht="14.25" hidden="false" customHeight="false" outlineLevel="0" collapsed="false">
      <c r="A278" s="2" t="n">
        <v>0.229620917193003</v>
      </c>
      <c r="B278" s="2" t="n">
        <v>0.450223439248169</v>
      </c>
      <c r="C278" s="2" t="n">
        <v>0.229</v>
      </c>
      <c r="D278" s="2" t="n">
        <v>0.129</v>
      </c>
      <c r="E278" s="2" t="n">
        <v>1</v>
      </c>
      <c r="F278" s="2" t="s">
        <v>10947</v>
      </c>
      <c r="G278" s="2" t="n">
        <v>7</v>
      </c>
      <c r="I278" s="2" t="s">
        <v>28</v>
      </c>
      <c r="J278" s="2" t="s">
        <v>679</v>
      </c>
      <c r="K278" s="2" t="s">
        <v>680</v>
      </c>
      <c r="L278" s="2" t="b">
        <f aca="false">FALSE()</f>
        <v>0</v>
      </c>
      <c r="M278" s="2" t="n">
        <v>2.96936009139093E-005</v>
      </c>
      <c r="N278" s="2" t="n">
        <v>4.52733713274369</v>
      </c>
      <c r="O278" s="2" t="n">
        <v>1760</v>
      </c>
      <c r="P278" s="2" t="n">
        <v>99</v>
      </c>
      <c r="Q278" s="2" t="n">
        <v>24</v>
      </c>
      <c r="R278" s="2" t="n">
        <v>26944</v>
      </c>
      <c r="S278" s="2" t="s">
        <v>10914</v>
      </c>
    </row>
    <row r="279" customFormat="false" ht="14.25" hidden="false" customHeight="false" outlineLevel="0" collapsed="false">
      <c r="A279" s="2" t="n">
        <v>0.0104097259269467</v>
      </c>
      <c r="B279" s="2" t="n">
        <v>0.449637781627267</v>
      </c>
      <c r="C279" s="2" t="n">
        <v>0.146</v>
      </c>
      <c r="D279" s="2" t="n">
        <v>0</v>
      </c>
      <c r="E279" s="2" t="n">
        <v>1</v>
      </c>
      <c r="F279" s="2" t="s">
        <v>3710</v>
      </c>
      <c r="G279" s="2" t="n">
        <v>7</v>
      </c>
      <c r="I279" s="2" t="s">
        <v>28</v>
      </c>
      <c r="J279" s="2" t="s">
        <v>238</v>
      </c>
      <c r="K279" s="2" t="s">
        <v>239</v>
      </c>
      <c r="L279" s="2" t="b">
        <f aca="false">FALSE()</f>
        <v>0</v>
      </c>
      <c r="M279" s="2" t="n">
        <v>3.22993563103929E-005</v>
      </c>
      <c r="N279" s="2" t="n">
        <v>4.49080613258004</v>
      </c>
      <c r="O279" s="2" t="n">
        <v>383</v>
      </c>
      <c r="P279" s="2" t="n">
        <v>99</v>
      </c>
      <c r="Q279" s="2" t="n">
        <v>12</v>
      </c>
      <c r="R279" s="2" t="n">
        <v>26944</v>
      </c>
      <c r="S279" s="2" t="s">
        <v>10934</v>
      </c>
    </row>
    <row r="280" customFormat="false" ht="14.25" hidden="false" customHeight="false" outlineLevel="0" collapsed="false">
      <c r="A280" s="2" t="n">
        <v>0.151901856669057</v>
      </c>
      <c r="B280" s="2" t="n">
        <v>0.44921697120298</v>
      </c>
      <c r="C280" s="2" t="n">
        <v>0.208</v>
      </c>
      <c r="D280" s="2" t="n">
        <v>0.161</v>
      </c>
      <c r="E280" s="2" t="n">
        <v>1</v>
      </c>
      <c r="F280" s="2" t="s">
        <v>3314</v>
      </c>
      <c r="G280" s="2" t="n">
        <v>7</v>
      </c>
      <c r="I280" s="2" t="s">
        <v>28</v>
      </c>
      <c r="J280" s="2" t="s">
        <v>812</v>
      </c>
      <c r="K280" s="2" t="s">
        <v>813</v>
      </c>
      <c r="L280" s="2" t="b">
        <f aca="false">FALSE()</f>
        <v>0</v>
      </c>
      <c r="M280" s="2" t="n">
        <v>3.33187226127342E-005</v>
      </c>
      <c r="N280" s="2" t="n">
        <v>4.47731165711143</v>
      </c>
      <c r="O280" s="2" t="n">
        <v>2698</v>
      </c>
      <c r="P280" s="2" t="n">
        <v>99</v>
      </c>
      <c r="Q280" s="2" t="n">
        <v>30</v>
      </c>
      <c r="R280" s="2" t="n">
        <v>26944</v>
      </c>
      <c r="S280" s="2" t="s">
        <v>10948</v>
      </c>
    </row>
    <row r="281" customFormat="false" ht="14.25" hidden="false" customHeight="false" outlineLevel="0" collapsed="false">
      <c r="A281" s="2" t="n">
        <v>0.0545150306990392</v>
      </c>
      <c r="B281" s="2" t="n">
        <v>0.449193352070858</v>
      </c>
      <c r="C281" s="2" t="n">
        <v>0.208</v>
      </c>
      <c r="D281" s="2" t="n">
        <v>0.032</v>
      </c>
      <c r="E281" s="2" t="n">
        <v>1</v>
      </c>
      <c r="F281" s="2" t="s">
        <v>3625</v>
      </c>
      <c r="G281" s="2" t="n">
        <v>7</v>
      </c>
      <c r="I281" s="2" t="s">
        <v>28</v>
      </c>
      <c r="J281" s="2" t="s">
        <v>198</v>
      </c>
      <c r="K281" s="2" t="s">
        <v>199</v>
      </c>
      <c r="L281" s="2" t="b">
        <f aca="false">FALSE()</f>
        <v>0</v>
      </c>
      <c r="M281" s="2" t="n">
        <v>4.05759341219784E-005</v>
      </c>
      <c r="N281" s="2" t="n">
        <v>4.39173147324292</v>
      </c>
      <c r="O281" s="2" t="n">
        <v>126</v>
      </c>
      <c r="P281" s="2" t="n">
        <v>99</v>
      </c>
      <c r="Q281" s="2" t="n">
        <v>8</v>
      </c>
      <c r="R281" s="2" t="n">
        <v>26944</v>
      </c>
      <c r="S281" s="2" t="s">
        <v>10923</v>
      </c>
    </row>
    <row r="282" customFormat="false" ht="14.25" hidden="false" customHeight="false" outlineLevel="0" collapsed="false">
      <c r="A282" s="2" t="n">
        <v>0.163198930304967</v>
      </c>
      <c r="B282" s="2" t="n">
        <v>0.449064869007784</v>
      </c>
      <c r="C282" s="2" t="n">
        <v>0.25</v>
      </c>
      <c r="D282" s="2" t="n">
        <v>0.097</v>
      </c>
      <c r="E282" s="2" t="n">
        <v>1</v>
      </c>
      <c r="F282" s="2" t="s">
        <v>3101</v>
      </c>
      <c r="G282" s="2" t="n">
        <v>7</v>
      </c>
      <c r="I282" s="2" t="s">
        <v>28</v>
      </c>
      <c r="J282" s="2" t="s">
        <v>848</v>
      </c>
      <c r="K282" s="2" t="s">
        <v>849</v>
      </c>
      <c r="L282" s="2" t="b">
        <f aca="false">FALSE()</f>
        <v>0</v>
      </c>
      <c r="M282" s="2" t="n">
        <v>4.08972599629983E-005</v>
      </c>
      <c r="N282" s="2" t="n">
        <v>4.38830578790494</v>
      </c>
      <c r="O282" s="2" t="n">
        <v>668</v>
      </c>
      <c r="P282" s="2" t="n">
        <v>99</v>
      </c>
      <c r="Q282" s="2" t="n">
        <v>15</v>
      </c>
      <c r="R282" s="2" t="n">
        <v>26944</v>
      </c>
      <c r="S282" s="2" t="s">
        <v>10949</v>
      </c>
    </row>
    <row r="283" customFormat="false" ht="14.25" hidden="false" customHeight="false" outlineLevel="0" collapsed="false">
      <c r="A283" s="2" t="n">
        <v>0.039552423059108</v>
      </c>
      <c r="B283" s="2" t="n">
        <v>0.448428532333163</v>
      </c>
      <c r="C283" s="2" t="n">
        <v>0.854</v>
      </c>
      <c r="D283" s="2" t="n">
        <v>0.742</v>
      </c>
      <c r="E283" s="2" t="n">
        <v>1</v>
      </c>
      <c r="F283" s="2" t="s">
        <v>408</v>
      </c>
      <c r="G283" s="2" t="n">
        <v>7</v>
      </c>
      <c r="I283" s="2" t="s">
        <v>28</v>
      </c>
      <c r="J283" s="2" t="s">
        <v>1722</v>
      </c>
      <c r="K283" s="2" t="s">
        <v>1723</v>
      </c>
      <c r="L283" s="2" t="b">
        <f aca="false">FALSE()</f>
        <v>0</v>
      </c>
      <c r="M283" s="2" t="n">
        <v>7.666244664099E-005</v>
      </c>
      <c r="N283" s="2" t="n">
        <v>4.11541732458433</v>
      </c>
      <c r="O283" s="2" t="n">
        <v>2799</v>
      </c>
      <c r="P283" s="2" t="n">
        <v>99</v>
      </c>
      <c r="Q283" s="2" t="n">
        <v>30</v>
      </c>
      <c r="R283" s="2" t="n">
        <v>26944</v>
      </c>
      <c r="S283" s="2" t="s">
        <v>10950</v>
      </c>
    </row>
    <row r="284" customFormat="false" ht="14.25" hidden="false" customHeight="false" outlineLevel="0" collapsed="false">
      <c r="A284" s="2" t="n">
        <v>0.117727742169409</v>
      </c>
      <c r="B284" s="2" t="n">
        <v>0.448080856245173</v>
      </c>
      <c r="C284" s="2" t="n">
        <v>0.229</v>
      </c>
      <c r="D284" s="2" t="n">
        <v>0.065</v>
      </c>
      <c r="E284" s="2" t="n">
        <v>1</v>
      </c>
      <c r="F284" s="2" t="s">
        <v>10951</v>
      </c>
      <c r="G284" s="2" t="n">
        <v>7</v>
      </c>
      <c r="I284" s="2" t="s">
        <v>28</v>
      </c>
      <c r="J284" s="2" t="s">
        <v>739</v>
      </c>
      <c r="K284" s="2" t="s">
        <v>740</v>
      </c>
      <c r="L284" s="2" t="b">
        <f aca="false">FALSE()</f>
        <v>0</v>
      </c>
      <c r="M284" s="2" t="n">
        <v>8.88535609661797E-005</v>
      </c>
      <c r="N284" s="2" t="n">
        <v>4.05132516237784</v>
      </c>
      <c r="O284" s="2" t="n">
        <v>2168</v>
      </c>
      <c r="P284" s="2" t="n">
        <v>99</v>
      </c>
      <c r="Q284" s="2" t="n">
        <v>26</v>
      </c>
      <c r="R284" s="2" t="n">
        <v>26944</v>
      </c>
      <c r="S284" s="2" t="s">
        <v>10952</v>
      </c>
    </row>
    <row r="285" customFormat="false" ht="14.25" hidden="false" customHeight="false" outlineLevel="0" collapsed="false">
      <c r="A285" s="2" t="n">
        <v>0.0351090016339197</v>
      </c>
      <c r="B285" s="2" t="n">
        <v>0.44748287373606</v>
      </c>
      <c r="C285" s="2" t="n">
        <v>0.104</v>
      </c>
      <c r="D285" s="2" t="n">
        <v>0</v>
      </c>
      <c r="E285" s="2" t="n">
        <v>1</v>
      </c>
      <c r="F285" s="2" t="s">
        <v>10953</v>
      </c>
      <c r="G285" s="2" t="n">
        <v>7</v>
      </c>
      <c r="I285" s="2" t="s">
        <v>28</v>
      </c>
      <c r="J285" s="2" t="s">
        <v>1244</v>
      </c>
      <c r="K285" s="2" t="s">
        <v>1245</v>
      </c>
      <c r="L285" s="2" t="b">
        <f aca="false">FALSE()</f>
        <v>0</v>
      </c>
      <c r="M285" s="2" t="n">
        <v>0.000114553454178713</v>
      </c>
      <c r="N285" s="2" t="n">
        <v>3.9409918108121</v>
      </c>
      <c r="O285" s="2" t="n">
        <v>95</v>
      </c>
      <c r="P285" s="2" t="n">
        <v>99</v>
      </c>
      <c r="Q285" s="2" t="n">
        <v>7</v>
      </c>
      <c r="R285" s="2" t="n">
        <v>26944</v>
      </c>
      <c r="S285" s="2" t="s">
        <v>10954</v>
      </c>
    </row>
    <row r="286" customFormat="false" ht="14.25" hidden="false" customHeight="false" outlineLevel="0" collapsed="false">
      <c r="A286" s="2" t="n">
        <v>0.107472628967514</v>
      </c>
      <c r="B286" s="2" t="n">
        <v>0.447439890810236</v>
      </c>
      <c r="C286" s="2" t="n">
        <v>0.312</v>
      </c>
      <c r="D286" s="2" t="n">
        <v>0.161</v>
      </c>
      <c r="E286" s="2" t="n">
        <v>1</v>
      </c>
      <c r="F286" s="2" t="s">
        <v>2755</v>
      </c>
      <c r="G286" s="2" t="n">
        <v>7</v>
      </c>
      <c r="I286" s="2" t="s">
        <v>28</v>
      </c>
      <c r="J286" s="2" t="s">
        <v>1247</v>
      </c>
      <c r="K286" s="2" t="s">
        <v>1248</v>
      </c>
      <c r="L286" s="2" t="b">
        <f aca="false">FALSE()</f>
        <v>0</v>
      </c>
      <c r="M286" s="2" t="n">
        <v>0.000114553454178713</v>
      </c>
      <c r="N286" s="2" t="n">
        <v>3.9409918108121</v>
      </c>
      <c r="O286" s="2" t="n">
        <v>95</v>
      </c>
      <c r="P286" s="2" t="n">
        <v>99</v>
      </c>
      <c r="Q286" s="2" t="n">
        <v>7</v>
      </c>
      <c r="R286" s="2" t="n">
        <v>26944</v>
      </c>
      <c r="S286" s="2" t="s">
        <v>10954</v>
      </c>
    </row>
    <row r="287" customFormat="false" ht="14.25" hidden="false" customHeight="false" outlineLevel="0" collapsed="false">
      <c r="A287" s="2" t="n">
        <v>0.237246111391587</v>
      </c>
      <c r="B287" s="2" t="n">
        <v>0.447007113202101</v>
      </c>
      <c r="C287" s="2" t="n">
        <v>0.146</v>
      </c>
      <c r="D287" s="2" t="n">
        <v>0.097</v>
      </c>
      <c r="E287" s="2" t="n">
        <v>1</v>
      </c>
      <c r="F287" s="2" t="s">
        <v>416</v>
      </c>
      <c r="G287" s="2" t="n">
        <v>7</v>
      </c>
      <c r="I287" s="2" t="s">
        <v>28</v>
      </c>
      <c r="J287" s="2" t="s">
        <v>49</v>
      </c>
      <c r="K287" s="2" t="s">
        <v>50</v>
      </c>
      <c r="L287" s="2" t="b">
        <f aca="false">FALSE()</f>
        <v>0</v>
      </c>
      <c r="M287" s="2" t="n">
        <v>0.000119614340699782</v>
      </c>
      <c r="N287" s="2" t="n">
        <v>3.92221674916515</v>
      </c>
      <c r="O287" s="2" t="n">
        <v>2359</v>
      </c>
      <c r="P287" s="2" t="n">
        <v>99</v>
      </c>
      <c r="Q287" s="2" t="n">
        <v>27</v>
      </c>
      <c r="R287" s="2" t="n">
        <v>26944</v>
      </c>
      <c r="S287" s="2" t="s">
        <v>10955</v>
      </c>
    </row>
    <row r="288" customFormat="false" ht="14.25" hidden="false" customHeight="false" outlineLevel="0" collapsed="false">
      <c r="A288" s="2" t="n">
        <v>0.375449236204599</v>
      </c>
      <c r="B288" s="2" t="n">
        <v>0.446162598834322</v>
      </c>
      <c r="C288" s="2" t="n">
        <v>0.292</v>
      </c>
      <c r="D288" s="2" t="n">
        <v>0.194</v>
      </c>
      <c r="E288" s="2" t="n">
        <v>1</v>
      </c>
      <c r="F288" s="2" t="s">
        <v>3660</v>
      </c>
      <c r="G288" s="2" t="n">
        <v>7</v>
      </c>
      <c r="I288" s="2" t="s">
        <v>28</v>
      </c>
      <c r="J288" s="2" t="s">
        <v>1732</v>
      </c>
      <c r="K288" s="2" t="s">
        <v>1733</v>
      </c>
      <c r="L288" s="2" t="b">
        <f aca="false">FALSE()</f>
        <v>0</v>
      </c>
      <c r="M288" s="2" t="n">
        <v>0.000130292305415081</v>
      </c>
      <c r="N288" s="2" t="n">
        <v>3.88508123136679</v>
      </c>
      <c r="O288" s="2" t="n">
        <v>2697</v>
      </c>
      <c r="P288" s="2" t="n">
        <v>99</v>
      </c>
      <c r="Q288" s="2" t="n">
        <v>29</v>
      </c>
      <c r="R288" s="2" t="n">
        <v>26944</v>
      </c>
      <c r="S288" s="2" t="s">
        <v>10956</v>
      </c>
    </row>
    <row r="289" customFormat="false" ht="14.25" hidden="false" customHeight="false" outlineLevel="0" collapsed="false">
      <c r="A289" s="2" t="n">
        <v>0.0487300183962243</v>
      </c>
      <c r="B289" s="2" t="n">
        <v>0.445400639390789</v>
      </c>
      <c r="C289" s="2" t="n">
        <v>0.333</v>
      </c>
      <c r="D289" s="2" t="n">
        <v>0.258</v>
      </c>
      <c r="E289" s="2" t="n">
        <v>1</v>
      </c>
      <c r="F289" s="2" t="s">
        <v>3136</v>
      </c>
      <c r="G289" s="2" t="n">
        <v>7</v>
      </c>
      <c r="I289" s="2" t="s">
        <v>28</v>
      </c>
      <c r="J289" s="2" t="s">
        <v>732</v>
      </c>
      <c r="K289" s="2" t="s">
        <v>733</v>
      </c>
      <c r="L289" s="2" t="b">
        <f aca="false">FALSE()</f>
        <v>0</v>
      </c>
      <c r="M289" s="2" t="n">
        <v>0.000168204688922484</v>
      </c>
      <c r="N289" s="2" t="n">
        <v>3.77416190185096</v>
      </c>
      <c r="O289" s="2" t="n">
        <v>7582</v>
      </c>
      <c r="P289" s="2" t="n">
        <v>99</v>
      </c>
      <c r="Q289" s="2" t="n">
        <v>53</v>
      </c>
      <c r="R289" s="2" t="n">
        <v>26944</v>
      </c>
      <c r="S289" s="2" t="s">
        <v>10957</v>
      </c>
    </row>
    <row r="290" customFormat="false" ht="14.25" hidden="false" customHeight="false" outlineLevel="0" collapsed="false">
      <c r="A290" s="2" t="n">
        <v>0.255416573615516</v>
      </c>
      <c r="B290" s="2" t="n">
        <v>0.445018930538059</v>
      </c>
      <c r="C290" s="2" t="n">
        <v>0.208</v>
      </c>
      <c r="D290" s="2" t="n">
        <v>0.129</v>
      </c>
      <c r="E290" s="2" t="n">
        <v>1</v>
      </c>
      <c r="F290" s="2" t="s">
        <v>10958</v>
      </c>
      <c r="G290" s="2" t="n">
        <v>7</v>
      </c>
      <c r="I290" s="2" t="s">
        <v>28</v>
      </c>
      <c r="J290" s="2" t="s">
        <v>689</v>
      </c>
      <c r="K290" s="2" t="s">
        <v>690</v>
      </c>
      <c r="L290" s="2" t="b">
        <f aca="false">FALSE()</f>
        <v>0</v>
      </c>
      <c r="M290" s="2" t="n">
        <v>0.000169326065818079</v>
      </c>
      <c r="N290" s="2" t="n">
        <v>3.7712761820588</v>
      </c>
      <c r="O290" s="2" t="n">
        <v>6895</v>
      </c>
      <c r="P290" s="2" t="n">
        <v>99</v>
      </c>
      <c r="Q290" s="2" t="n">
        <v>50</v>
      </c>
      <c r="R290" s="2" t="n">
        <v>26944</v>
      </c>
      <c r="S290" s="2" t="s">
        <v>10959</v>
      </c>
    </row>
    <row r="291" customFormat="false" ht="14.25" hidden="false" customHeight="false" outlineLevel="0" collapsed="false">
      <c r="A291" s="2" t="n">
        <v>0.0139668383103983</v>
      </c>
      <c r="B291" s="2" t="n">
        <v>0.443040578599624</v>
      </c>
      <c r="C291" s="2" t="n">
        <v>0.958</v>
      </c>
      <c r="D291" s="2" t="n">
        <v>0.774</v>
      </c>
      <c r="E291" s="2" t="n">
        <v>1</v>
      </c>
      <c r="F291" s="2" t="s">
        <v>3442</v>
      </c>
      <c r="G291" s="2" t="n">
        <v>7</v>
      </c>
      <c r="I291" s="2" t="s">
        <v>28</v>
      </c>
      <c r="J291" s="2" t="s">
        <v>279</v>
      </c>
      <c r="K291" s="2" t="s">
        <v>280</v>
      </c>
      <c r="L291" s="2" t="b">
        <f aca="false">FALSE()</f>
        <v>0</v>
      </c>
      <c r="M291" s="2" t="n">
        <v>0.000169442498558239</v>
      </c>
      <c r="N291" s="2" t="n">
        <v>3.77097765318763</v>
      </c>
      <c r="O291" s="2" t="n">
        <v>212</v>
      </c>
      <c r="P291" s="2" t="n">
        <v>99</v>
      </c>
      <c r="Q291" s="2" t="n">
        <v>9</v>
      </c>
      <c r="R291" s="2" t="n">
        <v>26944</v>
      </c>
      <c r="S291" s="2" t="s">
        <v>10960</v>
      </c>
    </row>
    <row r="292" customFormat="false" ht="14.25" hidden="false" customHeight="false" outlineLevel="0" collapsed="false">
      <c r="A292" s="2" t="n">
        <v>0.150102699946383</v>
      </c>
      <c r="B292" s="2" t="n">
        <v>0.442738290669379</v>
      </c>
      <c r="C292" s="2" t="n">
        <v>0.167</v>
      </c>
      <c r="D292" s="2" t="n">
        <v>0.097</v>
      </c>
      <c r="E292" s="2" t="n">
        <v>1</v>
      </c>
      <c r="F292" s="2" t="s">
        <v>3462</v>
      </c>
      <c r="G292" s="2" t="n">
        <v>7</v>
      </c>
      <c r="I292" s="2" t="s">
        <v>28</v>
      </c>
      <c r="J292" s="2" t="s">
        <v>282</v>
      </c>
      <c r="K292" s="2" t="s">
        <v>283</v>
      </c>
      <c r="L292" s="2" t="b">
        <f aca="false">FALSE()</f>
        <v>0</v>
      </c>
      <c r="M292" s="2" t="n">
        <v>0.000169442498558239</v>
      </c>
      <c r="N292" s="2" t="n">
        <v>3.77097765318763</v>
      </c>
      <c r="O292" s="2" t="n">
        <v>212</v>
      </c>
      <c r="P292" s="2" t="n">
        <v>99</v>
      </c>
      <c r="Q292" s="2" t="n">
        <v>9</v>
      </c>
      <c r="R292" s="2" t="n">
        <v>26944</v>
      </c>
      <c r="S292" s="2" t="s">
        <v>10960</v>
      </c>
    </row>
    <row r="293" customFormat="false" ht="14.25" hidden="false" customHeight="false" outlineLevel="0" collapsed="false">
      <c r="A293" s="2" t="n">
        <v>0.0516820470312497</v>
      </c>
      <c r="B293" s="2" t="n">
        <v>0.442605822759069</v>
      </c>
      <c r="C293" s="2" t="n">
        <v>0.167</v>
      </c>
      <c r="D293" s="2" t="n">
        <v>0.065</v>
      </c>
      <c r="E293" s="2" t="n">
        <v>1</v>
      </c>
      <c r="F293" s="2" t="s">
        <v>10961</v>
      </c>
      <c r="G293" s="2" t="n">
        <v>7</v>
      </c>
      <c r="I293" s="2" t="s">
        <v>28</v>
      </c>
      <c r="J293" s="2" t="s">
        <v>707</v>
      </c>
      <c r="K293" s="2" t="s">
        <v>708</v>
      </c>
      <c r="L293" s="2" t="b">
        <f aca="false">FALSE()</f>
        <v>0</v>
      </c>
      <c r="M293" s="2" t="n">
        <v>0.000299163343545336</v>
      </c>
      <c r="N293" s="2" t="n">
        <v>3.52409162160726</v>
      </c>
      <c r="O293" s="2" t="n">
        <v>7472</v>
      </c>
      <c r="P293" s="2" t="n">
        <v>99</v>
      </c>
      <c r="Q293" s="2" t="n">
        <v>52</v>
      </c>
      <c r="R293" s="2" t="n">
        <v>26944</v>
      </c>
      <c r="S293" s="2" t="s">
        <v>10962</v>
      </c>
    </row>
    <row r="294" customFormat="false" ht="14.25" hidden="false" customHeight="false" outlineLevel="0" collapsed="false">
      <c r="A294" s="2" t="n">
        <v>0.0191400845393213</v>
      </c>
      <c r="B294" s="2" t="n">
        <v>0.442412993104066</v>
      </c>
      <c r="C294" s="2" t="n">
        <v>0.125</v>
      </c>
      <c r="D294" s="2" t="n">
        <v>0</v>
      </c>
      <c r="E294" s="2" t="n">
        <v>1</v>
      </c>
      <c r="F294" s="2" t="s">
        <v>6499</v>
      </c>
      <c r="G294" s="2" t="n">
        <v>7</v>
      </c>
      <c r="I294" s="2" t="s">
        <v>28</v>
      </c>
      <c r="J294" s="2" t="s">
        <v>789</v>
      </c>
      <c r="K294" s="2" t="s">
        <v>790</v>
      </c>
      <c r="L294" s="2" t="b">
        <f aca="false">FALSE()</f>
        <v>0</v>
      </c>
      <c r="M294" s="2" t="n">
        <v>0.000371131579463436</v>
      </c>
      <c r="N294" s="2" t="n">
        <v>3.43047209010499</v>
      </c>
      <c r="O294" s="2" t="n">
        <v>3005</v>
      </c>
      <c r="P294" s="2" t="n">
        <v>99</v>
      </c>
      <c r="Q294" s="2" t="n">
        <v>30</v>
      </c>
      <c r="R294" s="2" t="n">
        <v>26944</v>
      </c>
      <c r="S294" s="2" t="s">
        <v>10963</v>
      </c>
    </row>
    <row r="295" customFormat="false" ht="14.25" hidden="false" customHeight="false" outlineLevel="0" collapsed="false">
      <c r="A295" s="2" t="n">
        <v>0.123852717746713</v>
      </c>
      <c r="B295" s="2" t="n">
        <v>0.442361290358656</v>
      </c>
      <c r="C295" s="2" t="n">
        <v>0.229</v>
      </c>
      <c r="D295" s="2" t="n">
        <v>0.065</v>
      </c>
      <c r="E295" s="2" t="n">
        <v>1</v>
      </c>
      <c r="F295" s="2" t="s">
        <v>9189</v>
      </c>
      <c r="G295" s="2" t="n">
        <v>7</v>
      </c>
      <c r="I295" s="2" t="s">
        <v>28</v>
      </c>
      <c r="J295" s="2" t="s">
        <v>1491</v>
      </c>
      <c r="K295" s="2" t="s">
        <v>1492</v>
      </c>
      <c r="L295" s="2" t="b">
        <f aca="false">FALSE()</f>
        <v>0</v>
      </c>
      <c r="M295" s="2" t="n">
        <v>0.000557905357351942</v>
      </c>
      <c r="N295" s="2" t="n">
        <v>3.25343946820566</v>
      </c>
      <c r="O295" s="2" t="n">
        <v>244</v>
      </c>
      <c r="P295" s="2" t="n">
        <v>99</v>
      </c>
      <c r="Q295" s="2" t="n">
        <v>9</v>
      </c>
      <c r="R295" s="2" t="n">
        <v>26944</v>
      </c>
      <c r="S295" s="2" t="s">
        <v>10964</v>
      </c>
    </row>
    <row r="296" customFormat="false" ht="14.25" hidden="false" customHeight="false" outlineLevel="0" collapsed="false">
      <c r="A296" s="2" t="n">
        <v>0.0887857346328813</v>
      </c>
      <c r="B296" s="2" t="n">
        <v>0.440052017314302</v>
      </c>
      <c r="C296" s="2" t="n">
        <v>0.646</v>
      </c>
      <c r="D296" s="2" t="n">
        <v>0.452</v>
      </c>
      <c r="E296" s="2" t="n">
        <v>1</v>
      </c>
      <c r="F296" s="2" t="s">
        <v>9063</v>
      </c>
      <c r="G296" s="2" t="n">
        <v>7</v>
      </c>
      <c r="I296" s="2" t="s">
        <v>28</v>
      </c>
      <c r="J296" s="2" t="s">
        <v>1042</v>
      </c>
      <c r="K296" s="2" t="s">
        <v>1043</v>
      </c>
      <c r="L296" s="2" t="b">
        <f aca="false">FALSE()</f>
        <v>0</v>
      </c>
      <c r="M296" s="2" t="n">
        <v>0.000608520339324816</v>
      </c>
      <c r="N296" s="2" t="n">
        <v>3.21572490123192</v>
      </c>
      <c r="O296" s="2" t="n">
        <v>1761</v>
      </c>
      <c r="P296" s="2" t="n">
        <v>99</v>
      </c>
      <c r="Q296" s="2" t="n">
        <v>22</v>
      </c>
      <c r="R296" s="2" t="n">
        <v>26944</v>
      </c>
      <c r="S296" s="2" t="s">
        <v>10965</v>
      </c>
    </row>
    <row r="297" customFormat="false" ht="14.25" hidden="false" customHeight="false" outlineLevel="0" collapsed="false">
      <c r="A297" s="2" t="n">
        <v>0.0351090016339196</v>
      </c>
      <c r="B297" s="2" t="n">
        <v>0.44001644494367</v>
      </c>
      <c r="C297" s="2" t="n">
        <v>0.104</v>
      </c>
      <c r="D297" s="2" t="n">
        <v>0</v>
      </c>
      <c r="E297" s="2" t="n">
        <v>1</v>
      </c>
      <c r="F297" s="2" t="s">
        <v>10966</v>
      </c>
      <c r="G297" s="2" t="n">
        <v>7</v>
      </c>
      <c r="I297" s="2" t="s">
        <v>28</v>
      </c>
      <c r="J297" s="2" t="s">
        <v>1870</v>
      </c>
      <c r="K297" s="2" t="s">
        <v>1871</v>
      </c>
      <c r="L297" s="2" t="b">
        <f aca="false">FALSE()</f>
        <v>0</v>
      </c>
      <c r="M297" s="2" t="n">
        <v>0.000678096788474792</v>
      </c>
      <c r="N297" s="2" t="n">
        <v>3.16870831247445</v>
      </c>
      <c r="O297" s="2" t="n">
        <v>1480</v>
      </c>
      <c r="P297" s="2" t="n">
        <v>99</v>
      </c>
      <c r="Q297" s="2" t="n">
        <v>20</v>
      </c>
      <c r="R297" s="2" t="n">
        <v>26944</v>
      </c>
      <c r="S297" s="2" t="s">
        <v>10967</v>
      </c>
    </row>
    <row r="298" customFormat="false" ht="14.25" hidden="false" customHeight="false" outlineLevel="0" collapsed="false">
      <c r="A298" s="2" t="n">
        <v>0.00563551291014209</v>
      </c>
      <c r="B298" s="2" t="n">
        <v>0.439692749117946</v>
      </c>
      <c r="C298" s="2" t="n">
        <v>0.167</v>
      </c>
      <c r="D298" s="2" t="n">
        <v>0</v>
      </c>
      <c r="E298" s="2" t="n">
        <v>1</v>
      </c>
      <c r="F298" s="2" t="s">
        <v>10968</v>
      </c>
      <c r="G298" s="2" t="n">
        <v>7</v>
      </c>
      <c r="I298" s="2" t="s">
        <v>28</v>
      </c>
      <c r="J298" s="2" t="s">
        <v>881</v>
      </c>
      <c r="K298" s="2" t="s">
        <v>882</v>
      </c>
      <c r="L298" s="2" t="b">
        <f aca="false">FALSE()</f>
        <v>0</v>
      </c>
      <c r="M298" s="2" t="n">
        <v>0.000812098229022404</v>
      </c>
      <c r="N298" s="2" t="n">
        <v>3.09039143659348</v>
      </c>
      <c r="O298" s="2" t="n">
        <v>1497</v>
      </c>
      <c r="P298" s="2" t="n">
        <v>99</v>
      </c>
      <c r="Q298" s="2" t="n">
        <v>20</v>
      </c>
      <c r="R298" s="2" t="n">
        <v>26944</v>
      </c>
      <c r="S298" s="2" t="s">
        <v>10969</v>
      </c>
    </row>
    <row r="299" customFormat="false" ht="14.25" hidden="false" customHeight="false" outlineLevel="0" collapsed="false">
      <c r="A299" s="2" t="n">
        <v>0.118301214415975</v>
      </c>
      <c r="B299" s="2" t="n">
        <v>0.438277338488583</v>
      </c>
      <c r="C299" s="2" t="n">
        <v>0.146</v>
      </c>
      <c r="D299" s="2" t="n">
        <v>0.065</v>
      </c>
      <c r="E299" s="2" t="n">
        <v>1</v>
      </c>
      <c r="F299" s="2" t="s">
        <v>10970</v>
      </c>
      <c r="G299" s="2" t="n">
        <v>7</v>
      </c>
      <c r="I299" s="2" t="s">
        <v>28</v>
      </c>
      <c r="J299" s="2" t="s">
        <v>695</v>
      </c>
      <c r="K299" s="2" t="s">
        <v>696</v>
      </c>
      <c r="L299" s="2" t="b">
        <f aca="false">FALSE()</f>
        <v>0</v>
      </c>
      <c r="M299" s="2" t="n">
        <v>0.000823156025594012</v>
      </c>
      <c r="N299" s="2" t="n">
        <v>3.08451783838164</v>
      </c>
      <c r="O299" s="2" t="n">
        <v>2766</v>
      </c>
      <c r="P299" s="2" t="n">
        <v>99</v>
      </c>
      <c r="Q299" s="2" t="n">
        <v>28</v>
      </c>
      <c r="R299" s="2" t="n">
        <v>26944</v>
      </c>
      <c r="S299" s="2" t="s">
        <v>10971</v>
      </c>
    </row>
    <row r="300" customFormat="false" ht="14.25" hidden="false" customHeight="false" outlineLevel="0" collapsed="false">
      <c r="A300" s="2" t="n">
        <v>0.150035290188446</v>
      </c>
      <c r="B300" s="2" t="n">
        <v>0.437506104701688</v>
      </c>
      <c r="C300" s="2" t="n">
        <v>0.208</v>
      </c>
      <c r="D300" s="2" t="n">
        <v>0.065</v>
      </c>
      <c r="E300" s="2" t="n">
        <v>1</v>
      </c>
      <c r="F300" s="2" t="s">
        <v>410</v>
      </c>
      <c r="G300" s="2" t="n">
        <v>7</v>
      </c>
      <c r="I300" s="2" t="s">
        <v>28</v>
      </c>
      <c r="J300" s="2" t="s">
        <v>1127</v>
      </c>
      <c r="K300" s="2" t="s">
        <v>1128</v>
      </c>
      <c r="L300" s="2" t="b">
        <f aca="false">FALSE()</f>
        <v>0</v>
      </c>
      <c r="M300" s="2" t="n">
        <v>0.000983886635687989</v>
      </c>
      <c r="N300" s="2" t="n">
        <v>3.00705493849081</v>
      </c>
      <c r="O300" s="2" t="n">
        <v>341</v>
      </c>
      <c r="P300" s="2" t="n">
        <v>99</v>
      </c>
      <c r="Q300" s="2" t="n">
        <v>10</v>
      </c>
      <c r="R300" s="2" t="n">
        <v>26944</v>
      </c>
      <c r="S300" s="2" t="s">
        <v>10972</v>
      </c>
    </row>
    <row r="301" customFormat="false" ht="14.25" hidden="false" customHeight="false" outlineLevel="0" collapsed="false">
      <c r="A301" s="2" t="n">
        <v>0.886877804632887</v>
      </c>
      <c r="B301" s="2" t="n">
        <v>0.436931025443399</v>
      </c>
      <c r="C301" s="2" t="n">
        <v>0.25</v>
      </c>
      <c r="D301" s="2" t="n">
        <v>0.226</v>
      </c>
      <c r="E301" s="2" t="n">
        <v>1</v>
      </c>
      <c r="F301" s="2" t="s">
        <v>10973</v>
      </c>
      <c r="G301" s="2" t="n">
        <v>7</v>
      </c>
      <c r="I301" s="2" t="s">
        <v>28</v>
      </c>
      <c r="J301" s="2" t="s">
        <v>205</v>
      </c>
      <c r="K301" s="2" t="s">
        <v>206</v>
      </c>
      <c r="L301" s="2" t="b">
        <f aca="false">FALSE()</f>
        <v>0</v>
      </c>
      <c r="M301" s="2" t="n">
        <v>0.00121102332268229</v>
      </c>
      <c r="N301" s="2" t="n">
        <v>2.91684749284812</v>
      </c>
      <c r="O301" s="2" t="n">
        <v>134</v>
      </c>
      <c r="P301" s="2" t="n">
        <v>99</v>
      </c>
      <c r="Q301" s="2" t="n">
        <v>7</v>
      </c>
      <c r="R301" s="2" t="n">
        <v>26944</v>
      </c>
      <c r="S301" s="2" t="s">
        <v>10974</v>
      </c>
    </row>
    <row r="302" customFormat="false" ht="14.25" hidden="false" customHeight="false" outlineLevel="0" collapsed="false">
      <c r="A302" s="2" t="n">
        <v>0.0782750715693922</v>
      </c>
      <c r="B302" s="2" t="n">
        <v>0.436609624697201</v>
      </c>
      <c r="C302" s="2" t="n">
        <v>0.354</v>
      </c>
      <c r="D302" s="2" t="n">
        <v>0.29</v>
      </c>
      <c r="E302" s="2" t="n">
        <v>1</v>
      </c>
      <c r="F302" s="2" t="s">
        <v>2632</v>
      </c>
      <c r="G302" s="2" t="n">
        <v>7</v>
      </c>
      <c r="I302" s="2" t="s">
        <v>28</v>
      </c>
      <c r="J302" s="2" t="s">
        <v>1484</v>
      </c>
      <c r="K302" s="2" t="s">
        <v>1485</v>
      </c>
      <c r="L302" s="2" t="b">
        <f aca="false">FALSE()</f>
        <v>0</v>
      </c>
      <c r="M302" s="2" t="n">
        <v>0.00124510189265547</v>
      </c>
      <c r="N302" s="2" t="n">
        <v>2.90479510671497</v>
      </c>
      <c r="O302" s="2" t="n">
        <v>4117</v>
      </c>
      <c r="P302" s="2" t="n">
        <v>99</v>
      </c>
      <c r="Q302" s="2" t="n">
        <v>35</v>
      </c>
      <c r="R302" s="2" t="n">
        <v>26944</v>
      </c>
      <c r="S302" s="2" t="s">
        <v>10975</v>
      </c>
    </row>
    <row r="303" customFormat="false" ht="14.25" hidden="false" customHeight="false" outlineLevel="0" collapsed="false">
      <c r="A303" s="2" t="n">
        <v>0.0669904583118418</v>
      </c>
      <c r="B303" s="2" t="n">
        <v>0.436204038250118</v>
      </c>
      <c r="C303" s="2" t="n">
        <v>0.812</v>
      </c>
      <c r="D303" s="2" t="n">
        <v>0.613</v>
      </c>
      <c r="E303" s="2" t="n">
        <v>1</v>
      </c>
      <c r="F303" s="2" t="s">
        <v>197</v>
      </c>
      <c r="G303" s="2" t="n">
        <v>7</v>
      </c>
      <c r="I303" s="2" t="s">
        <v>28</v>
      </c>
      <c r="J303" s="2" t="s">
        <v>1413</v>
      </c>
      <c r="K303" s="2" t="s">
        <v>1414</v>
      </c>
      <c r="L303" s="2" t="b">
        <f aca="false">FALSE()</f>
        <v>0</v>
      </c>
      <c r="M303" s="2" t="n">
        <v>0.00126066421897783</v>
      </c>
      <c r="N303" s="2" t="n">
        <v>2.89940057343019</v>
      </c>
      <c r="O303" s="2" t="n">
        <v>84</v>
      </c>
      <c r="P303" s="2" t="n">
        <v>99</v>
      </c>
      <c r="Q303" s="2" t="n">
        <v>6</v>
      </c>
      <c r="R303" s="2" t="n">
        <v>26944</v>
      </c>
      <c r="S303" s="2" t="s">
        <v>10976</v>
      </c>
    </row>
    <row r="304" customFormat="false" ht="14.25" hidden="false" customHeight="false" outlineLevel="0" collapsed="false">
      <c r="A304" s="2" t="n">
        <v>0.142941815665394</v>
      </c>
      <c r="B304" s="2" t="n">
        <v>0.436146600825391</v>
      </c>
      <c r="C304" s="2" t="n">
        <v>0.292</v>
      </c>
      <c r="D304" s="2" t="n">
        <v>0.194</v>
      </c>
      <c r="E304" s="2" t="n">
        <v>1</v>
      </c>
      <c r="F304" s="2" t="s">
        <v>288</v>
      </c>
      <c r="G304" s="2" t="n">
        <v>7</v>
      </c>
      <c r="I304" s="2" t="s">
        <v>28</v>
      </c>
      <c r="J304" s="2" t="s">
        <v>209</v>
      </c>
      <c r="K304" s="2" t="s">
        <v>210</v>
      </c>
      <c r="L304" s="2" t="b">
        <f aca="false">FALSE()</f>
        <v>0</v>
      </c>
      <c r="M304" s="2" t="n">
        <v>0.00133854010546422</v>
      </c>
      <c r="N304" s="2" t="n">
        <v>2.87336861191009</v>
      </c>
      <c r="O304" s="2" t="n">
        <v>136</v>
      </c>
      <c r="P304" s="2" t="n">
        <v>99</v>
      </c>
      <c r="Q304" s="2" t="n">
        <v>7</v>
      </c>
      <c r="R304" s="2" t="n">
        <v>26944</v>
      </c>
      <c r="S304" s="2" t="s">
        <v>10974</v>
      </c>
    </row>
    <row r="305" customFormat="false" ht="14.25" hidden="false" customHeight="false" outlineLevel="0" collapsed="false">
      <c r="A305" s="2" t="n">
        <v>0.205288243950125</v>
      </c>
      <c r="B305" s="2" t="n">
        <v>0.436141682190348</v>
      </c>
      <c r="C305" s="2" t="n">
        <v>0.375</v>
      </c>
      <c r="D305" s="2" t="n">
        <v>0.323</v>
      </c>
      <c r="E305" s="2" t="n">
        <v>1</v>
      </c>
      <c r="F305" s="2" t="s">
        <v>240</v>
      </c>
      <c r="G305" s="2" t="n">
        <v>7</v>
      </c>
      <c r="I305" s="2" t="s">
        <v>28</v>
      </c>
      <c r="J305" s="2" t="s">
        <v>903</v>
      </c>
      <c r="K305" s="2" t="s">
        <v>904</v>
      </c>
      <c r="L305" s="2" t="b">
        <f aca="false">FALSE()</f>
        <v>0</v>
      </c>
      <c r="M305" s="2" t="n">
        <v>0.00140134006303721</v>
      </c>
      <c r="N305" s="2" t="n">
        <v>2.85345646173102</v>
      </c>
      <c r="O305" s="2" t="n">
        <v>1550</v>
      </c>
      <c r="P305" s="2" t="n">
        <v>99</v>
      </c>
      <c r="Q305" s="2" t="n">
        <v>20</v>
      </c>
      <c r="R305" s="2" t="n">
        <v>26944</v>
      </c>
      <c r="S305" s="2" t="s">
        <v>10977</v>
      </c>
    </row>
    <row r="306" customFormat="false" ht="14.25" hidden="false" customHeight="false" outlineLevel="0" collapsed="false">
      <c r="A306" s="2" t="n">
        <v>0.297423336678369</v>
      </c>
      <c r="B306" s="2" t="n">
        <v>0.436028441617714</v>
      </c>
      <c r="C306" s="2" t="n">
        <v>0.333</v>
      </c>
      <c r="D306" s="2" t="n">
        <v>0.226</v>
      </c>
      <c r="E306" s="2" t="n">
        <v>1</v>
      </c>
      <c r="F306" s="2" t="s">
        <v>2097</v>
      </c>
      <c r="G306" s="2" t="n">
        <v>7</v>
      </c>
      <c r="I306" s="2" t="s">
        <v>28</v>
      </c>
      <c r="J306" s="2" t="s">
        <v>2390</v>
      </c>
      <c r="K306" s="2" t="s">
        <v>2391</v>
      </c>
      <c r="L306" s="2" t="b">
        <f aca="false">FALSE()</f>
        <v>0</v>
      </c>
      <c r="M306" s="2" t="n">
        <v>0.00165460348163216</v>
      </c>
      <c r="N306" s="2" t="n">
        <v>2.78130606616115</v>
      </c>
      <c r="O306" s="2" t="n">
        <v>204</v>
      </c>
      <c r="P306" s="2" t="n">
        <v>99</v>
      </c>
      <c r="Q306" s="2" t="n">
        <v>8</v>
      </c>
      <c r="R306" s="2" t="n">
        <v>26944</v>
      </c>
      <c r="S306" s="2" t="s">
        <v>10978</v>
      </c>
    </row>
    <row r="307" customFormat="false" ht="14.25" hidden="false" customHeight="false" outlineLevel="0" collapsed="false">
      <c r="A307" s="2" t="n">
        <v>0.0804921672905028</v>
      </c>
      <c r="B307" s="2" t="n">
        <v>0.435916811108948</v>
      </c>
      <c r="C307" s="2" t="n">
        <v>0.792</v>
      </c>
      <c r="D307" s="2" t="n">
        <v>0.613</v>
      </c>
      <c r="E307" s="2" t="n">
        <v>1</v>
      </c>
      <c r="F307" s="2" t="s">
        <v>2048</v>
      </c>
      <c r="G307" s="2" t="n">
        <v>7</v>
      </c>
      <c r="I307" s="2" t="s">
        <v>28</v>
      </c>
      <c r="J307" s="2" t="s">
        <v>2394</v>
      </c>
      <c r="K307" s="2" t="s">
        <v>2395</v>
      </c>
      <c r="L307" s="2" t="b">
        <f aca="false">FALSE()</f>
        <v>0</v>
      </c>
      <c r="M307" s="2" t="n">
        <v>0.00165460348163216</v>
      </c>
      <c r="N307" s="2" t="n">
        <v>2.78130606616115</v>
      </c>
      <c r="O307" s="2" t="n">
        <v>204</v>
      </c>
      <c r="P307" s="2" t="n">
        <v>99</v>
      </c>
      <c r="Q307" s="2" t="n">
        <v>8</v>
      </c>
      <c r="R307" s="2" t="n">
        <v>26944</v>
      </c>
      <c r="S307" s="2" t="s">
        <v>10978</v>
      </c>
    </row>
    <row r="308" customFormat="false" ht="14.25" hidden="false" customHeight="false" outlineLevel="0" collapsed="false">
      <c r="A308" s="2" t="n">
        <v>0.0191400845393213</v>
      </c>
      <c r="B308" s="2" t="n">
        <v>0.435731482942022</v>
      </c>
      <c r="C308" s="2" t="n">
        <v>0.125</v>
      </c>
      <c r="D308" s="2" t="n">
        <v>0</v>
      </c>
      <c r="E308" s="2" t="n">
        <v>1</v>
      </c>
      <c r="F308" s="2" t="s">
        <v>8698</v>
      </c>
      <c r="G308" s="2" t="n">
        <v>7</v>
      </c>
      <c r="I308" s="2" t="s">
        <v>28</v>
      </c>
      <c r="J308" s="2" t="s">
        <v>888</v>
      </c>
      <c r="K308" s="2" t="s">
        <v>889</v>
      </c>
      <c r="L308" s="2" t="b">
        <f aca="false">FALSE()</f>
        <v>0</v>
      </c>
      <c r="M308" s="2" t="n">
        <v>0.0017593567514455</v>
      </c>
      <c r="N308" s="2" t="n">
        <v>2.75464608807253</v>
      </c>
      <c r="O308" s="2" t="n">
        <v>4777</v>
      </c>
      <c r="P308" s="2" t="n">
        <v>99</v>
      </c>
      <c r="Q308" s="2" t="n">
        <v>38</v>
      </c>
      <c r="R308" s="2" t="n">
        <v>26944</v>
      </c>
      <c r="S308" s="2" t="s">
        <v>10979</v>
      </c>
    </row>
    <row r="309" customFormat="false" ht="14.25" hidden="false" customHeight="false" outlineLevel="0" collapsed="false">
      <c r="A309" s="2" t="n">
        <v>0.0312289773979034</v>
      </c>
      <c r="B309" s="2" t="n">
        <v>0.435516614360087</v>
      </c>
      <c r="C309" s="2" t="n">
        <v>0.792</v>
      </c>
      <c r="D309" s="2" t="n">
        <v>0.71</v>
      </c>
      <c r="E309" s="2" t="n">
        <v>1</v>
      </c>
      <c r="F309" s="2" t="s">
        <v>328</v>
      </c>
      <c r="G309" s="2" t="n">
        <v>7</v>
      </c>
      <c r="I309" s="2" t="s">
        <v>28</v>
      </c>
      <c r="J309" s="2" t="s">
        <v>891</v>
      </c>
      <c r="K309" s="2" t="s">
        <v>892</v>
      </c>
      <c r="L309" s="2" t="b">
        <f aca="false">FALSE()</f>
        <v>0</v>
      </c>
      <c r="M309" s="2" t="n">
        <v>0.00176879713120469</v>
      </c>
      <c r="N309" s="2" t="n">
        <v>2.75232197480687</v>
      </c>
      <c r="O309" s="2" t="n">
        <v>4778</v>
      </c>
      <c r="P309" s="2" t="n">
        <v>99</v>
      </c>
      <c r="Q309" s="2" t="n">
        <v>38</v>
      </c>
      <c r="R309" s="2" t="n">
        <v>26944</v>
      </c>
      <c r="S309" s="2" t="s">
        <v>10979</v>
      </c>
    </row>
    <row r="310" customFormat="false" ht="14.25" hidden="false" customHeight="false" outlineLevel="0" collapsed="false">
      <c r="A310" s="2" t="n">
        <v>0.0767946518390414</v>
      </c>
      <c r="B310" s="2" t="n">
        <v>0.435424106141522</v>
      </c>
      <c r="C310" s="2" t="n">
        <v>0.417</v>
      </c>
      <c r="D310" s="2" t="n">
        <v>0.194</v>
      </c>
      <c r="E310" s="2" t="n">
        <v>1</v>
      </c>
      <c r="F310" s="2" t="s">
        <v>2624</v>
      </c>
      <c r="G310" s="2" t="n">
        <v>7</v>
      </c>
      <c r="I310" s="2" t="s">
        <v>28</v>
      </c>
      <c r="J310" s="2" t="s">
        <v>858</v>
      </c>
      <c r="K310" s="2" t="s">
        <v>859</v>
      </c>
      <c r="L310" s="2" t="b">
        <f aca="false">FALSE()</f>
        <v>0</v>
      </c>
      <c r="M310" s="2" t="n">
        <v>0.00193836839966536</v>
      </c>
      <c r="N310" s="2" t="n">
        <v>2.7125636789174</v>
      </c>
      <c r="O310" s="2" t="n">
        <v>3616</v>
      </c>
      <c r="P310" s="2" t="n">
        <v>99</v>
      </c>
      <c r="Q310" s="2" t="n">
        <v>32</v>
      </c>
      <c r="R310" s="2" t="n">
        <v>26944</v>
      </c>
      <c r="S310" s="2" t="s">
        <v>10980</v>
      </c>
    </row>
    <row r="311" customFormat="false" ht="14.25" hidden="false" customHeight="false" outlineLevel="0" collapsed="false">
      <c r="A311" s="2" t="n">
        <v>0.102909851648883</v>
      </c>
      <c r="B311" s="2" t="n">
        <v>0.433188109362778</v>
      </c>
      <c r="C311" s="2" t="n">
        <v>0.458</v>
      </c>
      <c r="D311" s="2" t="n">
        <v>0.226</v>
      </c>
      <c r="E311" s="2" t="n">
        <v>1</v>
      </c>
      <c r="F311" s="2" t="s">
        <v>3498</v>
      </c>
      <c r="G311" s="2" t="n">
        <v>7</v>
      </c>
      <c r="I311" s="2" t="s">
        <v>28</v>
      </c>
      <c r="J311" s="2" t="s">
        <v>824</v>
      </c>
      <c r="K311" s="2" t="s">
        <v>825</v>
      </c>
      <c r="L311" s="2" t="b">
        <f aca="false">FALSE()</f>
        <v>0</v>
      </c>
      <c r="M311" s="2" t="n">
        <v>0.00193836839966536</v>
      </c>
      <c r="N311" s="2" t="n">
        <v>2.7125636789174</v>
      </c>
      <c r="O311" s="2" t="n">
        <v>3616</v>
      </c>
      <c r="P311" s="2" t="n">
        <v>99</v>
      </c>
      <c r="Q311" s="2" t="n">
        <v>32</v>
      </c>
      <c r="R311" s="2" t="n">
        <v>26944</v>
      </c>
      <c r="S311" s="2" t="s">
        <v>10980</v>
      </c>
    </row>
    <row r="312" customFormat="false" ht="14.25" hidden="false" customHeight="false" outlineLevel="0" collapsed="false">
      <c r="A312" s="2" t="n">
        <v>0.0974814971285996</v>
      </c>
      <c r="B312" s="2" t="n">
        <v>0.433113055625061</v>
      </c>
      <c r="C312" s="2" t="n">
        <v>0.583</v>
      </c>
      <c r="D312" s="2" t="n">
        <v>0.355</v>
      </c>
      <c r="E312" s="2" t="n">
        <v>1</v>
      </c>
      <c r="F312" s="2" t="s">
        <v>10981</v>
      </c>
      <c r="G312" s="2" t="n">
        <v>7</v>
      </c>
      <c r="I312" s="2" t="s">
        <v>28</v>
      </c>
      <c r="J312" s="2" t="s">
        <v>710</v>
      </c>
      <c r="K312" s="2" t="s">
        <v>711</v>
      </c>
      <c r="L312" s="2" t="b">
        <f aca="false">FALSE()</f>
        <v>0</v>
      </c>
      <c r="M312" s="2" t="n">
        <v>0.00194093181653275</v>
      </c>
      <c r="N312" s="2" t="n">
        <v>2.71198972078046</v>
      </c>
      <c r="O312" s="2" t="n">
        <v>1160</v>
      </c>
      <c r="P312" s="2" t="n">
        <v>99</v>
      </c>
      <c r="Q312" s="2" t="n">
        <v>17</v>
      </c>
      <c r="R312" s="2" t="n">
        <v>26944</v>
      </c>
      <c r="S312" s="2" t="s">
        <v>10982</v>
      </c>
    </row>
    <row r="313" customFormat="false" ht="14.25" hidden="false" customHeight="false" outlineLevel="0" collapsed="false">
      <c r="A313" s="2" t="n">
        <v>0.0904965031323948</v>
      </c>
      <c r="B313" s="2" t="n">
        <v>0.432841707733738</v>
      </c>
      <c r="C313" s="2" t="n">
        <v>0.167</v>
      </c>
      <c r="D313" s="2" t="n">
        <v>0.097</v>
      </c>
      <c r="E313" s="2" t="n">
        <v>1</v>
      </c>
      <c r="F313" s="2" t="s">
        <v>10983</v>
      </c>
      <c r="G313" s="2" t="n">
        <v>7</v>
      </c>
      <c r="I313" s="2" t="s">
        <v>28</v>
      </c>
      <c r="J313" s="2" t="s">
        <v>273</v>
      </c>
      <c r="K313" s="2" t="s">
        <v>274</v>
      </c>
      <c r="L313" s="2" t="b">
        <f aca="false">FALSE()</f>
        <v>0</v>
      </c>
      <c r="M313" s="2" t="n">
        <v>0.0019850078281337</v>
      </c>
      <c r="N313" s="2" t="n">
        <v>2.70223777620133</v>
      </c>
      <c r="O313" s="2" t="n">
        <v>209</v>
      </c>
      <c r="P313" s="2" t="n">
        <v>99</v>
      </c>
      <c r="Q313" s="2" t="n">
        <v>8</v>
      </c>
      <c r="R313" s="2" t="n">
        <v>26944</v>
      </c>
      <c r="S313" s="2" t="s">
        <v>10984</v>
      </c>
    </row>
    <row r="314" customFormat="false" ht="14.25" hidden="false" customHeight="false" outlineLevel="0" collapsed="false">
      <c r="A314" s="2" t="n">
        <v>0.126209291630635</v>
      </c>
      <c r="B314" s="2" t="n">
        <v>0.432617871371614</v>
      </c>
      <c r="C314" s="2" t="n">
        <v>0.354</v>
      </c>
      <c r="D314" s="2" t="n">
        <v>0.161</v>
      </c>
      <c r="E314" s="2" t="n">
        <v>1</v>
      </c>
      <c r="F314" s="2" t="s">
        <v>10985</v>
      </c>
      <c r="G314" s="2" t="n">
        <v>7</v>
      </c>
      <c r="I314" s="2" t="s">
        <v>28</v>
      </c>
      <c r="J314" s="2" t="s">
        <v>276</v>
      </c>
      <c r="K314" s="2" t="s">
        <v>277</v>
      </c>
      <c r="L314" s="2" t="b">
        <f aca="false">FALSE()</f>
        <v>0</v>
      </c>
      <c r="M314" s="2" t="n">
        <v>0.0019850078281337</v>
      </c>
      <c r="N314" s="2" t="n">
        <v>2.70223777620133</v>
      </c>
      <c r="O314" s="2" t="n">
        <v>209</v>
      </c>
      <c r="P314" s="2" t="n">
        <v>99</v>
      </c>
      <c r="Q314" s="2" t="n">
        <v>8</v>
      </c>
      <c r="R314" s="2" t="n">
        <v>26944</v>
      </c>
      <c r="S314" s="2" t="s">
        <v>10984</v>
      </c>
    </row>
    <row r="315" customFormat="false" ht="14.25" hidden="false" customHeight="false" outlineLevel="0" collapsed="false">
      <c r="A315" s="2" t="n">
        <v>0.289034264364883</v>
      </c>
      <c r="B315" s="2" t="n">
        <v>0.431881482310315</v>
      </c>
      <c r="C315" s="2" t="n">
        <v>0.104</v>
      </c>
      <c r="D315" s="2" t="n">
        <v>0.032</v>
      </c>
      <c r="E315" s="2" t="n">
        <v>1</v>
      </c>
      <c r="F315" s="2" t="s">
        <v>10986</v>
      </c>
      <c r="G315" s="2" t="n">
        <v>7</v>
      </c>
      <c r="I315" s="2" t="s">
        <v>28</v>
      </c>
      <c r="J315" s="2" t="s">
        <v>1343</v>
      </c>
      <c r="K315" s="2" t="s">
        <v>1344</v>
      </c>
      <c r="L315" s="2" t="b">
        <f aca="false">FALSE()</f>
        <v>0</v>
      </c>
      <c r="M315" s="2" t="n">
        <v>0.00202177372411446</v>
      </c>
      <c r="N315" s="2" t="n">
        <v>2.69426745204247</v>
      </c>
      <c r="O315" s="2" t="n">
        <v>1300</v>
      </c>
      <c r="P315" s="2" t="n">
        <v>99</v>
      </c>
      <c r="Q315" s="2" t="n">
        <v>18</v>
      </c>
      <c r="R315" s="2" t="n">
        <v>26944</v>
      </c>
      <c r="S315" s="2" t="s">
        <v>10987</v>
      </c>
    </row>
    <row r="316" customFormat="false" ht="14.25" hidden="false" customHeight="false" outlineLevel="0" collapsed="false">
      <c r="A316" s="2" t="n">
        <v>0.114564466138295</v>
      </c>
      <c r="B316" s="2" t="n">
        <v>0.431781929372138</v>
      </c>
      <c r="C316" s="2" t="n">
        <v>0.146</v>
      </c>
      <c r="D316" s="2" t="n">
        <v>0.032</v>
      </c>
      <c r="E316" s="2" t="n">
        <v>1</v>
      </c>
      <c r="F316" s="2" t="s">
        <v>7521</v>
      </c>
      <c r="G316" s="2" t="n">
        <v>7</v>
      </c>
      <c r="I316" s="2" t="s">
        <v>28</v>
      </c>
      <c r="J316" s="2" t="s">
        <v>4328</v>
      </c>
      <c r="K316" s="2" t="s">
        <v>4329</v>
      </c>
      <c r="L316" s="2" t="b">
        <f aca="false">FALSE()</f>
        <v>0</v>
      </c>
      <c r="M316" s="2" t="n">
        <v>0.00215823863009062</v>
      </c>
      <c r="N316" s="2" t="n">
        <v>2.66590053833614</v>
      </c>
      <c r="O316" s="2" t="n">
        <v>146</v>
      </c>
      <c r="P316" s="2" t="n">
        <v>99</v>
      </c>
      <c r="Q316" s="2" t="n">
        <v>7</v>
      </c>
      <c r="R316" s="2" t="n">
        <v>26944</v>
      </c>
      <c r="S316" s="2" t="s">
        <v>10988</v>
      </c>
    </row>
    <row r="317" customFormat="false" ht="14.25" hidden="false" customHeight="false" outlineLevel="0" collapsed="false">
      <c r="A317" s="2" t="n">
        <v>0.207076001215272</v>
      </c>
      <c r="B317" s="2" t="n">
        <v>0.431589381833609</v>
      </c>
      <c r="C317" s="2" t="n">
        <v>0.167</v>
      </c>
      <c r="D317" s="2" t="n">
        <v>0.065</v>
      </c>
      <c r="E317" s="2" t="n">
        <v>1</v>
      </c>
      <c r="F317" s="2" t="s">
        <v>3656</v>
      </c>
      <c r="G317" s="2" t="n">
        <v>7</v>
      </c>
      <c r="I317" s="2" t="s">
        <v>28</v>
      </c>
      <c r="J317" s="2" t="s">
        <v>662</v>
      </c>
      <c r="K317" s="2" t="s">
        <v>663</v>
      </c>
      <c r="L317" s="2" t="b">
        <f aca="false">FALSE()</f>
        <v>0</v>
      </c>
      <c r="M317" s="2" t="n">
        <v>0.00220229218439319</v>
      </c>
      <c r="N317" s="2" t="n">
        <v>2.65712506245255</v>
      </c>
      <c r="O317" s="2" t="n">
        <v>912</v>
      </c>
      <c r="P317" s="2" t="n">
        <v>99</v>
      </c>
      <c r="Q317" s="2" t="n">
        <v>15</v>
      </c>
      <c r="R317" s="2" t="n">
        <v>26944</v>
      </c>
      <c r="S317" s="2" t="s">
        <v>10989</v>
      </c>
    </row>
    <row r="318" customFormat="false" ht="14.25" hidden="false" customHeight="false" outlineLevel="0" collapsed="false">
      <c r="A318" s="2" t="n">
        <v>0.144841620862048</v>
      </c>
      <c r="B318" s="2" t="n">
        <v>0.431537008865162</v>
      </c>
      <c r="C318" s="2" t="n">
        <v>0.479</v>
      </c>
      <c r="D318" s="2" t="n">
        <v>0.355</v>
      </c>
      <c r="E318" s="2" t="n">
        <v>1</v>
      </c>
      <c r="F318" s="2" t="s">
        <v>2379</v>
      </c>
      <c r="G318" s="2" t="n">
        <v>7</v>
      </c>
      <c r="I318" s="2" t="s">
        <v>28</v>
      </c>
      <c r="J318" s="2" t="s">
        <v>839</v>
      </c>
      <c r="K318" s="2" t="s">
        <v>840</v>
      </c>
      <c r="L318" s="2" t="b">
        <f aca="false">FALSE()</f>
        <v>0</v>
      </c>
      <c r="M318" s="2" t="n">
        <v>0.0022703881431824</v>
      </c>
      <c r="N318" s="2" t="n">
        <v>2.64389988992919</v>
      </c>
      <c r="O318" s="2" t="n">
        <v>793</v>
      </c>
      <c r="P318" s="2" t="n">
        <v>99</v>
      </c>
      <c r="Q318" s="2" t="n">
        <v>14</v>
      </c>
      <c r="R318" s="2" t="n">
        <v>26944</v>
      </c>
      <c r="S318" s="2" t="s">
        <v>10990</v>
      </c>
    </row>
    <row r="319" customFormat="false" ht="14.25" hidden="false" customHeight="false" outlineLevel="0" collapsed="false">
      <c r="A319" s="2" t="n">
        <v>0.127404154169354</v>
      </c>
      <c r="B319" s="2" t="n">
        <v>0.431257208112832</v>
      </c>
      <c r="C319" s="2" t="n">
        <v>0.146</v>
      </c>
      <c r="D319" s="2" t="n">
        <v>0.032</v>
      </c>
      <c r="E319" s="2" t="n">
        <v>1</v>
      </c>
      <c r="F319" s="2" t="s">
        <v>10991</v>
      </c>
      <c r="G319" s="2" t="n">
        <v>7</v>
      </c>
      <c r="I319" s="2" t="s">
        <v>28</v>
      </c>
      <c r="J319" s="2" t="s">
        <v>5819</v>
      </c>
      <c r="K319" s="2" t="s">
        <v>5820</v>
      </c>
      <c r="L319" s="2" t="b">
        <f aca="false">FALSE()</f>
        <v>0</v>
      </c>
      <c r="M319" s="2" t="n">
        <v>0.00281722716718753</v>
      </c>
      <c r="N319" s="2" t="n">
        <v>2.55017813225516</v>
      </c>
      <c r="O319" s="2" t="n">
        <v>219</v>
      </c>
      <c r="P319" s="2" t="n">
        <v>99</v>
      </c>
      <c r="Q319" s="2" t="n">
        <v>8</v>
      </c>
      <c r="R319" s="2" t="n">
        <v>26944</v>
      </c>
      <c r="S319" s="2" t="s">
        <v>10992</v>
      </c>
    </row>
    <row r="320" customFormat="false" ht="14.25" hidden="false" customHeight="false" outlineLevel="0" collapsed="false">
      <c r="A320" s="2" t="n">
        <v>0.0811156626392216</v>
      </c>
      <c r="B320" s="2" t="n">
        <v>0.430060489481542</v>
      </c>
      <c r="C320" s="2" t="n">
        <v>0.125</v>
      </c>
      <c r="D320" s="2" t="n">
        <v>0.032</v>
      </c>
      <c r="E320" s="2" t="n">
        <v>1</v>
      </c>
      <c r="F320" s="2" t="s">
        <v>10993</v>
      </c>
      <c r="G320" s="2" t="n">
        <v>7</v>
      </c>
      <c r="I320" s="2" t="s">
        <v>28</v>
      </c>
      <c r="J320" s="2" t="s">
        <v>727</v>
      </c>
      <c r="K320" s="2" t="s">
        <v>728</v>
      </c>
      <c r="L320" s="2" t="b">
        <f aca="false">FALSE()</f>
        <v>0</v>
      </c>
      <c r="M320" s="2" t="n">
        <v>0.00295303973224036</v>
      </c>
      <c r="N320" s="2" t="n">
        <v>2.52973070969707</v>
      </c>
      <c r="O320" s="2" t="n">
        <v>811</v>
      </c>
      <c r="P320" s="2" t="n">
        <v>99</v>
      </c>
      <c r="Q320" s="2" t="n">
        <v>14</v>
      </c>
      <c r="R320" s="2" t="n">
        <v>26944</v>
      </c>
      <c r="S320" s="2" t="s">
        <v>10994</v>
      </c>
    </row>
    <row r="321" customFormat="false" ht="14.25" hidden="false" customHeight="false" outlineLevel="0" collapsed="false">
      <c r="A321" s="2" t="n">
        <v>0.0104097259269467</v>
      </c>
      <c r="B321" s="2" t="n">
        <v>0.429934073740638</v>
      </c>
      <c r="C321" s="2" t="n">
        <v>0.146</v>
      </c>
      <c r="D321" s="2" t="n">
        <v>0</v>
      </c>
      <c r="E321" s="2" t="n">
        <v>1</v>
      </c>
      <c r="F321" s="2" t="s">
        <v>9751</v>
      </c>
      <c r="G321" s="2" t="n">
        <v>7</v>
      </c>
      <c r="I321" s="2" t="s">
        <v>28</v>
      </c>
      <c r="J321" s="2" t="s">
        <v>10995</v>
      </c>
      <c r="K321" s="2" t="s">
        <v>10996</v>
      </c>
      <c r="L321" s="2" t="b">
        <f aca="false">FALSE()</f>
        <v>0</v>
      </c>
      <c r="M321" s="2" t="n">
        <v>0.00318867970881342</v>
      </c>
      <c r="N321" s="2" t="n">
        <v>2.4963891018548</v>
      </c>
      <c r="O321" s="2" t="n">
        <v>24</v>
      </c>
      <c r="P321" s="2" t="n">
        <v>99</v>
      </c>
      <c r="Q321" s="2" t="n">
        <v>4</v>
      </c>
      <c r="R321" s="2" t="n">
        <v>26944</v>
      </c>
      <c r="S321" s="2" t="s">
        <v>10997</v>
      </c>
    </row>
    <row r="322" customFormat="false" ht="14.25" hidden="false" customHeight="false" outlineLevel="0" collapsed="false">
      <c r="A322" s="2" t="n">
        <v>0.233776161248258</v>
      </c>
      <c r="B322" s="2" t="n">
        <v>0.428866727241053</v>
      </c>
      <c r="C322" s="2" t="n">
        <v>0.167</v>
      </c>
      <c r="D322" s="2" t="n">
        <v>0.065</v>
      </c>
      <c r="E322" s="2" t="n">
        <v>1</v>
      </c>
      <c r="F322" s="2" t="s">
        <v>10998</v>
      </c>
      <c r="G322" s="2" t="n">
        <v>7</v>
      </c>
      <c r="I322" s="2" t="s">
        <v>28</v>
      </c>
      <c r="J322" s="2" t="s">
        <v>815</v>
      </c>
      <c r="K322" s="2" t="s">
        <v>816</v>
      </c>
      <c r="L322" s="2" t="b">
        <f aca="false">FALSE()</f>
        <v>0</v>
      </c>
      <c r="M322" s="2" t="n">
        <v>0.00326212280896515</v>
      </c>
      <c r="N322" s="2" t="n">
        <v>2.48649969312654</v>
      </c>
      <c r="O322" s="2" t="n">
        <v>2610</v>
      </c>
      <c r="P322" s="2" t="n">
        <v>99</v>
      </c>
      <c r="Q322" s="2" t="n">
        <v>26</v>
      </c>
      <c r="R322" s="2" t="n">
        <v>26944</v>
      </c>
      <c r="S322" s="2" t="s">
        <v>10999</v>
      </c>
    </row>
    <row r="323" customFormat="false" ht="14.25" hidden="false" customHeight="false" outlineLevel="0" collapsed="false">
      <c r="A323" s="2" t="n">
        <v>0.494516228307411</v>
      </c>
      <c r="B323" s="2" t="n">
        <v>0.428657006086941</v>
      </c>
      <c r="C323" s="2" t="n">
        <v>0.208</v>
      </c>
      <c r="D323" s="2" t="n">
        <v>0.161</v>
      </c>
      <c r="E323" s="2" t="n">
        <v>1</v>
      </c>
      <c r="F323" s="2" t="s">
        <v>377</v>
      </c>
      <c r="G323" s="2" t="n">
        <v>7</v>
      </c>
      <c r="I323" s="2" t="s">
        <v>28</v>
      </c>
      <c r="J323" s="2" t="s">
        <v>1376</v>
      </c>
      <c r="K323" s="2" t="s">
        <v>1377</v>
      </c>
      <c r="L323" s="2" t="b">
        <f aca="false">FALSE()</f>
        <v>0</v>
      </c>
      <c r="M323" s="2" t="n">
        <v>0.00329022551806654</v>
      </c>
      <c r="N323" s="2" t="n">
        <v>2.4827743336928</v>
      </c>
      <c r="O323" s="2" t="n">
        <v>701</v>
      </c>
      <c r="P323" s="2" t="n">
        <v>99</v>
      </c>
      <c r="Q323" s="2" t="n">
        <v>13</v>
      </c>
      <c r="R323" s="2" t="n">
        <v>26944</v>
      </c>
      <c r="S323" s="2" t="s">
        <v>11000</v>
      </c>
    </row>
    <row r="324" customFormat="false" ht="14.25" hidden="false" customHeight="false" outlineLevel="0" collapsed="false">
      <c r="A324" s="2" t="n">
        <v>0.161035582602357</v>
      </c>
      <c r="B324" s="2" t="n">
        <v>0.428102078274848</v>
      </c>
      <c r="C324" s="2" t="n">
        <v>0.417</v>
      </c>
      <c r="D324" s="2" t="n">
        <v>0.226</v>
      </c>
      <c r="E324" s="2" t="n">
        <v>1</v>
      </c>
      <c r="F324" s="2" t="s">
        <v>3623</v>
      </c>
      <c r="G324" s="2" t="n">
        <v>7</v>
      </c>
      <c r="I324" s="2" t="s">
        <v>28</v>
      </c>
      <c r="J324" s="2" t="s">
        <v>871</v>
      </c>
      <c r="K324" s="2" t="s">
        <v>872</v>
      </c>
      <c r="L324" s="2" t="b">
        <f aca="false">FALSE()</f>
        <v>0</v>
      </c>
      <c r="M324" s="2" t="n">
        <v>0.00353954031628579</v>
      </c>
      <c r="N324" s="2" t="n">
        <v>2.45105313657973</v>
      </c>
      <c r="O324" s="2" t="n">
        <v>393</v>
      </c>
      <c r="P324" s="2" t="n">
        <v>99</v>
      </c>
      <c r="Q324" s="2" t="n">
        <v>10</v>
      </c>
      <c r="R324" s="2" t="n">
        <v>26944</v>
      </c>
      <c r="S324" s="2" t="s">
        <v>11001</v>
      </c>
    </row>
    <row r="325" customFormat="false" ht="14.25" hidden="false" customHeight="false" outlineLevel="0" collapsed="false">
      <c r="A325" s="2" t="n">
        <v>0.285811733098854</v>
      </c>
      <c r="B325" s="2" t="n">
        <v>0.427886427337563</v>
      </c>
      <c r="C325" s="2" t="n">
        <v>0.458</v>
      </c>
      <c r="D325" s="2" t="n">
        <v>0.29</v>
      </c>
      <c r="E325" s="2" t="n">
        <v>1</v>
      </c>
      <c r="F325" s="2" t="s">
        <v>2162</v>
      </c>
      <c r="G325" s="2" t="n">
        <v>7</v>
      </c>
      <c r="I325" s="2" t="s">
        <v>28</v>
      </c>
      <c r="J325" s="2" t="s">
        <v>1858</v>
      </c>
      <c r="K325" s="2" t="s">
        <v>1859</v>
      </c>
      <c r="L325" s="2" t="b">
        <f aca="false">TRUE()</f>
        <v>1</v>
      </c>
      <c r="M325" s="2" t="n">
        <v>0.00362932097016538</v>
      </c>
      <c r="N325" s="2" t="n">
        <v>2.44017462193238</v>
      </c>
      <c r="O325" s="2" t="n">
        <v>491</v>
      </c>
      <c r="P325" s="2" t="n">
        <v>99</v>
      </c>
      <c r="Q325" s="2" t="n">
        <v>11</v>
      </c>
      <c r="R325" s="2" t="n">
        <v>26944</v>
      </c>
      <c r="S325" s="2" t="s">
        <v>11002</v>
      </c>
    </row>
    <row r="326" customFormat="false" ht="14.25" hidden="false" customHeight="false" outlineLevel="0" collapsed="false">
      <c r="A326" s="2" t="n">
        <v>0.0148492570236792</v>
      </c>
      <c r="B326" s="2" t="n">
        <v>0.427821331569373</v>
      </c>
      <c r="C326" s="2" t="n">
        <v>0.812</v>
      </c>
      <c r="D326" s="2" t="n">
        <v>0.516</v>
      </c>
      <c r="E326" s="2" t="n">
        <v>1</v>
      </c>
      <c r="F326" s="2" t="s">
        <v>379</v>
      </c>
      <c r="G326" s="2" t="n">
        <v>7</v>
      </c>
      <c r="I326" s="2" t="s">
        <v>28</v>
      </c>
      <c r="J326" s="2" t="s">
        <v>964</v>
      </c>
      <c r="K326" s="2" t="s">
        <v>965</v>
      </c>
      <c r="L326" s="2" t="b">
        <f aca="false">FALSE()</f>
        <v>0</v>
      </c>
      <c r="M326" s="2" t="n">
        <v>0.00368455313518553</v>
      </c>
      <c r="N326" s="2" t="n">
        <v>2.43361517610645</v>
      </c>
      <c r="O326" s="2" t="n">
        <v>1216</v>
      </c>
      <c r="P326" s="2" t="n">
        <v>99</v>
      </c>
      <c r="Q326" s="2" t="n">
        <v>17</v>
      </c>
      <c r="R326" s="2" t="n">
        <v>26944</v>
      </c>
      <c r="S326" s="2" t="s">
        <v>11003</v>
      </c>
    </row>
    <row r="327" customFormat="false" ht="14.25" hidden="false" customHeight="false" outlineLevel="0" collapsed="false">
      <c r="A327" s="2" t="n">
        <v>0.0483558631547409</v>
      </c>
      <c r="B327" s="2" t="n">
        <v>0.42760703720602</v>
      </c>
      <c r="C327" s="2" t="n">
        <v>0.208</v>
      </c>
      <c r="D327" s="2" t="n">
        <v>0.032</v>
      </c>
      <c r="E327" s="2" t="n">
        <v>1</v>
      </c>
      <c r="F327" s="2" t="s">
        <v>11004</v>
      </c>
      <c r="G327" s="2" t="n">
        <v>7</v>
      </c>
      <c r="I327" s="2" t="s">
        <v>28</v>
      </c>
      <c r="J327" s="2" t="s">
        <v>1358</v>
      </c>
      <c r="K327" s="2" t="s">
        <v>1359</v>
      </c>
      <c r="L327" s="2" t="b">
        <f aca="false">FALSE()</f>
        <v>0</v>
      </c>
      <c r="M327" s="2" t="n">
        <v>0.00398054800031083</v>
      </c>
      <c r="N327" s="2" t="n">
        <v>2.40005713467804</v>
      </c>
      <c r="O327" s="2" t="n">
        <v>160</v>
      </c>
      <c r="P327" s="2" t="n">
        <v>99</v>
      </c>
      <c r="Q327" s="2" t="n">
        <v>7</v>
      </c>
      <c r="R327" s="2" t="n">
        <v>26944</v>
      </c>
      <c r="S327" s="2" t="s">
        <v>11005</v>
      </c>
    </row>
    <row r="328" customFormat="false" ht="14.25" hidden="false" customHeight="false" outlineLevel="0" collapsed="false">
      <c r="A328" s="2" t="n">
        <v>0.291420909599102</v>
      </c>
      <c r="B328" s="2" t="n">
        <v>0.427288043537415</v>
      </c>
      <c r="C328" s="2" t="n">
        <v>0.229</v>
      </c>
      <c r="D328" s="2" t="n">
        <v>0.129</v>
      </c>
      <c r="E328" s="2" t="n">
        <v>1</v>
      </c>
      <c r="F328" s="2" t="s">
        <v>163</v>
      </c>
      <c r="G328" s="2" t="n">
        <v>7</v>
      </c>
      <c r="I328" s="2" t="s">
        <v>28</v>
      </c>
      <c r="J328" s="2" t="s">
        <v>5774</v>
      </c>
      <c r="K328" s="2" t="s">
        <v>5775</v>
      </c>
      <c r="L328" s="2" t="b">
        <f aca="false">FALSE()</f>
        <v>0</v>
      </c>
      <c r="M328" s="2" t="n">
        <v>0.00398054800031083</v>
      </c>
      <c r="N328" s="2" t="n">
        <v>2.40005713467804</v>
      </c>
      <c r="O328" s="2" t="n">
        <v>160</v>
      </c>
      <c r="P328" s="2" t="n">
        <v>99</v>
      </c>
      <c r="Q328" s="2" t="n">
        <v>7</v>
      </c>
      <c r="R328" s="2" t="n">
        <v>26944</v>
      </c>
      <c r="S328" s="2" t="s">
        <v>11006</v>
      </c>
    </row>
    <row r="329" customFormat="false" ht="14.25" hidden="false" customHeight="false" outlineLevel="0" collapsed="false">
      <c r="A329" s="2" t="n">
        <v>0.0678595953166539</v>
      </c>
      <c r="B329" s="2" t="n">
        <v>0.426919345355816</v>
      </c>
      <c r="C329" s="2" t="n">
        <v>0.292</v>
      </c>
      <c r="D329" s="2" t="n">
        <v>0.194</v>
      </c>
      <c r="E329" s="2" t="n">
        <v>1</v>
      </c>
      <c r="F329" s="2" t="s">
        <v>3546</v>
      </c>
      <c r="G329" s="2" t="n">
        <v>7</v>
      </c>
      <c r="I329" s="2" t="s">
        <v>28</v>
      </c>
      <c r="J329" s="2" t="s">
        <v>4295</v>
      </c>
      <c r="K329" s="2" t="s">
        <v>4296</v>
      </c>
      <c r="L329" s="2" t="b">
        <f aca="false">FALSE()</f>
        <v>0</v>
      </c>
      <c r="M329" s="2" t="n">
        <v>0.00445999150556983</v>
      </c>
      <c r="N329" s="2" t="n">
        <v>2.35066596843755</v>
      </c>
      <c r="O329" s="2" t="n">
        <v>3949</v>
      </c>
      <c r="P329" s="2" t="n">
        <v>99</v>
      </c>
      <c r="Q329" s="2" t="n">
        <v>33</v>
      </c>
      <c r="R329" s="2" t="n">
        <v>26944</v>
      </c>
      <c r="S329" s="2" t="s">
        <v>11007</v>
      </c>
    </row>
    <row r="330" customFormat="false" ht="14.25" hidden="false" customHeight="false" outlineLevel="0" collapsed="false">
      <c r="A330" s="2" t="n">
        <v>0.112970651328623</v>
      </c>
      <c r="B330" s="2" t="n">
        <v>0.426491620922906</v>
      </c>
      <c r="C330" s="2" t="n">
        <v>0.146</v>
      </c>
      <c r="D330" s="2" t="n">
        <v>0.032</v>
      </c>
      <c r="E330" s="2" t="n">
        <v>1</v>
      </c>
      <c r="F330" s="2" t="s">
        <v>11008</v>
      </c>
      <c r="G330" s="2" t="n">
        <v>7</v>
      </c>
      <c r="I330" s="2" t="s">
        <v>28</v>
      </c>
      <c r="J330" s="2" t="s">
        <v>2685</v>
      </c>
      <c r="K330" s="2" t="s">
        <v>2686</v>
      </c>
      <c r="L330" s="2" t="b">
        <f aca="false">FALSE()</f>
        <v>0</v>
      </c>
      <c r="M330" s="2" t="n">
        <v>0.00469087366761738</v>
      </c>
      <c r="N330" s="2" t="n">
        <v>2.32874626310815</v>
      </c>
      <c r="O330" s="2" t="n">
        <v>105</v>
      </c>
      <c r="P330" s="2" t="n">
        <v>99</v>
      </c>
      <c r="Q330" s="2" t="n">
        <v>6</v>
      </c>
      <c r="R330" s="2" t="n">
        <v>26944</v>
      </c>
      <c r="S330" s="2" t="s">
        <v>11009</v>
      </c>
    </row>
    <row r="331" customFormat="false" ht="14.25" hidden="false" customHeight="false" outlineLevel="0" collapsed="false">
      <c r="A331" s="2" t="n">
        <v>0.0351090016339197</v>
      </c>
      <c r="B331" s="2" t="n">
        <v>0.426360462643557</v>
      </c>
      <c r="C331" s="2" t="n">
        <v>0.104</v>
      </c>
      <c r="D331" s="2" t="n">
        <v>0</v>
      </c>
      <c r="E331" s="2" t="n">
        <v>1</v>
      </c>
      <c r="F331" s="2" t="s">
        <v>10059</v>
      </c>
      <c r="G331" s="2" t="n">
        <v>7</v>
      </c>
      <c r="I331" s="2" t="s">
        <v>28</v>
      </c>
      <c r="J331" s="2" t="s">
        <v>4640</v>
      </c>
      <c r="K331" s="2" t="s">
        <v>4641</v>
      </c>
      <c r="L331" s="2" t="b">
        <f aca="false">FALSE()</f>
        <v>0</v>
      </c>
      <c r="M331" s="2" t="n">
        <v>0.00470234876858515</v>
      </c>
      <c r="N331" s="2" t="n">
        <v>2.32768516282172</v>
      </c>
      <c r="O331" s="2" t="n">
        <v>970</v>
      </c>
      <c r="P331" s="2" t="n">
        <v>99</v>
      </c>
      <c r="Q331" s="2" t="n">
        <v>15</v>
      </c>
      <c r="R331" s="2" t="n">
        <v>26944</v>
      </c>
      <c r="S331" s="2" t="s">
        <v>11010</v>
      </c>
    </row>
    <row r="332" customFormat="false" ht="14.25" hidden="false" customHeight="false" outlineLevel="0" collapsed="false">
      <c r="A332" s="2" t="n">
        <v>0.300172189015022</v>
      </c>
      <c r="B332" s="2" t="n">
        <v>0.426351855369116</v>
      </c>
      <c r="C332" s="2" t="n">
        <v>0.229</v>
      </c>
      <c r="D332" s="2" t="n">
        <v>0.129</v>
      </c>
      <c r="E332" s="2" t="n">
        <v>1</v>
      </c>
      <c r="F332" s="2" t="s">
        <v>11011</v>
      </c>
      <c r="G332" s="2" t="n">
        <v>7</v>
      </c>
      <c r="I332" s="2" t="s">
        <v>28</v>
      </c>
      <c r="J332" s="2" t="s">
        <v>1016</v>
      </c>
      <c r="K332" s="2" t="s">
        <v>1017</v>
      </c>
      <c r="L332" s="2" t="b">
        <f aca="false">FALSE()</f>
        <v>0</v>
      </c>
      <c r="M332" s="2" t="n">
        <v>0.00483249575339359</v>
      </c>
      <c r="N332" s="2" t="n">
        <v>2.31582851894007</v>
      </c>
      <c r="O332" s="2" t="n">
        <v>20967</v>
      </c>
      <c r="P332" s="2" t="n">
        <v>99</v>
      </c>
      <c r="Q332" s="2" t="n">
        <v>94</v>
      </c>
      <c r="R332" s="2" t="n">
        <v>26944</v>
      </c>
      <c r="S332" s="2" t="s">
        <v>11012</v>
      </c>
    </row>
    <row r="333" customFormat="false" ht="14.25" hidden="false" customHeight="false" outlineLevel="0" collapsed="false">
      <c r="A333" s="2" t="n">
        <v>0.147088774260856</v>
      </c>
      <c r="B333" s="2" t="n">
        <v>0.426250540101591</v>
      </c>
      <c r="C333" s="2" t="n">
        <v>0.312</v>
      </c>
      <c r="D333" s="2" t="n">
        <v>0.161</v>
      </c>
      <c r="E333" s="2" t="n">
        <v>1</v>
      </c>
      <c r="F333" s="2" t="s">
        <v>2709</v>
      </c>
      <c r="G333" s="2" t="n">
        <v>7</v>
      </c>
      <c r="I333" s="2" t="s">
        <v>28</v>
      </c>
      <c r="J333" s="2" t="s">
        <v>1228</v>
      </c>
      <c r="K333" s="2" t="s">
        <v>1229</v>
      </c>
      <c r="L333" s="2" t="b">
        <f aca="false">FALSE()</f>
        <v>0</v>
      </c>
      <c r="M333" s="2" t="n">
        <v>0.00517352839272133</v>
      </c>
      <c r="N333" s="2" t="n">
        <v>2.2862131631289</v>
      </c>
      <c r="O333" s="2" t="n">
        <v>5407</v>
      </c>
      <c r="P333" s="2" t="n">
        <v>99</v>
      </c>
      <c r="Q333" s="2" t="n">
        <v>40</v>
      </c>
      <c r="R333" s="2" t="n">
        <v>26944</v>
      </c>
      <c r="S333" s="2" t="s">
        <v>11013</v>
      </c>
    </row>
    <row r="334" customFormat="false" ht="14.25" hidden="false" customHeight="false" outlineLevel="0" collapsed="false">
      <c r="A334" s="2" t="n">
        <v>0.0351090016339198</v>
      </c>
      <c r="B334" s="2" t="n">
        <v>0.426146759174969</v>
      </c>
      <c r="C334" s="2" t="n">
        <v>0.104</v>
      </c>
      <c r="D334" s="2" t="n">
        <v>0</v>
      </c>
      <c r="E334" s="2" t="n">
        <v>1</v>
      </c>
      <c r="F334" s="2" t="s">
        <v>11014</v>
      </c>
      <c r="G334" s="2" t="n">
        <v>7</v>
      </c>
      <c r="I334" s="2" t="s">
        <v>28</v>
      </c>
      <c r="J334" s="2" t="s">
        <v>1419</v>
      </c>
      <c r="K334" s="2" t="s">
        <v>1420</v>
      </c>
      <c r="L334" s="2" t="b">
        <f aca="false">FALSE()</f>
        <v>0</v>
      </c>
      <c r="M334" s="2" t="n">
        <v>0.00610312091854647</v>
      </c>
      <c r="N334" s="2" t="n">
        <v>2.21444802546577</v>
      </c>
      <c r="O334" s="2" t="n">
        <v>5229</v>
      </c>
      <c r="P334" s="2" t="n">
        <v>99</v>
      </c>
      <c r="Q334" s="2" t="n">
        <v>39</v>
      </c>
      <c r="R334" s="2" t="n">
        <v>26944</v>
      </c>
      <c r="S334" s="2" t="s">
        <v>11015</v>
      </c>
    </row>
    <row r="335" customFormat="false" ht="14.25" hidden="false" customHeight="false" outlineLevel="0" collapsed="false">
      <c r="A335" s="2" t="n">
        <v>0.191896563345454</v>
      </c>
      <c r="B335" s="2" t="n">
        <v>0.426044448042108</v>
      </c>
      <c r="C335" s="2" t="n">
        <v>0.25</v>
      </c>
      <c r="D335" s="2" t="n">
        <v>0.161</v>
      </c>
      <c r="E335" s="2" t="n">
        <v>1</v>
      </c>
      <c r="F335" s="2" t="s">
        <v>11016</v>
      </c>
      <c r="G335" s="2" t="n">
        <v>7</v>
      </c>
      <c r="I335" s="2" t="s">
        <v>28</v>
      </c>
      <c r="J335" s="2" t="s">
        <v>698</v>
      </c>
      <c r="K335" s="2" t="s">
        <v>699</v>
      </c>
      <c r="L335" s="2" t="b">
        <f aca="false">FALSE()</f>
        <v>0</v>
      </c>
      <c r="M335" s="2" t="n">
        <v>0.00623085732653616</v>
      </c>
      <c r="N335" s="2" t="n">
        <v>2.20545219305713</v>
      </c>
      <c r="O335" s="2" t="n">
        <v>1126</v>
      </c>
      <c r="P335" s="2" t="n">
        <v>99</v>
      </c>
      <c r="Q335" s="2" t="n">
        <v>16</v>
      </c>
      <c r="R335" s="2" t="n">
        <v>26944</v>
      </c>
      <c r="S335" s="2" t="s">
        <v>11017</v>
      </c>
    </row>
    <row r="336" customFormat="false" ht="14.25" hidden="false" customHeight="false" outlineLevel="0" collapsed="false">
      <c r="A336" s="2" t="n">
        <v>0.0128814183785096</v>
      </c>
      <c r="B336" s="2" t="n">
        <v>0.424381377012939</v>
      </c>
      <c r="C336" s="2" t="n">
        <v>0.833</v>
      </c>
      <c r="D336" s="2" t="n">
        <v>0.774</v>
      </c>
      <c r="E336" s="2" t="n">
        <v>1</v>
      </c>
      <c r="F336" s="2" t="s">
        <v>3571</v>
      </c>
      <c r="G336" s="2" t="n">
        <v>7</v>
      </c>
      <c r="I336" s="2" t="s">
        <v>28</v>
      </c>
      <c r="J336" s="2" t="s">
        <v>2516</v>
      </c>
      <c r="K336" s="2" t="s">
        <v>2517</v>
      </c>
      <c r="L336" s="2" t="b">
        <f aca="false">TRUE()</f>
        <v>1</v>
      </c>
      <c r="M336" s="2" t="n">
        <v>0.00666246369513642</v>
      </c>
      <c r="N336" s="2" t="n">
        <v>2.17636514450118</v>
      </c>
      <c r="O336" s="2" t="n">
        <v>422</v>
      </c>
      <c r="P336" s="2" t="n">
        <v>99</v>
      </c>
      <c r="Q336" s="2" t="n">
        <v>10</v>
      </c>
      <c r="R336" s="2" t="n">
        <v>26944</v>
      </c>
      <c r="S336" s="2" t="s">
        <v>11018</v>
      </c>
    </row>
    <row r="337" customFormat="false" ht="14.25" hidden="false" customHeight="false" outlineLevel="0" collapsed="false">
      <c r="A337" s="2" t="n">
        <v>0.119649019230814</v>
      </c>
      <c r="B337" s="2" t="n">
        <v>0.424347059157076</v>
      </c>
      <c r="C337" s="2" t="n">
        <v>0.333</v>
      </c>
      <c r="D337" s="2" t="n">
        <v>0.161</v>
      </c>
      <c r="E337" s="2" t="n">
        <v>1</v>
      </c>
      <c r="F337" s="2" t="s">
        <v>11019</v>
      </c>
      <c r="G337" s="2" t="n">
        <v>7</v>
      </c>
      <c r="I337" s="2" t="s">
        <v>28</v>
      </c>
      <c r="J337" s="2" t="s">
        <v>818</v>
      </c>
      <c r="K337" s="2" t="s">
        <v>819</v>
      </c>
      <c r="L337" s="2" t="b">
        <f aca="false">FALSE()</f>
        <v>0</v>
      </c>
      <c r="M337" s="2" t="n">
        <v>0.0080616731479799</v>
      </c>
      <c r="N337" s="2" t="n">
        <v>2.09357481383693</v>
      </c>
      <c r="O337" s="2" t="n">
        <v>761</v>
      </c>
      <c r="P337" s="2" t="n">
        <v>99</v>
      </c>
      <c r="Q337" s="2" t="n">
        <v>13</v>
      </c>
      <c r="R337" s="2" t="n">
        <v>26944</v>
      </c>
      <c r="S337" s="2" t="s">
        <v>11020</v>
      </c>
    </row>
    <row r="338" customFormat="false" ht="14.25" hidden="false" customHeight="false" outlineLevel="0" collapsed="false">
      <c r="A338" s="2" t="n">
        <v>0.210302918800264</v>
      </c>
      <c r="B338" s="2" t="n">
        <v>0.423093278970661</v>
      </c>
      <c r="C338" s="2" t="n">
        <v>0.146</v>
      </c>
      <c r="D338" s="2" t="n">
        <v>0.065</v>
      </c>
      <c r="E338" s="2" t="n">
        <v>1</v>
      </c>
      <c r="F338" s="2" t="s">
        <v>6511</v>
      </c>
      <c r="G338" s="2" t="n">
        <v>7</v>
      </c>
      <c r="I338" s="2" t="s">
        <v>28</v>
      </c>
      <c r="J338" s="2" t="s">
        <v>260</v>
      </c>
      <c r="K338" s="2" t="s">
        <v>261</v>
      </c>
      <c r="L338" s="2" t="b">
        <f aca="false">FALSE()</f>
        <v>0</v>
      </c>
      <c r="M338" s="2" t="n">
        <v>0.00838011013828044</v>
      </c>
      <c r="N338" s="2" t="n">
        <v>2.07675027347794</v>
      </c>
      <c r="O338" s="2" t="n">
        <v>66</v>
      </c>
      <c r="P338" s="2" t="n">
        <v>99</v>
      </c>
      <c r="Q338" s="2" t="n">
        <v>5</v>
      </c>
      <c r="R338" s="2" t="n">
        <v>26944</v>
      </c>
      <c r="S338" s="2" t="s">
        <v>11021</v>
      </c>
    </row>
    <row r="339" customFormat="false" ht="14.25" hidden="false" customHeight="false" outlineLevel="0" collapsed="false">
      <c r="A339" s="2" t="n">
        <v>0.158242509580177</v>
      </c>
      <c r="B339" s="2" t="n">
        <v>0.422983553750146</v>
      </c>
      <c r="C339" s="2" t="n">
        <v>0.125</v>
      </c>
      <c r="D339" s="2" t="n">
        <v>0.032</v>
      </c>
      <c r="E339" s="2" t="n">
        <v>1</v>
      </c>
      <c r="F339" s="2" t="s">
        <v>11022</v>
      </c>
      <c r="G339" s="2" t="n">
        <v>7</v>
      </c>
      <c r="I339" s="2" t="s">
        <v>28</v>
      </c>
      <c r="J339" s="2" t="s">
        <v>1903</v>
      </c>
      <c r="K339" s="2" t="s">
        <v>1904</v>
      </c>
      <c r="L339" s="2" t="b">
        <f aca="false">FALSE()</f>
        <v>0</v>
      </c>
      <c r="M339" s="2" t="n">
        <v>0.00838011013828044</v>
      </c>
      <c r="N339" s="2" t="n">
        <v>2.07675027347794</v>
      </c>
      <c r="O339" s="2" t="n">
        <v>66</v>
      </c>
      <c r="P339" s="2" t="n">
        <v>99</v>
      </c>
      <c r="Q339" s="2" t="n">
        <v>5</v>
      </c>
      <c r="R339" s="2" t="n">
        <v>26944</v>
      </c>
      <c r="S339" s="2" t="s">
        <v>11023</v>
      </c>
    </row>
    <row r="340" customFormat="false" ht="14.25" hidden="false" customHeight="false" outlineLevel="0" collapsed="false">
      <c r="A340" s="2" t="n">
        <v>0.458299425966285</v>
      </c>
      <c r="B340" s="2" t="n">
        <v>0.421309457386123</v>
      </c>
      <c r="C340" s="2" t="n">
        <v>0.188</v>
      </c>
      <c r="D340" s="2" t="n">
        <v>0.097</v>
      </c>
      <c r="E340" s="2" t="n">
        <v>1</v>
      </c>
      <c r="F340" s="2" t="s">
        <v>11024</v>
      </c>
      <c r="G340" s="2" t="n">
        <v>7</v>
      </c>
      <c r="I340" s="2" t="s">
        <v>28</v>
      </c>
      <c r="J340" s="2" t="s">
        <v>1297</v>
      </c>
      <c r="K340" s="2" t="s">
        <v>1298</v>
      </c>
      <c r="L340" s="2" t="b">
        <f aca="false">FALSE()</f>
        <v>0</v>
      </c>
      <c r="M340" s="2" t="n">
        <v>0.00860758531156917</v>
      </c>
      <c r="N340" s="2" t="n">
        <v>2.06511866421897</v>
      </c>
      <c r="O340" s="2" t="n">
        <v>1155</v>
      </c>
      <c r="P340" s="2" t="n">
        <v>99</v>
      </c>
      <c r="Q340" s="2" t="n">
        <v>16</v>
      </c>
      <c r="R340" s="2" t="n">
        <v>26944</v>
      </c>
      <c r="S340" s="2" t="s">
        <v>11025</v>
      </c>
    </row>
    <row r="341" customFormat="false" ht="14.25" hidden="false" customHeight="false" outlineLevel="0" collapsed="false">
      <c r="A341" s="2" t="n">
        <v>0.0460757816878521</v>
      </c>
      <c r="B341" s="2" t="n">
        <v>0.421128661446556</v>
      </c>
      <c r="C341" s="2" t="n">
        <v>0.146</v>
      </c>
      <c r="D341" s="2" t="n">
        <v>0.129</v>
      </c>
      <c r="E341" s="2" t="n">
        <v>1</v>
      </c>
      <c r="F341" s="2" t="s">
        <v>11026</v>
      </c>
      <c r="G341" s="2" t="n">
        <v>7</v>
      </c>
      <c r="I341" s="2" t="s">
        <v>28</v>
      </c>
      <c r="J341" s="2" t="s">
        <v>955</v>
      </c>
      <c r="K341" s="2" t="s">
        <v>956</v>
      </c>
      <c r="L341" s="2" t="b">
        <f aca="false">FALSE()</f>
        <v>0</v>
      </c>
      <c r="M341" s="2" t="n">
        <v>0.0090067269370245</v>
      </c>
      <c r="N341" s="2" t="n">
        <v>2.04543300385346</v>
      </c>
      <c r="O341" s="2" t="n">
        <v>540</v>
      </c>
      <c r="P341" s="2" t="n">
        <v>99</v>
      </c>
      <c r="Q341" s="2" t="n">
        <v>11</v>
      </c>
      <c r="R341" s="2" t="n">
        <v>26944</v>
      </c>
      <c r="S341" s="2" t="s">
        <v>11027</v>
      </c>
    </row>
    <row r="342" customFormat="false" ht="14.25" hidden="false" customHeight="false" outlineLevel="0" collapsed="false">
      <c r="A342" s="2" t="n">
        <v>0.0104097259269465</v>
      </c>
      <c r="B342" s="2" t="n">
        <v>0.420934524591092</v>
      </c>
      <c r="C342" s="2" t="n">
        <v>0.146</v>
      </c>
      <c r="D342" s="2" t="n">
        <v>0</v>
      </c>
      <c r="E342" s="2" t="n">
        <v>1</v>
      </c>
      <c r="F342" s="2" t="s">
        <v>2819</v>
      </c>
      <c r="G342" s="2" t="n">
        <v>7</v>
      </c>
      <c r="I342" s="2" t="s">
        <v>28</v>
      </c>
      <c r="J342" s="2" t="s">
        <v>11028</v>
      </c>
      <c r="K342" s="2" t="s">
        <v>11029</v>
      </c>
      <c r="L342" s="2" t="b">
        <f aca="false">FALSE()</f>
        <v>0</v>
      </c>
      <c r="M342" s="2" t="n">
        <v>0.00925758762617762</v>
      </c>
      <c r="N342" s="2" t="n">
        <v>2.03350216851586</v>
      </c>
      <c r="O342" s="2" t="n">
        <v>31</v>
      </c>
      <c r="P342" s="2" t="n">
        <v>99</v>
      </c>
      <c r="Q342" s="2" t="n">
        <v>4</v>
      </c>
      <c r="R342" s="2" t="n">
        <v>26944</v>
      </c>
      <c r="S342" s="2" t="s">
        <v>10997</v>
      </c>
    </row>
    <row r="343" customFormat="false" ht="14.25" hidden="false" customHeight="false" outlineLevel="0" collapsed="false">
      <c r="A343" s="2" t="n">
        <v>0.0284304880874035</v>
      </c>
      <c r="B343" s="2" t="n">
        <v>0.420860635267236</v>
      </c>
      <c r="C343" s="2" t="n">
        <v>0.938</v>
      </c>
      <c r="D343" s="2" t="n">
        <v>0.935</v>
      </c>
      <c r="E343" s="2" t="n">
        <v>1</v>
      </c>
      <c r="F343" s="2" t="s">
        <v>409</v>
      </c>
      <c r="G343" s="2" t="n">
        <v>7</v>
      </c>
      <c r="I343" s="2" t="s">
        <v>28</v>
      </c>
      <c r="J343" s="2" t="s">
        <v>1395</v>
      </c>
      <c r="K343" s="2" t="s">
        <v>1396</v>
      </c>
      <c r="L343" s="2" t="b">
        <f aca="false">FALSE()</f>
        <v>0</v>
      </c>
      <c r="M343" s="2" t="n">
        <v>0.00941463296088069</v>
      </c>
      <c r="N343" s="2" t="n">
        <v>2.02619660673296</v>
      </c>
      <c r="O343" s="2" t="n">
        <v>2944</v>
      </c>
      <c r="P343" s="2" t="n">
        <v>99</v>
      </c>
      <c r="Q343" s="2" t="n">
        <v>27</v>
      </c>
      <c r="R343" s="2" t="n">
        <v>26944</v>
      </c>
      <c r="S343" s="2" t="s">
        <v>11030</v>
      </c>
    </row>
    <row r="344" customFormat="false" ht="14.25" hidden="false" customHeight="false" outlineLevel="0" collapsed="false">
      <c r="A344" s="2" t="n">
        <v>0.143335662566173</v>
      </c>
      <c r="B344" s="2" t="n">
        <v>0.420628541133764</v>
      </c>
      <c r="C344" s="2" t="n">
        <v>0.167</v>
      </c>
      <c r="D344" s="2" t="n">
        <v>0.032</v>
      </c>
      <c r="E344" s="2" t="n">
        <v>1</v>
      </c>
      <c r="F344" s="2" t="s">
        <v>11031</v>
      </c>
      <c r="G344" s="2" t="n">
        <v>7</v>
      </c>
      <c r="I344" s="2" t="s">
        <v>28</v>
      </c>
      <c r="J344" s="2" t="s">
        <v>1332</v>
      </c>
      <c r="K344" s="2" t="s">
        <v>1333</v>
      </c>
      <c r="L344" s="2" t="b">
        <f aca="false">FALSE()</f>
        <v>0</v>
      </c>
      <c r="M344" s="2" t="n">
        <v>0.00975587278237222</v>
      </c>
      <c r="N344" s="2" t="n">
        <v>2.01073387156802</v>
      </c>
      <c r="O344" s="2" t="n">
        <v>259</v>
      </c>
      <c r="P344" s="2" t="n">
        <v>99</v>
      </c>
      <c r="Q344" s="2" t="n">
        <v>8</v>
      </c>
      <c r="R344" s="2" t="n">
        <v>26944</v>
      </c>
      <c r="S344" s="2" t="s">
        <v>11032</v>
      </c>
    </row>
    <row r="345" customFormat="false" ht="14.25" hidden="false" customHeight="false" outlineLevel="0" collapsed="false">
      <c r="A345" s="2" t="n">
        <v>0.273628793625653</v>
      </c>
      <c r="B345" s="2" t="n">
        <v>0.419916364412311</v>
      </c>
      <c r="C345" s="2" t="n">
        <v>0.729</v>
      </c>
      <c r="D345" s="2" t="n">
        <v>0.613</v>
      </c>
      <c r="E345" s="2" t="n">
        <v>1</v>
      </c>
      <c r="F345" s="2" t="s">
        <v>334</v>
      </c>
      <c r="G345" s="2" t="n">
        <v>7</v>
      </c>
      <c r="I345" s="2" t="s">
        <v>28</v>
      </c>
      <c r="J345" s="2" t="s">
        <v>4725</v>
      </c>
      <c r="K345" s="2" t="s">
        <v>4726</v>
      </c>
      <c r="L345" s="2" t="b">
        <f aca="false">FALSE()</f>
        <v>0</v>
      </c>
      <c r="M345" s="2" t="n">
        <v>0.0102157244072764</v>
      </c>
      <c r="N345" s="2" t="n">
        <v>1.99073083168175</v>
      </c>
      <c r="O345" s="2" t="n">
        <v>443</v>
      </c>
      <c r="P345" s="2" t="n">
        <v>99</v>
      </c>
      <c r="Q345" s="2" t="n">
        <v>10</v>
      </c>
      <c r="R345" s="2" t="n">
        <v>26944</v>
      </c>
      <c r="S345" s="2" t="s">
        <v>11033</v>
      </c>
    </row>
    <row r="346" customFormat="false" ht="14.25" hidden="false" customHeight="false" outlineLevel="0" collapsed="false">
      <c r="A346" s="2" t="n">
        <v>0.179519024727549</v>
      </c>
      <c r="B346" s="2" t="n">
        <v>0.4197964521025</v>
      </c>
      <c r="C346" s="2" t="n">
        <v>0.167</v>
      </c>
      <c r="D346" s="2" t="n">
        <v>0.097</v>
      </c>
      <c r="E346" s="2" t="n">
        <v>1</v>
      </c>
      <c r="F346" s="2" t="s">
        <v>11034</v>
      </c>
      <c r="G346" s="2" t="n">
        <v>7</v>
      </c>
      <c r="I346" s="2" t="s">
        <v>28</v>
      </c>
      <c r="J346" s="2" t="s">
        <v>2661</v>
      </c>
      <c r="K346" s="2" t="s">
        <v>2662</v>
      </c>
      <c r="L346" s="2" t="b">
        <f aca="false">FALSE()</f>
        <v>0</v>
      </c>
      <c r="M346" s="2" t="n">
        <v>0.0103217040954856</v>
      </c>
      <c r="N346" s="2" t="n">
        <v>1.98624859552181</v>
      </c>
      <c r="O346" s="2" t="n">
        <v>261</v>
      </c>
      <c r="P346" s="2" t="n">
        <v>99</v>
      </c>
      <c r="Q346" s="2" t="n">
        <v>8</v>
      </c>
      <c r="R346" s="2" t="n">
        <v>26944</v>
      </c>
      <c r="S346" s="2" t="s">
        <v>11035</v>
      </c>
    </row>
    <row r="347" customFormat="false" ht="14.25" hidden="false" customHeight="false" outlineLevel="0" collapsed="false">
      <c r="A347" s="2" t="n">
        <v>0.323519548880316</v>
      </c>
      <c r="B347" s="2" t="n">
        <v>0.418813548672931</v>
      </c>
      <c r="C347" s="2" t="n">
        <v>0.208</v>
      </c>
      <c r="D347" s="2" t="n">
        <v>0.129</v>
      </c>
      <c r="E347" s="2" t="n">
        <v>1</v>
      </c>
      <c r="F347" s="2" t="s">
        <v>11036</v>
      </c>
      <c r="G347" s="2" t="n">
        <v>7</v>
      </c>
      <c r="I347" s="2" t="s">
        <v>28</v>
      </c>
      <c r="J347" s="2" t="s">
        <v>1175</v>
      </c>
      <c r="K347" s="2" t="s">
        <v>1176</v>
      </c>
      <c r="L347" s="2" t="b">
        <f aca="false">FALSE()</f>
        <v>0</v>
      </c>
      <c r="M347" s="2" t="n">
        <v>0.0109150840669115</v>
      </c>
      <c r="N347" s="2" t="n">
        <v>1.96197291504827</v>
      </c>
      <c r="O347" s="2" t="n">
        <v>263</v>
      </c>
      <c r="P347" s="2" t="n">
        <v>99</v>
      </c>
      <c r="Q347" s="2" t="n">
        <v>8</v>
      </c>
      <c r="R347" s="2" t="n">
        <v>26944</v>
      </c>
      <c r="S347" s="2" t="s">
        <v>11032</v>
      </c>
    </row>
    <row r="348" customFormat="false" ht="14.25" hidden="false" customHeight="false" outlineLevel="0" collapsed="false">
      <c r="A348" s="2" t="n">
        <v>0.165509140331754</v>
      </c>
      <c r="B348" s="2" t="n">
        <v>0.418263844869883</v>
      </c>
      <c r="C348" s="2" t="n">
        <v>0.188</v>
      </c>
      <c r="D348" s="2" t="n">
        <v>0.097</v>
      </c>
      <c r="E348" s="2" t="n">
        <v>1</v>
      </c>
      <c r="F348" s="2" t="s">
        <v>11037</v>
      </c>
      <c r="G348" s="2" t="n">
        <v>7</v>
      </c>
      <c r="I348" s="2" t="s">
        <v>28</v>
      </c>
      <c r="J348" s="2" t="s">
        <v>1450</v>
      </c>
      <c r="K348" s="2" t="s">
        <v>1451</v>
      </c>
      <c r="L348" s="2" t="b">
        <f aca="false">FALSE()</f>
        <v>0</v>
      </c>
      <c r="M348" s="2" t="n">
        <v>0.0114245025516487</v>
      </c>
      <c r="N348" s="2" t="n">
        <v>1.94216270099792</v>
      </c>
      <c r="O348" s="2" t="n">
        <v>912</v>
      </c>
      <c r="P348" s="2" t="n">
        <v>99</v>
      </c>
      <c r="Q348" s="2" t="n">
        <v>14</v>
      </c>
      <c r="R348" s="2" t="n">
        <v>26944</v>
      </c>
      <c r="S348" s="2" t="s">
        <v>11038</v>
      </c>
    </row>
    <row r="349" customFormat="false" ht="14.25" hidden="false" customHeight="false" outlineLevel="0" collapsed="false">
      <c r="A349" s="2" t="n">
        <v>0.128629799062733</v>
      </c>
      <c r="B349" s="2" t="n">
        <v>0.418099645514974</v>
      </c>
      <c r="C349" s="2" t="n">
        <v>0.917</v>
      </c>
      <c r="D349" s="2" t="n">
        <v>0.806</v>
      </c>
      <c r="E349" s="2" t="n">
        <v>1</v>
      </c>
      <c r="F349" s="2" t="s">
        <v>11039</v>
      </c>
      <c r="G349" s="2" t="n">
        <v>7</v>
      </c>
      <c r="I349" s="2" t="s">
        <v>28</v>
      </c>
      <c r="J349" s="2" t="s">
        <v>777</v>
      </c>
      <c r="K349" s="2" t="s">
        <v>778</v>
      </c>
      <c r="L349" s="2" t="b">
        <f aca="false">FALSE()</f>
        <v>0</v>
      </c>
      <c r="M349" s="2" t="n">
        <v>0.0118683385522517</v>
      </c>
      <c r="N349" s="2" t="n">
        <v>1.92561007363951</v>
      </c>
      <c r="O349" s="2" t="n">
        <v>556</v>
      </c>
      <c r="P349" s="2" t="n">
        <v>99</v>
      </c>
      <c r="Q349" s="2" t="n">
        <v>11</v>
      </c>
      <c r="R349" s="2" t="n">
        <v>26944</v>
      </c>
      <c r="S349" s="2" t="s">
        <v>11040</v>
      </c>
    </row>
    <row r="350" customFormat="false" ht="14.25" hidden="false" customHeight="false" outlineLevel="0" collapsed="false">
      <c r="A350" s="2" t="n">
        <v>0.325936093536616</v>
      </c>
      <c r="B350" s="2" t="n">
        <v>0.417890718390521</v>
      </c>
      <c r="C350" s="2" t="n">
        <v>0.125</v>
      </c>
      <c r="D350" s="2" t="n">
        <v>0.032</v>
      </c>
      <c r="E350" s="2" t="n">
        <v>1</v>
      </c>
      <c r="F350" s="2" t="s">
        <v>11041</v>
      </c>
      <c r="G350" s="2" t="n">
        <v>7</v>
      </c>
      <c r="I350" s="2" t="s">
        <v>28</v>
      </c>
      <c r="J350" s="2" t="s">
        <v>1824</v>
      </c>
      <c r="K350" s="2" t="s">
        <v>1825</v>
      </c>
      <c r="L350" s="2" t="b">
        <f aca="false">FALSE()</f>
        <v>0</v>
      </c>
      <c r="M350" s="2" t="n">
        <v>0.0119484646822874</v>
      </c>
      <c r="N350" s="2" t="n">
        <v>1.92268789579096</v>
      </c>
      <c r="O350" s="2" t="n">
        <v>451</v>
      </c>
      <c r="P350" s="2" t="n">
        <v>99</v>
      </c>
      <c r="Q350" s="2" t="n">
        <v>10</v>
      </c>
      <c r="R350" s="2" t="n">
        <v>26944</v>
      </c>
      <c r="S350" s="2" t="s">
        <v>11042</v>
      </c>
    </row>
    <row r="351" customFormat="false" ht="14.25" hidden="false" customHeight="false" outlineLevel="0" collapsed="false">
      <c r="A351" s="2" t="n">
        <v>0.166238782164112</v>
      </c>
      <c r="B351" s="2" t="n">
        <v>0.417568336104979</v>
      </c>
      <c r="C351" s="2" t="n">
        <v>0.125</v>
      </c>
      <c r="D351" s="2" t="n">
        <v>0.032</v>
      </c>
      <c r="E351" s="2" t="n">
        <v>1</v>
      </c>
      <c r="F351" s="2" t="s">
        <v>11043</v>
      </c>
      <c r="G351" s="2" t="n">
        <v>7</v>
      </c>
      <c r="I351" s="2" t="s">
        <v>28</v>
      </c>
      <c r="J351" s="2" t="s">
        <v>248</v>
      </c>
      <c r="K351" s="2" t="s">
        <v>249</v>
      </c>
      <c r="L351" s="2" t="b">
        <f aca="false">FALSE()</f>
        <v>0</v>
      </c>
      <c r="M351" s="2" t="n">
        <v>0.0119597214385375</v>
      </c>
      <c r="N351" s="2" t="n">
        <v>1.92227893565821</v>
      </c>
      <c r="O351" s="2" t="n">
        <v>189</v>
      </c>
      <c r="P351" s="2" t="n">
        <v>99</v>
      </c>
      <c r="Q351" s="2" t="n">
        <v>7</v>
      </c>
      <c r="R351" s="2" t="n">
        <v>26944</v>
      </c>
      <c r="S351" s="2" t="s">
        <v>11044</v>
      </c>
    </row>
    <row r="352" customFormat="false" ht="14.25" hidden="false" customHeight="false" outlineLevel="0" collapsed="false">
      <c r="A352" s="2" t="n">
        <v>0.180109885325824</v>
      </c>
      <c r="B352" s="2" t="n">
        <v>0.417492994471186</v>
      </c>
      <c r="C352" s="2" t="n">
        <v>0.208</v>
      </c>
      <c r="D352" s="2" t="n">
        <v>0.065</v>
      </c>
      <c r="E352" s="2" t="n">
        <v>1</v>
      </c>
      <c r="F352" s="2" t="s">
        <v>11045</v>
      </c>
      <c r="G352" s="2" t="n">
        <v>7</v>
      </c>
      <c r="I352" s="2" t="s">
        <v>28</v>
      </c>
      <c r="J352" s="2" t="s">
        <v>11046</v>
      </c>
      <c r="K352" s="2" t="s">
        <v>11047</v>
      </c>
      <c r="L352" s="2" t="b">
        <f aca="false">FALSE()</f>
        <v>0</v>
      </c>
      <c r="M352" s="2" t="n">
        <v>0.0128933211075217</v>
      </c>
      <c r="N352" s="2" t="n">
        <v>1.8896352011188</v>
      </c>
      <c r="O352" s="2" t="n">
        <v>72</v>
      </c>
      <c r="P352" s="2" t="n">
        <v>99</v>
      </c>
      <c r="Q352" s="2" t="n">
        <v>5</v>
      </c>
      <c r="R352" s="2" t="n">
        <v>26944</v>
      </c>
      <c r="S352" s="2" t="s">
        <v>11023</v>
      </c>
    </row>
    <row r="353" customFormat="false" ht="14.25" hidden="false" customHeight="false" outlineLevel="0" collapsed="false">
      <c r="A353" s="2" t="n">
        <v>0.228159694544245</v>
      </c>
      <c r="B353" s="2" t="n">
        <v>0.416898532262131</v>
      </c>
      <c r="C353" s="2" t="n">
        <v>0.229</v>
      </c>
      <c r="D353" s="2" t="n">
        <v>0.097</v>
      </c>
      <c r="E353" s="2" t="n">
        <v>1</v>
      </c>
      <c r="F353" s="2" t="s">
        <v>11048</v>
      </c>
      <c r="G353" s="2" t="n">
        <v>7</v>
      </c>
      <c r="I353" s="2" t="s">
        <v>28</v>
      </c>
      <c r="J353" s="2" t="s">
        <v>4622</v>
      </c>
      <c r="K353" s="2" t="s">
        <v>4623</v>
      </c>
      <c r="L353" s="2" t="b">
        <f aca="false">FALSE()</f>
        <v>0</v>
      </c>
      <c r="M353" s="2" t="n">
        <v>0.0128933211075217</v>
      </c>
      <c r="N353" s="2" t="n">
        <v>1.8896352011188</v>
      </c>
      <c r="O353" s="2" t="n">
        <v>72</v>
      </c>
      <c r="P353" s="2" t="n">
        <v>99</v>
      </c>
      <c r="Q353" s="2" t="n">
        <v>5</v>
      </c>
      <c r="R353" s="2" t="n">
        <v>26944</v>
      </c>
      <c r="S353" s="2" t="s">
        <v>11049</v>
      </c>
    </row>
    <row r="354" customFormat="false" ht="14.25" hidden="false" customHeight="false" outlineLevel="0" collapsed="false">
      <c r="A354" s="2" t="n">
        <v>0.0711045653600788</v>
      </c>
      <c r="B354" s="2" t="n">
        <v>0.416820996565661</v>
      </c>
      <c r="C354" s="2" t="n">
        <v>0.188</v>
      </c>
      <c r="D354" s="2" t="n">
        <v>0.161</v>
      </c>
      <c r="E354" s="2" t="n">
        <v>1</v>
      </c>
      <c r="F354" s="2" t="s">
        <v>482</v>
      </c>
      <c r="G354" s="2" t="n">
        <v>7</v>
      </c>
      <c r="I354" s="2" t="s">
        <v>28</v>
      </c>
      <c r="J354" s="2" t="s">
        <v>188</v>
      </c>
      <c r="K354" s="2" t="s">
        <v>189</v>
      </c>
      <c r="L354" s="2" t="b">
        <f aca="false">FALSE()</f>
        <v>0</v>
      </c>
      <c r="M354" s="2" t="n">
        <v>0.0132231174340136</v>
      </c>
      <c r="N354" s="2" t="n">
        <v>1.87866614509365</v>
      </c>
      <c r="O354" s="2" t="n">
        <v>2122</v>
      </c>
      <c r="P354" s="2" t="n">
        <v>99</v>
      </c>
      <c r="Q354" s="2" t="n">
        <v>22</v>
      </c>
      <c r="R354" s="2" t="n">
        <v>26944</v>
      </c>
      <c r="S354" s="2" t="s">
        <v>11050</v>
      </c>
    </row>
    <row r="355" customFormat="false" ht="14.25" hidden="false" customHeight="false" outlineLevel="0" collapsed="false">
      <c r="A355" s="2" t="n">
        <v>0.305417310422707</v>
      </c>
      <c r="B355" s="2" t="n">
        <v>0.416278149349171</v>
      </c>
      <c r="C355" s="2" t="n">
        <v>0.146</v>
      </c>
      <c r="D355" s="2" t="n">
        <v>0.065</v>
      </c>
      <c r="E355" s="2" t="n">
        <v>1</v>
      </c>
      <c r="F355" s="2" t="s">
        <v>10317</v>
      </c>
      <c r="G355" s="2" t="n">
        <v>7</v>
      </c>
      <c r="I355" s="2" t="s">
        <v>28</v>
      </c>
      <c r="J355" s="2" t="s">
        <v>1770</v>
      </c>
      <c r="K355" s="2" t="s">
        <v>1771</v>
      </c>
      <c r="L355" s="2" t="b">
        <f aca="false">FALSE()</f>
        <v>0</v>
      </c>
      <c r="M355" s="2" t="n">
        <v>0.0135266494812315</v>
      </c>
      <c r="N355" s="2" t="n">
        <v>1.86880976378756</v>
      </c>
      <c r="O355" s="2" t="n">
        <v>1799</v>
      </c>
      <c r="P355" s="2" t="n">
        <v>99</v>
      </c>
      <c r="Q355" s="2" t="n">
        <v>20</v>
      </c>
      <c r="R355" s="2" t="n">
        <v>26944</v>
      </c>
      <c r="S355" s="2" t="s">
        <v>11051</v>
      </c>
    </row>
    <row r="356" customFormat="false" ht="14.25" hidden="false" customHeight="false" outlineLevel="0" collapsed="false">
      <c r="A356" s="2" t="n">
        <v>0.197195959475836</v>
      </c>
      <c r="B356" s="2" t="n">
        <v>0.416258727759215</v>
      </c>
      <c r="C356" s="2" t="n">
        <v>0.479</v>
      </c>
      <c r="D356" s="2" t="n">
        <v>0.419</v>
      </c>
      <c r="E356" s="2" t="n">
        <v>1</v>
      </c>
      <c r="F356" s="2" t="s">
        <v>10040</v>
      </c>
      <c r="G356" s="2" t="n">
        <v>7</v>
      </c>
      <c r="I356" s="2" t="s">
        <v>28</v>
      </c>
      <c r="J356" s="2" t="s">
        <v>4234</v>
      </c>
      <c r="K356" s="2" t="s">
        <v>4235</v>
      </c>
      <c r="L356" s="2" t="b">
        <f aca="false">TRUE()</f>
        <v>1</v>
      </c>
      <c r="M356" s="2" t="n">
        <v>0.0141632004665288</v>
      </c>
      <c r="N356" s="2" t="n">
        <v>1.8488385977834</v>
      </c>
      <c r="O356" s="2" t="n">
        <v>3963</v>
      </c>
      <c r="P356" s="2" t="n">
        <v>99</v>
      </c>
      <c r="Q356" s="2" t="n">
        <v>32</v>
      </c>
      <c r="R356" s="2" t="n">
        <v>26944</v>
      </c>
      <c r="S356" s="2" t="s">
        <v>11052</v>
      </c>
    </row>
    <row r="357" customFormat="false" ht="14.25" hidden="false" customHeight="false" outlineLevel="0" collapsed="false">
      <c r="A357" s="2" t="n">
        <v>0.147244467619079</v>
      </c>
      <c r="B357" s="2" t="n">
        <v>0.416249731725295</v>
      </c>
      <c r="C357" s="2" t="n">
        <v>0.438</v>
      </c>
      <c r="D357" s="2" t="n">
        <v>0.323</v>
      </c>
      <c r="E357" s="2" t="n">
        <v>1</v>
      </c>
      <c r="F357" s="2" t="s">
        <v>3727</v>
      </c>
      <c r="G357" s="2" t="n">
        <v>7</v>
      </c>
      <c r="I357" s="2" t="s">
        <v>28</v>
      </c>
      <c r="J357" s="2" t="s">
        <v>4252</v>
      </c>
      <c r="K357" s="2" t="s">
        <v>4253</v>
      </c>
      <c r="L357" s="2" t="b">
        <f aca="false">FALSE()</f>
        <v>0</v>
      </c>
      <c r="M357" s="2" t="n">
        <v>0.0149378990381557</v>
      </c>
      <c r="N357" s="2" t="n">
        <v>1.82571048018447</v>
      </c>
      <c r="O357" s="2" t="n">
        <v>3973</v>
      </c>
      <c r="P357" s="2" t="n">
        <v>99</v>
      </c>
      <c r="Q357" s="2" t="n">
        <v>32</v>
      </c>
      <c r="R357" s="2" t="n">
        <v>26944</v>
      </c>
      <c r="S357" s="2" t="s">
        <v>11052</v>
      </c>
    </row>
    <row r="358" customFormat="false" ht="14.25" hidden="false" customHeight="false" outlineLevel="0" collapsed="false">
      <c r="A358" s="2" t="n">
        <v>0.140682715467775</v>
      </c>
      <c r="B358" s="2" t="n">
        <v>0.416195997777008</v>
      </c>
      <c r="C358" s="2" t="n">
        <v>0.167</v>
      </c>
      <c r="D358" s="2" t="n">
        <v>0.032</v>
      </c>
      <c r="E358" s="2" t="n">
        <v>1</v>
      </c>
      <c r="F358" s="2" t="s">
        <v>11053</v>
      </c>
      <c r="G358" s="2" t="n">
        <v>7</v>
      </c>
      <c r="I358" s="2" t="s">
        <v>28</v>
      </c>
      <c r="J358" s="2" t="s">
        <v>1833</v>
      </c>
      <c r="K358" s="2" t="s">
        <v>1834</v>
      </c>
      <c r="L358" s="2" t="b">
        <f aca="false">FALSE()</f>
        <v>0</v>
      </c>
      <c r="M358" s="2" t="n">
        <v>0.0161905778336476</v>
      </c>
      <c r="N358" s="2" t="n">
        <v>1.79073765121658</v>
      </c>
      <c r="O358" s="2" t="n">
        <v>467</v>
      </c>
      <c r="P358" s="2" t="n">
        <v>99</v>
      </c>
      <c r="Q358" s="2" t="n">
        <v>10</v>
      </c>
      <c r="R358" s="2" t="n">
        <v>26944</v>
      </c>
      <c r="S358" s="2" t="s">
        <v>11042</v>
      </c>
    </row>
    <row r="359" customFormat="false" ht="14.25" hidden="false" customHeight="false" outlineLevel="0" collapsed="false">
      <c r="A359" s="2" t="n">
        <v>0.088805154539373</v>
      </c>
      <c r="B359" s="2" t="n">
        <v>0.41517183205728</v>
      </c>
      <c r="C359" s="2" t="n">
        <v>0.792</v>
      </c>
      <c r="D359" s="2" t="n">
        <v>0.774</v>
      </c>
      <c r="E359" s="2" t="n">
        <v>1</v>
      </c>
      <c r="F359" s="2" t="s">
        <v>11054</v>
      </c>
      <c r="G359" s="2" t="n">
        <v>7</v>
      </c>
      <c r="I359" s="2" t="s">
        <v>28</v>
      </c>
      <c r="J359" s="2" t="s">
        <v>1084</v>
      </c>
      <c r="K359" s="2" t="s">
        <v>1085</v>
      </c>
      <c r="L359" s="2" t="b">
        <f aca="false">FALSE()</f>
        <v>0</v>
      </c>
      <c r="M359" s="2" t="n">
        <v>0.0162820973315581</v>
      </c>
      <c r="N359" s="2" t="n">
        <v>1.78828965344835</v>
      </c>
      <c r="O359" s="2" t="n">
        <v>941</v>
      </c>
      <c r="P359" s="2" t="n">
        <v>99</v>
      </c>
      <c r="Q359" s="2" t="n">
        <v>14</v>
      </c>
      <c r="R359" s="2" t="n">
        <v>26944</v>
      </c>
      <c r="S359" s="2" t="s">
        <v>11055</v>
      </c>
    </row>
    <row r="360" customFormat="false" ht="14.25" hidden="false" customHeight="false" outlineLevel="0" collapsed="false">
      <c r="A360" s="2" t="n">
        <v>0.0900775337951504</v>
      </c>
      <c r="B360" s="2" t="n">
        <v>0.4150396675086</v>
      </c>
      <c r="C360" s="2" t="n">
        <v>0.188</v>
      </c>
      <c r="D360" s="2" t="n">
        <v>0.129</v>
      </c>
      <c r="E360" s="2" t="n">
        <v>1</v>
      </c>
      <c r="F360" s="2" t="s">
        <v>11056</v>
      </c>
      <c r="G360" s="2" t="n">
        <v>7</v>
      </c>
      <c r="I360" s="2" t="s">
        <v>28</v>
      </c>
      <c r="J360" s="2" t="s">
        <v>1225</v>
      </c>
      <c r="K360" s="2" t="s">
        <v>1226</v>
      </c>
      <c r="L360" s="2" t="b">
        <f aca="false">FALSE()</f>
        <v>0</v>
      </c>
      <c r="M360" s="2" t="n">
        <v>0.0164942581928225</v>
      </c>
      <c r="N360" s="2" t="n">
        <v>1.78266721149227</v>
      </c>
      <c r="O360" s="2" t="n">
        <v>468</v>
      </c>
      <c r="P360" s="2" t="n">
        <v>99</v>
      </c>
      <c r="Q360" s="2" t="n">
        <v>10</v>
      </c>
      <c r="R360" s="2" t="n">
        <v>26944</v>
      </c>
      <c r="S360" s="2" t="s">
        <v>10946</v>
      </c>
    </row>
    <row r="361" customFormat="false" ht="14.25" hidden="false" customHeight="false" outlineLevel="0" collapsed="false">
      <c r="A361" s="2" t="n">
        <v>0.11273038086215</v>
      </c>
      <c r="B361" s="2" t="n">
        <v>0.414979767519708</v>
      </c>
      <c r="C361" s="2" t="n">
        <v>0.146</v>
      </c>
      <c r="D361" s="2" t="n">
        <v>0.032</v>
      </c>
      <c r="E361" s="2" t="n">
        <v>1</v>
      </c>
      <c r="F361" s="2" t="s">
        <v>11057</v>
      </c>
      <c r="G361" s="2" t="n">
        <v>7</v>
      </c>
      <c r="I361" s="2" t="s">
        <v>28</v>
      </c>
      <c r="J361" s="2" t="s">
        <v>765</v>
      </c>
      <c r="K361" s="2" t="s">
        <v>766</v>
      </c>
      <c r="L361" s="2" t="b">
        <f aca="false">FALSE()</f>
        <v>0</v>
      </c>
      <c r="M361" s="2" t="n">
        <v>0.0168102359014524</v>
      </c>
      <c r="N361" s="2" t="n">
        <v>1.77442619197515</v>
      </c>
      <c r="O361" s="2" t="n">
        <v>577</v>
      </c>
      <c r="P361" s="2" t="n">
        <v>99</v>
      </c>
      <c r="Q361" s="2" t="n">
        <v>11</v>
      </c>
      <c r="R361" s="2" t="n">
        <v>26944</v>
      </c>
      <c r="S361" s="2" t="s">
        <v>11058</v>
      </c>
    </row>
    <row r="362" customFormat="false" ht="14.25" hidden="false" customHeight="false" outlineLevel="0" collapsed="false">
      <c r="A362" s="2" t="n">
        <v>0.291549465918013</v>
      </c>
      <c r="B362" s="2" t="n">
        <v>0.414776806641266</v>
      </c>
      <c r="C362" s="2" t="n">
        <v>0.333</v>
      </c>
      <c r="D362" s="2" t="n">
        <v>0.258</v>
      </c>
      <c r="E362" s="2" t="n">
        <v>1</v>
      </c>
      <c r="F362" s="2" t="s">
        <v>3211</v>
      </c>
      <c r="G362" s="2" t="n">
        <v>7</v>
      </c>
      <c r="I362" s="2" t="s">
        <v>28</v>
      </c>
      <c r="J362" s="2" t="s">
        <v>2710</v>
      </c>
      <c r="K362" s="2" t="s">
        <v>2711</v>
      </c>
      <c r="L362" s="2" t="b">
        <f aca="false">FALSE()</f>
        <v>0</v>
      </c>
      <c r="M362" s="2" t="n">
        <v>0.0168282791950282</v>
      </c>
      <c r="N362" s="2" t="n">
        <v>1.7739602912917</v>
      </c>
      <c r="O362" s="2" t="n">
        <v>76</v>
      </c>
      <c r="P362" s="2" t="n">
        <v>99</v>
      </c>
      <c r="Q362" s="2" t="n">
        <v>5</v>
      </c>
      <c r="R362" s="2" t="n">
        <v>26944</v>
      </c>
      <c r="S362" s="2" t="s">
        <v>11059</v>
      </c>
    </row>
    <row r="363" customFormat="false" ht="14.25" hidden="false" customHeight="false" outlineLevel="0" collapsed="false">
      <c r="A363" s="2" t="n">
        <v>0.170863859675323</v>
      </c>
      <c r="B363" s="2" t="n">
        <v>0.413356920988244</v>
      </c>
      <c r="C363" s="2" t="n">
        <v>0.188</v>
      </c>
      <c r="D363" s="2" t="n">
        <v>0.097</v>
      </c>
      <c r="E363" s="2" t="n">
        <v>1</v>
      </c>
      <c r="F363" s="2" t="s">
        <v>11060</v>
      </c>
      <c r="G363" s="2" t="n">
        <v>7</v>
      </c>
      <c r="I363" s="2" t="s">
        <v>28</v>
      </c>
      <c r="J363" s="2" t="s">
        <v>2609</v>
      </c>
      <c r="K363" s="2" t="s">
        <v>2610</v>
      </c>
      <c r="L363" s="2" t="b">
        <f aca="false">FALSE()</f>
        <v>0</v>
      </c>
      <c r="M363" s="2" t="n">
        <v>0.0168700424241847</v>
      </c>
      <c r="N363" s="2" t="n">
        <v>1.77288382526113</v>
      </c>
      <c r="O363" s="2" t="n">
        <v>131</v>
      </c>
      <c r="P363" s="2" t="n">
        <v>99</v>
      </c>
      <c r="Q363" s="2" t="n">
        <v>6</v>
      </c>
      <c r="R363" s="2" t="n">
        <v>26944</v>
      </c>
      <c r="S363" s="2" t="s">
        <v>11009</v>
      </c>
    </row>
    <row r="364" customFormat="false" ht="14.25" hidden="false" customHeight="false" outlineLevel="0" collapsed="false">
      <c r="A364" s="2" t="n">
        <v>0.0862517230494012</v>
      </c>
      <c r="B364" s="2" t="n">
        <v>0.413292823345865</v>
      </c>
      <c r="C364" s="2" t="n">
        <v>0.688</v>
      </c>
      <c r="D364" s="2" t="n">
        <v>0.484</v>
      </c>
      <c r="E364" s="2" t="n">
        <v>1</v>
      </c>
      <c r="F364" s="2" t="s">
        <v>3562</v>
      </c>
      <c r="G364" s="2" t="n">
        <v>7</v>
      </c>
      <c r="I364" s="2" t="s">
        <v>28</v>
      </c>
      <c r="J364" s="2" t="s">
        <v>821</v>
      </c>
      <c r="K364" s="2" t="s">
        <v>822</v>
      </c>
      <c r="L364" s="2" t="b">
        <f aca="false">FALSE()</f>
        <v>0</v>
      </c>
      <c r="M364" s="2" t="n">
        <v>0.0186247827303541</v>
      </c>
      <c r="N364" s="2" t="n">
        <v>1.72990878486469</v>
      </c>
      <c r="O364" s="2" t="n">
        <v>1374</v>
      </c>
      <c r="P364" s="2" t="n">
        <v>99</v>
      </c>
      <c r="Q364" s="2" t="n">
        <v>17</v>
      </c>
      <c r="R364" s="2" t="n">
        <v>26944</v>
      </c>
      <c r="S364" s="2" t="s">
        <v>11061</v>
      </c>
    </row>
    <row r="365" customFormat="false" ht="14.25" hidden="false" customHeight="false" outlineLevel="0" collapsed="false">
      <c r="A365" s="2" t="n">
        <v>0.43065781358168</v>
      </c>
      <c r="B365" s="2" t="n">
        <v>0.412386841579355</v>
      </c>
      <c r="C365" s="2" t="n">
        <v>0.125</v>
      </c>
      <c r="D365" s="2" t="n">
        <v>0.065</v>
      </c>
      <c r="E365" s="2" t="n">
        <v>1</v>
      </c>
      <c r="F365" s="2" t="s">
        <v>11062</v>
      </c>
      <c r="G365" s="2" t="n">
        <v>7</v>
      </c>
      <c r="I365" s="2" t="s">
        <v>28</v>
      </c>
      <c r="J365" s="2" t="s">
        <v>4612</v>
      </c>
      <c r="K365" s="2" t="s">
        <v>4613</v>
      </c>
      <c r="L365" s="2" t="b">
        <f aca="false">FALSE()</f>
        <v>0</v>
      </c>
      <c r="M365" s="2" t="n">
        <v>0.0200391399222215</v>
      </c>
      <c r="N365" s="2" t="n">
        <v>1.69812092227829</v>
      </c>
      <c r="O365" s="2" t="n">
        <v>135</v>
      </c>
      <c r="P365" s="2" t="n">
        <v>99</v>
      </c>
      <c r="Q365" s="2" t="n">
        <v>6</v>
      </c>
      <c r="R365" s="2" t="n">
        <v>26944</v>
      </c>
      <c r="S365" s="2" t="s">
        <v>11063</v>
      </c>
    </row>
    <row r="366" customFormat="false" ht="14.25" hidden="false" customHeight="false" outlineLevel="0" collapsed="false">
      <c r="A366" s="2" t="n">
        <v>0.16599782159415</v>
      </c>
      <c r="B366" s="2" t="n">
        <v>0.411843754757175</v>
      </c>
      <c r="C366" s="2" t="n">
        <v>0.729</v>
      </c>
      <c r="D366" s="2" t="n">
        <v>0.548</v>
      </c>
      <c r="E366" s="2" t="n">
        <v>1</v>
      </c>
      <c r="F366" s="2" t="s">
        <v>90</v>
      </c>
      <c r="G366" s="2" t="n">
        <v>7</v>
      </c>
      <c r="I366" s="2" t="s">
        <v>28</v>
      </c>
      <c r="J366" s="2" t="s">
        <v>6890</v>
      </c>
      <c r="K366" s="2" t="s">
        <v>6891</v>
      </c>
      <c r="L366" s="2" t="b">
        <f aca="false">FALSE()</f>
        <v>0</v>
      </c>
      <c r="M366" s="2" t="n">
        <v>0.0200391399222215</v>
      </c>
      <c r="N366" s="2" t="n">
        <v>1.69812092227829</v>
      </c>
      <c r="O366" s="2" t="n">
        <v>135</v>
      </c>
      <c r="P366" s="2" t="n">
        <v>99</v>
      </c>
      <c r="Q366" s="2" t="n">
        <v>6</v>
      </c>
      <c r="R366" s="2" t="n">
        <v>26944</v>
      </c>
      <c r="S366" s="2" t="s">
        <v>11064</v>
      </c>
    </row>
    <row r="367" customFormat="false" ht="14.25" hidden="false" customHeight="false" outlineLevel="0" collapsed="false">
      <c r="A367" s="2" t="n">
        <v>0.102038747601861</v>
      </c>
      <c r="B367" s="2" t="n">
        <v>0.411246557505624</v>
      </c>
      <c r="C367" s="2" t="n">
        <v>0.458</v>
      </c>
      <c r="D367" s="2" t="n">
        <v>0.484</v>
      </c>
      <c r="E367" s="2" t="n">
        <v>1</v>
      </c>
      <c r="F367" s="2" t="s">
        <v>2365</v>
      </c>
      <c r="G367" s="2" t="n">
        <v>7</v>
      </c>
      <c r="I367" s="2" t="s">
        <v>28</v>
      </c>
      <c r="J367" s="2" t="s">
        <v>1234</v>
      </c>
      <c r="K367" s="2" t="s">
        <v>1235</v>
      </c>
      <c r="L367" s="2" t="b">
        <f aca="false">FALSE()</f>
        <v>0</v>
      </c>
      <c r="M367" s="2" t="n">
        <v>0.0200962578189204</v>
      </c>
      <c r="N367" s="2" t="n">
        <v>1.69688480625618</v>
      </c>
      <c r="O367" s="2" t="n">
        <v>286</v>
      </c>
      <c r="P367" s="2" t="n">
        <v>99</v>
      </c>
      <c r="Q367" s="2" t="n">
        <v>8</v>
      </c>
      <c r="R367" s="2" t="n">
        <v>26944</v>
      </c>
      <c r="S367" s="2" t="s">
        <v>11032</v>
      </c>
    </row>
    <row r="368" customFormat="false" ht="14.25" hidden="false" customHeight="false" outlineLevel="0" collapsed="false">
      <c r="A368" s="2" t="n">
        <v>0.104306085685038</v>
      </c>
      <c r="B368" s="2" t="n">
        <v>0.410900911184644</v>
      </c>
      <c r="C368" s="2" t="n">
        <v>0.667</v>
      </c>
      <c r="D368" s="2" t="n">
        <v>0.452</v>
      </c>
      <c r="E368" s="2" t="n">
        <v>1</v>
      </c>
      <c r="F368" s="2" t="s">
        <v>7503</v>
      </c>
      <c r="G368" s="2" t="n">
        <v>7</v>
      </c>
      <c r="I368" s="2" t="s">
        <v>28</v>
      </c>
      <c r="J368" s="2" t="s">
        <v>885</v>
      </c>
      <c r="K368" s="2" t="s">
        <v>886</v>
      </c>
      <c r="L368" s="2" t="b">
        <f aca="false">FALSE()</f>
        <v>0</v>
      </c>
      <c r="M368" s="2" t="n">
        <v>0.0206214315814655</v>
      </c>
      <c r="N368" s="2" t="n">
        <v>1.68568118840509</v>
      </c>
      <c r="O368" s="2" t="n">
        <v>1097</v>
      </c>
      <c r="P368" s="2" t="n">
        <v>99</v>
      </c>
      <c r="Q368" s="2" t="n">
        <v>15</v>
      </c>
      <c r="R368" s="2" t="n">
        <v>26944</v>
      </c>
      <c r="S368" s="2" t="s">
        <v>11065</v>
      </c>
    </row>
    <row r="369" customFormat="false" ht="14.25" hidden="false" customHeight="false" outlineLevel="0" collapsed="false">
      <c r="A369" s="2" t="n">
        <v>0.0191400845393212</v>
      </c>
      <c r="B369" s="2" t="n">
        <v>0.410755178906331</v>
      </c>
      <c r="C369" s="2" t="n">
        <v>0.125</v>
      </c>
      <c r="D369" s="2" t="n">
        <v>0</v>
      </c>
      <c r="E369" s="2" t="n">
        <v>1</v>
      </c>
      <c r="F369" s="2" t="s">
        <v>11066</v>
      </c>
      <c r="G369" s="2" t="n">
        <v>7</v>
      </c>
      <c r="I369" s="2" t="s">
        <v>28</v>
      </c>
      <c r="J369" s="2" t="s">
        <v>4977</v>
      </c>
      <c r="K369" s="2" t="s">
        <v>4978</v>
      </c>
      <c r="L369" s="2" t="b">
        <f aca="false">FALSE()</f>
        <v>0</v>
      </c>
      <c r="M369" s="2" t="n">
        <v>0.020970474785695</v>
      </c>
      <c r="N369" s="2" t="n">
        <v>1.67839173670331</v>
      </c>
      <c r="O369" s="2" t="n">
        <v>206</v>
      </c>
      <c r="P369" s="2" t="n">
        <v>99</v>
      </c>
      <c r="Q369" s="2" t="n">
        <v>7</v>
      </c>
      <c r="R369" s="2" t="n">
        <v>26944</v>
      </c>
      <c r="S369" s="2" t="s">
        <v>11067</v>
      </c>
    </row>
    <row r="370" customFormat="false" ht="14.25" hidden="false" customHeight="false" outlineLevel="0" collapsed="false">
      <c r="A370" s="2" t="n">
        <v>0.275312892729818</v>
      </c>
      <c r="B370" s="2" t="n">
        <v>0.40993451323178</v>
      </c>
      <c r="C370" s="2" t="n">
        <v>0.167</v>
      </c>
      <c r="D370" s="2" t="n">
        <v>0.097</v>
      </c>
      <c r="E370" s="2" t="n">
        <v>1</v>
      </c>
      <c r="F370" s="2" t="s">
        <v>11068</v>
      </c>
      <c r="G370" s="2" t="n">
        <v>7</v>
      </c>
      <c r="I370" s="2" t="s">
        <v>28</v>
      </c>
      <c r="J370" s="2" t="s">
        <v>4916</v>
      </c>
      <c r="K370" s="2" t="s">
        <v>4917</v>
      </c>
      <c r="L370" s="2" t="b">
        <f aca="false">FALSE()</f>
        <v>0</v>
      </c>
      <c r="M370" s="2" t="n">
        <v>0.0227802006070818</v>
      </c>
      <c r="N370" s="2" t="n">
        <v>1.6424424557545</v>
      </c>
      <c r="O370" s="2" t="n">
        <v>291</v>
      </c>
      <c r="P370" s="2" t="n">
        <v>99</v>
      </c>
      <c r="Q370" s="2" t="n">
        <v>8</v>
      </c>
      <c r="R370" s="2" t="n">
        <v>26944</v>
      </c>
      <c r="S370" s="2" t="s">
        <v>11069</v>
      </c>
    </row>
    <row r="371" customFormat="false" ht="14.25" hidden="false" customHeight="false" outlineLevel="0" collapsed="false">
      <c r="A371" s="2" t="n">
        <v>0.150735905861748</v>
      </c>
      <c r="B371" s="2" t="n">
        <v>0.409903306666979</v>
      </c>
      <c r="C371" s="2" t="n">
        <v>0.292</v>
      </c>
      <c r="D371" s="2" t="n">
        <v>0.129</v>
      </c>
      <c r="E371" s="2" t="n">
        <v>1</v>
      </c>
      <c r="F371" s="2" t="s">
        <v>11070</v>
      </c>
      <c r="G371" s="2" t="n">
        <v>7</v>
      </c>
      <c r="I371" s="2" t="s">
        <v>28</v>
      </c>
      <c r="J371" s="2" t="s">
        <v>753</v>
      </c>
      <c r="K371" s="2" t="s">
        <v>754</v>
      </c>
      <c r="L371" s="2" t="b">
        <f aca="false">FALSE()</f>
        <v>0</v>
      </c>
      <c r="M371" s="2" t="n">
        <v>0.0256158680114626</v>
      </c>
      <c r="N371" s="2" t="n">
        <v>1.59149092316841</v>
      </c>
      <c r="O371" s="2" t="n">
        <v>848</v>
      </c>
      <c r="P371" s="2" t="n">
        <v>99</v>
      </c>
      <c r="Q371" s="2" t="n">
        <v>13</v>
      </c>
      <c r="R371" s="2" t="n">
        <v>26944</v>
      </c>
      <c r="S371" s="2" t="s">
        <v>11071</v>
      </c>
    </row>
    <row r="372" customFormat="false" ht="14.25" hidden="false" customHeight="false" outlineLevel="0" collapsed="false">
      <c r="A372" s="2" t="n">
        <v>0.0863870434862523</v>
      </c>
      <c r="B372" s="2" t="n">
        <v>0.409835001250102</v>
      </c>
      <c r="C372" s="2" t="n">
        <v>0.229</v>
      </c>
      <c r="D372" s="2" t="n">
        <v>0.194</v>
      </c>
      <c r="E372" s="2" t="n">
        <v>1</v>
      </c>
      <c r="F372" s="2" t="s">
        <v>3481</v>
      </c>
      <c r="G372" s="2" t="n">
        <v>7</v>
      </c>
      <c r="I372" s="2" t="s">
        <v>28</v>
      </c>
      <c r="J372" s="2" t="s">
        <v>6179</v>
      </c>
      <c r="K372" s="2" t="s">
        <v>6180</v>
      </c>
      <c r="L372" s="2" t="b">
        <f aca="false">TRUE()</f>
        <v>1</v>
      </c>
      <c r="M372" s="2" t="n">
        <v>0.0256809581577053</v>
      </c>
      <c r="N372" s="2" t="n">
        <v>1.59038877675422</v>
      </c>
      <c r="O372" s="2" t="n">
        <v>141</v>
      </c>
      <c r="P372" s="2" t="n">
        <v>99</v>
      </c>
      <c r="Q372" s="2" t="n">
        <v>6</v>
      </c>
      <c r="R372" s="2" t="n">
        <v>26944</v>
      </c>
      <c r="S372" s="2" t="s">
        <v>11072</v>
      </c>
    </row>
    <row r="373" customFormat="false" ht="14.25" hidden="false" customHeight="false" outlineLevel="0" collapsed="false">
      <c r="A373" s="2" t="n">
        <v>0.0931991049087009</v>
      </c>
      <c r="B373" s="2" t="n">
        <v>0.409750808554982</v>
      </c>
      <c r="C373" s="2" t="n">
        <v>0.146</v>
      </c>
      <c r="D373" s="2" t="n">
        <v>0.032</v>
      </c>
      <c r="E373" s="2" t="n">
        <v>1</v>
      </c>
      <c r="F373" s="2" t="s">
        <v>11073</v>
      </c>
      <c r="G373" s="2" t="n">
        <v>7</v>
      </c>
      <c r="I373" s="2" t="s">
        <v>28</v>
      </c>
      <c r="J373" s="2" t="s">
        <v>721</v>
      </c>
      <c r="K373" s="2" t="s">
        <v>722</v>
      </c>
      <c r="L373" s="2" t="b">
        <f aca="false">FALSE()</f>
        <v>0</v>
      </c>
      <c r="M373" s="2" t="n">
        <v>0.0268631347262214</v>
      </c>
      <c r="N373" s="2" t="n">
        <v>1.57084330980338</v>
      </c>
      <c r="O373" s="2" t="n">
        <v>984</v>
      </c>
      <c r="P373" s="2" t="n">
        <v>99</v>
      </c>
      <c r="Q373" s="2" t="n">
        <v>14</v>
      </c>
      <c r="R373" s="2" t="n">
        <v>26944</v>
      </c>
      <c r="S373" s="2" t="s">
        <v>11074</v>
      </c>
    </row>
    <row r="374" customFormat="false" ht="14.25" hidden="false" customHeight="false" outlineLevel="0" collapsed="false">
      <c r="A374" s="2" t="n">
        <v>0.188404243761242</v>
      </c>
      <c r="B374" s="2" t="n">
        <v>0.409715349760784</v>
      </c>
      <c r="C374" s="2" t="n">
        <v>0.208</v>
      </c>
      <c r="D374" s="2" t="n">
        <v>0.097</v>
      </c>
      <c r="E374" s="2" t="n">
        <v>1</v>
      </c>
      <c r="F374" s="2" t="s">
        <v>11075</v>
      </c>
      <c r="G374" s="2" t="n">
        <v>7</v>
      </c>
      <c r="I374" s="2" t="s">
        <v>28</v>
      </c>
      <c r="J374" s="2" t="s">
        <v>756</v>
      </c>
      <c r="K374" s="2" t="s">
        <v>757</v>
      </c>
      <c r="L374" s="2" t="b">
        <f aca="false">FALSE()</f>
        <v>0</v>
      </c>
      <c r="M374" s="2" t="n">
        <v>0.0269450475003805</v>
      </c>
      <c r="N374" s="2" t="n">
        <v>1.56952104646636</v>
      </c>
      <c r="O374" s="2" t="n">
        <v>607</v>
      </c>
      <c r="P374" s="2" t="n">
        <v>99</v>
      </c>
      <c r="Q374" s="2" t="n">
        <v>11</v>
      </c>
      <c r="R374" s="2" t="n">
        <v>26944</v>
      </c>
      <c r="S374" s="2" t="s">
        <v>11058</v>
      </c>
    </row>
    <row r="375" customFormat="false" ht="14.25" hidden="false" customHeight="false" outlineLevel="0" collapsed="false">
      <c r="A375" s="2" t="n">
        <v>0.180835770438503</v>
      </c>
      <c r="B375" s="2" t="n">
        <v>0.409213154786751</v>
      </c>
      <c r="C375" s="2" t="n">
        <v>0.208</v>
      </c>
      <c r="D375" s="2" t="n">
        <v>0.097</v>
      </c>
      <c r="E375" s="2" t="n">
        <v>1</v>
      </c>
      <c r="F375" s="2" t="s">
        <v>11076</v>
      </c>
      <c r="G375" s="2" t="n">
        <v>7</v>
      </c>
      <c r="I375" s="2" t="s">
        <v>28</v>
      </c>
      <c r="J375" s="2" t="s">
        <v>4249</v>
      </c>
      <c r="K375" s="2" t="s">
        <v>4250</v>
      </c>
      <c r="L375" s="2" t="b">
        <f aca="false">FALSE()</f>
        <v>0</v>
      </c>
      <c r="M375" s="2" t="n">
        <v>0.027072615765998</v>
      </c>
      <c r="N375" s="2" t="n">
        <v>1.56746978051112</v>
      </c>
      <c r="O375" s="2" t="n">
        <v>3888</v>
      </c>
      <c r="P375" s="2" t="n">
        <v>99</v>
      </c>
      <c r="Q375" s="2" t="n">
        <v>31</v>
      </c>
      <c r="R375" s="2" t="n">
        <v>26944</v>
      </c>
      <c r="S375" s="2" t="s">
        <v>11077</v>
      </c>
    </row>
    <row r="376" customFormat="false" ht="14.25" hidden="false" customHeight="false" outlineLevel="0" collapsed="false">
      <c r="A376" s="2" t="n">
        <v>0.236364069220305</v>
      </c>
      <c r="B376" s="2" t="n">
        <v>0.409144771482999</v>
      </c>
      <c r="C376" s="2" t="n">
        <v>0.667</v>
      </c>
      <c r="D376" s="2" t="n">
        <v>0.516</v>
      </c>
      <c r="E376" s="2" t="n">
        <v>1</v>
      </c>
      <c r="F376" s="2" t="s">
        <v>2123</v>
      </c>
      <c r="G376" s="2" t="n">
        <v>7</v>
      </c>
      <c r="I376" s="2" t="s">
        <v>28</v>
      </c>
      <c r="J376" s="2" t="s">
        <v>4446</v>
      </c>
      <c r="K376" s="2" t="s">
        <v>4447</v>
      </c>
      <c r="L376" s="2" t="b">
        <f aca="false">FALSE()</f>
        <v>0</v>
      </c>
      <c r="M376" s="2" t="n">
        <v>0.027390863361364</v>
      </c>
      <c r="N376" s="2" t="n">
        <v>1.5623942785468</v>
      </c>
      <c r="O376" s="2" t="n">
        <v>1726</v>
      </c>
      <c r="P376" s="2" t="n">
        <v>99</v>
      </c>
      <c r="Q376" s="2" t="n">
        <v>19</v>
      </c>
      <c r="R376" s="2" t="n">
        <v>26944</v>
      </c>
      <c r="S376" s="2" t="s">
        <v>11078</v>
      </c>
    </row>
    <row r="377" customFormat="false" ht="14.25" hidden="false" customHeight="false" outlineLevel="0" collapsed="false">
      <c r="A377" s="2" t="n">
        <v>0.15731040615336</v>
      </c>
      <c r="B377" s="2" t="n">
        <v>0.407469449850113</v>
      </c>
      <c r="C377" s="2" t="n">
        <v>0.188</v>
      </c>
      <c r="D377" s="2" t="n">
        <v>0.097</v>
      </c>
      <c r="E377" s="2" t="n">
        <v>1</v>
      </c>
      <c r="F377" s="2" t="s">
        <v>11079</v>
      </c>
      <c r="G377" s="2" t="n">
        <v>7</v>
      </c>
      <c r="I377" s="2" t="s">
        <v>28</v>
      </c>
      <c r="J377" s="2" t="s">
        <v>4452</v>
      </c>
      <c r="K377" s="2" t="s">
        <v>4453</v>
      </c>
      <c r="L377" s="2" t="b">
        <f aca="false">FALSE()</f>
        <v>0</v>
      </c>
      <c r="M377" s="2" t="n">
        <v>0.0280645842117551</v>
      </c>
      <c r="N377" s="2" t="n">
        <v>1.55184138764626</v>
      </c>
      <c r="O377" s="2" t="n">
        <v>1729</v>
      </c>
      <c r="P377" s="2" t="n">
        <v>99</v>
      </c>
      <c r="Q377" s="2" t="n">
        <v>19</v>
      </c>
      <c r="R377" s="2" t="n">
        <v>26944</v>
      </c>
      <c r="S377" s="2" t="s">
        <v>11078</v>
      </c>
    </row>
    <row r="378" customFormat="false" ht="14.25" hidden="false" customHeight="false" outlineLevel="0" collapsed="false">
      <c r="A378" s="2" t="n">
        <v>0.171285374304766</v>
      </c>
      <c r="B378" s="2" t="n">
        <v>0.40675182514774</v>
      </c>
      <c r="C378" s="2" t="n">
        <v>0.229</v>
      </c>
      <c r="D378" s="2" t="n">
        <v>0.097</v>
      </c>
      <c r="E378" s="2" t="n">
        <v>1</v>
      </c>
      <c r="F378" s="2" t="s">
        <v>11080</v>
      </c>
      <c r="G378" s="2" t="n">
        <v>7</v>
      </c>
      <c r="I378" s="2" t="s">
        <v>28</v>
      </c>
      <c r="J378" s="2" t="s">
        <v>11081</v>
      </c>
      <c r="K378" s="2" t="s">
        <v>11082</v>
      </c>
      <c r="L378" s="2" t="b">
        <f aca="false">FALSE()</f>
        <v>0</v>
      </c>
      <c r="M378" s="2" t="n">
        <v>0.0307361294021017</v>
      </c>
      <c r="N378" s="2" t="n">
        <v>1.51235082405641</v>
      </c>
      <c r="O378" s="2" t="n">
        <v>503</v>
      </c>
      <c r="P378" s="2" t="n">
        <v>99</v>
      </c>
      <c r="Q378" s="2" t="n">
        <v>10</v>
      </c>
      <c r="R378" s="2" t="n">
        <v>26944</v>
      </c>
      <c r="S378" s="2" t="s">
        <v>11083</v>
      </c>
    </row>
    <row r="379" customFormat="false" ht="14.25" hidden="false" customHeight="false" outlineLevel="0" collapsed="false">
      <c r="A379" s="2" t="n">
        <v>0.212031731024937</v>
      </c>
      <c r="B379" s="2" t="n">
        <v>0.406313379709112</v>
      </c>
      <c r="C379" s="2" t="n">
        <v>0.292</v>
      </c>
      <c r="D379" s="2" t="n">
        <v>0.161</v>
      </c>
      <c r="E379" s="2" t="n">
        <v>1</v>
      </c>
      <c r="F379" s="2" t="s">
        <v>11084</v>
      </c>
      <c r="G379" s="2" t="n">
        <v>7</v>
      </c>
      <c r="I379" s="2" t="s">
        <v>28</v>
      </c>
      <c r="J379" s="2" t="s">
        <v>2717</v>
      </c>
      <c r="K379" s="2" t="s">
        <v>2718</v>
      </c>
      <c r="L379" s="2" t="b">
        <f aca="false">TRUE()</f>
        <v>1</v>
      </c>
      <c r="M379" s="2" t="n">
        <v>0.0314940158774655</v>
      </c>
      <c r="N379" s="2" t="n">
        <v>1.50177195790194</v>
      </c>
      <c r="O379" s="2" t="n">
        <v>14</v>
      </c>
      <c r="P379" s="2" t="n">
        <v>99</v>
      </c>
      <c r="Q379" s="2" t="n">
        <v>3</v>
      </c>
      <c r="R379" s="2" t="n">
        <v>26944</v>
      </c>
      <c r="S379" s="2" t="s">
        <v>11085</v>
      </c>
    </row>
    <row r="380" customFormat="false" ht="14.25" hidden="false" customHeight="false" outlineLevel="0" collapsed="false">
      <c r="A380" s="2" t="n">
        <v>0.124374666485858</v>
      </c>
      <c r="B380" s="2" t="n">
        <v>0.406275110455527</v>
      </c>
      <c r="C380" s="2" t="n">
        <v>0.229</v>
      </c>
      <c r="D380" s="2" t="n">
        <v>0.097</v>
      </c>
      <c r="E380" s="2" t="n">
        <v>1</v>
      </c>
      <c r="F380" s="2" t="s">
        <v>11086</v>
      </c>
      <c r="G380" s="2" t="n">
        <v>7</v>
      </c>
      <c r="I380" s="2" t="s">
        <v>28</v>
      </c>
      <c r="J380" s="2" t="s">
        <v>11087</v>
      </c>
      <c r="K380" s="2" t="s">
        <v>11088</v>
      </c>
      <c r="L380" s="2" t="b">
        <f aca="false">FALSE()</f>
        <v>0</v>
      </c>
      <c r="M380" s="2" t="n">
        <v>0.0319270485171975</v>
      </c>
      <c r="N380" s="2" t="n">
        <v>1.49584122777878</v>
      </c>
      <c r="O380" s="2" t="n">
        <v>42</v>
      </c>
      <c r="P380" s="2" t="n">
        <v>99</v>
      </c>
      <c r="Q380" s="2" t="n">
        <v>4</v>
      </c>
      <c r="R380" s="2" t="n">
        <v>26944</v>
      </c>
      <c r="S380" s="2" t="s">
        <v>11089</v>
      </c>
    </row>
    <row r="381" customFormat="false" ht="14.25" hidden="false" customHeight="false" outlineLevel="0" collapsed="false">
      <c r="A381" s="2" t="n">
        <v>0.222794135857435</v>
      </c>
      <c r="B381" s="2" t="n">
        <v>0.406211856720921</v>
      </c>
      <c r="C381" s="2" t="n">
        <v>0.375</v>
      </c>
      <c r="D381" s="2" t="n">
        <v>0.226</v>
      </c>
      <c r="E381" s="2" t="n">
        <v>1</v>
      </c>
      <c r="F381" s="2" t="s">
        <v>3604</v>
      </c>
      <c r="G381" s="2" t="n">
        <v>7</v>
      </c>
      <c r="I381" s="2" t="s">
        <v>28</v>
      </c>
      <c r="J381" s="2" t="s">
        <v>11090</v>
      </c>
      <c r="K381" s="2" t="s">
        <v>11091</v>
      </c>
      <c r="L381" s="2" t="b">
        <f aca="false">FALSE()</f>
        <v>0</v>
      </c>
      <c r="M381" s="2" t="n">
        <v>0.0319270485171975</v>
      </c>
      <c r="N381" s="2" t="n">
        <v>1.49584122777878</v>
      </c>
      <c r="O381" s="2" t="n">
        <v>42</v>
      </c>
      <c r="P381" s="2" t="n">
        <v>99</v>
      </c>
      <c r="Q381" s="2" t="n">
        <v>4</v>
      </c>
      <c r="R381" s="2" t="n">
        <v>26944</v>
      </c>
      <c r="S381" s="2" t="s">
        <v>11089</v>
      </c>
    </row>
    <row r="382" customFormat="false" ht="14.25" hidden="false" customHeight="false" outlineLevel="0" collapsed="false">
      <c r="A382" s="2" t="n">
        <v>0.15204573097572</v>
      </c>
      <c r="B382" s="2" t="n">
        <v>0.406206910696004</v>
      </c>
      <c r="C382" s="2" t="n">
        <v>0.396</v>
      </c>
      <c r="D382" s="2" t="n">
        <v>0.194</v>
      </c>
      <c r="E382" s="2" t="n">
        <v>1</v>
      </c>
      <c r="F382" s="2" t="s">
        <v>324</v>
      </c>
      <c r="G382" s="2" t="n">
        <v>7</v>
      </c>
      <c r="I382" s="2" t="s">
        <v>28</v>
      </c>
      <c r="J382" s="2" t="s">
        <v>4283</v>
      </c>
      <c r="K382" s="2" t="s">
        <v>4284</v>
      </c>
      <c r="L382" s="2" t="b">
        <f aca="false">FALSE()</f>
        <v>0</v>
      </c>
      <c r="M382" s="2" t="n">
        <v>0.033703121119255</v>
      </c>
      <c r="N382" s="2" t="n">
        <v>1.47232987888816</v>
      </c>
      <c r="O382" s="2" t="n">
        <v>4131</v>
      </c>
      <c r="P382" s="2" t="n">
        <v>99</v>
      </c>
      <c r="Q382" s="2" t="n">
        <v>32</v>
      </c>
      <c r="R382" s="2" t="n">
        <v>26944</v>
      </c>
      <c r="S382" s="2" t="s">
        <v>11052</v>
      </c>
    </row>
    <row r="383" customFormat="false" ht="14.25" hidden="false" customHeight="false" outlineLevel="0" collapsed="false">
      <c r="A383" s="2" t="n">
        <v>0.118888664467054</v>
      </c>
      <c r="B383" s="2" t="n">
        <v>0.406054176464773</v>
      </c>
      <c r="C383" s="2" t="n">
        <v>0.354</v>
      </c>
      <c r="D383" s="2" t="n">
        <v>0.258</v>
      </c>
      <c r="E383" s="2" t="n">
        <v>1</v>
      </c>
      <c r="F383" s="2" t="s">
        <v>11092</v>
      </c>
      <c r="G383" s="2" t="n">
        <v>7</v>
      </c>
      <c r="I383" s="2" t="s">
        <v>28</v>
      </c>
      <c r="J383" s="2" t="s">
        <v>743</v>
      </c>
      <c r="K383" s="2" t="s">
        <v>744</v>
      </c>
      <c r="L383" s="2" t="b">
        <f aca="false">FALSE()</f>
        <v>0</v>
      </c>
      <c r="M383" s="2" t="n">
        <v>0.0342533095687868</v>
      </c>
      <c r="N383" s="2" t="n">
        <v>1.46529746043369</v>
      </c>
      <c r="O383" s="2" t="n">
        <v>744</v>
      </c>
      <c r="P383" s="2" t="n">
        <v>99</v>
      </c>
      <c r="Q383" s="2" t="n">
        <v>12</v>
      </c>
      <c r="R383" s="2" t="n">
        <v>26944</v>
      </c>
      <c r="S383" s="2" t="s">
        <v>11093</v>
      </c>
    </row>
    <row r="384" customFormat="false" ht="14.25" hidden="false" customHeight="false" outlineLevel="0" collapsed="false">
      <c r="A384" s="2" t="n">
        <v>0.278247702329974</v>
      </c>
      <c r="B384" s="2" t="n">
        <v>0.404780821480181</v>
      </c>
      <c r="C384" s="2" t="n">
        <v>0.167</v>
      </c>
      <c r="D384" s="2" t="n">
        <v>0.065</v>
      </c>
      <c r="E384" s="2" t="n">
        <v>1</v>
      </c>
      <c r="F384" s="2" t="s">
        <v>9114</v>
      </c>
      <c r="G384" s="2" t="n">
        <v>7</v>
      </c>
      <c r="I384" s="2" t="s">
        <v>28</v>
      </c>
      <c r="J384" s="2" t="s">
        <v>763</v>
      </c>
      <c r="K384" s="2" t="s">
        <v>764</v>
      </c>
      <c r="L384" s="2" t="b">
        <f aca="false">FALSE()</f>
        <v>0</v>
      </c>
      <c r="M384" s="2" t="n">
        <v>0.0347729200646123</v>
      </c>
      <c r="N384" s="2" t="n">
        <v>1.45875883779821</v>
      </c>
      <c r="O384" s="2" t="n">
        <v>624</v>
      </c>
      <c r="P384" s="2" t="n">
        <v>99</v>
      </c>
      <c r="Q384" s="2" t="n">
        <v>11</v>
      </c>
      <c r="R384" s="2" t="n">
        <v>26944</v>
      </c>
      <c r="S384" s="2" t="s">
        <v>11058</v>
      </c>
    </row>
    <row r="385" customFormat="false" ht="14.25" hidden="false" customHeight="false" outlineLevel="0" collapsed="false">
      <c r="A385" s="2" t="n">
        <v>0.100461710288615</v>
      </c>
      <c r="B385" s="2" t="n">
        <v>0.404645321735851</v>
      </c>
      <c r="C385" s="2" t="n">
        <v>0.5</v>
      </c>
      <c r="D385" s="2" t="n">
        <v>0.387</v>
      </c>
      <c r="E385" s="2" t="n">
        <v>1</v>
      </c>
      <c r="F385" s="2" t="s">
        <v>321</v>
      </c>
      <c r="G385" s="2" t="n">
        <v>7</v>
      </c>
      <c r="I385" s="2" t="s">
        <v>28</v>
      </c>
      <c r="J385" s="2" t="s">
        <v>4547</v>
      </c>
      <c r="K385" s="2" t="s">
        <v>4548</v>
      </c>
      <c r="L385" s="2" t="b">
        <f aca="false">FALSE()</f>
        <v>0</v>
      </c>
      <c r="M385" s="2" t="n">
        <v>0.036409481475409</v>
      </c>
      <c r="N385" s="2" t="n">
        <v>1.43878550601448</v>
      </c>
      <c r="O385" s="2" t="n">
        <v>89</v>
      </c>
      <c r="P385" s="2" t="n">
        <v>99</v>
      </c>
      <c r="Q385" s="2" t="n">
        <v>5</v>
      </c>
      <c r="R385" s="2" t="n">
        <v>26944</v>
      </c>
      <c r="S385" s="2" t="s">
        <v>11094</v>
      </c>
    </row>
    <row r="386" customFormat="false" ht="14.25" hidden="false" customHeight="false" outlineLevel="0" collapsed="false">
      <c r="A386" s="2" t="n">
        <v>0.233713316470292</v>
      </c>
      <c r="B386" s="2" t="n">
        <v>0.404527943007118</v>
      </c>
      <c r="C386" s="2" t="n">
        <v>0.125</v>
      </c>
      <c r="D386" s="2" t="n">
        <v>0.032</v>
      </c>
      <c r="E386" s="2" t="n">
        <v>1</v>
      </c>
      <c r="F386" s="2" t="s">
        <v>11095</v>
      </c>
      <c r="G386" s="2" t="n">
        <v>7</v>
      </c>
      <c r="I386" s="2" t="s">
        <v>28</v>
      </c>
      <c r="J386" s="2" t="s">
        <v>967</v>
      </c>
      <c r="K386" s="2" t="s">
        <v>968</v>
      </c>
      <c r="L386" s="2" t="b">
        <f aca="false">FALSE()</f>
        <v>0</v>
      </c>
      <c r="M386" s="2" t="n">
        <v>0.0384667778556365</v>
      </c>
      <c r="N386" s="2" t="n">
        <v>1.41491419056148</v>
      </c>
      <c r="O386" s="2" t="n">
        <v>313</v>
      </c>
      <c r="P386" s="2" t="n">
        <v>99</v>
      </c>
      <c r="Q386" s="2" t="n">
        <v>8</v>
      </c>
      <c r="R386" s="2" t="n">
        <v>26944</v>
      </c>
      <c r="S386" s="2" t="s">
        <v>11096</v>
      </c>
    </row>
    <row r="387" customFormat="false" ht="14.25" hidden="false" customHeight="false" outlineLevel="0" collapsed="false">
      <c r="A387" s="2" t="n">
        <v>0.261886729018</v>
      </c>
      <c r="B387" s="2" t="n">
        <v>0.404311900462975</v>
      </c>
      <c r="C387" s="2" t="n">
        <v>0.312</v>
      </c>
      <c r="D387" s="2" t="n">
        <v>0.194</v>
      </c>
      <c r="E387" s="2" t="n">
        <v>1</v>
      </c>
      <c r="F387" s="2" t="s">
        <v>7525</v>
      </c>
      <c r="G387" s="2" t="n">
        <v>7</v>
      </c>
      <c r="I387" s="2" t="s">
        <v>28</v>
      </c>
      <c r="J387" s="2" t="s">
        <v>6859</v>
      </c>
      <c r="K387" s="2" t="s">
        <v>6860</v>
      </c>
      <c r="L387" s="2" t="b">
        <f aca="false">FALSE()</f>
        <v>0</v>
      </c>
      <c r="M387" s="2" t="n">
        <v>0.0393273365514641</v>
      </c>
      <c r="N387" s="2" t="n">
        <v>1.40530546523964</v>
      </c>
      <c r="O387" s="2" t="n">
        <v>152</v>
      </c>
      <c r="P387" s="2" t="n">
        <v>99</v>
      </c>
      <c r="Q387" s="2" t="n">
        <v>6</v>
      </c>
      <c r="R387" s="2" t="n">
        <v>26944</v>
      </c>
      <c r="S387" s="2" t="s">
        <v>11097</v>
      </c>
    </row>
    <row r="388" customFormat="false" ht="14.25" hidden="false" customHeight="false" outlineLevel="0" collapsed="false">
      <c r="A388" s="2" t="n">
        <v>0.203778542837756</v>
      </c>
      <c r="B388" s="2" t="n">
        <v>0.404241511328048</v>
      </c>
      <c r="C388" s="2" t="n">
        <v>0.229</v>
      </c>
      <c r="D388" s="2" t="n">
        <v>0.129</v>
      </c>
      <c r="E388" s="2" t="n">
        <v>1</v>
      </c>
      <c r="F388" s="2" t="s">
        <v>2799</v>
      </c>
      <c r="G388" s="2" t="n">
        <v>7</v>
      </c>
      <c r="I388" s="2" t="s">
        <v>28</v>
      </c>
      <c r="J388" s="2" t="s">
        <v>5756</v>
      </c>
      <c r="K388" s="2" t="s">
        <v>5757</v>
      </c>
      <c r="L388" s="2" t="b">
        <f aca="false">FALSE()</f>
        <v>0</v>
      </c>
      <c r="M388" s="2" t="n">
        <v>0.0411806979796356</v>
      </c>
      <c r="N388" s="2" t="n">
        <v>1.38530629671421</v>
      </c>
      <c r="O388" s="2" t="n">
        <v>316</v>
      </c>
      <c r="P388" s="2" t="n">
        <v>99</v>
      </c>
      <c r="Q388" s="2" t="n">
        <v>8</v>
      </c>
      <c r="R388" s="2" t="n">
        <v>26944</v>
      </c>
      <c r="S388" s="2" t="s">
        <v>11098</v>
      </c>
    </row>
    <row r="389" customFormat="false" ht="14.25" hidden="false" customHeight="false" outlineLevel="0" collapsed="false">
      <c r="A389" s="2" t="n">
        <v>0.217001488479253</v>
      </c>
      <c r="B389" s="2" t="n">
        <v>0.403920706100121</v>
      </c>
      <c r="C389" s="2" t="n">
        <v>0.208</v>
      </c>
      <c r="D389" s="2" t="n">
        <v>0.097</v>
      </c>
      <c r="E389" s="2" t="n">
        <v>1</v>
      </c>
      <c r="F389" s="2" t="s">
        <v>9804</v>
      </c>
      <c r="G389" s="2" t="n">
        <v>7</v>
      </c>
      <c r="I389" s="2" t="s">
        <v>28</v>
      </c>
      <c r="J389" s="2" t="s">
        <v>2915</v>
      </c>
      <c r="K389" s="2" t="s">
        <v>2916</v>
      </c>
      <c r="L389" s="2" t="b">
        <f aca="false">FALSE()</f>
        <v>0</v>
      </c>
      <c r="M389" s="2" t="n">
        <v>0.0438589718049902</v>
      </c>
      <c r="N389" s="2" t="n">
        <v>1.35794155379513</v>
      </c>
      <c r="O389" s="2" t="n">
        <v>417</v>
      </c>
      <c r="P389" s="2" t="n">
        <v>99</v>
      </c>
      <c r="Q389" s="2" t="n">
        <v>9</v>
      </c>
      <c r="R389" s="2" t="n">
        <v>26944</v>
      </c>
      <c r="S389" s="2" t="s">
        <v>11099</v>
      </c>
    </row>
    <row r="390" customFormat="false" ht="14.25" hidden="false" customHeight="false" outlineLevel="0" collapsed="false">
      <c r="A390" s="2" t="n">
        <v>0.409068482561847</v>
      </c>
      <c r="B390" s="2" t="n">
        <v>0.403732904585516</v>
      </c>
      <c r="C390" s="2" t="n">
        <v>0.104</v>
      </c>
      <c r="D390" s="2" t="n">
        <v>0.032</v>
      </c>
      <c r="E390" s="2" t="n">
        <v>1</v>
      </c>
      <c r="F390" s="2" t="s">
        <v>11100</v>
      </c>
      <c r="G390" s="2" t="n">
        <v>7</v>
      </c>
      <c r="I390" s="2" t="s">
        <v>28</v>
      </c>
      <c r="J390" s="2" t="s">
        <v>676</v>
      </c>
      <c r="K390" s="2" t="s">
        <v>677</v>
      </c>
      <c r="L390" s="2" t="b">
        <f aca="false">FALSE()</f>
        <v>0</v>
      </c>
      <c r="M390" s="2" t="n">
        <v>0.0450145427739263</v>
      </c>
      <c r="N390" s="2" t="n">
        <v>1.34664715675503</v>
      </c>
      <c r="O390" s="2" t="n">
        <v>1031</v>
      </c>
      <c r="P390" s="2" t="n">
        <v>99</v>
      </c>
      <c r="Q390" s="2" t="n">
        <v>14</v>
      </c>
      <c r="R390" s="2" t="n">
        <v>26944</v>
      </c>
      <c r="S390" s="2" t="s">
        <v>11101</v>
      </c>
    </row>
    <row r="391" customFormat="false" ht="14.25" hidden="false" customHeight="false" outlineLevel="0" collapsed="false">
      <c r="A391" s="2" t="n">
        <v>0.265338792296289</v>
      </c>
      <c r="B391" s="2" t="n">
        <v>0.403570854536478</v>
      </c>
      <c r="C391" s="2" t="n">
        <v>0.229</v>
      </c>
      <c r="D391" s="2" t="n">
        <v>0.097</v>
      </c>
      <c r="E391" s="2" t="n">
        <v>1</v>
      </c>
      <c r="F391" s="2" t="s">
        <v>6549</v>
      </c>
      <c r="G391" s="2" t="n">
        <v>7</v>
      </c>
      <c r="I391" s="2" t="s">
        <v>28</v>
      </c>
      <c r="J391" s="2" t="s">
        <v>774</v>
      </c>
      <c r="K391" s="2" t="s">
        <v>775</v>
      </c>
      <c r="L391" s="2" t="b">
        <f aca="false">FALSE()</f>
        <v>0</v>
      </c>
      <c r="M391" s="2" t="n">
        <v>0.0468509373022866</v>
      </c>
      <c r="N391" s="2" t="n">
        <v>1.32928171617131</v>
      </c>
      <c r="O391" s="2" t="n">
        <v>1794</v>
      </c>
      <c r="P391" s="2" t="n">
        <v>99</v>
      </c>
      <c r="Q391" s="2" t="n">
        <v>19</v>
      </c>
      <c r="R391" s="2" t="n">
        <v>26944</v>
      </c>
      <c r="S391" s="2" t="s">
        <v>11102</v>
      </c>
    </row>
    <row r="392" customFormat="false" ht="14.25" hidden="false" customHeight="false" outlineLevel="0" collapsed="false">
      <c r="A392" s="2" t="n">
        <v>0.166279273637272</v>
      </c>
      <c r="B392" s="2" t="n">
        <v>0.403527587235104</v>
      </c>
      <c r="C392" s="2" t="n">
        <v>0.771</v>
      </c>
      <c r="D392" s="2" t="n">
        <v>0.677</v>
      </c>
      <c r="E392" s="2" t="n">
        <v>1</v>
      </c>
      <c r="F392" s="2" t="s">
        <v>3594</v>
      </c>
      <c r="G392" s="2" t="n">
        <v>7</v>
      </c>
      <c r="I392" s="2" t="s">
        <v>28</v>
      </c>
      <c r="J392" s="2" t="s">
        <v>2904</v>
      </c>
      <c r="K392" s="2" t="s">
        <v>2905</v>
      </c>
      <c r="L392" s="2" t="b">
        <f aca="false">FALSE()</f>
        <v>0</v>
      </c>
      <c r="M392" s="2" t="n">
        <v>0.0472496595312674</v>
      </c>
      <c r="N392" s="2" t="n">
        <v>1.32560131655629</v>
      </c>
      <c r="O392" s="2" t="n">
        <v>529</v>
      </c>
      <c r="P392" s="2" t="n">
        <v>99</v>
      </c>
      <c r="Q392" s="2" t="n">
        <v>10</v>
      </c>
      <c r="R392" s="2" t="n">
        <v>26944</v>
      </c>
      <c r="S392" s="2" t="s">
        <v>11018</v>
      </c>
    </row>
    <row r="393" customFormat="false" ht="14.25" hidden="false" customHeight="false" outlineLevel="0" collapsed="false">
      <c r="A393" s="2" t="n">
        <v>0.364743620537528</v>
      </c>
      <c r="B393" s="2" t="n">
        <v>0.403311361683442</v>
      </c>
      <c r="C393" s="2" t="n">
        <v>0.333</v>
      </c>
      <c r="D393" s="2" t="n">
        <v>0.194</v>
      </c>
      <c r="E393" s="2" t="n">
        <v>1</v>
      </c>
      <c r="F393" s="2" t="s">
        <v>2389</v>
      </c>
      <c r="G393" s="2" t="n">
        <v>7</v>
      </c>
      <c r="I393" s="2" t="s">
        <v>28</v>
      </c>
      <c r="J393" s="2" t="s">
        <v>5765</v>
      </c>
      <c r="K393" s="2" t="s">
        <v>5766</v>
      </c>
      <c r="L393" s="2" t="b">
        <f aca="false">FALSE()</f>
        <v>0</v>
      </c>
      <c r="M393" s="2" t="n">
        <v>0.0481442392811042</v>
      </c>
      <c r="N393" s="2" t="n">
        <v>1.31745567111685</v>
      </c>
      <c r="O393" s="2" t="n">
        <v>323</v>
      </c>
      <c r="P393" s="2" t="n">
        <v>99</v>
      </c>
      <c r="Q393" s="2" t="n">
        <v>8</v>
      </c>
      <c r="R393" s="2" t="n">
        <v>26944</v>
      </c>
      <c r="S393" s="2" t="s">
        <v>11098</v>
      </c>
    </row>
    <row r="394" customFormat="false" ht="14.25" hidden="false" customHeight="false" outlineLevel="0" collapsed="false">
      <c r="A394" s="2" t="n">
        <v>0.229297651034945</v>
      </c>
      <c r="B394" s="2" t="n">
        <v>0.403244812190338</v>
      </c>
      <c r="C394" s="2" t="n">
        <v>0.167</v>
      </c>
      <c r="D394" s="2" t="n">
        <v>0.065</v>
      </c>
      <c r="E394" s="2" t="n">
        <v>1</v>
      </c>
      <c r="F394" s="2" t="s">
        <v>11103</v>
      </c>
      <c r="G394" s="2" t="n">
        <v>7</v>
      </c>
      <c r="I394" s="2" t="s">
        <v>28</v>
      </c>
      <c r="J394" s="2" t="s">
        <v>295</v>
      </c>
      <c r="K394" s="2" t="s">
        <v>296</v>
      </c>
      <c r="L394" s="2" t="b">
        <f aca="false">FALSE()</f>
        <v>0</v>
      </c>
      <c r="M394" s="2" t="n">
        <v>0.048820959236126</v>
      </c>
      <c r="N394" s="2" t="n">
        <v>1.31139369179994</v>
      </c>
      <c r="O394" s="2" t="n">
        <v>1181</v>
      </c>
      <c r="P394" s="2" t="n">
        <v>99</v>
      </c>
      <c r="Q394" s="2" t="n">
        <v>15</v>
      </c>
      <c r="R394" s="2" t="n">
        <v>26944</v>
      </c>
      <c r="S394" s="2" t="s">
        <v>11104</v>
      </c>
    </row>
    <row r="395" customFormat="false" ht="14.25" hidden="false" customHeight="false" outlineLevel="0" collapsed="false">
      <c r="A395" s="2" t="n">
        <v>0.0305419440166802</v>
      </c>
      <c r="B395" s="2" t="n">
        <v>0.402838909431393</v>
      </c>
      <c r="C395" s="2" t="n">
        <v>1</v>
      </c>
      <c r="D395" s="2" t="n">
        <v>0.903</v>
      </c>
      <c r="E395" s="2" t="n">
        <v>1</v>
      </c>
      <c r="F395" s="2" t="s">
        <v>243</v>
      </c>
      <c r="G395" s="2" t="n">
        <v>7</v>
      </c>
      <c r="I395" s="2" t="s">
        <v>28</v>
      </c>
      <c r="J395" s="2" t="s">
        <v>1775</v>
      </c>
      <c r="K395" s="2" t="s">
        <v>1776</v>
      </c>
      <c r="L395" s="2" t="b">
        <f aca="false">FALSE()</f>
        <v>0</v>
      </c>
      <c r="M395" s="2" t="n">
        <v>0.0490006308378153</v>
      </c>
      <c r="N395" s="2" t="n">
        <v>1.30979832879559</v>
      </c>
      <c r="O395" s="2" t="n">
        <v>1039</v>
      </c>
      <c r="P395" s="2" t="n">
        <v>99</v>
      </c>
      <c r="Q395" s="2" t="n">
        <v>14</v>
      </c>
      <c r="R395" s="2" t="n">
        <v>26944</v>
      </c>
      <c r="S395" s="2" t="s">
        <v>11105</v>
      </c>
    </row>
    <row r="396" customFormat="false" ht="14.25" hidden="false" customHeight="false" outlineLevel="0" collapsed="false">
      <c r="A396" s="2" t="n">
        <v>0.176121452490902</v>
      </c>
      <c r="B396" s="2" t="n">
        <v>0.402587468559182</v>
      </c>
      <c r="C396" s="2" t="n">
        <v>0.5</v>
      </c>
      <c r="D396" s="2" t="n">
        <v>0.355</v>
      </c>
      <c r="E396" s="2" t="n">
        <v>1</v>
      </c>
      <c r="F396" s="2" t="s">
        <v>11106</v>
      </c>
      <c r="G396" s="2" t="n">
        <v>7</v>
      </c>
      <c r="I396" s="2" t="s">
        <v>28</v>
      </c>
      <c r="J396" s="2" t="s">
        <v>4699</v>
      </c>
      <c r="K396" s="2" t="s">
        <v>4700</v>
      </c>
      <c r="L396" s="2" t="b">
        <f aca="false">TRUE()</f>
        <v>1</v>
      </c>
      <c r="M396" s="2" t="n">
        <v>0.0494067710992351</v>
      </c>
      <c r="N396" s="2" t="n">
        <v>1.30621352780672</v>
      </c>
      <c r="O396" s="2" t="n">
        <v>2485</v>
      </c>
      <c r="P396" s="2" t="n">
        <v>99</v>
      </c>
      <c r="Q396" s="2" t="n">
        <v>23</v>
      </c>
      <c r="R396" s="2" t="n">
        <v>26944</v>
      </c>
      <c r="S396" s="2" t="s">
        <v>11107</v>
      </c>
    </row>
    <row r="397" customFormat="false" ht="14.25" hidden="false" customHeight="false" outlineLevel="0" collapsed="false">
      <c r="A397" s="2" t="n">
        <v>0.135538529629733</v>
      </c>
      <c r="B397" s="2" t="n">
        <v>0.402037515851763</v>
      </c>
      <c r="C397" s="2" t="n">
        <v>0.5</v>
      </c>
      <c r="D397" s="2" t="n">
        <v>0.419</v>
      </c>
      <c r="E397" s="2" t="n">
        <v>1</v>
      </c>
      <c r="F397" s="2" t="s">
        <v>6572</v>
      </c>
      <c r="G397" s="2" t="n">
        <v>7</v>
      </c>
      <c r="I397" s="2" t="s">
        <v>28</v>
      </c>
      <c r="J397" s="2" t="s">
        <v>11108</v>
      </c>
      <c r="K397" s="2" t="s">
        <v>11109</v>
      </c>
      <c r="L397" s="2" t="b">
        <f aca="false">FALSE()</f>
        <v>0</v>
      </c>
      <c r="M397" s="2" t="n">
        <v>0.0499477941239287</v>
      </c>
      <c r="N397" s="2" t="n">
        <v>1.30148368703678</v>
      </c>
      <c r="O397" s="2" t="n">
        <v>95</v>
      </c>
      <c r="P397" s="2" t="n">
        <v>99</v>
      </c>
      <c r="Q397" s="2" t="n">
        <v>5</v>
      </c>
      <c r="R397" s="2" t="n">
        <v>26944</v>
      </c>
      <c r="S397" s="2" t="s">
        <v>11110</v>
      </c>
    </row>
    <row r="398" customFormat="false" ht="14.25" hidden="false" customHeight="false" outlineLevel="0" collapsed="false">
      <c r="A398" s="2" t="n">
        <v>0.285000265674508</v>
      </c>
      <c r="B398" s="2" t="n">
        <v>0.401830773039269</v>
      </c>
      <c r="C398" s="2" t="n">
        <v>0.25</v>
      </c>
      <c r="D398" s="2" t="n">
        <v>0.161</v>
      </c>
      <c r="E398" s="2" t="n">
        <v>1</v>
      </c>
      <c r="F398" s="2" t="s">
        <v>159</v>
      </c>
      <c r="G398" s="2" t="n">
        <v>7</v>
      </c>
      <c r="I398" s="2" t="s">
        <v>28</v>
      </c>
      <c r="J398" s="2" t="s">
        <v>11111</v>
      </c>
      <c r="K398" s="2" t="s">
        <v>11112</v>
      </c>
      <c r="L398" s="2" t="b">
        <f aca="false">TRUE()</f>
        <v>1</v>
      </c>
      <c r="M398" s="2" t="n">
        <v>0.0499477941239287</v>
      </c>
      <c r="N398" s="2" t="n">
        <v>1.30148368703678</v>
      </c>
      <c r="O398" s="2" t="n">
        <v>95</v>
      </c>
      <c r="P398" s="2" t="n">
        <v>99</v>
      </c>
      <c r="Q398" s="2" t="n">
        <v>5</v>
      </c>
      <c r="R398" s="2" t="n">
        <v>26944</v>
      </c>
      <c r="S398" s="2" t="s">
        <v>11110</v>
      </c>
    </row>
    <row r="399" customFormat="false" ht="14.25" hidden="false" customHeight="false" outlineLevel="0" collapsed="false">
      <c r="A399" s="2" t="n">
        <v>0.143753862045572</v>
      </c>
      <c r="B399" s="2" t="n">
        <v>0.401347695277433</v>
      </c>
      <c r="C399" s="2" t="n">
        <v>0.167</v>
      </c>
      <c r="D399" s="2" t="n">
        <v>0.032</v>
      </c>
      <c r="E399" s="2" t="n">
        <v>1</v>
      </c>
      <c r="F399" s="2" t="s">
        <v>11113</v>
      </c>
      <c r="G399" s="2" t="n">
        <v>7</v>
      </c>
      <c r="I399" s="2" t="s">
        <v>57</v>
      </c>
      <c r="J399" s="2" t="s">
        <v>58</v>
      </c>
      <c r="K399" s="2" t="s">
        <v>59</v>
      </c>
      <c r="L399" s="2" t="b">
        <f aca="false">TRUE()</f>
        <v>1</v>
      </c>
      <c r="M399" s="2" t="n">
        <v>2.25686312249452E-005</v>
      </c>
      <c r="N399" s="2" t="n">
        <v>4.64649477984467</v>
      </c>
      <c r="O399" s="2" t="n">
        <v>1836</v>
      </c>
      <c r="P399" s="2" t="n">
        <v>96</v>
      </c>
      <c r="Q399" s="2" t="n">
        <v>23</v>
      </c>
      <c r="R399" s="2" t="n">
        <v>26995</v>
      </c>
      <c r="S399" s="2" t="s">
        <v>11114</v>
      </c>
    </row>
    <row r="400" customFormat="false" ht="14.25" hidden="false" customHeight="false" outlineLevel="0" collapsed="false">
      <c r="A400" s="2" t="n">
        <v>0.0191400845393214</v>
      </c>
      <c r="B400" s="2" t="n">
        <v>0.401293951209702</v>
      </c>
      <c r="C400" s="2" t="n">
        <v>0.125</v>
      </c>
      <c r="D400" s="2" t="n">
        <v>0</v>
      </c>
      <c r="E400" s="2" t="n">
        <v>1</v>
      </c>
      <c r="F400" s="2" t="s">
        <v>10013</v>
      </c>
      <c r="G400" s="2" t="n">
        <v>7</v>
      </c>
      <c r="I400" s="2" t="s">
        <v>57</v>
      </c>
      <c r="J400" s="2" t="s">
        <v>62</v>
      </c>
      <c r="K400" s="2" t="s">
        <v>63</v>
      </c>
      <c r="L400" s="2" t="b">
        <f aca="false">FALSE()</f>
        <v>0</v>
      </c>
      <c r="M400" s="2" t="n">
        <v>0.000159596316771895</v>
      </c>
      <c r="N400" s="2" t="n">
        <v>3.79697713569267</v>
      </c>
      <c r="O400" s="2" t="n">
        <v>2554</v>
      </c>
      <c r="P400" s="2" t="n">
        <v>96</v>
      </c>
      <c r="Q400" s="2" t="n">
        <v>26</v>
      </c>
      <c r="R400" s="2" t="n">
        <v>26995</v>
      </c>
      <c r="S400" s="2" t="s">
        <v>11115</v>
      </c>
    </row>
    <row r="401" customFormat="false" ht="14.25" hidden="false" customHeight="false" outlineLevel="0" collapsed="false">
      <c r="A401" s="2" t="n">
        <v>0.251972212403775</v>
      </c>
      <c r="B401" s="2" t="n">
        <v>0.401099995287896</v>
      </c>
      <c r="C401" s="2" t="n">
        <v>0.438</v>
      </c>
      <c r="D401" s="2" t="n">
        <v>0.323</v>
      </c>
      <c r="E401" s="2" t="n">
        <v>1</v>
      </c>
      <c r="F401" s="2" t="s">
        <v>447</v>
      </c>
      <c r="G401" s="2" t="n">
        <v>7</v>
      </c>
      <c r="I401" s="2" t="s">
        <v>57</v>
      </c>
      <c r="J401" s="2" t="s">
        <v>1528</v>
      </c>
      <c r="K401" s="2" t="s">
        <v>1529</v>
      </c>
      <c r="L401" s="2" t="b">
        <f aca="false">FALSE()</f>
        <v>0</v>
      </c>
      <c r="M401" s="2" t="n">
        <v>0.000547585022743931</v>
      </c>
      <c r="N401" s="2" t="n">
        <v>3.26154843896868</v>
      </c>
      <c r="O401" s="2" t="n">
        <v>11561</v>
      </c>
      <c r="P401" s="2" t="n">
        <v>96</v>
      </c>
      <c r="Q401" s="2" t="n">
        <v>64</v>
      </c>
      <c r="R401" s="2" t="n">
        <v>26995</v>
      </c>
      <c r="S401" s="2" t="s">
        <v>11116</v>
      </c>
    </row>
    <row r="402" customFormat="false" ht="14.25" hidden="false" customHeight="false" outlineLevel="0" collapsed="false">
      <c r="A402" s="2" t="n">
        <v>0.0191400845393212</v>
      </c>
      <c r="B402" s="2" t="n">
        <v>0.401002590185722</v>
      </c>
      <c r="C402" s="2" t="n">
        <v>0.125</v>
      </c>
      <c r="D402" s="2" t="n">
        <v>0</v>
      </c>
      <c r="E402" s="2" t="n">
        <v>1</v>
      </c>
      <c r="F402" s="2" t="s">
        <v>11117</v>
      </c>
      <c r="G402" s="2" t="n">
        <v>7</v>
      </c>
      <c r="I402" s="2" t="s">
        <v>57</v>
      </c>
      <c r="J402" s="2" t="s">
        <v>1566</v>
      </c>
      <c r="K402" s="2" t="s">
        <v>1567</v>
      </c>
      <c r="L402" s="2" t="b">
        <f aca="false">FALSE()</f>
        <v>0</v>
      </c>
      <c r="M402" s="2" t="n">
        <v>0.00239471910561644</v>
      </c>
      <c r="N402" s="2" t="n">
        <v>2.6207454208862</v>
      </c>
      <c r="O402" s="2" t="n">
        <v>22653</v>
      </c>
      <c r="P402" s="2" t="n">
        <v>96</v>
      </c>
      <c r="Q402" s="2" t="n">
        <v>94</v>
      </c>
      <c r="R402" s="2" t="n">
        <v>26995</v>
      </c>
      <c r="S402" s="2" t="s">
        <v>11118</v>
      </c>
    </row>
    <row r="403" customFormat="false" ht="14.25" hidden="false" customHeight="false" outlineLevel="0" collapsed="false">
      <c r="A403" s="2" t="n">
        <v>0.243386914142172</v>
      </c>
      <c r="B403" s="2" t="n">
        <v>0.400894127257804</v>
      </c>
      <c r="C403" s="2" t="n">
        <v>0.229</v>
      </c>
      <c r="D403" s="2" t="n">
        <v>0.129</v>
      </c>
      <c r="E403" s="2" t="n">
        <v>1</v>
      </c>
      <c r="F403" s="2" t="s">
        <v>11119</v>
      </c>
      <c r="G403" s="2" t="n">
        <v>7</v>
      </c>
      <c r="I403" s="2" t="s">
        <v>57</v>
      </c>
      <c r="J403" s="2" t="s">
        <v>1945</v>
      </c>
      <c r="K403" s="2" t="s">
        <v>1946</v>
      </c>
      <c r="L403" s="2" t="b">
        <f aca="false">TRUE()</f>
        <v>1</v>
      </c>
      <c r="M403" s="2" t="n">
        <v>0.00334423069452001</v>
      </c>
      <c r="N403" s="2" t="n">
        <v>2.4757037713343</v>
      </c>
      <c r="O403" s="2" t="n">
        <v>40</v>
      </c>
      <c r="P403" s="2" t="n">
        <v>96</v>
      </c>
      <c r="Q403" s="2" t="n">
        <v>4</v>
      </c>
      <c r="R403" s="2" t="n">
        <v>26995</v>
      </c>
      <c r="S403" s="2" t="s">
        <v>10823</v>
      </c>
    </row>
    <row r="404" customFormat="false" ht="14.25" hidden="false" customHeight="false" outlineLevel="0" collapsed="false">
      <c r="A404" s="2" t="n">
        <v>0.128164907791505</v>
      </c>
      <c r="B404" s="2" t="n">
        <v>0.400827514050964</v>
      </c>
      <c r="C404" s="2" t="n">
        <v>0.188</v>
      </c>
      <c r="D404" s="2" t="n">
        <v>0.097</v>
      </c>
      <c r="E404" s="2" t="n">
        <v>1</v>
      </c>
      <c r="F404" s="2" t="s">
        <v>11120</v>
      </c>
      <c r="G404" s="2" t="n">
        <v>7</v>
      </c>
      <c r="I404" s="2" t="s">
        <v>57</v>
      </c>
      <c r="J404" s="2" t="s">
        <v>5233</v>
      </c>
      <c r="K404" s="2" t="s">
        <v>5234</v>
      </c>
      <c r="L404" s="2" t="b">
        <f aca="false">FALSE()</f>
        <v>0</v>
      </c>
      <c r="M404" s="2" t="n">
        <v>0.0136863181803047</v>
      </c>
      <c r="N404" s="2" t="n">
        <v>1.86371336771948</v>
      </c>
      <c r="O404" s="2" t="n">
        <v>1783</v>
      </c>
      <c r="P404" s="2" t="n">
        <v>96</v>
      </c>
      <c r="Q404" s="2" t="n">
        <v>18</v>
      </c>
      <c r="R404" s="2" t="n">
        <v>26995</v>
      </c>
      <c r="S404" s="2" t="s">
        <v>11121</v>
      </c>
    </row>
    <row r="405" customFormat="false" ht="14.25" hidden="false" customHeight="false" outlineLevel="0" collapsed="false">
      <c r="A405" s="2" t="n">
        <v>0.015466403690069</v>
      </c>
      <c r="B405" s="2" t="n">
        <v>0.400680736523413</v>
      </c>
      <c r="C405" s="2" t="n">
        <v>0.667</v>
      </c>
      <c r="D405" s="2" t="n">
        <v>0.613</v>
      </c>
      <c r="E405" s="2" t="n">
        <v>1</v>
      </c>
      <c r="F405" s="2" t="s">
        <v>2553</v>
      </c>
      <c r="G405" s="2" t="n">
        <v>7</v>
      </c>
      <c r="I405" s="2" t="s">
        <v>57</v>
      </c>
      <c r="J405" s="2" t="s">
        <v>1954</v>
      </c>
      <c r="K405" s="2" t="s">
        <v>1955</v>
      </c>
      <c r="L405" s="2" t="b">
        <f aca="false">FALSE()</f>
        <v>0</v>
      </c>
      <c r="M405" s="2" t="n">
        <v>0.0254578423447783</v>
      </c>
      <c r="N405" s="2" t="n">
        <v>1.59417840733849</v>
      </c>
      <c r="O405" s="2" t="n">
        <v>25</v>
      </c>
      <c r="P405" s="2" t="n">
        <v>96</v>
      </c>
      <c r="Q405" s="2" t="n">
        <v>3</v>
      </c>
      <c r="R405" s="2" t="n">
        <v>26995</v>
      </c>
      <c r="S405" s="2" t="s">
        <v>1680</v>
      </c>
    </row>
    <row r="406" customFormat="false" ht="14.25" hidden="false" customHeight="false" outlineLevel="0" collapsed="false">
      <c r="A406" s="2" t="n">
        <v>0.118412029318627</v>
      </c>
      <c r="B406" s="2" t="n">
        <v>0.399926794136444</v>
      </c>
      <c r="C406" s="2" t="n">
        <v>0.167</v>
      </c>
      <c r="D406" s="2" t="n">
        <v>0.032</v>
      </c>
      <c r="E406" s="2" t="n">
        <v>1</v>
      </c>
      <c r="F406" s="2" t="s">
        <v>9768</v>
      </c>
      <c r="G406" s="2" t="n">
        <v>7</v>
      </c>
      <c r="I406" s="2" t="s">
        <v>57</v>
      </c>
      <c r="J406" s="2" t="s">
        <v>1962</v>
      </c>
      <c r="K406" s="2" t="s">
        <v>1963</v>
      </c>
      <c r="L406" s="2" t="b">
        <f aca="false">FALSE()</f>
        <v>0</v>
      </c>
      <c r="M406" s="2" t="n">
        <v>0.0359813727187547</v>
      </c>
      <c r="N406" s="2" t="n">
        <v>1.44392227198523</v>
      </c>
      <c r="O406" s="2" t="n">
        <v>28</v>
      </c>
      <c r="P406" s="2" t="n">
        <v>96</v>
      </c>
      <c r="Q406" s="2" t="n">
        <v>3</v>
      </c>
      <c r="R406" s="2" t="n">
        <v>26995</v>
      </c>
      <c r="S406" s="2" t="s">
        <v>1680</v>
      </c>
    </row>
    <row r="407" customFormat="false" ht="14.25" hidden="false" customHeight="false" outlineLevel="0" collapsed="false">
      <c r="A407" s="2" t="n">
        <v>0.257571791459497</v>
      </c>
      <c r="B407" s="2" t="n">
        <v>0.399643658019373</v>
      </c>
      <c r="C407" s="2" t="n">
        <v>0.146</v>
      </c>
      <c r="D407" s="2" t="n">
        <v>0.065</v>
      </c>
      <c r="E407" s="2" t="n">
        <v>1</v>
      </c>
      <c r="F407" s="2" t="s">
        <v>11122</v>
      </c>
      <c r="G407" s="2" t="n">
        <v>7</v>
      </c>
      <c r="I407" s="2" t="s">
        <v>66</v>
      </c>
      <c r="J407" s="2" t="s">
        <v>3019</v>
      </c>
      <c r="K407" s="2" t="s">
        <v>3020</v>
      </c>
      <c r="L407" s="2" t="b">
        <f aca="false">FALSE()</f>
        <v>0</v>
      </c>
      <c r="M407" s="2" t="n">
        <v>0.00703668887073151</v>
      </c>
      <c r="N407" s="2" t="n">
        <v>2.15263165100637</v>
      </c>
      <c r="O407" s="2" t="n">
        <v>290</v>
      </c>
      <c r="P407" s="2" t="n">
        <v>60</v>
      </c>
      <c r="Q407" s="2" t="n">
        <v>9</v>
      </c>
      <c r="R407" s="2" t="n">
        <v>9330</v>
      </c>
      <c r="S407" s="2" t="s">
        <v>11123</v>
      </c>
    </row>
    <row r="408" customFormat="false" ht="14.25" hidden="false" customHeight="false" outlineLevel="0" collapsed="false">
      <c r="A408" s="2" t="n">
        <v>0.263816841785051</v>
      </c>
      <c r="B408" s="2" t="n">
        <v>0.39892927444593</v>
      </c>
      <c r="C408" s="2" t="n">
        <v>0.167</v>
      </c>
      <c r="D408" s="2" t="n">
        <v>0.065</v>
      </c>
      <c r="E408" s="2" t="n">
        <v>1</v>
      </c>
      <c r="F408" s="2" t="s">
        <v>11124</v>
      </c>
      <c r="G408" s="2" t="n">
        <v>7</v>
      </c>
      <c r="I408" s="2" t="s">
        <v>66</v>
      </c>
      <c r="J408" s="2" t="s">
        <v>3023</v>
      </c>
      <c r="K408" s="2" t="s">
        <v>3024</v>
      </c>
      <c r="L408" s="2" t="b">
        <f aca="false">FALSE()</f>
        <v>0</v>
      </c>
      <c r="M408" s="2" t="n">
        <v>0.0222823193317947</v>
      </c>
      <c r="N408" s="2" t="n">
        <v>1.65203960611161</v>
      </c>
      <c r="O408" s="2" t="n">
        <v>266</v>
      </c>
      <c r="P408" s="2" t="n">
        <v>60</v>
      </c>
      <c r="Q408" s="2" t="n">
        <v>8</v>
      </c>
      <c r="R408" s="2" t="n">
        <v>9330</v>
      </c>
      <c r="S408" s="2" t="s">
        <v>11125</v>
      </c>
    </row>
    <row r="409" customFormat="false" ht="14.25" hidden="false" customHeight="false" outlineLevel="0" collapsed="false">
      <c r="A409" s="2" t="n">
        <v>0.274811795506772</v>
      </c>
      <c r="B409" s="2" t="n">
        <v>0.397958275994727</v>
      </c>
      <c r="C409" s="2" t="n">
        <v>0.229</v>
      </c>
      <c r="D409" s="2" t="n">
        <v>0.129</v>
      </c>
      <c r="E409" s="2" t="n">
        <v>1</v>
      </c>
      <c r="F409" s="2" t="s">
        <v>9366</v>
      </c>
      <c r="G409" s="2" t="n">
        <v>7</v>
      </c>
    </row>
    <row r="410" customFormat="false" ht="14.25" hidden="false" customHeight="false" outlineLevel="0" collapsed="false">
      <c r="A410" s="2" t="n">
        <v>0.237466158669394</v>
      </c>
      <c r="B410" s="2" t="n">
        <v>0.397912933579241</v>
      </c>
      <c r="C410" s="2" t="n">
        <v>0.188</v>
      </c>
      <c r="D410" s="2" t="n">
        <v>0.097</v>
      </c>
      <c r="E410" s="2" t="n">
        <v>1</v>
      </c>
      <c r="F410" s="2" t="s">
        <v>3589</v>
      </c>
      <c r="G410" s="2" t="n">
        <v>7</v>
      </c>
    </row>
    <row r="411" customFormat="false" ht="14.25" hidden="false" customHeight="false" outlineLevel="0" collapsed="false">
      <c r="A411" s="2" t="n">
        <v>0.117466934189246</v>
      </c>
      <c r="B411" s="2" t="n">
        <v>0.397575003238039</v>
      </c>
      <c r="C411" s="2" t="n">
        <v>0.125</v>
      </c>
      <c r="D411" s="2" t="n">
        <v>0.065</v>
      </c>
      <c r="E411" s="2" t="n">
        <v>1</v>
      </c>
      <c r="F411" s="2" t="s">
        <v>3703</v>
      </c>
      <c r="G411" s="2" t="n">
        <v>7</v>
      </c>
    </row>
    <row r="412" customFormat="false" ht="14.25" hidden="false" customHeight="false" outlineLevel="0" collapsed="false">
      <c r="A412" s="2" t="n">
        <v>0.128121439643434</v>
      </c>
      <c r="B412" s="2" t="n">
        <v>0.397447930492692</v>
      </c>
      <c r="C412" s="2" t="n">
        <v>0.146</v>
      </c>
      <c r="D412" s="2" t="n">
        <v>0.032</v>
      </c>
      <c r="E412" s="2" t="n">
        <v>1</v>
      </c>
      <c r="F412" s="2" t="s">
        <v>11126</v>
      </c>
      <c r="G412" s="2" t="n">
        <v>7</v>
      </c>
    </row>
    <row r="413" customFormat="false" ht="14.25" hidden="false" customHeight="false" outlineLevel="0" collapsed="false">
      <c r="A413" s="2" t="n">
        <v>0.372896837780039</v>
      </c>
      <c r="B413" s="2" t="n">
        <v>0.397125150433047</v>
      </c>
      <c r="C413" s="2" t="n">
        <v>0.979</v>
      </c>
      <c r="D413" s="2" t="n">
        <v>0.968</v>
      </c>
      <c r="E413" s="2" t="n">
        <v>1</v>
      </c>
      <c r="F413" s="2" t="s">
        <v>347</v>
      </c>
      <c r="G413" s="2" t="n">
        <v>7</v>
      </c>
    </row>
    <row r="414" customFormat="false" ht="14.25" hidden="false" customHeight="false" outlineLevel="0" collapsed="false">
      <c r="A414" s="2" t="n">
        <v>0.269586037749409</v>
      </c>
      <c r="B414" s="2" t="n">
        <v>0.396651288043355</v>
      </c>
      <c r="C414" s="2" t="n">
        <v>0.312</v>
      </c>
      <c r="D414" s="2" t="n">
        <v>0.194</v>
      </c>
      <c r="E414" s="2" t="n">
        <v>1</v>
      </c>
      <c r="F414" s="2" t="s">
        <v>6560</v>
      </c>
      <c r="G414" s="2" t="n">
        <v>7</v>
      </c>
    </row>
    <row r="415" customFormat="false" ht="14.25" hidden="false" customHeight="false" outlineLevel="0" collapsed="false">
      <c r="A415" s="2" t="n">
        <v>0.219824848885563</v>
      </c>
      <c r="B415" s="2" t="n">
        <v>0.396540386344549</v>
      </c>
      <c r="C415" s="2" t="n">
        <v>0.396</v>
      </c>
      <c r="D415" s="2" t="n">
        <v>0.387</v>
      </c>
      <c r="E415" s="2" t="n">
        <v>1</v>
      </c>
      <c r="F415" s="2" t="s">
        <v>187</v>
      </c>
      <c r="G415" s="2" t="n">
        <v>7</v>
      </c>
    </row>
    <row r="416" customFormat="false" ht="14.25" hidden="false" customHeight="false" outlineLevel="0" collapsed="false">
      <c r="A416" s="2" t="n">
        <v>0.134237659109913</v>
      </c>
      <c r="B416" s="2" t="n">
        <v>0.395171987134109</v>
      </c>
      <c r="C416" s="2" t="n">
        <v>0.292</v>
      </c>
      <c r="D416" s="2" t="n">
        <v>0.194</v>
      </c>
      <c r="E416" s="2" t="n">
        <v>1</v>
      </c>
      <c r="F416" s="2" t="s">
        <v>11127</v>
      </c>
      <c r="G416" s="2" t="n">
        <v>7</v>
      </c>
    </row>
    <row r="417" customFormat="false" ht="14.25" hidden="false" customHeight="false" outlineLevel="0" collapsed="false">
      <c r="A417" s="2" t="n">
        <v>0.297281333307086</v>
      </c>
      <c r="B417" s="2" t="n">
        <v>0.394864304687116</v>
      </c>
      <c r="C417" s="2" t="n">
        <v>0.125</v>
      </c>
      <c r="D417" s="2" t="n">
        <v>0.032</v>
      </c>
      <c r="E417" s="2" t="n">
        <v>1</v>
      </c>
      <c r="F417" s="2" t="s">
        <v>11128</v>
      </c>
      <c r="G417" s="2" t="n">
        <v>7</v>
      </c>
    </row>
    <row r="418" customFormat="false" ht="14.25" hidden="false" customHeight="false" outlineLevel="0" collapsed="false">
      <c r="A418" s="2" t="n">
        <v>0.137237702803414</v>
      </c>
      <c r="B418" s="2" t="n">
        <v>0.394714723797833</v>
      </c>
      <c r="C418" s="2" t="n">
        <v>0.167</v>
      </c>
      <c r="D418" s="2" t="n">
        <v>0.032</v>
      </c>
      <c r="E418" s="2" t="n">
        <v>1</v>
      </c>
      <c r="F418" s="2" t="s">
        <v>11129</v>
      </c>
      <c r="G418" s="2" t="n">
        <v>7</v>
      </c>
    </row>
    <row r="419" customFormat="false" ht="14.25" hidden="false" customHeight="false" outlineLevel="0" collapsed="false">
      <c r="A419" s="2" t="n">
        <v>0.270220010595364</v>
      </c>
      <c r="B419" s="2" t="n">
        <v>0.393944161274663</v>
      </c>
      <c r="C419" s="2" t="n">
        <v>0.271</v>
      </c>
      <c r="D419" s="2" t="n">
        <v>0.161</v>
      </c>
      <c r="E419" s="2" t="n">
        <v>1</v>
      </c>
      <c r="F419" s="2" t="s">
        <v>11130</v>
      </c>
      <c r="G419" s="2" t="n">
        <v>7</v>
      </c>
    </row>
    <row r="420" customFormat="false" ht="14.25" hidden="false" customHeight="false" outlineLevel="0" collapsed="false">
      <c r="A420" s="2" t="n">
        <v>0.0351090016339196</v>
      </c>
      <c r="B420" s="2" t="n">
        <v>0.393940819799901</v>
      </c>
      <c r="C420" s="2" t="n">
        <v>0.104</v>
      </c>
      <c r="D420" s="2" t="n">
        <v>0</v>
      </c>
      <c r="E420" s="2" t="n">
        <v>1</v>
      </c>
      <c r="F420" s="2" t="s">
        <v>11131</v>
      </c>
      <c r="G420" s="2" t="n">
        <v>7</v>
      </c>
    </row>
    <row r="421" customFormat="false" ht="14.25" hidden="false" customHeight="false" outlineLevel="0" collapsed="false">
      <c r="A421" s="2" t="n">
        <v>0.218861790081113</v>
      </c>
      <c r="B421" s="2" t="n">
        <v>0.393713622920833</v>
      </c>
      <c r="C421" s="2" t="n">
        <v>0.208</v>
      </c>
      <c r="D421" s="2" t="n">
        <v>0.097</v>
      </c>
      <c r="E421" s="2" t="n">
        <v>1</v>
      </c>
      <c r="F421" s="2" t="s">
        <v>11132</v>
      </c>
      <c r="G421" s="2" t="n">
        <v>7</v>
      </c>
    </row>
    <row r="422" customFormat="false" ht="14.25" hidden="false" customHeight="false" outlineLevel="0" collapsed="false">
      <c r="A422" s="2" t="n">
        <v>0.206541015588701</v>
      </c>
      <c r="B422" s="2" t="n">
        <v>0.393067874627158</v>
      </c>
      <c r="C422" s="2" t="n">
        <v>0.146</v>
      </c>
      <c r="D422" s="2" t="n">
        <v>0.032</v>
      </c>
      <c r="E422" s="2" t="n">
        <v>1</v>
      </c>
      <c r="F422" s="2" t="s">
        <v>11133</v>
      </c>
      <c r="G422" s="2" t="n">
        <v>7</v>
      </c>
    </row>
    <row r="423" customFormat="false" ht="14.25" hidden="false" customHeight="false" outlineLevel="0" collapsed="false">
      <c r="A423" s="2" t="n">
        <v>0.290200448190675</v>
      </c>
      <c r="B423" s="2" t="n">
        <v>0.392175151529533</v>
      </c>
      <c r="C423" s="2" t="n">
        <v>0.25</v>
      </c>
      <c r="D423" s="2" t="n">
        <v>0.129</v>
      </c>
      <c r="E423" s="2" t="n">
        <v>1</v>
      </c>
      <c r="F423" s="2" t="s">
        <v>3347</v>
      </c>
      <c r="G423" s="2" t="n">
        <v>7</v>
      </c>
    </row>
    <row r="424" customFormat="false" ht="14.25" hidden="false" customHeight="false" outlineLevel="0" collapsed="false">
      <c r="A424" s="2" t="n">
        <v>0.172595180586265</v>
      </c>
      <c r="B424" s="2" t="n">
        <v>0.391663676274251</v>
      </c>
      <c r="C424" s="2" t="n">
        <v>0.146</v>
      </c>
      <c r="D424" s="2" t="n">
        <v>0.065</v>
      </c>
      <c r="E424" s="2" t="n">
        <v>1</v>
      </c>
      <c r="F424" s="2" t="s">
        <v>11134</v>
      </c>
      <c r="G424" s="2" t="n">
        <v>7</v>
      </c>
    </row>
    <row r="425" customFormat="false" ht="14.25" hidden="false" customHeight="false" outlineLevel="0" collapsed="false">
      <c r="A425" s="2" t="n">
        <v>0.233524077472241</v>
      </c>
      <c r="B425" s="2" t="n">
        <v>0.391307107706937</v>
      </c>
      <c r="C425" s="2" t="n">
        <v>0.354</v>
      </c>
      <c r="D425" s="2" t="n">
        <v>0.29</v>
      </c>
      <c r="E425" s="2" t="n">
        <v>1</v>
      </c>
      <c r="F425" s="2" t="s">
        <v>278</v>
      </c>
      <c r="G425" s="2" t="n">
        <v>7</v>
      </c>
    </row>
    <row r="426" customFormat="false" ht="14.25" hidden="false" customHeight="false" outlineLevel="0" collapsed="false">
      <c r="A426" s="2" t="n">
        <v>0.217631336346356</v>
      </c>
      <c r="B426" s="2" t="n">
        <v>0.39074446659426</v>
      </c>
      <c r="C426" s="2" t="n">
        <v>0.146</v>
      </c>
      <c r="D426" s="2" t="n">
        <v>0.032</v>
      </c>
      <c r="E426" s="2" t="n">
        <v>1</v>
      </c>
      <c r="F426" s="2" t="s">
        <v>3552</v>
      </c>
      <c r="G426" s="2" t="n">
        <v>7</v>
      </c>
    </row>
    <row r="427" customFormat="false" ht="14.25" hidden="false" customHeight="false" outlineLevel="0" collapsed="false">
      <c r="A427" s="2" t="n">
        <v>0.102104762666691</v>
      </c>
      <c r="B427" s="2" t="n">
        <v>0.390728695531747</v>
      </c>
      <c r="C427" s="2" t="n">
        <v>0.125</v>
      </c>
      <c r="D427" s="2" t="n">
        <v>0.032</v>
      </c>
      <c r="E427" s="2" t="n">
        <v>1</v>
      </c>
      <c r="F427" s="2" t="s">
        <v>11135</v>
      </c>
      <c r="G427" s="2" t="n">
        <v>7</v>
      </c>
    </row>
    <row r="428" customFormat="false" ht="14.25" hidden="false" customHeight="false" outlineLevel="0" collapsed="false">
      <c r="A428" s="2" t="n">
        <v>0.209908998573355</v>
      </c>
      <c r="B428" s="2" t="n">
        <v>0.390417883209148</v>
      </c>
      <c r="C428" s="2" t="n">
        <v>0.521</v>
      </c>
      <c r="D428" s="2" t="n">
        <v>0.452</v>
      </c>
      <c r="E428" s="2" t="n">
        <v>1</v>
      </c>
      <c r="F428" s="2" t="s">
        <v>2797</v>
      </c>
      <c r="G428" s="2" t="n">
        <v>7</v>
      </c>
    </row>
    <row r="429" customFormat="false" ht="14.25" hidden="false" customHeight="false" outlineLevel="0" collapsed="false">
      <c r="A429" s="2" t="n">
        <v>0.332151479618437</v>
      </c>
      <c r="B429" s="2" t="n">
        <v>0.389924006187758</v>
      </c>
      <c r="C429" s="2" t="n">
        <v>0.375</v>
      </c>
      <c r="D429" s="2" t="n">
        <v>0.258</v>
      </c>
      <c r="E429" s="2" t="n">
        <v>1</v>
      </c>
      <c r="F429" s="2" t="s">
        <v>8877</v>
      </c>
      <c r="G429" s="2" t="n">
        <v>7</v>
      </c>
    </row>
    <row r="430" customFormat="false" ht="14.25" hidden="false" customHeight="false" outlineLevel="0" collapsed="false">
      <c r="A430" s="2" t="n">
        <v>0.238185730816897</v>
      </c>
      <c r="B430" s="2" t="n">
        <v>0.389781528221893</v>
      </c>
      <c r="C430" s="2" t="n">
        <v>0.271</v>
      </c>
      <c r="D430" s="2" t="n">
        <v>0.161</v>
      </c>
      <c r="E430" s="2" t="n">
        <v>1</v>
      </c>
      <c r="F430" s="2" t="s">
        <v>11136</v>
      </c>
      <c r="G430" s="2" t="n">
        <v>7</v>
      </c>
    </row>
    <row r="431" customFormat="false" ht="14.25" hidden="false" customHeight="false" outlineLevel="0" collapsed="false">
      <c r="A431" s="2" t="n">
        <v>0.0602343603582952</v>
      </c>
      <c r="B431" s="2" t="n">
        <v>0.389563058136318</v>
      </c>
      <c r="C431" s="2" t="n">
        <v>0.896</v>
      </c>
      <c r="D431" s="2" t="n">
        <v>0.806</v>
      </c>
      <c r="E431" s="2" t="n">
        <v>1</v>
      </c>
      <c r="F431" s="2" t="s">
        <v>2107</v>
      </c>
      <c r="G431" s="2" t="n">
        <v>7</v>
      </c>
    </row>
    <row r="432" customFormat="false" ht="14.25" hidden="false" customHeight="false" outlineLevel="0" collapsed="false">
      <c r="A432" s="2" t="n">
        <v>0.0615677766528121</v>
      </c>
      <c r="B432" s="2" t="n">
        <v>0.389524549632227</v>
      </c>
      <c r="C432" s="2" t="n">
        <v>0.146</v>
      </c>
      <c r="D432" s="2" t="n">
        <v>0.097</v>
      </c>
      <c r="E432" s="2" t="n">
        <v>1</v>
      </c>
      <c r="F432" s="2" t="s">
        <v>11137</v>
      </c>
      <c r="G432" s="2" t="n">
        <v>7</v>
      </c>
    </row>
    <row r="433" customFormat="false" ht="14.25" hidden="false" customHeight="false" outlineLevel="0" collapsed="false">
      <c r="A433" s="2" t="n">
        <v>0.28715903042669</v>
      </c>
      <c r="B433" s="2" t="n">
        <v>0.389228823295639</v>
      </c>
      <c r="C433" s="2" t="n">
        <v>0.125</v>
      </c>
      <c r="D433" s="2" t="n">
        <v>0.032</v>
      </c>
      <c r="E433" s="2" t="n">
        <v>1</v>
      </c>
      <c r="F433" s="2" t="s">
        <v>11138</v>
      </c>
      <c r="G433" s="2" t="n">
        <v>7</v>
      </c>
    </row>
    <row r="434" customFormat="false" ht="14.25" hidden="false" customHeight="false" outlineLevel="0" collapsed="false">
      <c r="A434" s="2" t="n">
        <v>0.0191400845393213</v>
      </c>
      <c r="B434" s="2" t="n">
        <v>0.389200068763452</v>
      </c>
      <c r="C434" s="2" t="n">
        <v>0.125</v>
      </c>
      <c r="D434" s="2" t="n">
        <v>0</v>
      </c>
      <c r="E434" s="2" t="n">
        <v>1</v>
      </c>
      <c r="F434" s="2" t="s">
        <v>11139</v>
      </c>
      <c r="G434" s="2" t="n">
        <v>7</v>
      </c>
    </row>
    <row r="435" customFormat="false" ht="14.25" hidden="false" customHeight="false" outlineLevel="0" collapsed="false">
      <c r="A435" s="2" t="n">
        <v>0.10682985870202</v>
      </c>
      <c r="B435" s="2" t="n">
        <v>0.389188277549349</v>
      </c>
      <c r="C435" s="2" t="n">
        <v>0.146</v>
      </c>
      <c r="D435" s="2" t="n">
        <v>0.097</v>
      </c>
      <c r="E435" s="2" t="n">
        <v>1</v>
      </c>
      <c r="F435" s="2" t="s">
        <v>11140</v>
      </c>
      <c r="G435" s="2" t="n">
        <v>7</v>
      </c>
    </row>
    <row r="436" customFormat="false" ht="14.25" hidden="false" customHeight="false" outlineLevel="0" collapsed="false">
      <c r="A436" s="2" t="n">
        <v>0.304579399469729</v>
      </c>
      <c r="B436" s="2" t="n">
        <v>0.389115396867364</v>
      </c>
      <c r="C436" s="2" t="n">
        <v>0.188</v>
      </c>
      <c r="D436" s="2" t="n">
        <v>0.097</v>
      </c>
      <c r="E436" s="2" t="n">
        <v>1</v>
      </c>
      <c r="F436" s="2" t="s">
        <v>9149</v>
      </c>
      <c r="G436" s="2" t="n">
        <v>7</v>
      </c>
    </row>
    <row r="437" customFormat="false" ht="14.25" hidden="false" customHeight="false" outlineLevel="0" collapsed="false">
      <c r="A437" s="2" t="n">
        <v>0.0351090016339193</v>
      </c>
      <c r="B437" s="2" t="n">
        <v>0.388728495744698</v>
      </c>
      <c r="C437" s="2" t="n">
        <v>0.104</v>
      </c>
      <c r="D437" s="2" t="n">
        <v>0</v>
      </c>
      <c r="E437" s="2" t="n">
        <v>1</v>
      </c>
      <c r="F437" s="2" t="s">
        <v>3162</v>
      </c>
      <c r="G437" s="2" t="n">
        <v>7</v>
      </c>
    </row>
    <row r="438" customFormat="false" ht="14.25" hidden="false" customHeight="false" outlineLevel="0" collapsed="false">
      <c r="A438" s="2" t="n">
        <v>0.175629687516562</v>
      </c>
      <c r="B438" s="2" t="n">
        <v>0.388502557842849</v>
      </c>
      <c r="C438" s="2" t="n">
        <v>0.146</v>
      </c>
      <c r="D438" s="2" t="n">
        <v>0.032</v>
      </c>
      <c r="E438" s="2" t="n">
        <v>1</v>
      </c>
      <c r="F438" s="2" t="s">
        <v>3374</v>
      </c>
      <c r="G438" s="2" t="n">
        <v>7</v>
      </c>
    </row>
    <row r="439" customFormat="false" ht="14.25" hidden="false" customHeight="false" outlineLevel="0" collapsed="false">
      <c r="A439" s="2" t="n">
        <v>0.189737203835848</v>
      </c>
      <c r="B439" s="2" t="n">
        <v>0.387913204397793</v>
      </c>
      <c r="C439" s="2" t="n">
        <v>0.146</v>
      </c>
      <c r="D439" s="2" t="n">
        <v>0.032</v>
      </c>
      <c r="E439" s="2" t="n">
        <v>1</v>
      </c>
      <c r="F439" s="2" t="s">
        <v>11141</v>
      </c>
      <c r="G439" s="2" t="n">
        <v>7</v>
      </c>
    </row>
    <row r="440" customFormat="false" ht="14.25" hidden="false" customHeight="false" outlineLevel="0" collapsed="false">
      <c r="A440" s="2" t="n">
        <v>0.143724272503668</v>
      </c>
      <c r="B440" s="2" t="n">
        <v>0.387582036481045</v>
      </c>
      <c r="C440" s="2" t="n">
        <v>0.167</v>
      </c>
      <c r="D440" s="2" t="n">
        <v>0.032</v>
      </c>
      <c r="E440" s="2" t="n">
        <v>1</v>
      </c>
      <c r="F440" s="2" t="s">
        <v>3575</v>
      </c>
      <c r="G440" s="2" t="n">
        <v>7</v>
      </c>
    </row>
    <row r="441" customFormat="false" ht="14.25" hidden="false" customHeight="false" outlineLevel="0" collapsed="false">
      <c r="A441" s="2" t="n">
        <v>0.1592614590111</v>
      </c>
      <c r="B441" s="2" t="n">
        <v>0.387334087674931</v>
      </c>
      <c r="C441" s="2" t="n">
        <v>0.25</v>
      </c>
      <c r="D441" s="2" t="n">
        <v>0.226</v>
      </c>
      <c r="E441" s="2" t="n">
        <v>1</v>
      </c>
      <c r="F441" s="2" t="s">
        <v>10047</v>
      </c>
      <c r="G441" s="2" t="n">
        <v>7</v>
      </c>
    </row>
    <row r="442" customFormat="false" ht="14.25" hidden="false" customHeight="false" outlineLevel="0" collapsed="false">
      <c r="A442" s="2" t="n">
        <v>0.279764297545659</v>
      </c>
      <c r="B442" s="2" t="n">
        <v>0.386945064084142</v>
      </c>
      <c r="C442" s="2" t="n">
        <v>0.292</v>
      </c>
      <c r="D442" s="2" t="n">
        <v>0.161</v>
      </c>
      <c r="E442" s="2" t="n">
        <v>1</v>
      </c>
      <c r="F442" s="2" t="s">
        <v>9030</v>
      </c>
      <c r="G442" s="2" t="n">
        <v>7</v>
      </c>
    </row>
    <row r="443" customFormat="false" ht="14.25" hidden="false" customHeight="false" outlineLevel="0" collapsed="false">
      <c r="A443" s="2" t="n">
        <v>0.305130886238254</v>
      </c>
      <c r="B443" s="2" t="n">
        <v>0.386655680799914</v>
      </c>
      <c r="C443" s="2" t="n">
        <v>0.292</v>
      </c>
      <c r="D443" s="2" t="n">
        <v>0.194</v>
      </c>
      <c r="E443" s="2" t="n">
        <v>1</v>
      </c>
      <c r="F443" s="2" t="s">
        <v>3148</v>
      </c>
      <c r="G443" s="2" t="n">
        <v>7</v>
      </c>
    </row>
    <row r="444" customFormat="false" ht="14.25" hidden="false" customHeight="false" outlineLevel="0" collapsed="false">
      <c r="A444" s="2" t="n">
        <v>0.160509705227167</v>
      </c>
      <c r="B444" s="2" t="n">
        <v>0.386394399329301</v>
      </c>
      <c r="C444" s="2" t="n">
        <v>0.25</v>
      </c>
      <c r="D444" s="2" t="n">
        <v>0.161</v>
      </c>
      <c r="E444" s="2" t="n">
        <v>1</v>
      </c>
      <c r="F444" s="2" t="s">
        <v>11142</v>
      </c>
      <c r="G444" s="2" t="n">
        <v>7</v>
      </c>
    </row>
    <row r="445" customFormat="false" ht="14.25" hidden="false" customHeight="false" outlineLevel="0" collapsed="false">
      <c r="A445" s="2" t="n">
        <v>0.197187867037273</v>
      </c>
      <c r="B445" s="2" t="n">
        <v>0.386309818228318</v>
      </c>
      <c r="C445" s="2" t="n">
        <v>0.167</v>
      </c>
      <c r="D445" s="2" t="n">
        <v>0.097</v>
      </c>
      <c r="E445" s="2" t="n">
        <v>1</v>
      </c>
      <c r="F445" s="2" t="s">
        <v>11143</v>
      </c>
      <c r="G445" s="2" t="n">
        <v>7</v>
      </c>
    </row>
    <row r="446" customFormat="false" ht="14.25" hidden="false" customHeight="false" outlineLevel="0" collapsed="false">
      <c r="A446" s="2" t="n">
        <v>0.238802981618646</v>
      </c>
      <c r="B446" s="2" t="n">
        <v>0.386210019101907</v>
      </c>
      <c r="C446" s="2" t="n">
        <v>0.146</v>
      </c>
      <c r="D446" s="2" t="n">
        <v>0.065</v>
      </c>
      <c r="E446" s="2" t="n">
        <v>1</v>
      </c>
      <c r="F446" s="2" t="s">
        <v>11144</v>
      </c>
      <c r="G446" s="2" t="n">
        <v>7</v>
      </c>
    </row>
    <row r="447" customFormat="false" ht="14.25" hidden="false" customHeight="false" outlineLevel="0" collapsed="false">
      <c r="A447" s="2" t="n">
        <v>0.0273316741139194</v>
      </c>
      <c r="B447" s="2" t="n">
        <v>0.386037193086203</v>
      </c>
      <c r="C447" s="2" t="n">
        <v>0.271</v>
      </c>
      <c r="D447" s="2" t="n">
        <v>0.065</v>
      </c>
      <c r="E447" s="2" t="n">
        <v>1</v>
      </c>
      <c r="F447" s="2" t="s">
        <v>11145</v>
      </c>
      <c r="G447" s="2" t="n">
        <v>7</v>
      </c>
    </row>
    <row r="448" customFormat="false" ht="14.25" hidden="false" customHeight="false" outlineLevel="0" collapsed="false">
      <c r="A448" s="2" t="n">
        <v>0.0611961216631105</v>
      </c>
      <c r="B448" s="2" t="n">
        <v>0.385651654061439</v>
      </c>
      <c r="C448" s="2" t="n">
        <v>1</v>
      </c>
      <c r="D448" s="2" t="n">
        <v>0.968</v>
      </c>
      <c r="E448" s="2" t="n">
        <v>1</v>
      </c>
      <c r="F448" s="2" t="s">
        <v>2170</v>
      </c>
      <c r="G448" s="2" t="n">
        <v>7</v>
      </c>
    </row>
    <row r="449" customFormat="false" ht="14.25" hidden="false" customHeight="false" outlineLevel="0" collapsed="false">
      <c r="A449" s="2" t="n">
        <v>0.0351090016339197</v>
      </c>
      <c r="B449" s="2" t="n">
        <v>0.384752173632274</v>
      </c>
      <c r="C449" s="2" t="n">
        <v>0.104</v>
      </c>
      <c r="D449" s="2" t="n">
        <v>0</v>
      </c>
      <c r="E449" s="2" t="n">
        <v>1</v>
      </c>
      <c r="F449" s="2" t="s">
        <v>11146</v>
      </c>
      <c r="G449" s="2" t="n">
        <v>7</v>
      </c>
    </row>
    <row r="450" customFormat="false" ht="14.25" hidden="false" customHeight="false" outlineLevel="0" collapsed="false">
      <c r="A450" s="2" t="n">
        <v>0.229741314141145</v>
      </c>
      <c r="B450" s="2" t="n">
        <v>0.384413574213143</v>
      </c>
      <c r="C450" s="2" t="n">
        <v>0.271</v>
      </c>
      <c r="D450" s="2" t="n">
        <v>0.194</v>
      </c>
      <c r="E450" s="2" t="n">
        <v>1</v>
      </c>
      <c r="F450" s="2" t="s">
        <v>11147</v>
      </c>
      <c r="G450" s="2" t="n">
        <v>7</v>
      </c>
    </row>
    <row r="451" customFormat="false" ht="14.25" hidden="false" customHeight="false" outlineLevel="0" collapsed="false">
      <c r="A451" s="2" t="n">
        <v>0.197327023870636</v>
      </c>
      <c r="B451" s="2" t="n">
        <v>0.38427345564015</v>
      </c>
      <c r="C451" s="2" t="n">
        <v>0.271</v>
      </c>
      <c r="D451" s="2" t="n">
        <v>0.194</v>
      </c>
      <c r="E451" s="2" t="n">
        <v>1</v>
      </c>
      <c r="F451" s="2" t="s">
        <v>11148</v>
      </c>
      <c r="G451" s="2" t="n">
        <v>7</v>
      </c>
    </row>
    <row r="452" customFormat="false" ht="14.25" hidden="false" customHeight="false" outlineLevel="0" collapsed="false">
      <c r="A452" s="2" t="n">
        <v>0.0917496644273989</v>
      </c>
      <c r="B452" s="2" t="n">
        <v>0.384220579337172</v>
      </c>
      <c r="C452" s="2" t="n">
        <v>0.188</v>
      </c>
      <c r="D452" s="2" t="n">
        <v>0.032</v>
      </c>
      <c r="E452" s="2" t="n">
        <v>1</v>
      </c>
      <c r="F452" s="2" t="s">
        <v>11149</v>
      </c>
      <c r="G452" s="2" t="n">
        <v>7</v>
      </c>
    </row>
    <row r="453" customFormat="false" ht="14.25" hidden="false" customHeight="false" outlineLevel="0" collapsed="false">
      <c r="A453" s="2" t="n">
        <v>0.190271759528143</v>
      </c>
      <c r="B453" s="2" t="n">
        <v>0.383891585541367</v>
      </c>
      <c r="C453" s="2" t="n">
        <v>0.375</v>
      </c>
      <c r="D453" s="2" t="n">
        <v>0.323</v>
      </c>
      <c r="E453" s="2" t="n">
        <v>1</v>
      </c>
      <c r="F453" s="2" t="s">
        <v>3609</v>
      </c>
      <c r="G453" s="2" t="n">
        <v>7</v>
      </c>
    </row>
    <row r="454" customFormat="false" ht="14.25" hidden="false" customHeight="false" outlineLevel="0" collapsed="false">
      <c r="A454" s="2" t="n">
        <v>0.119933481233138</v>
      </c>
      <c r="B454" s="2" t="n">
        <v>0.383069417722743</v>
      </c>
      <c r="C454" s="2" t="n">
        <v>0.229</v>
      </c>
      <c r="D454" s="2" t="n">
        <v>0.065</v>
      </c>
      <c r="E454" s="2" t="n">
        <v>1</v>
      </c>
      <c r="F454" s="2" t="s">
        <v>3515</v>
      </c>
      <c r="G454" s="2" t="n">
        <v>7</v>
      </c>
    </row>
    <row r="455" customFormat="false" ht="14.25" hidden="false" customHeight="false" outlineLevel="0" collapsed="false">
      <c r="A455" s="2" t="n">
        <v>0.40618693405601</v>
      </c>
      <c r="B455" s="2" t="n">
        <v>0.382993281348035</v>
      </c>
      <c r="C455" s="2" t="n">
        <v>0.688</v>
      </c>
      <c r="D455" s="2" t="n">
        <v>0.645</v>
      </c>
      <c r="E455" s="2" t="n">
        <v>1</v>
      </c>
      <c r="F455" s="2" t="s">
        <v>2236</v>
      </c>
      <c r="G455" s="2" t="n">
        <v>7</v>
      </c>
    </row>
    <row r="456" customFormat="false" ht="14.25" hidden="false" customHeight="false" outlineLevel="0" collapsed="false">
      <c r="A456" s="2" t="n">
        <v>0.252859224752677</v>
      </c>
      <c r="B456" s="2" t="n">
        <v>0.382882404389135</v>
      </c>
      <c r="C456" s="2" t="n">
        <v>0.188</v>
      </c>
      <c r="D456" s="2" t="n">
        <v>0.065</v>
      </c>
      <c r="E456" s="2" t="n">
        <v>1</v>
      </c>
      <c r="F456" s="2" t="s">
        <v>11150</v>
      </c>
      <c r="G456" s="2" t="n">
        <v>7</v>
      </c>
    </row>
    <row r="457" customFormat="false" ht="14.25" hidden="false" customHeight="false" outlineLevel="0" collapsed="false">
      <c r="A457" s="2" t="n">
        <v>0.124571222821344</v>
      </c>
      <c r="B457" s="2" t="n">
        <v>0.382715567069542</v>
      </c>
      <c r="C457" s="2" t="n">
        <v>0.167</v>
      </c>
      <c r="D457" s="2" t="n">
        <v>0.065</v>
      </c>
      <c r="E457" s="2" t="n">
        <v>1</v>
      </c>
      <c r="F457" s="2" t="s">
        <v>9820</v>
      </c>
      <c r="G457" s="2" t="n">
        <v>7</v>
      </c>
    </row>
    <row r="458" customFormat="false" ht="14.25" hidden="false" customHeight="false" outlineLevel="0" collapsed="false">
      <c r="A458" s="2" t="n">
        <v>0.103110420067317</v>
      </c>
      <c r="B458" s="2" t="n">
        <v>0.382675635303857</v>
      </c>
      <c r="C458" s="2" t="n">
        <v>0.688</v>
      </c>
      <c r="D458" s="2" t="n">
        <v>0.613</v>
      </c>
      <c r="E458" s="2" t="n">
        <v>1</v>
      </c>
      <c r="F458" s="2" t="s">
        <v>2188</v>
      </c>
      <c r="G458" s="2" t="n">
        <v>7</v>
      </c>
    </row>
    <row r="459" customFormat="false" ht="14.25" hidden="false" customHeight="false" outlineLevel="0" collapsed="false">
      <c r="A459" s="2" t="n">
        <v>0.0134335215612575</v>
      </c>
      <c r="B459" s="2" t="n">
        <v>0.382634178585041</v>
      </c>
      <c r="C459" s="2" t="n">
        <v>0.875</v>
      </c>
      <c r="D459" s="2" t="n">
        <v>0.935</v>
      </c>
      <c r="E459" s="2" t="n">
        <v>1</v>
      </c>
      <c r="F459" s="2" t="s">
        <v>2320</v>
      </c>
      <c r="G459" s="2" t="n">
        <v>7</v>
      </c>
    </row>
    <row r="460" customFormat="false" ht="14.25" hidden="false" customHeight="false" outlineLevel="0" collapsed="false">
      <c r="A460" s="2" t="n">
        <v>0.0461459319001156</v>
      </c>
      <c r="B460" s="2" t="n">
        <v>0.382159827517946</v>
      </c>
      <c r="C460" s="2" t="n">
        <v>0.208</v>
      </c>
      <c r="D460" s="2" t="n">
        <v>0.032</v>
      </c>
      <c r="E460" s="2" t="n">
        <v>1</v>
      </c>
      <c r="F460" s="2" t="s">
        <v>382</v>
      </c>
      <c r="G460" s="2" t="n">
        <v>7</v>
      </c>
    </row>
    <row r="461" customFormat="false" ht="14.25" hidden="false" customHeight="false" outlineLevel="0" collapsed="false">
      <c r="A461" s="2" t="n">
        <v>0.33177384086172</v>
      </c>
      <c r="B461" s="2" t="n">
        <v>0.381873852753285</v>
      </c>
      <c r="C461" s="2" t="n">
        <v>0.208</v>
      </c>
      <c r="D461" s="2" t="n">
        <v>0.129</v>
      </c>
      <c r="E461" s="2" t="n">
        <v>1</v>
      </c>
      <c r="F461" s="2" t="s">
        <v>9787</v>
      </c>
      <c r="G461" s="2" t="n">
        <v>7</v>
      </c>
    </row>
    <row r="462" customFormat="false" ht="14.25" hidden="false" customHeight="false" outlineLevel="0" collapsed="false">
      <c r="A462" s="2" t="n">
        <v>0.0191400845393213</v>
      </c>
      <c r="B462" s="2" t="n">
        <v>0.381845356154071</v>
      </c>
      <c r="C462" s="2" t="n">
        <v>0.125</v>
      </c>
      <c r="D462" s="2" t="n">
        <v>0</v>
      </c>
      <c r="E462" s="2" t="n">
        <v>1</v>
      </c>
      <c r="F462" s="2" t="s">
        <v>11151</v>
      </c>
      <c r="G462" s="2" t="n">
        <v>7</v>
      </c>
    </row>
    <row r="463" customFormat="false" ht="14.25" hidden="false" customHeight="false" outlineLevel="0" collapsed="false">
      <c r="A463" s="2" t="n">
        <v>0.36165425713397</v>
      </c>
      <c r="B463" s="2" t="n">
        <v>0.38177606599038</v>
      </c>
      <c r="C463" s="2" t="n">
        <v>0.292</v>
      </c>
      <c r="D463" s="2" t="n">
        <v>0.194</v>
      </c>
      <c r="E463" s="2" t="n">
        <v>1</v>
      </c>
      <c r="F463" s="2" t="s">
        <v>3648</v>
      </c>
      <c r="G463" s="2" t="n">
        <v>7</v>
      </c>
    </row>
    <row r="464" customFormat="false" ht="14.25" hidden="false" customHeight="false" outlineLevel="0" collapsed="false">
      <c r="A464" s="2" t="n">
        <v>0.130842130089408</v>
      </c>
      <c r="B464" s="2" t="n">
        <v>0.381310369263796</v>
      </c>
      <c r="C464" s="2" t="n">
        <v>0.604</v>
      </c>
      <c r="D464" s="2" t="n">
        <v>0.419</v>
      </c>
      <c r="E464" s="2" t="n">
        <v>1</v>
      </c>
      <c r="F464" s="2" t="s">
        <v>2892</v>
      </c>
      <c r="G464" s="2" t="n">
        <v>7</v>
      </c>
    </row>
    <row r="465" customFormat="false" ht="14.25" hidden="false" customHeight="false" outlineLevel="0" collapsed="false">
      <c r="A465" s="2" t="n">
        <v>0.144354317123182</v>
      </c>
      <c r="B465" s="2" t="n">
        <v>0.381301394679196</v>
      </c>
      <c r="C465" s="2" t="n">
        <v>0.479</v>
      </c>
      <c r="D465" s="2" t="n">
        <v>0.29</v>
      </c>
      <c r="E465" s="2" t="n">
        <v>1</v>
      </c>
      <c r="F465" s="2" t="s">
        <v>2853</v>
      </c>
      <c r="G465" s="2" t="n">
        <v>7</v>
      </c>
    </row>
    <row r="466" customFormat="false" ht="14.25" hidden="false" customHeight="false" outlineLevel="0" collapsed="false">
      <c r="A466" s="2" t="n">
        <v>0.451546687937746</v>
      </c>
      <c r="B466" s="2" t="n">
        <v>0.381042656021437</v>
      </c>
      <c r="C466" s="2" t="n">
        <v>0.312</v>
      </c>
      <c r="D466" s="2" t="n">
        <v>0.226</v>
      </c>
      <c r="E466" s="2" t="n">
        <v>1</v>
      </c>
      <c r="F466" s="2" t="s">
        <v>359</v>
      </c>
      <c r="G466" s="2" t="n">
        <v>7</v>
      </c>
    </row>
    <row r="467" customFormat="false" ht="14.25" hidden="false" customHeight="false" outlineLevel="0" collapsed="false">
      <c r="A467" s="2" t="n">
        <v>0.247383068265878</v>
      </c>
      <c r="B467" s="2" t="n">
        <v>0.380731597309879</v>
      </c>
      <c r="C467" s="2" t="n">
        <v>0.146</v>
      </c>
      <c r="D467" s="2" t="n">
        <v>0.065</v>
      </c>
      <c r="E467" s="2" t="n">
        <v>1</v>
      </c>
      <c r="F467" s="2" t="s">
        <v>11152</v>
      </c>
      <c r="G467" s="2" t="n">
        <v>7</v>
      </c>
    </row>
    <row r="468" customFormat="false" ht="14.25" hidden="false" customHeight="false" outlineLevel="0" collapsed="false">
      <c r="A468" s="2" t="n">
        <v>0.382237732318188</v>
      </c>
      <c r="B468" s="2" t="n">
        <v>0.380158693518163</v>
      </c>
      <c r="C468" s="2" t="n">
        <v>0.167</v>
      </c>
      <c r="D468" s="2" t="n">
        <v>0.097</v>
      </c>
      <c r="E468" s="2" t="n">
        <v>1</v>
      </c>
      <c r="F468" s="2" t="s">
        <v>2496</v>
      </c>
      <c r="G468" s="2" t="n">
        <v>7</v>
      </c>
    </row>
    <row r="469" customFormat="false" ht="14.25" hidden="false" customHeight="false" outlineLevel="0" collapsed="false">
      <c r="A469" s="2" t="n">
        <v>0.0588380256706139</v>
      </c>
      <c r="B469" s="2" t="n">
        <v>0.380158507651106</v>
      </c>
      <c r="C469" s="2" t="n">
        <v>0.292</v>
      </c>
      <c r="D469" s="2" t="n">
        <v>0.097</v>
      </c>
      <c r="E469" s="2" t="n">
        <v>1</v>
      </c>
      <c r="F469" s="2" t="s">
        <v>2192</v>
      </c>
      <c r="G469" s="2" t="n">
        <v>7</v>
      </c>
    </row>
    <row r="470" customFormat="false" ht="14.25" hidden="false" customHeight="false" outlineLevel="0" collapsed="false">
      <c r="A470" s="2" t="n">
        <v>0.326986554875555</v>
      </c>
      <c r="B470" s="2" t="n">
        <v>0.379744231555059</v>
      </c>
      <c r="C470" s="2" t="n">
        <v>0.146</v>
      </c>
      <c r="D470" s="2" t="n">
        <v>0.097</v>
      </c>
      <c r="E470" s="2" t="n">
        <v>1</v>
      </c>
      <c r="F470" s="2" t="s">
        <v>11153</v>
      </c>
      <c r="G470" s="2" t="n">
        <v>7</v>
      </c>
    </row>
    <row r="471" customFormat="false" ht="14.25" hidden="false" customHeight="false" outlineLevel="0" collapsed="false">
      <c r="A471" s="2" t="n">
        <v>0.31448514787</v>
      </c>
      <c r="B471" s="2" t="n">
        <v>0.379355131438507</v>
      </c>
      <c r="C471" s="2" t="n">
        <v>0.125</v>
      </c>
      <c r="D471" s="2" t="n">
        <v>0.032</v>
      </c>
      <c r="E471" s="2" t="n">
        <v>1</v>
      </c>
      <c r="F471" s="2" t="s">
        <v>11154</v>
      </c>
      <c r="G471" s="2" t="n">
        <v>7</v>
      </c>
    </row>
    <row r="472" customFormat="false" ht="14.25" hidden="false" customHeight="false" outlineLevel="0" collapsed="false">
      <c r="A472" s="2" t="n">
        <v>0.406828359445775</v>
      </c>
      <c r="B472" s="2" t="n">
        <v>0.379325150811995</v>
      </c>
      <c r="C472" s="2" t="n">
        <v>0.292</v>
      </c>
      <c r="D472" s="2" t="n">
        <v>0.194</v>
      </c>
      <c r="E472" s="2" t="n">
        <v>1</v>
      </c>
      <c r="F472" s="2" t="s">
        <v>3599</v>
      </c>
      <c r="G472" s="2" t="n">
        <v>7</v>
      </c>
    </row>
    <row r="473" customFormat="false" ht="14.25" hidden="false" customHeight="false" outlineLevel="0" collapsed="false">
      <c r="A473" s="2" t="n">
        <v>0.112527119240834</v>
      </c>
      <c r="B473" s="2" t="n">
        <v>0.379183518342085</v>
      </c>
      <c r="C473" s="2" t="n">
        <v>0.354</v>
      </c>
      <c r="D473" s="2" t="n">
        <v>0.258</v>
      </c>
      <c r="E473" s="2" t="n">
        <v>1</v>
      </c>
      <c r="F473" s="2" t="s">
        <v>11155</v>
      </c>
      <c r="G473" s="2" t="n">
        <v>7</v>
      </c>
    </row>
    <row r="474" customFormat="false" ht="14.25" hidden="false" customHeight="false" outlineLevel="0" collapsed="false">
      <c r="A474" s="2" t="n">
        <v>0.296081989300068</v>
      </c>
      <c r="B474" s="2" t="n">
        <v>0.378926176296668</v>
      </c>
      <c r="C474" s="2" t="n">
        <v>0.125</v>
      </c>
      <c r="D474" s="2" t="n">
        <v>0.065</v>
      </c>
      <c r="E474" s="2" t="n">
        <v>1</v>
      </c>
      <c r="F474" s="2" t="s">
        <v>11156</v>
      </c>
      <c r="G474" s="2" t="n">
        <v>7</v>
      </c>
    </row>
    <row r="475" customFormat="false" ht="14.25" hidden="false" customHeight="false" outlineLevel="0" collapsed="false">
      <c r="A475" s="2" t="n">
        <v>0.0351090016339197</v>
      </c>
      <c r="B475" s="2" t="n">
        <v>0.378574547208824</v>
      </c>
      <c r="C475" s="2" t="n">
        <v>0.104</v>
      </c>
      <c r="D475" s="2" t="n">
        <v>0</v>
      </c>
      <c r="E475" s="2" t="n">
        <v>1</v>
      </c>
      <c r="F475" s="2" t="s">
        <v>11157</v>
      </c>
      <c r="G475" s="2" t="n">
        <v>7</v>
      </c>
    </row>
    <row r="476" customFormat="false" ht="14.25" hidden="false" customHeight="false" outlineLevel="0" collapsed="false">
      <c r="A476" s="2" t="n">
        <v>0.206952212994105</v>
      </c>
      <c r="B476" s="2" t="n">
        <v>0.378265413721669</v>
      </c>
      <c r="C476" s="2" t="n">
        <v>0.125</v>
      </c>
      <c r="D476" s="2" t="n">
        <v>0.032</v>
      </c>
      <c r="E476" s="2" t="n">
        <v>1</v>
      </c>
      <c r="F476" s="2" t="s">
        <v>11158</v>
      </c>
      <c r="G476" s="2" t="n">
        <v>7</v>
      </c>
    </row>
    <row r="477" customFormat="false" ht="14.25" hidden="false" customHeight="false" outlineLevel="0" collapsed="false">
      <c r="A477" s="2" t="n">
        <v>0.180743938688422</v>
      </c>
      <c r="B477" s="2" t="n">
        <v>0.377837901399717</v>
      </c>
      <c r="C477" s="2" t="n">
        <v>0.479</v>
      </c>
      <c r="D477" s="2" t="n">
        <v>0.355</v>
      </c>
      <c r="E477" s="2" t="n">
        <v>1</v>
      </c>
      <c r="F477" s="2" t="s">
        <v>9750</v>
      </c>
      <c r="G477" s="2" t="n">
        <v>7</v>
      </c>
    </row>
    <row r="478" customFormat="false" ht="14.25" hidden="false" customHeight="false" outlineLevel="0" collapsed="false">
      <c r="A478" s="2" t="n">
        <v>0.147009103299938</v>
      </c>
      <c r="B478" s="2" t="n">
        <v>0.377817822142176</v>
      </c>
      <c r="C478" s="2" t="n">
        <v>0.438</v>
      </c>
      <c r="D478" s="2" t="n">
        <v>0.387</v>
      </c>
      <c r="E478" s="2" t="n">
        <v>1</v>
      </c>
      <c r="F478" s="2" t="s">
        <v>2185</v>
      </c>
      <c r="G478" s="2" t="n">
        <v>7</v>
      </c>
    </row>
    <row r="479" customFormat="false" ht="14.25" hidden="false" customHeight="false" outlineLevel="0" collapsed="false">
      <c r="A479" s="2" t="n">
        <v>0.180405436302626</v>
      </c>
      <c r="B479" s="2" t="n">
        <v>0.377795509276606</v>
      </c>
      <c r="C479" s="2" t="n">
        <v>0.125</v>
      </c>
      <c r="D479" s="2" t="n">
        <v>0.032</v>
      </c>
      <c r="E479" s="2" t="n">
        <v>1</v>
      </c>
      <c r="F479" s="2" t="s">
        <v>11159</v>
      </c>
      <c r="G479" s="2" t="n">
        <v>7</v>
      </c>
    </row>
    <row r="480" customFormat="false" ht="14.25" hidden="false" customHeight="false" outlineLevel="0" collapsed="false">
      <c r="A480" s="2" t="n">
        <v>0.0916525327234198</v>
      </c>
      <c r="B480" s="2" t="n">
        <v>0.377539906668025</v>
      </c>
      <c r="C480" s="2" t="n">
        <v>0.188</v>
      </c>
      <c r="D480" s="2" t="n">
        <v>0.032</v>
      </c>
      <c r="E480" s="2" t="n">
        <v>1</v>
      </c>
      <c r="F480" s="2" t="s">
        <v>11160</v>
      </c>
      <c r="G480" s="2" t="n">
        <v>7</v>
      </c>
    </row>
    <row r="481" customFormat="false" ht="14.25" hidden="false" customHeight="false" outlineLevel="0" collapsed="false">
      <c r="A481" s="2" t="n">
        <v>0.280560523464716</v>
      </c>
      <c r="B481" s="2" t="n">
        <v>0.377252029221765</v>
      </c>
      <c r="C481" s="2" t="n">
        <v>0.125</v>
      </c>
      <c r="D481" s="2" t="n">
        <v>0.032</v>
      </c>
      <c r="E481" s="2" t="n">
        <v>1</v>
      </c>
      <c r="F481" s="2" t="s">
        <v>11161</v>
      </c>
      <c r="G481" s="2" t="n">
        <v>7</v>
      </c>
    </row>
    <row r="482" customFormat="false" ht="14.25" hidden="false" customHeight="false" outlineLevel="0" collapsed="false">
      <c r="A482" s="2" t="n">
        <v>0.142178449208678</v>
      </c>
      <c r="B482" s="2" t="n">
        <v>0.376804258326721</v>
      </c>
      <c r="C482" s="2" t="n">
        <v>0.25</v>
      </c>
      <c r="D482" s="2" t="n">
        <v>0.161</v>
      </c>
      <c r="E482" s="2" t="n">
        <v>1</v>
      </c>
      <c r="F482" s="2" t="s">
        <v>3288</v>
      </c>
      <c r="G482" s="2" t="n">
        <v>7</v>
      </c>
    </row>
    <row r="483" customFormat="false" ht="14.25" hidden="false" customHeight="false" outlineLevel="0" collapsed="false">
      <c r="A483" s="2" t="n">
        <v>0.135622161963625</v>
      </c>
      <c r="B483" s="2" t="n">
        <v>0.376631579414631</v>
      </c>
      <c r="C483" s="2" t="n">
        <v>0.646</v>
      </c>
      <c r="D483" s="2" t="n">
        <v>0.419</v>
      </c>
      <c r="E483" s="2" t="n">
        <v>1</v>
      </c>
      <c r="F483" s="2" t="s">
        <v>3471</v>
      </c>
      <c r="G483" s="2" t="n">
        <v>7</v>
      </c>
    </row>
    <row r="484" customFormat="false" ht="14.25" hidden="false" customHeight="false" outlineLevel="0" collapsed="false">
      <c r="A484" s="2" t="n">
        <v>0.290316345165945</v>
      </c>
      <c r="B484" s="2" t="n">
        <v>0.376591753927929</v>
      </c>
      <c r="C484" s="2" t="n">
        <v>0.271</v>
      </c>
      <c r="D484" s="2" t="n">
        <v>0.129</v>
      </c>
      <c r="E484" s="2" t="n">
        <v>1</v>
      </c>
      <c r="F484" s="2" t="s">
        <v>11162</v>
      </c>
      <c r="G484" s="2" t="n">
        <v>7</v>
      </c>
    </row>
    <row r="485" customFormat="false" ht="14.25" hidden="false" customHeight="false" outlineLevel="0" collapsed="false">
      <c r="A485" s="2" t="n">
        <v>0.173738611336958</v>
      </c>
      <c r="B485" s="2" t="n">
        <v>0.376049835261699</v>
      </c>
      <c r="C485" s="2" t="n">
        <v>0.292</v>
      </c>
      <c r="D485" s="2" t="n">
        <v>0.258</v>
      </c>
      <c r="E485" s="2" t="n">
        <v>1</v>
      </c>
      <c r="F485" s="2" t="s">
        <v>3735</v>
      </c>
      <c r="G485" s="2" t="n">
        <v>7</v>
      </c>
    </row>
    <row r="486" customFormat="false" ht="14.25" hidden="false" customHeight="false" outlineLevel="0" collapsed="false">
      <c r="A486" s="2" t="n">
        <v>0.327008348083214</v>
      </c>
      <c r="B486" s="2" t="n">
        <v>0.375883435958227</v>
      </c>
      <c r="C486" s="2" t="n">
        <v>0.271</v>
      </c>
      <c r="D486" s="2" t="n">
        <v>0.161</v>
      </c>
      <c r="E486" s="2" t="n">
        <v>1</v>
      </c>
      <c r="F486" s="2" t="s">
        <v>11163</v>
      </c>
      <c r="G486" s="2" t="n">
        <v>7</v>
      </c>
    </row>
    <row r="487" customFormat="false" ht="14.25" hidden="false" customHeight="false" outlineLevel="0" collapsed="false">
      <c r="A487" s="2" t="n">
        <v>0.283474402244223</v>
      </c>
      <c r="B487" s="2" t="n">
        <v>0.375879773264116</v>
      </c>
      <c r="C487" s="2" t="n">
        <v>0.688</v>
      </c>
      <c r="D487" s="2" t="n">
        <v>0.645</v>
      </c>
      <c r="E487" s="2" t="n">
        <v>1</v>
      </c>
      <c r="F487" s="2" t="s">
        <v>2300</v>
      </c>
      <c r="G487" s="2" t="n">
        <v>7</v>
      </c>
    </row>
    <row r="488" customFormat="false" ht="14.25" hidden="false" customHeight="false" outlineLevel="0" collapsed="false">
      <c r="A488" s="2" t="n">
        <v>0.22121353673118</v>
      </c>
      <c r="B488" s="2" t="n">
        <v>0.375813056587511</v>
      </c>
      <c r="C488" s="2" t="n">
        <v>0.104</v>
      </c>
      <c r="D488" s="2" t="n">
        <v>0.032</v>
      </c>
      <c r="E488" s="2" t="n">
        <v>1</v>
      </c>
      <c r="F488" s="2" t="s">
        <v>2821</v>
      </c>
      <c r="G488" s="2" t="n">
        <v>7</v>
      </c>
    </row>
    <row r="489" customFormat="false" ht="14.25" hidden="false" customHeight="false" outlineLevel="0" collapsed="false">
      <c r="A489" s="2" t="n">
        <v>0.294237378186879</v>
      </c>
      <c r="B489" s="2" t="n">
        <v>0.375741560203149</v>
      </c>
      <c r="C489" s="2" t="n">
        <v>0.125</v>
      </c>
      <c r="D489" s="2" t="n">
        <v>0.032</v>
      </c>
      <c r="E489" s="2" t="n">
        <v>1</v>
      </c>
      <c r="F489" s="2" t="s">
        <v>11164</v>
      </c>
      <c r="G489" s="2" t="n">
        <v>7</v>
      </c>
    </row>
    <row r="490" customFormat="false" ht="14.25" hidden="false" customHeight="false" outlineLevel="0" collapsed="false">
      <c r="A490" s="2" t="n">
        <v>0.327310245520083</v>
      </c>
      <c r="B490" s="2" t="n">
        <v>0.375331063304604</v>
      </c>
      <c r="C490" s="2" t="n">
        <v>0.438</v>
      </c>
      <c r="D490" s="2" t="n">
        <v>0.323</v>
      </c>
      <c r="E490" s="2" t="n">
        <v>1</v>
      </c>
      <c r="F490" s="2" t="s">
        <v>2031</v>
      </c>
      <c r="G490" s="2" t="n">
        <v>7</v>
      </c>
    </row>
    <row r="491" customFormat="false" ht="14.25" hidden="false" customHeight="false" outlineLevel="0" collapsed="false">
      <c r="A491" s="2" t="n">
        <v>0.0985077765665324</v>
      </c>
      <c r="B491" s="2" t="n">
        <v>0.374883054433799</v>
      </c>
      <c r="C491" s="2" t="n">
        <v>0.375</v>
      </c>
      <c r="D491" s="2" t="n">
        <v>0.355</v>
      </c>
      <c r="E491" s="2" t="n">
        <v>1</v>
      </c>
      <c r="F491" s="2" t="s">
        <v>9002</v>
      </c>
      <c r="G491" s="2" t="n">
        <v>7</v>
      </c>
    </row>
    <row r="492" customFormat="false" ht="14.25" hidden="false" customHeight="false" outlineLevel="0" collapsed="false">
      <c r="A492" s="2" t="n">
        <v>0.214110590362376</v>
      </c>
      <c r="B492" s="2" t="n">
        <v>0.374457116609324</v>
      </c>
      <c r="C492" s="2" t="n">
        <v>0.25</v>
      </c>
      <c r="D492" s="2" t="n">
        <v>0.129</v>
      </c>
      <c r="E492" s="2" t="n">
        <v>1</v>
      </c>
      <c r="F492" s="2" t="s">
        <v>11165</v>
      </c>
      <c r="G492" s="2" t="n">
        <v>7</v>
      </c>
    </row>
    <row r="493" customFormat="false" ht="14.25" hidden="false" customHeight="false" outlineLevel="0" collapsed="false">
      <c r="A493" s="2" t="n">
        <v>0.274681002600638</v>
      </c>
      <c r="B493" s="2" t="n">
        <v>0.374386249920819</v>
      </c>
      <c r="C493" s="2" t="n">
        <v>0.208</v>
      </c>
      <c r="D493" s="2" t="n">
        <v>0.097</v>
      </c>
      <c r="E493" s="2" t="n">
        <v>1</v>
      </c>
      <c r="F493" s="2" t="s">
        <v>11166</v>
      </c>
      <c r="G493" s="2" t="n">
        <v>7</v>
      </c>
    </row>
    <row r="494" customFormat="false" ht="14.25" hidden="false" customHeight="false" outlineLevel="0" collapsed="false">
      <c r="A494" s="2" t="n">
        <v>0.224738234555423</v>
      </c>
      <c r="B494" s="2" t="n">
        <v>0.373900879127072</v>
      </c>
      <c r="C494" s="2" t="n">
        <v>0.188</v>
      </c>
      <c r="D494" s="2" t="n">
        <v>0.097</v>
      </c>
      <c r="E494" s="2" t="n">
        <v>1</v>
      </c>
      <c r="F494" s="2" t="s">
        <v>11167</v>
      </c>
      <c r="G494" s="2" t="n">
        <v>7</v>
      </c>
    </row>
    <row r="495" customFormat="false" ht="14.25" hidden="false" customHeight="false" outlineLevel="0" collapsed="false">
      <c r="A495" s="2" t="n">
        <v>0.169284758457069</v>
      </c>
      <c r="B495" s="2" t="n">
        <v>0.373839016404738</v>
      </c>
      <c r="C495" s="2" t="n">
        <v>0.479</v>
      </c>
      <c r="D495" s="2" t="n">
        <v>0.323</v>
      </c>
      <c r="E495" s="2" t="n">
        <v>1</v>
      </c>
      <c r="F495" s="2" t="s">
        <v>3196</v>
      </c>
      <c r="G495" s="2" t="n">
        <v>7</v>
      </c>
    </row>
    <row r="496" customFormat="false" ht="14.25" hidden="false" customHeight="false" outlineLevel="0" collapsed="false">
      <c r="A496" s="2" t="n">
        <v>0.155199917692003</v>
      </c>
      <c r="B496" s="2" t="n">
        <v>0.373656808079731</v>
      </c>
      <c r="C496" s="2" t="n">
        <v>0.229</v>
      </c>
      <c r="D496" s="2" t="n">
        <v>0.161</v>
      </c>
      <c r="E496" s="2" t="n">
        <v>1</v>
      </c>
      <c r="F496" s="2" t="s">
        <v>10117</v>
      </c>
      <c r="G496" s="2" t="n">
        <v>7</v>
      </c>
    </row>
    <row r="497" customFormat="false" ht="14.25" hidden="false" customHeight="false" outlineLevel="0" collapsed="false">
      <c r="A497" s="2" t="n">
        <v>0.221619827216501</v>
      </c>
      <c r="B497" s="2" t="n">
        <v>0.37294852653956</v>
      </c>
      <c r="C497" s="2" t="n">
        <v>0.188</v>
      </c>
      <c r="D497" s="2" t="n">
        <v>0.065</v>
      </c>
      <c r="E497" s="2" t="n">
        <v>1</v>
      </c>
      <c r="F497" s="2" t="s">
        <v>7472</v>
      </c>
      <c r="G497" s="2" t="n">
        <v>7</v>
      </c>
    </row>
    <row r="498" customFormat="false" ht="14.25" hidden="false" customHeight="false" outlineLevel="0" collapsed="false">
      <c r="A498" s="2" t="n">
        <v>0.248149742319422</v>
      </c>
      <c r="B498" s="2" t="n">
        <v>0.372117155151157</v>
      </c>
      <c r="C498" s="2" t="n">
        <v>0.125</v>
      </c>
      <c r="D498" s="2" t="n">
        <v>0.032</v>
      </c>
      <c r="E498" s="2" t="n">
        <v>1</v>
      </c>
      <c r="F498" s="2" t="s">
        <v>11168</v>
      </c>
      <c r="G498" s="2" t="n">
        <v>7</v>
      </c>
    </row>
    <row r="499" customFormat="false" ht="14.25" hidden="false" customHeight="false" outlineLevel="0" collapsed="false">
      <c r="A499" s="2" t="n">
        <v>0.519083569109261</v>
      </c>
      <c r="B499" s="2" t="n">
        <v>0.37192321983924</v>
      </c>
      <c r="C499" s="2" t="n">
        <v>0.625</v>
      </c>
      <c r="D499" s="2" t="n">
        <v>0.548</v>
      </c>
      <c r="E499" s="2" t="n">
        <v>1</v>
      </c>
      <c r="F499" s="2" t="s">
        <v>421</v>
      </c>
      <c r="G499" s="2" t="n">
        <v>7</v>
      </c>
    </row>
    <row r="500" customFormat="false" ht="14.25" hidden="false" customHeight="false" outlineLevel="0" collapsed="false">
      <c r="A500" s="2" t="n">
        <v>0.237456946405698</v>
      </c>
      <c r="B500" s="2" t="n">
        <v>0.370986691113068</v>
      </c>
      <c r="C500" s="2" t="n">
        <v>0.188</v>
      </c>
      <c r="D500" s="2" t="n">
        <v>0.065</v>
      </c>
      <c r="E500" s="2" t="n">
        <v>1</v>
      </c>
      <c r="F500" s="2" t="s">
        <v>3036</v>
      </c>
      <c r="G500" s="2" t="n">
        <v>7</v>
      </c>
    </row>
    <row r="501" customFormat="false" ht="14.25" hidden="false" customHeight="false" outlineLevel="0" collapsed="false">
      <c r="A501" s="2" t="n">
        <v>0.238933369425556</v>
      </c>
      <c r="B501" s="2" t="n">
        <v>0.37093867701007</v>
      </c>
      <c r="C501" s="2" t="n">
        <v>0.125</v>
      </c>
      <c r="D501" s="2" t="n">
        <v>0.097</v>
      </c>
      <c r="E501" s="2" t="n">
        <v>1</v>
      </c>
      <c r="F501" s="2" t="s">
        <v>8899</v>
      </c>
      <c r="G501" s="2" t="n">
        <v>7</v>
      </c>
    </row>
    <row r="502" customFormat="false" ht="14.25" hidden="false" customHeight="false" outlineLevel="0" collapsed="false">
      <c r="A502" s="2" t="n">
        <v>0.301065445733883</v>
      </c>
      <c r="B502" s="2" t="n">
        <v>0.37015876686478</v>
      </c>
      <c r="C502" s="2" t="n">
        <v>0.312</v>
      </c>
      <c r="D502" s="2" t="n">
        <v>0.194</v>
      </c>
      <c r="E502" s="2" t="n">
        <v>1</v>
      </c>
      <c r="F502" s="2" t="s">
        <v>11169</v>
      </c>
      <c r="G502" s="2" t="n">
        <v>7</v>
      </c>
    </row>
    <row r="503" customFormat="false" ht="14.25" hidden="false" customHeight="false" outlineLevel="0" collapsed="false">
      <c r="A503" s="2" t="n">
        <v>0.0351090016339198</v>
      </c>
      <c r="B503" s="2" t="n">
        <v>0.369990716860744</v>
      </c>
      <c r="C503" s="2" t="n">
        <v>0.104</v>
      </c>
      <c r="D503" s="2" t="n">
        <v>0</v>
      </c>
      <c r="E503" s="2" t="n">
        <v>1</v>
      </c>
      <c r="F503" s="2" t="s">
        <v>10534</v>
      </c>
      <c r="G503" s="2" t="n">
        <v>7</v>
      </c>
    </row>
    <row r="504" customFormat="false" ht="14.25" hidden="false" customHeight="false" outlineLevel="0" collapsed="false">
      <c r="A504" s="2" t="n">
        <v>0.175318005411815</v>
      </c>
      <c r="B504" s="2" t="n">
        <v>0.369859048876316</v>
      </c>
      <c r="C504" s="2" t="n">
        <v>0.188</v>
      </c>
      <c r="D504" s="2" t="n">
        <v>0.097</v>
      </c>
      <c r="E504" s="2" t="n">
        <v>1</v>
      </c>
      <c r="F504" s="2" t="s">
        <v>3281</v>
      </c>
      <c r="G504" s="2" t="n">
        <v>7</v>
      </c>
    </row>
    <row r="505" customFormat="false" ht="14.25" hidden="false" customHeight="false" outlineLevel="0" collapsed="false">
      <c r="A505" s="2" t="n">
        <v>0.216450168428229</v>
      </c>
      <c r="B505" s="2" t="n">
        <v>0.369638124637665</v>
      </c>
      <c r="C505" s="2" t="n">
        <v>0.167</v>
      </c>
      <c r="D505" s="2" t="n">
        <v>0.097</v>
      </c>
      <c r="E505" s="2" t="n">
        <v>1</v>
      </c>
      <c r="F505" s="2" t="s">
        <v>11170</v>
      </c>
      <c r="G505" s="2" t="n">
        <v>7</v>
      </c>
    </row>
    <row r="506" customFormat="false" ht="14.25" hidden="false" customHeight="false" outlineLevel="0" collapsed="false">
      <c r="A506" s="2" t="n">
        <v>0.219617742093384</v>
      </c>
      <c r="B506" s="2" t="n">
        <v>0.369549601979001</v>
      </c>
      <c r="C506" s="2" t="n">
        <v>0.146</v>
      </c>
      <c r="D506" s="2" t="n">
        <v>0.032</v>
      </c>
      <c r="E506" s="2" t="n">
        <v>1</v>
      </c>
      <c r="F506" s="2" t="s">
        <v>3456</v>
      </c>
      <c r="G506" s="2" t="n">
        <v>7</v>
      </c>
    </row>
    <row r="507" customFormat="false" ht="14.25" hidden="false" customHeight="false" outlineLevel="0" collapsed="false">
      <c r="A507" s="2" t="n">
        <v>0.230982251878091</v>
      </c>
      <c r="B507" s="2" t="n">
        <v>0.369525660604186</v>
      </c>
      <c r="C507" s="2" t="n">
        <v>0.146</v>
      </c>
      <c r="D507" s="2" t="n">
        <v>0.065</v>
      </c>
      <c r="E507" s="2" t="n">
        <v>1</v>
      </c>
      <c r="F507" s="2" t="s">
        <v>10087</v>
      </c>
      <c r="G507" s="2" t="n">
        <v>7</v>
      </c>
    </row>
    <row r="508" customFormat="false" ht="14.25" hidden="false" customHeight="false" outlineLevel="0" collapsed="false">
      <c r="A508" s="2" t="n">
        <v>0.195595497815866</v>
      </c>
      <c r="B508" s="2" t="n">
        <v>0.369414474052347</v>
      </c>
      <c r="C508" s="2" t="n">
        <v>0.146</v>
      </c>
      <c r="D508" s="2" t="n">
        <v>0.065</v>
      </c>
      <c r="E508" s="2" t="n">
        <v>1</v>
      </c>
      <c r="F508" s="2" t="s">
        <v>9312</v>
      </c>
      <c r="G508" s="2" t="n">
        <v>7</v>
      </c>
    </row>
    <row r="509" customFormat="false" ht="14.25" hidden="false" customHeight="false" outlineLevel="0" collapsed="false">
      <c r="A509" s="2" t="n">
        <v>0.270782763273131</v>
      </c>
      <c r="B509" s="2" t="n">
        <v>0.369016556948587</v>
      </c>
      <c r="C509" s="2" t="n">
        <v>0.188</v>
      </c>
      <c r="D509" s="2" t="n">
        <v>0.129</v>
      </c>
      <c r="E509" s="2" t="n">
        <v>1</v>
      </c>
      <c r="F509" s="2" t="s">
        <v>431</v>
      </c>
      <c r="G509" s="2" t="n">
        <v>7</v>
      </c>
    </row>
    <row r="510" customFormat="false" ht="14.25" hidden="false" customHeight="false" outlineLevel="0" collapsed="false">
      <c r="A510" s="2" t="n">
        <v>0.296663120090905</v>
      </c>
      <c r="B510" s="2" t="n">
        <v>0.36886504632299</v>
      </c>
      <c r="C510" s="2" t="n">
        <v>0.333</v>
      </c>
      <c r="D510" s="2" t="n">
        <v>0.258</v>
      </c>
      <c r="E510" s="2" t="n">
        <v>1</v>
      </c>
      <c r="F510" s="2" t="s">
        <v>361</v>
      </c>
      <c r="G510" s="2" t="n">
        <v>7</v>
      </c>
    </row>
    <row r="511" customFormat="false" ht="14.25" hidden="false" customHeight="false" outlineLevel="0" collapsed="false">
      <c r="A511" s="2" t="n">
        <v>0.224188155298147</v>
      </c>
      <c r="B511" s="2" t="n">
        <v>0.368484977444004</v>
      </c>
      <c r="C511" s="2" t="n">
        <v>0.104</v>
      </c>
      <c r="D511" s="2" t="n">
        <v>0.032</v>
      </c>
      <c r="E511" s="2" t="n">
        <v>1</v>
      </c>
      <c r="F511" s="2" t="s">
        <v>11171</v>
      </c>
      <c r="G511" s="2" t="n">
        <v>7</v>
      </c>
    </row>
    <row r="512" customFormat="false" ht="14.25" hidden="false" customHeight="false" outlineLevel="0" collapsed="false">
      <c r="A512" s="2" t="n">
        <v>0.128612423756374</v>
      </c>
      <c r="B512" s="2" t="n">
        <v>0.368283277298861</v>
      </c>
      <c r="C512" s="2" t="n">
        <v>0.604</v>
      </c>
      <c r="D512" s="2" t="n">
        <v>0.516</v>
      </c>
      <c r="E512" s="2" t="n">
        <v>1</v>
      </c>
      <c r="F512" s="2" t="s">
        <v>2489</v>
      </c>
      <c r="G512" s="2" t="n">
        <v>7</v>
      </c>
    </row>
    <row r="513" customFormat="false" ht="14.25" hidden="false" customHeight="false" outlineLevel="0" collapsed="false">
      <c r="A513" s="2" t="n">
        <v>0.311837548914701</v>
      </c>
      <c r="B513" s="2" t="n">
        <v>0.368008399985737</v>
      </c>
      <c r="C513" s="2" t="n">
        <v>0.125</v>
      </c>
      <c r="D513" s="2" t="n">
        <v>0.032</v>
      </c>
      <c r="E513" s="2" t="n">
        <v>1</v>
      </c>
      <c r="F513" s="2" t="s">
        <v>11172</v>
      </c>
      <c r="G513" s="2" t="n">
        <v>7</v>
      </c>
    </row>
    <row r="514" customFormat="false" ht="14.25" hidden="false" customHeight="false" outlineLevel="0" collapsed="false">
      <c r="A514" s="2" t="n">
        <v>0.183326728262944</v>
      </c>
      <c r="B514" s="2" t="n">
        <v>0.367567187126415</v>
      </c>
      <c r="C514" s="2" t="n">
        <v>0.146</v>
      </c>
      <c r="D514" s="2" t="n">
        <v>0.065</v>
      </c>
      <c r="E514" s="2" t="n">
        <v>1</v>
      </c>
      <c r="F514" s="2" t="s">
        <v>11173</v>
      </c>
      <c r="G514" s="2" t="n">
        <v>7</v>
      </c>
    </row>
    <row r="515" customFormat="false" ht="14.25" hidden="false" customHeight="false" outlineLevel="0" collapsed="false">
      <c r="A515" s="2" t="n">
        <v>0.195226116708387</v>
      </c>
      <c r="B515" s="2" t="n">
        <v>0.366975129997075</v>
      </c>
      <c r="C515" s="2" t="n">
        <v>0.104</v>
      </c>
      <c r="D515" s="2" t="n">
        <v>0.032</v>
      </c>
      <c r="E515" s="2" t="n">
        <v>1</v>
      </c>
      <c r="F515" s="2" t="s">
        <v>10601</v>
      </c>
      <c r="G515" s="2" t="n">
        <v>7</v>
      </c>
    </row>
    <row r="516" customFormat="false" ht="14.25" hidden="false" customHeight="false" outlineLevel="0" collapsed="false">
      <c r="A516" s="2" t="n">
        <v>0.0191400845393215</v>
      </c>
      <c r="B516" s="2" t="n">
        <v>0.366953052785767</v>
      </c>
      <c r="C516" s="2" t="n">
        <v>0.125</v>
      </c>
      <c r="D516" s="2" t="n">
        <v>0</v>
      </c>
      <c r="E516" s="2" t="n">
        <v>1</v>
      </c>
      <c r="F516" s="2" t="s">
        <v>11174</v>
      </c>
      <c r="G516" s="2" t="n">
        <v>7</v>
      </c>
    </row>
    <row r="517" customFormat="false" ht="14.25" hidden="false" customHeight="false" outlineLevel="0" collapsed="false">
      <c r="A517" s="2" t="n">
        <v>0.310245770434495</v>
      </c>
      <c r="B517" s="2" t="n">
        <v>0.366887876290483</v>
      </c>
      <c r="C517" s="2" t="n">
        <v>0.125</v>
      </c>
      <c r="D517" s="2" t="n">
        <v>0.097</v>
      </c>
      <c r="E517" s="2" t="n">
        <v>1</v>
      </c>
      <c r="F517" s="2" t="s">
        <v>9798</v>
      </c>
      <c r="G517" s="2" t="n">
        <v>7</v>
      </c>
    </row>
    <row r="518" customFormat="false" ht="14.25" hidden="false" customHeight="false" outlineLevel="0" collapsed="false">
      <c r="A518" s="2" t="n">
        <v>0.0351090016339196</v>
      </c>
      <c r="B518" s="2" t="n">
        <v>0.366619207242715</v>
      </c>
      <c r="C518" s="2" t="n">
        <v>0.104</v>
      </c>
      <c r="D518" s="2" t="n">
        <v>0</v>
      </c>
      <c r="E518" s="2" t="n">
        <v>1</v>
      </c>
      <c r="F518" s="2" t="s">
        <v>11175</v>
      </c>
      <c r="G518" s="2" t="n">
        <v>7</v>
      </c>
    </row>
    <row r="519" customFormat="false" ht="14.25" hidden="false" customHeight="false" outlineLevel="0" collapsed="false">
      <c r="A519" s="2" t="n">
        <v>0.103201569218572</v>
      </c>
      <c r="B519" s="2" t="n">
        <v>0.366342798177239</v>
      </c>
      <c r="C519" s="2" t="n">
        <v>0.229</v>
      </c>
      <c r="D519" s="2" t="n">
        <v>0.161</v>
      </c>
      <c r="E519" s="2" t="n">
        <v>1</v>
      </c>
      <c r="F519" s="2" t="s">
        <v>2412</v>
      </c>
      <c r="G519" s="2" t="n">
        <v>7</v>
      </c>
    </row>
    <row r="520" customFormat="false" ht="14.25" hidden="false" customHeight="false" outlineLevel="0" collapsed="false">
      <c r="A520" s="2" t="n">
        <v>0.443995910000682</v>
      </c>
      <c r="B520" s="2" t="n">
        <v>0.366154136768221</v>
      </c>
      <c r="C520" s="2" t="n">
        <v>0.125</v>
      </c>
      <c r="D520" s="2" t="n">
        <v>0.065</v>
      </c>
      <c r="E520" s="2" t="n">
        <v>1</v>
      </c>
      <c r="F520" s="2" t="s">
        <v>11176</v>
      </c>
      <c r="G520" s="2" t="n">
        <v>7</v>
      </c>
    </row>
    <row r="521" customFormat="false" ht="14.25" hidden="false" customHeight="false" outlineLevel="0" collapsed="false">
      <c r="A521" s="2" t="n">
        <v>0.0191400845393213</v>
      </c>
      <c r="B521" s="2" t="n">
        <v>0.366111164008874</v>
      </c>
      <c r="C521" s="2" t="n">
        <v>0.125</v>
      </c>
      <c r="D521" s="2" t="n">
        <v>0</v>
      </c>
      <c r="E521" s="2" t="n">
        <v>1</v>
      </c>
      <c r="F521" s="2" t="s">
        <v>11177</v>
      </c>
      <c r="G521" s="2" t="n">
        <v>7</v>
      </c>
    </row>
    <row r="522" customFormat="false" ht="14.25" hidden="false" customHeight="false" outlineLevel="0" collapsed="false">
      <c r="A522" s="2" t="n">
        <v>0.0351090016339196</v>
      </c>
      <c r="B522" s="2" t="n">
        <v>0.365987151184869</v>
      </c>
      <c r="C522" s="2" t="n">
        <v>0.104</v>
      </c>
      <c r="D522" s="2" t="n">
        <v>0</v>
      </c>
      <c r="E522" s="2" t="n">
        <v>1</v>
      </c>
      <c r="F522" s="2" t="s">
        <v>11178</v>
      </c>
      <c r="G522" s="2" t="n">
        <v>7</v>
      </c>
    </row>
    <row r="523" customFormat="false" ht="14.25" hidden="false" customHeight="false" outlineLevel="0" collapsed="false">
      <c r="A523" s="2" t="n">
        <v>0.180042762771688</v>
      </c>
      <c r="B523" s="2" t="n">
        <v>0.365365746679457</v>
      </c>
      <c r="C523" s="2" t="n">
        <v>0.146</v>
      </c>
      <c r="D523" s="2" t="n">
        <v>0.097</v>
      </c>
      <c r="E523" s="2" t="n">
        <v>1</v>
      </c>
      <c r="F523" s="2" t="s">
        <v>11179</v>
      </c>
      <c r="G523" s="2" t="n">
        <v>7</v>
      </c>
    </row>
    <row r="524" customFormat="false" ht="14.25" hidden="false" customHeight="false" outlineLevel="0" collapsed="false">
      <c r="A524" s="2" t="n">
        <v>0.292348874220473</v>
      </c>
      <c r="B524" s="2" t="n">
        <v>0.364963700140489</v>
      </c>
      <c r="C524" s="2" t="n">
        <v>0.271</v>
      </c>
      <c r="D524" s="2" t="n">
        <v>0.226</v>
      </c>
      <c r="E524" s="2" t="n">
        <v>1</v>
      </c>
      <c r="F524" s="2" t="s">
        <v>10450</v>
      </c>
      <c r="G524" s="2" t="n">
        <v>7</v>
      </c>
    </row>
    <row r="525" customFormat="false" ht="14.25" hidden="false" customHeight="false" outlineLevel="0" collapsed="false">
      <c r="A525" s="2" t="n">
        <v>0.0351090016339193</v>
      </c>
      <c r="B525" s="2" t="n">
        <v>0.364675208845573</v>
      </c>
      <c r="C525" s="2" t="n">
        <v>0.104</v>
      </c>
      <c r="D525" s="2" t="n">
        <v>0</v>
      </c>
      <c r="E525" s="2" t="n">
        <v>1</v>
      </c>
      <c r="F525" s="2" t="s">
        <v>11180</v>
      </c>
      <c r="G525" s="2" t="n">
        <v>7</v>
      </c>
    </row>
    <row r="526" customFormat="false" ht="14.25" hidden="false" customHeight="false" outlineLevel="0" collapsed="false">
      <c r="A526" s="2" t="n">
        <v>0.0522149417056282</v>
      </c>
      <c r="B526" s="2" t="n">
        <v>0.364344759070411</v>
      </c>
      <c r="C526" s="2" t="n">
        <v>0.479</v>
      </c>
      <c r="D526" s="2" t="n">
        <v>0.226</v>
      </c>
      <c r="E526" s="2" t="n">
        <v>1</v>
      </c>
      <c r="F526" s="2" t="s">
        <v>6493</v>
      </c>
      <c r="G526" s="2" t="n">
        <v>7</v>
      </c>
    </row>
    <row r="527" customFormat="false" ht="14.25" hidden="false" customHeight="false" outlineLevel="0" collapsed="false">
      <c r="A527" s="2" t="n">
        <v>0.20792802335744</v>
      </c>
      <c r="B527" s="2" t="n">
        <v>0.364277766865138</v>
      </c>
      <c r="C527" s="2" t="n">
        <v>0.521</v>
      </c>
      <c r="D527" s="2" t="n">
        <v>0.387</v>
      </c>
      <c r="E527" s="2" t="n">
        <v>1</v>
      </c>
      <c r="F527" s="2" t="s">
        <v>2791</v>
      </c>
      <c r="G527" s="2" t="n">
        <v>7</v>
      </c>
    </row>
    <row r="528" customFormat="false" ht="14.25" hidden="false" customHeight="false" outlineLevel="0" collapsed="false">
      <c r="A528" s="2" t="n">
        <v>0.227356702071412</v>
      </c>
      <c r="B528" s="2" t="n">
        <v>0.364197901238787</v>
      </c>
      <c r="C528" s="2" t="n">
        <v>0.146</v>
      </c>
      <c r="D528" s="2" t="n">
        <v>0.065</v>
      </c>
      <c r="E528" s="2" t="n">
        <v>1</v>
      </c>
      <c r="F528" s="2" t="s">
        <v>11181</v>
      </c>
      <c r="G528" s="2" t="n">
        <v>7</v>
      </c>
    </row>
    <row r="529" customFormat="false" ht="14.25" hidden="false" customHeight="false" outlineLevel="0" collapsed="false">
      <c r="A529" s="2" t="n">
        <v>0.28430420300501</v>
      </c>
      <c r="B529" s="2" t="n">
        <v>0.363420939371256</v>
      </c>
      <c r="C529" s="2" t="n">
        <v>0.354</v>
      </c>
      <c r="D529" s="2" t="n">
        <v>0.226</v>
      </c>
      <c r="E529" s="2" t="n">
        <v>1</v>
      </c>
      <c r="F529" s="2" t="s">
        <v>11182</v>
      </c>
      <c r="G529" s="2" t="n">
        <v>7</v>
      </c>
    </row>
    <row r="530" customFormat="false" ht="14.25" hidden="false" customHeight="false" outlineLevel="0" collapsed="false">
      <c r="A530" s="2" t="n">
        <v>0.200518130997277</v>
      </c>
      <c r="B530" s="2" t="n">
        <v>0.363197772416693</v>
      </c>
      <c r="C530" s="2" t="n">
        <v>0.333</v>
      </c>
      <c r="D530" s="2" t="n">
        <v>0.161</v>
      </c>
      <c r="E530" s="2" t="n">
        <v>1</v>
      </c>
      <c r="F530" s="2" t="s">
        <v>152</v>
      </c>
      <c r="G530" s="2" t="n">
        <v>7</v>
      </c>
    </row>
    <row r="531" customFormat="false" ht="14.25" hidden="false" customHeight="false" outlineLevel="0" collapsed="false">
      <c r="A531" s="2" t="n">
        <v>0.120022012604727</v>
      </c>
      <c r="B531" s="2" t="n">
        <v>0.362466561918311</v>
      </c>
      <c r="C531" s="2" t="n">
        <v>0.146</v>
      </c>
      <c r="D531" s="2" t="n">
        <v>0.065</v>
      </c>
      <c r="E531" s="2" t="n">
        <v>1</v>
      </c>
      <c r="F531" s="2" t="s">
        <v>11183</v>
      </c>
      <c r="G531" s="2" t="n">
        <v>7</v>
      </c>
    </row>
    <row r="532" customFormat="false" ht="14.25" hidden="false" customHeight="false" outlineLevel="0" collapsed="false">
      <c r="A532" s="2" t="n">
        <v>0.247812024204481</v>
      </c>
      <c r="B532" s="2" t="n">
        <v>0.362290670337511</v>
      </c>
      <c r="C532" s="2" t="n">
        <v>0.146</v>
      </c>
      <c r="D532" s="2" t="n">
        <v>0.065</v>
      </c>
      <c r="E532" s="2" t="n">
        <v>1</v>
      </c>
      <c r="F532" s="2" t="s">
        <v>8625</v>
      </c>
      <c r="G532" s="2" t="n">
        <v>7</v>
      </c>
    </row>
    <row r="533" customFormat="false" ht="14.25" hidden="false" customHeight="false" outlineLevel="0" collapsed="false">
      <c r="A533" s="2" t="n">
        <v>0.199163915006237</v>
      </c>
      <c r="B533" s="2" t="n">
        <v>0.362098054114417</v>
      </c>
      <c r="C533" s="2" t="n">
        <v>0.167</v>
      </c>
      <c r="D533" s="2" t="n">
        <v>0.097</v>
      </c>
      <c r="E533" s="2" t="n">
        <v>1</v>
      </c>
      <c r="F533" s="2" t="s">
        <v>10003</v>
      </c>
      <c r="G533" s="2" t="n">
        <v>7</v>
      </c>
    </row>
    <row r="534" customFormat="false" ht="14.25" hidden="false" customHeight="false" outlineLevel="0" collapsed="false">
      <c r="A534" s="2" t="n">
        <v>0.147428634365504</v>
      </c>
      <c r="B534" s="2" t="n">
        <v>0.361971746434363</v>
      </c>
      <c r="C534" s="2" t="n">
        <v>0.271</v>
      </c>
      <c r="D534" s="2" t="n">
        <v>0.097</v>
      </c>
      <c r="E534" s="2" t="n">
        <v>1</v>
      </c>
      <c r="F534" s="2" t="s">
        <v>8839</v>
      </c>
      <c r="G534" s="2" t="n">
        <v>7</v>
      </c>
    </row>
    <row r="535" customFormat="false" ht="14.25" hidden="false" customHeight="false" outlineLevel="0" collapsed="false">
      <c r="A535" s="2" t="n">
        <v>0.337185491511864</v>
      </c>
      <c r="B535" s="2" t="n">
        <v>0.361555540600903</v>
      </c>
      <c r="C535" s="2" t="n">
        <v>0.292</v>
      </c>
      <c r="D535" s="2" t="n">
        <v>0.194</v>
      </c>
      <c r="E535" s="2" t="n">
        <v>1</v>
      </c>
      <c r="F535" s="2" t="s">
        <v>2766</v>
      </c>
      <c r="G535" s="2" t="n">
        <v>7</v>
      </c>
    </row>
    <row r="536" customFormat="false" ht="14.25" hidden="false" customHeight="false" outlineLevel="0" collapsed="false">
      <c r="A536" s="2" t="n">
        <v>0.18922762897619</v>
      </c>
      <c r="B536" s="2" t="n">
        <v>0.361511671969799</v>
      </c>
      <c r="C536" s="2" t="n">
        <v>0.667</v>
      </c>
      <c r="D536" s="2" t="n">
        <v>0.548</v>
      </c>
      <c r="E536" s="2" t="n">
        <v>1</v>
      </c>
      <c r="F536" s="2" t="s">
        <v>2967</v>
      </c>
      <c r="G536" s="2" t="n">
        <v>7</v>
      </c>
    </row>
    <row r="537" customFormat="false" ht="14.25" hidden="false" customHeight="false" outlineLevel="0" collapsed="false">
      <c r="A537" s="2" t="n">
        <v>0.161539509852772</v>
      </c>
      <c r="B537" s="2" t="n">
        <v>0.361406018739614</v>
      </c>
      <c r="C537" s="2" t="n">
        <v>0.125</v>
      </c>
      <c r="D537" s="2" t="n">
        <v>0.032</v>
      </c>
      <c r="E537" s="2" t="n">
        <v>1</v>
      </c>
      <c r="F537" s="2" t="s">
        <v>11184</v>
      </c>
      <c r="G537" s="2" t="n">
        <v>7</v>
      </c>
    </row>
    <row r="538" customFormat="false" ht="14.25" hidden="false" customHeight="false" outlineLevel="0" collapsed="false">
      <c r="A538" s="2" t="n">
        <v>0.275068777030793</v>
      </c>
      <c r="B538" s="2" t="n">
        <v>0.361031539759957</v>
      </c>
      <c r="C538" s="2" t="n">
        <v>0.167</v>
      </c>
      <c r="D538" s="2" t="n">
        <v>0.097</v>
      </c>
      <c r="E538" s="2" t="n">
        <v>1</v>
      </c>
      <c r="F538" s="2" t="s">
        <v>11185</v>
      </c>
      <c r="G538" s="2" t="n">
        <v>7</v>
      </c>
    </row>
    <row r="539" customFormat="false" ht="14.25" hidden="false" customHeight="false" outlineLevel="0" collapsed="false">
      <c r="A539" s="2" t="n">
        <v>0.239573170714147</v>
      </c>
      <c r="B539" s="2" t="n">
        <v>0.360844839094253</v>
      </c>
      <c r="C539" s="2" t="n">
        <v>0.458</v>
      </c>
      <c r="D539" s="2" t="n">
        <v>0.29</v>
      </c>
      <c r="E539" s="2" t="n">
        <v>1</v>
      </c>
      <c r="F539" s="2" t="s">
        <v>2795</v>
      </c>
      <c r="G539" s="2" t="n">
        <v>7</v>
      </c>
    </row>
    <row r="540" customFormat="false" ht="14.25" hidden="false" customHeight="false" outlineLevel="0" collapsed="false">
      <c r="A540" s="2" t="n">
        <v>0.259901003677815</v>
      </c>
      <c r="B540" s="2" t="n">
        <v>0.360364824935301</v>
      </c>
      <c r="C540" s="2" t="n">
        <v>0.188</v>
      </c>
      <c r="D540" s="2" t="n">
        <v>0.097</v>
      </c>
      <c r="E540" s="2" t="n">
        <v>1</v>
      </c>
      <c r="F540" s="2" t="s">
        <v>11186</v>
      </c>
      <c r="G540" s="2" t="n">
        <v>7</v>
      </c>
    </row>
    <row r="541" customFormat="false" ht="14.25" hidden="false" customHeight="false" outlineLevel="0" collapsed="false">
      <c r="A541" s="2" t="n">
        <v>0.168657548549539</v>
      </c>
      <c r="B541" s="2" t="n">
        <v>0.360092649150447</v>
      </c>
      <c r="C541" s="2" t="n">
        <v>0.188</v>
      </c>
      <c r="D541" s="2" t="n">
        <v>0.194</v>
      </c>
      <c r="E541" s="2" t="n">
        <v>1</v>
      </c>
      <c r="F541" s="2" t="s">
        <v>533</v>
      </c>
      <c r="G541" s="2" t="n">
        <v>7</v>
      </c>
    </row>
    <row r="542" customFormat="false" ht="14.25" hidden="false" customHeight="false" outlineLevel="0" collapsed="false">
      <c r="A542" s="2" t="n">
        <v>0.271342659947883</v>
      </c>
      <c r="B542" s="2" t="n">
        <v>0.359947687178249</v>
      </c>
      <c r="C542" s="2" t="n">
        <v>0.125</v>
      </c>
      <c r="D542" s="2" t="n">
        <v>0.065</v>
      </c>
      <c r="E542" s="2" t="n">
        <v>1</v>
      </c>
      <c r="F542" s="2" t="s">
        <v>11187</v>
      </c>
      <c r="G542" s="2" t="n">
        <v>7</v>
      </c>
    </row>
    <row r="543" customFormat="false" ht="14.25" hidden="false" customHeight="false" outlineLevel="0" collapsed="false">
      <c r="A543" s="2" t="n">
        <v>0.299998113043481</v>
      </c>
      <c r="B543" s="2" t="n">
        <v>0.359746678343052</v>
      </c>
      <c r="C543" s="2" t="n">
        <v>0.125</v>
      </c>
      <c r="D543" s="2" t="n">
        <v>0.032</v>
      </c>
      <c r="E543" s="2" t="n">
        <v>1</v>
      </c>
      <c r="F543" s="2" t="s">
        <v>11188</v>
      </c>
      <c r="G543" s="2" t="n">
        <v>7</v>
      </c>
    </row>
    <row r="544" customFormat="false" ht="14.25" hidden="false" customHeight="false" outlineLevel="0" collapsed="false">
      <c r="A544" s="2" t="n">
        <v>0.270009432980898</v>
      </c>
      <c r="B544" s="2" t="n">
        <v>0.359663013964093</v>
      </c>
      <c r="C544" s="2" t="n">
        <v>0.104</v>
      </c>
      <c r="D544" s="2" t="n">
        <v>0.032</v>
      </c>
      <c r="E544" s="2" t="n">
        <v>1</v>
      </c>
      <c r="F544" s="2" t="s">
        <v>11189</v>
      </c>
      <c r="G544" s="2" t="n">
        <v>7</v>
      </c>
    </row>
    <row r="545" customFormat="false" ht="14.25" hidden="false" customHeight="false" outlineLevel="0" collapsed="false">
      <c r="A545" s="2" t="n">
        <v>0.174085589696068</v>
      </c>
      <c r="B545" s="2" t="n">
        <v>0.359577910380786</v>
      </c>
      <c r="C545" s="2" t="n">
        <v>0.125</v>
      </c>
      <c r="D545" s="2" t="n">
        <v>0.032</v>
      </c>
      <c r="E545" s="2" t="n">
        <v>1</v>
      </c>
      <c r="F545" s="2" t="s">
        <v>3526</v>
      </c>
      <c r="G545" s="2" t="n">
        <v>7</v>
      </c>
    </row>
    <row r="546" customFormat="false" ht="14.25" hidden="false" customHeight="false" outlineLevel="0" collapsed="false">
      <c r="A546" s="2" t="n">
        <v>0.379838705226377</v>
      </c>
      <c r="B546" s="2" t="n">
        <v>0.359499839963839</v>
      </c>
      <c r="C546" s="2" t="n">
        <v>0.479</v>
      </c>
      <c r="D546" s="2" t="n">
        <v>0.484</v>
      </c>
      <c r="E546" s="2" t="n">
        <v>1</v>
      </c>
      <c r="F546" s="2" t="s">
        <v>391</v>
      </c>
      <c r="G546" s="2" t="n">
        <v>7</v>
      </c>
    </row>
    <row r="547" customFormat="false" ht="14.25" hidden="false" customHeight="false" outlineLevel="0" collapsed="false">
      <c r="A547" s="2" t="n">
        <v>0.369535323417577</v>
      </c>
      <c r="B547" s="2" t="n">
        <v>0.359042340243488</v>
      </c>
      <c r="C547" s="2" t="n">
        <v>0.25</v>
      </c>
      <c r="D547" s="2" t="n">
        <v>0.161</v>
      </c>
      <c r="E547" s="2" t="n">
        <v>1</v>
      </c>
      <c r="F547" s="2" t="s">
        <v>9452</v>
      </c>
      <c r="G547" s="2" t="n">
        <v>7</v>
      </c>
    </row>
    <row r="548" customFormat="false" ht="14.25" hidden="false" customHeight="false" outlineLevel="0" collapsed="false">
      <c r="A548" s="2" t="n">
        <v>0.366720385907412</v>
      </c>
      <c r="B548" s="2" t="n">
        <v>0.358304669507128</v>
      </c>
      <c r="C548" s="2" t="n">
        <v>0.229</v>
      </c>
      <c r="D548" s="2" t="n">
        <v>0.161</v>
      </c>
      <c r="E548" s="2" t="n">
        <v>1</v>
      </c>
      <c r="F548" s="2" t="s">
        <v>11190</v>
      </c>
      <c r="G548" s="2" t="n">
        <v>7</v>
      </c>
    </row>
    <row r="549" customFormat="false" ht="14.25" hidden="false" customHeight="false" outlineLevel="0" collapsed="false">
      <c r="A549" s="2" t="n">
        <v>0.16373201712559</v>
      </c>
      <c r="B549" s="2" t="n">
        <v>0.358208781740594</v>
      </c>
      <c r="C549" s="2" t="n">
        <v>0.312</v>
      </c>
      <c r="D549" s="2" t="n">
        <v>0.323</v>
      </c>
      <c r="E549" s="2" t="n">
        <v>1</v>
      </c>
      <c r="F549" s="2" t="s">
        <v>2585</v>
      </c>
      <c r="G549" s="2" t="n">
        <v>7</v>
      </c>
    </row>
    <row r="550" customFormat="false" ht="14.25" hidden="false" customHeight="false" outlineLevel="0" collapsed="false">
      <c r="A550" s="2" t="n">
        <v>0.318260702970993</v>
      </c>
      <c r="B550" s="2" t="n">
        <v>0.357910715243507</v>
      </c>
      <c r="C550" s="2" t="n">
        <v>0.125</v>
      </c>
      <c r="D550" s="2" t="n">
        <v>0.097</v>
      </c>
      <c r="E550" s="2" t="n">
        <v>1</v>
      </c>
      <c r="F550" s="2" t="s">
        <v>302</v>
      </c>
      <c r="G550" s="2" t="n">
        <v>7</v>
      </c>
    </row>
    <row r="551" customFormat="false" ht="14.25" hidden="false" customHeight="false" outlineLevel="0" collapsed="false">
      <c r="A551" s="2" t="n">
        <v>0.236496848458627</v>
      </c>
      <c r="B551" s="2" t="n">
        <v>0.357891712002062</v>
      </c>
      <c r="C551" s="2" t="n">
        <v>0.5</v>
      </c>
      <c r="D551" s="2" t="n">
        <v>0.419</v>
      </c>
      <c r="E551" s="2" t="n">
        <v>1</v>
      </c>
      <c r="F551" s="2" t="s">
        <v>348</v>
      </c>
      <c r="G551" s="2" t="n">
        <v>7</v>
      </c>
    </row>
    <row r="552" customFormat="false" ht="14.25" hidden="false" customHeight="false" outlineLevel="0" collapsed="false">
      <c r="A552" s="2" t="n">
        <v>0.340103993426847</v>
      </c>
      <c r="B552" s="2" t="n">
        <v>0.35681096778639</v>
      </c>
      <c r="C552" s="2" t="n">
        <v>0.229</v>
      </c>
      <c r="D552" s="2" t="n">
        <v>0.129</v>
      </c>
      <c r="E552" s="2" t="n">
        <v>1</v>
      </c>
      <c r="F552" s="2" t="s">
        <v>3666</v>
      </c>
      <c r="G552" s="2" t="n">
        <v>7</v>
      </c>
    </row>
    <row r="553" customFormat="false" ht="14.25" hidden="false" customHeight="false" outlineLevel="0" collapsed="false">
      <c r="A553" s="2" t="n">
        <v>0.40111619396375</v>
      </c>
      <c r="B553" s="2" t="n">
        <v>0.35633878275484</v>
      </c>
      <c r="C553" s="2" t="n">
        <v>0.208</v>
      </c>
      <c r="D553" s="2" t="n">
        <v>0.097</v>
      </c>
      <c r="E553" s="2" t="n">
        <v>1</v>
      </c>
      <c r="F553" s="2" t="s">
        <v>10105</v>
      </c>
      <c r="G553" s="2" t="n">
        <v>7</v>
      </c>
    </row>
    <row r="554" customFormat="false" ht="14.25" hidden="false" customHeight="false" outlineLevel="0" collapsed="false">
      <c r="A554" s="2" t="n">
        <v>0.206533948332716</v>
      </c>
      <c r="B554" s="2" t="n">
        <v>0.35599370184337</v>
      </c>
      <c r="C554" s="2" t="n">
        <v>0.188</v>
      </c>
      <c r="D554" s="2" t="n">
        <v>0.161</v>
      </c>
      <c r="E554" s="2" t="n">
        <v>1</v>
      </c>
      <c r="F554" s="2" t="s">
        <v>9005</v>
      </c>
      <c r="G554" s="2" t="n">
        <v>7</v>
      </c>
    </row>
    <row r="555" customFormat="false" ht="14.25" hidden="false" customHeight="false" outlineLevel="0" collapsed="false">
      <c r="A555" s="2" t="n">
        <v>0.0351090016339198</v>
      </c>
      <c r="B555" s="2" t="n">
        <v>0.355908305338945</v>
      </c>
      <c r="C555" s="2" t="n">
        <v>0.104</v>
      </c>
      <c r="D555" s="2" t="n">
        <v>0</v>
      </c>
      <c r="E555" s="2" t="n">
        <v>1</v>
      </c>
      <c r="F555" s="2" t="s">
        <v>11191</v>
      </c>
      <c r="G555" s="2" t="n">
        <v>7</v>
      </c>
    </row>
    <row r="556" customFormat="false" ht="14.25" hidden="false" customHeight="false" outlineLevel="0" collapsed="false">
      <c r="A556" s="2" t="n">
        <v>0.302660204030062</v>
      </c>
      <c r="B556" s="2" t="n">
        <v>0.355312931675407</v>
      </c>
      <c r="C556" s="2" t="n">
        <v>0.125</v>
      </c>
      <c r="D556" s="2" t="n">
        <v>0.032</v>
      </c>
      <c r="E556" s="2" t="n">
        <v>1</v>
      </c>
      <c r="F556" s="2" t="s">
        <v>11192</v>
      </c>
      <c r="G556" s="2" t="n">
        <v>7</v>
      </c>
    </row>
    <row r="557" customFormat="false" ht="14.25" hidden="false" customHeight="false" outlineLevel="0" collapsed="false">
      <c r="A557" s="2" t="n">
        <v>0.22244803119716</v>
      </c>
      <c r="B557" s="2" t="n">
        <v>0.354724101516821</v>
      </c>
      <c r="C557" s="2" t="n">
        <v>0.604</v>
      </c>
      <c r="D557" s="2" t="n">
        <v>0.581</v>
      </c>
      <c r="E557" s="2" t="n">
        <v>1</v>
      </c>
      <c r="F557" s="2" t="s">
        <v>3754</v>
      </c>
      <c r="G557" s="2" t="n">
        <v>7</v>
      </c>
    </row>
    <row r="558" customFormat="false" ht="14.25" hidden="false" customHeight="false" outlineLevel="0" collapsed="false">
      <c r="A558" s="2" t="n">
        <v>0.181281525361781</v>
      </c>
      <c r="B558" s="2" t="n">
        <v>0.354296920352918</v>
      </c>
      <c r="C558" s="2" t="n">
        <v>0.771</v>
      </c>
      <c r="D558" s="2" t="n">
        <v>0.677</v>
      </c>
      <c r="E558" s="2" t="n">
        <v>1</v>
      </c>
      <c r="F558" s="2" t="s">
        <v>11193</v>
      </c>
      <c r="G558" s="2" t="n">
        <v>7</v>
      </c>
    </row>
    <row r="559" customFormat="false" ht="14.25" hidden="false" customHeight="false" outlineLevel="0" collapsed="false">
      <c r="A559" s="2" t="n">
        <v>0.27024737000055</v>
      </c>
      <c r="B559" s="2" t="n">
        <v>0.354234251649622</v>
      </c>
      <c r="C559" s="2" t="n">
        <v>0.146</v>
      </c>
      <c r="D559" s="2" t="n">
        <v>0.129</v>
      </c>
      <c r="E559" s="2" t="n">
        <v>1</v>
      </c>
      <c r="F559" s="2" t="s">
        <v>11194</v>
      </c>
      <c r="G559" s="2" t="n">
        <v>7</v>
      </c>
    </row>
    <row r="560" customFormat="false" ht="14.25" hidden="false" customHeight="false" outlineLevel="0" collapsed="false">
      <c r="A560" s="2" t="n">
        <v>0.164145996313559</v>
      </c>
      <c r="B560" s="2" t="n">
        <v>0.354207853276404</v>
      </c>
      <c r="C560" s="2" t="n">
        <v>0.542</v>
      </c>
      <c r="D560" s="2" t="n">
        <v>0.677</v>
      </c>
      <c r="E560" s="2" t="n">
        <v>1</v>
      </c>
      <c r="F560" s="2" t="s">
        <v>3849</v>
      </c>
      <c r="G560" s="2" t="n">
        <v>7</v>
      </c>
    </row>
    <row r="561" customFormat="false" ht="14.25" hidden="false" customHeight="false" outlineLevel="0" collapsed="false">
      <c r="A561" s="2" t="n">
        <v>0.236539381115981</v>
      </c>
      <c r="B561" s="2" t="n">
        <v>0.353891369870844</v>
      </c>
      <c r="C561" s="2" t="n">
        <v>0.167</v>
      </c>
      <c r="D561" s="2" t="n">
        <v>0.129</v>
      </c>
      <c r="E561" s="2" t="n">
        <v>1</v>
      </c>
      <c r="F561" s="2" t="s">
        <v>11195</v>
      </c>
      <c r="G561" s="2" t="n">
        <v>7</v>
      </c>
    </row>
    <row r="562" customFormat="false" ht="14.25" hidden="false" customHeight="false" outlineLevel="0" collapsed="false">
      <c r="A562" s="2" t="n">
        <v>0.304473935400277</v>
      </c>
      <c r="B562" s="2" t="n">
        <v>0.353639598552067</v>
      </c>
      <c r="C562" s="2" t="n">
        <v>0.375</v>
      </c>
      <c r="D562" s="2" t="n">
        <v>0.258</v>
      </c>
      <c r="E562" s="2" t="n">
        <v>1</v>
      </c>
      <c r="F562" s="2" t="s">
        <v>3012</v>
      </c>
      <c r="G562" s="2" t="n">
        <v>7</v>
      </c>
    </row>
    <row r="563" customFormat="false" ht="14.25" hidden="false" customHeight="false" outlineLevel="0" collapsed="false">
      <c r="A563" s="2" t="n">
        <v>0.370595523062452</v>
      </c>
      <c r="B563" s="2" t="n">
        <v>0.35353112587064</v>
      </c>
      <c r="C563" s="2" t="n">
        <v>0.104</v>
      </c>
      <c r="D563" s="2" t="n">
        <v>0.065</v>
      </c>
      <c r="E563" s="2" t="n">
        <v>1</v>
      </c>
      <c r="F563" s="2" t="s">
        <v>11196</v>
      </c>
      <c r="G563" s="2" t="n">
        <v>7</v>
      </c>
    </row>
    <row r="564" customFormat="false" ht="14.25" hidden="false" customHeight="false" outlineLevel="0" collapsed="false">
      <c r="A564" s="2" t="n">
        <v>0.364272836105112</v>
      </c>
      <c r="B564" s="2" t="n">
        <v>0.353250736954985</v>
      </c>
      <c r="C564" s="2" t="n">
        <v>0.188</v>
      </c>
      <c r="D564" s="2" t="n">
        <v>0.097</v>
      </c>
      <c r="E564" s="2" t="n">
        <v>1</v>
      </c>
      <c r="F564" s="2" t="s">
        <v>11197</v>
      </c>
      <c r="G564" s="2" t="n">
        <v>7</v>
      </c>
    </row>
    <row r="565" customFormat="false" ht="14.25" hidden="false" customHeight="false" outlineLevel="0" collapsed="false">
      <c r="A565" s="2" t="n">
        <v>0.0351090016339197</v>
      </c>
      <c r="B565" s="2" t="n">
        <v>0.353089506172807</v>
      </c>
      <c r="C565" s="2" t="n">
        <v>0.104</v>
      </c>
      <c r="D565" s="2" t="n">
        <v>0</v>
      </c>
      <c r="E565" s="2" t="n">
        <v>1</v>
      </c>
      <c r="F565" s="2" t="s">
        <v>11198</v>
      </c>
      <c r="G565" s="2" t="n">
        <v>7</v>
      </c>
    </row>
    <row r="566" customFormat="false" ht="14.25" hidden="false" customHeight="false" outlineLevel="0" collapsed="false">
      <c r="A566" s="2" t="n">
        <v>0.189324088978784</v>
      </c>
      <c r="B566" s="2" t="n">
        <v>0.353000100834007</v>
      </c>
      <c r="C566" s="2" t="n">
        <v>0.417</v>
      </c>
      <c r="D566" s="2" t="n">
        <v>0.226</v>
      </c>
      <c r="E566" s="2" t="n">
        <v>1</v>
      </c>
      <c r="F566" s="2" t="s">
        <v>10081</v>
      </c>
      <c r="G566" s="2" t="n">
        <v>7</v>
      </c>
    </row>
    <row r="567" customFormat="false" ht="14.25" hidden="false" customHeight="false" outlineLevel="0" collapsed="false">
      <c r="A567" s="2" t="n">
        <v>0.412593801041822</v>
      </c>
      <c r="B567" s="2" t="n">
        <v>0.352207683070541</v>
      </c>
      <c r="C567" s="2" t="n">
        <v>0.104</v>
      </c>
      <c r="D567" s="2" t="n">
        <v>0.032</v>
      </c>
      <c r="E567" s="2" t="n">
        <v>1</v>
      </c>
      <c r="F567" s="2" t="s">
        <v>11199</v>
      </c>
      <c r="G567" s="2" t="n">
        <v>7</v>
      </c>
    </row>
    <row r="568" customFormat="false" ht="14.25" hidden="false" customHeight="false" outlineLevel="0" collapsed="false">
      <c r="A568" s="2" t="n">
        <v>0.275031843128497</v>
      </c>
      <c r="B568" s="2" t="n">
        <v>0.351998162107144</v>
      </c>
      <c r="C568" s="2" t="n">
        <v>0.271</v>
      </c>
      <c r="D568" s="2" t="n">
        <v>0.161</v>
      </c>
      <c r="E568" s="2" t="n">
        <v>1</v>
      </c>
      <c r="F568" s="2" t="s">
        <v>11200</v>
      </c>
      <c r="G568" s="2" t="n">
        <v>7</v>
      </c>
    </row>
    <row r="569" customFormat="false" ht="14.25" hidden="false" customHeight="false" outlineLevel="0" collapsed="false">
      <c r="A569" s="2" t="n">
        <v>0.109290337152136</v>
      </c>
      <c r="B569" s="2" t="n">
        <v>0.351904902965584</v>
      </c>
      <c r="C569" s="2" t="n">
        <v>0.292</v>
      </c>
      <c r="D569" s="2" t="n">
        <v>0.226</v>
      </c>
      <c r="E569" s="2" t="n">
        <v>1</v>
      </c>
      <c r="F569" s="2" t="s">
        <v>3487</v>
      </c>
      <c r="G569" s="2" t="n">
        <v>7</v>
      </c>
    </row>
    <row r="570" customFormat="false" ht="14.25" hidden="false" customHeight="false" outlineLevel="0" collapsed="false">
      <c r="A570" s="2" t="n">
        <v>0.466686949102355</v>
      </c>
      <c r="B570" s="2" t="n">
        <v>0.351873643189176</v>
      </c>
      <c r="C570" s="2" t="n">
        <v>0.188</v>
      </c>
      <c r="D570" s="2" t="n">
        <v>0.129</v>
      </c>
      <c r="E570" s="2" t="n">
        <v>1</v>
      </c>
      <c r="F570" s="2" t="s">
        <v>448</v>
      </c>
      <c r="G570" s="2" t="n">
        <v>7</v>
      </c>
    </row>
    <row r="571" customFormat="false" ht="14.25" hidden="false" customHeight="false" outlineLevel="0" collapsed="false">
      <c r="A571" s="2" t="n">
        <v>0.102270110592968</v>
      </c>
      <c r="B571" s="2" t="n">
        <v>0.351871863293009</v>
      </c>
      <c r="C571" s="2" t="n">
        <v>0.5</v>
      </c>
      <c r="D571" s="2" t="n">
        <v>0.484</v>
      </c>
      <c r="E571" s="2" t="n">
        <v>1</v>
      </c>
      <c r="F571" s="2" t="s">
        <v>11201</v>
      </c>
      <c r="G571" s="2" t="n">
        <v>7</v>
      </c>
    </row>
    <row r="572" customFormat="false" ht="14.25" hidden="false" customHeight="false" outlineLevel="0" collapsed="false">
      <c r="A572" s="2" t="n">
        <v>0.334464279648554</v>
      </c>
      <c r="B572" s="2" t="n">
        <v>0.351741580678019</v>
      </c>
      <c r="C572" s="2" t="n">
        <v>0.125</v>
      </c>
      <c r="D572" s="2" t="n">
        <v>0.065</v>
      </c>
      <c r="E572" s="2" t="n">
        <v>1</v>
      </c>
      <c r="F572" s="2" t="s">
        <v>11202</v>
      </c>
      <c r="G572" s="2" t="n">
        <v>7</v>
      </c>
    </row>
    <row r="573" customFormat="false" ht="14.25" hidden="false" customHeight="false" outlineLevel="0" collapsed="false">
      <c r="A573" s="2" t="n">
        <v>0.258154291510195</v>
      </c>
      <c r="B573" s="2" t="n">
        <v>0.351588122073081</v>
      </c>
      <c r="C573" s="2" t="n">
        <v>0.375</v>
      </c>
      <c r="D573" s="2" t="n">
        <v>0.29</v>
      </c>
      <c r="E573" s="2" t="n">
        <v>1</v>
      </c>
      <c r="F573" s="2" t="s">
        <v>10060</v>
      </c>
      <c r="G573" s="2" t="n">
        <v>7</v>
      </c>
    </row>
    <row r="574" customFormat="false" ht="14.25" hidden="false" customHeight="false" outlineLevel="0" collapsed="false">
      <c r="A574" s="2" t="n">
        <v>0.193042444438069</v>
      </c>
      <c r="B574" s="2" t="n">
        <v>0.350971261465909</v>
      </c>
      <c r="C574" s="2" t="n">
        <v>0.229</v>
      </c>
      <c r="D574" s="2" t="n">
        <v>0.129</v>
      </c>
      <c r="E574" s="2" t="n">
        <v>1</v>
      </c>
      <c r="F574" s="2" t="s">
        <v>11203</v>
      </c>
      <c r="G574" s="2" t="n">
        <v>7</v>
      </c>
    </row>
    <row r="575" customFormat="false" ht="14.25" hidden="false" customHeight="false" outlineLevel="0" collapsed="false">
      <c r="A575" s="2" t="n">
        <v>0.148764871045895</v>
      </c>
      <c r="B575" s="2" t="n">
        <v>0.350957157922127</v>
      </c>
      <c r="C575" s="2" t="n">
        <v>0.438</v>
      </c>
      <c r="D575" s="2" t="n">
        <v>0.387</v>
      </c>
      <c r="E575" s="2" t="n">
        <v>1</v>
      </c>
      <c r="F575" s="2" t="s">
        <v>7438</v>
      </c>
      <c r="G575" s="2" t="n">
        <v>7</v>
      </c>
    </row>
    <row r="576" customFormat="false" ht="14.25" hidden="false" customHeight="false" outlineLevel="0" collapsed="false">
      <c r="A576" s="2" t="n">
        <v>0.51575991152381</v>
      </c>
      <c r="B576" s="2" t="n">
        <v>0.350754110768029</v>
      </c>
      <c r="C576" s="2" t="n">
        <v>0.167</v>
      </c>
      <c r="D576" s="2" t="n">
        <v>0.097</v>
      </c>
      <c r="E576" s="2" t="n">
        <v>1</v>
      </c>
      <c r="F576" s="2" t="s">
        <v>3221</v>
      </c>
      <c r="G576" s="2" t="n">
        <v>7</v>
      </c>
    </row>
    <row r="577" customFormat="false" ht="14.25" hidden="false" customHeight="false" outlineLevel="0" collapsed="false">
      <c r="A577" s="2" t="n">
        <v>0.185958371392022</v>
      </c>
      <c r="B577" s="2" t="n">
        <v>0.35058344798583</v>
      </c>
      <c r="C577" s="2" t="n">
        <v>0.25</v>
      </c>
      <c r="D577" s="2" t="n">
        <v>0.161</v>
      </c>
      <c r="E577" s="2" t="n">
        <v>1</v>
      </c>
      <c r="F577" s="2" t="s">
        <v>11204</v>
      </c>
      <c r="G577" s="2" t="n">
        <v>7</v>
      </c>
    </row>
    <row r="578" customFormat="false" ht="14.25" hidden="false" customHeight="false" outlineLevel="0" collapsed="false">
      <c r="A578" s="2" t="n">
        <v>0.361733310786799</v>
      </c>
      <c r="B578" s="2" t="n">
        <v>0.350338487241539</v>
      </c>
      <c r="C578" s="2" t="n">
        <v>0.188</v>
      </c>
      <c r="D578" s="2" t="n">
        <v>0.097</v>
      </c>
      <c r="E578" s="2" t="n">
        <v>1</v>
      </c>
      <c r="F578" s="2" t="s">
        <v>11205</v>
      </c>
      <c r="G578" s="2" t="n">
        <v>7</v>
      </c>
    </row>
    <row r="579" customFormat="false" ht="14.25" hidden="false" customHeight="false" outlineLevel="0" collapsed="false">
      <c r="A579" s="2" t="n">
        <v>0.367829210313262</v>
      </c>
      <c r="B579" s="2" t="n">
        <v>0.350072524034027</v>
      </c>
      <c r="C579" s="2" t="n">
        <v>0.167</v>
      </c>
      <c r="D579" s="2" t="n">
        <v>0.065</v>
      </c>
      <c r="E579" s="2" t="n">
        <v>1</v>
      </c>
      <c r="F579" s="2" t="s">
        <v>11206</v>
      </c>
      <c r="G579" s="2" t="n">
        <v>7</v>
      </c>
    </row>
    <row r="580" customFormat="false" ht="14.25" hidden="false" customHeight="false" outlineLevel="0" collapsed="false">
      <c r="A580" s="2" t="n">
        <v>0.388295705185281</v>
      </c>
      <c r="B580" s="2" t="n">
        <v>0.349961573687909</v>
      </c>
      <c r="C580" s="2" t="n">
        <v>0.188</v>
      </c>
      <c r="D580" s="2" t="n">
        <v>0.161</v>
      </c>
      <c r="E580" s="2" t="n">
        <v>1</v>
      </c>
      <c r="F580" s="2" t="s">
        <v>11207</v>
      </c>
      <c r="G580" s="2" t="n">
        <v>7</v>
      </c>
    </row>
    <row r="581" customFormat="false" ht="14.25" hidden="false" customHeight="false" outlineLevel="0" collapsed="false">
      <c r="A581" s="2" t="n">
        <v>0.321017510172294</v>
      </c>
      <c r="B581" s="2" t="n">
        <v>0.349922427072801</v>
      </c>
      <c r="C581" s="2" t="n">
        <v>0.229</v>
      </c>
      <c r="D581" s="2" t="n">
        <v>0.129</v>
      </c>
      <c r="E581" s="2" t="n">
        <v>1</v>
      </c>
      <c r="F581" s="2" t="s">
        <v>2572</v>
      </c>
      <c r="G581" s="2" t="n">
        <v>7</v>
      </c>
    </row>
    <row r="582" customFormat="false" ht="14.25" hidden="false" customHeight="false" outlineLevel="0" collapsed="false">
      <c r="A582" s="2" t="n">
        <v>0.265931568824635</v>
      </c>
      <c r="B582" s="2" t="n">
        <v>0.349133224583669</v>
      </c>
      <c r="C582" s="2" t="n">
        <v>0.167</v>
      </c>
      <c r="D582" s="2" t="n">
        <v>0.097</v>
      </c>
      <c r="E582" s="2" t="n">
        <v>1</v>
      </c>
      <c r="F582" s="2" t="s">
        <v>11208</v>
      </c>
      <c r="G582" s="2" t="n">
        <v>7</v>
      </c>
    </row>
    <row r="583" customFormat="false" ht="14.25" hidden="false" customHeight="false" outlineLevel="0" collapsed="false">
      <c r="A583" s="2" t="n">
        <v>0.207481152749509</v>
      </c>
      <c r="B583" s="2" t="n">
        <v>0.348819581280895</v>
      </c>
      <c r="C583" s="2" t="n">
        <v>0.125</v>
      </c>
      <c r="D583" s="2" t="n">
        <v>0.032</v>
      </c>
      <c r="E583" s="2" t="n">
        <v>1</v>
      </c>
      <c r="F583" s="2" t="s">
        <v>11209</v>
      </c>
      <c r="G583" s="2" t="n">
        <v>7</v>
      </c>
    </row>
    <row r="584" customFormat="false" ht="14.25" hidden="false" customHeight="false" outlineLevel="0" collapsed="false">
      <c r="A584" s="2" t="n">
        <v>0.340754942689138</v>
      </c>
      <c r="B584" s="2" t="n">
        <v>0.348815827820996</v>
      </c>
      <c r="C584" s="2" t="n">
        <v>0.292</v>
      </c>
      <c r="D584" s="2" t="n">
        <v>0.194</v>
      </c>
      <c r="E584" s="2" t="n">
        <v>1</v>
      </c>
      <c r="F584" s="2" t="s">
        <v>2218</v>
      </c>
      <c r="G584" s="2" t="n">
        <v>7</v>
      </c>
    </row>
    <row r="585" customFormat="false" ht="14.25" hidden="false" customHeight="false" outlineLevel="0" collapsed="false">
      <c r="A585" s="2" t="n">
        <v>0.0122967348341238</v>
      </c>
      <c r="B585" s="2" t="n">
        <v>0.348650369743614</v>
      </c>
      <c r="C585" s="2" t="n">
        <v>0.896</v>
      </c>
      <c r="D585" s="2" t="n">
        <v>0.613</v>
      </c>
      <c r="E585" s="2" t="n">
        <v>1</v>
      </c>
      <c r="F585" s="2" t="s">
        <v>390</v>
      </c>
      <c r="G585" s="2" t="n">
        <v>7</v>
      </c>
    </row>
    <row r="586" customFormat="false" ht="14.25" hidden="false" customHeight="false" outlineLevel="0" collapsed="false">
      <c r="A586" s="2" t="n">
        <v>0.281248159833624</v>
      </c>
      <c r="B586" s="2" t="n">
        <v>0.347687984520944</v>
      </c>
      <c r="C586" s="2" t="n">
        <v>0.271</v>
      </c>
      <c r="D586" s="2" t="n">
        <v>0.226</v>
      </c>
      <c r="E586" s="2" t="n">
        <v>1</v>
      </c>
      <c r="F586" s="2" t="s">
        <v>2133</v>
      </c>
      <c r="G586" s="2" t="n">
        <v>7</v>
      </c>
    </row>
    <row r="587" customFormat="false" ht="14.25" hidden="false" customHeight="false" outlineLevel="0" collapsed="false">
      <c r="A587" s="2" t="n">
        <v>0.208740312531583</v>
      </c>
      <c r="B587" s="2" t="n">
        <v>0.34755628760446</v>
      </c>
      <c r="C587" s="2" t="n">
        <v>0.104</v>
      </c>
      <c r="D587" s="2" t="n">
        <v>0.032</v>
      </c>
      <c r="E587" s="2" t="n">
        <v>1</v>
      </c>
      <c r="F587" s="2" t="s">
        <v>3215</v>
      </c>
      <c r="G587" s="2" t="n">
        <v>7</v>
      </c>
    </row>
    <row r="588" customFormat="false" ht="14.25" hidden="false" customHeight="false" outlineLevel="0" collapsed="false">
      <c r="A588" s="2" t="n">
        <v>0.628952803036187</v>
      </c>
      <c r="B588" s="2" t="n">
        <v>0.347079637873649</v>
      </c>
      <c r="C588" s="2" t="n">
        <v>0.125</v>
      </c>
      <c r="D588" s="2" t="n">
        <v>0.065</v>
      </c>
      <c r="E588" s="2" t="n">
        <v>1</v>
      </c>
      <c r="F588" s="2" t="s">
        <v>3404</v>
      </c>
      <c r="G588" s="2" t="n">
        <v>7</v>
      </c>
    </row>
    <row r="589" customFormat="false" ht="14.25" hidden="false" customHeight="false" outlineLevel="0" collapsed="false">
      <c r="A589" s="2" t="n">
        <v>0.319410637538166</v>
      </c>
      <c r="B589" s="2" t="n">
        <v>0.346211411501734</v>
      </c>
      <c r="C589" s="2" t="n">
        <v>0.125</v>
      </c>
      <c r="D589" s="2" t="n">
        <v>0.032</v>
      </c>
      <c r="E589" s="2" t="n">
        <v>1</v>
      </c>
      <c r="F589" s="2" t="s">
        <v>11210</v>
      </c>
      <c r="G589" s="2" t="n">
        <v>7</v>
      </c>
    </row>
    <row r="590" customFormat="false" ht="14.25" hidden="false" customHeight="false" outlineLevel="0" collapsed="false">
      <c r="A590" s="2" t="n">
        <v>0.339152806774604</v>
      </c>
      <c r="B590" s="2" t="n">
        <v>0.345969911259745</v>
      </c>
      <c r="C590" s="2" t="n">
        <v>0.354</v>
      </c>
      <c r="D590" s="2" t="n">
        <v>0.226</v>
      </c>
      <c r="E590" s="2" t="n">
        <v>1</v>
      </c>
      <c r="F590" s="2" t="s">
        <v>10051</v>
      </c>
      <c r="G590" s="2" t="n">
        <v>7</v>
      </c>
    </row>
    <row r="591" customFormat="false" ht="14.25" hidden="false" customHeight="false" outlineLevel="0" collapsed="false">
      <c r="A591" s="2" t="n">
        <v>0.241290993499054</v>
      </c>
      <c r="B591" s="2" t="n">
        <v>0.345968187474561</v>
      </c>
      <c r="C591" s="2" t="n">
        <v>0.583</v>
      </c>
      <c r="D591" s="2" t="n">
        <v>0.484</v>
      </c>
      <c r="E591" s="2" t="n">
        <v>1</v>
      </c>
      <c r="F591" s="2" t="s">
        <v>2432</v>
      </c>
      <c r="G591" s="2" t="n">
        <v>7</v>
      </c>
    </row>
    <row r="592" customFormat="false" ht="14.25" hidden="false" customHeight="false" outlineLevel="0" collapsed="false">
      <c r="A592" s="2" t="n">
        <v>0.192401357611403</v>
      </c>
      <c r="B592" s="2" t="n">
        <v>0.345887751464339</v>
      </c>
      <c r="C592" s="2" t="n">
        <v>0.938</v>
      </c>
      <c r="D592" s="2" t="n">
        <v>0.806</v>
      </c>
      <c r="E592" s="2" t="n">
        <v>1</v>
      </c>
      <c r="F592" s="2" t="s">
        <v>2373</v>
      </c>
      <c r="G592" s="2" t="n">
        <v>7</v>
      </c>
    </row>
    <row r="593" customFormat="false" ht="14.25" hidden="false" customHeight="false" outlineLevel="0" collapsed="false">
      <c r="A593" s="2" t="n">
        <v>0.280503158173963</v>
      </c>
      <c r="B593" s="2" t="n">
        <v>0.345380205745809</v>
      </c>
      <c r="C593" s="2" t="n">
        <v>0.417</v>
      </c>
      <c r="D593" s="2" t="n">
        <v>0.355</v>
      </c>
      <c r="E593" s="2" t="n">
        <v>1</v>
      </c>
      <c r="F593" s="2" t="s">
        <v>2969</v>
      </c>
      <c r="G593" s="2" t="n">
        <v>7</v>
      </c>
    </row>
    <row r="594" customFormat="false" ht="14.25" hidden="false" customHeight="false" outlineLevel="0" collapsed="false">
      <c r="A594" s="2" t="n">
        <v>0.0351090016339196</v>
      </c>
      <c r="B594" s="2" t="n">
        <v>0.34532236244743</v>
      </c>
      <c r="C594" s="2" t="n">
        <v>0.104</v>
      </c>
      <c r="D594" s="2" t="n">
        <v>0</v>
      </c>
      <c r="E594" s="2" t="n">
        <v>1</v>
      </c>
      <c r="F594" s="2" t="s">
        <v>11211</v>
      </c>
      <c r="G594" s="2" t="n">
        <v>7</v>
      </c>
    </row>
    <row r="595" customFormat="false" ht="14.25" hidden="false" customHeight="false" outlineLevel="0" collapsed="false">
      <c r="A595" s="2" t="n">
        <v>0.306923397988049</v>
      </c>
      <c r="B595" s="2" t="n">
        <v>0.344117036086712</v>
      </c>
      <c r="C595" s="2" t="n">
        <v>0.167</v>
      </c>
      <c r="D595" s="2" t="n">
        <v>0.065</v>
      </c>
      <c r="E595" s="2" t="n">
        <v>1</v>
      </c>
      <c r="F595" s="2" t="s">
        <v>11212</v>
      </c>
      <c r="G595" s="2" t="n">
        <v>7</v>
      </c>
    </row>
    <row r="596" customFormat="false" ht="14.25" hidden="false" customHeight="false" outlineLevel="0" collapsed="false">
      <c r="A596" s="2" t="n">
        <v>0.21291278716245</v>
      </c>
      <c r="B596" s="2" t="n">
        <v>0.343880567647823</v>
      </c>
      <c r="C596" s="2" t="n">
        <v>0.146</v>
      </c>
      <c r="D596" s="2" t="n">
        <v>0.065</v>
      </c>
      <c r="E596" s="2" t="n">
        <v>1</v>
      </c>
      <c r="F596" s="2" t="s">
        <v>11213</v>
      </c>
      <c r="G596" s="2" t="n">
        <v>7</v>
      </c>
    </row>
    <row r="597" customFormat="false" ht="14.25" hidden="false" customHeight="false" outlineLevel="0" collapsed="false">
      <c r="A597" s="2" t="n">
        <v>0.151068666875156</v>
      </c>
      <c r="B597" s="2" t="n">
        <v>0.343870020370871</v>
      </c>
      <c r="C597" s="2" t="n">
        <v>0.104</v>
      </c>
      <c r="D597" s="2" t="n">
        <v>0.032</v>
      </c>
      <c r="E597" s="2" t="n">
        <v>1</v>
      </c>
      <c r="F597" s="2" t="s">
        <v>11214</v>
      </c>
      <c r="G597" s="2" t="n">
        <v>7</v>
      </c>
    </row>
    <row r="598" customFormat="false" ht="14.25" hidden="false" customHeight="false" outlineLevel="0" collapsed="false">
      <c r="A598" s="2" t="n">
        <v>0.142823591862449</v>
      </c>
      <c r="B598" s="2" t="n">
        <v>0.343628374354016</v>
      </c>
      <c r="C598" s="2" t="n">
        <v>0.208</v>
      </c>
      <c r="D598" s="2" t="n">
        <v>0.258</v>
      </c>
      <c r="E598" s="2" t="n">
        <v>1</v>
      </c>
      <c r="F598" s="2" t="s">
        <v>2044</v>
      </c>
      <c r="G598" s="2" t="n">
        <v>7</v>
      </c>
    </row>
    <row r="599" customFormat="false" ht="14.25" hidden="false" customHeight="false" outlineLevel="0" collapsed="false">
      <c r="A599" s="2" t="n">
        <v>0.385442202883266</v>
      </c>
      <c r="B599" s="2" t="n">
        <v>0.343611985115348</v>
      </c>
      <c r="C599" s="2" t="n">
        <v>0.396</v>
      </c>
      <c r="D599" s="2" t="n">
        <v>0.323</v>
      </c>
      <c r="E599" s="2" t="n">
        <v>1</v>
      </c>
      <c r="F599" s="2" t="s">
        <v>6583</v>
      </c>
      <c r="G599" s="2" t="n">
        <v>7</v>
      </c>
    </row>
    <row r="600" customFormat="false" ht="14.25" hidden="false" customHeight="false" outlineLevel="0" collapsed="false">
      <c r="A600" s="2" t="n">
        <v>0.216972532286228</v>
      </c>
      <c r="B600" s="2" t="n">
        <v>0.343541811446116</v>
      </c>
      <c r="C600" s="2" t="n">
        <v>0.146</v>
      </c>
      <c r="D600" s="2" t="n">
        <v>0.065</v>
      </c>
      <c r="E600" s="2" t="n">
        <v>1</v>
      </c>
      <c r="F600" s="2" t="s">
        <v>11215</v>
      </c>
      <c r="G600" s="2" t="n">
        <v>7</v>
      </c>
    </row>
    <row r="601" customFormat="false" ht="14.25" hidden="false" customHeight="false" outlineLevel="0" collapsed="false">
      <c r="A601" s="2" t="n">
        <v>0.135178530518971</v>
      </c>
      <c r="B601" s="2" t="n">
        <v>0.3432193113451</v>
      </c>
      <c r="C601" s="2" t="n">
        <v>0.417</v>
      </c>
      <c r="D601" s="2" t="n">
        <v>0.355</v>
      </c>
      <c r="E601" s="2" t="n">
        <v>1</v>
      </c>
      <c r="F601" s="2" t="s">
        <v>3548</v>
      </c>
      <c r="G601" s="2" t="n">
        <v>7</v>
      </c>
    </row>
    <row r="602" customFormat="false" ht="14.25" hidden="false" customHeight="false" outlineLevel="0" collapsed="false">
      <c r="A602" s="2" t="n">
        <v>0.0351090016339197</v>
      </c>
      <c r="B602" s="2" t="n">
        <v>0.343149119855724</v>
      </c>
      <c r="C602" s="2" t="n">
        <v>0.104</v>
      </c>
      <c r="D602" s="2" t="n">
        <v>0</v>
      </c>
      <c r="E602" s="2" t="n">
        <v>1</v>
      </c>
      <c r="F602" s="2" t="s">
        <v>11216</v>
      </c>
      <c r="G602" s="2" t="n">
        <v>7</v>
      </c>
    </row>
    <row r="603" customFormat="false" ht="14.25" hidden="false" customHeight="false" outlineLevel="0" collapsed="false">
      <c r="A603" s="2" t="n">
        <v>0.204920544537112</v>
      </c>
      <c r="B603" s="2" t="n">
        <v>0.342380732393122</v>
      </c>
      <c r="C603" s="2" t="n">
        <v>0.146</v>
      </c>
      <c r="D603" s="2" t="n">
        <v>0.032</v>
      </c>
      <c r="E603" s="2" t="n">
        <v>1</v>
      </c>
      <c r="F603" s="2" t="s">
        <v>339</v>
      </c>
      <c r="G603" s="2" t="n">
        <v>7</v>
      </c>
    </row>
    <row r="604" customFormat="false" ht="14.25" hidden="false" customHeight="false" outlineLevel="0" collapsed="false">
      <c r="A604" s="2" t="n">
        <v>0.356412222845912</v>
      </c>
      <c r="B604" s="2" t="n">
        <v>0.34221701065491</v>
      </c>
      <c r="C604" s="2" t="n">
        <v>0.938</v>
      </c>
      <c r="D604" s="2" t="n">
        <v>0.839</v>
      </c>
      <c r="E604" s="2" t="n">
        <v>1</v>
      </c>
      <c r="F604" s="2" t="s">
        <v>414</v>
      </c>
      <c r="G604" s="2" t="n">
        <v>7</v>
      </c>
    </row>
    <row r="605" customFormat="false" ht="14.25" hidden="false" customHeight="false" outlineLevel="0" collapsed="false">
      <c r="A605" s="2" t="n">
        <v>0.445775916337327</v>
      </c>
      <c r="B605" s="2" t="n">
        <v>0.341508065020451</v>
      </c>
      <c r="C605" s="2" t="n">
        <v>0.104</v>
      </c>
      <c r="D605" s="2" t="n">
        <v>0.032</v>
      </c>
      <c r="E605" s="2" t="n">
        <v>1</v>
      </c>
      <c r="F605" s="2" t="s">
        <v>11217</v>
      </c>
      <c r="G605" s="2" t="n">
        <v>7</v>
      </c>
    </row>
    <row r="606" customFormat="false" ht="14.25" hidden="false" customHeight="false" outlineLevel="0" collapsed="false">
      <c r="A606" s="2" t="n">
        <v>0.225995588280904</v>
      </c>
      <c r="B606" s="2" t="n">
        <v>0.341364890500842</v>
      </c>
      <c r="C606" s="2" t="n">
        <v>0.562</v>
      </c>
      <c r="D606" s="2" t="n">
        <v>0.387</v>
      </c>
      <c r="E606" s="2" t="n">
        <v>1</v>
      </c>
      <c r="F606" s="2" t="s">
        <v>2914</v>
      </c>
      <c r="G606" s="2" t="n">
        <v>7</v>
      </c>
    </row>
    <row r="607" customFormat="false" ht="14.25" hidden="false" customHeight="false" outlineLevel="0" collapsed="false">
      <c r="A607" s="2" t="n">
        <v>0.696392023709569</v>
      </c>
      <c r="B607" s="2" t="n">
        <v>0.341241588550478</v>
      </c>
      <c r="C607" s="2" t="n">
        <v>0.708</v>
      </c>
      <c r="D607" s="2" t="n">
        <v>0.645</v>
      </c>
      <c r="E607" s="2" t="n">
        <v>1</v>
      </c>
      <c r="F607" s="2" t="s">
        <v>166</v>
      </c>
      <c r="G607" s="2" t="n">
        <v>7</v>
      </c>
    </row>
    <row r="608" customFormat="false" ht="14.25" hidden="false" customHeight="false" outlineLevel="0" collapsed="false">
      <c r="A608" s="2" t="n">
        <v>0.145836642664983</v>
      </c>
      <c r="B608" s="2" t="n">
        <v>0.341092789482486</v>
      </c>
      <c r="C608" s="2" t="n">
        <v>0.167</v>
      </c>
      <c r="D608" s="2" t="n">
        <v>0.129</v>
      </c>
      <c r="E608" s="2" t="n">
        <v>1</v>
      </c>
      <c r="F608" s="2" t="s">
        <v>11218</v>
      </c>
      <c r="G608" s="2" t="n">
        <v>7</v>
      </c>
    </row>
    <row r="609" customFormat="false" ht="14.25" hidden="false" customHeight="false" outlineLevel="0" collapsed="false">
      <c r="A609" s="2" t="n">
        <v>0.323648518143233</v>
      </c>
      <c r="B609" s="2" t="n">
        <v>0.341001642058313</v>
      </c>
      <c r="C609" s="2" t="n">
        <v>0.125</v>
      </c>
      <c r="D609" s="2" t="n">
        <v>0.032</v>
      </c>
      <c r="E609" s="2" t="n">
        <v>1</v>
      </c>
      <c r="F609" s="2" t="s">
        <v>11219</v>
      </c>
      <c r="G609" s="2" t="n">
        <v>7</v>
      </c>
    </row>
    <row r="610" customFormat="false" ht="14.25" hidden="false" customHeight="false" outlineLevel="0" collapsed="false">
      <c r="A610" s="2" t="n">
        <v>0.262224229646221</v>
      </c>
      <c r="B610" s="2" t="n">
        <v>0.340662451283321</v>
      </c>
      <c r="C610" s="2" t="n">
        <v>0.104</v>
      </c>
      <c r="D610" s="2" t="n">
        <v>0.032</v>
      </c>
      <c r="E610" s="2" t="n">
        <v>1</v>
      </c>
      <c r="F610" s="2" t="s">
        <v>11220</v>
      </c>
      <c r="G610" s="2" t="n">
        <v>7</v>
      </c>
    </row>
    <row r="611" customFormat="false" ht="14.25" hidden="false" customHeight="false" outlineLevel="0" collapsed="false">
      <c r="A611" s="2" t="n">
        <v>0.261089852123934</v>
      </c>
      <c r="B611" s="2" t="n">
        <v>0.339361920459776</v>
      </c>
      <c r="C611" s="2" t="n">
        <v>0.125</v>
      </c>
      <c r="D611" s="2" t="n">
        <v>0.032</v>
      </c>
      <c r="E611" s="2" t="n">
        <v>1</v>
      </c>
      <c r="F611" s="2" t="s">
        <v>11221</v>
      </c>
      <c r="G611" s="2" t="n">
        <v>7</v>
      </c>
    </row>
    <row r="612" customFormat="false" ht="14.25" hidden="false" customHeight="false" outlineLevel="0" collapsed="false">
      <c r="A612" s="2" t="n">
        <v>0.17128890613521</v>
      </c>
      <c r="B612" s="2" t="n">
        <v>0.339234399149981</v>
      </c>
      <c r="C612" s="2" t="n">
        <v>0.396</v>
      </c>
      <c r="D612" s="2" t="n">
        <v>0.355</v>
      </c>
      <c r="E612" s="2" t="n">
        <v>1</v>
      </c>
      <c r="F612" s="2" t="s">
        <v>11222</v>
      </c>
      <c r="G612" s="2" t="n">
        <v>7</v>
      </c>
    </row>
    <row r="613" customFormat="false" ht="14.25" hidden="false" customHeight="false" outlineLevel="0" collapsed="false">
      <c r="A613" s="2" t="n">
        <v>0.44934555515075</v>
      </c>
      <c r="B613" s="2" t="n">
        <v>0.338978726331285</v>
      </c>
      <c r="C613" s="2" t="n">
        <v>0.312</v>
      </c>
      <c r="D613" s="2" t="n">
        <v>0.194</v>
      </c>
      <c r="E613" s="2" t="n">
        <v>1</v>
      </c>
      <c r="F613" s="2" t="s">
        <v>3422</v>
      </c>
      <c r="G613" s="2" t="n">
        <v>7</v>
      </c>
    </row>
    <row r="614" customFormat="false" ht="14.25" hidden="false" customHeight="false" outlineLevel="0" collapsed="false">
      <c r="A614" s="2" t="n">
        <v>0.204929334431127</v>
      </c>
      <c r="B614" s="2" t="n">
        <v>0.338798966827847</v>
      </c>
      <c r="C614" s="2" t="n">
        <v>0.271</v>
      </c>
      <c r="D614" s="2" t="n">
        <v>0.194</v>
      </c>
      <c r="E614" s="2" t="n">
        <v>1</v>
      </c>
      <c r="F614" s="2" t="s">
        <v>11223</v>
      </c>
      <c r="G614" s="2" t="n">
        <v>7</v>
      </c>
    </row>
    <row r="615" customFormat="false" ht="14.25" hidden="false" customHeight="false" outlineLevel="0" collapsed="false">
      <c r="A615" s="2" t="n">
        <v>0.292496007034586</v>
      </c>
      <c r="B615" s="2" t="n">
        <v>0.338048975096548</v>
      </c>
      <c r="C615" s="2" t="n">
        <v>0.417</v>
      </c>
      <c r="D615" s="2" t="n">
        <v>0.258</v>
      </c>
      <c r="E615" s="2" t="n">
        <v>1</v>
      </c>
      <c r="F615" s="2" t="s">
        <v>3358</v>
      </c>
      <c r="G615" s="2" t="n">
        <v>7</v>
      </c>
    </row>
    <row r="616" customFormat="false" ht="14.25" hidden="false" customHeight="false" outlineLevel="0" collapsed="false">
      <c r="A616" s="2" t="n">
        <v>0.276798221744616</v>
      </c>
      <c r="B616" s="2" t="n">
        <v>0.338022171979105</v>
      </c>
      <c r="C616" s="2" t="n">
        <v>0.146</v>
      </c>
      <c r="D616" s="2" t="n">
        <v>0.065</v>
      </c>
      <c r="E616" s="2" t="n">
        <v>1</v>
      </c>
      <c r="F616" s="2" t="s">
        <v>11224</v>
      </c>
      <c r="G616" s="2" t="n">
        <v>7</v>
      </c>
    </row>
    <row r="617" customFormat="false" ht="14.25" hidden="false" customHeight="false" outlineLevel="0" collapsed="false">
      <c r="A617" s="2" t="n">
        <v>0.311936507001626</v>
      </c>
      <c r="B617" s="2" t="n">
        <v>0.33762326949636</v>
      </c>
      <c r="C617" s="2" t="n">
        <v>0.417</v>
      </c>
      <c r="D617" s="2" t="n">
        <v>0.323</v>
      </c>
      <c r="E617" s="2" t="n">
        <v>1</v>
      </c>
      <c r="F617" s="2" t="s">
        <v>9637</v>
      </c>
      <c r="G617" s="2" t="n">
        <v>7</v>
      </c>
    </row>
    <row r="618" customFormat="false" ht="14.25" hidden="false" customHeight="false" outlineLevel="0" collapsed="false">
      <c r="A618" s="2" t="n">
        <v>0.332747666145009</v>
      </c>
      <c r="B618" s="2" t="n">
        <v>0.337323221455012</v>
      </c>
      <c r="C618" s="2" t="n">
        <v>0.167</v>
      </c>
      <c r="D618" s="2" t="n">
        <v>0.065</v>
      </c>
      <c r="E618" s="2" t="n">
        <v>1</v>
      </c>
      <c r="F618" s="2" t="s">
        <v>3626</v>
      </c>
      <c r="G618" s="2" t="n">
        <v>7</v>
      </c>
    </row>
    <row r="619" customFormat="false" ht="14.25" hidden="false" customHeight="false" outlineLevel="0" collapsed="false">
      <c r="A619" s="2" t="n">
        <v>0.0888504632661738</v>
      </c>
      <c r="B619" s="2" t="n">
        <v>0.336167091968577</v>
      </c>
      <c r="C619" s="2" t="n">
        <v>0.354</v>
      </c>
      <c r="D619" s="2" t="n">
        <v>0.323</v>
      </c>
      <c r="E619" s="2" t="n">
        <v>1</v>
      </c>
      <c r="F619" s="2" t="s">
        <v>11225</v>
      </c>
      <c r="G619" s="2" t="n">
        <v>7</v>
      </c>
    </row>
    <row r="620" customFormat="false" ht="14.25" hidden="false" customHeight="false" outlineLevel="0" collapsed="false">
      <c r="A620" s="2" t="n">
        <v>0.199118001359899</v>
      </c>
      <c r="B620" s="2" t="n">
        <v>0.336071254858587</v>
      </c>
      <c r="C620" s="2" t="n">
        <v>0.375</v>
      </c>
      <c r="D620" s="2" t="n">
        <v>0.258</v>
      </c>
      <c r="E620" s="2" t="n">
        <v>1</v>
      </c>
      <c r="F620" s="2" t="s">
        <v>11226</v>
      </c>
      <c r="G620" s="2" t="n">
        <v>7</v>
      </c>
    </row>
    <row r="621" customFormat="false" ht="14.25" hidden="false" customHeight="false" outlineLevel="0" collapsed="false">
      <c r="A621" s="2" t="n">
        <v>0.416420525734165</v>
      </c>
      <c r="B621" s="2" t="n">
        <v>0.335893714375238</v>
      </c>
      <c r="C621" s="2" t="n">
        <v>0.188</v>
      </c>
      <c r="D621" s="2" t="n">
        <v>0.097</v>
      </c>
      <c r="E621" s="2" t="n">
        <v>1</v>
      </c>
      <c r="F621" s="2" t="s">
        <v>11227</v>
      </c>
      <c r="G621" s="2" t="n">
        <v>7</v>
      </c>
    </row>
    <row r="622" customFormat="false" ht="14.25" hidden="false" customHeight="false" outlineLevel="0" collapsed="false">
      <c r="A622" s="2" t="n">
        <v>0.129049579345186</v>
      </c>
      <c r="B622" s="2" t="n">
        <v>0.33535298198235</v>
      </c>
      <c r="C622" s="2" t="n">
        <v>0.292</v>
      </c>
      <c r="D622" s="2" t="n">
        <v>0.226</v>
      </c>
      <c r="E622" s="2" t="n">
        <v>1</v>
      </c>
      <c r="F622" s="2" t="s">
        <v>11228</v>
      </c>
      <c r="G622" s="2" t="n">
        <v>7</v>
      </c>
    </row>
    <row r="623" customFormat="false" ht="14.25" hidden="false" customHeight="false" outlineLevel="0" collapsed="false">
      <c r="A623" s="2" t="n">
        <v>0.32162557264494</v>
      </c>
      <c r="B623" s="2" t="n">
        <v>0.334802746894659</v>
      </c>
      <c r="C623" s="2" t="n">
        <v>0.458</v>
      </c>
      <c r="D623" s="2" t="n">
        <v>0.29</v>
      </c>
      <c r="E623" s="2" t="n">
        <v>1</v>
      </c>
      <c r="F623" s="2" t="s">
        <v>11229</v>
      </c>
      <c r="G623" s="2" t="n">
        <v>7</v>
      </c>
    </row>
    <row r="624" customFormat="false" ht="14.25" hidden="false" customHeight="false" outlineLevel="0" collapsed="false">
      <c r="A624" s="2" t="n">
        <v>0.45847386534809</v>
      </c>
      <c r="B624" s="2" t="n">
        <v>0.334678258921743</v>
      </c>
      <c r="C624" s="2" t="n">
        <v>0.167</v>
      </c>
      <c r="D624" s="2" t="n">
        <v>0.129</v>
      </c>
      <c r="E624" s="2" t="n">
        <v>1</v>
      </c>
      <c r="F624" s="2" t="s">
        <v>11230</v>
      </c>
      <c r="G624" s="2" t="n">
        <v>7</v>
      </c>
    </row>
    <row r="625" customFormat="false" ht="14.25" hidden="false" customHeight="false" outlineLevel="0" collapsed="false">
      <c r="A625" s="2" t="n">
        <v>0.423769419205233</v>
      </c>
      <c r="B625" s="2" t="n">
        <v>0.334669240419626</v>
      </c>
      <c r="C625" s="2" t="n">
        <v>0.188</v>
      </c>
      <c r="D625" s="2" t="n">
        <v>0.129</v>
      </c>
      <c r="E625" s="2" t="n">
        <v>1</v>
      </c>
      <c r="F625" s="2" t="s">
        <v>11231</v>
      </c>
      <c r="G625" s="2" t="n">
        <v>7</v>
      </c>
    </row>
    <row r="626" customFormat="false" ht="14.25" hidden="false" customHeight="false" outlineLevel="0" collapsed="false">
      <c r="A626" s="2" t="n">
        <v>0.375276964158018</v>
      </c>
      <c r="B626" s="2" t="n">
        <v>0.334604982998646</v>
      </c>
      <c r="C626" s="2" t="n">
        <v>0.458</v>
      </c>
      <c r="D626" s="2" t="n">
        <v>0.387</v>
      </c>
      <c r="E626" s="2" t="n">
        <v>1</v>
      </c>
      <c r="F626" s="2" t="s">
        <v>352</v>
      </c>
      <c r="G626" s="2" t="n">
        <v>7</v>
      </c>
    </row>
    <row r="627" customFormat="false" ht="14.25" hidden="false" customHeight="false" outlineLevel="0" collapsed="false">
      <c r="A627" s="2" t="n">
        <v>0.186092190439892</v>
      </c>
      <c r="B627" s="2" t="n">
        <v>0.334417517746896</v>
      </c>
      <c r="C627" s="2" t="n">
        <v>0.625</v>
      </c>
      <c r="D627" s="2" t="n">
        <v>0.677</v>
      </c>
      <c r="E627" s="2" t="n">
        <v>1</v>
      </c>
      <c r="F627" s="2" t="s">
        <v>415</v>
      </c>
      <c r="G627" s="2" t="n">
        <v>7</v>
      </c>
    </row>
    <row r="628" customFormat="false" ht="14.25" hidden="false" customHeight="false" outlineLevel="0" collapsed="false">
      <c r="A628" s="2" t="n">
        <v>0.447321155754879</v>
      </c>
      <c r="B628" s="2" t="n">
        <v>0.333818805549297</v>
      </c>
      <c r="C628" s="2" t="n">
        <v>0.625</v>
      </c>
      <c r="D628" s="2" t="n">
        <v>0.581</v>
      </c>
      <c r="E628" s="2" t="n">
        <v>1</v>
      </c>
      <c r="F628" s="2" t="s">
        <v>2457</v>
      </c>
      <c r="G628" s="2" t="n">
        <v>7</v>
      </c>
    </row>
    <row r="629" customFormat="false" ht="14.25" hidden="false" customHeight="false" outlineLevel="0" collapsed="false">
      <c r="A629" s="2" t="n">
        <v>0.145637617024214</v>
      </c>
      <c r="B629" s="2" t="n">
        <v>0.333805087647345</v>
      </c>
      <c r="C629" s="2" t="n">
        <v>0.104</v>
      </c>
      <c r="D629" s="2" t="n">
        <v>0.097</v>
      </c>
      <c r="E629" s="2" t="n">
        <v>1</v>
      </c>
      <c r="F629" s="2" t="s">
        <v>9975</v>
      </c>
      <c r="G629" s="2" t="n">
        <v>7</v>
      </c>
    </row>
    <row r="630" customFormat="false" ht="14.25" hidden="false" customHeight="false" outlineLevel="0" collapsed="false">
      <c r="A630" s="2" t="n">
        <v>0.267888881525296</v>
      </c>
      <c r="B630" s="2" t="n">
        <v>0.333802911800849</v>
      </c>
      <c r="C630" s="2" t="n">
        <v>0.125</v>
      </c>
      <c r="D630" s="2" t="n">
        <v>0.065</v>
      </c>
      <c r="E630" s="2" t="n">
        <v>1</v>
      </c>
      <c r="F630" s="2" t="s">
        <v>11232</v>
      </c>
      <c r="G630" s="2" t="n">
        <v>7</v>
      </c>
    </row>
    <row r="631" customFormat="false" ht="14.25" hidden="false" customHeight="false" outlineLevel="0" collapsed="false">
      <c r="A631" s="2" t="n">
        <v>0.218810063811065</v>
      </c>
      <c r="B631" s="2" t="n">
        <v>0.333339169309427</v>
      </c>
      <c r="C631" s="2" t="n">
        <v>0.146</v>
      </c>
      <c r="D631" s="2" t="n">
        <v>0.032</v>
      </c>
      <c r="E631" s="2" t="n">
        <v>1</v>
      </c>
      <c r="F631" s="2" t="s">
        <v>11233</v>
      </c>
      <c r="G631" s="2" t="n">
        <v>7</v>
      </c>
    </row>
    <row r="632" customFormat="false" ht="14.25" hidden="false" customHeight="false" outlineLevel="0" collapsed="false">
      <c r="A632" s="2" t="n">
        <v>0.0351090016339193</v>
      </c>
      <c r="B632" s="2" t="n">
        <v>0.333167062103941</v>
      </c>
      <c r="C632" s="2" t="n">
        <v>0.104</v>
      </c>
      <c r="D632" s="2" t="n">
        <v>0</v>
      </c>
      <c r="E632" s="2" t="n">
        <v>1</v>
      </c>
      <c r="F632" s="2" t="s">
        <v>11234</v>
      </c>
      <c r="G632" s="2" t="n">
        <v>7</v>
      </c>
    </row>
    <row r="633" customFormat="false" ht="14.25" hidden="false" customHeight="false" outlineLevel="0" collapsed="false">
      <c r="A633" s="2" t="n">
        <v>0.0351090016339193</v>
      </c>
      <c r="B633" s="2" t="n">
        <v>0.333055803991333</v>
      </c>
      <c r="C633" s="2" t="n">
        <v>0.104</v>
      </c>
      <c r="D633" s="2" t="n">
        <v>0</v>
      </c>
      <c r="E633" s="2" t="n">
        <v>1</v>
      </c>
      <c r="F633" s="2" t="s">
        <v>11235</v>
      </c>
      <c r="G633" s="2" t="n">
        <v>7</v>
      </c>
    </row>
    <row r="634" customFormat="false" ht="14.25" hidden="false" customHeight="false" outlineLevel="0" collapsed="false">
      <c r="A634" s="2" t="n">
        <v>0.388656361786214</v>
      </c>
      <c r="B634" s="2" t="n">
        <v>0.332830157744844</v>
      </c>
      <c r="C634" s="2" t="n">
        <v>0.292</v>
      </c>
      <c r="D634" s="2" t="n">
        <v>0.226</v>
      </c>
      <c r="E634" s="2" t="n">
        <v>1</v>
      </c>
      <c r="F634" s="2" t="s">
        <v>9021</v>
      </c>
      <c r="G634" s="2" t="n">
        <v>7</v>
      </c>
    </row>
    <row r="635" customFormat="false" ht="14.25" hidden="false" customHeight="false" outlineLevel="0" collapsed="false">
      <c r="A635" s="2" t="n">
        <v>0.143373464844053</v>
      </c>
      <c r="B635" s="2" t="n">
        <v>0.332726490440397</v>
      </c>
      <c r="C635" s="2" t="n">
        <v>0.167</v>
      </c>
      <c r="D635" s="2" t="n">
        <v>0.032</v>
      </c>
      <c r="E635" s="2" t="n">
        <v>1</v>
      </c>
      <c r="F635" s="2" t="s">
        <v>343</v>
      </c>
      <c r="G635" s="2" t="n">
        <v>7</v>
      </c>
    </row>
    <row r="636" customFormat="false" ht="14.25" hidden="false" customHeight="false" outlineLevel="0" collapsed="false">
      <c r="A636" s="2" t="n">
        <v>0.295631344496225</v>
      </c>
      <c r="B636" s="2" t="n">
        <v>0.332393736397159</v>
      </c>
      <c r="C636" s="2" t="n">
        <v>0.354</v>
      </c>
      <c r="D636" s="2" t="n">
        <v>0.194</v>
      </c>
      <c r="E636" s="2" t="n">
        <v>1</v>
      </c>
      <c r="F636" s="2" t="s">
        <v>11236</v>
      </c>
      <c r="G636" s="2" t="n">
        <v>7</v>
      </c>
    </row>
    <row r="637" customFormat="false" ht="14.25" hidden="false" customHeight="false" outlineLevel="0" collapsed="false">
      <c r="A637" s="2" t="n">
        <v>0.241335448579056</v>
      </c>
      <c r="B637" s="2" t="n">
        <v>0.332294019516269</v>
      </c>
      <c r="C637" s="2" t="n">
        <v>0.125</v>
      </c>
      <c r="D637" s="2" t="n">
        <v>0.065</v>
      </c>
      <c r="E637" s="2" t="n">
        <v>1</v>
      </c>
      <c r="F637" s="2" t="s">
        <v>11237</v>
      </c>
      <c r="G637" s="2" t="n">
        <v>7</v>
      </c>
    </row>
    <row r="638" customFormat="false" ht="14.25" hidden="false" customHeight="false" outlineLevel="0" collapsed="false">
      <c r="A638" s="2" t="n">
        <v>0.03510900163392</v>
      </c>
      <c r="B638" s="2" t="n">
        <v>0.332124238274419</v>
      </c>
      <c r="C638" s="2" t="n">
        <v>0.104</v>
      </c>
      <c r="D638" s="2" t="n">
        <v>0</v>
      </c>
      <c r="E638" s="2" t="n">
        <v>1</v>
      </c>
      <c r="F638" s="2" t="s">
        <v>11238</v>
      </c>
      <c r="G638" s="2" t="n">
        <v>7</v>
      </c>
    </row>
    <row r="639" customFormat="false" ht="14.25" hidden="false" customHeight="false" outlineLevel="0" collapsed="false">
      <c r="A639" s="2" t="n">
        <v>0.644293206099954</v>
      </c>
      <c r="B639" s="2" t="n">
        <v>0.331887774341275</v>
      </c>
      <c r="C639" s="2" t="n">
        <v>0.188</v>
      </c>
      <c r="D639" s="2" t="n">
        <v>0.161</v>
      </c>
      <c r="E639" s="2" t="n">
        <v>1</v>
      </c>
      <c r="F639" s="2" t="s">
        <v>11239</v>
      </c>
      <c r="G639" s="2" t="n">
        <v>7</v>
      </c>
    </row>
    <row r="640" customFormat="false" ht="14.25" hidden="false" customHeight="false" outlineLevel="0" collapsed="false">
      <c r="A640" s="2" t="n">
        <v>0.461807016081419</v>
      </c>
      <c r="B640" s="2" t="n">
        <v>0.331837173144103</v>
      </c>
      <c r="C640" s="2" t="n">
        <v>0.104</v>
      </c>
      <c r="D640" s="2" t="n">
        <v>0.032</v>
      </c>
      <c r="E640" s="2" t="n">
        <v>1</v>
      </c>
      <c r="F640" s="2" t="s">
        <v>11240</v>
      </c>
      <c r="G640" s="2" t="n">
        <v>7</v>
      </c>
    </row>
    <row r="641" customFormat="false" ht="14.25" hidden="false" customHeight="false" outlineLevel="0" collapsed="false">
      <c r="A641" s="2" t="n">
        <v>0.444200369859451</v>
      </c>
      <c r="B641" s="2" t="n">
        <v>0.331817465665976</v>
      </c>
      <c r="C641" s="2" t="n">
        <v>0.188</v>
      </c>
      <c r="D641" s="2" t="n">
        <v>0.129</v>
      </c>
      <c r="E641" s="2" t="n">
        <v>1</v>
      </c>
      <c r="F641" s="2" t="s">
        <v>3560</v>
      </c>
      <c r="G641" s="2" t="n">
        <v>7</v>
      </c>
    </row>
    <row r="642" customFormat="false" ht="14.25" hidden="false" customHeight="false" outlineLevel="0" collapsed="false">
      <c r="A642" s="2" t="n">
        <v>0.867066667101237</v>
      </c>
      <c r="B642" s="2" t="n">
        <v>0.331475274407702</v>
      </c>
      <c r="C642" s="2" t="n">
        <v>0.167</v>
      </c>
      <c r="D642" s="2" t="n">
        <v>0.129</v>
      </c>
      <c r="E642" s="2" t="n">
        <v>1</v>
      </c>
      <c r="F642" s="2" t="s">
        <v>11241</v>
      </c>
      <c r="G642" s="2" t="n">
        <v>7</v>
      </c>
    </row>
    <row r="643" customFormat="false" ht="14.25" hidden="false" customHeight="false" outlineLevel="0" collapsed="false">
      <c r="A643" s="2" t="n">
        <v>0.306540057014522</v>
      </c>
      <c r="B643" s="2" t="n">
        <v>0.330950915105982</v>
      </c>
      <c r="C643" s="2" t="n">
        <v>0.25</v>
      </c>
      <c r="D643" s="2" t="n">
        <v>0.194</v>
      </c>
      <c r="E643" s="2" t="n">
        <v>1</v>
      </c>
      <c r="F643" s="2" t="s">
        <v>11242</v>
      </c>
      <c r="G643" s="2" t="n">
        <v>7</v>
      </c>
    </row>
    <row r="644" customFormat="false" ht="14.25" hidden="false" customHeight="false" outlineLevel="0" collapsed="false">
      <c r="A644" s="2" t="n">
        <v>0.986968099300912</v>
      </c>
      <c r="B644" s="2" t="n">
        <v>0.330577432817402</v>
      </c>
      <c r="C644" s="2" t="n">
        <v>0.208</v>
      </c>
      <c r="D644" s="2" t="n">
        <v>0.194</v>
      </c>
      <c r="E644" s="2" t="n">
        <v>1</v>
      </c>
      <c r="F644" s="2" t="s">
        <v>11243</v>
      </c>
      <c r="G644" s="2" t="n">
        <v>7</v>
      </c>
    </row>
    <row r="645" customFormat="false" ht="14.25" hidden="false" customHeight="false" outlineLevel="0" collapsed="false">
      <c r="A645" s="2" t="n">
        <v>0.411281265578489</v>
      </c>
      <c r="B645" s="2" t="n">
        <v>0.330294178336692</v>
      </c>
      <c r="C645" s="2" t="n">
        <v>0.583</v>
      </c>
      <c r="D645" s="2" t="n">
        <v>0.484</v>
      </c>
      <c r="E645" s="2" t="n">
        <v>1</v>
      </c>
      <c r="F645" s="2" t="s">
        <v>9824</v>
      </c>
      <c r="G645" s="2" t="n">
        <v>7</v>
      </c>
    </row>
    <row r="646" customFormat="false" ht="14.25" hidden="false" customHeight="false" outlineLevel="0" collapsed="false">
      <c r="A646" s="2" t="n">
        <v>0.0351090016339196</v>
      </c>
      <c r="B646" s="2" t="n">
        <v>0.330084409381732</v>
      </c>
      <c r="C646" s="2" t="n">
        <v>0.104</v>
      </c>
      <c r="D646" s="2" t="n">
        <v>0</v>
      </c>
      <c r="E646" s="2" t="n">
        <v>1</v>
      </c>
      <c r="F646" s="2" t="s">
        <v>11244</v>
      </c>
      <c r="G646" s="2" t="n">
        <v>7</v>
      </c>
    </row>
    <row r="647" customFormat="false" ht="14.25" hidden="false" customHeight="false" outlineLevel="0" collapsed="false">
      <c r="A647" s="2" t="n">
        <v>0.0351090016339197</v>
      </c>
      <c r="B647" s="2" t="n">
        <v>0.330072382173346</v>
      </c>
      <c r="C647" s="2" t="n">
        <v>0.104</v>
      </c>
      <c r="D647" s="2" t="n">
        <v>0</v>
      </c>
      <c r="E647" s="2" t="n">
        <v>1</v>
      </c>
      <c r="F647" s="2" t="s">
        <v>11245</v>
      </c>
      <c r="G647" s="2" t="n">
        <v>7</v>
      </c>
    </row>
    <row r="648" customFormat="false" ht="14.25" hidden="false" customHeight="false" outlineLevel="0" collapsed="false">
      <c r="A648" s="2" t="n">
        <v>0.490440072821238</v>
      </c>
      <c r="B648" s="2" t="n">
        <v>0.329280297079318</v>
      </c>
      <c r="C648" s="2" t="n">
        <v>0.104</v>
      </c>
      <c r="D648" s="2" t="n">
        <v>0.065</v>
      </c>
      <c r="E648" s="2" t="n">
        <v>1</v>
      </c>
      <c r="F648" s="2" t="s">
        <v>11246</v>
      </c>
      <c r="G648" s="2" t="n">
        <v>7</v>
      </c>
    </row>
    <row r="649" customFormat="false" ht="14.25" hidden="false" customHeight="false" outlineLevel="0" collapsed="false">
      <c r="A649" s="2" t="n">
        <v>0.119210386550153</v>
      </c>
      <c r="B649" s="2" t="n">
        <v>0.328718913168693</v>
      </c>
      <c r="C649" s="2" t="n">
        <v>0.625</v>
      </c>
      <c r="D649" s="2" t="n">
        <v>0.645</v>
      </c>
      <c r="E649" s="2" t="n">
        <v>1</v>
      </c>
      <c r="F649" s="2" t="s">
        <v>3825</v>
      </c>
      <c r="G649" s="2" t="n">
        <v>7</v>
      </c>
    </row>
    <row r="650" customFormat="false" ht="14.25" hidden="false" customHeight="false" outlineLevel="0" collapsed="false">
      <c r="A650" s="2" t="n">
        <v>0.343118196712138</v>
      </c>
      <c r="B650" s="2" t="n">
        <v>0.328718082912975</v>
      </c>
      <c r="C650" s="2" t="n">
        <v>0.208</v>
      </c>
      <c r="D650" s="2" t="n">
        <v>0.097</v>
      </c>
      <c r="E650" s="2" t="n">
        <v>1</v>
      </c>
      <c r="F650" s="2" t="s">
        <v>3588</v>
      </c>
      <c r="G650" s="2" t="n">
        <v>7</v>
      </c>
    </row>
    <row r="651" customFormat="false" ht="14.25" hidden="false" customHeight="false" outlineLevel="0" collapsed="false">
      <c r="A651" s="2" t="n">
        <v>0.311152378876895</v>
      </c>
      <c r="B651" s="2" t="n">
        <v>0.32847358983143</v>
      </c>
      <c r="C651" s="2" t="n">
        <v>0.208</v>
      </c>
      <c r="D651" s="2" t="n">
        <v>0.161</v>
      </c>
      <c r="E651" s="2" t="n">
        <v>1</v>
      </c>
      <c r="F651" s="2" t="s">
        <v>11247</v>
      </c>
      <c r="G651" s="2" t="n">
        <v>7</v>
      </c>
    </row>
    <row r="652" customFormat="false" ht="14.25" hidden="false" customHeight="false" outlineLevel="0" collapsed="false">
      <c r="A652" s="2" t="n">
        <v>0.343229100116808</v>
      </c>
      <c r="B652" s="2" t="n">
        <v>0.328434366435271</v>
      </c>
      <c r="C652" s="2" t="n">
        <v>0.188</v>
      </c>
      <c r="D652" s="2" t="n">
        <v>0.097</v>
      </c>
      <c r="E652" s="2" t="n">
        <v>1</v>
      </c>
      <c r="F652" s="2" t="s">
        <v>3353</v>
      </c>
      <c r="G652" s="2" t="n">
        <v>7</v>
      </c>
    </row>
    <row r="653" customFormat="false" ht="14.25" hidden="false" customHeight="false" outlineLevel="0" collapsed="false">
      <c r="A653" s="2" t="n">
        <v>0.220924574065829</v>
      </c>
      <c r="B653" s="2" t="n">
        <v>0.327645328491169</v>
      </c>
      <c r="C653" s="2" t="n">
        <v>0.396</v>
      </c>
      <c r="D653" s="2" t="n">
        <v>0.387</v>
      </c>
      <c r="E653" s="2" t="n">
        <v>1</v>
      </c>
      <c r="F653" s="2" t="s">
        <v>9111</v>
      </c>
      <c r="G653" s="2" t="n">
        <v>7</v>
      </c>
    </row>
    <row r="654" customFormat="false" ht="14.25" hidden="false" customHeight="false" outlineLevel="0" collapsed="false">
      <c r="A654" s="2" t="n">
        <v>0.563269127143711</v>
      </c>
      <c r="B654" s="2" t="n">
        <v>0.32751570265344</v>
      </c>
      <c r="C654" s="2" t="n">
        <v>0.125</v>
      </c>
      <c r="D654" s="2" t="n">
        <v>0.097</v>
      </c>
      <c r="E654" s="2" t="n">
        <v>1</v>
      </c>
      <c r="F654" s="2" t="s">
        <v>3619</v>
      </c>
      <c r="G654" s="2" t="n">
        <v>7</v>
      </c>
    </row>
    <row r="655" customFormat="false" ht="14.25" hidden="false" customHeight="false" outlineLevel="0" collapsed="false">
      <c r="A655" s="2" t="n">
        <v>0.269584970089497</v>
      </c>
      <c r="B655" s="2" t="n">
        <v>0.32739639464862</v>
      </c>
      <c r="C655" s="2" t="n">
        <v>0.438</v>
      </c>
      <c r="D655" s="2" t="n">
        <v>0.29</v>
      </c>
      <c r="E655" s="2" t="n">
        <v>1</v>
      </c>
      <c r="F655" s="2" t="s">
        <v>3495</v>
      </c>
      <c r="G655" s="2" t="n">
        <v>7</v>
      </c>
    </row>
    <row r="656" customFormat="false" ht="14.25" hidden="false" customHeight="false" outlineLevel="0" collapsed="false">
      <c r="A656" s="2" t="n">
        <v>0.561848202010371</v>
      </c>
      <c r="B656" s="2" t="n">
        <v>0.327077812017265</v>
      </c>
      <c r="C656" s="2" t="n">
        <v>0.208</v>
      </c>
      <c r="D656" s="2" t="n">
        <v>0.161</v>
      </c>
      <c r="E656" s="2" t="n">
        <v>1</v>
      </c>
      <c r="F656" s="2" t="s">
        <v>3768</v>
      </c>
      <c r="G656" s="2" t="n">
        <v>7</v>
      </c>
    </row>
    <row r="657" customFormat="false" ht="14.25" hidden="false" customHeight="false" outlineLevel="0" collapsed="false">
      <c r="A657" s="2" t="n">
        <v>0.203158530224083</v>
      </c>
      <c r="B657" s="2" t="n">
        <v>0.326946922744952</v>
      </c>
      <c r="C657" s="2" t="n">
        <v>0.125</v>
      </c>
      <c r="D657" s="2" t="n">
        <v>0.032</v>
      </c>
      <c r="E657" s="2" t="n">
        <v>1</v>
      </c>
      <c r="F657" s="2" t="s">
        <v>6519</v>
      </c>
      <c r="G657" s="2" t="n">
        <v>7</v>
      </c>
    </row>
    <row r="658" customFormat="false" ht="14.25" hidden="false" customHeight="false" outlineLevel="0" collapsed="false">
      <c r="A658" s="2" t="n">
        <v>0.304270875123516</v>
      </c>
      <c r="B658" s="2" t="n">
        <v>0.326944835943946</v>
      </c>
      <c r="C658" s="2" t="n">
        <v>0.312</v>
      </c>
      <c r="D658" s="2" t="n">
        <v>0.161</v>
      </c>
      <c r="E658" s="2" t="n">
        <v>1</v>
      </c>
      <c r="F658" s="2" t="s">
        <v>2644</v>
      </c>
      <c r="G658" s="2" t="n">
        <v>7</v>
      </c>
    </row>
    <row r="659" customFormat="false" ht="14.25" hidden="false" customHeight="false" outlineLevel="0" collapsed="false">
      <c r="A659" s="2" t="n">
        <v>0.15931631193912</v>
      </c>
      <c r="B659" s="2" t="n">
        <v>0.326687333126175</v>
      </c>
      <c r="C659" s="2" t="n">
        <v>0.125</v>
      </c>
      <c r="D659" s="2" t="n">
        <v>0.097</v>
      </c>
      <c r="E659" s="2" t="n">
        <v>1</v>
      </c>
      <c r="F659" s="2" t="s">
        <v>2940</v>
      </c>
      <c r="G659" s="2" t="n">
        <v>7</v>
      </c>
    </row>
    <row r="660" customFormat="false" ht="14.25" hidden="false" customHeight="false" outlineLevel="0" collapsed="false">
      <c r="A660" s="2" t="n">
        <v>0.229236236863338</v>
      </c>
      <c r="B660" s="2" t="n">
        <v>0.326450190594098</v>
      </c>
      <c r="C660" s="2" t="n">
        <v>0.125</v>
      </c>
      <c r="D660" s="2" t="n">
        <v>0.065</v>
      </c>
      <c r="E660" s="2" t="n">
        <v>1</v>
      </c>
      <c r="F660" s="2" t="s">
        <v>11248</v>
      </c>
      <c r="G660" s="2" t="n">
        <v>7</v>
      </c>
    </row>
    <row r="661" customFormat="false" ht="14.25" hidden="false" customHeight="false" outlineLevel="0" collapsed="false">
      <c r="A661" s="2" t="n">
        <v>0.274874065615058</v>
      </c>
      <c r="B661" s="2" t="n">
        <v>0.326425945883971</v>
      </c>
      <c r="C661" s="2" t="n">
        <v>0.167</v>
      </c>
      <c r="D661" s="2" t="n">
        <v>0.065</v>
      </c>
      <c r="E661" s="2" t="n">
        <v>1</v>
      </c>
      <c r="F661" s="2" t="s">
        <v>11249</v>
      </c>
      <c r="G661" s="2" t="n">
        <v>7</v>
      </c>
    </row>
    <row r="662" customFormat="false" ht="14.25" hidden="false" customHeight="false" outlineLevel="0" collapsed="false">
      <c r="A662" s="2" t="n">
        <v>0.0927868304694529</v>
      </c>
      <c r="B662" s="2" t="n">
        <v>0.326420137262429</v>
      </c>
      <c r="C662" s="2" t="n">
        <v>0.312</v>
      </c>
      <c r="D662" s="2" t="n">
        <v>0.323</v>
      </c>
      <c r="E662" s="2" t="n">
        <v>1</v>
      </c>
      <c r="F662" s="2" t="s">
        <v>3801</v>
      </c>
      <c r="G662" s="2" t="n">
        <v>7</v>
      </c>
    </row>
    <row r="663" customFormat="false" ht="14.25" hidden="false" customHeight="false" outlineLevel="0" collapsed="false">
      <c r="A663" s="2" t="n">
        <v>0.208404573657402</v>
      </c>
      <c r="B663" s="2" t="n">
        <v>0.32625405602538</v>
      </c>
      <c r="C663" s="2" t="n">
        <v>0.167</v>
      </c>
      <c r="D663" s="2" t="n">
        <v>0.161</v>
      </c>
      <c r="E663" s="2" t="n">
        <v>1</v>
      </c>
      <c r="F663" s="2" t="s">
        <v>11250</v>
      </c>
      <c r="G663" s="2" t="n">
        <v>7</v>
      </c>
    </row>
    <row r="664" customFormat="false" ht="14.25" hidden="false" customHeight="false" outlineLevel="0" collapsed="false">
      <c r="A664" s="2" t="n">
        <v>0.0665016519645393</v>
      </c>
      <c r="B664" s="2" t="n">
        <v>0.325953575829481</v>
      </c>
      <c r="C664" s="2" t="n">
        <v>0.146</v>
      </c>
      <c r="D664" s="2" t="n">
        <v>0.161</v>
      </c>
      <c r="E664" s="2" t="n">
        <v>1</v>
      </c>
      <c r="F664" s="2" t="s">
        <v>11251</v>
      </c>
      <c r="G664" s="2" t="n">
        <v>7</v>
      </c>
    </row>
    <row r="665" customFormat="false" ht="14.25" hidden="false" customHeight="false" outlineLevel="0" collapsed="false">
      <c r="A665" s="2" t="n">
        <v>0.337130352020729</v>
      </c>
      <c r="B665" s="2" t="n">
        <v>0.3257329534552</v>
      </c>
      <c r="C665" s="2" t="n">
        <v>0.375</v>
      </c>
      <c r="D665" s="2" t="n">
        <v>0.226</v>
      </c>
      <c r="E665" s="2" t="n">
        <v>1</v>
      </c>
      <c r="F665" s="2" t="s">
        <v>344</v>
      </c>
      <c r="G665" s="2" t="n">
        <v>7</v>
      </c>
    </row>
    <row r="666" customFormat="false" ht="14.25" hidden="false" customHeight="false" outlineLevel="0" collapsed="false">
      <c r="A666" s="2" t="n">
        <v>0.166702419437175</v>
      </c>
      <c r="B666" s="2" t="n">
        <v>0.325374092017469</v>
      </c>
      <c r="C666" s="2" t="n">
        <v>0.125</v>
      </c>
      <c r="D666" s="2" t="n">
        <v>0.065</v>
      </c>
      <c r="E666" s="2" t="n">
        <v>1</v>
      </c>
      <c r="F666" s="2" t="s">
        <v>11252</v>
      </c>
      <c r="G666" s="2" t="n">
        <v>7</v>
      </c>
    </row>
    <row r="667" customFormat="false" ht="14.25" hidden="false" customHeight="false" outlineLevel="0" collapsed="false">
      <c r="A667" s="2" t="n">
        <v>0.284045971192339</v>
      </c>
      <c r="B667" s="2" t="n">
        <v>0.325351115683168</v>
      </c>
      <c r="C667" s="2" t="n">
        <v>0.104</v>
      </c>
      <c r="D667" s="2" t="n">
        <v>0.032</v>
      </c>
      <c r="E667" s="2" t="n">
        <v>1</v>
      </c>
      <c r="F667" s="2" t="s">
        <v>11253</v>
      </c>
      <c r="G667" s="2" t="n">
        <v>7</v>
      </c>
    </row>
    <row r="668" customFormat="false" ht="14.25" hidden="false" customHeight="false" outlineLevel="0" collapsed="false">
      <c r="A668" s="2" t="n">
        <v>0.060761134688724</v>
      </c>
      <c r="B668" s="2" t="n">
        <v>0.325158621171414</v>
      </c>
      <c r="C668" s="2" t="n">
        <v>0.542</v>
      </c>
      <c r="D668" s="2" t="n">
        <v>0.581</v>
      </c>
      <c r="E668" s="2" t="n">
        <v>1</v>
      </c>
      <c r="F668" s="2" t="s">
        <v>3630</v>
      </c>
      <c r="G668" s="2" t="n">
        <v>7</v>
      </c>
    </row>
    <row r="669" customFormat="false" ht="14.25" hidden="false" customHeight="false" outlineLevel="0" collapsed="false">
      <c r="A669" s="2" t="n">
        <v>0.164343157262903</v>
      </c>
      <c r="B669" s="2" t="n">
        <v>0.325093116029886</v>
      </c>
      <c r="C669" s="2" t="n">
        <v>0.375</v>
      </c>
      <c r="D669" s="2" t="n">
        <v>0.355</v>
      </c>
      <c r="E669" s="2" t="n">
        <v>1</v>
      </c>
      <c r="F669" s="2" t="s">
        <v>11254</v>
      </c>
      <c r="G669" s="2" t="n">
        <v>7</v>
      </c>
    </row>
    <row r="670" customFormat="false" ht="14.25" hidden="false" customHeight="false" outlineLevel="0" collapsed="false">
      <c r="A670" s="2" t="n">
        <v>0.270057357612375</v>
      </c>
      <c r="B670" s="2" t="n">
        <v>0.324992752435177</v>
      </c>
      <c r="C670" s="2" t="n">
        <v>0.188</v>
      </c>
      <c r="D670" s="2" t="n">
        <v>0.065</v>
      </c>
      <c r="E670" s="2" t="n">
        <v>1</v>
      </c>
      <c r="F670" s="2" t="s">
        <v>8955</v>
      </c>
      <c r="G670" s="2" t="n">
        <v>7</v>
      </c>
    </row>
    <row r="671" customFormat="false" ht="14.25" hidden="false" customHeight="false" outlineLevel="0" collapsed="false">
      <c r="A671" s="2" t="n">
        <v>0.0351090016339198</v>
      </c>
      <c r="B671" s="2" t="n">
        <v>0.324947514086008</v>
      </c>
      <c r="C671" s="2" t="n">
        <v>0.104</v>
      </c>
      <c r="D671" s="2" t="n">
        <v>0</v>
      </c>
      <c r="E671" s="2" t="n">
        <v>1</v>
      </c>
      <c r="F671" s="2" t="s">
        <v>11255</v>
      </c>
      <c r="G671" s="2" t="n">
        <v>7</v>
      </c>
    </row>
    <row r="672" customFormat="false" ht="14.25" hidden="false" customHeight="false" outlineLevel="0" collapsed="false">
      <c r="A672" s="2" t="n">
        <v>0.475266831620844</v>
      </c>
      <c r="B672" s="2" t="n">
        <v>0.324582383225289</v>
      </c>
      <c r="C672" s="2" t="n">
        <v>0.146</v>
      </c>
      <c r="D672" s="2" t="n">
        <v>0.097</v>
      </c>
      <c r="E672" s="2" t="n">
        <v>1</v>
      </c>
      <c r="F672" s="2" t="s">
        <v>11256</v>
      </c>
      <c r="G672" s="2" t="n">
        <v>7</v>
      </c>
    </row>
    <row r="673" customFormat="false" ht="14.25" hidden="false" customHeight="false" outlineLevel="0" collapsed="false">
      <c r="A673" s="2" t="n">
        <v>0.419356867310825</v>
      </c>
      <c r="B673" s="2" t="n">
        <v>0.323585590790938</v>
      </c>
      <c r="C673" s="2" t="n">
        <v>0.333</v>
      </c>
      <c r="D673" s="2" t="n">
        <v>0.258</v>
      </c>
      <c r="E673" s="2" t="n">
        <v>1</v>
      </c>
      <c r="F673" s="2" t="s">
        <v>2944</v>
      </c>
      <c r="G673" s="2" t="n">
        <v>7</v>
      </c>
    </row>
    <row r="674" customFormat="false" ht="14.25" hidden="false" customHeight="false" outlineLevel="0" collapsed="false">
      <c r="A674" s="2" t="n">
        <v>0.304477271441086</v>
      </c>
      <c r="B674" s="2" t="n">
        <v>0.322950481257377</v>
      </c>
      <c r="C674" s="2" t="n">
        <v>0.312</v>
      </c>
      <c r="D674" s="2" t="n">
        <v>0.161</v>
      </c>
      <c r="E674" s="2" t="n">
        <v>1</v>
      </c>
      <c r="F674" s="2" t="s">
        <v>11257</v>
      </c>
      <c r="G674" s="2" t="n">
        <v>7</v>
      </c>
    </row>
    <row r="675" customFormat="false" ht="14.25" hidden="false" customHeight="false" outlineLevel="0" collapsed="false">
      <c r="A675" s="2" t="n">
        <v>0.0351090016339196</v>
      </c>
      <c r="B675" s="2" t="n">
        <v>0.322719115661893</v>
      </c>
      <c r="C675" s="2" t="n">
        <v>0.104</v>
      </c>
      <c r="D675" s="2" t="n">
        <v>0</v>
      </c>
      <c r="E675" s="2" t="n">
        <v>1</v>
      </c>
      <c r="F675" s="2" t="s">
        <v>11258</v>
      </c>
      <c r="G675" s="2" t="n">
        <v>7</v>
      </c>
    </row>
    <row r="676" customFormat="false" ht="14.25" hidden="false" customHeight="false" outlineLevel="0" collapsed="false">
      <c r="A676" s="2" t="n">
        <v>0.0351090016339193</v>
      </c>
      <c r="B676" s="2" t="n">
        <v>0.322304141296677</v>
      </c>
      <c r="C676" s="2" t="n">
        <v>0.104</v>
      </c>
      <c r="D676" s="2" t="n">
        <v>0</v>
      </c>
      <c r="E676" s="2" t="n">
        <v>1</v>
      </c>
      <c r="F676" s="2" t="s">
        <v>11259</v>
      </c>
      <c r="G676" s="2" t="n">
        <v>7</v>
      </c>
    </row>
    <row r="677" customFormat="false" ht="14.25" hidden="false" customHeight="false" outlineLevel="0" collapsed="false">
      <c r="A677" s="2" t="n">
        <v>0.102589966447049</v>
      </c>
      <c r="B677" s="2" t="n">
        <v>0.322118602961328</v>
      </c>
      <c r="C677" s="2" t="n">
        <v>0.104</v>
      </c>
      <c r="D677" s="2" t="n">
        <v>0.097</v>
      </c>
      <c r="E677" s="2" t="n">
        <v>1</v>
      </c>
      <c r="F677" s="2" t="s">
        <v>3725</v>
      </c>
      <c r="G677" s="2" t="n">
        <v>7</v>
      </c>
    </row>
    <row r="678" customFormat="false" ht="14.25" hidden="false" customHeight="false" outlineLevel="0" collapsed="false">
      <c r="A678" s="2" t="n">
        <v>0.282786751564991</v>
      </c>
      <c r="B678" s="2" t="n">
        <v>0.321952715436529</v>
      </c>
      <c r="C678" s="2" t="n">
        <v>0.292</v>
      </c>
      <c r="D678" s="2" t="n">
        <v>0.226</v>
      </c>
      <c r="E678" s="2" t="n">
        <v>1</v>
      </c>
      <c r="F678" s="2" t="s">
        <v>11260</v>
      </c>
      <c r="G678" s="2" t="n">
        <v>7</v>
      </c>
    </row>
    <row r="679" customFormat="false" ht="14.25" hidden="false" customHeight="false" outlineLevel="0" collapsed="false">
      <c r="A679" s="2" t="n">
        <v>0.123206593979866</v>
      </c>
      <c r="B679" s="2" t="n">
        <v>0.321919863468279</v>
      </c>
      <c r="C679" s="2" t="n">
        <v>0.104</v>
      </c>
      <c r="D679" s="2" t="n">
        <v>0.097</v>
      </c>
      <c r="E679" s="2" t="n">
        <v>1</v>
      </c>
      <c r="F679" s="2" t="s">
        <v>11261</v>
      </c>
      <c r="G679" s="2" t="n">
        <v>7</v>
      </c>
    </row>
    <row r="680" customFormat="false" ht="14.25" hidden="false" customHeight="false" outlineLevel="0" collapsed="false">
      <c r="A680" s="2" t="n">
        <v>0.284606040577889</v>
      </c>
      <c r="B680" s="2" t="n">
        <v>0.321788725963033</v>
      </c>
      <c r="C680" s="2" t="n">
        <v>0.354</v>
      </c>
      <c r="D680" s="2" t="n">
        <v>0.194</v>
      </c>
      <c r="E680" s="2" t="n">
        <v>1</v>
      </c>
      <c r="F680" s="2" t="s">
        <v>10496</v>
      </c>
      <c r="G680" s="2" t="n">
        <v>7</v>
      </c>
    </row>
    <row r="681" customFormat="false" ht="14.25" hidden="false" customHeight="false" outlineLevel="0" collapsed="false">
      <c r="A681" s="2" t="n">
        <v>0.374784377724589</v>
      </c>
      <c r="B681" s="2" t="n">
        <v>0.320569299921249</v>
      </c>
      <c r="C681" s="2" t="n">
        <v>0.375</v>
      </c>
      <c r="D681" s="2" t="n">
        <v>0.258</v>
      </c>
      <c r="E681" s="2" t="n">
        <v>1</v>
      </c>
      <c r="F681" s="2" t="s">
        <v>10006</v>
      </c>
      <c r="G681" s="2" t="n">
        <v>7</v>
      </c>
    </row>
    <row r="682" customFormat="false" ht="14.25" hidden="false" customHeight="false" outlineLevel="0" collapsed="false">
      <c r="A682" s="2" t="n">
        <v>0.219595985381971</v>
      </c>
      <c r="B682" s="2" t="n">
        <v>0.320432483010685</v>
      </c>
      <c r="C682" s="2" t="n">
        <v>0.146</v>
      </c>
      <c r="D682" s="2" t="n">
        <v>0.032</v>
      </c>
      <c r="E682" s="2" t="n">
        <v>1</v>
      </c>
      <c r="F682" s="2" t="s">
        <v>11262</v>
      </c>
      <c r="G682" s="2" t="n">
        <v>7</v>
      </c>
    </row>
    <row r="683" customFormat="false" ht="14.25" hidden="false" customHeight="false" outlineLevel="0" collapsed="false">
      <c r="A683" s="2" t="n">
        <v>0.19451783369951</v>
      </c>
      <c r="B683" s="2" t="n">
        <v>0.319602663898924</v>
      </c>
      <c r="C683" s="2" t="n">
        <v>0.375</v>
      </c>
      <c r="D683" s="2" t="n">
        <v>0.194</v>
      </c>
      <c r="E683" s="2" t="n">
        <v>1</v>
      </c>
      <c r="F683" s="2" t="s">
        <v>10114</v>
      </c>
      <c r="G683" s="2" t="n">
        <v>7</v>
      </c>
    </row>
    <row r="684" customFormat="false" ht="14.25" hidden="false" customHeight="false" outlineLevel="0" collapsed="false">
      <c r="A684" s="2" t="n">
        <v>0.771675942655945</v>
      </c>
      <c r="B684" s="2" t="n">
        <v>0.319427875958781</v>
      </c>
      <c r="C684" s="2" t="n">
        <v>0.104</v>
      </c>
      <c r="D684" s="2" t="n">
        <v>0.065</v>
      </c>
      <c r="E684" s="2" t="n">
        <v>1</v>
      </c>
      <c r="F684" s="2" t="s">
        <v>436</v>
      </c>
      <c r="G684" s="2" t="n">
        <v>7</v>
      </c>
    </row>
    <row r="685" customFormat="false" ht="14.25" hidden="false" customHeight="false" outlineLevel="0" collapsed="false">
      <c r="A685" s="2" t="n">
        <v>0.0351090016339196</v>
      </c>
      <c r="B685" s="2" t="n">
        <v>0.319371450352908</v>
      </c>
      <c r="C685" s="2" t="n">
        <v>0.104</v>
      </c>
      <c r="D685" s="2" t="n">
        <v>0</v>
      </c>
      <c r="E685" s="2" t="n">
        <v>1</v>
      </c>
      <c r="F685" s="2" t="s">
        <v>11263</v>
      </c>
      <c r="G685" s="2" t="n">
        <v>7</v>
      </c>
    </row>
    <row r="686" customFormat="false" ht="14.25" hidden="false" customHeight="false" outlineLevel="0" collapsed="false">
      <c r="A686" s="2" t="n">
        <v>0.181211353444713</v>
      </c>
      <c r="B686" s="2" t="n">
        <v>0.319055701370996</v>
      </c>
      <c r="C686" s="2" t="n">
        <v>0.104</v>
      </c>
      <c r="D686" s="2" t="n">
        <v>0.032</v>
      </c>
      <c r="E686" s="2" t="n">
        <v>1</v>
      </c>
      <c r="F686" s="2" t="s">
        <v>9774</v>
      </c>
      <c r="G686" s="2" t="n">
        <v>7</v>
      </c>
    </row>
    <row r="687" customFormat="false" ht="14.25" hidden="false" customHeight="false" outlineLevel="0" collapsed="false">
      <c r="A687" s="2" t="n">
        <v>0.318712707293266</v>
      </c>
      <c r="B687" s="2" t="n">
        <v>0.318560191961926</v>
      </c>
      <c r="C687" s="2" t="n">
        <v>0.229</v>
      </c>
      <c r="D687" s="2" t="n">
        <v>0.194</v>
      </c>
      <c r="E687" s="2" t="n">
        <v>1</v>
      </c>
      <c r="F687" s="2" t="s">
        <v>2982</v>
      </c>
      <c r="G687" s="2" t="n">
        <v>7</v>
      </c>
    </row>
    <row r="688" customFormat="false" ht="14.25" hidden="false" customHeight="false" outlineLevel="0" collapsed="false">
      <c r="A688" s="2" t="n">
        <v>0.232982673990661</v>
      </c>
      <c r="B688" s="2" t="n">
        <v>0.318353334970235</v>
      </c>
      <c r="C688" s="2" t="n">
        <v>0.104</v>
      </c>
      <c r="D688" s="2" t="n">
        <v>0.065</v>
      </c>
      <c r="E688" s="2" t="n">
        <v>1</v>
      </c>
      <c r="F688" s="2" t="s">
        <v>11264</v>
      </c>
      <c r="G688" s="2" t="n">
        <v>7</v>
      </c>
    </row>
    <row r="689" customFormat="false" ht="14.25" hidden="false" customHeight="false" outlineLevel="0" collapsed="false">
      <c r="A689" s="2" t="n">
        <v>0.267533551952859</v>
      </c>
      <c r="B689" s="2" t="n">
        <v>0.317955148195523</v>
      </c>
      <c r="C689" s="2" t="n">
        <v>0.25</v>
      </c>
      <c r="D689" s="2" t="n">
        <v>0.129</v>
      </c>
      <c r="E689" s="2" t="n">
        <v>1</v>
      </c>
      <c r="F689" s="2" t="s">
        <v>11265</v>
      </c>
      <c r="G689" s="2" t="n">
        <v>7</v>
      </c>
    </row>
    <row r="690" customFormat="false" ht="14.25" hidden="false" customHeight="false" outlineLevel="0" collapsed="false">
      <c r="A690" s="2" t="n">
        <v>0.559065365133309</v>
      </c>
      <c r="B690" s="2" t="n">
        <v>0.317535075310993</v>
      </c>
      <c r="C690" s="2" t="n">
        <v>0.167</v>
      </c>
      <c r="D690" s="2" t="n">
        <v>0.097</v>
      </c>
      <c r="E690" s="2" t="n">
        <v>1</v>
      </c>
      <c r="F690" s="2" t="s">
        <v>11266</v>
      </c>
      <c r="G690" s="2" t="n">
        <v>7</v>
      </c>
    </row>
    <row r="691" customFormat="false" ht="14.25" hidden="false" customHeight="false" outlineLevel="0" collapsed="false">
      <c r="A691" s="2" t="n">
        <v>0.603579974400224</v>
      </c>
      <c r="B691" s="2" t="n">
        <v>0.317531503379783</v>
      </c>
      <c r="C691" s="2" t="n">
        <v>0.292</v>
      </c>
      <c r="D691" s="2" t="n">
        <v>0.194</v>
      </c>
      <c r="E691" s="2" t="n">
        <v>1</v>
      </c>
      <c r="F691" s="2" t="s">
        <v>9537</v>
      </c>
      <c r="G691" s="2" t="n">
        <v>7</v>
      </c>
    </row>
    <row r="692" customFormat="false" ht="14.25" hidden="false" customHeight="false" outlineLevel="0" collapsed="false">
      <c r="A692" s="2" t="n">
        <v>0.218619990019361</v>
      </c>
      <c r="B692" s="2" t="n">
        <v>0.317413439544498</v>
      </c>
      <c r="C692" s="2" t="n">
        <v>0.146</v>
      </c>
      <c r="D692" s="2" t="n">
        <v>0.065</v>
      </c>
      <c r="E692" s="2" t="n">
        <v>1</v>
      </c>
      <c r="F692" s="2" t="s">
        <v>11267</v>
      </c>
      <c r="G692" s="2" t="n">
        <v>7</v>
      </c>
    </row>
    <row r="693" customFormat="false" ht="14.25" hidden="false" customHeight="false" outlineLevel="0" collapsed="false">
      <c r="A693" s="2" t="n">
        <v>0.291717647008752</v>
      </c>
      <c r="B693" s="2" t="n">
        <v>0.317251161541017</v>
      </c>
      <c r="C693" s="2" t="n">
        <v>0.292</v>
      </c>
      <c r="D693" s="2" t="n">
        <v>0.194</v>
      </c>
      <c r="E693" s="2" t="n">
        <v>1</v>
      </c>
      <c r="F693" s="2" t="s">
        <v>11268</v>
      </c>
      <c r="G693" s="2" t="n">
        <v>7</v>
      </c>
    </row>
    <row r="694" customFormat="false" ht="14.25" hidden="false" customHeight="false" outlineLevel="0" collapsed="false">
      <c r="A694" s="2" t="n">
        <v>0.225025961884441</v>
      </c>
      <c r="B694" s="2" t="n">
        <v>0.317109078389399</v>
      </c>
      <c r="C694" s="2" t="n">
        <v>0.125</v>
      </c>
      <c r="D694" s="2" t="n">
        <v>0.032</v>
      </c>
      <c r="E694" s="2" t="n">
        <v>1</v>
      </c>
      <c r="F694" s="2" t="s">
        <v>6534</v>
      </c>
      <c r="G694" s="2" t="n">
        <v>7</v>
      </c>
    </row>
    <row r="695" customFormat="false" ht="14.25" hidden="false" customHeight="false" outlineLevel="0" collapsed="false">
      <c r="A695" s="2" t="n">
        <v>0.322370233289639</v>
      </c>
      <c r="B695" s="2" t="n">
        <v>0.316896561892225</v>
      </c>
      <c r="C695" s="2" t="n">
        <v>0.125</v>
      </c>
      <c r="D695" s="2" t="n">
        <v>0.032</v>
      </c>
      <c r="E695" s="2" t="n">
        <v>1</v>
      </c>
      <c r="F695" s="2" t="s">
        <v>11269</v>
      </c>
      <c r="G695" s="2" t="n">
        <v>7</v>
      </c>
    </row>
    <row r="696" customFormat="false" ht="14.25" hidden="false" customHeight="false" outlineLevel="0" collapsed="false">
      <c r="A696" s="2" t="n">
        <v>0.280166275061066</v>
      </c>
      <c r="B696" s="2" t="n">
        <v>0.316761100452452</v>
      </c>
      <c r="C696" s="2" t="n">
        <v>0.104</v>
      </c>
      <c r="D696" s="2" t="n">
        <v>0.032</v>
      </c>
      <c r="E696" s="2" t="n">
        <v>1</v>
      </c>
      <c r="F696" s="2" t="s">
        <v>11270</v>
      </c>
      <c r="G696" s="2" t="n">
        <v>7</v>
      </c>
    </row>
    <row r="697" customFormat="false" ht="14.25" hidden="false" customHeight="false" outlineLevel="0" collapsed="false">
      <c r="A697" s="2" t="n">
        <v>0.2508080874622</v>
      </c>
      <c r="B697" s="2" t="n">
        <v>0.316483444809899</v>
      </c>
      <c r="C697" s="2" t="n">
        <v>0.604</v>
      </c>
      <c r="D697" s="2" t="n">
        <v>0.516</v>
      </c>
      <c r="E697" s="2" t="n">
        <v>1</v>
      </c>
      <c r="F697" s="2" t="s">
        <v>2078</v>
      </c>
      <c r="G697" s="2" t="n">
        <v>7</v>
      </c>
    </row>
    <row r="698" customFormat="false" ht="14.25" hidden="false" customHeight="false" outlineLevel="0" collapsed="false">
      <c r="A698" s="2" t="n">
        <v>0.271753196720017</v>
      </c>
      <c r="B698" s="2" t="n">
        <v>0.316287603477286</v>
      </c>
      <c r="C698" s="2" t="n">
        <v>0.188</v>
      </c>
      <c r="D698" s="2" t="n">
        <v>0.129</v>
      </c>
      <c r="E698" s="2" t="n">
        <v>1</v>
      </c>
      <c r="F698" s="2" t="s">
        <v>11271</v>
      </c>
      <c r="G698" s="2" t="n">
        <v>7</v>
      </c>
    </row>
    <row r="699" customFormat="false" ht="14.25" hidden="false" customHeight="false" outlineLevel="0" collapsed="false">
      <c r="A699" s="2" t="n">
        <v>0.408099829046228</v>
      </c>
      <c r="B699" s="2" t="n">
        <v>0.315882619137328</v>
      </c>
      <c r="C699" s="2" t="n">
        <v>0.146</v>
      </c>
      <c r="D699" s="2" t="n">
        <v>0.097</v>
      </c>
      <c r="E699" s="2" t="n">
        <v>1</v>
      </c>
      <c r="F699" s="2" t="s">
        <v>10125</v>
      </c>
      <c r="G699" s="2" t="n">
        <v>7</v>
      </c>
    </row>
    <row r="700" customFormat="false" ht="14.25" hidden="false" customHeight="false" outlineLevel="0" collapsed="false">
      <c r="A700" s="2" t="n">
        <v>0.428897187204207</v>
      </c>
      <c r="B700" s="2" t="n">
        <v>0.315307322767337</v>
      </c>
      <c r="C700" s="2" t="n">
        <v>0.208</v>
      </c>
      <c r="D700" s="2" t="n">
        <v>0.226</v>
      </c>
      <c r="E700" s="2" t="n">
        <v>1</v>
      </c>
      <c r="F700" s="2" t="s">
        <v>9645</v>
      </c>
      <c r="G700" s="2" t="n">
        <v>7</v>
      </c>
    </row>
    <row r="701" customFormat="false" ht="14.25" hidden="false" customHeight="false" outlineLevel="0" collapsed="false">
      <c r="A701" s="2" t="n">
        <v>0.28327712455418</v>
      </c>
      <c r="B701" s="2" t="n">
        <v>0.315296433264189</v>
      </c>
      <c r="C701" s="2" t="n">
        <v>0.542</v>
      </c>
      <c r="D701" s="2" t="n">
        <v>0.452</v>
      </c>
      <c r="E701" s="2" t="n">
        <v>1</v>
      </c>
      <c r="F701" s="2" t="s">
        <v>404</v>
      </c>
      <c r="G701" s="2" t="n">
        <v>7</v>
      </c>
    </row>
    <row r="702" customFormat="false" ht="14.25" hidden="false" customHeight="false" outlineLevel="0" collapsed="false">
      <c r="A702" s="2" t="n">
        <v>0.0351090016339191</v>
      </c>
      <c r="B702" s="2" t="n">
        <v>0.315287128972207</v>
      </c>
      <c r="C702" s="2" t="n">
        <v>0.104</v>
      </c>
      <c r="D702" s="2" t="n">
        <v>0</v>
      </c>
      <c r="E702" s="2" t="n">
        <v>1</v>
      </c>
      <c r="F702" s="2" t="s">
        <v>11272</v>
      </c>
      <c r="G702" s="2" t="n">
        <v>7</v>
      </c>
    </row>
    <row r="703" customFormat="false" ht="14.25" hidden="false" customHeight="false" outlineLevel="0" collapsed="false">
      <c r="A703" s="2" t="n">
        <v>0.0351090016339198</v>
      </c>
      <c r="B703" s="2" t="n">
        <v>0.314971982816078</v>
      </c>
      <c r="C703" s="2" t="n">
        <v>0.104</v>
      </c>
      <c r="D703" s="2" t="n">
        <v>0</v>
      </c>
      <c r="E703" s="2" t="n">
        <v>1</v>
      </c>
      <c r="F703" s="2" t="s">
        <v>11273</v>
      </c>
      <c r="G703" s="2" t="n">
        <v>7</v>
      </c>
    </row>
    <row r="704" customFormat="false" ht="14.25" hidden="false" customHeight="false" outlineLevel="0" collapsed="false">
      <c r="A704" s="2" t="n">
        <v>0.141090772074985</v>
      </c>
      <c r="B704" s="2" t="n">
        <v>0.314963306905079</v>
      </c>
      <c r="C704" s="2" t="n">
        <v>0.125</v>
      </c>
      <c r="D704" s="2" t="n">
        <v>0.032</v>
      </c>
      <c r="E704" s="2" t="n">
        <v>1</v>
      </c>
      <c r="F704" s="2" t="s">
        <v>10062</v>
      </c>
      <c r="G704" s="2" t="n">
        <v>7</v>
      </c>
    </row>
    <row r="705" customFormat="false" ht="14.25" hidden="false" customHeight="false" outlineLevel="0" collapsed="false">
      <c r="A705" s="2" t="n">
        <v>0.090878970475134</v>
      </c>
      <c r="B705" s="2" t="n">
        <v>0.314915370752633</v>
      </c>
      <c r="C705" s="2" t="n">
        <v>0.458</v>
      </c>
      <c r="D705" s="2" t="n">
        <v>0.516</v>
      </c>
      <c r="E705" s="2" t="n">
        <v>1</v>
      </c>
      <c r="F705" s="2" t="s">
        <v>2697</v>
      </c>
      <c r="G705" s="2" t="n">
        <v>7</v>
      </c>
    </row>
    <row r="706" customFormat="false" ht="14.25" hidden="false" customHeight="false" outlineLevel="0" collapsed="false">
      <c r="A706" s="2" t="n">
        <v>0.204329487611427</v>
      </c>
      <c r="B706" s="2" t="n">
        <v>0.314893907927731</v>
      </c>
      <c r="C706" s="2" t="n">
        <v>0.146</v>
      </c>
      <c r="D706" s="2" t="n">
        <v>0.032</v>
      </c>
      <c r="E706" s="2" t="n">
        <v>1</v>
      </c>
      <c r="F706" s="2" t="s">
        <v>11274</v>
      </c>
      <c r="G706" s="2" t="n">
        <v>7</v>
      </c>
    </row>
    <row r="707" customFormat="false" ht="14.25" hidden="false" customHeight="false" outlineLevel="0" collapsed="false">
      <c r="A707" s="2" t="n">
        <v>0.0351090016339198</v>
      </c>
      <c r="B707" s="2" t="n">
        <v>0.31457434458921</v>
      </c>
      <c r="C707" s="2" t="n">
        <v>0.104</v>
      </c>
      <c r="D707" s="2" t="n">
        <v>0</v>
      </c>
      <c r="E707" s="2" t="n">
        <v>1</v>
      </c>
      <c r="F707" s="2" t="s">
        <v>11275</v>
      </c>
      <c r="G707" s="2" t="n">
        <v>7</v>
      </c>
    </row>
    <row r="708" customFormat="false" ht="14.25" hidden="false" customHeight="false" outlineLevel="0" collapsed="false">
      <c r="A708" s="2" t="n">
        <v>0.556441036850312</v>
      </c>
      <c r="B708" s="2" t="n">
        <v>0.313968755489282</v>
      </c>
      <c r="C708" s="2" t="n">
        <v>0.167</v>
      </c>
      <c r="D708" s="2" t="n">
        <v>0.097</v>
      </c>
      <c r="E708" s="2" t="n">
        <v>1</v>
      </c>
      <c r="F708" s="2" t="s">
        <v>11276</v>
      </c>
      <c r="G708" s="2" t="n">
        <v>7</v>
      </c>
    </row>
    <row r="709" customFormat="false" ht="14.25" hidden="false" customHeight="false" outlineLevel="0" collapsed="false">
      <c r="A709" s="2" t="n">
        <v>0.19557519639586</v>
      </c>
      <c r="B709" s="2" t="n">
        <v>0.313826092676087</v>
      </c>
      <c r="C709" s="2" t="n">
        <v>0.125</v>
      </c>
      <c r="D709" s="2" t="n">
        <v>0.032</v>
      </c>
      <c r="E709" s="2" t="n">
        <v>1</v>
      </c>
      <c r="F709" s="2" t="s">
        <v>11277</v>
      </c>
      <c r="G709" s="2" t="n">
        <v>7</v>
      </c>
    </row>
    <row r="710" customFormat="false" ht="14.25" hidden="false" customHeight="false" outlineLevel="0" collapsed="false">
      <c r="A710" s="2" t="n">
        <v>0.461124901868594</v>
      </c>
      <c r="B710" s="2" t="n">
        <v>0.313497992696694</v>
      </c>
      <c r="C710" s="2" t="n">
        <v>0.146</v>
      </c>
      <c r="D710" s="2" t="n">
        <v>0.097</v>
      </c>
      <c r="E710" s="2" t="n">
        <v>1</v>
      </c>
      <c r="F710" s="2" t="s">
        <v>3169</v>
      </c>
      <c r="G710" s="2" t="n">
        <v>7</v>
      </c>
    </row>
    <row r="711" customFormat="false" ht="14.25" hidden="false" customHeight="false" outlineLevel="0" collapsed="false">
      <c r="A711" s="2" t="n">
        <v>0.381251446299918</v>
      </c>
      <c r="B711" s="2" t="n">
        <v>0.313478941212756</v>
      </c>
      <c r="C711" s="2" t="n">
        <v>0.188</v>
      </c>
      <c r="D711" s="2" t="n">
        <v>0.129</v>
      </c>
      <c r="E711" s="2" t="n">
        <v>1</v>
      </c>
      <c r="F711" s="2" t="s">
        <v>3605</v>
      </c>
      <c r="G711" s="2" t="n">
        <v>7</v>
      </c>
    </row>
    <row r="712" customFormat="false" ht="14.25" hidden="false" customHeight="false" outlineLevel="0" collapsed="false">
      <c r="A712" s="2" t="n">
        <v>0.364793250235448</v>
      </c>
      <c r="B712" s="2" t="n">
        <v>0.313326050968886</v>
      </c>
      <c r="C712" s="2" t="n">
        <v>0.354</v>
      </c>
      <c r="D712" s="2" t="n">
        <v>0.226</v>
      </c>
      <c r="E712" s="2" t="n">
        <v>1</v>
      </c>
      <c r="F712" s="2" t="s">
        <v>11278</v>
      </c>
      <c r="G712" s="2" t="n">
        <v>7</v>
      </c>
    </row>
    <row r="713" customFormat="false" ht="14.25" hidden="false" customHeight="false" outlineLevel="0" collapsed="false">
      <c r="A713" s="2" t="n">
        <v>0.382884588566324</v>
      </c>
      <c r="B713" s="2" t="n">
        <v>0.313312853568716</v>
      </c>
      <c r="C713" s="2" t="n">
        <v>0.167</v>
      </c>
      <c r="D713" s="2" t="n">
        <v>0.065</v>
      </c>
      <c r="E713" s="2" t="n">
        <v>1</v>
      </c>
      <c r="F713" s="2" t="s">
        <v>11279</v>
      </c>
      <c r="G713" s="2" t="n">
        <v>7</v>
      </c>
    </row>
    <row r="714" customFormat="false" ht="14.25" hidden="false" customHeight="false" outlineLevel="0" collapsed="false">
      <c r="A714" s="2" t="n">
        <v>0.263050042833949</v>
      </c>
      <c r="B714" s="2" t="n">
        <v>0.313245080025059</v>
      </c>
      <c r="C714" s="2" t="n">
        <v>0.208</v>
      </c>
      <c r="D714" s="2" t="n">
        <v>0.129</v>
      </c>
      <c r="E714" s="2" t="n">
        <v>1</v>
      </c>
      <c r="F714" s="2" t="s">
        <v>11280</v>
      </c>
      <c r="G714" s="2" t="n">
        <v>7</v>
      </c>
    </row>
    <row r="715" customFormat="false" ht="14.25" hidden="false" customHeight="false" outlineLevel="0" collapsed="false">
      <c r="A715" s="2" t="n">
        <v>0.251718110595096</v>
      </c>
      <c r="B715" s="2" t="n">
        <v>0.313220242659869</v>
      </c>
      <c r="C715" s="2" t="n">
        <v>0.104</v>
      </c>
      <c r="D715" s="2" t="n">
        <v>0.032</v>
      </c>
      <c r="E715" s="2" t="n">
        <v>1</v>
      </c>
      <c r="F715" s="2" t="s">
        <v>11281</v>
      </c>
      <c r="G715" s="2" t="n">
        <v>7</v>
      </c>
    </row>
    <row r="716" customFormat="false" ht="14.25" hidden="false" customHeight="false" outlineLevel="0" collapsed="false">
      <c r="A716" s="2" t="n">
        <v>0.263810437494751</v>
      </c>
      <c r="B716" s="2" t="n">
        <v>0.312785001939782</v>
      </c>
      <c r="C716" s="2" t="n">
        <v>0.229</v>
      </c>
      <c r="D716" s="2" t="n">
        <v>0.226</v>
      </c>
      <c r="E716" s="2" t="n">
        <v>1</v>
      </c>
      <c r="F716" s="2" t="s">
        <v>8882</v>
      </c>
      <c r="G716" s="2" t="n">
        <v>7</v>
      </c>
    </row>
    <row r="717" customFormat="false" ht="14.25" hidden="false" customHeight="false" outlineLevel="0" collapsed="false">
      <c r="A717" s="2" t="n">
        <v>0.195114909297394</v>
      </c>
      <c r="B717" s="2" t="n">
        <v>0.312639940940971</v>
      </c>
      <c r="C717" s="2" t="n">
        <v>0.75</v>
      </c>
      <c r="D717" s="2" t="n">
        <v>0.581</v>
      </c>
      <c r="E717" s="2" t="n">
        <v>1</v>
      </c>
      <c r="F717" s="2" t="s">
        <v>3187</v>
      </c>
      <c r="G717" s="2" t="n">
        <v>7</v>
      </c>
    </row>
    <row r="718" customFormat="false" ht="14.25" hidden="false" customHeight="false" outlineLevel="0" collapsed="false">
      <c r="A718" s="2" t="n">
        <v>0.0351090016339193</v>
      </c>
      <c r="B718" s="2" t="n">
        <v>0.312478361250814</v>
      </c>
      <c r="C718" s="2" t="n">
        <v>0.104</v>
      </c>
      <c r="D718" s="2" t="n">
        <v>0</v>
      </c>
      <c r="E718" s="2" t="n">
        <v>1</v>
      </c>
      <c r="F718" s="2" t="s">
        <v>11282</v>
      </c>
      <c r="G718" s="2" t="n">
        <v>7</v>
      </c>
    </row>
    <row r="719" customFormat="false" ht="14.25" hidden="false" customHeight="false" outlineLevel="0" collapsed="false">
      <c r="A719" s="2" t="n">
        <v>0.221509857016387</v>
      </c>
      <c r="B719" s="2" t="n">
        <v>0.31209280586185</v>
      </c>
      <c r="C719" s="2" t="n">
        <v>0.104</v>
      </c>
      <c r="D719" s="2" t="n">
        <v>0.097</v>
      </c>
      <c r="E719" s="2" t="n">
        <v>1</v>
      </c>
      <c r="F719" s="2" t="s">
        <v>11283</v>
      </c>
      <c r="G719" s="2" t="n">
        <v>7</v>
      </c>
    </row>
    <row r="720" customFormat="false" ht="14.25" hidden="false" customHeight="false" outlineLevel="0" collapsed="false">
      <c r="A720" s="2" t="n">
        <v>0.402303351501839</v>
      </c>
      <c r="B720" s="2" t="n">
        <v>0.31192322310928</v>
      </c>
      <c r="C720" s="2" t="n">
        <v>0.312</v>
      </c>
      <c r="D720" s="2" t="n">
        <v>0.194</v>
      </c>
      <c r="E720" s="2" t="n">
        <v>1</v>
      </c>
      <c r="F720" s="2" t="s">
        <v>11284</v>
      </c>
      <c r="G720" s="2" t="n">
        <v>7</v>
      </c>
    </row>
    <row r="721" customFormat="false" ht="14.25" hidden="false" customHeight="false" outlineLevel="0" collapsed="false">
      <c r="A721" s="2" t="n">
        <v>0.173108665105974</v>
      </c>
      <c r="B721" s="2" t="n">
        <v>0.311860563192505</v>
      </c>
      <c r="C721" s="2" t="n">
        <v>0.104</v>
      </c>
      <c r="D721" s="2" t="n">
        <v>0.032</v>
      </c>
      <c r="E721" s="2" t="n">
        <v>1</v>
      </c>
      <c r="F721" s="2" t="s">
        <v>11285</v>
      </c>
      <c r="G721" s="2" t="n">
        <v>7</v>
      </c>
    </row>
    <row r="722" customFormat="false" ht="14.25" hidden="false" customHeight="false" outlineLevel="0" collapsed="false">
      <c r="A722" s="2" t="n">
        <v>0.444326048260238</v>
      </c>
      <c r="B722" s="2" t="n">
        <v>0.311736232457325</v>
      </c>
      <c r="C722" s="2" t="n">
        <v>0.417</v>
      </c>
      <c r="D722" s="2" t="n">
        <v>0.323</v>
      </c>
      <c r="E722" s="2" t="n">
        <v>1</v>
      </c>
      <c r="F722" s="2" t="s">
        <v>2297</v>
      </c>
      <c r="G722" s="2" t="n">
        <v>7</v>
      </c>
    </row>
    <row r="723" customFormat="false" ht="14.25" hidden="false" customHeight="false" outlineLevel="0" collapsed="false">
      <c r="A723" s="2" t="n">
        <v>0.401329072759513</v>
      </c>
      <c r="B723" s="2" t="n">
        <v>0.311158209488659</v>
      </c>
      <c r="C723" s="2" t="n">
        <v>0.292</v>
      </c>
      <c r="D723" s="2" t="n">
        <v>0.161</v>
      </c>
      <c r="E723" s="2" t="n">
        <v>1</v>
      </c>
      <c r="F723" s="2" t="s">
        <v>407</v>
      </c>
      <c r="G723" s="2" t="n">
        <v>7</v>
      </c>
    </row>
    <row r="724" customFormat="false" ht="14.25" hidden="false" customHeight="false" outlineLevel="0" collapsed="false">
      <c r="A724" s="2" t="n">
        <v>0.544177342207097</v>
      </c>
      <c r="B724" s="2" t="n">
        <v>0.311118677967037</v>
      </c>
      <c r="C724" s="2" t="n">
        <v>0.208</v>
      </c>
      <c r="D724" s="2" t="n">
        <v>0.129</v>
      </c>
      <c r="E724" s="2" t="n">
        <v>1</v>
      </c>
      <c r="F724" s="2" t="s">
        <v>6476</v>
      </c>
      <c r="G724" s="2" t="n">
        <v>7</v>
      </c>
    </row>
    <row r="725" customFormat="false" ht="14.25" hidden="false" customHeight="false" outlineLevel="0" collapsed="false">
      <c r="A725" s="2" t="n">
        <v>0.392189062000802</v>
      </c>
      <c r="B725" s="2" t="n">
        <v>0.310105467755274</v>
      </c>
      <c r="C725" s="2" t="n">
        <v>0.521</v>
      </c>
      <c r="D725" s="2" t="n">
        <v>0.387</v>
      </c>
      <c r="E725" s="2" t="n">
        <v>1</v>
      </c>
      <c r="F725" s="2" t="s">
        <v>2748</v>
      </c>
      <c r="G725" s="2" t="n">
        <v>7</v>
      </c>
    </row>
    <row r="726" customFormat="false" ht="14.25" hidden="false" customHeight="false" outlineLevel="0" collapsed="false">
      <c r="A726" s="2" t="n">
        <v>0.317678277068094</v>
      </c>
      <c r="B726" s="2" t="n">
        <v>0.309839261354472</v>
      </c>
      <c r="C726" s="2" t="n">
        <v>0.125</v>
      </c>
      <c r="D726" s="2" t="n">
        <v>0.032</v>
      </c>
      <c r="E726" s="2" t="n">
        <v>1</v>
      </c>
      <c r="F726" s="2" t="s">
        <v>3345</v>
      </c>
      <c r="G726" s="2" t="n">
        <v>7</v>
      </c>
    </row>
    <row r="727" customFormat="false" ht="14.25" hidden="false" customHeight="false" outlineLevel="0" collapsed="false">
      <c r="A727" s="2" t="n">
        <v>0.181313122300972</v>
      </c>
      <c r="B727" s="2" t="n">
        <v>0.309639907020452</v>
      </c>
      <c r="C727" s="2" t="n">
        <v>0.104</v>
      </c>
      <c r="D727" s="2" t="n">
        <v>0.032</v>
      </c>
      <c r="E727" s="2" t="n">
        <v>1</v>
      </c>
      <c r="F727" s="2" t="s">
        <v>11286</v>
      </c>
      <c r="G727" s="2" t="n">
        <v>7</v>
      </c>
    </row>
    <row r="728" customFormat="false" ht="14.25" hidden="false" customHeight="false" outlineLevel="0" collapsed="false">
      <c r="A728" s="2" t="n">
        <v>0.0473037158672294</v>
      </c>
      <c r="B728" s="2" t="n">
        <v>0.309536373601186</v>
      </c>
      <c r="C728" s="2" t="n">
        <v>0.833</v>
      </c>
      <c r="D728" s="2" t="n">
        <v>0.581</v>
      </c>
      <c r="E728" s="2" t="n">
        <v>1</v>
      </c>
      <c r="F728" s="2" t="s">
        <v>2472</v>
      </c>
      <c r="G728" s="2" t="n">
        <v>7</v>
      </c>
    </row>
    <row r="729" customFormat="false" ht="14.25" hidden="false" customHeight="false" outlineLevel="0" collapsed="false">
      <c r="A729" s="2" t="n">
        <v>0.204308837806518</v>
      </c>
      <c r="B729" s="2" t="n">
        <v>0.309469203157015</v>
      </c>
      <c r="C729" s="2" t="n">
        <v>0.167</v>
      </c>
      <c r="D729" s="2" t="n">
        <v>0.097</v>
      </c>
      <c r="E729" s="2" t="n">
        <v>1</v>
      </c>
      <c r="F729" s="2" t="s">
        <v>10586</v>
      </c>
      <c r="G729" s="2" t="n">
        <v>7</v>
      </c>
    </row>
    <row r="730" customFormat="false" ht="14.25" hidden="false" customHeight="false" outlineLevel="0" collapsed="false">
      <c r="A730" s="2" t="n">
        <v>0.384157253407087</v>
      </c>
      <c r="B730" s="2" t="n">
        <v>0.309097522172807</v>
      </c>
      <c r="C730" s="2" t="n">
        <v>0.167</v>
      </c>
      <c r="D730" s="2" t="n">
        <v>0.065</v>
      </c>
      <c r="E730" s="2" t="n">
        <v>1</v>
      </c>
      <c r="F730" s="2" t="s">
        <v>11287</v>
      </c>
      <c r="G730" s="2" t="n">
        <v>7</v>
      </c>
    </row>
    <row r="731" customFormat="false" ht="14.25" hidden="false" customHeight="false" outlineLevel="0" collapsed="false">
      <c r="A731" s="2" t="n">
        <v>0.565775897194064</v>
      </c>
      <c r="B731" s="2" t="n">
        <v>0.308929735597453</v>
      </c>
      <c r="C731" s="2" t="n">
        <v>0.167</v>
      </c>
      <c r="D731" s="2" t="n">
        <v>0.097</v>
      </c>
      <c r="E731" s="2" t="n">
        <v>1</v>
      </c>
      <c r="F731" s="2" t="s">
        <v>11288</v>
      </c>
      <c r="G731" s="2" t="n">
        <v>7</v>
      </c>
    </row>
    <row r="732" customFormat="false" ht="14.25" hidden="false" customHeight="false" outlineLevel="0" collapsed="false">
      <c r="A732" s="2" t="n">
        <v>0.0766538174326987</v>
      </c>
      <c r="B732" s="2" t="n">
        <v>0.308703993832021</v>
      </c>
      <c r="C732" s="2" t="n">
        <v>0.938</v>
      </c>
      <c r="D732" s="2" t="n">
        <v>0.806</v>
      </c>
      <c r="E732" s="2" t="n">
        <v>1</v>
      </c>
      <c r="F732" s="2" t="s">
        <v>3297</v>
      </c>
      <c r="G732" s="2" t="n">
        <v>7</v>
      </c>
    </row>
    <row r="733" customFormat="false" ht="14.25" hidden="false" customHeight="false" outlineLevel="0" collapsed="false">
      <c r="A733" s="2" t="n">
        <v>0.304454747381464</v>
      </c>
      <c r="B733" s="2" t="n">
        <v>0.308500273903844</v>
      </c>
      <c r="C733" s="2" t="n">
        <v>0.146</v>
      </c>
      <c r="D733" s="2" t="n">
        <v>0.097</v>
      </c>
      <c r="E733" s="2" t="n">
        <v>1</v>
      </c>
      <c r="F733" s="2" t="s">
        <v>8835</v>
      </c>
      <c r="G733" s="2" t="n">
        <v>7</v>
      </c>
    </row>
    <row r="734" customFormat="false" ht="14.25" hidden="false" customHeight="false" outlineLevel="0" collapsed="false">
      <c r="A734" s="2" t="n">
        <v>0.415078407078317</v>
      </c>
      <c r="B734" s="2" t="n">
        <v>0.307941937909015</v>
      </c>
      <c r="C734" s="2" t="n">
        <v>0.271</v>
      </c>
      <c r="D734" s="2" t="n">
        <v>0.161</v>
      </c>
      <c r="E734" s="2" t="n">
        <v>1</v>
      </c>
      <c r="F734" s="2" t="s">
        <v>2592</v>
      </c>
      <c r="G734" s="2" t="n">
        <v>7</v>
      </c>
    </row>
    <row r="735" customFormat="false" ht="14.25" hidden="false" customHeight="false" outlineLevel="0" collapsed="false">
      <c r="A735" s="2" t="n">
        <v>0.39961340821117</v>
      </c>
      <c r="B735" s="2" t="n">
        <v>0.307456134574935</v>
      </c>
      <c r="C735" s="2" t="n">
        <v>0.146</v>
      </c>
      <c r="D735" s="2" t="n">
        <v>0.097</v>
      </c>
      <c r="E735" s="2" t="n">
        <v>1</v>
      </c>
      <c r="F735" s="2" t="s">
        <v>8913</v>
      </c>
      <c r="G735" s="2" t="n">
        <v>7</v>
      </c>
    </row>
    <row r="736" customFormat="false" ht="14.25" hidden="false" customHeight="false" outlineLevel="0" collapsed="false">
      <c r="A736" s="2" t="n">
        <v>0.30822658868988</v>
      </c>
      <c r="B736" s="2" t="n">
        <v>0.306206775053355</v>
      </c>
      <c r="C736" s="2" t="n">
        <v>0.146</v>
      </c>
      <c r="D736" s="2" t="n">
        <v>0.065</v>
      </c>
      <c r="E736" s="2" t="n">
        <v>1</v>
      </c>
      <c r="F736" s="2" t="s">
        <v>11289</v>
      </c>
      <c r="G736" s="2" t="n">
        <v>7</v>
      </c>
    </row>
    <row r="737" customFormat="false" ht="14.25" hidden="false" customHeight="false" outlineLevel="0" collapsed="false">
      <c r="A737" s="2" t="n">
        <v>0.0351090016339196</v>
      </c>
      <c r="B737" s="2" t="n">
        <v>0.306097799232766</v>
      </c>
      <c r="C737" s="2" t="n">
        <v>0.104</v>
      </c>
      <c r="D737" s="2" t="n">
        <v>0</v>
      </c>
      <c r="E737" s="2" t="n">
        <v>1</v>
      </c>
      <c r="F737" s="2" t="s">
        <v>11290</v>
      </c>
      <c r="G737" s="2" t="n">
        <v>7</v>
      </c>
    </row>
    <row r="738" customFormat="false" ht="14.25" hidden="false" customHeight="false" outlineLevel="0" collapsed="false">
      <c r="A738" s="2" t="n">
        <v>0.325870907260318</v>
      </c>
      <c r="B738" s="2" t="n">
        <v>0.30599432416542</v>
      </c>
      <c r="C738" s="2" t="n">
        <v>0.125</v>
      </c>
      <c r="D738" s="2" t="n">
        <v>0.032</v>
      </c>
      <c r="E738" s="2" t="n">
        <v>1</v>
      </c>
      <c r="F738" s="2" t="s">
        <v>11291</v>
      </c>
      <c r="G738" s="2" t="n">
        <v>7</v>
      </c>
    </row>
    <row r="739" customFormat="false" ht="14.25" hidden="false" customHeight="false" outlineLevel="0" collapsed="false">
      <c r="A739" s="2" t="n">
        <v>0.309483782434193</v>
      </c>
      <c r="B739" s="2" t="n">
        <v>0.305797188835809</v>
      </c>
      <c r="C739" s="2" t="n">
        <v>0.417</v>
      </c>
      <c r="D739" s="2" t="n">
        <v>0.258</v>
      </c>
      <c r="E739" s="2" t="n">
        <v>1</v>
      </c>
      <c r="F739" s="2" t="s">
        <v>6522</v>
      </c>
      <c r="G739" s="2" t="n">
        <v>7</v>
      </c>
    </row>
    <row r="740" customFormat="false" ht="14.25" hidden="false" customHeight="false" outlineLevel="0" collapsed="false">
      <c r="A740" s="2" t="n">
        <v>0.55757701209292</v>
      </c>
      <c r="B740" s="2" t="n">
        <v>0.305712448610904</v>
      </c>
      <c r="C740" s="2" t="n">
        <v>0.104</v>
      </c>
      <c r="D740" s="2" t="n">
        <v>0.065</v>
      </c>
      <c r="E740" s="2" t="n">
        <v>1</v>
      </c>
      <c r="F740" s="2" t="s">
        <v>11292</v>
      </c>
      <c r="G740" s="2" t="n">
        <v>7</v>
      </c>
    </row>
    <row r="741" customFormat="false" ht="14.25" hidden="false" customHeight="false" outlineLevel="0" collapsed="false">
      <c r="A741" s="2" t="n">
        <v>0.425178258795055</v>
      </c>
      <c r="B741" s="2" t="n">
        <v>0.305683425766026</v>
      </c>
      <c r="C741" s="2" t="n">
        <v>0.104</v>
      </c>
      <c r="D741" s="2" t="n">
        <v>0.032</v>
      </c>
      <c r="E741" s="2" t="n">
        <v>1</v>
      </c>
      <c r="F741" s="2" t="s">
        <v>11293</v>
      </c>
      <c r="G741" s="2" t="n">
        <v>7</v>
      </c>
    </row>
    <row r="742" customFormat="false" ht="14.25" hidden="false" customHeight="false" outlineLevel="0" collapsed="false">
      <c r="A742" s="2" t="n">
        <v>0.276251779100822</v>
      </c>
      <c r="B742" s="2" t="n">
        <v>0.305162780735991</v>
      </c>
      <c r="C742" s="2" t="n">
        <v>0.229</v>
      </c>
      <c r="D742" s="2" t="n">
        <v>0.161</v>
      </c>
      <c r="E742" s="2" t="n">
        <v>1</v>
      </c>
      <c r="F742" s="2" t="s">
        <v>3301</v>
      </c>
      <c r="G742" s="2" t="n">
        <v>7</v>
      </c>
    </row>
    <row r="743" customFormat="false" ht="14.25" hidden="false" customHeight="false" outlineLevel="0" collapsed="false">
      <c r="A743" s="2" t="n">
        <v>0.442136264203519</v>
      </c>
      <c r="B743" s="2" t="n">
        <v>0.30476834372752</v>
      </c>
      <c r="C743" s="2" t="n">
        <v>0.271</v>
      </c>
      <c r="D743" s="2" t="n">
        <v>0.194</v>
      </c>
      <c r="E743" s="2" t="n">
        <v>1</v>
      </c>
      <c r="F743" s="2" t="s">
        <v>358</v>
      </c>
      <c r="G743" s="2" t="n">
        <v>7</v>
      </c>
    </row>
    <row r="744" customFormat="false" ht="14.25" hidden="false" customHeight="false" outlineLevel="0" collapsed="false">
      <c r="A744" s="2" t="n">
        <v>0.33930272653158</v>
      </c>
      <c r="B744" s="2" t="n">
        <v>0.304726490549209</v>
      </c>
      <c r="C744" s="2" t="n">
        <v>0.167</v>
      </c>
      <c r="D744" s="2" t="n">
        <v>0.065</v>
      </c>
      <c r="E744" s="2" t="n">
        <v>1</v>
      </c>
      <c r="F744" s="2" t="s">
        <v>11294</v>
      </c>
      <c r="G744" s="2" t="n">
        <v>7</v>
      </c>
    </row>
    <row r="745" customFormat="false" ht="14.25" hidden="false" customHeight="false" outlineLevel="0" collapsed="false">
      <c r="A745" s="2" t="n">
        <v>0.0699851452195916</v>
      </c>
      <c r="B745" s="2" t="n">
        <v>0.304708116620711</v>
      </c>
      <c r="C745" s="2" t="n">
        <v>1</v>
      </c>
      <c r="D745" s="2" t="n">
        <v>1</v>
      </c>
      <c r="E745" s="2" t="n">
        <v>1</v>
      </c>
      <c r="F745" s="2" t="s">
        <v>208</v>
      </c>
      <c r="G745" s="2" t="n">
        <v>7</v>
      </c>
    </row>
    <row r="746" customFormat="false" ht="14.25" hidden="false" customHeight="false" outlineLevel="0" collapsed="false">
      <c r="A746" s="2" t="n">
        <v>0.515307785750171</v>
      </c>
      <c r="B746" s="2" t="n">
        <v>0.304415407933</v>
      </c>
      <c r="C746" s="2" t="n">
        <v>0.229</v>
      </c>
      <c r="D746" s="2" t="n">
        <v>0.129</v>
      </c>
      <c r="E746" s="2" t="n">
        <v>1</v>
      </c>
      <c r="F746" s="2" t="s">
        <v>10048</v>
      </c>
      <c r="G746" s="2" t="n">
        <v>7</v>
      </c>
    </row>
    <row r="747" customFormat="false" ht="14.25" hidden="false" customHeight="false" outlineLevel="0" collapsed="false">
      <c r="A747" s="2" t="n">
        <v>0.416094267091254</v>
      </c>
      <c r="B747" s="2" t="n">
        <v>0.304391964216322</v>
      </c>
      <c r="C747" s="2" t="n">
        <v>0.125</v>
      </c>
      <c r="D747" s="2" t="n">
        <v>0.065</v>
      </c>
      <c r="E747" s="2" t="n">
        <v>1</v>
      </c>
      <c r="F747" s="2" t="s">
        <v>247</v>
      </c>
      <c r="G747" s="2" t="n">
        <v>7</v>
      </c>
    </row>
    <row r="748" customFormat="false" ht="14.25" hidden="false" customHeight="false" outlineLevel="0" collapsed="false">
      <c r="A748" s="2" t="n">
        <v>0.215164446950634</v>
      </c>
      <c r="B748" s="2" t="n">
        <v>0.304091788503291</v>
      </c>
      <c r="C748" s="2" t="n">
        <v>0.146</v>
      </c>
      <c r="D748" s="2" t="n">
        <v>0.032</v>
      </c>
      <c r="E748" s="2" t="n">
        <v>1</v>
      </c>
      <c r="F748" s="2" t="s">
        <v>11295</v>
      </c>
      <c r="G748" s="2" t="n">
        <v>7</v>
      </c>
    </row>
    <row r="749" customFormat="false" ht="14.25" hidden="false" customHeight="false" outlineLevel="0" collapsed="false">
      <c r="A749" s="2" t="n">
        <v>0.182651534732083</v>
      </c>
      <c r="B749" s="2" t="n">
        <v>0.303814791234753</v>
      </c>
      <c r="C749" s="2" t="n">
        <v>0.625</v>
      </c>
      <c r="D749" s="2" t="n">
        <v>0.645</v>
      </c>
      <c r="E749" s="2" t="n">
        <v>1</v>
      </c>
      <c r="F749" s="2" t="s">
        <v>3132</v>
      </c>
      <c r="G749" s="2" t="n">
        <v>7</v>
      </c>
    </row>
    <row r="750" customFormat="false" ht="14.25" hidden="false" customHeight="false" outlineLevel="0" collapsed="false">
      <c r="A750" s="2" t="n">
        <v>0.23530232192747</v>
      </c>
      <c r="B750" s="2" t="n">
        <v>0.303668403322781</v>
      </c>
      <c r="C750" s="2" t="n">
        <v>0.146</v>
      </c>
      <c r="D750" s="2" t="n">
        <v>0.097</v>
      </c>
      <c r="E750" s="2" t="n">
        <v>1</v>
      </c>
      <c r="F750" s="2" t="s">
        <v>11296</v>
      </c>
      <c r="G750" s="2" t="n">
        <v>7</v>
      </c>
    </row>
    <row r="751" customFormat="false" ht="14.25" hidden="false" customHeight="false" outlineLevel="0" collapsed="false">
      <c r="A751" s="2" t="n">
        <v>0.355968115222872</v>
      </c>
      <c r="B751" s="2" t="n">
        <v>0.303438582804111</v>
      </c>
      <c r="C751" s="2" t="n">
        <v>0.167</v>
      </c>
      <c r="D751" s="2" t="n">
        <v>0.097</v>
      </c>
      <c r="E751" s="2" t="n">
        <v>1</v>
      </c>
      <c r="F751" s="2" t="s">
        <v>11297</v>
      </c>
      <c r="G751" s="2" t="n">
        <v>7</v>
      </c>
    </row>
    <row r="752" customFormat="false" ht="14.25" hidden="false" customHeight="false" outlineLevel="0" collapsed="false">
      <c r="A752" s="2" t="n">
        <v>0.454041332079625</v>
      </c>
      <c r="B752" s="2" t="n">
        <v>0.303085979706061</v>
      </c>
      <c r="C752" s="2" t="n">
        <v>0.104</v>
      </c>
      <c r="D752" s="2" t="n">
        <v>0.032</v>
      </c>
      <c r="E752" s="2" t="n">
        <v>1</v>
      </c>
      <c r="F752" s="2" t="s">
        <v>11298</v>
      </c>
      <c r="G752" s="2" t="n">
        <v>7</v>
      </c>
    </row>
    <row r="753" customFormat="false" ht="14.25" hidden="false" customHeight="false" outlineLevel="0" collapsed="false">
      <c r="A753" s="2" t="n">
        <v>0.153745313975181</v>
      </c>
      <c r="B753" s="2" t="n">
        <v>0.302459214521068</v>
      </c>
      <c r="C753" s="2" t="n">
        <v>0.167</v>
      </c>
      <c r="D753" s="2" t="n">
        <v>0.161</v>
      </c>
      <c r="E753" s="2" t="n">
        <v>1</v>
      </c>
      <c r="F753" s="2" t="s">
        <v>11299</v>
      </c>
      <c r="G753" s="2" t="n">
        <v>7</v>
      </c>
    </row>
    <row r="754" customFormat="false" ht="14.25" hidden="false" customHeight="false" outlineLevel="0" collapsed="false">
      <c r="A754" s="2" t="n">
        <v>0.395878620342012</v>
      </c>
      <c r="B754" s="2" t="n">
        <v>0.302368969271537</v>
      </c>
      <c r="C754" s="2" t="n">
        <v>0.292</v>
      </c>
      <c r="D754" s="2" t="n">
        <v>0.161</v>
      </c>
      <c r="E754" s="2" t="n">
        <v>1</v>
      </c>
      <c r="F754" s="2" t="s">
        <v>340</v>
      </c>
      <c r="G754" s="2" t="n">
        <v>7</v>
      </c>
    </row>
    <row r="755" customFormat="false" ht="14.25" hidden="false" customHeight="false" outlineLevel="0" collapsed="false">
      <c r="A755" s="2" t="n">
        <v>0.0432906601921702</v>
      </c>
      <c r="B755" s="2" t="n">
        <v>0.302334935917534</v>
      </c>
      <c r="C755" s="2" t="n">
        <v>0.542</v>
      </c>
      <c r="D755" s="2" t="n">
        <v>0.645</v>
      </c>
      <c r="E755" s="2" t="n">
        <v>1</v>
      </c>
      <c r="F755" s="2" t="s">
        <v>3467</v>
      </c>
      <c r="G755" s="2" t="n">
        <v>7</v>
      </c>
    </row>
    <row r="756" customFormat="false" ht="14.25" hidden="false" customHeight="false" outlineLevel="0" collapsed="false">
      <c r="A756" s="2" t="n">
        <v>0.465932905636014</v>
      </c>
      <c r="B756" s="2" t="n">
        <v>0.30221503686398</v>
      </c>
      <c r="C756" s="2" t="n">
        <v>0.333</v>
      </c>
      <c r="D756" s="2" t="n">
        <v>0.355</v>
      </c>
      <c r="E756" s="2" t="n">
        <v>1</v>
      </c>
      <c r="F756" s="2" t="s">
        <v>516</v>
      </c>
      <c r="G756" s="2" t="n">
        <v>7</v>
      </c>
    </row>
    <row r="757" customFormat="false" ht="14.25" hidden="false" customHeight="false" outlineLevel="0" collapsed="false">
      <c r="A757" s="2" t="n">
        <v>0.339820155499581</v>
      </c>
      <c r="B757" s="2" t="n">
        <v>0.302026917160532</v>
      </c>
      <c r="C757" s="2" t="n">
        <v>0.125</v>
      </c>
      <c r="D757" s="2" t="n">
        <v>0.065</v>
      </c>
      <c r="E757" s="2" t="n">
        <v>1</v>
      </c>
      <c r="F757" s="2" t="s">
        <v>9956</v>
      </c>
      <c r="G757" s="2" t="n">
        <v>7</v>
      </c>
    </row>
    <row r="758" customFormat="false" ht="14.25" hidden="false" customHeight="false" outlineLevel="0" collapsed="false">
      <c r="A758" s="2" t="n">
        <v>0.391163425543757</v>
      </c>
      <c r="B758" s="2" t="n">
        <v>0.301409349997581</v>
      </c>
      <c r="C758" s="2" t="n">
        <v>0.292</v>
      </c>
      <c r="D758" s="2" t="n">
        <v>0.161</v>
      </c>
      <c r="E758" s="2" t="n">
        <v>1</v>
      </c>
      <c r="F758" s="2" t="s">
        <v>3303</v>
      </c>
      <c r="G758" s="2" t="n">
        <v>7</v>
      </c>
    </row>
    <row r="759" customFormat="false" ht="14.25" hidden="false" customHeight="false" outlineLevel="0" collapsed="false">
      <c r="A759" s="2" t="n">
        <v>0.243911670051668</v>
      </c>
      <c r="B759" s="2" t="n">
        <v>0.301361154269869</v>
      </c>
      <c r="C759" s="2" t="n">
        <v>0.25</v>
      </c>
      <c r="D759" s="2" t="n">
        <v>0.194</v>
      </c>
      <c r="E759" s="2" t="n">
        <v>1</v>
      </c>
      <c r="F759" s="2" t="s">
        <v>11300</v>
      </c>
      <c r="G759" s="2" t="n">
        <v>7</v>
      </c>
    </row>
    <row r="760" customFormat="false" ht="14.25" hidden="false" customHeight="false" outlineLevel="0" collapsed="false">
      <c r="A760" s="2" t="n">
        <v>0.106114941457997</v>
      </c>
      <c r="B760" s="2" t="n">
        <v>0.301213603186996</v>
      </c>
      <c r="C760" s="2" t="n">
        <v>0.125</v>
      </c>
      <c r="D760" s="2" t="n">
        <v>0.097</v>
      </c>
      <c r="E760" s="2" t="n">
        <v>1</v>
      </c>
      <c r="F760" s="2" t="s">
        <v>11301</v>
      </c>
      <c r="G760" s="2" t="n">
        <v>7</v>
      </c>
    </row>
    <row r="761" customFormat="false" ht="14.25" hidden="false" customHeight="false" outlineLevel="0" collapsed="false">
      <c r="A761" s="2" t="n">
        <v>0.298469829860276</v>
      </c>
      <c r="B761" s="2" t="n">
        <v>0.301160119061579</v>
      </c>
      <c r="C761" s="2" t="n">
        <v>0.125</v>
      </c>
      <c r="D761" s="2" t="n">
        <v>0.097</v>
      </c>
      <c r="E761" s="2" t="n">
        <v>1</v>
      </c>
      <c r="F761" s="2" t="s">
        <v>11302</v>
      </c>
      <c r="G761" s="2" t="n">
        <v>7</v>
      </c>
    </row>
    <row r="762" customFormat="false" ht="14.25" hidden="false" customHeight="false" outlineLevel="0" collapsed="false">
      <c r="A762" s="2" t="n">
        <v>0.319700214206589</v>
      </c>
      <c r="B762" s="2" t="n">
        <v>0.300382292190553</v>
      </c>
      <c r="C762" s="2" t="n">
        <v>0.146</v>
      </c>
      <c r="D762" s="2" t="n">
        <v>0.129</v>
      </c>
      <c r="E762" s="2" t="n">
        <v>1</v>
      </c>
      <c r="F762" s="2" t="s">
        <v>10528</v>
      </c>
      <c r="G762" s="2" t="n">
        <v>7</v>
      </c>
    </row>
    <row r="763" customFormat="false" ht="14.25" hidden="false" customHeight="false" outlineLevel="0" collapsed="false">
      <c r="A763" s="2" t="n">
        <v>0.373038332227425</v>
      </c>
      <c r="B763" s="2" t="n">
        <v>0.300145621417249</v>
      </c>
      <c r="C763" s="2" t="n">
        <v>0.167</v>
      </c>
      <c r="D763" s="2" t="n">
        <v>0.065</v>
      </c>
      <c r="E763" s="2" t="n">
        <v>1</v>
      </c>
      <c r="F763" s="2" t="s">
        <v>11303</v>
      </c>
      <c r="G763" s="2" t="n">
        <v>7</v>
      </c>
    </row>
    <row r="764" customFormat="false" ht="14.25" hidden="false" customHeight="false" outlineLevel="0" collapsed="false">
      <c r="A764" s="2" t="n">
        <v>0.0970596277831167</v>
      </c>
      <c r="B764" s="2" t="n">
        <v>0.299997323577675</v>
      </c>
      <c r="C764" s="2" t="n">
        <v>0.833</v>
      </c>
      <c r="D764" s="2" t="n">
        <v>0.645</v>
      </c>
      <c r="E764" s="2" t="n">
        <v>1</v>
      </c>
      <c r="F764" s="2" t="s">
        <v>2872</v>
      </c>
      <c r="G764" s="2" t="n">
        <v>7</v>
      </c>
    </row>
    <row r="765" customFormat="false" ht="14.25" hidden="false" customHeight="false" outlineLevel="0" collapsed="false">
      <c r="A765" s="2" t="n">
        <v>0.321404477608214</v>
      </c>
      <c r="B765" s="2" t="n">
        <v>0.299993721330742</v>
      </c>
      <c r="C765" s="2" t="n">
        <v>0.292</v>
      </c>
      <c r="D765" s="2" t="n">
        <v>0.258</v>
      </c>
      <c r="E765" s="2" t="n">
        <v>1</v>
      </c>
      <c r="F765" s="2" t="s">
        <v>3569</v>
      </c>
      <c r="G765" s="2" t="n">
        <v>7</v>
      </c>
    </row>
    <row r="766" customFormat="false" ht="14.25" hidden="false" customHeight="false" outlineLevel="0" collapsed="false">
      <c r="A766" s="2" t="n">
        <v>0.417683110353235</v>
      </c>
      <c r="B766" s="2" t="n">
        <v>0.29954405812449</v>
      </c>
      <c r="C766" s="2" t="n">
        <v>0.146</v>
      </c>
      <c r="D766" s="2" t="n">
        <v>0.097</v>
      </c>
      <c r="E766" s="2" t="n">
        <v>1</v>
      </c>
      <c r="F766" s="2" t="s">
        <v>11304</v>
      </c>
      <c r="G766" s="2" t="n">
        <v>7</v>
      </c>
    </row>
    <row r="767" customFormat="false" ht="14.25" hidden="false" customHeight="false" outlineLevel="0" collapsed="false">
      <c r="A767" s="2" t="n">
        <v>0.460071170112697</v>
      </c>
      <c r="B767" s="2" t="n">
        <v>0.299161247318397</v>
      </c>
      <c r="C767" s="2" t="n">
        <v>0.104</v>
      </c>
      <c r="D767" s="2" t="n">
        <v>0.032</v>
      </c>
      <c r="E767" s="2" t="n">
        <v>1</v>
      </c>
      <c r="F767" s="2" t="s">
        <v>204</v>
      </c>
      <c r="G767" s="2" t="n">
        <v>7</v>
      </c>
    </row>
    <row r="768" customFormat="false" ht="14.25" hidden="false" customHeight="false" outlineLevel="0" collapsed="false">
      <c r="A768" s="2" t="n">
        <v>0.426269288527935</v>
      </c>
      <c r="B768" s="2" t="n">
        <v>0.299068128085986</v>
      </c>
      <c r="C768" s="2" t="n">
        <v>0.333</v>
      </c>
      <c r="D768" s="2" t="n">
        <v>0.226</v>
      </c>
      <c r="E768" s="2" t="n">
        <v>1</v>
      </c>
      <c r="F768" s="2" t="s">
        <v>3140</v>
      </c>
      <c r="G768" s="2" t="n">
        <v>7</v>
      </c>
    </row>
    <row r="769" customFormat="false" ht="14.25" hidden="false" customHeight="false" outlineLevel="0" collapsed="false">
      <c r="A769" s="2" t="n">
        <v>0.43735291098481</v>
      </c>
      <c r="B769" s="2" t="n">
        <v>0.298789939745993</v>
      </c>
      <c r="C769" s="2" t="n">
        <v>0.146</v>
      </c>
      <c r="D769" s="2" t="n">
        <v>0.065</v>
      </c>
      <c r="E769" s="2" t="n">
        <v>1</v>
      </c>
      <c r="F769" s="2" t="s">
        <v>9580</v>
      </c>
      <c r="G769" s="2" t="n">
        <v>7</v>
      </c>
    </row>
    <row r="770" customFormat="false" ht="14.25" hidden="false" customHeight="false" outlineLevel="0" collapsed="false">
      <c r="A770" s="2" t="n">
        <v>0.47816948593255</v>
      </c>
      <c r="B770" s="2" t="n">
        <v>0.298416866841905</v>
      </c>
      <c r="C770" s="2" t="n">
        <v>0.125</v>
      </c>
      <c r="D770" s="2" t="n">
        <v>0.065</v>
      </c>
      <c r="E770" s="2" t="n">
        <v>1</v>
      </c>
      <c r="F770" s="2" t="s">
        <v>10558</v>
      </c>
      <c r="G770" s="2" t="n">
        <v>7</v>
      </c>
    </row>
    <row r="771" customFormat="false" ht="14.25" hidden="false" customHeight="false" outlineLevel="0" collapsed="false">
      <c r="A771" s="2" t="n">
        <v>0.0744776340023949</v>
      </c>
      <c r="B771" s="2" t="n">
        <v>0.298294623365907</v>
      </c>
      <c r="C771" s="2" t="n">
        <v>0.458</v>
      </c>
      <c r="D771" s="2" t="n">
        <v>0.516</v>
      </c>
      <c r="E771" s="2" t="n">
        <v>1</v>
      </c>
      <c r="F771" s="2" t="s">
        <v>2385</v>
      </c>
      <c r="G771" s="2" t="n">
        <v>7</v>
      </c>
    </row>
    <row r="772" customFormat="false" ht="14.25" hidden="false" customHeight="false" outlineLevel="0" collapsed="false">
      <c r="A772" s="2" t="n">
        <v>0.285256624136233</v>
      </c>
      <c r="B772" s="2" t="n">
        <v>0.298229432975892</v>
      </c>
      <c r="C772" s="2" t="n">
        <v>0.229</v>
      </c>
      <c r="D772" s="2" t="n">
        <v>0.097</v>
      </c>
      <c r="E772" s="2" t="n">
        <v>1</v>
      </c>
      <c r="F772" s="2" t="s">
        <v>2443</v>
      </c>
      <c r="G772" s="2" t="n">
        <v>7</v>
      </c>
    </row>
    <row r="773" customFormat="false" ht="14.25" hidden="false" customHeight="false" outlineLevel="0" collapsed="false">
      <c r="A773" s="2" t="n">
        <v>0.333045785826011</v>
      </c>
      <c r="B773" s="2" t="n">
        <v>0.29743948460895</v>
      </c>
      <c r="C773" s="2" t="n">
        <v>0.208</v>
      </c>
      <c r="D773" s="2" t="n">
        <v>0.194</v>
      </c>
      <c r="E773" s="2" t="n">
        <v>1</v>
      </c>
      <c r="F773" s="2" t="s">
        <v>11305</v>
      </c>
      <c r="G773" s="2" t="n">
        <v>7</v>
      </c>
    </row>
    <row r="774" customFormat="false" ht="14.25" hidden="false" customHeight="false" outlineLevel="0" collapsed="false">
      <c r="A774" s="2" t="n">
        <v>0.192151330937926</v>
      </c>
      <c r="B774" s="2" t="n">
        <v>0.297342925458282</v>
      </c>
      <c r="C774" s="2" t="n">
        <v>0.146</v>
      </c>
      <c r="D774" s="2" t="n">
        <v>0.161</v>
      </c>
      <c r="E774" s="2" t="n">
        <v>1</v>
      </c>
      <c r="F774" s="2" t="s">
        <v>11306</v>
      </c>
      <c r="G774" s="2" t="n">
        <v>7</v>
      </c>
    </row>
    <row r="775" customFormat="false" ht="14.25" hidden="false" customHeight="false" outlineLevel="0" collapsed="false">
      <c r="A775" s="2" t="n">
        <v>0.376420571763841</v>
      </c>
      <c r="B775" s="2" t="n">
        <v>0.296999046957586</v>
      </c>
      <c r="C775" s="2" t="n">
        <v>0.104</v>
      </c>
      <c r="D775" s="2" t="n">
        <v>0.032</v>
      </c>
      <c r="E775" s="2" t="n">
        <v>1</v>
      </c>
      <c r="F775" s="2" t="s">
        <v>11307</v>
      </c>
      <c r="G775" s="2" t="n">
        <v>7</v>
      </c>
    </row>
    <row r="776" customFormat="false" ht="14.25" hidden="false" customHeight="false" outlineLevel="0" collapsed="false">
      <c r="A776" s="2" t="n">
        <v>0.209971129958525</v>
      </c>
      <c r="B776" s="2" t="n">
        <v>0.296719871477189</v>
      </c>
      <c r="C776" s="2" t="n">
        <v>0.438</v>
      </c>
      <c r="D776" s="2" t="n">
        <v>0.419</v>
      </c>
      <c r="E776" s="2" t="n">
        <v>1</v>
      </c>
      <c r="F776" s="2" t="s">
        <v>10100</v>
      </c>
      <c r="G776" s="2" t="n">
        <v>7</v>
      </c>
    </row>
    <row r="777" customFormat="false" ht="14.25" hidden="false" customHeight="false" outlineLevel="0" collapsed="false">
      <c r="A777" s="2" t="n">
        <v>0.316179070363625</v>
      </c>
      <c r="B777" s="2" t="n">
        <v>0.296575386541963</v>
      </c>
      <c r="C777" s="2" t="n">
        <v>0.125</v>
      </c>
      <c r="D777" s="2" t="n">
        <v>0.065</v>
      </c>
      <c r="E777" s="2" t="n">
        <v>1</v>
      </c>
      <c r="F777" s="2" t="s">
        <v>3426</v>
      </c>
      <c r="G777" s="2" t="n">
        <v>7</v>
      </c>
    </row>
    <row r="778" customFormat="false" ht="14.25" hidden="false" customHeight="false" outlineLevel="0" collapsed="false">
      <c r="A778" s="2" t="n">
        <v>0.233285329670408</v>
      </c>
      <c r="B778" s="2" t="n">
        <v>0.296374833911046</v>
      </c>
      <c r="C778" s="2" t="n">
        <v>0.208</v>
      </c>
      <c r="D778" s="2" t="n">
        <v>0.161</v>
      </c>
      <c r="E778" s="2" t="n">
        <v>1</v>
      </c>
      <c r="F778" s="2" t="s">
        <v>11308</v>
      </c>
      <c r="G778" s="2" t="n">
        <v>7</v>
      </c>
    </row>
    <row r="779" customFormat="false" ht="14.25" hidden="false" customHeight="false" outlineLevel="0" collapsed="false">
      <c r="A779" s="2" t="n">
        <v>0.0351090016339193</v>
      </c>
      <c r="B779" s="2" t="n">
        <v>0.296147252801544</v>
      </c>
      <c r="C779" s="2" t="n">
        <v>0.104</v>
      </c>
      <c r="D779" s="2" t="n">
        <v>0</v>
      </c>
      <c r="E779" s="2" t="n">
        <v>1</v>
      </c>
      <c r="F779" s="2" t="s">
        <v>10039</v>
      </c>
      <c r="G779" s="2" t="n">
        <v>7</v>
      </c>
    </row>
    <row r="780" customFormat="false" ht="14.25" hidden="false" customHeight="false" outlineLevel="0" collapsed="false">
      <c r="A780" s="2" t="n">
        <v>0.0460320086872646</v>
      </c>
      <c r="B780" s="2" t="n">
        <v>0.296104223284347</v>
      </c>
      <c r="C780" s="2" t="n">
        <v>0.25</v>
      </c>
      <c r="D780" s="2" t="n">
        <v>0.29</v>
      </c>
      <c r="E780" s="2" t="n">
        <v>1</v>
      </c>
      <c r="F780" s="2" t="s">
        <v>11309</v>
      </c>
      <c r="G780" s="2" t="n">
        <v>7</v>
      </c>
    </row>
    <row r="781" customFormat="false" ht="14.25" hidden="false" customHeight="false" outlineLevel="0" collapsed="false">
      <c r="A781" s="2" t="n">
        <v>0.317262669899334</v>
      </c>
      <c r="B781" s="2" t="n">
        <v>0.295852949956448</v>
      </c>
      <c r="C781" s="2" t="n">
        <v>0.125</v>
      </c>
      <c r="D781" s="2" t="n">
        <v>0.032</v>
      </c>
      <c r="E781" s="2" t="n">
        <v>1</v>
      </c>
      <c r="F781" s="2" t="s">
        <v>11310</v>
      </c>
      <c r="G781" s="2" t="n">
        <v>7</v>
      </c>
    </row>
    <row r="782" customFormat="false" ht="14.25" hidden="false" customHeight="false" outlineLevel="0" collapsed="false">
      <c r="A782" s="2" t="n">
        <v>0.182516664822699</v>
      </c>
      <c r="B782" s="2" t="n">
        <v>0.295804907736334</v>
      </c>
      <c r="C782" s="2" t="n">
        <v>0.792</v>
      </c>
      <c r="D782" s="2" t="n">
        <v>0.677</v>
      </c>
      <c r="E782" s="2" t="n">
        <v>1</v>
      </c>
      <c r="F782" s="2" t="s">
        <v>362</v>
      </c>
      <c r="G782" s="2" t="n">
        <v>7</v>
      </c>
    </row>
    <row r="783" customFormat="false" ht="14.25" hidden="false" customHeight="false" outlineLevel="0" collapsed="false">
      <c r="A783" s="2" t="n">
        <v>0.295816226055503</v>
      </c>
      <c r="B783" s="2" t="n">
        <v>0.295698047325719</v>
      </c>
      <c r="C783" s="2" t="n">
        <v>0.458</v>
      </c>
      <c r="D783" s="2" t="n">
        <v>0.387</v>
      </c>
      <c r="E783" s="2" t="n">
        <v>1</v>
      </c>
      <c r="F783" s="2" t="s">
        <v>2345</v>
      </c>
      <c r="G783" s="2" t="n">
        <v>7</v>
      </c>
    </row>
    <row r="784" customFormat="false" ht="14.25" hidden="false" customHeight="false" outlineLevel="0" collapsed="false">
      <c r="A784" s="2" t="n">
        <v>0.591092156149238</v>
      </c>
      <c r="B784" s="2" t="n">
        <v>0.295683650687235</v>
      </c>
      <c r="C784" s="2" t="n">
        <v>0.167</v>
      </c>
      <c r="D784" s="2" t="n">
        <v>0.097</v>
      </c>
      <c r="E784" s="2" t="n">
        <v>1</v>
      </c>
      <c r="F784" s="2" t="s">
        <v>3309</v>
      </c>
      <c r="G784" s="2" t="n">
        <v>7</v>
      </c>
    </row>
    <row r="785" customFormat="false" ht="14.25" hidden="false" customHeight="false" outlineLevel="0" collapsed="false">
      <c r="A785" s="2" t="n">
        <v>0.262684297766276</v>
      </c>
      <c r="B785" s="2" t="n">
        <v>0.295302498826745</v>
      </c>
      <c r="C785" s="2" t="n">
        <v>0.188</v>
      </c>
      <c r="D785" s="2" t="n">
        <v>0.129</v>
      </c>
      <c r="E785" s="2" t="n">
        <v>1</v>
      </c>
      <c r="F785" s="2" t="s">
        <v>2992</v>
      </c>
      <c r="G785" s="2" t="n">
        <v>7</v>
      </c>
    </row>
    <row r="786" customFormat="false" ht="14.25" hidden="false" customHeight="false" outlineLevel="0" collapsed="false">
      <c r="A786" s="2" t="n">
        <v>0.284766814626979</v>
      </c>
      <c r="B786" s="2" t="n">
        <v>0.295025511129437</v>
      </c>
      <c r="C786" s="2" t="n">
        <v>0.146</v>
      </c>
      <c r="D786" s="2" t="n">
        <v>0.065</v>
      </c>
      <c r="E786" s="2" t="n">
        <v>1</v>
      </c>
      <c r="F786" s="2" t="s">
        <v>11311</v>
      </c>
      <c r="G786" s="2" t="n">
        <v>7</v>
      </c>
    </row>
    <row r="787" customFormat="false" ht="14.25" hidden="false" customHeight="false" outlineLevel="0" collapsed="false">
      <c r="A787" s="2" t="n">
        <v>0.51933971082612</v>
      </c>
      <c r="B787" s="2" t="n">
        <v>0.294758684339334</v>
      </c>
      <c r="C787" s="2" t="n">
        <v>0.167</v>
      </c>
      <c r="D787" s="2" t="n">
        <v>0.129</v>
      </c>
      <c r="E787" s="2" t="n">
        <v>1</v>
      </c>
      <c r="F787" s="2" t="s">
        <v>10536</v>
      </c>
      <c r="G787" s="2" t="n">
        <v>7</v>
      </c>
    </row>
    <row r="788" customFormat="false" ht="14.25" hidden="false" customHeight="false" outlineLevel="0" collapsed="false">
      <c r="A788" s="2" t="n">
        <v>0.25794249512511</v>
      </c>
      <c r="B788" s="2" t="n">
        <v>0.293694635021469</v>
      </c>
      <c r="C788" s="2" t="n">
        <v>0.104</v>
      </c>
      <c r="D788" s="2" t="n">
        <v>0.097</v>
      </c>
      <c r="E788" s="2" t="n">
        <v>1</v>
      </c>
      <c r="F788" s="2" t="s">
        <v>11312</v>
      </c>
      <c r="G788" s="2" t="n">
        <v>7</v>
      </c>
    </row>
    <row r="789" customFormat="false" ht="14.25" hidden="false" customHeight="false" outlineLevel="0" collapsed="false">
      <c r="A789" s="2" t="n">
        <v>0.101732622033264</v>
      </c>
      <c r="B789" s="2" t="n">
        <v>0.293438054801431</v>
      </c>
      <c r="C789" s="2" t="n">
        <v>0.708</v>
      </c>
      <c r="D789" s="2" t="n">
        <v>0.742</v>
      </c>
      <c r="E789" s="2" t="n">
        <v>1</v>
      </c>
      <c r="F789" s="2" t="s">
        <v>3780</v>
      </c>
      <c r="G789" s="2" t="n">
        <v>7</v>
      </c>
    </row>
    <row r="790" customFormat="false" ht="14.25" hidden="false" customHeight="false" outlineLevel="0" collapsed="false">
      <c r="A790" s="2" t="n">
        <v>0.177007527438676</v>
      </c>
      <c r="B790" s="2" t="n">
        <v>0.293346211695684</v>
      </c>
      <c r="C790" s="2" t="n">
        <v>0.521</v>
      </c>
      <c r="D790" s="2" t="n">
        <v>0.516</v>
      </c>
      <c r="E790" s="2" t="n">
        <v>1</v>
      </c>
      <c r="F790" s="2" t="s">
        <v>237</v>
      </c>
      <c r="G790" s="2" t="n">
        <v>7</v>
      </c>
    </row>
    <row r="791" customFormat="false" ht="14.25" hidden="false" customHeight="false" outlineLevel="0" collapsed="false">
      <c r="A791" s="2" t="n">
        <v>0.446069206922219</v>
      </c>
      <c r="B791" s="2" t="n">
        <v>0.293231290999713</v>
      </c>
      <c r="C791" s="2" t="n">
        <v>0.458</v>
      </c>
      <c r="D791" s="2" t="n">
        <v>0.452</v>
      </c>
      <c r="E791" s="2" t="n">
        <v>1</v>
      </c>
      <c r="F791" s="2" t="s">
        <v>3565</v>
      </c>
      <c r="G791" s="2" t="n">
        <v>7</v>
      </c>
    </row>
    <row r="792" customFormat="false" ht="14.25" hidden="false" customHeight="false" outlineLevel="0" collapsed="false">
      <c r="A792" s="2" t="n">
        <v>0.312401222020016</v>
      </c>
      <c r="B792" s="2" t="n">
        <v>0.293002274662762</v>
      </c>
      <c r="C792" s="2" t="n">
        <v>0.271</v>
      </c>
      <c r="D792" s="2" t="n">
        <v>0.161</v>
      </c>
      <c r="E792" s="2" t="n">
        <v>1</v>
      </c>
      <c r="F792" s="2" t="s">
        <v>11313</v>
      </c>
      <c r="G792" s="2" t="n">
        <v>7</v>
      </c>
    </row>
    <row r="793" customFormat="false" ht="14.25" hidden="false" customHeight="false" outlineLevel="0" collapsed="false">
      <c r="A793" s="2" t="n">
        <v>0.178394179466241</v>
      </c>
      <c r="B793" s="2" t="n">
        <v>0.292978793876573</v>
      </c>
      <c r="C793" s="2" t="n">
        <v>0.75</v>
      </c>
      <c r="D793" s="2" t="n">
        <v>0.548</v>
      </c>
      <c r="E793" s="2" t="n">
        <v>1</v>
      </c>
      <c r="F793" s="2" t="s">
        <v>8903</v>
      </c>
      <c r="G793" s="2" t="n">
        <v>7</v>
      </c>
    </row>
    <row r="794" customFormat="false" ht="14.25" hidden="false" customHeight="false" outlineLevel="0" collapsed="false">
      <c r="A794" s="2" t="n">
        <v>0.520129636575481</v>
      </c>
      <c r="B794" s="2" t="n">
        <v>0.292098482516414</v>
      </c>
      <c r="C794" s="2" t="n">
        <v>0.146</v>
      </c>
      <c r="D794" s="2" t="n">
        <v>0.129</v>
      </c>
      <c r="E794" s="2" t="n">
        <v>1</v>
      </c>
      <c r="F794" s="2" t="s">
        <v>2630</v>
      </c>
      <c r="G794" s="2" t="n">
        <v>7</v>
      </c>
    </row>
    <row r="795" customFormat="false" ht="14.25" hidden="false" customHeight="false" outlineLevel="0" collapsed="false">
      <c r="A795" s="2" t="n">
        <v>0.276563825806443</v>
      </c>
      <c r="B795" s="2" t="n">
        <v>0.291771799139347</v>
      </c>
      <c r="C795" s="2" t="n">
        <v>0.104</v>
      </c>
      <c r="D795" s="2" t="n">
        <v>0.032</v>
      </c>
      <c r="E795" s="2" t="n">
        <v>1</v>
      </c>
      <c r="F795" s="2" t="s">
        <v>11314</v>
      </c>
      <c r="G795" s="2" t="n">
        <v>7</v>
      </c>
    </row>
    <row r="796" customFormat="false" ht="14.25" hidden="false" customHeight="false" outlineLevel="0" collapsed="false">
      <c r="A796" s="2" t="n">
        <v>0.303235674106586</v>
      </c>
      <c r="B796" s="2" t="n">
        <v>0.291529622740128</v>
      </c>
      <c r="C796" s="2" t="n">
        <v>0.312</v>
      </c>
      <c r="D796" s="2" t="n">
        <v>0.161</v>
      </c>
      <c r="E796" s="2" t="n">
        <v>1</v>
      </c>
      <c r="F796" s="2" t="s">
        <v>10050</v>
      </c>
      <c r="G796" s="2" t="n">
        <v>7</v>
      </c>
    </row>
    <row r="797" customFormat="false" ht="14.25" hidden="false" customHeight="false" outlineLevel="0" collapsed="false">
      <c r="A797" s="2" t="n">
        <v>0.561848882733538</v>
      </c>
      <c r="B797" s="2" t="n">
        <v>0.291231000788362</v>
      </c>
      <c r="C797" s="2" t="n">
        <v>0.521</v>
      </c>
      <c r="D797" s="2" t="n">
        <v>0.419</v>
      </c>
      <c r="E797" s="2" t="n">
        <v>1</v>
      </c>
      <c r="F797" s="2" t="s">
        <v>10287</v>
      </c>
      <c r="G797" s="2" t="n">
        <v>7</v>
      </c>
    </row>
    <row r="798" customFormat="false" ht="14.25" hidden="false" customHeight="false" outlineLevel="0" collapsed="false">
      <c r="A798" s="2" t="n">
        <v>0.0728555672161305</v>
      </c>
      <c r="B798" s="2" t="n">
        <v>0.290353257783743</v>
      </c>
      <c r="C798" s="2" t="n">
        <v>0.271</v>
      </c>
      <c r="D798" s="2" t="n">
        <v>0.323</v>
      </c>
      <c r="E798" s="2" t="n">
        <v>1</v>
      </c>
      <c r="F798" s="2" t="s">
        <v>424</v>
      </c>
      <c r="G798" s="2" t="n">
        <v>7</v>
      </c>
    </row>
    <row r="799" customFormat="false" ht="14.25" hidden="false" customHeight="false" outlineLevel="0" collapsed="false">
      <c r="A799" s="2" t="n">
        <v>0.46928354099248</v>
      </c>
      <c r="B799" s="2" t="n">
        <v>0.290179607070804</v>
      </c>
      <c r="C799" s="2" t="n">
        <v>0.125</v>
      </c>
      <c r="D799" s="2" t="n">
        <v>0.065</v>
      </c>
      <c r="E799" s="2" t="n">
        <v>1</v>
      </c>
      <c r="F799" s="2" t="s">
        <v>9838</v>
      </c>
      <c r="G799" s="2" t="n">
        <v>7</v>
      </c>
    </row>
    <row r="800" customFormat="false" ht="14.25" hidden="false" customHeight="false" outlineLevel="0" collapsed="false">
      <c r="A800" s="2" t="n">
        <v>0.27510981420529</v>
      </c>
      <c r="B800" s="2" t="n">
        <v>0.29015846272252</v>
      </c>
      <c r="C800" s="2" t="n">
        <v>0.25</v>
      </c>
      <c r="D800" s="2" t="n">
        <v>0.194</v>
      </c>
      <c r="E800" s="2" t="n">
        <v>1</v>
      </c>
      <c r="F800" s="2" t="s">
        <v>11315</v>
      </c>
      <c r="G800" s="2" t="n">
        <v>7</v>
      </c>
    </row>
    <row r="801" customFormat="false" ht="14.25" hidden="false" customHeight="false" outlineLevel="0" collapsed="false">
      <c r="A801" s="2" t="n">
        <v>0.384434471792871</v>
      </c>
      <c r="B801" s="2" t="n">
        <v>0.289857970985009</v>
      </c>
      <c r="C801" s="2" t="n">
        <v>0.146</v>
      </c>
      <c r="D801" s="2" t="n">
        <v>0.097</v>
      </c>
      <c r="E801" s="2" t="n">
        <v>1</v>
      </c>
      <c r="F801" s="2" t="s">
        <v>11316</v>
      </c>
      <c r="G801" s="2" t="n">
        <v>7</v>
      </c>
    </row>
    <row r="802" customFormat="false" ht="14.25" hidden="false" customHeight="false" outlineLevel="0" collapsed="false">
      <c r="A802" s="2" t="n">
        <v>0.260019693650275</v>
      </c>
      <c r="B802" s="2" t="n">
        <v>0.289854959089447</v>
      </c>
      <c r="C802" s="2" t="n">
        <v>0.458</v>
      </c>
      <c r="D802" s="2" t="n">
        <v>0.29</v>
      </c>
      <c r="E802" s="2" t="n">
        <v>1</v>
      </c>
      <c r="F802" s="2" t="s">
        <v>3578</v>
      </c>
      <c r="G802" s="2" t="n">
        <v>7</v>
      </c>
    </row>
    <row r="803" customFormat="false" ht="14.25" hidden="false" customHeight="false" outlineLevel="0" collapsed="false">
      <c r="A803" s="2" t="n">
        <v>0.32935749134992</v>
      </c>
      <c r="B803" s="2" t="n">
        <v>0.288729506199391</v>
      </c>
      <c r="C803" s="2" t="n">
        <v>0.438</v>
      </c>
      <c r="D803" s="2" t="n">
        <v>0.355</v>
      </c>
      <c r="E803" s="2" t="n">
        <v>1</v>
      </c>
      <c r="F803" s="2" t="s">
        <v>3319</v>
      </c>
      <c r="G803" s="2" t="n">
        <v>7</v>
      </c>
    </row>
    <row r="804" customFormat="false" ht="14.25" hidden="false" customHeight="false" outlineLevel="0" collapsed="false">
      <c r="A804" s="2" t="n">
        <v>0.152754638518315</v>
      </c>
      <c r="B804" s="2" t="n">
        <v>0.288543372760545</v>
      </c>
      <c r="C804" s="2" t="n">
        <v>0.208</v>
      </c>
      <c r="D804" s="2" t="n">
        <v>0.194</v>
      </c>
      <c r="E804" s="2" t="n">
        <v>1</v>
      </c>
      <c r="F804" s="2" t="s">
        <v>9362</v>
      </c>
      <c r="G804" s="2" t="n">
        <v>7</v>
      </c>
    </row>
    <row r="805" customFormat="false" ht="14.25" hidden="false" customHeight="false" outlineLevel="0" collapsed="false">
      <c r="A805" s="2" t="n">
        <v>0.322601161119272</v>
      </c>
      <c r="B805" s="2" t="n">
        <v>0.288458751379463</v>
      </c>
      <c r="C805" s="2" t="n">
        <v>0.125</v>
      </c>
      <c r="D805" s="2" t="n">
        <v>0.032</v>
      </c>
      <c r="E805" s="2" t="n">
        <v>1</v>
      </c>
      <c r="F805" s="2" t="s">
        <v>11317</v>
      </c>
      <c r="G805" s="2" t="n">
        <v>7</v>
      </c>
    </row>
    <row r="806" customFormat="false" ht="14.25" hidden="false" customHeight="false" outlineLevel="0" collapsed="false">
      <c r="A806" s="2" t="n">
        <v>0.335588899585126</v>
      </c>
      <c r="B806" s="2" t="n">
        <v>0.288354009141794</v>
      </c>
      <c r="C806" s="2" t="n">
        <v>0.771</v>
      </c>
      <c r="D806" s="2" t="n">
        <v>0.677</v>
      </c>
      <c r="E806" s="2" t="n">
        <v>1</v>
      </c>
      <c r="F806" s="2" t="s">
        <v>3185</v>
      </c>
      <c r="G806" s="2" t="n">
        <v>7</v>
      </c>
    </row>
    <row r="807" customFormat="false" ht="14.25" hidden="false" customHeight="false" outlineLevel="0" collapsed="false">
      <c r="A807" s="2" t="n">
        <v>0.280551291455407</v>
      </c>
      <c r="B807" s="2" t="n">
        <v>0.288310180794598</v>
      </c>
      <c r="C807" s="2" t="n">
        <v>0.562</v>
      </c>
      <c r="D807" s="2" t="n">
        <v>0.387</v>
      </c>
      <c r="E807" s="2" t="n">
        <v>1</v>
      </c>
      <c r="F807" s="2" t="s">
        <v>9707</v>
      </c>
      <c r="G807" s="2" t="n">
        <v>7</v>
      </c>
    </row>
    <row r="808" customFormat="false" ht="14.25" hidden="false" customHeight="false" outlineLevel="0" collapsed="false">
      <c r="A808" s="2" t="n">
        <v>0.152100106105044</v>
      </c>
      <c r="B808" s="2" t="n">
        <v>0.288290253003468</v>
      </c>
      <c r="C808" s="2" t="n">
        <v>0.167</v>
      </c>
      <c r="D808" s="2" t="n">
        <v>0.161</v>
      </c>
      <c r="E808" s="2" t="n">
        <v>1</v>
      </c>
      <c r="F808" s="2" t="s">
        <v>9668</v>
      </c>
      <c r="G808" s="2" t="n">
        <v>7</v>
      </c>
    </row>
    <row r="809" customFormat="false" ht="14.25" hidden="false" customHeight="false" outlineLevel="0" collapsed="false">
      <c r="A809" s="2" t="n">
        <v>0.4537588168788</v>
      </c>
      <c r="B809" s="2" t="n">
        <v>0.288235136679046</v>
      </c>
      <c r="C809" s="2" t="n">
        <v>0.146</v>
      </c>
      <c r="D809" s="2" t="n">
        <v>0.065</v>
      </c>
      <c r="E809" s="2" t="n">
        <v>1</v>
      </c>
      <c r="F809" s="2" t="s">
        <v>11318</v>
      </c>
      <c r="G809" s="2" t="n">
        <v>7</v>
      </c>
    </row>
    <row r="810" customFormat="false" ht="14.25" hidden="false" customHeight="false" outlineLevel="0" collapsed="false">
      <c r="A810" s="2" t="n">
        <v>0.213906976437189</v>
      </c>
      <c r="B810" s="2" t="n">
        <v>0.287737850501558</v>
      </c>
      <c r="C810" s="2" t="n">
        <v>0.771</v>
      </c>
      <c r="D810" s="2" t="n">
        <v>0.742</v>
      </c>
      <c r="E810" s="2" t="n">
        <v>1</v>
      </c>
      <c r="F810" s="2" t="s">
        <v>11319</v>
      </c>
      <c r="G810" s="2" t="n">
        <v>7</v>
      </c>
    </row>
    <row r="811" customFormat="false" ht="14.25" hidden="false" customHeight="false" outlineLevel="0" collapsed="false">
      <c r="A811" s="2" t="n">
        <v>0.436084945677646</v>
      </c>
      <c r="B811" s="2" t="n">
        <v>0.287079683111801</v>
      </c>
      <c r="C811" s="2" t="n">
        <v>0.104</v>
      </c>
      <c r="D811" s="2" t="n">
        <v>0.032</v>
      </c>
      <c r="E811" s="2" t="n">
        <v>1</v>
      </c>
      <c r="F811" s="2" t="s">
        <v>11320</v>
      </c>
      <c r="G811" s="2" t="n">
        <v>7</v>
      </c>
    </row>
    <row r="812" customFormat="false" ht="14.25" hidden="false" customHeight="false" outlineLevel="0" collapsed="false">
      <c r="A812" s="2" t="n">
        <v>0.267006573604267</v>
      </c>
      <c r="B812" s="2" t="n">
        <v>0.286883324497378</v>
      </c>
      <c r="C812" s="2" t="n">
        <v>0.104</v>
      </c>
      <c r="D812" s="2" t="n">
        <v>0.032</v>
      </c>
      <c r="E812" s="2" t="n">
        <v>1</v>
      </c>
      <c r="F812" s="2" t="s">
        <v>11321</v>
      </c>
      <c r="G812" s="2" t="n">
        <v>7</v>
      </c>
    </row>
    <row r="813" customFormat="false" ht="14.25" hidden="false" customHeight="false" outlineLevel="0" collapsed="false">
      <c r="A813" s="2" t="n">
        <v>0.0351090016339196</v>
      </c>
      <c r="B813" s="2" t="n">
        <v>0.286770340318363</v>
      </c>
      <c r="C813" s="2" t="n">
        <v>0.104</v>
      </c>
      <c r="D813" s="2" t="n">
        <v>0</v>
      </c>
      <c r="E813" s="2" t="n">
        <v>1</v>
      </c>
      <c r="F813" s="2" t="s">
        <v>11322</v>
      </c>
      <c r="G813" s="2" t="n">
        <v>7</v>
      </c>
    </row>
    <row r="814" customFormat="false" ht="14.25" hidden="false" customHeight="false" outlineLevel="0" collapsed="false">
      <c r="A814" s="2" t="n">
        <v>0.0867116992728732</v>
      </c>
      <c r="B814" s="2" t="n">
        <v>0.285997658335116</v>
      </c>
      <c r="C814" s="2" t="n">
        <v>0.979</v>
      </c>
      <c r="D814" s="2" t="n">
        <v>0.871</v>
      </c>
      <c r="E814" s="2" t="n">
        <v>1</v>
      </c>
      <c r="F814" s="2" t="s">
        <v>11323</v>
      </c>
      <c r="G814" s="2" t="n">
        <v>7</v>
      </c>
    </row>
    <row r="815" customFormat="false" ht="14.25" hidden="false" customHeight="false" outlineLevel="0" collapsed="false">
      <c r="A815" s="2" t="n">
        <v>0.427593538731465</v>
      </c>
      <c r="B815" s="2" t="n">
        <v>0.285879610315035</v>
      </c>
      <c r="C815" s="2" t="n">
        <v>0.125</v>
      </c>
      <c r="D815" s="2" t="n">
        <v>0.065</v>
      </c>
      <c r="E815" s="2" t="n">
        <v>1</v>
      </c>
      <c r="F815" s="2" t="s">
        <v>11324</v>
      </c>
      <c r="G815" s="2" t="n">
        <v>7</v>
      </c>
    </row>
    <row r="816" customFormat="false" ht="14.25" hidden="false" customHeight="false" outlineLevel="0" collapsed="false">
      <c r="A816" s="2" t="n">
        <v>0.430537337115339</v>
      </c>
      <c r="B816" s="2" t="n">
        <v>0.285152398687062</v>
      </c>
      <c r="C816" s="2" t="n">
        <v>0.562</v>
      </c>
      <c r="D816" s="2" t="n">
        <v>0.419</v>
      </c>
      <c r="E816" s="2" t="n">
        <v>1</v>
      </c>
      <c r="F816" s="2" t="s">
        <v>2965</v>
      </c>
      <c r="G816" s="2" t="n">
        <v>7</v>
      </c>
    </row>
    <row r="817" customFormat="false" ht="14.25" hidden="false" customHeight="false" outlineLevel="0" collapsed="false">
      <c r="A817" s="2" t="n">
        <v>0.179656778064168</v>
      </c>
      <c r="B817" s="2" t="n">
        <v>0.285119482199215</v>
      </c>
      <c r="C817" s="2" t="n">
        <v>0.146</v>
      </c>
      <c r="D817" s="2" t="n">
        <v>0.032</v>
      </c>
      <c r="E817" s="2" t="n">
        <v>1</v>
      </c>
      <c r="F817" s="2" t="s">
        <v>11325</v>
      </c>
      <c r="G817" s="2" t="n">
        <v>7</v>
      </c>
    </row>
    <row r="818" customFormat="false" ht="14.25" hidden="false" customHeight="false" outlineLevel="0" collapsed="false">
      <c r="A818" s="2" t="n">
        <v>0.432572350141879</v>
      </c>
      <c r="B818" s="2" t="n">
        <v>0.284961363667262</v>
      </c>
      <c r="C818" s="2" t="n">
        <v>0.104</v>
      </c>
      <c r="D818" s="2" t="n">
        <v>0.032</v>
      </c>
      <c r="E818" s="2" t="n">
        <v>1</v>
      </c>
      <c r="F818" s="2" t="s">
        <v>9234</v>
      </c>
      <c r="G818" s="2" t="n">
        <v>7</v>
      </c>
    </row>
    <row r="819" customFormat="false" ht="14.25" hidden="false" customHeight="false" outlineLevel="0" collapsed="false">
      <c r="A819" s="2" t="n">
        <v>0.40429797052398</v>
      </c>
      <c r="B819" s="2" t="n">
        <v>0.28486710711246</v>
      </c>
      <c r="C819" s="2" t="n">
        <v>0.146</v>
      </c>
      <c r="D819" s="2" t="n">
        <v>0.065</v>
      </c>
      <c r="E819" s="2" t="n">
        <v>1</v>
      </c>
      <c r="F819" s="2" t="s">
        <v>3499</v>
      </c>
      <c r="G819" s="2" t="n">
        <v>7</v>
      </c>
    </row>
    <row r="820" customFormat="false" ht="14.25" hidden="false" customHeight="false" outlineLevel="0" collapsed="false">
      <c r="A820" s="2" t="n">
        <v>0.400845376467954</v>
      </c>
      <c r="B820" s="2" t="n">
        <v>0.284244202467716</v>
      </c>
      <c r="C820" s="2" t="n">
        <v>0.521</v>
      </c>
      <c r="D820" s="2" t="n">
        <v>0.484</v>
      </c>
      <c r="E820" s="2" t="n">
        <v>1</v>
      </c>
      <c r="F820" s="2" t="s">
        <v>9127</v>
      </c>
      <c r="G820" s="2" t="n">
        <v>7</v>
      </c>
    </row>
    <row r="821" customFormat="false" ht="14.25" hidden="false" customHeight="false" outlineLevel="0" collapsed="false">
      <c r="A821" s="2" t="n">
        <v>0.319989136745191</v>
      </c>
      <c r="B821" s="2" t="n">
        <v>0.284101574658464</v>
      </c>
      <c r="C821" s="2" t="n">
        <v>0.125</v>
      </c>
      <c r="D821" s="2" t="n">
        <v>0.097</v>
      </c>
      <c r="E821" s="2" t="n">
        <v>1</v>
      </c>
      <c r="F821" s="2" t="s">
        <v>11326</v>
      </c>
      <c r="G821" s="2" t="n">
        <v>7</v>
      </c>
    </row>
    <row r="822" customFormat="false" ht="14.25" hidden="false" customHeight="false" outlineLevel="0" collapsed="false">
      <c r="A822" s="2" t="n">
        <v>0.568557142938262</v>
      </c>
      <c r="B822" s="2" t="n">
        <v>0.284001396062938</v>
      </c>
      <c r="C822" s="2" t="n">
        <v>0.125</v>
      </c>
      <c r="D822" s="2" t="n">
        <v>0.065</v>
      </c>
      <c r="E822" s="2" t="n">
        <v>1</v>
      </c>
      <c r="F822" s="2" t="s">
        <v>11327</v>
      </c>
      <c r="G822" s="2" t="n">
        <v>7</v>
      </c>
    </row>
    <row r="823" customFormat="false" ht="14.25" hidden="false" customHeight="false" outlineLevel="0" collapsed="false">
      <c r="A823" s="2" t="n">
        <v>0.399121728646055</v>
      </c>
      <c r="B823" s="2" t="n">
        <v>0.283974677097799</v>
      </c>
      <c r="C823" s="2" t="n">
        <v>0.146</v>
      </c>
      <c r="D823" s="2" t="n">
        <v>0.065</v>
      </c>
      <c r="E823" s="2" t="n">
        <v>1</v>
      </c>
      <c r="F823" s="2" t="s">
        <v>10400</v>
      </c>
      <c r="G823" s="2" t="n">
        <v>7</v>
      </c>
    </row>
    <row r="824" customFormat="false" ht="14.25" hidden="false" customHeight="false" outlineLevel="0" collapsed="false">
      <c r="A824" s="2" t="n">
        <v>0.128835421460675</v>
      </c>
      <c r="B824" s="2" t="n">
        <v>0.283690827749163</v>
      </c>
      <c r="C824" s="2" t="n">
        <v>0.125</v>
      </c>
      <c r="D824" s="2" t="n">
        <v>0.097</v>
      </c>
      <c r="E824" s="2" t="n">
        <v>1</v>
      </c>
      <c r="F824" s="2" t="s">
        <v>11328</v>
      </c>
      <c r="G824" s="2" t="n">
        <v>7</v>
      </c>
    </row>
    <row r="825" customFormat="false" ht="14.25" hidden="false" customHeight="false" outlineLevel="0" collapsed="false">
      <c r="A825" s="2" t="n">
        <v>0.0351090016339196</v>
      </c>
      <c r="B825" s="2" t="n">
        <v>0.283652833824373</v>
      </c>
      <c r="C825" s="2" t="n">
        <v>0.104</v>
      </c>
      <c r="D825" s="2" t="n">
        <v>0</v>
      </c>
      <c r="E825" s="2" t="n">
        <v>1</v>
      </c>
      <c r="F825" s="2" t="s">
        <v>11329</v>
      </c>
      <c r="G825" s="2" t="n">
        <v>7</v>
      </c>
    </row>
    <row r="826" customFormat="false" ht="14.25" hidden="false" customHeight="false" outlineLevel="0" collapsed="false">
      <c r="A826" s="2" t="n">
        <v>0.478993926624909</v>
      </c>
      <c r="B826" s="2" t="n">
        <v>0.282930655399394</v>
      </c>
      <c r="C826" s="2" t="n">
        <v>0.167</v>
      </c>
      <c r="D826" s="2" t="n">
        <v>0.097</v>
      </c>
      <c r="E826" s="2" t="n">
        <v>1</v>
      </c>
      <c r="F826" s="2" t="s">
        <v>11330</v>
      </c>
      <c r="G826" s="2" t="n">
        <v>7</v>
      </c>
    </row>
    <row r="827" customFormat="false" ht="14.25" hidden="false" customHeight="false" outlineLevel="0" collapsed="false">
      <c r="A827" s="2" t="n">
        <v>0.271431923720587</v>
      </c>
      <c r="B827" s="2" t="n">
        <v>0.282780778233523</v>
      </c>
      <c r="C827" s="2" t="n">
        <v>0.188</v>
      </c>
      <c r="D827" s="2" t="n">
        <v>0.065</v>
      </c>
      <c r="E827" s="2" t="n">
        <v>1</v>
      </c>
      <c r="F827" s="2" t="s">
        <v>7523</v>
      </c>
      <c r="G827" s="2" t="n">
        <v>7</v>
      </c>
    </row>
    <row r="828" customFormat="false" ht="14.25" hidden="false" customHeight="false" outlineLevel="0" collapsed="false">
      <c r="A828" s="2" t="n">
        <v>0.488609528959227</v>
      </c>
      <c r="B828" s="2" t="n">
        <v>0.282642978427931</v>
      </c>
      <c r="C828" s="2" t="n">
        <v>0.146</v>
      </c>
      <c r="D828" s="2" t="n">
        <v>0.097</v>
      </c>
      <c r="E828" s="2" t="n">
        <v>1</v>
      </c>
      <c r="F828" s="2" t="s">
        <v>10026</v>
      </c>
      <c r="G828" s="2" t="n">
        <v>7</v>
      </c>
    </row>
    <row r="829" customFormat="false" ht="14.25" hidden="false" customHeight="false" outlineLevel="0" collapsed="false">
      <c r="A829" s="2" t="n">
        <v>0.368498931393218</v>
      </c>
      <c r="B829" s="2" t="n">
        <v>0.282021144666819</v>
      </c>
      <c r="C829" s="2" t="n">
        <v>0.375</v>
      </c>
      <c r="D829" s="2" t="n">
        <v>0.355</v>
      </c>
      <c r="E829" s="2" t="n">
        <v>1</v>
      </c>
      <c r="F829" s="2" t="s">
        <v>335</v>
      </c>
      <c r="G829" s="2" t="n">
        <v>7</v>
      </c>
    </row>
    <row r="830" customFormat="false" ht="14.25" hidden="false" customHeight="false" outlineLevel="0" collapsed="false">
      <c r="A830" s="2" t="n">
        <v>0.256368898943808</v>
      </c>
      <c r="B830" s="2" t="n">
        <v>0.28201274685631</v>
      </c>
      <c r="C830" s="2" t="n">
        <v>0.188</v>
      </c>
      <c r="D830" s="2" t="n">
        <v>0.226</v>
      </c>
      <c r="E830" s="2" t="n">
        <v>1</v>
      </c>
      <c r="F830" s="2" t="s">
        <v>2146</v>
      </c>
      <c r="G830" s="2" t="n">
        <v>7</v>
      </c>
    </row>
    <row r="831" customFormat="false" ht="14.25" hidden="false" customHeight="false" outlineLevel="0" collapsed="false">
      <c r="A831" s="2" t="n">
        <v>0.188440586849075</v>
      </c>
      <c r="B831" s="2" t="n">
        <v>0.281758645649366</v>
      </c>
      <c r="C831" s="2" t="n">
        <v>0.25</v>
      </c>
      <c r="D831" s="2" t="n">
        <v>0.097</v>
      </c>
      <c r="E831" s="2" t="n">
        <v>1</v>
      </c>
      <c r="F831" s="2" t="s">
        <v>10340</v>
      </c>
      <c r="G831" s="2" t="n">
        <v>7</v>
      </c>
    </row>
    <row r="832" customFormat="false" ht="14.25" hidden="false" customHeight="false" outlineLevel="0" collapsed="false">
      <c r="A832" s="2" t="n">
        <v>0.511549904365103</v>
      </c>
      <c r="B832" s="2" t="n">
        <v>0.281425381346453</v>
      </c>
      <c r="C832" s="2" t="n">
        <v>0.125</v>
      </c>
      <c r="D832" s="2" t="n">
        <v>0.065</v>
      </c>
      <c r="E832" s="2" t="n">
        <v>1</v>
      </c>
      <c r="F832" s="2" t="s">
        <v>11331</v>
      </c>
      <c r="G832" s="2" t="n">
        <v>7</v>
      </c>
    </row>
    <row r="833" customFormat="false" ht="14.25" hidden="false" customHeight="false" outlineLevel="0" collapsed="false">
      <c r="A833" s="2" t="n">
        <v>0.086623345807781</v>
      </c>
      <c r="B833" s="2" t="n">
        <v>0.28132031090962</v>
      </c>
      <c r="C833" s="2" t="n">
        <v>0.729</v>
      </c>
      <c r="D833" s="2" t="n">
        <v>0.484</v>
      </c>
      <c r="E833" s="2" t="n">
        <v>1</v>
      </c>
      <c r="F833" s="2" t="s">
        <v>7513</v>
      </c>
      <c r="G833" s="2" t="n">
        <v>7</v>
      </c>
    </row>
    <row r="834" customFormat="false" ht="14.25" hidden="false" customHeight="false" outlineLevel="0" collapsed="false">
      <c r="A834" s="2" t="n">
        <v>0.515135428852038</v>
      </c>
      <c r="B834" s="2" t="n">
        <v>0.280882248724859</v>
      </c>
      <c r="C834" s="2" t="n">
        <v>0.5</v>
      </c>
      <c r="D834" s="2" t="n">
        <v>0.452</v>
      </c>
      <c r="E834" s="2" t="n">
        <v>1</v>
      </c>
      <c r="F834" s="2" t="s">
        <v>9589</v>
      </c>
      <c r="G834" s="2" t="n">
        <v>7</v>
      </c>
    </row>
    <row r="835" customFormat="false" ht="14.25" hidden="false" customHeight="false" outlineLevel="0" collapsed="false">
      <c r="A835" s="2" t="n">
        <v>0.118238248421453</v>
      </c>
      <c r="B835" s="2" t="n">
        <v>0.280594336800178</v>
      </c>
      <c r="C835" s="2" t="n">
        <v>0.979</v>
      </c>
      <c r="D835" s="2" t="n">
        <v>0.871</v>
      </c>
      <c r="E835" s="2" t="n">
        <v>1</v>
      </c>
      <c r="F835" s="2" t="s">
        <v>3084</v>
      </c>
      <c r="G835" s="2" t="n">
        <v>7</v>
      </c>
    </row>
    <row r="836" customFormat="false" ht="14.25" hidden="false" customHeight="false" outlineLevel="0" collapsed="false">
      <c r="A836" s="2" t="n">
        <v>0.405914136461678</v>
      </c>
      <c r="B836" s="2" t="n">
        <v>0.280504274299324</v>
      </c>
      <c r="C836" s="2" t="n">
        <v>0.312</v>
      </c>
      <c r="D836" s="2" t="n">
        <v>0.194</v>
      </c>
      <c r="E836" s="2" t="n">
        <v>1</v>
      </c>
      <c r="F836" s="2" t="s">
        <v>3058</v>
      </c>
      <c r="G836" s="2" t="n">
        <v>7</v>
      </c>
    </row>
    <row r="837" customFormat="false" ht="14.25" hidden="false" customHeight="false" outlineLevel="0" collapsed="false">
      <c r="A837" s="2" t="n">
        <v>0.394035691044542</v>
      </c>
      <c r="B837" s="2" t="n">
        <v>0.280341864081353</v>
      </c>
      <c r="C837" s="2" t="n">
        <v>0.208</v>
      </c>
      <c r="D837" s="2" t="n">
        <v>0.097</v>
      </c>
      <c r="E837" s="2" t="n">
        <v>1</v>
      </c>
      <c r="F837" s="2" t="s">
        <v>11332</v>
      </c>
      <c r="G837" s="2" t="n">
        <v>7</v>
      </c>
    </row>
    <row r="838" customFormat="false" ht="14.25" hidden="false" customHeight="false" outlineLevel="0" collapsed="false">
      <c r="A838" s="2" t="n">
        <v>0.243891389145277</v>
      </c>
      <c r="B838" s="2" t="n">
        <v>0.280215713004385</v>
      </c>
      <c r="C838" s="2" t="n">
        <v>0.125</v>
      </c>
      <c r="D838" s="2" t="n">
        <v>0.032</v>
      </c>
      <c r="E838" s="2" t="n">
        <v>1</v>
      </c>
      <c r="F838" s="2" t="s">
        <v>11333</v>
      </c>
      <c r="G838" s="2" t="n">
        <v>7</v>
      </c>
    </row>
    <row r="839" customFormat="false" ht="14.25" hidden="false" customHeight="false" outlineLevel="0" collapsed="false">
      <c r="A839" s="2" t="n">
        <v>0.240964833148159</v>
      </c>
      <c r="B839" s="2" t="n">
        <v>0.279846195645069</v>
      </c>
      <c r="C839" s="2" t="n">
        <v>0.479</v>
      </c>
      <c r="D839" s="2" t="n">
        <v>0.29</v>
      </c>
      <c r="E839" s="2" t="n">
        <v>1</v>
      </c>
      <c r="F839" s="2" t="s">
        <v>10537</v>
      </c>
      <c r="G839" s="2" t="n">
        <v>7</v>
      </c>
    </row>
    <row r="840" customFormat="false" ht="14.25" hidden="false" customHeight="false" outlineLevel="0" collapsed="false">
      <c r="A840" s="2" t="n">
        <v>0.430056524395207</v>
      </c>
      <c r="B840" s="2" t="n">
        <v>0.279711984845867</v>
      </c>
      <c r="C840" s="2" t="n">
        <v>0.229</v>
      </c>
      <c r="D840" s="2" t="n">
        <v>0.129</v>
      </c>
      <c r="E840" s="2" t="n">
        <v>1</v>
      </c>
      <c r="F840" s="2" t="s">
        <v>11334</v>
      </c>
      <c r="G840" s="2" t="n">
        <v>7</v>
      </c>
    </row>
    <row r="841" customFormat="false" ht="14.25" hidden="false" customHeight="false" outlineLevel="0" collapsed="false">
      <c r="A841" s="2" t="n">
        <v>0.186691259084966</v>
      </c>
      <c r="B841" s="2" t="n">
        <v>0.279667066398807</v>
      </c>
      <c r="C841" s="2" t="n">
        <v>0.271</v>
      </c>
      <c r="D841" s="2" t="n">
        <v>0.258</v>
      </c>
      <c r="E841" s="2" t="n">
        <v>1</v>
      </c>
      <c r="F841" s="2" t="s">
        <v>3536</v>
      </c>
      <c r="G841" s="2" t="n">
        <v>7</v>
      </c>
    </row>
    <row r="842" customFormat="false" ht="14.25" hidden="false" customHeight="false" outlineLevel="0" collapsed="false">
      <c r="A842" s="2" t="n">
        <v>0.200190813412906</v>
      </c>
      <c r="B842" s="2" t="n">
        <v>0.279513308216152</v>
      </c>
      <c r="C842" s="2" t="n">
        <v>0.167</v>
      </c>
      <c r="D842" s="2" t="n">
        <v>0.129</v>
      </c>
      <c r="E842" s="2" t="n">
        <v>1</v>
      </c>
      <c r="F842" s="2" t="s">
        <v>11335</v>
      </c>
      <c r="G842" s="2" t="n">
        <v>7</v>
      </c>
    </row>
    <row r="843" customFormat="false" ht="14.25" hidden="false" customHeight="false" outlineLevel="0" collapsed="false">
      <c r="A843" s="2" t="n">
        <v>0.192826749061226</v>
      </c>
      <c r="B843" s="2" t="n">
        <v>0.279326132473733</v>
      </c>
      <c r="C843" s="2" t="n">
        <v>0.104</v>
      </c>
      <c r="D843" s="2" t="n">
        <v>0.032</v>
      </c>
      <c r="E843" s="2" t="n">
        <v>1</v>
      </c>
      <c r="F843" s="2" t="s">
        <v>3668</v>
      </c>
      <c r="G843" s="2" t="n">
        <v>7</v>
      </c>
    </row>
    <row r="844" customFormat="false" ht="14.25" hidden="false" customHeight="false" outlineLevel="0" collapsed="false">
      <c r="A844" s="2" t="n">
        <v>0.388239981808507</v>
      </c>
      <c r="B844" s="2" t="n">
        <v>0.278817888522722</v>
      </c>
      <c r="C844" s="2" t="n">
        <v>0.271</v>
      </c>
      <c r="D844" s="2" t="n">
        <v>0.226</v>
      </c>
      <c r="E844" s="2" t="n">
        <v>1</v>
      </c>
      <c r="F844" s="2" t="s">
        <v>3561</v>
      </c>
      <c r="G844" s="2" t="n">
        <v>7</v>
      </c>
    </row>
    <row r="845" customFormat="false" ht="14.25" hidden="false" customHeight="false" outlineLevel="0" collapsed="false">
      <c r="A845" s="2" t="n">
        <v>0.329848992733518</v>
      </c>
      <c r="B845" s="2" t="n">
        <v>0.278804310005186</v>
      </c>
      <c r="C845" s="2" t="n">
        <v>0.167</v>
      </c>
      <c r="D845" s="2" t="n">
        <v>0.161</v>
      </c>
      <c r="E845" s="2" t="n">
        <v>1</v>
      </c>
      <c r="F845" s="2" t="s">
        <v>11336</v>
      </c>
      <c r="G845" s="2" t="n">
        <v>7</v>
      </c>
    </row>
    <row r="846" customFormat="false" ht="14.25" hidden="false" customHeight="false" outlineLevel="0" collapsed="false">
      <c r="A846" s="2" t="n">
        <v>0.41253533797919</v>
      </c>
      <c r="B846" s="2" t="n">
        <v>0.2787863448622</v>
      </c>
      <c r="C846" s="2" t="n">
        <v>0.208</v>
      </c>
      <c r="D846" s="2" t="n">
        <v>0.161</v>
      </c>
      <c r="E846" s="2" t="n">
        <v>1</v>
      </c>
      <c r="F846" s="2" t="s">
        <v>11337</v>
      </c>
      <c r="G846" s="2" t="n">
        <v>7</v>
      </c>
    </row>
    <row r="847" customFormat="false" ht="14.25" hidden="false" customHeight="false" outlineLevel="0" collapsed="false">
      <c r="A847" s="2" t="n">
        <v>0.212505459713557</v>
      </c>
      <c r="B847" s="2" t="n">
        <v>0.278772221938182</v>
      </c>
      <c r="C847" s="2" t="n">
        <v>0.396</v>
      </c>
      <c r="D847" s="2" t="n">
        <v>0.355</v>
      </c>
      <c r="E847" s="2" t="n">
        <v>1</v>
      </c>
      <c r="F847" s="2" t="s">
        <v>7510</v>
      </c>
      <c r="G847" s="2" t="n">
        <v>7</v>
      </c>
    </row>
    <row r="848" customFormat="false" ht="14.25" hidden="false" customHeight="false" outlineLevel="0" collapsed="false">
      <c r="A848" s="2" t="n">
        <v>0.714250869811131</v>
      </c>
      <c r="B848" s="2" t="n">
        <v>0.278647859418309</v>
      </c>
      <c r="C848" s="2" t="n">
        <v>0.146</v>
      </c>
      <c r="D848" s="2" t="n">
        <v>0.097</v>
      </c>
      <c r="E848" s="2" t="n">
        <v>1</v>
      </c>
      <c r="F848" s="2" t="s">
        <v>3507</v>
      </c>
      <c r="G848" s="2" t="n">
        <v>7</v>
      </c>
    </row>
    <row r="849" customFormat="false" ht="14.25" hidden="false" customHeight="false" outlineLevel="0" collapsed="false">
      <c r="A849" s="2" t="n">
        <v>0.272098178913697</v>
      </c>
      <c r="B849" s="2" t="n">
        <v>0.278216644498889</v>
      </c>
      <c r="C849" s="2" t="n">
        <v>0.188</v>
      </c>
      <c r="D849" s="2" t="n">
        <v>0.065</v>
      </c>
      <c r="E849" s="2" t="n">
        <v>1</v>
      </c>
      <c r="F849" s="2" t="s">
        <v>11338</v>
      </c>
      <c r="G849" s="2" t="n">
        <v>7</v>
      </c>
    </row>
    <row r="850" customFormat="false" ht="14.25" hidden="false" customHeight="false" outlineLevel="0" collapsed="false">
      <c r="A850" s="2" t="n">
        <v>0.409655943300208</v>
      </c>
      <c r="B850" s="2" t="n">
        <v>0.278211282658122</v>
      </c>
      <c r="C850" s="2" t="n">
        <v>0.188</v>
      </c>
      <c r="D850" s="2" t="n">
        <v>0.129</v>
      </c>
      <c r="E850" s="2" t="n">
        <v>1</v>
      </c>
      <c r="F850" s="2" t="s">
        <v>3640</v>
      </c>
      <c r="G850" s="2" t="n">
        <v>7</v>
      </c>
    </row>
    <row r="851" customFormat="false" ht="14.25" hidden="false" customHeight="false" outlineLevel="0" collapsed="false">
      <c r="A851" s="2" t="n">
        <v>0.385672019889071</v>
      </c>
      <c r="B851" s="2" t="n">
        <v>0.277751118855747</v>
      </c>
      <c r="C851" s="2" t="n">
        <v>0.125</v>
      </c>
      <c r="D851" s="2" t="n">
        <v>0.065</v>
      </c>
      <c r="E851" s="2" t="n">
        <v>1</v>
      </c>
      <c r="F851" s="2" t="s">
        <v>11339</v>
      </c>
      <c r="G851" s="2" t="n">
        <v>7</v>
      </c>
    </row>
    <row r="852" customFormat="false" ht="14.25" hidden="false" customHeight="false" outlineLevel="0" collapsed="false">
      <c r="A852" s="2" t="n">
        <v>0.0587879111143796</v>
      </c>
      <c r="B852" s="2" t="n">
        <v>0.277591556066062</v>
      </c>
      <c r="C852" s="2" t="n">
        <v>0.854</v>
      </c>
      <c r="D852" s="2" t="n">
        <v>0.903</v>
      </c>
      <c r="E852" s="2" t="n">
        <v>1</v>
      </c>
      <c r="F852" s="2" t="s">
        <v>2028</v>
      </c>
      <c r="G852" s="2" t="n">
        <v>7</v>
      </c>
    </row>
    <row r="853" customFormat="false" ht="14.25" hidden="false" customHeight="false" outlineLevel="0" collapsed="false">
      <c r="A853" s="2" t="n">
        <v>0.301340842586253</v>
      </c>
      <c r="B853" s="2" t="n">
        <v>0.27730962480088</v>
      </c>
      <c r="C853" s="2" t="n">
        <v>0.104</v>
      </c>
      <c r="D853" s="2" t="n">
        <v>0.032</v>
      </c>
      <c r="E853" s="2" t="n">
        <v>1</v>
      </c>
      <c r="F853" s="2" t="s">
        <v>11340</v>
      </c>
      <c r="G853" s="2" t="n">
        <v>7</v>
      </c>
    </row>
    <row r="854" customFormat="false" ht="14.25" hidden="false" customHeight="false" outlineLevel="0" collapsed="false">
      <c r="A854" s="2" t="n">
        <v>0.367223928742793</v>
      </c>
      <c r="B854" s="2" t="n">
        <v>0.277074529491441</v>
      </c>
      <c r="C854" s="2" t="n">
        <v>0.208</v>
      </c>
      <c r="D854" s="2" t="n">
        <v>0.161</v>
      </c>
      <c r="E854" s="2" t="n">
        <v>1</v>
      </c>
      <c r="F854" s="2" t="s">
        <v>2706</v>
      </c>
      <c r="G854" s="2" t="n">
        <v>7</v>
      </c>
    </row>
    <row r="855" customFormat="false" ht="14.25" hidden="false" customHeight="false" outlineLevel="0" collapsed="false">
      <c r="A855" s="2" t="n">
        <v>0.293274994280695</v>
      </c>
      <c r="B855" s="2" t="n">
        <v>0.276859315493464</v>
      </c>
      <c r="C855" s="2" t="n">
        <v>0.521</v>
      </c>
      <c r="D855" s="2" t="n">
        <v>0.484</v>
      </c>
      <c r="E855" s="2" t="n">
        <v>1</v>
      </c>
      <c r="F855" s="2" t="s">
        <v>3284</v>
      </c>
      <c r="G855" s="2" t="n">
        <v>7</v>
      </c>
    </row>
    <row r="856" customFormat="false" ht="14.25" hidden="false" customHeight="false" outlineLevel="0" collapsed="false">
      <c r="A856" s="2" t="n">
        <v>0.523564234659906</v>
      </c>
      <c r="B856" s="2" t="n">
        <v>0.276709687953751</v>
      </c>
      <c r="C856" s="2" t="n">
        <v>0.167</v>
      </c>
      <c r="D856" s="2" t="n">
        <v>0.097</v>
      </c>
      <c r="E856" s="2" t="n">
        <v>1</v>
      </c>
      <c r="F856" s="2" t="s">
        <v>2311</v>
      </c>
      <c r="G856" s="2" t="n">
        <v>7</v>
      </c>
    </row>
    <row r="857" customFormat="false" ht="14.25" hidden="false" customHeight="false" outlineLevel="0" collapsed="false">
      <c r="A857" s="2" t="n">
        <v>0.651918819413241</v>
      </c>
      <c r="B857" s="2" t="n">
        <v>0.276363882531399</v>
      </c>
      <c r="C857" s="2" t="n">
        <v>0.125</v>
      </c>
      <c r="D857" s="2" t="n">
        <v>0.065</v>
      </c>
      <c r="E857" s="2" t="n">
        <v>1</v>
      </c>
      <c r="F857" s="2" t="s">
        <v>11341</v>
      </c>
      <c r="G857" s="2" t="n">
        <v>7</v>
      </c>
    </row>
    <row r="858" customFormat="false" ht="14.25" hidden="false" customHeight="false" outlineLevel="0" collapsed="false">
      <c r="A858" s="2" t="n">
        <v>0.276885528291623</v>
      </c>
      <c r="B858" s="2" t="n">
        <v>0.276182881482185</v>
      </c>
      <c r="C858" s="2" t="n">
        <v>0.146</v>
      </c>
      <c r="D858" s="2" t="n">
        <v>0.097</v>
      </c>
      <c r="E858" s="2" t="n">
        <v>1</v>
      </c>
      <c r="F858" s="2" t="s">
        <v>11342</v>
      </c>
      <c r="G858" s="2" t="n">
        <v>7</v>
      </c>
    </row>
    <row r="859" customFormat="false" ht="14.25" hidden="false" customHeight="false" outlineLevel="0" collapsed="false">
      <c r="A859" s="2" t="n">
        <v>0.0351090016339196</v>
      </c>
      <c r="B859" s="2" t="n">
        <v>0.276059929520759</v>
      </c>
      <c r="C859" s="2" t="n">
        <v>0.104</v>
      </c>
      <c r="D859" s="2" t="n">
        <v>0</v>
      </c>
      <c r="E859" s="2" t="n">
        <v>1</v>
      </c>
      <c r="F859" s="2" t="s">
        <v>341</v>
      </c>
      <c r="G859" s="2" t="n">
        <v>7</v>
      </c>
    </row>
    <row r="860" customFormat="false" ht="14.25" hidden="false" customHeight="false" outlineLevel="0" collapsed="false">
      <c r="A860" s="2" t="n">
        <v>0.163560160676748</v>
      </c>
      <c r="B860" s="2" t="n">
        <v>0.275853388498833</v>
      </c>
      <c r="C860" s="2" t="n">
        <v>0.146</v>
      </c>
      <c r="D860" s="2" t="n">
        <v>0.032</v>
      </c>
      <c r="E860" s="2" t="n">
        <v>1</v>
      </c>
      <c r="F860" s="2" t="s">
        <v>11343</v>
      </c>
      <c r="G860" s="2" t="n">
        <v>7</v>
      </c>
    </row>
    <row r="861" customFormat="false" ht="14.25" hidden="false" customHeight="false" outlineLevel="0" collapsed="false">
      <c r="A861" s="2" t="n">
        <v>0.339685420435141</v>
      </c>
      <c r="B861" s="2" t="n">
        <v>0.275293075668511</v>
      </c>
      <c r="C861" s="2" t="n">
        <v>0.146</v>
      </c>
      <c r="D861" s="2" t="n">
        <v>0.097</v>
      </c>
      <c r="E861" s="2" t="n">
        <v>1</v>
      </c>
      <c r="F861" s="2" t="s">
        <v>9120</v>
      </c>
      <c r="G861" s="2" t="n">
        <v>7</v>
      </c>
    </row>
    <row r="862" customFormat="false" ht="14.25" hidden="false" customHeight="false" outlineLevel="0" collapsed="false">
      <c r="A862" s="2" t="n">
        <v>0.347382985481728</v>
      </c>
      <c r="B862" s="2" t="n">
        <v>0.275002091761544</v>
      </c>
      <c r="C862" s="2" t="n">
        <v>0.104</v>
      </c>
      <c r="D862" s="2" t="n">
        <v>0.065</v>
      </c>
      <c r="E862" s="2" t="n">
        <v>1</v>
      </c>
      <c r="F862" s="2" t="s">
        <v>11344</v>
      </c>
      <c r="G862" s="2" t="n">
        <v>7</v>
      </c>
    </row>
    <row r="863" customFormat="false" ht="14.25" hidden="false" customHeight="false" outlineLevel="0" collapsed="false">
      <c r="A863" s="2" t="n">
        <v>0.539535595476278</v>
      </c>
      <c r="B863" s="2" t="n">
        <v>0.274877250858049</v>
      </c>
      <c r="C863" s="2" t="n">
        <v>0.229</v>
      </c>
      <c r="D863" s="2" t="n">
        <v>0.161</v>
      </c>
      <c r="E863" s="2" t="n">
        <v>1</v>
      </c>
      <c r="F863" s="2" t="s">
        <v>11345</v>
      </c>
      <c r="G863" s="2" t="n">
        <v>7</v>
      </c>
    </row>
    <row r="864" customFormat="false" ht="14.25" hidden="false" customHeight="false" outlineLevel="0" collapsed="false">
      <c r="A864" s="2" t="n">
        <v>0.375415642795774</v>
      </c>
      <c r="B864" s="2" t="n">
        <v>0.274479816816147</v>
      </c>
      <c r="C864" s="2" t="n">
        <v>0.396</v>
      </c>
      <c r="D864" s="2" t="n">
        <v>0.258</v>
      </c>
      <c r="E864" s="2" t="n">
        <v>1</v>
      </c>
      <c r="F864" s="2" t="s">
        <v>11346</v>
      </c>
      <c r="G864" s="2" t="n">
        <v>7</v>
      </c>
    </row>
    <row r="865" customFormat="false" ht="14.25" hidden="false" customHeight="false" outlineLevel="0" collapsed="false">
      <c r="A865" s="2" t="n">
        <v>0.535114088655587</v>
      </c>
      <c r="B865" s="2" t="n">
        <v>0.274472834476821</v>
      </c>
      <c r="C865" s="2" t="n">
        <v>0.167</v>
      </c>
      <c r="D865" s="2" t="n">
        <v>0.097</v>
      </c>
      <c r="E865" s="2" t="n">
        <v>1</v>
      </c>
      <c r="F865" s="2" t="s">
        <v>11347</v>
      </c>
      <c r="G865" s="2" t="n">
        <v>7</v>
      </c>
    </row>
    <row r="866" customFormat="false" ht="14.25" hidden="false" customHeight="false" outlineLevel="0" collapsed="false">
      <c r="A866" s="2" t="n">
        <v>0.342139617343762</v>
      </c>
      <c r="B866" s="2" t="n">
        <v>0.274462570006326</v>
      </c>
      <c r="C866" s="2" t="n">
        <v>0.125</v>
      </c>
      <c r="D866" s="2" t="n">
        <v>0.065</v>
      </c>
      <c r="E866" s="2" t="n">
        <v>1</v>
      </c>
      <c r="F866" s="2" t="s">
        <v>11348</v>
      </c>
      <c r="G866" s="2" t="n">
        <v>7</v>
      </c>
    </row>
    <row r="867" customFormat="false" ht="14.25" hidden="false" customHeight="false" outlineLevel="0" collapsed="false">
      <c r="A867" s="2" t="n">
        <v>0.352324296204188</v>
      </c>
      <c r="B867" s="2" t="n">
        <v>0.273936767682778</v>
      </c>
      <c r="C867" s="2" t="n">
        <v>0.167</v>
      </c>
      <c r="D867" s="2" t="n">
        <v>0.129</v>
      </c>
      <c r="E867" s="2" t="n">
        <v>1</v>
      </c>
      <c r="F867" s="2" t="s">
        <v>2646</v>
      </c>
      <c r="G867" s="2" t="n">
        <v>7</v>
      </c>
    </row>
    <row r="868" customFormat="false" ht="14.25" hidden="false" customHeight="false" outlineLevel="0" collapsed="false">
      <c r="A868" s="2" t="n">
        <v>0.546420351804551</v>
      </c>
      <c r="B868" s="2" t="n">
        <v>0.27391009477411</v>
      </c>
      <c r="C868" s="2" t="n">
        <v>0.146</v>
      </c>
      <c r="D868" s="2" t="n">
        <v>0.097</v>
      </c>
      <c r="E868" s="2" t="n">
        <v>1</v>
      </c>
      <c r="F868" s="2" t="s">
        <v>11349</v>
      </c>
      <c r="G868" s="2" t="n">
        <v>7</v>
      </c>
    </row>
    <row r="869" customFormat="false" ht="14.25" hidden="false" customHeight="false" outlineLevel="0" collapsed="false">
      <c r="A869" s="2" t="n">
        <v>0.546722262225149</v>
      </c>
      <c r="B869" s="2" t="n">
        <v>0.273767045560404</v>
      </c>
      <c r="C869" s="2" t="n">
        <v>0.167</v>
      </c>
      <c r="D869" s="2" t="n">
        <v>0.129</v>
      </c>
      <c r="E869" s="2" t="n">
        <v>1</v>
      </c>
      <c r="F869" s="2" t="s">
        <v>11350</v>
      </c>
      <c r="G869" s="2" t="n">
        <v>7</v>
      </c>
    </row>
    <row r="870" customFormat="false" ht="14.25" hidden="false" customHeight="false" outlineLevel="0" collapsed="false">
      <c r="A870" s="2" t="n">
        <v>0.483955011370759</v>
      </c>
      <c r="B870" s="2" t="n">
        <v>0.273502942541076</v>
      </c>
      <c r="C870" s="2" t="n">
        <v>0.458</v>
      </c>
      <c r="D870" s="2" t="n">
        <v>0.387</v>
      </c>
      <c r="E870" s="2" t="n">
        <v>1</v>
      </c>
      <c r="F870" s="2" t="s">
        <v>503</v>
      </c>
      <c r="G870" s="2" t="n">
        <v>7</v>
      </c>
    </row>
    <row r="871" customFormat="false" ht="14.25" hidden="false" customHeight="false" outlineLevel="0" collapsed="false">
      <c r="A871" s="2" t="n">
        <v>0.41073642485332</v>
      </c>
      <c r="B871" s="2" t="n">
        <v>0.27333110433077</v>
      </c>
      <c r="C871" s="2" t="n">
        <v>0.229</v>
      </c>
      <c r="D871" s="2" t="n">
        <v>0.129</v>
      </c>
      <c r="E871" s="2" t="n">
        <v>1</v>
      </c>
      <c r="F871" s="2" t="s">
        <v>10359</v>
      </c>
      <c r="G871" s="2" t="n">
        <v>7</v>
      </c>
    </row>
    <row r="872" customFormat="false" ht="14.25" hidden="false" customHeight="false" outlineLevel="0" collapsed="false">
      <c r="A872" s="2" t="n">
        <v>0.366062117034935</v>
      </c>
      <c r="B872" s="2" t="n">
        <v>0.272405246166752</v>
      </c>
      <c r="C872" s="2" t="n">
        <v>0.146</v>
      </c>
      <c r="D872" s="2" t="n">
        <v>0.129</v>
      </c>
      <c r="E872" s="2" t="n">
        <v>1</v>
      </c>
      <c r="F872" s="2" t="s">
        <v>10063</v>
      </c>
      <c r="G872" s="2" t="n">
        <v>7</v>
      </c>
    </row>
    <row r="873" customFormat="false" ht="14.25" hidden="false" customHeight="false" outlineLevel="0" collapsed="false">
      <c r="A873" s="2" t="n">
        <v>0.495627492105621</v>
      </c>
      <c r="B873" s="2" t="n">
        <v>0.272235120733789</v>
      </c>
      <c r="C873" s="2" t="n">
        <v>0.312</v>
      </c>
      <c r="D873" s="2" t="n">
        <v>0.194</v>
      </c>
      <c r="E873" s="2" t="n">
        <v>1</v>
      </c>
      <c r="F873" s="2" t="s">
        <v>405</v>
      </c>
      <c r="G873" s="2" t="n">
        <v>7</v>
      </c>
    </row>
    <row r="874" customFormat="false" ht="14.25" hidden="false" customHeight="false" outlineLevel="0" collapsed="false">
      <c r="A874" s="2" t="n">
        <v>0.485968726813483</v>
      </c>
      <c r="B874" s="2" t="n">
        <v>0.272172236697964</v>
      </c>
      <c r="C874" s="2" t="n">
        <v>0.229</v>
      </c>
      <c r="D874" s="2" t="n">
        <v>0.194</v>
      </c>
      <c r="E874" s="2" t="n">
        <v>1</v>
      </c>
      <c r="F874" s="2" t="s">
        <v>3251</v>
      </c>
      <c r="G874" s="2" t="n">
        <v>7</v>
      </c>
    </row>
    <row r="875" customFormat="false" ht="14.25" hidden="false" customHeight="false" outlineLevel="0" collapsed="false">
      <c r="A875" s="2" t="n">
        <v>0.344890720121707</v>
      </c>
      <c r="B875" s="2" t="n">
        <v>0.271453793482243</v>
      </c>
      <c r="C875" s="2" t="n">
        <v>0.188</v>
      </c>
      <c r="D875" s="2" t="n">
        <v>0.129</v>
      </c>
      <c r="E875" s="2" t="n">
        <v>1</v>
      </c>
      <c r="F875" s="2" t="s">
        <v>11351</v>
      </c>
      <c r="G875" s="2" t="n">
        <v>7</v>
      </c>
    </row>
    <row r="876" customFormat="false" ht="14.25" hidden="false" customHeight="false" outlineLevel="0" collapsed="false">
      <c r="A876" s="2" t="n">
        <v>0.234440818962063</v>
      </c>
      <c r="B876" s="2" t="n">
        <v>0.271355543027302</v>
      </c>
      <c r="C876" s="2" t="n">
        <v>0.104</v>
      </c>
      <c r="D876" s="2" t="n">
        <v>0.032</v>
      </c>
      <c r="E876" s="2" t="n">
        <v>1</v>
      </c>
      <c r="F876" s="2" t="s">
        <v>11352</v>
      </c>
      <c r="G876" s="2" t="n">
        <v>7</v>
      </c>
    </row>
    <row r="877" customFormat="false" ht="14.25" hidden="false" customHeight="false" outlineLevel="0" collapsed="false">
      <c r="A877" s="2" t="n">
        <v>0.210824579766084</v>
      </c>
      <c r="B877" s="2" t="n">
        <v>0.270894452473946</v>
      </c>
      <c r="C877" s="2" t="n">
        <v>0.646</v>
      </c>
      <c r="D877" s="2" t="n">
        <v>0.484</v>
      </c>
      <c r="E877" s="2" t="n">
        <v>1</v>
      </c>
      <c r="F877" s="2" t="s">
        <v>6506</v>
      </c>
      <c r="G877" s="2" t="n">
        <v>7</v>
      </c>
    </row>
    <row r="878" customFormat="false" ht="14.25" hidden="false" customHeight="false" outlineLevel="0" collapsed="false">
      <c r="A878" s="2" t="n">
        <v>0.562595659088148</v>
      </c>
      <c r="B878" s="2" t="n">
        <v>0.270132525263759</v>
      </c>
      <c r="C878" s="2" t="n">
        <v>0.458</v>
      </c>
      <c r="D878" s="2" t="n">
        <v>0.484</v>
      </c>
      <c r="E878" s="2" t="n">
        <v>1</v>
      </c>
      <c r="F878" s="2" t="s">
        <v>3197</v>
      </c>
      <c r="G878" s="2" t="n">
        <v>7</v>
      </c>
    </row>
    <row r="879" customFormat="false" ht="14.25" hidden="false" customHeight="false" outlineLevel="0" collapsed="false">
      <c r="A879" s="2" t="n">
        <v>0.43453780568114</v>
      </c>
      <c r="B879" s="2" t="n">
        <v>0.26966807955414</v>
      </c>
      <c r="C879" s="2" t="n">
        <v>0.125</v>
      </c>
      <c r="D879" s="2" t="n">
        <v>0.065</v>
      </c>
      <c r="E879" s="2" t="n">
        <v>1</v>
      </c>
      <c r="F879" s="2" t="s">
        <v>10036</v>
      </c>
      <c r="G879" s="2" t="n">
        <v>7</v>
      </c>
    </row>
    <row r="880" customFormat="false" ht="14.25" hidden="false" customHeight="false" outlineLevel="0" collapsed="false">
      <c r="A880" s="2" t="n">
        <v>0.50326035508197</v>
      </c>
      <c r="B880" s="2" t="n">
        <v>0.269578332614808</v>
      </c>
      <c r="C880" s="2" t="n">
        <v>0.167</v>
      </c>
      <c r="D880" s="2" t="n">
        <v>0.097</v>
      </c>
      <c r="E880" s="2" t="n">
        <v>1</v>
      </c>
      <c r="F880" s="2" t="s">
        <v>11353</v>
      </c>
      <c r="G880" s="2" t="n">
        <v>7</v>
      </c>
    </row>
    <row r="881" customFormat="false" ht="14.25" hidden="false" customHeight="false" outlineLevel="0" collapsed="false">
      <c r="A881" s="2" t="n">
        <v>0.326223640190684</v>
      </c>
      <c r="B881" s="2" t="n">
        <v>0.269432675581715</v>
      </c>
      <c r="C881" s="2" t="n">
        <v>0.125</v>
      </c>
      <c r="D881" s="2" t="n">
        <v>0.032</v>
      </c>
      <c r="E881" s="2" t="n">
        <v>1</v>
      </c>
      <c r="F881" s="2" t="s">
        <v>11354</v>
      </c>
      <c r="G881" s="2" t="n">
        <v>7</v>
      </c>
    </row>
    <row r="882" customFormat="false" ht="14.25" hidden="false" customHeight="false" outlineLevel="0" collapsed="false">
      <c r="A882" s="2" t="n">
        <v>0.199796297246283</v>
      </c>
      <c r="B882" s="2" t="n">
        <v>0.269396328370219</v>
      </c>
      <c r="C882" s="2" t="n">
        <v>0.104</v>
      </c>
      <c r="D882" s="2" t="n">
        <v>0.065</v>
      </c>
      <c r="E882" s="2" t="n">
        <v>1</v>
      </c>
      <c r="F882" s="2" t="s">
        <v>11355</v>
      </c>
      <c r="G882" s="2" t="n">
        <v>7</v>
      </c>
    </row>
    <row r="883" customFormat="false" ht="14.25" hidden="false" customHeight="false" outlineLevel="0" collapsed="false">
      <c r="A883" s="2" t="n">
        <v>0.442923405920221</v>
      </c>
      <c r="B883" s="2" t="n">
        <v>0.268846778759608</v>
      </c>
      <c r="C883" s="2" t="n">
        <v>0.125</v>
      </c>
      <c r="D883" s="2" t="n">
        <v>0.097</v>
      </c>
      <c r="E883" s="2" t="n">
        <v>1</v>
      </c>
      <c r="F883" s="2" t="s">
        <v>11356</v>
      </c>
      <c r="G883" s="2" t="n">
        <v>7</v>
      </c>
    </row>
    <row r="884" customFormat="false" ht="14.25" hidden="false" customHeight="false" outlineLevel="0" collapsed="false">
      <c r="A884" s="2" t="n">
        <v>0.471301845779807</v>
      </c>
      <c r="B884" s="2" t="n">
        <v>0.268319216441403</v>
      </c>
      <c r="C884" s="2" t="n">
        <v>0.104</v>
      </c>
      <c r="D884" s="2" t="n">
        <v>0.065</v>
      </c>
      <c r="E884" s="2" t="n">
        <v>1</v>
      </c>
      <c r="F884" s="2" t="s">
        <v>11357</v>
      </c>
      <c r="G884" s="2" t="n">
        <v>7</v>
      </c>
    </row>
    <row r="885" customFormat="false" ht="14.25" hidden="false" customHeight="false" outlineLevel="0" collapsed="false">
      <c r="A885" s="2" t="n">
        <v>0.670661388974902</v>
      </c>
      <c r="B885" s="2" t="n">
        <v>0.267934006271877</v>
      </c>
      <c r="C885" s="2" t="n">
        <v>0.104</v>
      </c>
      <c r="D885" s="2" t="n">
        <v>0.065</v>
      </c>
      <c r="E885" s="2" t="n">
        <v>1</v>
      </c>
      <c r="F885" s="2" t="s">
        <v>11358</v>
      </c>
      <c r="G885" s="2" t="n">
        <v>7</v>
      </c>
    </row>
    <row r="886" customFormat="false" ht="14.25" hidden="false" customHeight="false" outlineLevel="0" collapsed="false">
      <c r="A886" s="2" t="n">
        <v>0.339250943942976</v>
      </c>
      <c r="B886" s="2" t="n">
        <v>0.267933639940748</v>
      </c>
      <c r="C886" s="2" t="n">
        <v>0.292</v>
      </c>
      <c r="D886" s="2" t="n">
        <v>0.226</v>
      </c>
      <c r="E886" s="2" t="n">
        <v>1</v>
      </c>
      <c r="F886" s="2" t="s">
        <v>3558</v>
      </c>
      <c r="G886" s="2" t="n">
        <v>7</v>
      </c>
    </row>
    <row r="887" customFormat="false" ht="14.25" hidden="false" customHeight="false" outlineLevel="0" collapsed="false">
      <c r="A887" s="2" t="n">
        <v>0.633694172563178</v>
      </c>
      <c r="B887" s="2" t="n">
        <v>0.267672678950269</v>
      </c>
      <c r="C887" s="2" t="n">
        <v>0.167</v>
      </c>
      <c r="D887" s="2" t="n">
        <v>0.097</v>
      </c>
      <c r="E887" s="2" t="n">
        <v>1</v>
      </c>
      <c r="F887" s="2" t="s">
        <v>11359</v>
      </c>
      <c r="G887" s="2" t="n">
        <v>7</v>
      </c>
    </row>
    <row r="888" customFormat="false" ht="14.25" hidden="false" customHeight="false" outlineLevel="0" collapsed="false">
      <c r="A888" s="2" t="n">
        <v>0.519398960540041</v>
      </c>
      <c r="B888" s="2" t="n">
        <v>0.267399798413647</v>
      </c>
      <c r="C888" s="2" t="n">
        <v>0.146</v>
      </c>
      <c r="D888" s="2" t="n">
        <v>0.065</v>
      </c>
      <c r="E888" s="2" t="n">
        <v>1</v>
      </c>
      <c r="F888" s="2" t="s">
        <v>11360</v>
      </c>
      <c r="G888" s="2" t="n">
        <v>7</v>
      </c>
    </row>
    <row r="889" customFormat="false" ht="14.25" hidden="false" customHeight="false" outlineLevel="0" collapsed="false">
      <c r="A889" s="2" t="n">
        <v>0.143473975818601</v>
      </c>
      <c r="B889" s="2" t="n">
        <v>0.267025267337327</v>
      </c>
      <c r="C889" s="2" t="n">
        <v>0.292</v>
      </c>
      <c r="D889" s="2" t="n">
        <v>0.29</v>
      </c>
      <c r="E889" s="2" t="n">
        <v>1</v>
      </c>
      <c r="F889" s="2" t="s">
        <v>11361</v>
      </c>
      <c r="G889" s="2" t="n">
        <v>7</v>
      </c>
    </row>
    <row r="890" customFormat="false" ht="14.25" hidden="false" customHeight="false" outlineLevel="0" collapsed="false">
      <c r="A890" s="2" t="n">
        <v>0.672235898646302</v>
      </c>
      <c r="B890" s="2" t="n">
        <v>0.266915145919474</v>
      </c>
      <c r="C890" s="2" t="n">
        <v>0.104</v>
      </c>
      <c r="D890" s="2" t="n">
        <v>0.065</v>
      </c>
      <c r="E890" s="2" t="n">
        <v>1</v>
      </c>
      <c r="F890" s="2" t="s">
        <v>11362</v>
      </c>
      <c r="G890" s="2" t="n">
        <v>7</v>
      </c>
    </row>
    <row r="891" customFormat="false" ht="14.25" hidden="false" customHeight="false" outlineLevel="0" collapsed="false">
      <c r="A891" s="2" t="n">
        <v>0.336474969418695</v>
      </c>
      <c r="B891" s="2" t="n">
        <v>0.266896274447129</v>
      </c>
      <c r="C891" s="2" t="n">
        <v>0.271</v>
      </c>
      <c r="D891" s="2" t="n">
        <v>0.226</v>
      </c>
      <c r="E891" s="2" t="n">
        <v>1</v>
      </c>
      <c r="F891" s="2" t="s">
        <v>9196</v>
      </c>
      <c r="G891" s="2" t="n">
        <v>7</v>
      </c>
    </row>
    <row r="892" customFormat="false" ht="14.25" hidden="false" customHeight="false" outlineLevel="0" collapsed="false">
      <c r="A892" s="2" t="n">
        <v>0.519452201344327</v>
      </c>
      <c r="B892" s="2" t="n">
        <v>0.266779269232212</v>
      </c>
      <c r="C892" s="2" t="n">
        <v>0.167</v>
      </c>
      <c r="D892" s="2" t="n">
        <v>0.097</v>
      </c>
      <c r="E892" s="2" t="n">
        <v>1</v>
      </c>
      <c r="F892" s="2" t="s">
        <v>10106</v>
      </c>
      <c r="G892" s="2" t="n">
        <v>7</v>
      </c>
    </row>
    <row r="893" customFormat="false" ht="14.25" hidden="false" customHeight="false" outlineLevel="0" collapsed="false">
      <c r="A893" s="2" t="n">
        <v>0.371044895702145</v>
      </c>
      <c r="B893" s="2" t="n">
        <v>0.266712731570647</v>
      </c>
      <c r="C893" s="2" t="n">
        <v>0.208</v>
      </c>
      <c r="D893" s="2" t="n">
        <v>0.097</v>
      </c>
      <c r="E893" s="2" t="n">
        <v>1</v>
      </c>
      <c r="F893" s="2" t="s">
        <v>11363</v>
      </c>
      <c r="G893" s="2" t="n">
        <v>7</v>
      </c>
    </row>
    <row r="894" customFormat="false" ht="14.25" hidden="false" customHeight="false" outlineLevel="0" collapsed="false">
      <c r="A894" s="2" t="n">
        <v>0.583362542552446</v>
      </c>
      <c r="B894" s="2" t="n">
        <v>0.266417856426003</v>
      </c>
      <c r="C894" s="2" t="n">
        <v>0.271</v>
      </c>
      <c r="D894" s="2" t="n">
        <v>0.194</v>
      </c>
      <c r="E894" s="2" t="n">
        <v>1</v>
      </c>
      <c r="F894" s="2" t="s">
        <v>10072</v>
      </c>
      <c r="G894" s="2" t="n">
        <v>7</v>
      </c>
    </row>
    <row r="895" customFormat="false" ht="14.25" hidden="false" customHeight="false" outlineLevel="0" collapsed="false">
      <c r="A895" s="2" t="n">
        <v>0.129757624482339</v>
      </c>
      <c r="B895" s="2" t="n">
        <v>0.266340833815097</v>
      </c>
      <c r="C895" s="2" t="n">
        <v>0.812</v>
      </c>
      <c r="D895" s="2" t="n">
        <v>0.71</v>
      </c>
      <c r="E895" s="2" t="n">
        <v>1</v>
      </c>
      <c r="F895" s="2" t="s">
        <v>11364</v>
      </c>
      <c r="G895" s="2" t="n">
        <v>7</v>
      </c>
    </row>
    <row r="896" customFormat="false" ht="14.25" hidden="false" customHeight="false" outlineLevel="0" collapsed="false">
      <c r="A896" s="2" t="n">
        <v>0.333733143008567</v>
      </c>
      <c r="B896" s="2" t="n">
        <v>0.266265751494977</v>
      </c>
      <c r="C896" s="2" t="n">
        <v>0.229</v>
      </c>
      <c r="D896" s="2" t="n">
        <v>0.194</v>
      </c>
      <c r="E896" s="2" t="n">
        <v>1</v>
      </c>
      <c r="F896" s="2" t="s">
        <v>3511</v>
      </c>
      <c r="G896" s="2" t="n">
        <v>7</v>
      </c>
    </row>
    <row r="897" customFormat="false" ht="14.25" hidden="false" customHeight="false" outlineLevel="0" collapsed="false">
      <c r="A897" s="2" t="n">
        <v>0.323877540091088</v>
      </c>
      <c r="B897" s="2" t="n">
        <v>0.26610315862975</v>
      </c>
      <c r="C897" s="2" t="n">
        <v>0.104</v>
      </c>
      <c r="D897" s="2" t="n">
        <v>0.032</v>
      </c>
      <c r="E897" s="2" t="n">
        <v>1</v>
      </c>
      <c r="F897" s="2" t="s">
        <v>10084</v>
      </c>
      <c r="G897" s="2" t="n">
        <v>7</v>
      </c>
    </row>
    <row r="898" customFormat="false" ht="14.25" hidden="false" customHeight="false" outlineLevel="0" collapsed="false">
      <c r="A898" s="2" t="n">
        <v>0.346861907073455</v>
      </c>
      <c r="B898" s="2" t="n">
        <v>0.266042139649146</v>
      </c>
      <c r="C898" s="2" t="n">
        <v>0.125</v>
      </c>
      <c r="D898" s="2" t="n">
        <v>0.097</v>
      </c>
      <c r="E898" s="2" t="n">
        <v>1</v>
      </c>
      <c r="F898" s="2" t="s">
        <v>11365</v>
      </c>
      <c r="G898" s="2" t="n">
        <v>7</v>
      </c>
    </row>
    <row r="899" customFormat="false" ht="14.25" hidden="false" customHeight="false" outlineLevel="0" collapsed="false">
      <c r="A899" s="2" t="n">
        <v>0.32631368027047</v>
      </c>
      <c r="B899" s="2" t="n">
        <v>0.265848156398578</v>
      </c>
      <c r="C899" s="2" t="n">
        <v>0.125</v>
      </c>
      <c r="D899" s="2" t="n">
        <v>0.032</v>
      </c>
      <c r="E899" s="2" t="n">
        <v>1</v>
      </c>
      <c r="F899" s="2" t="s">
        <v>9230</v>
      </c>
      <c r="G899" s="2" t="n">
        <v>7</v>
      </c>
    </row>
    <row r="900" customFormat="false" ht="14.25" hidden="false" customHeight="false" outlineLevel="0" collapsed="false">
      <c r="A900" s="2" t="n">
        <v>0.243441238063387</v>
      </c>
      <c r="B900" s="2" t="n">
        <v>0.265661035489596</v>
      </c>
      <c r="C900" s="2" t="n">
        <v>0.188</v>
      </c>
      <c r="D900" s="2" t="n">
        <v>0.161</v>
      </c>
      <c r="E900" s="2" t="n">
        <v>1</v>
      </c>
      <c r="F900" s="2" t="s">
        <v>11366</v>
      </c>
      <c r="G900" s="2" t="n">
        <v>7</v>
      </c>
    </row>
    <row r="901" customFormat="false" ht="14.25" hidden="false" customHeight="false" outlineLevel="0" collapsed="false">
      <c r="A901" s="2" t="n">
        <v>0.40143698509776</v>
      </c>
      <c r="B901" s="2" t="n">
        <v>0.265208423593433</v>
      </c>
      <c r="C901" s="2" t="n">
        <v>0.208</v>
      </c>
      <c r="D901" s="2" t="n">
        <v>0.097</v>
      </c>
      <c r="E901" s="2" t="n">
        <v>1</v>
      </c>
      <c r="F901" s="2" t="s">
        <v>11367</v>
      </c>
      <c r="G901" s="2" t="n">
        <v>7</v>
      </c>
    </row>
    <row r="902" customFormat="false" ht="14.25" hidden="false" customHeight="false" outlineLevel="0" collapsed="false">
      <c r="A902" s="2" t="n">
        <v>0.454961572868959</v>
      </c>
      <c r="B902" s="2" t="n">
        <v>0.264943593265754</v>
      </c>
      <c r="C902" s="2" t="n">
        <v>0.188</v>
      </c>
      <c r="D902" s="2" t="n">
        <v>0.129</v>
      </c>
      <c r="E902" s="2" t="n">
        <v>1</v>
      </c>
      <c r="F902" s="2" t="s">
        <v>11368</v>
      </c>
      <c r="G902" s="2" t="n">
        <v>7</v>
      </c>
    </row>
    <row r="903" customFormat="false" ht="14.25" hidden="false" customHeight="false" outlineLevel="0" collapsed="false">
      <c r="A903" s="2" t="n">
        <v>0.46062806084047</v>
      </c>
      <c r="B903" s="2" t="n">
        <v>0.264811350169994</v>
      </c>
      <c r="C903" s="2" t="n">
        <v>0.354</v>
      </c>
      <c r="D903" s="2" t="n">
        <v>0.258</v>
      </c>
      <c r="E903" s="2" t="n">
        <v>1</v>
      </c>
      <c r="F903" s="2" t="s">
        <v>11369</v>
      </c>
      <c r="G903" s="2" t="n">
        <v>7</v>
      </c>
    </row>
    <row r="904" customFormat="false" ht="14.25" hidden="false" customHeight="false" outlineLevel="0" collapsed="false">
      <c r="A904" s="2" t="n">
        <v>0.619748169079662</v>
      </c>
      <c r="B904" s="2" t="n">
        <v>0.264725334538817</v>
      </c>
      <c r="C904" s="2" t="n">
        <v>0.125</v>
      </c>
      <c r="D904" s="2" t="n">
        <v>0.065</v>
      </c>
      <c r="E904" s="2" t="n">
        <v>1</v>
      </c>
      <c r="F904" s="2" t="s">
        <v>11370</v>
      </c>
      <c r="G904" s="2" t="n">
        <v>7</v>
      </c>
    </row>
    <row r="905" customFormat="false" ht="14.25" hidden="false" customHeight="false" outlineLevel="0" collapsed="false">
      <c r="A905" s="2" t="n">
        <v>0.349627233126149</v>
      </c>
      <c r="B905" s="2" t="n">
        <v>0.264720387478432</v>
      </c>
      <c r="C905" s="2" t="n">
        <v>0.146</v>
      </c>
      <c r="D905" s="2" t="n">
        <v>0.129</v>
      </c>
      <c r="E905" s="2" t="n">
        <v>1</v>
      </c>
      <c r="F905" s="2" t="s">
        <v>11371</v>
      </c>
      <c r="G905" s="2" t="n">
        <v>7</v>
      </c>
    </row>
    <row r="906" customFormat="false" ht="14.25" hidden="false" customHeight="false" outlineLevel="0" collapsed="false">
      <c r="A906" s="2" t="n">
        <v>0.397694019642282</v>
      </c>
      <c r="B906" s="2" t="n">
        <v>0.264525003576522</v>
      </c>
      <c r="C906" s="2" t="n">
        <v>0.146</v>
      </c>
      <c r="D906" s="2" t="n">
        <v>0.097</v>
      </c>
      <c r="E906" s="2" t="n">
        <v>1</v>
      </c>
      <c r="F906" s="2" t="s">
        <v>11372</v>
      </c>
      <c r="G906" s="2" t="n">
        <v>7</v>
      </c>
    </row>
    <row r="907" customFormat="false" ht="14.25" hidden="false" customHeight="false" outlineLevel="0" collapsed="false">
      <c r="A907" s="2" t="n">
        <v>0.332791895401598</v>
      </c>
      <c r="B907" s="2" t="n">
        <v>0.264451278284505</v>
      </c>
      <c r="C907" s="2" t="n">
        <v>0.5</v>
      </c>
      <c r="D907" s="2" t="n">
        <v>0.516</v>
      </c>
      <c r="E907" s="2" t="n">
        <v>1</v>
      </c>
      <c r="F907" s="2" t="s">
        <v>2119</v>
      </c>
      <c r="G907" s="2" t="n">
        <v>7</v>
      </c>
    </row>
    <row r="908" customFormat="false" ht="14.25" hidden="false" customHeight="false" outlineLevel="0" collapsed="false">
      <c r="A908" s="2" t="n">
        <v>0.625466370237367</v>
      </c>
      <c r="B908" s="2" t="n">
        <v>0.264447106628464</v>
      </c>
      <c r="C908" s="2" t="n">
        <v>0.104</v>
      </c>
      <c r="D908" s="2" t="n">
        <v>0.065</v>
      </c>
      <c r="E908" s="2" t="n">
        <v>1</v>
      </c>
      <c r="F908" s="2" t="s">
        <v>11373</v>
      </c>
      <c r="G908" s="2" t="n">
        <v>7</v>
      </c>
    </row>
    <row r="909" customFormat="false" ht="14.25" hidden="false" customHeight="false" outlineLevel="0" collapsed="false">
      <c r="A909" s="2" t="n">
        <v>0.565278036771188</v>
      </c>
      <c r="B909" s="2" t="n">
        <v>0.264339758837019</v>
      </c>
      <c r="C909" s="2" t="n">
        <v>0.104</v>
      </c>
      <c r="D909" s="2" t="n">
        <v>0.065</v>
      </c>
      <c r="E909" s="2" t="n">
        <v>1</v>
      </c>
      <c r="F909" s="2" t="s">
        <v>3493</v>
      </c>
      <c r="G909" s="2" t="n">
        <v>7</v>
      </c>
    </row>
    <row r="910" customFormat="false" ht="14.25" hidden="false" customHeight="false" outlineLevel="0" collapsed="false">
      <c r="A910" s="2" t="n">
        <v>0.217362687308124</v>
      </c>
      <c r="B910" s="2" t="n">
        <v>0.264336548839629</v>
      </c>
      <c r="C910" s="2" t="n">
        <v>0.542</v>
      </c>
      <c r="D910" s="2" t="n">
        <v>0.516</v>
      </c>
      <c r="E910" s="2" t="n">
        <v>1</v>
      </c>
      <c r="F910" s="2" t="s">
        <v>82</v>
      </c>
      <c r="G910" s="2" t="n">
        <v>7</v>
      </c>
    </row>
    <row r="911" customFormat="false" ht="14.25" hidden="false" customHeight="false" outlineLevel="0" collapsed="false">
      <c r="A911" s="2" t="n">
        <v>0.523564493496867</v>
      </c>
      <c r="B911" s="2" t="n">
        <v>0.264275379807357</v>
      </c>
      <c r="C911" s="2" t="n">
        <v>0.188</v>
      </c>
      <c r="D911" s="2" t="n">
        <v>0.097</v>
      </c>
      <c r="E911" s="2" t="n">
        <v>1</v>
      </c>
      <c r="F911" s="2" t="s">
        <v>2730</v>
      </c>
      <c r="G911" s="2" t="n">
        <v>7</v>
      </c>
    </row>
    <row r="912" customFormat="false" ht="14.25" hidden="false" customHeight="false" outlineLevel="0" collapsed="false">
      <c r="A912" s="2" t="n">
        <v>0.419311983746111</v>
      </c>
      <c r="B912" s="2" t="n">
        <v>0.264217671359575</v>
      </c>
      <c r="C912" s="2" t="n">
        <v>0.125</v>
      </c>
      <c r="D912" s="2" t="n">
        <v>0.129</v>
      </c>
      <c r="E912" s="2" t="n">
        <v>1</v>
      </c>
      <c r="F912" s="2" t="s">
        <v>11374</v>
      </c>
      <c r="G912" s="2" t="n">
        <v>7</v>
      </c>
    </row>
    <row r="913" customFormat="false" ht="14.25" hidden="false" customHeight="false" outlineLevel="0" collapsed="false">
      <c r="A913" s="2" t="n">
        <v>0.204912468742076</v>
      </c>
      <c r="B913" s="2" t="n">
        <v>0.264149152977738</v>
      </c>
      <c r="C913" s="2" t="n">
        <v>0.125</v>
      </c>
      <c r="D913" s="2" t="n">
        <v>0.129</v>
      </c>
      <c r="E913" s="2" t="n">
        <v>1</v>
      </c>
      <c r="F913" s="2" t="s">
        <v>8907</v>
      </c>
      <c r="G913" s="2" t="n">
        <v>7</v>
      </c>
    </row>
    <row r="914" customFormat="false" ht="14.25" hidden="false" customHeight="false" outlineLevel="0" collapsed="false">
      <c r="A914" s="2" t="n">
        <v>0.630477913953431</v>
      </c>
      <c r="B914" s="2" t="n">
        <v>0.26388350346633</v>
      </c>
      <c r="C914" s="2" t="n">
        <v>0.125</v>
      </c>
      <c r="D914" s="2" t="n">
        <v>0.065</v>
      </c>
      <c r="E914" s="2" t="n">
        <v>1</v>
      </c>
      <c r="F914" s="2" t="s">
        <v>11375</v>
      </c>
      <c r="G914" s="2" t="n">
        <v>7</v>
      </c>
    </row>
    <row r="915" customFormat="false" ht="14.25" hidden="false" customHeight="false" outlineLevel="0" collapsed="false">
      <c r="A915" s="2" t="n">
        <v>0.387591262784211</v>
      </c>
      <c r="B915" s="2" t="n">
        <v>0.263405844694986</v>
      </c>
      <c r="C915" s="2" t="n">
        <v>0.146</v>
      </c>
      <c r="D915" s="2" t="n">
        <v>0.065</v>
      </c>
      <c r="E915" s="2" t="n">
        <v>1</v>
      </c>
      <c r="F915" s="2" t="s">
        <v>11376</v>
      </c>
      <c r="G915" s="2" t="n">
        <v>7</v>
      </c>
    </row>
    <row r="916" customFormat="false" ht="14.25" hidden="false" customHeight="false" outlineLevel="0" collapsed="false">
      <c r="A916" s="2" t="n">
        <v>0.60737503599091</v>
      </c>
      <c r="B916" s="2" t="n">
        <v>0.263304748127911</v>
      </c>
      <c r="C916" s="2" t="n">
        <v>0.125</v>
      </c>
      <c r="D916" s="2" t="n">
        <v>0.097</v>
      </c>
      <c r="E916" s="2" t="n">
        <v>1</v>
      </c>
      <c r="F916" s="2" t="s">
        <v>11377</v>
      </c>
      <c r="G916" s="2" t="n">
        <v>7</v>
      </c>
    </row>
    <row r="917" customFormat="false" ht="14.25" hidden="false" customHeight="false" outlineLevel="0" collapsed="false">
      <c r="A917" s="2" t="n">
        <v>0.455585588054033</v>
      </c>
      <c r="B917" s="2" t="n">
        <v>0.263193190102463</v>
      </c>
      <c r="C917" s="2" t="n">
        <v>0.188</v>
      </c>
      <c r="D917" s="2" t="n">
        <v>0.129</v>
      </c>
      <c r="E917" s="2" t="n">
        <v>1</v>
      </c>
      <c r="F917" s="2" t="s">
        <v>10219</v>
      </c>
      <c r="G917" s="2" t="n">
        <v>7</v>
      </c>
    </row>
    <row r="918" customFormat="false" ht="14.25" hidden="false" customHeight="false" outlineLevel="0" collapsed="false">
      <c r="A918" s="2" t="n">
        <v>0.67109097986007</v>
      </c>
      <c r="B918" s="2" t="n">
        <v>0.262963403972748</v>
      </c>
      <c r="C918" s="2" t="n">
        <v>0.146</v>
      </c>
      <c r="D918" s="2" t="n">
        <v>0.097</v>
      </c>
      <c r="E918" s="2" t="n">
        <v>1</v>
      </c>
      <c r="F918" s="2" t="s">
        <v>10580</v>
      </c>
      <c r="G918" s="2" t="n">
        <v>7</v>
      </c>
    </row>
    <row r="919" customFormat="false" ht="14.25" hidden="false" customHeight="false" outlineLevel="0" collapsed="false">
      <c r="A919" s="2" t="n">
        <v>0.383870854982929</v>
      </c>
      <c r="B919" s="2" t="n">
        <v>0.262660017237332</v>
      </c>
      <c r="C919" s="2" t="n">
        <v>0.167</v>
      </c>
      <c r="D919" s="2" t="n">
        <v>0.065</v>
      </c>
      <c r="E919" s="2" t="n">
        <v>1</v>
      </c>
      <c r="F919" s="2" t="s">
        <v>11378</v>
      </c>
      <c r="G919" s="2" t="n">
        <v>7</v>
      </c>
    </row>
    <row r="920" customFormat="false" ht="14.25" hidden="false" customHeight="false" outlineLevel="0" collapsed="false">
      <c r="A920" s="2" t="n">
        <v>0.321147456511799</v>
      </c>
      <c r="B920" s="2" t="n">
        <v>0.26237013155269</v>
      </c>
      <c r="C920" s="2" t="n">
        <v>0.167</v>
      </c>
      <c r="D920" s="2" t="n">
        <v>0.065</v>
      </c>
      <c r="E920" s="2" t="n">
        <v>1</v>
      </c>
      <c r="F920" s="2" t="s">
        <v>11379</v>
      </c>
      <c r="G920" s="2" t="n">
        <v>7</v>
      </c>
    </row>
    <row r="921" customFormat="false" ht="14.25" hidden="false" customHeight="false" outlineLevel="0" collapsed="false">
      <c r="A921" s="2" t="n">
        <v>0.497665539916906</v>
      </c>
      <c r="B921" s="2" t="n">
        <v>0.261716820990143</v>
      </c>
      <c r="C921" s="2" t="n">
        <v>0.229</v>
      </c>
      <c r="D921" s="2" t="n">
        <v>0.161</v>
      </c>
      <c r="E921" s="2" t="n">
        <v>1</v>
      </c>
      <c r="F921" s="2" t="s">
        <v>518</v>
      </c>
      <c r="G921" s="2" t="n">
        <v>7</v>
      </c>
    </row>
    <row r="922" customFormat="false" ht="14.25" hidden="false" customHeight="false" outlineLevel="0" collapsed="false">
      <c r="A922" s="2" t="n">
        <v>0.285250356889834</v>
      </c>
      <c r="B922" s="2" t="n">
        <v>0.261288966803187</v>
      </c>
      <c r="C922" s="2" t="n">
        <v>0.917</v>
      </c>
      <c r="D922" s="2" t="n">
        <v>0.806</v>
      </c>
      <c r="E922" s="2" t="n">
        <v>1</v>
      </c>
      <c r="F922" s="2" t="s">
        <v>2144</v>
      </c>
      <c r="G922" s="2" t="n">
        <v>7</v>
      </c>
    </row>
    <row r="923" customFormat="false" ht="14.25" hidden="false" customHeight="false" outlineLevel="0" collapsed="false">
      <c r="A923" s="2" t="n">
        <v>0.377065974613664</v>
      </c>
      <c r="B923" s="2" t="n">
        <v>0.259990398789092</v>
      </c>
      <c r="C923" s="2" t="n">
        <v>0.167</v>
      </c>
      <c r="D923" s="2" t="n">
        <v>0.065</v>
      </c>
      <c r="E923" s="2" t="n">
        <v>1</v>
      </c>
      <c r="F923" s="2" t="s">
        <v>9841</v>
      </c>
      <c r="G923" s="2" t="n">
        <v>7</v>
      </c>
    </row>
    <row r="924" customFormat="false" ht="14.25" hidden="false" customHeight="false" outlineLevel="0" collapsed="false">
      <c r="A924" s="2" t="n">
        <v>0.497641875609601</v>
      </c>
      <c r="B924" s="2" t="n">
        <v>0.259661668877238</v>
      </c>
      <c r="C924" s="2" t="n">
        <v>0.229</v>
      </c>
      <c r="D924" s="2" t="n">
        <v>0.161</v>
      </c>
      <c r="E924" s="2" t="n">
        <v>1</v>
      </c>
      <c r="F924" s="2" t="s">
        <v>11380</v>
      </c>
      <c r="G924" s="2" t="n">
        <v>7</v>
      </c>
    </row>
    <row r="925" customFormat="false" ht="14.25" hidden="false" customHeight="false" outlineLevel="0" collapsed="false">
      <c r="A925" s="2" t="n">
        <v>0.404300113219937</v>
      </c>
      <c r="B925" s="2" t="n">
        <v>0.259473495043933</v>
      </c>
      <c r="C925" s="2" t="n">
        <v>0.812</v>
      </c>
      <c r="D925" s="2" t="n">
        <v>0.742</v>
      </c>
      <c r="E925" s="2" t="n">
        <v>1</v>
      </c>
      <c r="F925" s="2" t="s">
        <v>3171</v>
      </c>
      <c r="G925" s="2" t="n">
        <v>7</v>
      </c>
    </row>
    <row r="926" customFormat="false" ht="14.25" hidden="false" customHeight="false" outlineLevel="0" collapsed="false">
      <c r="A926" s="2" t="n">
        <v>0.296842569762998</v>
      </c>
      <c r="B926" s="2" t="n">
        <v>0.259367093967512</v>
      </c>
      <c r="C926" s="2" t="n">
        <v>0.146</v>
      </c>
      <c r="D926" s="2" t="n">
        <v>0.097</v>
      </c>
      <c r="E926" s="2" t="n">
        <v>1</v>
      </c>
      <c r="F926" s="2" t="s">
        <v>11381</v>
      </c>
      <c r="G926" s="2" t="n">
        <v>7</v>
      </c>
    </row>
    <row r="927" customFormat="false" ht="14.25" hidden="false" customHeight="false" outlineLevel="0" collapsed="false">
      <c r="A927" s="2" t="n">
        <v>0.395882090480657</v>
      </c>
      <c r="B927" s="2" t="n">
        <v>0.2593409032675</v>
      </c>
      <c r="C927" s="2" t="n">
        <v>0.354</v>
      </c>
      <c r="D927" s="2" t="n">
        <v>0.29</v>
      </c>
      <c r="E927" s="2" t="n">
        <v>1</v>
      </c>
      <c r="F927" s="2" t="s">
        <v>3394</v>
      </c>
      <c r="G927" s="2" t="n">
        <v>7</v>
      </c>
    </row>
    <row r="928" customFormat="false" ht="14.25" hidden="false" customHeight="false" outlineLevel="0" collapsed="false">
      <c r="A928" s="2" t="n">
        <v>0.45382811605446</v>
      </c>
      <c r="B928" s="2" t="n">
        <v>0.259091445650987</v>
      </c>
      <c r="C928" s="2" t="n">
        <v>0.125</v>
      </c>
      <c r="D928" s="2" t="n">
        <v>0.097</v>
      </c>
      <c r="E928" s="2" t="n">
        <v>1</v>
      </c>
      <c r="F928" s="2" t="s">
        <v>11382</v>
      </c>
      <c r="G928" s="2" t="n">
        <v>7</v>
      </c>
    </row>
    <row r="929" customFormat="false" ht="14.25" hidden="false" customHeight="false" outlineLevel="0" collapsed="false">
      <c r="A929" s="2" t="n">
        <v>0.333721006801299</v>
      </c>
      <c r="B929" s="2" t="n">
        <v>0.258931683996422</v>
      </c>
      <c r="C929" s="2" t="n">
        <v>0.312</v>
      </c>
      <c r="D929" s="2" t="n">
        <v>0.258</v>
      </c>
      <c r="E929" s="2" t="n">
        <v>1</v>
      </c>
      <c r="F929" s="2" t="s">
        <v>10372</v>
      </c>
      <c r="G929" s="2" t="n">
        <v>7</v>
      </c>
    </row>
    <row r="930" customFormat="false" ht="14.25" hidden="false" customHeight="false" outlineLevel="0" collapsed="false">
      <c r="A930" s="2" t="n">
        <v>0.326352216037279</v>
      </c>
      <c r="B930" s="2" t="n">
        <v>0.258858230183902</v>
      </c>
      <c r="C930" s="2" t="n">
        <v>0.104</v>
      </c>
      <c r="D930" s="2" t="n">
        <v>0.032</v>
      </c>
      <c r="E930" s="2" t="n">
        <v>1</v>
      </c>
      <c r="F930" s="2" t="s">
        <v>11383</v>
      </c>
      <c r="G930" s="2" t="n">
        <v>7</v>
      </c>
    </row>
    <row r="931" customFormat="false" ht="14.25" hidden="false" customHeight="false" outlineLevel="0" collapsed="false">
      <c r="A931" s="2" t="n">
        <v>0.0343086844139866</v>
      </c>
      <c r="B931" s="2" t="n">
        <v>0.258592590606123</v>
      </c>
      <c r="C931" s="2" t="n">
        <v>0.333</v>
      </c>
      <c r="D931" s="2" t="n">
        <v>0.419</v>
      </c>
      <c r="E931" s="2" t="n">
        <v>1</v>
      </c>
      <c r="F931" s="2" t="s">
        <v>11384</v>
      </c>
      <c r="G931" s="2" t="n">
        <v>7</v>
      </c>
    </row>
    <row r="932" customFormat="false" ht="14.25" hidden="false" customHeight="false" outlineLevel="0" collapsed="false">
      <c r="A932" s="2" t="n">
        <v>0.364767350982022</v>
      </c>
      <c r="B932" s="2" t="n">
        <v>0.258400792052903</v>
      </c>
      <c r="C932" s="2" t="n">
        <v>0.125</v>
      </c>
      <c r="D932" s="2" t="n">
        <v>0.097</v>
      </c>
      <c r="E932" s="2" t="n">
        <v>1</v>
      </c>
      <c r="F932" s="2" t="s">
        <v>10566</v>
      </c>
      <c r="G932" s="2" t="n">
        <v>7</v>
      </c>
    </row>
    <row r="933" customFormat="false" ht="14.25" hidden="false" customHeight="false" outlineLevel="0" collapsed="false">
      <c r="A933" s="2" t="n">
        <v>0.152094809655861</v>
      </c>
      <c r="B933" s="2" t="n">
        <v>0.25828660880671</v>
      </c>
      <c r="C933" s="2" t="n">
        <v>0.417</v>
      </c>
      <c r="D933" s="2" t="n">
        <v>0.419</v>
      </c>
      <c r="E933" s="2" t="n">
        <v>1</v>
      </c>
      <c r="F933" s="2" t="s">
        <v>11385</v>
      </c>
      <c r="G933" s="2" t="n">
        <v>7</v>
      </c>
    </row>
    <row r="934" customFormat="false" ht="14.25" hidden="false" customHeight="false" outlineLevel="0" collapsed="false">
      <c r="A934" s="2" t="n">
        <v>0.316627137292841</v>
      </c>
      <c r="B934" s="2" t="n">
        <v>0.258063672390688</v>
      </c>
      <c r="C934" s="2" t="n">
        <v>0.104</v>
      </c>
      <c r="D934" s="2" t="n">
        <v>0.065</v>
      </c>
      <c r="E934" s="2" t="n">
        <v>1</v>
      </c>
      <c r="F934" s="2" t="s">
        <v>11386</v>
      </c>
      <c r="G934" s="2" t="n">
        <v>7</v>
      </c>
    </row>
    <row r="935" customFormat="false" ht="14.25" hidden="false" customHeight="false" outlineLevel="0" collapsed="false">
      <c r="A935" s="2" t="n">
        <v>0.639000696674847</v>
      </c>
      <c r="B935" s="2" t="n">
        <v>0.257899543372491</v>
      </c>
      <c r="C935" s="2" t="n">
        <v>0.354</v>
      </c>
      <c r="D935" s="2" t="n">
        <v>0.258</v>
      </c>
      <c r="E935" s="2" t="n">
        <v>1</v>
      </c>
      <c r="F935" s="2" t="s">
        <v>3173</v>
      </c>
      <c r="G935" s="2" t="n">
        <v>7</v>
      </c>
    </row>
    <row r="936" customFormat="false" ht="14.25" hidden="false" customHeight="false" outlineLevel="0" collapsed="false">
      <c r="A936" s="2" t="n">
        <v>0.507673327686316</v>
      </c>
      <c r="B936" s="2" t="n">
        <v>0.257788613537276</v>
      </c>
      <c r="C936" s="2" t="n">
        <v>0.271</v>
      </c>
      <c r="D936" s="2" t="n">
        <v>0.226</v>
      </c>
      <c r="E936" s="2" t="n">
        <v>1</v>
      </c>
      <c r="F936" s="2" t="s">
        <v>9893</v>
      </c>
      <c r="G936" s="2" t="n">
        <v>7</v>
      </c>
    </row>
    <row r="937" customFormat="false" ht="14.25" hidden="false" customHeight="false" outlineLevel="0" collapsed="false">
      <c r="A937" s="2" t="n">
        <v>0.31499746129473</v>
      </c>
      <c r="B937" s="2" t="n">
        <v>0.257715074201878</v>
      </c>
      <c r="C937" s="2" t="n">
        <v>0.208</v>
      </c>
      <c r="D937" s="2" t="n">
        <v>0.194</v>
      </c>
      <c r="E937" s="2" t="n">
        <v>1</v>
      </c>
      <c r="F937" s="2" t="s">
        <v>11387</v>
      </c>
      <c r="G937" s="2" t="n">
        <v>7</v>
      </c>
    </row>
    <row r="938" customFormat="false" ht="14.25" hidden="false" customHeight="false" outlineLevel="0" collapsed="false">
      <c r="A938" s="2" t="n">
        <v>0.495678216600004</v>
      </c>
      <c r="B938" s="2" t="n">
        <v>0.257576706527196</v>
      </c>
      <c r="C938" s="2" t="n">
        <v>0.146</v>
      </c>
      <c r="D938" s="2" t="n">
        <v>0.065</v>
      </c>
      <c r="E938" s="2" t="n">
        <v>1</v>
      </c>
      <c r="F938" s="2" t="s">
        <v>3502</v>
      </c>
      <c r="G938" s="2" t="n">
        <v>7</v>
      </c>
    </row>
    <row r="939" customFormat="false" ht="14.25" hidden="false" customHeight="false" outlineLevel="0" collapsed="false">
      <c r="A939" s="2" t="n">
        <v>0.381385057539509</v>
      </c>
      <c r="B939" s="2" t="n">
        <v>0.257429269548222</v>
      </c>
      <c r="C939" s="2" t="n">
        <v>0.208</v>
      </c>
      <c r="D939" s="2" t="n">
        <v>0.097</v>
      </c>
      <c r="E939" s="2" t="n">
        <v>1</v>
      </c>
      <c r="F939" s="2" t="s">
        <v>10021</v>
      </c>
      <c r="G939" s="2" t="n">
        <v>7</v>
      </c>
    </row>
    <row r="940" customFormat="false" ht="14.25" hidden="false" customHeight="false" outlineLevel="0" collapsed="false">
      <c r="A940" s="2" t="n">
        <v>0.326493924051905</v>
      </c>
      <c r="B940" s="2" t="n">
        <v>0.257389298968871</v>
      </c>
      <c r="C940" s="2" t="n">
        <v>0.104</v>
      </c>
      <c r="D940" s="2" t="n">
        <v>0.065</v>
      </c>
      <c r="E940" s="2" t="n">
        <v>1</v>
      </c>
      <c r="F940" s="2" t="s">
        <v>3505</v>
      </c>
      <c r="G940" s="2" t="n">
        <v>7</v>
      </c>
    </row>
    <row r="941" customFormat="false" ht="14.25" hidden="false" customHeight="false" outlineLevel="0" collapsed="false">
      <c r="A941" s="2" t="n">
        <v>0.0747054542447022</v>
      </c>
      <c r="B941" s="2" t="n">
        <v>0.257133615767422</v>
      </c>
      <c r="C941" s="2" t="n">
        <v>0.896</v>
      </c>
      <c r="D941" s="2" t="n">
        <v>0.903</v>
      </c>
      <c r="E941" s="2" t="n">
        <v>1</v>
      </c>
      <c r="F941" s="2" t="s">
        <v>2253</v>
      </c>
      <c r="G941" s="2" t="n">
        <v>7</v>
      </c>
    </row>
    <row r="942" customFormat="false" ht="14.25" hidden="false" customHeight="false" outlineLevel="0" collapsed="false">
      <c r="A942" s="2" t="n">
        <v>0.533090162318807</v>
      </c>
      <c r="B942" s="2" t="n">
        <v>0.256868090447485</v>
      </c>
      <c r="C942" s="2" t="n">
        <v>0.146</v>
      </c>
      <c r="D942" s="2" t="n">
        <v>0.097</v>
      </c>
      <c r="E942" s="2" t="n">
        <v>1</v>
      </c>
      <c r="F942" s="2" t="s">
        <v>2568</v>
      </c>
      <c r="G942" s="2" t="n">
        <v>7</v>
      </c>
    </row>
    <row r="943" customFormat="false" ht="14.25" hidden="false" customHeight="false" outlineLevel="0" collapsed="false">
      <c r="A943" s="2" t="n">
        <v>0.420183998526565</v>
      </c>
      <c r="B943" s="2" t="n">
        <v>0.256221885704987</v>
      </c>
      <c r="C943" s="2" t="n">
        <v>0.542</v>
      </c>
      <c r="D943" s="2" t="n">
        <v>0.419</v>
      </c>
      <c r="E943" s="2" t="n">
        <v>1</v>
      </c>
      <c r="F943" s="2" t="s">
        <v>10330</v>
      </c>
      <c r="G943" s="2" t="n">
        <v>7</v>
      </c>
    </row>
    <row r="944" customFormat="false" ht="14.25" hidden="false" customHeight="false" outlineLevel="0" collapsed="false">
      <c r="A944" s="2" t="n">
        <v>0.417903450486969</v>
      </c>
      <c r="B944" s="2" t="n">
        <v>0.25601968933937</v>
      </c>
      <c r="C944" s="2" t="n">
        <v>0.125</v>
      </c>
      <c r="D944" s="2" t="n">
        <v>0.065</v>
      </c>
      <c r="E944" s="2" t="n">
        <v>1</v>
      </c>
      <c r="F944" s="2" t="s">
        <v>8946</v>
      </c>
      <c r="G944" s="2" t="n">
        <v>7</v>
      </c>
    </row>
    <row r="945" customFormat="false" ht="14.25" hidden="false" customHeight="false" outlineLevel="0" collapsed="false">
      <c r="A945" s="2" t="n">
        <v>0.770214037761978</v>
      </c>
      <c r="B945" s="2" t="n">
        <v>0.255364348102737</v>
      </c>
      <c r="C945" s="2" t="n">
        <v>0.104</v>
      </c>
      <c r="D945" s="2" t="n">
        <v>0.065</v>
      </c>
      <c r="E945" s="2" t="n">
        <v>1</v>
      </c>
      <c r="F945" s="2" t="s">
        <v>6518</v>
      </c>
      <c r="G945" s="2" t="n">
        <v>7</v>
      </c>
    </row>
    <row r="946" customFormat="false" ht="14.25" hidden="false" customHeight="false" outlineLevel="0" collapsed="false">
      <c r="A946" s="2" t="n">
        <v>0.576467710284515</v>
      </c>
      <c r="B946" s="2" t="n">
        <v>0.255214487104148</v>
      </c>
      <c r="C946" s="2" t="n">
        <v>0.125</v>
      </c>
      <c r="D946" s="2" t="n">
        <v>0.097</v>
      </c>
      <c r="E946" s="2" t="n">
        <v>1</v>
      </c>
      <c r="F946" s="2" t="s">
        <v>2353</v>
      </c>
      <c r="G946" s="2" t="n">
        <v>7</v>
      </c>
    </row>
    <row r="947" customFormat="false" ht="14.25" hidden="false" customHeight="false" outlineLevel="0" collapsed="false">
      <c r="A947" s="2" t="n">
        <v>0.179060335713072</v>
      </c>
      <c r="B947" s="2" t="n">
        <v>0.254918439862595</v>
      </c>
      <c r="C947" s="2" t="n">
        <v>0.146</v>
      </c>
      <c r="D947" s="2" t="n">
        <v>0.032</v>
      </c>
      <c r="E947" s="2" t="n">
        <v>1</v>
      </c>
      <c r="F947" s="2" t="s">
        <v>11388</v>
      </c>
      <c r="G947" s="2" t="n">
        <v>7</v>
      </c>
    </row>
    <row r="948" customFormat="false" ht="14.25" hidden="false" customHeight="false" outlineLevel="0" collapsed="false">
      <c r="A948" s="2" t="n">
        <v>0.43726194904786</v>
      </c>
      <c r="B948" s="2" t="n">
        <v>0.254805703222573</v>
      </c>
      <c r="C948" s="2" t="n">
        <v>0.104</v>
      </c>
      <c r="D948" s="2" t="n">
        <v>0.065</v>
      </c>
      <c r="E948" s="2" t="n">
        <v>1</v>
      </c>
      <c r="F948" s="2" t="s">
        <v>11389</v>
      </c>
      <c r="G948" s="2" t="n">
        <v>7</v>
      </c>
    </row>
    <row r="949" customFormat="false" ht="14.25" hidden="false" customHeight="false" outlineLevel="0" collapsed="false">
      <c r="A949" s="2" t="n">
        <v>0.58084417181182</v>
      </c>
      <c r="B949" s="2" t="n">
        <v>0.254260139508918</v>
      </c>
      <c r="C949" s="2" t="n">
        <v>0.479</v>
      </c>
      <c r="D949" s="2" t="n">
        <v>0.419</v>
      </c>
      <c r="E949" s="2" t="n">
        <v>1</v>
      </c>
      <c r="F949" s="2" t="s">
        <v>2742</v>
      </c>
      <c r="G949" s="2" t="n">
        <v>7</v>
      </c>
    </row>
    <row r="950" customFormat="false" ht="14.25" hidden="false" customHeight="false" outlineLevel="0" collapsed="false">
      <c r="A950" s="2" t="n">
        <v>0.262455496573457</v>
      </c>
      <c r="B950" s="2" t="n">
        <v>0.253891902359347</v>
      </c>
      <c r="C950" s="2" t="n">
        <v>0.833</v>
      </c>
      <c r="D950" s="2" t="n">
        <v>0.677</v>
      </c>
      <c r="E950" s="2" t="n">
        <v>1</v>
      </c>
      <c r="F950" s="2" t="s">
        <v>3786</v>
      </c>
      <c r="G950" s="2" t="n">
        <v>7</v>
      </c>
    </row>
    <row r="951" customFormat="false" ht="14.25" hidden="false" customHeight="false" outlineLevel="0" collapsed="false">
      <c r="A951" s="2" t="n">
        <v>0.614767732485469</v>
      </c>
      <c r="B951" s="2" t="n">
        <v>0.253812046500142</v>
      </c>
      <c r="C951" s="2" t="n">
        <v>0.354</v>
      </c>
      <c r="D951" s="2" t="n">
        <v>0.323</v>
      </c>
      <c r="E951" s="2" t="n">
        <v>1</v>
      </c>
      <c r="F951" s="2" t="s">
        <v>3620</v>
      </c>
      <c r="G951" s="2" t="n">
        <v>7</v>
      </c>
    </row>
    <row r="952" customFormat="false" ht="14.25" hidden="false" customHeight="false" outlineLevel="0" collapsed="false">
      <c r="A952" s="2" t="n">
        <v>0.434056238754427</v>
      </c>
      <c r="B952" s="2" t="n">
        <v>0.253444682887182</v>
      </c>
      <c r="C952" s="2" t="n">
        <v>0.792</v>
      </c>
      <c r="D952" s="2" t="n">
        <v>0.806</v>
      </c>
      <c r="E952" s="2" t="n">
        <v>1</v>
      </c>
      <c r="F952" s="2" t="s">
        <v>336</v>
      </c>
      <c r="G952" s="2" t="n">
        <v>7</v>
      </c>
    </row>
    <row r="953" customFormat="false" ht="14.25" hidden="false" customHeight="false" outlineLevel="0" collapsed="false">
      <c r="A953" s="2" t="n">
        <v>0.689844690010324</v>
      </c>
      <c r="B953" s="2" t="n">
        <v>0.253417016667503</v>
      </c>
      <c r="C953" s="2" t="n">
        <v>0.312</v>
      </c>
      <c r="D953" s="2" t="n">
        <v>0.258</v>
      </c>
      <c r="E953" s="2" t="n">
        <v>1</v>
      </c>
      <c r="F953" s="2" t="s">
        <v>9355</v>
      </c>
      <c r="G953" s="2" t="n">
        <v>7</v>
      </c>
    </row>
    <row r="954" customFormat="false" ht="14.25" hidden="false" customHeight="false" outlineLevel="0" collapsed="false">
      <c r="A954" s="2" t="n">
        <v>0.354824476692125</v>
      </c>
      <c r="B954" s="2" t="n">
        <v>0.253314554161695</v>
      </c>
      <c r="C954" s="2" t="n">
        <v>0.333</v>
      </c>
      <c r="D954" s="2" t="n">
        <v>0.226</v>
      </c>
      <c r="E954" s="2" t="n">
        <v>1</v>
      </c>
      <c r="F954" s="2" t="s">
        <v>444</v>
      </c>
      <c r="G954" s="2" t="n">
        <v>7</v>
      </c>
    </row>
    <row r="955" customFormat="false" ht="14.25" hidden="false" customHeight="false" outlineLevel="0" collapsed="false">
      <c r="A955" s="2" t="n">
        <v>0.524702791407856</v>
      </c>
      <c r="B955" s="2" t="n">
        <v>0.253284149271046</v>
      </c>
      <c r="C955" s="2" t="n">
        <v>0.333</v>
      </c>
      <c r="D955" s="2" t="n">
        <v>0.29</v>
      </c>
      <c r="E955" s="2" t="n">
        <v>1</v>
      </c>
      <c r="F955" s="2" t="s">
        <v>3607</v>
      </c>
      <c r="G955" s="2" t="n">
        <v>7</v>
      </c>
    </row>
    <row r="956" customFormat="false" ht="14.25" hidden="false" customHeight="false" outlineLevel="0" collapsed="false">
      <c r="A956" s="2" t="n">
        <v>0.229362339112932</v>
      </c>
      <c r="B956" s="2" t="n">
        <v>0.253033558100286</v>
      </c>
      <c r="C956" s="2" t="n">
        <v>0.125</v>
      </c>
      <c r="D956" s="2" t="n">
        <v>0.129</v>
      </c>
      <c r="E956" s="2" t="n">
        <v>1</v>
      </c>
      <c r="F956" s="2" t="s">
        <v>11390</v>
      </c>
      <c r="G956" s="2" t="n">
        <v>7</v>
      </c>
    </row>
    <row r="957" customFormat="false" ht="14.25" hidden="false" customHeight="false" outlineLevel="0" collapsed="false">
      <c r="A957" s="2" t="n">
        <v>0.381462166283295</v>
      </c>
      <c r="B957" s="2" t="n">
        <v>0.252963931292694</v>
      </c>
      <c r="C957" s="2" t="n">
        <v>0.125</v>
      </c>
      <c r="D957" s="2" t="n">
        <v>0.097</v>
      </c>
      <c r="E957" s="2" t="n">
        <v>1</v>
      </c>
      <c r="F957" s="2" t="s">
        <v>11391</v>
      </c>
      <c r="G957" s="2" t="n">
        <v>7</v>
      </c>
    </row>
    <row r="958" customFormat="false" ht="14.25" hidden="false" customHeight="false" outlineLevel="0" collapsed="false">
      <c r="A958" s="2" t="n">
        <v>0.6030778629727</v>
      </c>
      <c r="B958" s="2" t="n">
        <v>0.25287208388089</v>
      </c>
      <c r="C958" s="2" t="n">
        <v>0.125</v>
      </c>
      <c r="D958" s="2" t="n">
        <v>0.065</v>
      </c>
      <c r="E958" s="2" t="n">
        <v>1</v>
      </c>
      <c r="F958" s="2" t="s">
        <v>11392</v>
      </c>
      <c r="G958" s="2" t="n">
        <v>7</v>
      </c>
    </row>
    <row r="959" customFormat="false" ht="14.25" hidden="false" customHeight="false" outlineLevel="0" collapsed="false">
      <c r="A959" s="2" t="n">
        <v>0.347728313074509</v>
      </c>
      <c r="B959" s="2" t="n">
        <v>0.252742024611313</v>
      </c>
      <c r="C959" s="2" t="n">
        <v>0.312</v>
      </c>
      <c r="D959" s="2" t="n">
        <v>0.258</v>
      </c>
      <c r="E959" s="2" t="n">
        <v>1</v>
      </c>
      <c r="F959" s="2" t="s">
        <v>11393</v>
      </c>
      <c r="G959" s="2" t="n">
        <v>7</v>
      </c>
    </row>
    <row r="960" customFormat="false" ht="14.25" hidden="false" customHeight="false" outlineLevel="0" collapsed="false">
      <c r="A960" s="2" t="n">
        <v>0.470445398271742</v>
      </c>
      <c r="B960" s="2" t="n">
        <v>0.25231127839224</v>
      </c>
      <c r="C960" s="2" t="n">
        <v>0.104</v>
      </c>
      <c r="D960" s="2" t="n">
        <v>0.065</v>
      </c>
      <c r="E960" s="2" t="n">
        <v>1</v>
      </c>
      <c r="F960" s="2" t="s">
        <v>11394</v>
      </c>
      <c r="G960" s="2" t="n">
        <v>7</v>
      </c>
    </row>
    <row r="961" customFormat="false" ht="14.25" hidden="false" customHeight="false" outlineLevel="0" collapsed="false">
      <c r="A961" s="2" t="n">
        <v>0.556803577923663</v>
      </c>
      <c r="B961" s="2" t="n">
        <v>0.25195594089158</v>
      </c>
      <c r="C961" s="2" t="n">
        <v>0.125</v>
      </c>
      <c r="D961" s="2" t="n">
        <v>0.097</v>
      </c>
      <c r="E961" s="2" t="n">
        <v>1</v>
      </c>
      <c r="F961" s="2" t="s">
        <v>11395</v>
      </c>
      <c r="G961" s="2" t="n">
        <v>7</v>
      </c>
    </row>
    <row r="962" customFormat="false" ht="14.25" hidden="false" customHeight="false" outlineLevel="0" collapsed="false">
      <c r="A962" s="2" t="n">
        <v>0.252674900919544</v>
      </c>
      <c r="B962" s="2" t="n">
        <v>0.251636205081548</v>
      </c>
      <c r="C962" s="2" t="n">
        <v>0.708</v>
      </c>
      <c r="D962" s="2" t="n">
        <v>0.548</v>
      </c>
      <c r="E962" s="2" t="n">
        <v>1</v>
      </c>
      <c r="F962" s="2" t="s">
        <v>200</v>
      </c>
      <c r="G962" s="2" t="n">
        <v>7</v>
      </c>
    </row>
    <row r="963" customFormat="false" ht="14.25" hidden="false" customHeight="false" outlineLevel="0" collapsed="false">
      <c r="A963" s="2" t="n">
        <v>0.389444463642114</v>
      </c>
      <c r="B963" s="2" t="n">
        <v>0.25127458410565</v>
      </c>
      <c r="C963" s="2" t="n">
        <v>0.25</v>
      </c>
      <c r="D963" s="2" t="n">
        <v>0.129</v>
      </c>
      <c r="E963" s="2" t="n">
        <v>1</v>
      </c>
      <c r="F963" s="2" t="s">
        <v>3477</v>
      </c>
      <c r="G963" s="2" t="n">
        <v>7</v>
      </c>
    </row>
    <row r="964" customFormat="false" ht="14.25" hidden="false" customHeight="false" outlineLevel="0" collapsed="false">
      <c r="A964" s="2" t="n">
        <v>0.525155054596274</v>
      </c>
      <c r="B964" s="2" t="n">
        <v>0.251252062368725</v>
      </c>
      <c r="C964" s="2" t="n">
        <v>0.125</v>
      </c>
      <c r="D964" s="2" t="n">
        <v>0.097</v>
      </c>
      <c r="E964" s="2" t="n">
        <v>1</v>
      </c>
      <c r="F964" s="2" t="s">
        <v>3449</v>
      </c>
      <c r="G964" s="2" t="n">
        <v>7</v>
      </c>
    </row>
    <row r="965" customFormat="false" ht="14.25" hidden="false" customHeight="false" outlineLevel="0" collapsed="false">
      <c r="A965" s="2" t="n">
        <v>0.347137029794772</v>
      </c>
      <c r="B965" s="2" t="n">
        <v>0.251055718507388</v>
      </c>
      <c r="C965" s="2" t="n">
        <v>0.104</v>
      </c>
      <c r="D965" s="2" t="n">
        <v>0.032</v>
      </c>
      <c r="E965" s="2" t="n">
        <v>1</v>
      </c>
      <c r="F965" s="2" t="s">
        <v>11396</v>
      </c>
      <c r="G965" s="2" t="n">
        <v>7</v>
      </c>
    </row>
    <row r="966" customFormat="false" ht="14.25" hidden="false" customHeight="false" outlineLevel="0" collapsed="false">
      <c r="A966" s="2" t="n">
        <v>0.337998416303373</v>
      </c>
      <c r="B966" s="2" t="n">
        <v>0.250906973099241</v>
      </c>
      <c r="C966" s="2" t="n">
        <v>0.125</v>
      </c>
      <c r="D966" s="2" t="n">
        <v>0.097</v>
      </c>
      <c r="E966" s="2" t="n">
        <v>1</v>
      </c>
      <c r="F966" s="2" t="s">
        <v>11397</v>
      </c>
      <c r="G966" s="2" t="n">
        <v>7</v>
      </c>
    </row>
    <row r="967" customFormat="false" ht="14.25" hidden="false" customHeight="false" outlineLevel="0" collapsed="false">
      <c r="A967" s="2" t="n">
        <v>0.470247831437344</v>
      </c>
      <c r="B967" s="2" t="n">
        <v>0.250697195083247</v>
      </c>
      <c r="C967" s="2" t="n">
        <v>1</v>
      </c>
      <c r="D967" s="2" t="n">
        <v>1</v>
      </c>
      <c r="E967" s="2" t="n">
        <v>1</v>
      </c>
      <c r="F967" s="2" t="s">
        <v>353</v>
      </c>
      <c r="G967" s="2" t="n">
        <v>7</v>
      </c>
    </row>
    <row r="968" customFormat="false" ht="14.25" hidden="false" customHeight="false" outlineLevel="0" collapsed="false">
      <c r="A968" s="2" t="n">
        <v>0.430042353690994</v>
      </c>
      <c r="B968" s="2" t="n">
        <v>0.250290827474093</v>
      </c>
      <c r="C968" s="2" t="n">
        <v>0.292</v>
      </c>
      <c r="D968" s="2" t="n">
        <v>0.258</v>
      </c>
      <c r="E968" s="2" t="n">
        <v>1</v>
      </c>
      <c r="F968" s="2" t="s">
        <v>2655</v>
      </c>
      <c r="G968" s="2" t="n">
        <v>7</v>
      </c>
    </row>
    <row r="969" customFormat="false" ht="14.25" hidden="false" customHeight="false" outlineLevel="0" collapsed="false">
      <c r="A969" s="2" t="n">
        <v>0.168141776502777</v>
      </c>
      <c r="B969" s="2" t="n">
        <v>0.250186428001863</v>
      </c>
      <c r="C969" s="2" t="n">
        <v>0.146</v>
      </c>
      <c r="D969" s="2" t="n">
        <v>0.032</v>
      </c>
      <c r="E969" s="2" t="n">
        <v>1</v>
      </c>
      <c r="F969" s="2" t="s">
        <v>11398</v>
      </c>
      <c r="G969" s="2" t="n">
        <v>7</v>
      </c>
    </row>
    <row r="970" customFormat="false" ht="14.25" hidden="false" customHeight="false" outlineLevel="0" collapsed="false">
      <c r="A970" s="2" t="n">
        <v>0.525426350946563</v>
      </c>
      <c r="B970" s="2" t="n">
        <v>0.25014732201777</v>
      </c>
      <c r="C970" s="2" t="n">
        <v>0.167</v>
      </c>
      <c r="D970" s="2" t="n">
        <v>0.129</v>
      </c>
      <c r="E970" s="2" t="n">
        <v>1</v>
      </c>
      <c r="F970" s="2" t="s">
        <v>8545</v>
      </c>
      <c r="G970" s="2" t="n">
        <v>7</v>
      </c>
    </row>
    <row r="971" customFormat="false" ht="14.25" hidden="false" customHeight="false" outlineLevel="0" collapsed="false">
      <c r="A971" s="2" t="n">
        <v>0.132720569573395</v>
      </c>
      <c r="B971" s="2" t="n">
        <v>-0.250884433567496</v>
      </c>
      <c r="C971" s="2" t="n">
        <v>0.125</v>
      </c>
      <c r="D971" s="2" t="n">
        <v>0.29</v>
      </c>
      <c r="E971" s="2" t="n">
        <v>1</v>
      </c>
      <c r="F971" s="2" t="s">
        <v>10005</v>
      </c>
      <c r="G971" s="2" t="n">
        <v>7</v>
      </c>
    </row>
    <row r="972" customFormat="false" ht="14.25" hidden="false" customHeight="false" outlineLevel="0" collapsed="false">
      <c r="A972" s="2" t="n">
        <v>0.566786812132632</v>
      </c>
      <c r="B972" s="2" t="n">
        <v>-0.250891068098532</v>
      </c>
      <c r="C972" s="2" t="n">
        <v>0.083</v>
      </c>
      <c r="D972" s="2" t="n">
        <v>0.161</v>
      </c>
      <c r="E972" s="2" t="n">
        <v>1</v>
      </c>
      <c r="F972" s="2" t="s">
        <v>10119</v>
      </c>
      <c r="G972" s="2" t="n">
        <v>7</v>
      </c>
    </row>
    <row r="973" customFormat="false" ht="14.25" hidden="false" customHeight="false" outlineLevel="0" collapsed="false">
      <c r="A973" s="2" t="n">
        <v>0.710992264288032</v>
      </c>
      <c r="B973" s="2" t="n">
        <v>-0.251228088363434</v>
      </c>
      <c r="C973" s="2" t="n">
        <v>0.125</v>
      </c>
      <c r="D973" s="2" t="n">
        <v>0.194</v>
      </c>
      <c r="E973" s="2" t="n">
        <v>1</v>
      </c>
      <c r="F973" s="2" t="s">
        <v>3763</v>
      </c>
      <c r="G973" s="2" t="n">
        <v>7</v>
      </c>
    </row>
    <row r="974" customFormat="false" ht="14.25" hidden="false" customHeight="false" outlineLevel="0" collapsed="false">
      <c r="A974" s="2" t="n">
        <v>0.578747759792961</v>
      </c>
      <c r="B974" s="2" t="n">
        <v>-0.251690640512328</v>
      </c>
      <c r="C974" s="2" t="n">
        <v>0.062</v>
      </c>
      <c r="D974" s="2" t="n">
        <v>0.129</v>
      </c>
      <c r="E974" s="2" t="n">
        <v>1</v>
      </c>
      <c r="F974" s="2" t="s">
        <v>3520</v>
      </c>
      <c r="G974" s="2" t="n">
        <v>7</v>
      </c>
    </row>
    <row r="975" customFormat="false" ht="14.25" hidden="false" customHeight="false" outlineLevel="0" collapsed="false">
      <c r="A975" s="2" t="n">
        <v>0.754873076048502</v>
      </c>
      <c r="B975" s="2" t="n">
        <v>-0.251812974814705</v>
      </c>
      <c r="C975" s="2" t="n">
        <v>0.104</v>
      </c>
      <c r="D975" s="2" t="n">
        <v>0.129</v>
      </c>
      <c r="E975" s="2" t="n">
        <v>1</v>
      </c>
      <c r="F975" s="2" t="s">
        <v>10041</v>
      </c>
      <c r="G975" s="2" t="n">
        <v>7</v>
      </c>
    </row>
    <row r="976" customFormat="false" ht="14.25" hidden="false" customHeight="false" outlineLevel="0" collapsed="false">
      <c r="A976" s="2" t="n">
        <v>0.384022620099075</v>
      </c>
      <c r="B976" s="2" t="n">
        <v>-0.252446129276518</v>
      </c>
      <c r="C976" s="2" t="n">
        <v>0.229</v>
      </c>
      <c r="D976" s="2" t="n">
        <v>0.226</v>
      </c>
      <c r="E976" s="2" t="n">
        <v>1</v>
      </c>
      <c r="F976" s="2" t="s">
        <v>11399</v>
      </c>
      <c r="G976" s="2" t="n">
        <v>7</v>
      </c>
    </row>
    <row r="977" customFormat="false" ht="14.25" hidden="false" customHeight="false" outlineLevel="0" collapsed="false">
      <c r="A977" s="2" t="n">
        <v>0.79574508183145</v>
      </c>
      <c r="B977" s="2" t="n">
        <v>-0.253473794554071</v>
      </c>
      <c r="C977" s="2" t="n">
        <v>0.083</v>
      </c>
      <c r="D977" s="2" t="n">
        <v>0.129</v>
      </c>
      <c r="E977" s="2" t="n">
        <v>1</v>
      </c>
      <c r="F977" s="2" t="s">
        <v>11400</v>
      </c>
      <c r="G977" s="2" t="n">
        <v>7</v>
      </c>
    </row>
    <row r="978" customFormat="false" ht="14.25" hidden="false" customHeight="false" outlineLevel="0" collapsed="false">
      <c r="A978" s="2" t="n">
        <v>0.195785671112873</v>
      </c>
      <c r="B978" s="2" t="n">
        <v>-0.253480671768388</v>
      </c>
      <c r="C978" s="2" t="n">
        <v>0.042</v>
      </c>
      <c r="D978" s="2" t="n">
        <v>0.161</v>
      </c>
      <c r="E978" s="2" t="n">
        <v>1</v>
      </c>
      <c r="F978" s="2" t="s">
        <v>11401</v>
      </c>
      <c r="G978" s="2" t="n">
        <v>7</v>
      </c>
    </row>
    <row r="979" customFormat="false" ht="14.25" hidden="false" customHeight="false" outlineLevel="0" collapsed="false">
      <c r="A979" s="2" t="n">
        <v>0.354161646654753</v>
      </c>
      <c r="B979" s="2" t="n">
        <v>-0.253505132433351</v>
      </c>
      <c r="C979" s="2" t="n">
        <v>0.896</v>
      </c>
      <c r="D979" s="2" t="n">
        <v>0.903</v>
      </c>
      <c r="E979" s="2" t="n">
        <v>1</v>
      </c>
      <c r="F979" s="2" t="s">
        <v>470</v>
      </c>
      <c r="G979" s="2" t="n">
        <v>7</v>
      </c>
    </row>
    <row r="980" customFormat="false" ht="14.25" hidden="false" customHeight="false" outlineLevel="0" collapsed="false">
      <c r="A980" s="2" t="n">
        <v>0.82908951461566</v>
      </c>
      <c r="B980" s="2" t="n">
        <v>-0.2537152126191</v>
      </c>
      <c r="C980" s="2" t="n">
        <v>0.208</v>
      </c>
      <c r="D980" s="2" t="n">
        <v>0.226</v>
      </c>
      <c r="E980" s="2" t="n">
        <v>1</v>
      </c>
      <c r="F980" s="2" t="s">
        <v>10578</v>
      </c>
      <c r="G980" s="2" t="n">
        <v>7</v>
      </c>
    </row>
    <row r="981" customFormat="false" ht="14.25" hidden="false" customHeight="false" outlineLevel="0" collapsed="false">
      <c r="A981" s="2" t="n">
        <v>0.240864498008861</v>
      </c>
      <c r="B981" s="2" t="n">
        <v>-0.254146773381121</v>
      </c>
      <c r="C981" s="2" t="n">
        <v>0.167</v>
      </c>
      <c r="D981" s="2" t="n">
        <v>0.323</v>
      </c>
      <c r="E981" s="2" t="n">
        <v>1</v>
      </c>
      <c r="F981" s="2" t="s">
        <v>11402</v>
      </c>
      <c r="G981" s="2" t="n">
        <v>7</v>
      </c>
    </row>
    <row r="982" customFormat="false" ht="14.25" hidden="false" customHeight="false" outlineLevel="0" collapsed="false">
      <c r="A982" s="2" t="n">
        <v>0.541283706596133</v>
      </c>
      <c r="B982" s="2" t="n">
        <v>-0.25433710808067</v>
      </c>
      <c r="C982" s="2" t="n">
        <v>0.271</v>
      </c>
      <c r="D982" s="2" t="n">
        <v>0.387</v>
      </c>
      <c r="E982" s="2" t="n">
        <v>1</v>
      </c>
      <c r="F982" s="2" t="s">
        <v>9369</v>
      </c>
      <c r="G982" s="2" t="n">
        <v>7</v>
      </c>
    </row>
    <row r="983" customFormat="false" ht="14.25" hidden="false" customHeight="false" outlineLevel="0" collapsed="false">
      <c r="A983" s="2" t="n">
        <v>0.13605182977513</v>
      </c>
      <c r="B983" s="2" t="n">
        <v>-0.254540531041039</v>
      </c>
      <c r="C983" s="2" t="n">
        <v>0.146</v>
      </c>
      <c r="D983" s="2" t="n">
        <v>0.323</v>
      </c>
      <c r="E983" s="2" t="n">
        <v>1</v>
      </c>
      <c r="F983" s="2" t="s">
        <v>11403</v>
      </c>
      <c r="G983" s="2" t="n">
        <v>7</v>
      </c>
    </row>
    <row r="984" customFormat="false" ht="14.25" hidden="false" customHeight="false" outlineLevel="0" collapsed="false">
      <c r="A984" s="2" t="n">
        <v>0.0532970533841144</v>
      </c>
      <c r="B984" s="2" t="n">
        <v>-0.255038147913787</v>
      </c>
      <c r="C984" s="2" t="n">
        <v>0.021</v>
      </c>
      <c r="D984" s="2" t="n">
        <v>0.161</v>
      </c>
      <c r="E984" s="2" t="n">
        <v>1</v>
      </c>
      <c r="F984" s="2" t="s">
        <v>11404</v>
      </c>
      <c r="G984" s="2" t="n">
        <v>7</v>
      </c>
    </row>
    <row r="985" customFormat="false" ht="14.25" hidden="false" customHeight="false" outlineLevel="0" collapsed="false">
      <c r="A985" s="2" t="n">
        <v>0.16138745814102</v>
      </c>
      <c r="B985" s="2" t="n">
        <v>-0.25513402190678</v>
      </c>
      <c r="C985" s="2" t="n">
        <v>0.625</v>
      </c>
      <c r="D985" s="2" t="n">
        <v>0.516</v>
      </c>
      <c r="E985" s="2" t="n">
        <v>1</v>
      </c>
      <c r="F985" s="2" t="s">
        <v>2067</v>
      </c>
      <c r="G985" s="2" t="n">
        <v>7</v>
      </c>
    </row>
    <row r="986" customFormat="false" ht="14.25" hidden="false" customHeight="false" outlineLevel="0" collapsed="false">
      <c r="A986" s="2" t="n">
        <v>0.13403881562985</v>
      </c>
      <c r="B986" s="2" t="n">
        <v>-0.255150894317288</v>
      </c>
      <c r="C986" s="2" t="n">
        <v>0.104</v>
      </c>
      <c r="D986" s="2" t="n">
        <v>0.258</v>
      </c>
      <c r="E986" s="2" t="n">
        <v>1</v>
      </c>
      <c r="F986" s="2" t="s">
        <v>3744</v>
      </c>
      <c r="G986" s="2" t="n">
        <v>7</v>
      </c>
    </row>
    <row r="987" customFormat="false" ht="14.25" hidden="false" customHeight="false" outlineLevel="0" collapsed="false">
      <c r="A987" s="2" t="n">
        <v>0.00874753217640917</v>
      </c>
      <c r="B987" s="2" t="n">
        <v>-0.256176921588351</v>
      </c>
      <c r="C987" s="2" t="n">
        <v>0</v>
      </c>
      <c r="D987" s="2" t="n">
        <v>0.129</v>
      </c>
      <c r="E987" s="2" t="n">
        <v>1</v>
      </c>
      <c r="F987" s="2" t="s">
        <v>11405</v>
      </c>
      <c r="G987" s="2" t="n">
        <v>7</v>
      </c>
    </row>
    <row r="988" customFormat="false" ht="14.25" hidden="false" customHeight="false" outlineLevel="0" collapsed="false">
      <c r="A988" s="2" t="n">
        <v>0.20076724053083</v>
      </c>
      <c r="B988" s="2" t="n">
        <v>-0.256477883660456</v>
      </c>
      <c r="C988" s="2" t="n">
        <v>0.208</v>
      </c>
      <c r="D988" s="2" t="n">
        <v>0.161</v>
      </c>
      <c r="E988" s="2" t="n">
        <v>1</v>
      </c>
      <c r="F988" s="2" t="s">
        <v>11406</v>
      </c>
      <c r="G988" s="2" t="n">
        <v>7</v>
      </c>
    </row>
    <row r="989" customFormat="false" ht="14.25" hidden="false" customHeight="false" outlineLevel="0" collapsed="false">
      <c r="A989" s="2" t="n">
        <v>0.336581368689099</v>
      </c>
      <c r="B989" s="2" t="n">
        <v>-0.258190558556219</v>
      </c>
      <c r="C989" s="2" t="n">
        <v>1</v>
      </c>
      <c r="D989" s="2" t="n">
        <v>1</v>
      </c>
      <c r="E989" s="2" t="n">
        <v>1</v>
      </c>
      <c r="F989" s="2" t="s">
        <v>11407</v>
      </c>
      <c r="G989" s="2" t="n">
        <v>7</v>
      </c>
    </row>
    <row r="990" customFormat="false" ht="14.25" hidden="false" customHeight="false" outlineLevel="0" collapsed="false">
      <c r="A990" s="2" t="n">
        <v>0.369270532755043</v>
      </c>
      <c r="B990" s="2" t="n">
        <v>-0.258246116026563</v>
      </c>
      <c r="C990" s="2" t="n">
        <v>0.042</v>
      </c>
      <c r="D990" s="2" t="n">
        <v>0.129</v>
      </c>
      <c r="E990" s="2" t="n">
        <v>1</v>
      </c>
      <c r="F990" s="2" t="s">
        <v>11408</v>
      </c>
      <c r="G990" s="2" t="n">
        <v>7</v>
      </c>
    </row>
    <row r="991" customFormat="false" ht="14.25" hidden="false" customHeight="false" outlineLevel="0" collapsed="false">
      <c r="A991" s="2" t="n">
        <v>0.708246563725162</v>
      </c>
      <c r="B991" s="2" t="n">
        <v>-0.258679505144608</v>
      </c>
      <c r="C991" s="2" t="n">
        <v>0.208</v>
      </c>
      <c r="D991" s="2" t="n">
        <v>0.29</v>
      </c>
      <c r="E991" s="2" t="n">
        <v>1</v>
      </c>
      <c r="F991" s="2" t="s">
        <v>11409</v>
      </c>
      <c r="G991" s="2" t="n">
        <v>7</v>
      </c>
    </row>
    <row r="992" customFormat="false" ht="14.25" hidden="false" customHeight="false" outlineLevel="0" collapsed="false">
      <c r="A992" s="2" t="n">
        <v>0.0614637504714816</v>
      </c>
      <c r="B992" s="2" t="n">
        <v>-0.2590602002713</v>
      </c>
      <c r="C992" s="2" t="n">
        <v>0.375</v>
      </c>
      <c r="D992" s="2" t="n">
        <v>0.613</v>
      </c>
      <c r="E992" s="2" t="n">
        <v>1</v>
      </c>
      <c r="F992" s="2" t="s">
        <v>542</v>
      </c>
      <c r="G992" s="2" t="n">
        <v>7</v>
      </c>
    </row>
    <row r="993" customFormat="false" ht="14.25" hidden="false" customHeight="false" outlineLevel="0" collapsed="false">
      <c r="A993" s="2" t="n">
        <v>0.00874753217640918</v>
      </c>
      <c r="B993" s="2" t="n">
        <v>-0.259461554685104</v>
      </c>
      <c r="C993" s="2" t="n">
        <v>0</v>
      </c>
      <c r="D993" s="2" t="n">
        <v>0.129</v>
      </c>
      <c r="E993" s="2" t="n">
        <v>1</v>
      </c>
      <c r="F993" s="2" t="s">
        <v>11410</v>
      </c>
      <c r="G993" s="2" t="n">
        <v>7</v>
      </c>
    </row>
    <row r="994" customFormat="false" ht="14.25" hidden="false" customHeight="false" outlineLevel="0" collapsed="false">
      <c r="A994" s="2" t="n">
        <v>0.155343304897157</v>
      </c>
      <c r="B994" s="2" t="n">
        <v>-0.259649192613927</v>
      </c>
      <c r="C994" s="2" t="n">
        <v>0.021</v>
      </c>
      <c r="D994" s="2" t="n">
        <v>0.129</v>
      </c>
      <c r="E994" s="2" t="n">
        <v>1</v>
      </c>
      <c r="F994" s="2" t="s">
        <v>11411</v>
      </c>
      <c r="G994" s="2" t="n">
        <v>7</v>
      </c>
    </row>
    <row r="995" customFormat="false" ht="14.25" hidden="false" customHeight="false" outlineLevel="0" collapsed="false">
      <c r="A995" s="2" t="n">
        <v>0.640534217794005</v>
      </c>
      <c r="B995" s="2" t="n">
        <v>-0.260034569579105</v>
      </c>
      <c r="C995" s="2" t="n">
        <v>0.146</v>
      </c>
      <c r="D995" s="2" t="n">
        <v>0.226</v>
      </c>
      <c r="E995" s="2" t="n">
        <v>1</v>
      </c>
      <c r="F995" s="2" t="s">
        <v>11412</v>
      </c>
      <c r="G995" s="2" t="n">
        <v>7</v>
      </c>
    </row>
    <row r="996" customFormat="false" ht="14.25" hidden="false" customHeight="false" outlineLevel="0" collapsed="false">
      <c r="A996" s="2" t="n">
        <v>0.226826473762274</v>
      </c>
      <c r="B996" s="2" t="n">
        <v>-0.260239211373515</v>
      </c>
      <c r="C996" s="2" t="n">
        <v>0.375</v>
      </c>
      <c r="D996" s="2" t="n">
        <v>0.548</v>
      </c>
      <c r="E996" s="2" t="n">
        <v>1</v>
      </c>
      <c r="F996" s="2" t="s">
        <v>11413</v>
      </c>
      <c r="G996" s="2" t="n">
        <v>7</v>
      </c>
    </row>
    <row r="997" customFormat="false" ht="14.25" hidden="false" customHeight="false" outlineLevel="0" collapsed="false">
      <c r="A997" s="2" t="n">
        <v>0.0905125703763954</v>
      </c>
      <c r="B997" s="2" t="n">
        <v>-0.260564732168712</v>
      </c>
      <c r="C997" s="2" t="n">
        <v>0.042</v>
      </c>
      <c r="D997" s="2" t="n">
        <v>0.194</v>
      </c>
      <c r="E997" s="2" t="n">
        <v>1</v>
      </c>
      <c r="F997" s="2" t="s">
        <v>11414</v>
      </c>
      <c r="G997" s="2" t="n">
        <v>7</v>
      </c>
    </row>
    <row r="998" customFormat="false" ht="14.25" hidden="false" customHeight="false" outlineLevel="0" collapsed="false">
      <c r="A998" s="2" t="n">
        <v>0.572764333023207</v>
      </c>
      <c r="B998" s="2" t="n">
        <v>-0.261042016469758</v>
      </c>
      <c r="C998" s="2" t="n">
        <v>0.083</v>
      </c>
      <c r="D998" s="2" t="n">
        <v>0.161</v>
      </c>
      <c r="E998" s="2" t="n">
        <v>1</v>
      </c>
      <c r="F998" s="2" t="s">
        <v>8960</v>
      </c>
      <c r="G998" s="2" t="n">
        <v>7</v>
      </c>
    </row>
    <row r="999" customFormat="false" ht="14.25" hidden="false" customHeight="false" outlineLevel="0" collapsed="false">
      <c r="A999" s="2" t="n">
        <v>0.158823225338142</v>
      </c>
      <c r="B999" s="2" t="n">
        <v>-0.261227435234968</v>
      </c>
      <c r="C999" s="2" t="n">
        <v>0.354</v>
      </c>
      <c r="D999" s="2" t="n">
        <v>0.548</v>
      </c>
      <c r="E999" s="2" t="n">
        <v>1</v>
      </c>
      <c r="F999" s="2" t="s">
        <v>9895</v>
      </c>
      <c r="G999" s="2" t="n">
        <v>7</v>
      </c>
    </row>
    <row r="1000" customFormat="false" ht="14.25" hidden="false" customHeight="false" outlineLevel="0" collapsed="false">
      <c r="A1000" s="2" t="n">
        <v>0.12352207841782</v>
      </c>
      <c r="B1000" s="2" t="n">
        <v>-0.261385010588153</v>
      </c>
      <c r="C1000" s="2" t="n">
        <v>0.104</v>
      </c>
      <c r="D1000" s="2" t="n">
        <v>0.258</v>
      </c>
      <c r="E1000" s="2" t="n">
        <v>1</v>
      </c>
      <c r="F1000" s="2" t="s">
        <v>502</v>
      </c>
      <c r="G1000" s="2" t="n">
        <v>7</v>
      </c>
    </row>
    <row r="1001" customFormat="false" ht="14.25" hidden="false" customHeight="false" outlineLevel="0" collapsed="false">
      <c r="A1001" s="2" t="n">
        <v>0.127458838739585</v>
      </c>
      <c r="B1001" s="2" t="n">
        <v>-0.262287069942848</v>
      </c>
      <c r="C1001" s="2" t="n">
        <v>0.458</v>
      </c>
      <c r="D1001" s="2" t="n">
        <v>0.677</v>
      </c>
      <c r="E1001" s="2" t="n">
        <v>1</v>
      </c>
      <c r="F1001" s="2" t="s">
        <v>9883</v>
      </c>
      <c r="G1001" s="2" t="n">
        <v>7</v>
      </c>
    </row>
    <row r="1002" customFormat="false" ht="14.25" hidden="false" customHeight="false" outlineLevel="0" collapsed="false">
      <c r="A1002" s="2" t="n">
        <v>0.211630995766829</v>
      </c>
      <c r="B1002" s="2" t="n">
        <v>-0.263018022874345</v>
      </c>
      <c r="C1002" s="2" t="n">
        <v>0.188</v>
      </c>
      <c r="D1002" s="2" t="n">
        <v>0.355</v>
      </c>
      <c r="E1002" s="2" t="n">
        <v>1</v>
      </c>
      <c r="F1002" s="2" t="s">
        <v>6578</v>
      </c>
      <c r="G1002" s="2" t="n">
        <v>7</v>
      </c>
    </row>
    <row r="1003" customFormat="false" ht="14.25" hidden="false" customHeight="false" outlineLevel="0" collapsed="false">
      <c r="A1003" s="2" t="n">
        <v>0.0742680268341414</v>
      </c>
      <c r="B1003" s="2" t="n">
        <v>-0.264037372865433</v>
      </c>
      <c r="C1003" s="2" t="n">
        <v>0.062</v>
      </c>
      <c r="D1003" s="2" t="n">
        <v>0.226</v>
      </c>
      <c r="E1003" s="2" t="n">
        <v>1</v>
      </c>
      <c r="F1003" s="2" t="s">
        <v>11415</v>
      </c>
      <c r="G1003" s="2" t="n">
        <v>7</v>
      </c>
    </row>
    <row r="1004" customFormat="false" ht="14.25" hidden="false" customHeight="false" outlineLevel="0" collapsed="false">
      <c r="A1004" s="2" t="n">
        <v>0.118811165453347</v>
      </c>
      <c r="B1004" s="2" t="n">
        <v>-0.264280483295844</v>
      </c>
      <c r="C1004" s="2" t="n">
        <v>0.021</v>
      </c>
      <c r="D1004" s="2" t="n">
        <v>0.129</v>
      </c>
      <c r="E1004" s="2" t="n">
        <v>1</v>
      </c>
      <c r="F1004" s="2" t="s">
        <v>11416</v>
      </c>
      <c r="G1004" s="2" t="n">
        <v>7</v>
      </c>
    </row>
    <row r="1005" customFormat="false" ht="14.25" hidden="false" customHeight="false" outlineLevel="0" collapsed="false">
      <c r="A1005" s="2" t="n">
        <v>0.460895698781032</v>
      </c>
      <c r="B1005" s="2" t="n">
        <v>-0.26436003774831</v>
      </c>
      <c r="C1005" s="2" t="n">
        <v>0.125</v>
      </c>
      <c r="D1005" s="2" t="n">
        <v>0.226</v>
      </c>
      <c r="E1005" s="2" t="n">
        <v>1</v>
      </c>
      <c r="F1005" s="2" t="s">
        <v>3819</v>
      </c>
      <c r="G1005" s="2" t="n">
        <v>7</v>
      </c>
    </row>
    <row r="1006" customFormat="false" ht="14.25" hidden="false" customHeight="false" outlineLevel="0" collapsed="false">
      <c r="A1006" s="2" t="n">
        <v>0.617957417429632</v>
      </c>
      <c r="B1006" s="2" t="n">
        <v>-0.264361841923768</v>
      </c>
      <c r="C1006" s="2" t="n">
        <v>0.167</v>
      </c>
      <c r="D1006" s="2" t="n">
        <v>0.258</v>
      </c>
      <c r="E1006" s="2" t="n">
        <v>1</v>
      </c>
      <c r="F1006" s="2" t="s">
        <v>3777</v>
      </c>
      <c r="G1006" s="2" t="n">
        <v>7</v>
      </c>
    </row>
    <row r="1007" customFormat="false" ht="14.25" hidden="false" customHeight="false" outlineLevel="0" collapsed="false">
      <c r="A1007" s="2" t="n">
        <v>0.370370806157329</v>
      </c>
      <c r="B1007" s="2" t="n">
        <v>-0.2651601090083</v>
      </c>
      <c r="C1007" s="2" t="n">
        <v>0.042</v>
      </c>
      <c r="D1007" s="2" t="n">
        <v>0.129</v>
      </c>
      <c r="E1007" s="2" t="n">
        <v>1</v>
      </c>
      <c r="F1007" s="2" t="s">
        <v>11417</v>
      </c>
      <c r="G1007" s="2" t="n">
        <v>7</v>
      </c>
    </row>
    <row r="1008" customFormat="false" ht="14.25" hidden="false" customHeight="false" outlineLevel="0" collapsed="false">
      <c r="A1008" s="2" t="n">
        <v>0.0607033424476433</v>
      </c>
      <c r="B1008" s="2" t="n">
        <v>-0.265401276952968</v>
      </c>
      <c r="C1008" s="2" t="n">
        <v>0.021</v>
      </c>
      <c r="D1008" s="2" t="n">
        <v>0.161</v>
      </c>
      <c r="E1008" s="2" t="n">
        <v>1</v>
      </c>
      <c r="F1008" s="2" t="s">
        <v>3729</v>
      </c>
      <c r="G1008" s="2" t="n">
        <v>7</v>
      </c>
    </row>
    <row r="1009" customFormat="false" ht="14.25" hidden="false" customHeight="false" outlineLevel="0" collapsed="false">
      <c r="A1009" s="2" t="n">
        <v>0.0400553571463383</v>
      </c>
      <c r="B1009" s="2" t="n">
        <v>-0.266137786074435</v>
      </c>
      <c r="C1009" s="2" t="n">
        <v>0.167</v>
      </c>
      <c r="D1009" s="2" t="n">
        <v>0.387</v>
      </c>
      <c r="E1009" s="2" t="n">
        <v>1</v>
      </c>
      <c r="F1009" s="2" t="s">
        <v>2672</v>
      </c>
      <c r="G1009" s="2" t="n">
        <v>7</v>
      </c>
    </row>
    <row r="1010" customFormat="false" ht="14.25" hidden="false" customHeight="false" outlineLevel="0" collapsed="false">
      <c r="A1010" s="2" t="n">
        <v>0.168221963475755</v>
      </c>
      <c r="B1010" s="2" t="n">
        <v>-0.268245170679903</v>
      </c>
      <c r="C1010" s="2" t="n">
        <v>0.125</v>
      </c>
      <c r="D1010" s="2" t="n">
        <v>0.29</v>
      </c>
      <c r="E1010" s="2" t="n">
        <v>1</v>
      </c>
      <c r="F1010" s="2" t="s">
        <v>10561</v>
      </c>
      <c r="G1010" s="2" t="n">
        <v>7</v>
      </c>
    </row>
    <row r="1011" customFormat="false" ht="14.25" hidden="false" customHeight="false" outlineLevel="0" collapsed="false">
      <c r="A1011" s="2" t="n">
        <v>0.714405848807659</v>
      </c>
      <c r="B1011" s="2" t="n">
        <v>-0.268296569563125</v>
      </c>
      <c r="C1011" s="2" t="n">
        <v>0.479</v>
      </c>
      <c r="D1011" s="2" t="n">
        <v>0.548</v>
      </c>
      <c r="E1011" s="2" t="n">
        <v>1</v>
      </c>
      <c r="F1011" s="2" t="s">
        <v>468</v>
      </c>
      <c r="G1011" s="2" t="n">
        <v>7</v>
      </c>
    </row>
    <row r="1012" customFormat="false" ht="14.25" hidden="false" customHeight="false" outlineLevel="0" collapsed="false">
      <c r="A1012" s="2" t="n">
        <v>0.0593605620138747</v>
      </c>
      <c r="B1012" s="2" t="n">
        <v>-0.268360725672632</v>
      </c>
      <c r="C1012" s="2" t="n">
        <v>0.521</v>
      </c>
      <c r="D1012" s="2" t="n">
        <v>0.774</v>
      </c>
      <c r="E1012" s="2" t="n">
        <v>1</v>
      </c>
      <c r="F1012" s="2" t="s">
        <v>549</v>
      </c>
      <c r="G1012" s="2" t="n">
        <v>7</v>
      </c>
    </row>
    <row r="1013" customFormat="false" ht="14.25" hidden="false" customHeight="false" outlineLevel="0" collapsed="false">
      <c r="A1013" s="2" t="n">
        <v>0.0957164544697955</v>
      </c>
      <c r="B1013" s="2" t="n">
        <v>-0.269508595647785</v>
      </c>
      <c r="C1013" s="2" t="n">
        <v>0.062</v>
      </c>
      <c r="D1013" s="2" t="n">
        <v>0.226</v>
      </c>
      <c r="E1013" s="2" t="n">
        <v>1</v>
      </c>
      <c r="F1013" s="2" t="s">
        <v>8988</v>
      </c>
      <c r="G1013" s="2" t="n">
        <v>7</v>
      </c>
    </row>
    <row r="1014" customFormat="false" ht="14.25" hidden="false" customHeight="false" outlineLevel="0" collapsed="false">
      <c r="A1014" s="2" t="n">
        <v>0.6933659601546</v>
      </c>
      <c r="B1014" s="2" t="n">
        <v>-0.270532995624797</v>
      </c>
      <c r="C1014" s="2" t="n">
        <v>0.271</v>
      </c>
      <c r="D1014" s="2" t="n">
        <v>0.355</v>
      </c>
      <c r="E1014" s="2" t="n">
        <v>1</v>
      </c>
      <c r="F1014" s="2" t="s">
        <v>3566</v>
      </c>
      <c r="G1014" s="2" t="n">
        <v>7</v>
      </c>
    </row>
    <row r="1015" customFormat="false" ht="14.25" hidden="false" customHeight="false" outlineLevel="0" collapsed="false">
      <c r="A1015" s="2" t="n">
        <v>0.0659103363365984</v>
      </c>
      <c r="B1015" s="2" t="n">
        <v>-0.271068286339284</v>
      </c>
      <c r="C1015" s="2" t="n">
        <v>0.021</v>
      </c>
      <c r="D1015" s="2" t="n">
        <v>0.161</v>
      </c>
      <c r="E1015" s="2" t="n">
        <v>1</v>
      </c>
      <c r="F1015" s="2" t="s">
        <v>11418</v>
      </c>
      <c r="G1015" s="2" t="n">
        <v>7</v>
      </c>
    </row>
    <row r="1016" customFormat="false" ht="14.25" hidden="false" customHeight="false" outlineLevel="0" collapsed="false">
      <c r="A1016" s="2" t="n">
        <v>0.155011560431369</v>
      </c>
      <c r="B1016" s="2" t="n">
        <v>-0.272123030205973</v>
      </c>
      <c r="C1016" s="2" t="n">
        <v>0.021</v>
      </c>
      <c r="D1016" s="2" t="n">
        <v>0.129</v>
      </c>
      <c r="E1016" s="2" t="n">
        <v>1</v>
      </c>
      <c r="F1016" s="2" t="s">
        <v>11419</v>
      </c>
      <c r="G1016" s="2" t="n">
        <v>7</v>
      </c>
    </row>
    <row r="1017" customFormat="false" ht="14.25" hidden="false" customHeight="false" outlineLevel="0" collapsed="false">
      <c r="A1017" s="2" t="n">
        <v>0.259265046194462</v>
      </c>
      <c r="B1017" s="2" t="n">
        <v>-0.272322351687188</v>
      </c>
      <c r="C1017" s="2" t="n">
        <v>0.396</v>
      </c>
      <c r="D1017" s="2" t="n">
        <v>0.581</v>
      </c>
      <c r="E1017" s="2" t="n">
        <v>1</v>
      </c>
      <c r="F1017" s="2" t="s">
        <v>519</v>
      </c>
      <c r="G1017" s="2" t="n">
        <v>7</v>
      </c>
    </row>
    <row r="1018" customFormat="false" ht="14.25" hidden="false" customHeight="false" outlineLevel="0" collapsed="false">
      <c r="A1018" s="2" t="n">
        <v>0.660804803776872</v>
      </c>
      <c r="B1018" s="2" t="n">
        <v>-0.272354486850244</v>
      </c>
      <c r="C1018" s="2" t="n">
        <v>0.146</v>
      </c>
      <c r="D1018" s="2" t="n">
        <v>0.226</v>
      </c>
      <c r="E1018" s="2" t="n">
        <v>1</v>
      </c>
      <c r="F1018" s="2" t="s">
        <v>11420</v>
      </c>
      <c r="G1018" s="2" t="n">
        <v>7</v>
      </c>
    </row>
    <row r="1019" customFormat="false" ht="14.25" hidden="false" customHeight="false" outlineLevel="0" collapsed="false">
      <c r="A1019" s="2" t="n">
        <v>0.230058989673502</v>
      </c>
      <c r="B1019" s="2" t="n">
        <v>-0.272990531498329</v>
      </c>
      <c r="C1019" s="2" t="n">
        <v>0.25</v>
      </c>
      <c r="D1019" s="2" t="n">
        <v>0.419</v>
      </c>
      <c r="E1019" s="2" t="n">
        <v>1</v>
      </c>
      <c r="F1019" s="2" t="s">
        <v>9991</v>
      </c>
      <c r="G1019" s="2" t="n">
        <v>7</v>
      </c>
    </row>
    <row r="1020" customFormat="false" ht="14.25" hidden="false" customHeight="false" outlineLevel="0" collapsed="false">
      <c r="A1020" s="2" t="n">
        <v>0.35417152451304</v>
      </c>
      <c r="B1020" s="2" t="n">
        <v>-0.273694216660742</v>
      </c>
      <c r="C1020" s="2" t="n">
        <v>0.042</v>
      </c>
      <c r="D1020" s="2" t="n">
        <v>0.129</v>
      </c>
      <c r="E1020" s="2" t="n">
        <v>1</v>
      </c>
      <c r="F1020" s="2" t="s">
        <v>11421</v>
      </c>
      <c r="G1020" s="2" t="n">
        <v>7</v>
      </c>
    </row>
    <row r="1021" customFormat="false" ht="14.25" hidden="false" customHeight="false" outlineLevel="0" collapsed="false">
      <c r="A1021" s="2" t="n">
        <v>0.347277779383849</v>
      </c>
      <c r="B1021" s="2" t="n">
        <v>-0.273704193136131</v>
      </c>
      <c r="C1021" s="2" t="n">
        <v>0.104</v>
      </c>
      <c r="D1021" s="2" t="n">
        <v>0.226</v>
      </c>
      <c r="E1021" s="2" t="n">
        <v>1</v>
      </c>
      <c r="F1021" s="2" t="s">
        <v>495</v>
      </c>
      <c r="G1021" s="2" t="n">
        <v>7</v>
      </c>
    </row>
    <row r="1022" customFormat="false" ht="14.25" hidden="false" customHeight="false" outlineLevel="0" collapsed="false">
      <c r="A1022" s="2" t="n">
        <v>0.243207553835976</v>
      </c>
      <c r="B1022" s="2" t="n">
        <v>-0.273927774775028</v>
      </c>
      <c r="C1022" s="2" t="n">
        <v>0.979</v>
      </c>
      <c r="D1022" s="2" t="n">
        <v>1</v>
      </c>
      <c r="E1022" s="2" t="n">
        <v>1</v>
      </c>
      <c r="F1022" s="2" t="s">
        <v>11422</v>
      </c>
      <c r="G1022" s="2" t="n">
        <v>7</v>
      </c>
    </row>
    <row r="1023" customFormat="false" ht="14.25" hidden="false" customHeight="false" outlineLevel="0" collapsed="false">
      <c r="A1023" s="2" t="n">
        <v>0.36647626999796</v>
      </c>
      <c r="B1023" s="2" t="n">
        <v>-0.274313982268246</v>
      </c>
      <c r="C1023" s="2" t="n">
        <v>0.792</v>
      </c>
      <c r="D1023" s="2" t="n">
        <v>0.71</v>
      </c>
      <c r="E1023" s="2" t="n">
        <v>1</v>
      </c>
      <c r="F1023" s="2" t="s">
        <v>10570</v>
      </c>
      <c r="G1023" s="2" t="n">
        <v>7</v>
      </c>
    </row>
    <row r="1024" customFormat="false" ht="14.25" hidden="false" customHeight="false" outlineLevel="0" collapsed="false">
      <c r="A1024" s="2" t="n">
        <v>0.552103527910476</v>
      </c>
      <c r="B1024" s="2" t="n">
        <v>-0.275121725256171</v>
      </c>
      <c r="C1024" s="2" t="n">
        <v>0.167</v>
      </c>
      <c r="D1024" s="2" t="n">
        <v>0.258</v>
      </c>
      <c r="E1024" s="2" t="n">
        <v>1</v>
      </c>
      <c r="F1024" s="2" t="s">
        <v>3850</v>
      </c>
      <c r="G1024" s="2" t="n">
        <v>7</v>
      </c>
    </row>
    <row r="1025" customFormat="false" ht="14.25" hidden="false" customHeight="false" outlineLevel="0" collapsed="false">
      <c r="A1025" s="2" t="n">
        <v>0.0309109049227979</v>
      </c>
      <c r="B1025" s="2" t="n">
        <v>-0.275523491078157</v>
      </c>
      <c r="C1025" s="2" t="n">
        <v>0.771</v>
      </c>
      <c r="D1025" s="2" t="n">
        <v>0.968</v>
      </c>
      <c r="E1025" s="2" t="n">
        <v>1</v>
      </c>
      <c r="F1025" s="2" t="s">
        <v>115</v>
      </c>
      <c r="G1025" s="2" t="n">
        <v>7</v>
      </c>
    </row>
    <row r="1026" customFormat="false" ht="14.25" hidden="false" customHeight="false" outlineLevel="0" collapsed="false">
      <c r="A1026" s="2" t="n">
        <v>0.376648823639208</v>
      </c>
      <c r="B1026" s="2" t="n">
        <v>-0.276580516574241</v>
      </c>
      <c r="C1026" s="2" t="n">
        <v>0.062</v>
      </c>
      <c r="D1026" s="2" t="n">
        <v>0.161</v>
      </c>
      <c r="E1026" s="2" t="n">
        <v>1</v>
      </c>
      <c r="F1026" s="2" t="s">
        <v>517</v>
      </c>
      <c r="G1026" s="2" t="n">
        <v>7</v>
      </c>
    </row>
    <row r="1027" customFormat="false" ht="14.25" hidden="false" customHeight="false" outlineLevel="0" collapsed="false">
      <c r="A1027" s="2" t="n">
        <v>0.0715318198570486</v>
      </c>
      <c r="B1027" s="2" t="n">
        <v>-0.277051858604548</v>
      </c>
      <c r="C1027" s="2" t="n">
        <v>0.021</v>
      </c>
      <c r="D1027" s="2" t="n">
        <v>0.161</v>
      </c>
      <c r="E1027" s="2" t="n">
        <v>1</v>
      </c>
      <c r="F1027" s="2" t="s">
        <v>11423</v>
      </c>
      <c r="G1027" s="2" t="n">
        <v>7</v>
      </c>
    </row>
    <row r="1028" customFormat="false" ht="14.25" hidden="false" customHeight="false" outlineLevel="0" collapsed="false">
      <c r="A1028" s="2" t="n">
        <v>0.15481572641922</v>
      </c>
      <c r="B1028" s="2" t="n">
        <v>-0.27745919888171</v>
      </c>
      <c r="C1028" s="2" t="n">
        <v>0.125</v>
      </c>
      <c r="D1028" s="2" t="n">
        <v>0.29</v>
      </c>
      <c r="E1028" s="2" t="n">
        <v>1</v>
      </c>
      <c r="F1028" s="2" t="s">
        <v>3796</v>
      </c>
      <c r="G1028" s="2" t="n">
        <v>7</v>
      </c>
    </row>
    <row r="1029" customFormat="false" ht="14.25" hidden="false" customHeight="false" outlineLevel="0" collapsed="false">
      <c r="A1029" s="2" t="n">
        <v>0.184553785933252</v>
      </c>
      <c r="B1029" s="2" t="n">
        <v>-0.277859371550791</v>
      </c>
      <c r="C1029" s="2" t="n">
        <v>0.042</v>
      </c>
      <c r="D1029" s="2" t="n">
        <v>0.161</v>
      </c>
      <c r="E1029" s="2" t="n">
        <v>1</v>
      </c>
      <c r="F1029" s="2" t="s">
        <v>11424</v>
      </c>
      <c r="G1029" s="2" t="n">
        <v>7</v>
      </c>
    </row>
    <row r="1030" customFormat="false" ht="14.25" hidden="false" customHeight="false" outlineLevel="0" collapsed="false">
      <c r="A1030" s="2" t="n">
        <v>0.32765872678815</v>
      </c>
      <c r="B1030" s="2" t="n">
        <v>-0.277943295444927</v>
      </c>
      <c r="C1030" s="2" t="n">
        <v>0.208</v>
      </c>
      <c r="D1030" s="2" t="n">
        <v>0.355</v>
      </c>
      <c r="E1030" s="2" t="n">
        <v>1</v>
      </c>
      <c r="F1030" s="2" t="s">
        <v>11425</v>
      </c>
      <c r="G1030" s="2" t="n">
        <v>7</v>
      </c>
    </row>
    <row r="1031" customFormat="false" ht="14.25" hidden="false" customHeight="false" outlineLevel="0" collapsed="false">
      <c r="A1031" s="2" t="n">
        <v>0.372103390712875</v>
      </c>
      <c r="B1031" s="2" t="n">
        <v>-0.278146455818423</v>
      </c>
      <c r="C1031" s="2" t="n">
        <v>0.042</v>
      </c>
      <c r="D1031" s="2" t="n">
        <v>0.129</v>
      </c>
      <c r="E1031" s="2" t="n">
        <v>1</v>
      </c>
      <c r="F1031" s="2" t="s">
        <v>11426</v>
      </c>
      <c r="G1031" s="2" t="n">
        <v>7</v>
      </c>
    </row>
    <row r="1032" customFormat="false" ht="14.25" hidden="false" customHeight="false" outlineLevel="0" collapsed="false">
      <c r="A1032" s="2" t="n">
        <v>0.542228608768203</v>
      </c>
      <c r="B1032" s="2" t="n">
        <v>-0.278440718801751</v>
      </c>
      <c r="C1032" s="2" t="n">
        <v>0.396</v>
      </c>
      <c r="D1032" s="2" t="n">
        <v>0.516</v>
      </c>
      <c r="E1032" s="2" t="n">
        <v>1</v>
      </c>
      <c r="F1032" s="2" t="s">
        <v>3675</v>
      </c>
      <c r="G1032" s="2" t="n">
        <v>7</v>
      </c>
    </row>
    <row r="1033" customFormat="false" ht="14.25" hidden="false" customHeight="false" outlineLevel="0" collapsed="false">
      <c r="A1033" s="2" t="n">
        <v>0.296997709855</v>
      </c>
      <c r="B1033" s="2" t="n">
        <v>-0.278608820430032</v>
      </c>
      <c r="C1033" s="2" t="n">
        <v>0.354</v>
      </c>
      <c r="D1033" s="2" t="n">
        <v>0.516</v>
      </c>
      <c r="E1033" s="2" t="n">
        <v>1</v>
      </c>
      <c r="F1033" s="2" t="s">
        <v>3099</v>
      </c>
      <c r="G1033" s="2" t="n">
        <v>7</v>
      </c>
    </row>
    <row r="1034" customFormat="false" ht="14.25" hidden="false" customHeight="false" outlineLevel="0" collapsed="false">
      <c r="A1034" s="2" t="n">
        <v>0.101880742621972</v>
      </c>
      <c r="B1034" s="2" t="n">
        <v>-0.279300385529253</v>
      </c>
      <c r="C1034" s="2" t="n">
        <v>0.062</v>
      </c>
      <c r="D1034" s="2" t="n">
        <v>0.226</v>
      </c>
      <c r="E1034" s="2" t="n">
        <v>1</v>
      </c>
      <c r="F1034" s="2" t="s">
        <v>3533</v>
      </c>
      <c r="G1034" s="2" t="n">
        <v>7</v>
      </c>
    </row>
    <row r="1035" customFormat="false" ht="14.25" hidden="false" customHeight="false" outlineLevel="0" collapsed="false">
      <c r="A1035" s="2" t="n">
        <v>0.19584298897011</v>
      </c>
      <c r="B1035" s="2" t="n">
        <v>-0.279790384170406</v>
      </c>
      <c r="C1035" s="2" t="n">
        <v>0.062</v>
      </c>
      <c r="D1035" s="2" t="n">
        <v>0.194</v>
      </c>
      <c r="E1035" s="2" t="n">
        <v>1</v>
      </c>
      <c r="F1035" s="2" t="s">
        <v>3752</v>
      </c>
      <c r="G1035" s="2" t="n">
        <v>7</v>
      </c>
    </row>
    <row r="1036" customFormat="false" ht="14.25" hidden="false" customHeight="false" outlineLevel="0" collapsed="false">
      <c r="A1036" s="2" t="n">
        <v>0.954016771184582</v>
      </c>
      <c r="B1036" s="2" t="n">
        <v>-0.280110373506976</v>
      </c>
      <c r="C1036" s="2" t="n">
        <v>0.104</v>
      </c>
      <c r="D1036" s="2" t="n">
        <v>0.097</v>
      </c>
      <c r="E1036" s="2" t="n">
        <v>1</v>
      </c>
      <c r="F1036" s="2" t="s">
        <v>145</v>
      </c>
      <c r="G1036" s="2" t="n">
        <v>7</v>
      </c>
    </row>
    <row r="1037" customFormat="false" ht="14.25" hidden="false" customHeight="false" outlineLevel="0" collapsed="false">
      <c r="A1037" s="2" t="n">
        <v>0.888194846237789</v>
      </c>
      <c r="B1037" s="2" t="n">
        <v>-0.280191510040082</v>
      </c>
      <c r="C1037" s="2" t="n">
        <v>0.333</v>
      </c>
      <c r="D1037" s="2" t="n">
        <v>0.387</v>
      </c>
      <c r="E1037" s="2" t="n">
        <v>1</v>
      </c>
      <c r="F1037" s="2" t="s">
        <v>346</v>
      </c>
      <c r="G1037" s="2" t="n">
        <v>7</v>
      </c>
    </row>
    <row r="1038" customFormat="false" ht="14.25" hidden="false" customHeight="false" outlineLevel="0" collapsed="false">
      <c r="A1038" s="2" t="n">
        <v>0.00874753217640935</v>
      </c>
      <c r="B1038" s="2" t="n">
        <v>-0.280898537742717</v>
      </c>
      <c r="C1038" s="2" t="n">
        <v>0</v>
      </c>
      <c r="D1038" s="2" t="n">
        <v>0.129</v>
      </c>
      <c r="E1038" s="2" t="n">
        <v>1</v>
      </c>
      <c r="F1038" s="2" t="s">
        <v>3852</v>
      </c>
      <c r="G1038" s="2" t="n">
        <v>7</v>
      </c>
    </row>
    <row r="1039" customFormat="false" ht="14.25" hidden="false" customHeight="false" outlineLevel="0" collapsed="false">
      <c r="A1039" s="2" t="n">
        <v>0.149285164117005</v>
      </c>
      <c r="B1039" s="2" t="n">
        <v>-0.281111298313433</v>
      </c>
      <c r="C1039" s="2" t="n">
        <v>0.125</v>
      </c>
      <c r="D1039" s="2" t="n">
        <v>0.29</v>
      </c>
      <c r="E1039" s="2" t="n">
        <v>1</v>
      </c>
      <c r="F1039" s="2" t="s">
        <v>11427</v>
      </c>
      <c r="G1039" s="2" t="n">
        <v>7</v>
      </c>
    </row>
    <row r="1040" customFormat="false" ht="14.25" hidden="false" customHeight="false" outlineLevel="0" collapsed="false">
      <c r="A1040" s="2" t="n">
        <v>0.35708594019209</v>
      </c>
      <c r="B1040" s="2" t="n">
        <v>-0.281896088063685</v>
      </c>
      <c r="C1040" s="2" t="n">
        <v>0.042</v>
      </c>
      <c r="D1040" s="2" t="n">
        <v>0.129</v>
      </c>
      <c r="E1040" s="2" t="n">
        <v>1</v>
      </c>
      <c r="F1040" s="2" t="s">
        <v>11428</v>
      </c>
      <c r="G1040" s="2" t="n">
        <v>7</v>
      </c>
    </row>
    <row r="1041" customFormat="false" ht="14.25" hidden="false" customHeight="false" outlineLevel="0" collapsed="false">
      <c r="A1041" s="2" t="n">
        <v>0.349920988037558</v>
      </c>
      <c r="B1041" s="2" t="n">
        <v>-0.282864032390585</v>
      </c>
      <c r="C1041" s="2" t="n">
        <v>0.062</v>
      </c>
      <c r="D1041" s="2" t="n">
        <v>0.161</v>
      </c>
      <c r="E1041" s="2" t="n">
        <v>1</v>
      </c>
      <c r="F1041" s="2" t="s">
        <v>11429</v>
      </c>
      <c r="G1041" s="2" t="n">
        <v>7</v>
      </c>
    </row>
    <row r="1042" customFormat="false" ht="14.25" hidden="false" customHeight="false" outlineLevel="0" collapsed="false">
      <c r="A1042" s="2" t="n">
        <v>0.0811455876737516</v>
      </c>
      <c r="B1042" s="2" t="n">
        <v>-0.284672584838745</v>
      </c>
      <c r="C1042" s="2" t="n">
        <v>0.812</v>
      </c>
      <c r="D1042" s="2" t="n">
        <v>0.935</v>
      </c>
      <c r="E1042" s="2" t="n">
        <v>1</v>
      </c>
      <c r="F1042" s="2" t="s">
        <v>11430</v>
      </c>
      <c r="G1042" s="2" t="n">
        <v>7</v>
      </c>
    </row>
    <row r="1043" customFormat="false" ht="14.25" hidden="false" customHeight="false" outlineLevel="0" collapsed="false">
      <c r="A1043" s="2" t="n">
        <v>0.520945642036175</v>
      </c>
      <c r="B1043" s="2" t="n">
        <v>-0.284795252200071</v>
      </c>
      <c r="C1043" s="2" t="n">
        <v>0.104</v>
      </c>
      <c r="D1043" s="2" t="n">
        <v>0.194</v>
      </c>
      <c r="E1043" s="2" t="n">
        <v>1</v>
      </c>
      <c r="F1043" s="2" t="s">
        <v>11431</v>
      </c>
      <c r="G1043" s="2" t="n">
        <v>7</v>
      </c>
    </row>
    <row r="1044" customFormat="false" ht="14.25" hidden="false" customHeight="false" outlineLevel="0" collapsed="false">
      <c r="A1044" s="2" t="n">
        <v>0.0459408692442761</v>
      </c>
      <c r="B1044" s="2" t="n">
        <v>-0.284832342688387</v>
      </c>
      <c r="C1044" s="2" t="n">
        <v>0.583</v>
      </c>
      <c r="D1044" s="2" t="n">
        <v>0.839</v>
      </c>
      <c r="E1044" s="2" t="n">
        <v>1</v>
      </c>
      <c r="F1044" s="2" t="s">
        <v>7443</v>
      </c>
      <c r="G1044" s="2" t="n">
        <v>7</v>
      </c>
    </row>
    <row r="1045" customFormat="false" ht="14.25" hidden="false" customHeight="false" outlineLevel="0" collapsed="false">
      <c r="A1045" s="2" t="n">
        <v>0.0928307294464227</v>
      </c>
      <c r="B1045" s="2" t="n">
        <v>-0.285013735138872</v>
      </c>
      <c r="C1045" s="2" t="n">
        <v>0.083</v>
      </c>
      <c r="D1045" s="2" t="n">
        <v>0.258</v>
      </c>
      <c r="E1045" s="2" t="n">
        <v>1</v>
      </c>
      <c r="F1045" s="2" t="s">
        <v>11432</v>
      </c>
      <c r="G1045" s="2" t="n">
        <v>7</v>
      </c>
    </row>
    <row r="1046" customFormat="false" ht="14.25" hidden="false" customHeight="false" outlineLevel="0" collapsed="false">
      <c r="A1046" s="2" t="n">
        <v>0.805529994729967</v>
      </c>
      <c r="B1046" s="2" t="n">
        <v>-0.285188516737908</v>
      </c>
      <c r="C1046" s="2" t="n">
        <v>0.083</v>
      </c>
      <c r="D1046" s="2" t="n">
        <v>0.129</v>
      </c>
      <c r="E1046" s="2" t="n">
        <v>1</v>
      </c>
      <c r="F1046" s="2" t="s">
        <v>11433</v>
      </c>
      <c r="G1046" s="2" t="n">
        <v>7</v>
      </c>
    </row>
    <row r="1047" customFormat="false" ht="14.25" hidden="false" customHeight="false" outlineLevel="0" collapsed="false">
      <c r="A1047" s="2" t="n">
        <v>0.00874753217640922</v>
      </c>
      <c r="B1047" s="2" t="n">
        <v>-0.285907305799359</v>
      </c>
      <c r="C1047" s="2" t="n">
        <v>0</v>
      </c>
      <c r="D1047" s="2" t="n">
        <v>0.129</v>
      </c>
      <c r="E1047" s="2" t="n">
        <v>1</v>
      </c>
      <c r="F1047" s="2" t="s">
        <v>11434</v>
      </c>
      <c r="G1047" s="2" t="n">
        <v>7</v>
      </c>
    </row>
    <row r="1048" customFormat="false" ht="14.25" hidden="false" customHeight="false" outlineLevel="0" collapsed="false">
      <c r="A1048" s="2" t="n">
        <v>0.189661633844562</v>
      </c>
      <c r="B1048" s="2" t="n">
        <v>-0.286119385519918</v>
      </c>
      <c r="C1048" s="2" t="n">
        <v>0.062</v>
      </c>
      <c r="D1048" s="2" t="n">
        <v>0.194</v>
      </c>
      <c r="E1048" s="2" t="n">
        <v>1</v>
      </c>
      <c r="F1048" s="2" t="s">
        <v>9116</v>
      </c>
      <c r="G1048" s="2" t="n">
        <v>7</v>
      </c>
    </row>
    <row r="1049" customFormat="false" ht="14.25" hidden="false" customHeight="false" outlineLevel="0" collapsed="false">
      <c r="A1049" s="2" t="n">
        <v>0.00101213189127316</v>
      </c>
      <c r="B1049" s="2" t="n">
        <v>-0.286517342006744</v>
      </c>
      <c r="C1049" s="2" t="n">
        <v>0.167</v>
      </c>
      <c r="D1049" s="2" t="n">
        <v>0.484</v>
      </c>
      <c r="E1049" s="2" t="n">
        <v>1</v>
      </c>
      <c r="F1049" s="2" t="s">
        <v>9330</v>
      </c>
      <c r="G1049" s="2" t="n">
        <v>7</v>
      </c>
    </row>
    <row r="1050" customFormat="false" ht="14.25" hidden="false" customHeight="false" outlineLevel="0" collapsed="false">
      <c r="A1050" s="2" t="n">
        <v>0.158157541353945</v>
      </c>
      <c r="B1050" s="2" t="n">
        <v>-0.286557239190541</v>
      </c>
      <c r="C1050" s="2" t="n">
        <v>0.021</v>
      </c>
      <c r="D1050" s="2" t="n">
        <v>0.129</v>
      </c>
      <c r="E1050" s="2" t="n">
        <v>1</v>
      </c>
      <c r="F1050" s="2" t="s">
        <v>3091</v>
      </c>
      <c r="G1050" s="2" t="n">
        <v>7</v>
      </c>
    </row>
    <row r="1051" customFormat="false" ht="14.25" hidden="false" customHeight="false" outlineLevel="0" collapsed="false">
      <c r="A1051" s="2" t="n">
        <v>0.272488540949811</v>
      </c>
      <c r="B1051" s="2" t="n">
        <v>-0.287042744535514</v>
      </c>
      <c r="C1051" s="2" t="n">
        <v>0.312</v>
      </c>
      <c r="D1051" s="2" t="n">
        <v>0.387</v>
      </c>
      <c r="E1051" s="2" t="n">
        <v>1</v>
      </c>
      <c r="F1051" s="2" t="s">
        <v>497</v>
      </c>
      <c r="G1051" s="2" t="n">
        <v>7</v>
      </c>
    </row>
    <row r="1052" customFormat="false" ht="14.25" hidden="false" customHeight="false" outlineLevel="0" collapsed="false">
      <c r="A1052" s="2" t="n">
        <v>0.362941113614613</v>
      </c>
      <c r="B1052" s="2" t="n">
        <v>-0.287213565216674</v>
      </c>
      <c r="C1052" s="2" t="n">
        <v>0.083</v>
      </c>
      <c r="D1052" s="2" t="n">
        <v>0.194</v>
      </c>
      <c r="E1052" s="2" t="n">
        <v>1</v>
      </c>
      <c r="F1052" s="2" t="s">
        <v>11435</v>
      </c>
      <c r="G1052" s="2" t="n">
        <v>7</v>
      </c>
    </row>
    <row r="1053" customFormat="false" ht="14.25" hidden="false" customHeight="false" outlineLevel="0" collapsed="false">
      <c r="A1053" s="2" t="n">
        <v>0.254881976744536</v>
      </c>
      <c r="B1053" s="2" t="n">
        <v>-0.288012254803937</v>
      </c>
      <c r="C1053" s="2" t="n">
        <v>0.167</v>
      </c>
      <c r="D1053" s="2" t="n">
        <v>0.323</v>
      </c>
      <c r="E1053" s="2" t="n">
        <v>1</v>
      </c>
      <c r="F1053" s="2" t="s">
        <v>11436</v>
      </c>
      <c r="G1053" s="2" t="n">
        <v>7</v>
      </c>
    </row>
    <row r="1054" customFormat="false" ht="14.25" hidden="false" customHeight="false" outlineLevel="0" collapsed="false">
      <c r="A1054" s="2" t="n">
        <v>0.166289069033969</v>
      </c>
      <c r="B1054" s="2" t="n">
        <v>-0.28822210026383</v>
      </c>
      <c r="C1054" s="2" t="n">
        <v>0.333</v>
      </c>
      <c r="D1054" s="2" t="n">
        <v>0.548</v>
      </c>
      <c r="E1054" s="2" t="n">
        <v>1</v>
      </c>
      <c r="F1054" s="2" t="s">
        <v>3774</v>
      </c>
      <c r="G1054" s="2" t="n">
        <v>7</v>
      </c>
    </row>
    <row r="1055" customFormat="false" ht="14.25" hidden="false" customHeight="false" outlineLevel="0" collapsed="false">
      <c r="A1055" s="2" t="n">
        <v>0.365791959838993</v>
      </c>
      <c r="B1055" s="2" t="n">
        <v>-0.2885024979062</v>
      </c>
      <c r="C1055" s="2" t="n">
        <v>0.083</v>
      </c>
      <c r="D1055" s="2" t="n">
        <v>0.194</v>
      </c>
      <c r="E1055" s="2" t="n">
        <v>1</v>
      </c>
      <c r="F1055" s="2" t="s">
        <v>11437</v>
      </c>
      <c r="G1055" s="2" t="n">
        <v>7</v>
      </c>
    </row>
    <row r="1056" customFormat="false" ht="14.25" hidden="false" customHeight="false" outlineLevel="0" collapsed="false">
      <c r="A1056" s="2" t="n">
        <v>0.0837625444440894</v>
      </c>
      <c r="B1056" s="2" t="n">
        <v>-0.288926256061726</v>
      </c>
      <c r="C1056" s="2" t="n">
        <v>0.042</v>
      </c>
      <c r="D1056" s="2" t="n">
        <v>0.194</v>
      </c>
      <c r="E1056" s="2" t="n">
        <v>1</v>
      </c>
      <c r="F1056" s="2" t="s">
        <v>3865</v>
      </c>
      <c r="G1056" s="2" t="n">
        <v>7</v>
      </c>
    </row>
    <row r="1057" customFormat="false" ht="14.25" hidden="false" customHeight="false" outlineLevel="0" collapsed="false">
      <c r="A1057" s="2" t="n">
        <v>0.365104635510341</v>
      </c>
      <c r="B1057" s="2" t="n">
        <v>-0.289001073995736</v>
      </c>
      <c r="C1057" s="2" t="n">
        <v>0.042</v>
      </c>
      <c r="D1057" s="2" t="n">
        <v>0.129</v>
      </c>
      <c r="E1057" s="2" t="n">
        <v>1</v>
      </c>
      <c r="F1057" s="2" t="s">
        <v>11438</v>
      </c>
      <c r="G1057" s="2" t="n">
        <v>7</v>
      </c>
    </row>
    <row r="1058" customFormat="false" ht="14.25" hidden="false" customHeight="false" outlineLevel="0" collapsed="false">
      <c r="A1058" s="2" t="n">
        <v>0.500635026100009</v>
      </c>
      <c r="B1058" s="2" t="n">
        <v>-0.289384433908599</v>
      </c>
      <c r="C1058" s="2" t="n">
        <v>0.292</v>
      </c>
      <c r="D1058" s="2" t="n">
        <v>0.419</v>
      </c>
      <c r="E1058" s="2" t="n">
        <v>1</v>
      </c>
      <c r="F1058" s="2" t="s">
        <v>11439</v>
      </c>
      <c r="G1058" s="2" t="n">
        <v>7</v>
      </c>
    </row>
    <row r="1059" customFormat="false" ht="14.25" hidden="false" customHeight="false" outlineLevel="0" collapsed="false">
      <c r="A1059" s="2" t="n">
        <v>0.542881134224713</v>
      </c>
      <c r="B1059" s="2" t="n">
        <v>-0.289640087141057</v>
      </c>
      <c r="C1059" s="2" t="n">
        <v>0.104</v>
      </c>
      <c r="D1059" s="2" t="n">
        <v>0.194</v>
      </c>
      <c r="E1059" s="2" t="n">
        <v>1</v>
      </c>
      <c r="F1059" s="2" t="s">
        <v>11440</v>
      </c>
      <c r="G1059" s="2" t="n">
        <v>7</v>
      </c>
    </row>
    <row r="1060" customFormat="false" ht="14.25" hidden="false" customHeight="false" outlineLevel="0" collapsed="false">
      <c r="A1060" s="2" t="n">
        <v>0.703892954110338</v>
      </c>
      <c r="B1060" s="2" t="n">
        <v>-0.291431326919506</v>
      </c>
      <c r="C1060" s="2" t="n">
        <v>0.208</v>
      </c>
      <c r="D1060" s="2" t="n">
        <v>0.29</v>
      </c>
      <c r="E1060" s="2" t="n">
        <v>1</v>
      </c>
      <c r="F1060" s="2" t="s">
        <v>11441</v>
      </c>
      <c r="G1060" s="2" t="n">
        <v>7</v>
      </c>
    </row>
    <row r="1061" customFormat="false" ht="14.25" hidden="false" customHeight="false" outlineLevel="0" collapsed="false">
      <c r="A1061" s="2" t="n">
        <v>0.516588848750015</v>
      </c>
      <c r="B1061" s="2" t="n">
        <v>-0.291898231018878</v>
      </c>
      <c r="C1061" s="2" t="n">
        <v>0.292</v>
      </c>
      <c r="D1061" s="2" t="n">
        <v>0.29</v>
      </c>
      <c r="E1061" s="2" t="n">
        <v>1</v>
      </c>
      <c r="F1061" s="2" t="s">
        <v>3798</v>
      </c>
      <c r="G1061" s="2" t="n">
        <v>7</v>
      </c>
    </row>
    <row r="1062" customFormat="false" ht="14.25" hidden="false" customHeight="false" outlineLevel="0" collapsed="false">
      <c r="A1062" s="2" t="n">
        <v>0.330012772334362</v>
      </c>
      <c r="B1062" s="2" t="n">
        <v>-0.291978608156133</v>
      </c>
      <c r="C1062" s="2" t="n">
        <v>0.292</v>
      </c>
      <c r="D1062" s="2" t="n">
        <v>0.452</v>
      </c>
      <c r="E1062" s="2" t="n">
        <v>1</v>
      </c>
      <c r="F1062" s="2" t="s">
        <v>10607</v>
      </c>
      <c r="G1062" s="2" t="n">
        <v>7</v>
      </c>
    </row>
    <row r="1063" customFormat="false" ht="14.25" hidden="false" customHeight="false" outlineLevel="0" collapsed="false">
      <c r="A1063" s="2" t="n">
        <v>0.115817726971872</v>
      </c>
      <c r="B1063" s="2" t="n">
        <v>-0.292981990724551</v>
      </c>
      <c r="C1063" s="2" t="n">
        <v>0.833</v>
      </c>
      <c r="D1063" s="2" t="n">
        <v>0.968</v>
      </c>
      <c r="E1063" s="2" t="n">
        <v>1</v>
      </c>
      <c r="F1063" s="2" t="s">
        <v>2393</v>
      </c>
      <c r="G1063" s="2" t="n">
        <v>7</v>
      </c>
    </row>
    <row r="1064" customFormat="false" ht="14.25" hidden="false" customHeight="false" outlineLevel="0" collapsed="false">
      <c r="A1064" s="2" t="n">
        <v>0.029019451544291</v>
      </c>
      <c r="B1064" s="2" t="n">
        <v>-0.292999137943399</v>
      </c>
      <c r="C1064" s="2" t="n">
        <v>0.271</v>
      </c>
      <c r="D1064" s="2" t="n">
        <v>0.548</v>
      </c>
      <c r="E1064" s="2" t="n">
        <v>1</v>
      </c>
      <c r="F1064" s="2" t="s">
        <v>10095</v>
      </c>
      <c r="G1064" s="2" t="n">
        <v>7</v>
      </c>
    </row>
    <row r="1065" customFormat="false" ht="14.25" hidden="false" customHeight="false" outlineLevel="0" collapsed="false">
      <c r="A1065" s="2" t="n">
        <v>0.74366609914229</v>
      </c>
      <c r="B1065" s="2" t="n">
        <v>-0.293742854510801</v>
      </c>
      <c r="C1065" s="2" t="n">
        <v>0.312</v>
      </c>
      <c r="D1065" s="2" t="n">
        <v>0.355</v>
      </c>
      <c r="E1065" s="2" t="n">
        <v>1</v>
      </c>
      <c r="F1065" s="2" t="s">
        <v>255</v>
      </c>
      <c r="G1065" s="2" t="n">
        <v>7</v>
      </c>
    </row>
    <row r="1066" customFormat="false" ht="14.25" hidden="false" customHeight="false" outlineLevel="0" collapsed="false">
      <c r="A1066" s="2" t="n">
        <v>0.52566348124524</v>
      </c>
      <c r="B1066" s="2" t="n">
        <v>-0.294201262528364</v>
      </c>
      <c r="C1066" s="2" t="n">
        <v>0.604</v>
      </c>
      <c r="D1066" s="2" t="n">
        <v>0.613</v>
      </c>
      <c r="E1066" s="2" t="n">
        <v>1</v>
      </c>
      <c r="F1066" s="2" t="s">
        <v>3778</v>
      </c>
      <c r="G1066" s="2" t="n">
        <v>7</v>
      </c>
    </row>
    <row r="1067" customFormat="false" ht="14.25" hidden="false" customHeight="false" outlineLevel="0" collapsed="false">
      <c r="A1067" s="2" t="n">
        <v>0.32807794585195</v>
      </c>
      <c r="B1067" s="2" t="n">
        <v>-0.295110967615474</v>
      </c>
      <c r="C1067" s="2" t="n">
        <v>0.125</v>
      </c>
      <c r="D1067" s="2" t="n">
        <v>0.258</v>
      </c>
      <c r="E1067" s="2" t="n">
        <v>1</v>
      </c>
      <c r="F1067" s="2" t="s">
        <v>10560</v>
      </c>
      <c r="G1067" s="2" t="n">
        <v>7</v>
      </c>
    </row>
    <row r="1068" customFormat="false" ht="14.25" hidden="false" customHeight="false" outlineLevel="0" collapsed="false">
      <c r="A1068" s="2" t="n">
        <v>0.474852658727347</v>
      </c>
      <c r="B1068" s="2" t="n">
        <v>-0.295166086449977</v>
      </c>
      <c r="C1068" s="2" t="n">
        <v>0.417</v>
      </c>
      <c r="D1068" s="2" t="n">
        <v>0.548</v>
      </c>
      <c r="E1068" s="2" t="n">
        <v>1</v>
      </c>
      <c r="F1068" s="2" t="s">
        <v>9360</v>
      </c>
      <c r="G1068" s="2" t="n">
        <v>7</v>
      </c>
    </row>
    <row r="1069" customFormat="false" ht="14.25" hidden="false" customHeight="false" outlineLevel="0" collapsed="false">
      <c r="A1069" s="2" t="n">
        <v>0.589930291299663</v>
      </c>
      <c r="B1069" s="2" t="n">
        <v>-0.295270524837171</v>
      </c>
      <c r="C1069" s="2" t="n">
        <v>0.167</v>
      </c>
      <c r="D1069" s="2" t="n">
        <v>0.161</v>
      </c>
      <c r="E1069" s="2" t="n">
        <v>1</v>
      </c>
      <c r="F1069" s="2" t="s">
        <v>11442</v>
      </c>
      <c r="G1069" s="2" t="n">
        <v>7</v>
      </c>
    </row>
    <row r="1070" customFormat="false" ht="14.25" hidden="false" customHeight="false" outlineLevel="0" collapsed="false">
      <c r="A1070" s="2" t="n">
        <v>0.36907960081377</v>
      </c>
      <c r="B1070" s="2" t="n">
        <v>-0.295539598702025</v>
      </c>
      <c r="C1070" s="2" t="n">
        <v>0.042</v>
      </c>
      <c r="D1070" s="2" t="n">
        <v>0.129</v>
      </c>
      <c r="E1070" s="2" t="n">
        <v>1</v>
      </c>
      <c r="F1070" s="2" t="s">
        <v>11443</v>
      </c>
      <c r="G1070" s="2" t="n">
        <v>7</v>
      </c>
    </row>
    <row r="1071" customFormat="false" ht="14.25" hidden="false" customHeight="false" outlineLevel="0" collapsed="false">
      <c r="A1071" s="2" t="n">
        <v>0.198047030623107</v>
      </c>
      <c r="B1071" s="2" t="n">
        <v>-0.295705743809849</v>
      </c>
      <c r="C1071" s="2" t="n">
        <v>0.042</v>
      </c>
      <c r="D1071" s="2" t="n">
        <v>0.161</v>
      </c>
      <c r="E1071" s="2" t="n">
        <v>1</v>
      </c>
      <c r="F1071" s="2" t="s">
        <v>11444</v>
      </c>
      <c r="G1071" s="2" t="n">
        <v>7</v>
      </c>
    </row>
    <row r="1072" customFormat="false" ht="14.25" hidden="false" customHeight="false" outlineLevel="0" collapsed="false">
      <c r="A1072" s="2" t="n">
        <v>0.198217669851506</v>
      </c>
      <c r="B1072" s="2" t="n">
        <v>-0.295713297875942</v>
      </c>
      <c r="C1072" s="2" t="n">
        <v>0.042</v>
      </c>
      <c r="D1072" s="2" t="n">
        <v>0.161</v>
      </c>
      <c r="E1072" s="2" t="n">
        <v>1</v>
      </c>
      <c r="F1072" s="2" t="s">
        <v>11445</v>
      </c>
      <c r="G1072" s="2" t="n">
        <v>7</v>
      </c>
    </row>
    <row r="1073" customFormat="false" ht="14.25" hidden="false" customHeight="false" outlineLevel="0" collapsed="false">
      <c r="A1073" s="2" t="n">
        <v>0.0704389368394376</v>
      </c>
      <c r="B1073" s="2" t="n">
        <v>-0.297229667466147</v>
      </c>
      <c r="C1073" s="2" t="n">
        <v>0.104</v>
      </c>
      <c r="D1073" s="2" t="n">
        <v>0.29</v>
      </c>
      <c r="E1073" s="2" t="n">
        <v>1</v>
      </c>
      <c r="F1073" s="2" t="s">
        <v>11446</v>
      </c>
      <c r="G1073" s="2" t="n">
        <v>7</v>
      </c>
    </row>
    <row r="1074" customFormat="false" ht="14.25" hidden="false" customHeight="false" outlineLevel="0" collapsed="false">
      <c r="A1074" s="2" t="n">
        <v>0.707547477526935</v>
      </c>
      <c r="B1074" s="2" t="n">
        <v>-0.297301046919036</v>
      </c>
      <c r="C1074" s="2" t="n">
        <v>0.125</v>
      </c>
      <c r="D1074" s="2" t="n">
        <v>0.194</v>
      </c>
      <c r="E1074" s="2" t="n">
        <v>1</v>
      </c>
      <c r="F1074" s="2" t="s">
        <v>11447</v>
      </c>
      <c r="G1074" s="2" t="n">
        <v>7</v>
      </c>
    </row>
    <row r="1075" customFormat="false" ht="14.25" hidden="false" customHeight="false" outlineLevel="0" collapsed="false">
      <c r="A1075" s="2" t="n">
        <v>0.20440787411242</v>
      </c>
      <c r="B1075" s="2" t="n">
        <v>-0.298200311792407</v>
      </c>
      <c r="C1075" s="2" t="n">
        <v>0.854</v>
      </c>
      <c r="D1075" s="2" t="n">
        <v>0.968</v>
      </c>
      <c r="E1075" s="2" t="n">
        <v>1</v>
      </c>
      <c r="F1075" s="2" t="s">
        <v>2040</v>
      </c>
      <c r="G1075" s="2" t="n">
        <v>7</v>
      </c>
    </row>
    <row r="1076" customFormat="false" ht="14.25" hidden="false" customHeight="false" outlineLevel="0" collapsed="false">
      <c r="A1076" s="2" t="n">
        <v>0.730280472137029</v>
      </c>
      <c r="B1076" s="2" t="n">
        <v>-0.299228406673369</v>
      </c>
      <c r="C1076" s="2" t="n">
        <v>0.396</v>
      </c>
      <c r="D1076" s="2" t="n">
        <v>0.484</v>
      </c>
      <c r="E1076" s="2" t="n">
        <v>1</v>
      </c>
      <c r="F1076" s="2" t="s">
        <v>3831</v>
      </c>
      <c r="G1076" s="2" t="n">
        <v>7</v>
      </c>
    </row>
    <row r="1077" customFormat="false" ht="14.25" hidden="false" customHeight="false" outlineLevel="0" collapsed="false">
      <c r="A1077" s="2" t="n">
        <v>0.199575406251288</v>
      </c>
      <c r="B1077" s="2" t="n">
        <v>-0.299323617441596</v>
      </c>
      <c r="C1077" s="2" t="n">
        <v>0.062</v>
      </c>
      <c r="D1077" s="2" t="n">
        <v>0.194</v>
      </c>
      <c r="E1077" s="2" t="n">
        <v>1</v>
      </c>
      <c r="F1077" s="2" t="s">
        <v>3509</v>
      </c>
      <c r="G1077" s="2" t="n">
        <v>7</v>
      </c>
    </row>
    <row r="1078" customFormat="false" ht="14.25" hidden="false" customHeight="false" outlineLevel="0" collapsed="false">
      <c r="A1078" s="2" t="n">
        <v>0.875240587934032</v>
      </c>
      <c r="B1078" s="2" t="n">
        <v>-0.299496815576481</v>
      </c>
      <c r="C1078" s="2" t="n">
        <v>0.208</v>
      </c>
      <c r="D1078" s="2" t="n">
        <v>0.258</v>
      </c>
      <c r="E1078" s="2" t="n">
        <v>1</v>
      </c>
      <c r="F1078" s="2" t="s">
        <v>3420</v>
      </c>
      <c r="G1078" s="2" t="n">
        <v>7</v>
      </c>
    </row>
    <row r="1079" customFormat="false" ht="14.25" hidden="false" customHeight="false" outlineLevel="0" collapsed="false">
      <c r="A1079" s="2" t="n">
        <v>0.368860074850727</v>
      </c>
      <c r="B1079" s="2" t="n">
        <v>-0.29971595331413</v>
      </c>
      <c r="C1079" s="2" t="n">
        <v>0.042</v>
      </c>
      <c r="D1079" s="2" t="n">
        <v>0.129</v>
      </c>
      <c r="E1079" s="2" t="n">
        <v>1</v>
      </c>
      <c r="F1079" s="2" t="s">
        <v>11448</v>
      </c>
      <c r="G1079" s="2" t="n">
        <v>7</v>
      </c>
    </row>
    <row r="1080" customFormat="false" ht="14.25" hidden="false" customHeight="false" outlineLevel="0" collapsed="false">
      <c r="A1080" s="2" t="n">
        <v>0.352114832294387</v>
      </c>
      <c r="B1080" s="2" t="n">
        <v>-0.299831189962482</v>
      </c>
      <c r="C1080" s="2" t="n">
        <v>0.292</v>
      </c>
      <c r="D1080" s="2" t="n">
        <v>0.452</v>
      </c>
      <c r="E1080" s="2" t="n">
        <v>1</v>
      </c>
      <c r="F1080" s="2" t="s">
        <v>434</v>
      </c>
      <c r="G1080" s="2" t="n">
        <v>7</v>
      </c>
    </row>
    <row r="1081" customFormat="false" ht="14.25" hidden="false" customHeight="false" outlineLevel="0" collapsed="false">
      <c r="A1081" s="2" t="n">
        <v>0.791723201192037</v>
      </c>
      <c r="B1081" s="2" t="n">
        <v>-0.300183004071877</v>
      </c>
      <c r="C1081" s="2" t="n">
        <v>0.438</v>
      </c>
      <c r="D1081" s="2" t="n">
        <v>0.516</v>
      </c>
      <c r="E1081" s="2" t="n">
        <v>1</v>
      </c>
      <c r="F1081" s="2" t="s">
        <v>8658</v>
      </c>
      <c r="G1081" s="2" t="n">
        <v>7</v>
      </c>
    </row>
    <row r="1082" customFormat="false" ht="14.25" hidden="false" customHeight="false" outlineLevel="0" collapsed="false">
      <c r="A1082" s="2" t="n">
        <v>0.0289886032452567</v>
      </c>
      <c r="B1082" s="2" t="n">
        <v>-0.301529378603546</v>
      </c>
      <c r="C1082" s="2" t="n">
        <v>0.062</v>
      </c>
      <c r="D1082" s="2" t="n">
        <v>0.258</v>
      </c>
      <c r="E1082" s="2" t="n">
        <v>1</v>
      </c>
      <c r="F1082" s="2" t="s">
        <v>11449</v>
      </c>
      <c r="G1082" s="2" t="n">
        <v>7</v>
      </c>
    </row>
    <row r="1083" customFormat="false" ht="14.25" hidden="false" customHeight="false" outlineLevel="0" collapsed="false">
      <c r="A1083" s="2" t="n">
        <v>0.0434407007950235</v>
      </c>
      <c r="B1083" s="2" t="n">
        <v>-0.301851644511369</v>
      </c>
      <c r="C1083" s="2" t="n">
        <v>0.188</v>
      </c>
      <c r="D1083" s="2" t="n">
        <v>0.419</v>
      </c>
      <c r="E1083" s="2" t="n">
        <v>1</v>
      </c>
      <c r="F1083" s="2" t="s">
        <v>10584</v>
      </c>
      <c r="G1083" s="2" t="n">
        <v>7</v>
      </c>
    </row>
    <row r="1084" customFormat="false" ht="14.25" hidden="false" customHeight="false" outlineLevel="0" collapsed="false">
      <c r="A1084" s="2" t="n">
        <v>0.29416263256882</v>
      </c>
      <c r="B1084" s="2" t="n">
        <v>-0.301935885036692</v>
      </c>
      <c r="C1084" s="2" t="n">
        <v>0.146</v>
      </c>
      <c r="D1084" s="2" t="n">
        <v>0.29</v>
      </c>
      <c r="E1084" s="2" t="n">
        <v>1</v>
      </c>
      <c r="F1084" s="2" t="s">
        <v>11450</v>
      </c>
      <c r="G1084" s="2" t="n">
        <v>7</v>
      </c>
    </row>
    <row r="1085" customFormat="false" ht="14.25" hidden="false" customHeight="false" outlineLevel="0" collapsed="false">
      <c r="A1085" s="2" t="n">
        <v>0.0231930972214167</v>
      </c>
      <c r="B1085" s="2" t="n">
        <v>-0.301964535835231</v>
      </c>
      <c r="C1085" s="2" t="n">
        <v>0.021</v>
      </c>
      <c r="D1085" s="2" t="n">
        <v>0.194</v>
      </c>
      <c r="E1085" s="2" t="n">
        <v>1</v>
      </c>
      <c r="F1085" s="2" t="s">
        <v>3652</v>
      </c>
      <c r="G1085" s="2" t="n">
        <v>7</v>
      </c>
    </row>
    <row r="1086" customFormat="false" ht="14.25" hidden="false" customHeight="false" outlineLevel="0" collapsed="false">
      <c r="A1086" s="2" t="n">
        <v>0.697371094640511</v>
      </c>
      <c r="B1086" s="2" t="n">
        <v>-0.304048377399758</v>
      </c>
      <c r="C1086" s="2" t="n">
        <v>0.104</v>
      </c>
      <c r="D1086" s="2" t="n">
        <v>0.129</v>
      </c>
      <c r="E1086" s="2" t="n">
        <v>1</v>
      </c>
      <c r="F1086" s="2" t="s">
        <v>11451</v>
      </c>
      <c r="G1086" s="2" t="n">
        <v>7</v>
      </c>
    </row>
    <row r="1087" customFormat="false" ht="14.25" hidden="false" customHeight="false" outlineLevel="0" collapsed="false">
      <c r="A1087" s="2" t="n">
        <v>0.543113962716613</v>
      </c>
      <c r="B1087" s="2" t="n">
        <v>-0.30556679553777</v>
      </c>
      <c r="C1087" s="2" t="n">
        <v>0.104</v>
      </c>
      <c r="D1087" s="2" t="n">
        <v>0.194</v>
      </c>
      <c r="E1087" s="2" t="n">
        <v>1</v>
      </c>
      <c r="F1087" s="2" t="s">
        <v>11452</v>
      </c>
      <c r="G1087" s="2" t="n">
        <v>7</v>
      </c>
    </row>
    <row r="1088" customFormat="false" ht="14.25" hidden="false" customHeight="false" outlineLevel="0" collapsed="false">
      <c r="A1088" s="2" t="n">
        <v>0.00874753217640922</v>
      </c>
      <c r="B1088" s="2" t="n">
        <v>-0.305816106009089</v>
      </c>
      <c r="C1088" s="2" t="n">
        <v>0</v>
      </c>
      <c r="D1088" s="2" t="n">
        <v>0.129</v>
      </c>
      <c r="E1088" s="2" t="n">
        <v>1</v>
      </c>
      <c r="F1088" s="2" t="s">
        <v>11453</v>
      </c>
      <c r="G1088" s="2" t="n">
        <v>7</v>
      </c>
    </row>
    <row r="1089" customFormat="false" ht="14.25" hidden="false" customHeight="false" outlineLevel="0" collapsed="false">
      <c r="A1089" s="2" t="n">
        <v>0.162212222643534</v>
      </c>
      <c r="B1089" s="2" t="n">
        <v>-0.30589284078863</v>
      </c>
      <c r="C1089" s="2" t="n">
        <v>0.021</v>
      </c>
      <c r="D1089" s="2" t="n">
        <v>0.129</v>
      </c>
      <c r="E1089" s="2" t="n">
        <v>1</v>
      </c>
      <c r="F1089" s="2" t="s">
        <v>11454</v>
      </c>
      <c r="G1089" s="2" t="n">
        <v>7</v>
      </c>
    </row>
    <row r="1090" customFormat="false" ht="14.25" hidden="false" customHeight="false" outlineLevel="0" collapsed="false">
      <c r="A1090" s="2" t="n">
        <v>0.463700757597443</v>
      </c>
      <c r="B1090" s="2" t="n">
        <v>-0.306001791537797</v>
      </c>
      <c r="C1090" s="2" t="n">
        <v>0.125</v>
      </c>
      <c r="D1090" s="2" t="n">
        <v>0.194</v>
      </c>
      <c r="E1090" s="2" t="n">
        <v>1</v>
      </c>
      <c r="F1090" s="2" t="s">
        <v>3823</v>
      </c>
      <c r="G1090" s="2" t="n">
        <v>7</v>
      </c>
    </row>
    <row r="1091" customFormat="false" ht="14.25" hidden="false" customHeight="false" outlineLevel="0" collapsed="false">
      <c r="A1091" s="2" t="n">
        <v>0.509773279336769</v>
      </c>
      <c r="B1091" s="2" t="n">
        <v>-0.306075497991399</v>
      </c>
      <c r="C1091" s="2" t="n">
        <v>0.083</v>
      </c>
      <c r="D1091" s="2" t="n">
        <v>0.161</v>
      </c>
      <c r="E1091" s="2" t="n">
        <v>1</v>
      </c>
      <c r="F1091" s="2" t="s">
        <v>11455</v>
      </c>
      <c r="G1091" s="2" t="n">
        <v>7</v>
      </c>
    </row>
    <row r="1092" customFormat="false" ht="14.25" hidden="false" customHeight="false" outlineLevel="0" collapsed="false">
      <c r="A1092" s="2" t="n">
        <v>0.0208803780767246</v>
      </c>
      <c r="B1092" s="2" t="n">
        <v>-0.306390718075598</v>
      </c>
      <c r="C1092" s="2" t="n">
        <v>0.75</v>
      </c>
      <c r="D1092" s="2" t="n">
        <v>0.968</v>
      </c>
      <c r="E1092" s="2" t="n">
        <v>1</v>
      </c>
      <c r="F1092" s="2" t="s">
        <v>2229</v>
      </c>
      <c r="G1092" s="2" t="n">
        <v>7</v>
      </c>
    </row>
    <row r="1093" customFormat="false" ht="14.25" hidden="false" customHeight="false" outlineLevel="0" collapsed="false">
      <c r="A1093" s="2" t="n">
        <v>0.425947536565279</v>
      </c>
      <c r="B1093" s="2" t="n">
        <v>-0.306817845393874</v>
      </c>
      <c r="C1093" s="2" t="n">
        <v>0.167</v>
      </c>
      <c r="D1093" s="2" t="n">
        <v>0.29</v>
      </c>
      <c r="E1093" s="2" t="n">
        <v>1</v>
      </c>
      <c r="F1093" s="2" t="s">
        <v>11456</v>
      </c>
      <c r="G1093" s="2" t="n">
        <v>7</v>
      </c>
    </row>
    <row r="1094" customFormat="false" ht="14.25" hidden="false" customHeight="false" outlineLevel="0" collapsed="false">
      <c r="A1094" s="2" t="n">
        <v>0.76890649144913</v>
      </c>
      <c r="B1094" s="2" t="n">
        <v>-0.307163874372854</v>
      </c>
      <c r="C1094" s="2" t="n">
        <v>0.479</v>
      </c>
      <c r="D1094" s="2" t="n">
        <v>0.516</v>
      </c>
      <c r="E1094" s="2" t="n">
        <v>1</v>
      </c>
      <c r="F1094" s="2" t="s">
        <v>11457</v>
      </c>
      <c r="G1094" s="2" t="n">
        <v>7</v>
      </c>
    </row>
    <row r="1095" customFormat="false" ht="14.25" hidden="false" customHeight="false" outlineLevel="0" collapsed="false">
      <c r="A1095" s="2" t="n">
        <v>0.222078617563436</v>
      </c>
      <c r="B1095" s="2" t="n">
        <v>-0.307947193892294</v>
      </c>
      <c r="C1095" s="2" t="n">
        <v>0.292</v>
      </c>
      <c r="D1095" s="2" t="n">
        <v>0.484</v>
      </c>
      <c r="E1095" s="2" t="n">
        <v>1</v>
      </c>
      <c r="F1095" s="2" t="s">
        <v>3808</v>
      </c>
      <c r="G1095" s="2" t="n">
        <v>7</v>
      </c>
    </row>
    <row r="1096" customFormat="false" ht="14.25" hidden="false" customHeight="false" outlineLevel="0" collapsed="false">
      <c r="A1096" s="2" t="n">
        <v>0.617126488879872</v>
      </c>
      <c r="B1096" s="2" t="n">
        <v>-0.308024100933894</v>
      </c>
      <c r="C1096" s="2" t="n">
        <v>0.167</v>
      </c>
      <c r="D1096" s="2" t="n">
        <v>0.258</v>
      </c>
      <c r="E1096" s="2" t="n">
        <v>1</v>
      </c>
      <c r="F1096" s="2" t="s">
        <v>3742</v>
      </c>
      <c r="G1096" s="2" t="n">
        <v>7</v>
      </c>
    </row>
    <row r="1097" customFormat="false" ht="14.25" hidden="false" customHeight="false" outlineLevel="0" collapsed="false">
      <c r="A1097" s="2" t="n">
        <v>0.0964756214225507</v>
      </c>
      <c r="B1097" s="2" t="n">
        <v>-0.30858476822596</v>
      </c>
      <c r="C1097" s="2" t="n">
        <v>0.042</v>
      </c>
      <c r="D1097" s="2" t="n">
        <v>0.194</v>
      </c>
      <c r="E1097" s="2" t="n">
        <v>1</v>
      </c>
      <c r="F1097" s="2" t="s">
        <v>11458</v>
      </c>
      <c r="G1097" s="2" t="n">
        <v>7</v>
      </c>
    </row>
    <row r="1098" customFormat="false" ht="14.25" hidden="false" customHeight="false" outlineLevel="0" collapsed="false">
      <c r="A1098" s="2" t="n">
        <v>0.472658865707277</v>
      </c>
      <c r="B1098" s="2" t="n">
        <v>-0.308885260662915</v>
      </c>
      <c r="C1098" s="2" t="n">
        <v>0.062</v>
      </c>
      <c r="D1098" s="2" t="n">
        <v>0.129</v>
      </c>
      <c r="E1098" s="2" t="n">
        <v>1</v>
      </c>
      <c r="F1098" s="2" t="s">
        <v>6533</v>
      </c>
      <c r="G1098" s="2" t="n">
        <v>7</v>
      </c>
    </row>
    <row r="1099" customFormat="false" ht="14.25" hidden="false" customHeight="false" outlineLevel="0" collapsed="false">
      <c r="A1099" s="2" t="n">
        <v>0.304501680109653</v>
      </c>
      <c r="B1099" s="2" t="n">
        <v>-0.309351698568113</v>
      </c>
      <c r="C1099" s="2" t="n">
        <v>0.146</v>
      </c>
      <c r="D1099" s="2" t="n">
        <v>0.29</v>
      </c>
      <c r="E1099" s="2" t="n">
        <v>1</v>
      </c>
      <c r="F1099" s="2" t="s">
        <v>10527</v>
      </c>
      <c r="G1099" s="2" t="n">
        <v>7</v>
      </c>
    </row>
    <row r="1100" customFormat="false" ht="14.25" hidden="false" customHeight="false" outlineLevel="0" collapsed="false">
      <c r="A1100" s="2" t="n">
        <v>0.165860237733756</v>
      </c>
      <c r="B1100" s="2" t="n">
        <v>-0.309800572536831</v>
      </c>
      <c r="C1100" s="2" t="n">
        <v>0.062</v>
      </c>
      <c r="D1100" s="2" t="n">
        <v>0.194</v>
      </c>
      <c r="E1100" s="2" t="n">
        <v>1</v>
      </c>
      <c r="F1100" s="2" t="s">
        <v>11459</v>
      </c>
      <c r="G1100" s="2" t="n">
        <v>7</v>
      </c>
    </row>
    <row r="1101" customFormat="false" ht="14.25" hidden="false" customHeight="false" outlineLevel="0" collapsed="false">
      <c r="A1101" s="2" t="n">
        <v>0.0501789876915271</v>
      </c>
      <c r="B1101" s="2" t="n">
        <v>-0.310236835355881</v>
      </c>
      <c r="C1101" s="2" t="n">
        <v>0.062</v>
      </c>
      <c r="D1101" s="2" t="n">
        <v>0.258</v>
      </c>
      <c r="E1101" s="2" t="n">
        <v>1</v>
      </c>
      <c r="F1101" s="2" t="s">
        <v>11460</v>
      </c>
      <c r="G1101" s="2" t="n">
        <v>7</v>
      </c>
    </row>
    <row r="1102" customFormat="false" ht="14.25" hidden="false" customHeight="false" outlineLevel="0" collapsed="false">
      <c r="A1102" s="2" t="n">
        <v>0.218983355323918</v>
      </c>
      <c r="B1102" s="2" t="n">
        <v>-0.310286227192232</v>
      </c>
      <c r="C1102" s="2" t="n">
        <v>0.417</v>
      </c>
      <c r="D1102" s="2" t="n">
        <v>0.613</v>
      </c>
      <c r="E1102" s="2" t="n">
        <v>1</v>
      </c>
      <c r="F1102" s="2" t="s">
        <v>2196</v>
      </c>
      <c r="G1102" s="2" t="n">
        <v>7</v>
      </c>
    </row>
    <row r="1103" customFormat="false" ht="14.25" hidden="false" customHeight="false" outlineLevel="0" collapsed="false">
      <c r="A1103" s="2" t="n">
        <v>0.119303022447332</v>
      </c>
      <c r="B1103" s="2" t="n">
        <v>-0.310726866463576</v>
      </c>
      <c r="C1103" s="2" t="n">
        <v>0.146</v>
      </c>
      <c r="D1103" s="2" t="n">
        <v>0.323</v>
      </c>
      <c r="E1103" s="2" t="n">
        <v>1</v>
      </c>
      <c r="F1103" s="2" t="s">
        <v>438</v>
      </c>
      <c r="G1103" s="2" t="n">
        <v>7</v>
      </c>
    </row>
    <row r="1104" customFormat="false" ht="14.25" hidden="false" customHeight="false" outlineLevel="0" collapsed="false">
      <c r="A1104" s="2" t="n">
        <v>0.117299273160616</v>
      </c>
      <c r="B1104" s="2" t="n">
        <v>-0.311492984382982</v>
      </c>
      <c r="C1104" s="2" t="n">
        <v>0.167</v>
      </c>
      <c r="D1104" s="2" t="n">
        <v>0.355</v>
      </c>
      <c r="E1104" s="2" t="n">
        <v>1</v>
      </c>
      <c r="F1104" s="2" t="s">
        <v>9353</v>
      </c>
      <c r="G1104" s="2" t="n">
        <v>7</v>
      </c>
    </row>
    <row r="1105" customFormat="false" ht="14.25" hidden="false" customHeight="false" outlineLevel="0" collapsed="false">
      <c r="A1105" s="2" t="n">
        <v>0.126651616983874</v>
      </c>
      <c r="B1105" s="2" t="n">
        <v>-0.311861666893849</v>
      </c>
      <c r="C1105" s="2" t="n">
        <v>0.167</v>
      </c>
      <c r="D1105" s="2" t="n">
        <v>0.355</v>
      </c>
      <c r="E1105" s="2" t="n">
        <v>1</v>
      </c>
      <c r="F1105" s="2" t="s">
        <v>11461</v>
      </c>
      <c r="G1105" s="2" t="n">
        <v>7</v>
      </c>
    </row>
    <row r="1106" customFormat="false" ht="14.25" hidden="false" customHeight="false" outlineLevel="0" collapsed="false">
      <c r="A1106" s="2" t="n">
        <v>0.238709458333466</v>
      </c>
      <c r="B1106" s="2" t="n">
        <v>-0.312027834920875</v>
      </c>
      <c r="C1106" s="2" t="n">
        <v>0.312</v>
      </c>
      <c r="D1106" s="2" t="n">
        <v>0.484</v>
      </c>
      <c r="E1106" s="2" t="n">
        <v>1</v>
      </c>
      <c r="F1106" s="2" t="s">
        <v>499</v>
      </c>
      <c r="G1106" s="2" t="n">
        <v>7</v>
      </c>
    </row>
    <row r="1107" customFormat="false" ht="14.25" hidden="false" customHeight="false" outlineLevel="0" collapsed="false">
      <c r="A1107" s="2" t="n">
        <v>0.328068029742514</v>
      </c>
      <c r="B1107" s="2" t="n">
        <v>-0.312407892448218</v>
      </c>
      <c r="C1107" s="2" t="n">
        <v>0.125</v>
      </c>
      <c r="D1107" s="2" t="n">
        <v>0.258</v>
      </c>
      <c r="E1107" s="2" t="n">
        <v>1</v>
      </c>
      <c r="F1107" s="2" t="s">
        <v>11462</v>
      </c>
      <c r="G1107" s="2" t="n">
        <v>7</v>
      </c>
    </row>
    <row r="1108" customFormat="false" ht="14.25" hidden="false" customHeight="false" outlineLevel="0" collapsed="false">
      <c r="A1108" s="2" t="n">
        <v>0.204247843133727</v>
      </c>
      <c r="B1108" s="2" t="n">
        <v>-0.31241648991309</v>
      </c>
      <c r="C1108" s="2" t="n">
        <v>0.104</v>
      </c>
      <c r="D1108" s="2" t="n">
        <v>0.258</v>
      </c>
      <c r="E1108" s="2" t="n">
        <v>1</v>
      </c>
      <c r="F1108" s="2" t="s">
        <v>11463</v>
      </c>
      <c r="G1108" s="2" t="n">
        <v>7</v>
      </c>
    </row>
    <row r="1109" customFormat="false" ht="14.25" hidden="false" customHeight="false" outlineLevel="0" collapsed="false">
      <c r="A1109" s="2" t="n">
        <v>0.442236817752338</v>
      </c>
      <c r="B1109" s="2" t="n">
        <v>-0.31255631944333</v>
      </c>
      <c r="C1109" s="2" t="n">
        <v>0.229</v>
      </c>
      <c r="D1109" s="2" t="n">
        <v>0.355</v>
      </c>
      <c r="E1109" s="2" t="n">
        <v>1</v>
      </c>
      <c r="F1109" s="2" t="s">
        <v>11464</v>
      </c>
      <c r="G1109" s="2" t="n">
        <v>7</v>
      </c>
    </row>
    <row r="1110" customFormat="false" ht="14.25" hidden="false" customHeight="false" outlineLevel="0" collapsed="false">
      <c r="A1110" s="2" t="n">
        <v>0.290799595656268</v>
      </c>
      <c r="B1110" s="2" t="n">
        <v>-0.312791943702598</v>
      </c>
      <c r="C1110" s="2" t="n">
        <v>0.25</v>
      </c>
      <c r="D1110" s="2" t="n">
        <v>0.419</v>
      </c>
      <c r="E1110" s="2" t="n">
        <v>1</v>
      </c>
      <c r="F1110" s="2" t="s">
        <v>3647</v>
      </c>
      <c r="G1110" s="2" t="n">
        <v>7</v>
      </c>
    </row>
    <row r="1111" customFormat="false" ht="14.25" hidden="false" customHeight="false" outlineLevel="0" collapsed="false">
      <c r="A1111" s="2" t="n">
        <v>0.44530002842662</v>
      </c>
      <c r="B1111" s="2" t="n">
        <v>-0.312824818674007</v>
      </c>
      <c r="C1111" s="2" t="n">
        <v>0.438</v>
      </c>
      <c r="D1111" s="2" t="n">
        <v>0.548</v>
      </c>
      <c r="E1111" s="2" t="n">
        <v>1</v>
      </c>
      <c r="F1111" s="2" t="s">
        <v>11465</v>
      </c>
      <c r="G1111" s="2" t="n">
        <v>7</v>
      </c>
    </row>
    <row r="1112" customFormat="false" ht="14.25" hidden="false" customHeight="false" outlineLevel="0" collapsed="false">
      <c r="A1112" s="2" t="n">
        <v>0.205496572692149</v>
      </c>
      <c r="B1112" s="2" t="n">
        <v>-0.312885035097524</v>
      </c>
      <c r="C1112" s="2" t="n">
        <v>0.75</v>
      </c>
      <c r="D1112" s="2" t="n">
        <v>0.774</v>
      </c>
      <c r="E1112" s="2" t="n">
        <v>1</v>
      </c>
      <c r="F1112" s="2" t="s">
        <v>11466</v>
      </c>
      <c r="G1112" s="2" t="n">
        <v>7</v>
      </c>
    </row>
    <row r="1113" customFormat="false" ht="14.25" hidden="false" customHeight="false" outlineLevel="0" collapsed="false">
      <c r="A1113" s="2" t="n">
        <v>0.352401952264932</v>
      </c>
      <c r="B1113" s="2" t="n">
        <v>-0.31352948062106</v>
      </c>
      <c r="C1113" s="2" t="n">
        <v>0.042</v>
      </c>
      <c r="D1113" s="2" t="n">
        <v>0.129</v>
      </c>
      <c r="E1113" s="2" t="n">
        <v>1</v>
      </c>
      <c r="F1113" s="2" t="s">
        <v>11467</v>
      </c>
      <c r="G1113" s="2" t="n">
        <v>7</v>
      </c>
    </row>
    <row r="1114" customFormat="false" ht="14.25" hidden="false" customHeight="false" outlineLevel="0" collapsed="false">
      <c r="A1114" s="2" t="n">
        <v>0.0703033261640726</v>
      </c>
      <c r="B1114" s="2" t="n">
        <v>-0.314435402449338</v>
      </c>
      <c r="C1114" s="2" t="n">
        <v>0.021</v>
      </c>
      <c r="D1114" s="2" t="n">
        <v>0.161</v>
      </c>
      <c r="E1114" s="2" t="n">
        <v>1</v>
      </c>
      <c r="F1114" s="2" t="s">
        <v>3814</v>
      </c>
      <c r="G1114" s="2" t="n">
        <v>7</v>
      </c>
    </row>
    <row r="1115" customFormat="false" ht="14.25" hidden="false" customHeight="false" outlineLevel="0" collapsed="false">
      <c r="A1115" s="2" t="n">
        <v>0.0275251777237188</v>
      </c>
      <c r="B1115" s="2" t="n">
        <v>-0.314681866777214</v>
      </c>
      <c r="C1115" s="2" t="n">
        <v>0.021</v>
      </c>
      <c r="D1115" s="2" t="n">
        <v>0.194</v>
      </c>
      <c r="E1115" s="2" t="n">
        <v>1</v>
      </c>
      <c r="F1115" s="30" t="n">
        <v>45356</v>
      </c>
      <c r="G1115" s="2" t="n">
        <v>7</v>
      </c>
    </row>
    <row r="1116" customFormat="false" ht="14.25" hidden="false" customHeight="false" outlineLevel="0" collapsed="false">
      <c r="A1116" s="2" t="n">
        <v>0.304197799593386</v>
      </c>
      <c r="B1116" s="2" t="n">
        <v>-0.315011347013598</v>
      </c>
      <c r="C1116" s="2" t="n">
        <v>0.125</v>
      </c>
      <c r="D1116" s="2" t="n">
        <v>0.258</v>
      </c>
      <c r="E1116" s="2" t="n">
        <v>1</v>
      </c>
      <c r="F1116" s="2" t="s">
        <v>9831</v>
      </c>
      <c r="G1116" s="2" t="n">
        <v>7</v>
      </c>
    </row>
    <row r="1117" customFormat="false" ht="14.25" hidden="false" customHeight="false" outlineLevel="0" collapsed="false">
      <c r="A1117" s="2" t="n">
        <v>0.221621986639628</v>
      </c>
      <c r="B1117" s="2" t="n">
        <v>-0.316584510717774</v>
      </c>
      <c r="C1117" s="2" t="n">
        <v>0.521</v>
      </c>
      <c r="D1117" s="2" t="n">
        <v>0.645</v>
      </c>
      <c r="E1117" s="2" t="n">
        <v>1</v>
      </c>
      <c r="F1117" s="2" t="s">
        <v>9371</v>
      </c>
      <c r="G1117" s="2" t="n">
        <v>7</v>
      </c>
    </row>
    <row r="1118" customFormat="false" ht="14.25" hidden="false" customHeight="false" outlineLevel="0" collapsed="false">
      <c r="A1118" s="2" t="n">
        <v>0.454296474069175</v>
      </c>
      <c r="B1118" s="2" t="n">
        <v>-0.317107913040463</v>
      </c>
      <c r="C1118" s="2" t="n">
        <v>0.438</v>
      </c>
      <c r="D1118" s="2" t="n">
        <v>0.581</v>
      </c>
      <c r="E1118" s="2" t="n">
        <v>1</v>
      </c>
      <c r="F1118" s="2" t="s">
        <v>2404</v>
      </c>
      <c r="G1118" s="2" t="n">
        <v>7</v>
      </c>
    </row>
    <row r="1119" customFormat="false" ht="14.25" hidden="false" customHeight="false" outlineLevel="0" collapsed="false">
      <c r="A1119" s="2" t="n">
        <v>0.210506981434313</v>
      </c>
      <c r="B1119" s="2" t="n">
        <v>-0.318370643982719</v>
      </c>
      <c r="C1119" s="2" t="n">
        <v>0.083</v>
      </c>
      <c r="D1119" s="2" t="n">
        <v>0.226</v>
      </c>
      <c r="E1119" s="2" t="n">
        <v>1</v>
      </c>
      <c r="F1119" s="2" t="s">
        <v>11468</v>
      </c>
      <c r="G1119" s="2" t="n">
        <v>7</v>
      </c>
    </row>
    <row r="1120" customFormat="false" ht="14.25" hidden="false" customHeight="false" outlineLevel="0" collapsed="false">
      <c r="A1120" s="2" t="n">
        <v>0.129052550674952</v>
      </c>
      <c r="B1120" s="2" t="n">
        <v>-0.318579333592579</v>
      </c>
      <c r="C1120" s="2" t="n">
        <v>0.833</v>
      </c>
      <c r="D1120" s="2" t="n">
        <v>0.806</v>
      </c>
      <c r="E1120" s="2" t="n">
        <v>1</v>
      </c>
      <c r="F1120" s="2" t="s">
        <v>3711</v>
      </c>
      <c r="G1120" s="2" t="n">
        <v>7</v>
      </c>
    </row>
    <row r="1121" customFormat="false" ht="14.25" hidden="false" customHeight="false" outlineLevel="0" collapsed="false">
      <c r="A1121" s="2" t="n">
        <v>0.00874753217640933</v>
      </c>
      <c r="B1121" s="2" t="n">
        <v>-0.319826146995824</v>
      </c>
      <c r="C1121" s="2" t="n">
        <v>0</v>
      </c>
      <c r="D1121" s="2" t="n">
        <v>0.129</v>
      </c>
      <c r="E1121" s="2" t="n">
        <v>1</v>
      </c>
      <c r="F1121" s="2" t="s">
        <v>11469</v>
      </c>
      <c r="G1121" s="2" t="n">
        <v>7</v>
      </c>
    </row>
    <row r="1122" customFormat="false" ht="14.25" hidden="false" customHeight="false" outlineLevel="0" collapsed="false">
      <c r="A1122" s="2" t="n">
        <v>0.544352165245173</v>
      </c>
      <c r="B1122" s="2" t="n">
        <v>-0.320555094733717</v>
      </c>
      <c r="C1122" s="2" t="n">
        <v>0.083</v>
      </c>
      <c r="D1122" s="2" t="n">
        <v>0.129</v>
      </c>
      <c r="E1122" s="2" t="n">
        <v>1</v>
      </c>
      <c r="F1122" s="2" t="s">
        <v>11470</v>
      </c>
      <c r="G1122" s="2" t="n">
        <v>7</v>
      </c>
    </row>
    <row r="1123" customFormat="false" ht="14.25" hidden="false" customHeight="false" outlineLevel="0" collapsed="false">
      <c r="A1123" s="2" t="n">
        <v>0.463996303736607</v>
      </c>
      <c r="B1123" s="2" t="n">
        <v>-0.320588775714853</v>
      </c>
      <c r="C1123" s="2" t="n">
        <v>0.104</v>
      </c>
      <c r="D1123" s="2" t="n">
        <v>0.194</v>
      </c>
      <c r="E1123" s="2" t="n">
        <v>1</v>
      </c>
      <c r="F1123" s="2" t="s">
        <v>11471</v>
      </c>
      <c r="G1123" s="2" t="n">
        <v>7</v>
      </c>
    </row>
    <row r="1124" customFormat="false" ht="14.25" hidden="false" customHeight="false" outlineLevel="0" collapsed="false">
      <c r="A1124" s="2" t="n">
        <v>0.525981082676045</v>
      </c>
      <c r="B1124" s="2" t="n">
        <v>-0.32099069425249</v>
      </c>
      <c r="C1124" s="2" t="n">
        <v>0.208</v>
      </c>
      <c r="D1124" s="2" t="n">
        <v>0.323</v>
      </c>
      <c r="E1124" s="2" t="n">
        <v>1</v>
      </c>
      <c r="F1124" s="2" t="s">
        <v>3685</v>
      </c>
      <c r="G1124" s="2" t="n">
        <v>7</v>
      </c>
    </row>
    <row r="1125" customFormat="false" ht="14.25" hidden="false" customHeight="false" outlineLevel="0" collapsed="false">
      <c r="A1125" s="2" t="n">
        <v>0.00874753217640918</v>
      </c>
      <c r="B1125" s="2" t="n">
        <v>-0.321060868977822</v>
      </c>
      <c r="C1125" s="2" t="n">
        <v>0</v>
      </c>
      <c r="D1125" s="2" t="n">
        <v>0.129</v>
      </c>
      <c r="E1125" s="2" t="n">
        <v>1</v>
      </c>
      <c r="F1125" s="2" t="s">
        <v>11472</v>
      </c>
      <c r="G1125" s="2" t="n">
        <v>7</v>
      </c>
    </row>
    <row r="1126" customFormat="false" ht="14.25" hidden="false" customHeight="false" outlineLevel="0" collapsed="false">
      <c r="A1126" s="2" t="n">
        <v>0.0876404595443561</v>
      </c>
      <c r="B1126" s="2" t="n">
        <v>-0.321320025414717</v>
      </c>
      <c r="C1126" s="2" t="n">
        <v>0.062</v>
      </c>
      <c r="D1126" s="2" t="n">
        <v>0.226</v>
      </c>
      <c r="E1126" s="2" t="n">
        <v>1</v>
      </c>
      <c r="F1126" s="2" t="s">
        <v>11473</v>
      </c>
      <c r="G1126" s="2" t="n">
        <v>7</v>
      </c>
    </row>
    <row r="1127" customFormat="false" ht="14.25" hidden="false" customHeight="false" outlineLevel="0" collapsed="false">
      <c r="A1127" s="2" t="n">
        <v>0.204406976839348</v>
      </c>
      <c r="B1127" s="2" t="n">
        <v>-0.32267220538329</v>
      </c>
      <c r="C1127" s="2" t="n">
        <v>0.062</v>
      </c>
      <c r="D1127" s="2" t="n">
        <v>0.194</v>
      </c>
      <c r="E1127" s="2" t="n">
        <v>1</v>
      </c>
      <c r="F1127" s="2" t="s">
        <v>11474</v>
      </c>
      <c r="G1127" s="2" t="n">
        <v>7</v>
      </c>
    </row>
    <row r="1128" customFormat="false" ht="14.25" hidden="false" customHeight="false" outlineLevel="0" collapsed="false">
      <c r="A1128" s="2" t="n">
        <v>0.348921267305948</v>
      </c>
      <c r="B1128" s="2" t="n">
        <v>-0.323462896482439</v>
      </c>
      <c r="C1128" s="2" t="n">
        <v>0.083</v>
      </c>
      <c r="D1128" s="2" t="n">
        <v>0.194</v>
      </c>
      <c r="E1128" s="2" t="n">
        <v>1</v>
      </c>
      <c r="F1128" s="2" t="s">
        <v>11475</v>
      </c>
      <c r="G1128" s="2" t="n">
        <v>7</v>
      </c>
    </row>
    <row r="1129" customFormat="false" ht="14.25" hidden="false" customHeight="false" outlineLevel="0" collapsed="false">
      <c r="A1129" s="2" t="n">
        <v>0.152421939650829</v>
      </c>
      <c r="B1129" s="2" t="n">
        <v>-0.323713233953983</v>
      </c>
      <c r="C1129" s="2" t="n">
        <v>0.167</v>
      </c>
      <c r="D1129" s="2" t="n">
        <v>0.355</v>
      </c>
      <c r="E1129" s="2" t="n">
        <v>1</v>
      </c>
      <c r="F1129" s="2" t="s">
        <v>3329</v>
      </c>
      <c r="G1129" s="2" t="n">
        <v>7</v>
      </c>
    </row>
    <row r="1130" customFormat="false" ht="14.25" hidden="false" customHeight="false" outlineLevel="0" collapsed="false">
      <c r="A1130" s="2" t="n">
        <v>0.205527385008289</v>
      </c>
      <c r="B1130" s="2" t="n">
        <v>-0.324441870112691</v>
      </c>
      <c r="C1130" s="2" t="n">
        <v>0.792</v>
      </c>
      <c r="D1130" s="2" t="n">
        <v>0.903</v>
      </c>
      <c r="E1130" s="2" t="n">
        <v>1</v>
      </c>
      <c r="F1130" s="2" t="s">
        <v>8920</v>
      </c>
      <c r="G1130" s="2" t="n">
        <v>7</v>
      </c>
    </row>
    <row r="1131" customFormat="false" ht="14.25" hidden="false" customHeight="false" outlineLevel="0" collapsed="false">
      <c r="A1131" s="2" t="n">
        <v>0.196863463778266</v>
      </c>
      <c r="B1131" s="2" t="n">
        <v>-0.324508220754748</v>
      </c>
      <c r="C1131" s="2" t="n">
        <v>0.042</v>
      </c>
      <c r="D1131" s="2" t="n">
        <v>0.161</v>
      </c>
      <c r="E1131" s="2" t="n">
        <v>1</v>
      </c>
      <c r="F1131" s="2" t="s">
        <v>11476</v>
      </c>
      <c r="G1131" s="2" t="n">
        <v>7</v>
      </c>
    </row>
    <row r="1132" customFormat="false" ht="14.25" hidden="false" customHeight="false" outlineLevel="0" collapsed="false">
      <c r="A1132" s="2" t="n">
        <v>0.497449763266035</v>
      </c>
      <c r="B1132" s="2" t="n">
        <v>-0.324537845366193</v>
      </c>
      <c r="C1132" s="2" t="n">
        <v>0.583</v>
      </c>
      <c r="D1132" s="2" t="n">
        <v>0.71</v>
      </c>
      <c r="E1132" s="2" t="n">
        <v>1</v>
      </c>
      <c r="F1132" s="2" t="s">
        <v>2117</v>
      </c>
      <c r="G1132" s="2" t="n">
        <v>7</v>
      </c>
    </row>
    <row r="1133" customFormat="false" ht="14.25" hidden="false" customHeight="false" outlineLevel="0" collapsed="false">
      <c r="A1133" s="2" t="n">
        <v>0.172711444366881</v>
      </c>
      <c r="B1133" s="2" t="n">
        <v>-0.325988296622374</v>
      </c>
      <c r="C1133" s="2" t="n">
        <v>1</v>
      </c>
      <c r="D1133" s="2" t="n">
        <v>1</v>
      </c>
      <c r="E1133" s="2" t="n">
        <v>1</v>
      </c>
      <c r="F1133" s="2" t="s">
        <v>6469</v>
      </c>
      <c r="G1133" s="2" t="n">
        <v>7</v>
      </c>
    </row>
    <row r="1134" customFormat="false" ht="14.25" hidden="false" customHeight="false" outlineLevel="0" collapsed="false">
      <c r="A1134" s="2" t="n">
        <v>0.158690913792087</v>
      </c>
      <c r="B1134" s="2" t="n">
        <v>-0.326122753107559</v>
      </c>
      <c r="C1134" s="2" t="n">
        <v>0.021</v>
      </c>
      <c r="D1134" s="2" t="n">
        <v>0.129</v>
      </c>
      <c r="E1134" s="2" t="n">
        <v>1</v>
      </c>
      <c r="F1134" s="2" t="s">
        <v>11477</v>
      </c>
      <c r="G1134" s="2" t="n">
        <v>7</v>
      </c>
    </row>
    <row r="1135" customFormat="false" ht="14.25" hidden="false" customHeight="false" outlineLevel="0" collapsed="false">
      <c r="A1135" s="2" t="n">
        <v>0.0372975280903655</v>
      </c>
      <c r="B1135" s="2" t="n">
        <v>-0.326381858912392</v>
      </c>
      <c r="C1135" s="2" t="n">
        <v>0.125</v>
      </c>
      <c r="D1135" s="2" t="n">
        <v>0.355</v>
      </c>
      <c r="E1135" s="2" t="n">
        <v>1</v>
      </c>
      <c r="F1135" s="2" t="s">
        <v>11478</v>
      </c>
      <c r="G1135" s="2" t="n">
        <v>7</v>
      </c>
    </row>
    <row r="1136" customFormat="false" ht="14.25" hidden="false" customHeight="false" outlineLevel="0" collapsed="false">
      <c r="A1136" s="2" t="n">
        <v>0.396360161977699</v>
      </c>
      <c r="B1136" s="2" t="n">
        <v>-0.326666959353342</v>
      </c>
      <c r="C1136" s="2" t="n">
        <v>0.188</v>
      </c>
      <c r="D1136" s="2" t="n">
        <v>0.323</v>
      </c>
      <c r="E1136" s="2" t="n">
        <v>1</v>
      </c>
      <c r="F1136" s="2" t="s">
        <v>10597</v>
      </c>
      <c r="G1136" s="2" t="n">
        <v>7</v>
      </c>
    </row>
    <row r="1137" customFormat="false" ht="14.25" hidden="false" customHeight="false" outlineLevel="0" collapsed="false">
      <c r="A1137" s="2" t="n">
        <v>0.571594326012091</v>
      </c>
      <c r="B1137" s="2" t="n">
        <v>-0.326853867030188</v>
      </c>
      <c r="C1137" s="2" t="n">
        <v>0.188</v>
      </c>
      <c r="D1137" s="2" t="n">
        <v>0.29</v>
      </c>
      <c r="E1137" s="2" t="n">
        <v>1</v>
      </c>
      <c r="F1137" s="2" t="s">
        <v>9124</v>
      </c>
      <c r="G1137" s="2" t="n">
        <v>7</v>
      </c>
    </row>
    <row r="1138" customFormat="false" ht="14.25" hidden="false" customHeight="false" outlineLevel="0" collapsed="false">
      <c r="A1138" s="2" t="n">
        <v>0.0137009040936383</v>
      </c>
      <c r="B1138" s="2" t="n">
        <v>-0.327126948550422</v>
      </c>
      <c r="C1138" s="2" t="n">
        <v>0.75</v>
      </c>
      <c r="D1138" s="2" t="n">
        <v>0.968</v>
      </c>
      <c r="E1138" s="2" t="n">
        <v>1</v>
      </c>
      <c r="F1138" s="2" t="s">
        <v>11479</v>
      </c>
      <c r="G1138" s="2" t="n">
        <v>7</v>
      </c>
    </row>
    <row r="1139" customFormat="false" ht="14.25" hidden="false" customHeight="false" outlineLevel="0" collapsed="false">
      <c r="A1139" s="2" t="n">
        <v>0.362934091276506</v>
      </c>
      <c r="B1139" s="2" t="n">
        <v>-0.327267273392589</v>
      </c>
      <c r="C1139" s="2" t="n">
        <v>0.083</v>
      </c>
      <c r="D1139" s="2" t="n">
        <v>0.194</v>
      </c>
      <c r="E1139" s="2" t="n">
        <v>1</v>
      </c>
      <c r="F1139" s="2" t="s">
        <v>11480</v>
      </c>
      <c r="G1139" s="2" t="n">
        <v>7</v>
      </c>
    </row>
    <row r="1140" customFormat="false" ht="14.25" hidden="false" customHeight="false" outlineLevel="0" collapsed="false">
      <c r="A1140" s="2" t="n">
        <v>0.434440038778465</v>
      </c>
      <c r="B1140" s="2" t="n">
        <v>-0.32733872203557</v>
      </c>
      <c r="C1140" s="2" t="n">
        <v>0.25</v>
      </c>
      <c r="D1140" s="2" t="n">
        <v>0.387</v>
      </c>
      <c r="E1140" s="2" t="n">
        <v>1</v>
      </c>
      <c r="F1140" s="2" t="s">
        <v>428</v>
      </c>
      <c r="G1140" s="2" t="n">
        <v>7</v>
      </c>
    </row>
    <row r="1141" customFormat="false" ht="14.25" hidden="false" customHeight="false" outlineLevel="0" collapsed="false">
      <c r="A1141" s="2" t="n">
        <v>0.156646130583116</v>
      </c>
      <c r="B1141" s="2" t="n">
        <v>-0.329322669588103</v>
      </c>
      <c r="C1141" s="2" t="n">
        <v>0.25</v>
      </c>
      <c r="D1141" s="2" t="n">
        <v>0.452</v>
      </c>
      <c r="E1141" s="2" t="n">
        <v>1</v>
      </c>
      <c r="F1141" s="2" t="s">
        <v>433</v>
      </c>
      <c r="G1141" s="2" t="n">
        <v>7</v>
      </c>
    </row>
    <row r="1142" customFormat="false" ht="14.25" hidden="false" customHeight="false" outlineLevel="0" collapsed="false">
      <c r="A1142" s="2" t="n">
        <v>0.00874753217640922</v>
      </c>
      <c r="B1142" s="2" t="n">
        <v>-0.329496542996919</v>
      </c>
      <c r="C1142" s="2" t="n">
        <v>0</v>
      </c>
      <c r="D1142" s="2" t="n">
        <v>0.129</v>
      </c>
      <c r="E1142" s="2" t="n">
        <v>1</v>
      </c>
      <c r="F1142" s="2" t="s">
        <v>11481</v>
      </c>
      <c r="G1142" s="2" t="n">
        <v>7</v>
      </c>
    </row>
    <row r="1143" customFormat="false" ht="14.25" hidden="false" customHeight="false" outlineLevel="0" collapsed="false">
      <c r="A1143" s="2" t="n">
        <v>0.00288508095911683</v>
      </c>
      <c r="B1143" s="2" t="n">
        <v>-0.329873211033727</v>
      </c>
      <c r="C1143" s="2" t="n">
        <v>0</v>
      </c>
      <c r="D1143" s="2" t="n">
        <v>0.161</v>
      </c>
      <c r="E1143" s="2" t="n">
        <v>1</v>
      </c>
      <c r="F1143" s="2" t="s">
        <v>11482</v>
      </c>
      <c r="G1143" s="2" t="n">
        <v>7</v>
      </c>
    </row>
    <row r="1144" customFormat="false" ht="14.25" hidden="false" customHeight="false" outlineLevel="0" collapsed="false">
      <c r="A1144" s="2" t="n">
        <v>0.00288508095911686</v>
      </c>
      <c r="B1144" s="2" t="n">
        <v>-0.329950706609781</v>
      </c>
      <c r="C1144" s="2" t="n">
        <v>0</v>
      </c>
      <c r="D1144" s="2" t="n">
        <v>0.161</v>
      </c>
      <c r="E1144" s="2" t="n">
        <v>1</v>
      </c>
      <c r="F1144" s="2" t="s">
        <v>3858</v>
      </c>
      <c r="G1144" s="2" t="n">
        <v>7</v>
      </c>
    </row>
    <row r="1145" customFormat="false" ht="14.25" hidden="false" customHeight="false" outlineLevel="0" collapsed="false">
      <c r="A1145" s="2" t="n">
        <v>0.326442006818796</v>
      </c>
      <c r="B1145" s="2" t="n">
        <v>-0.330305971821572</v>
      </c>
      <c r="C1145" s="2" t="n">
        <v>0.125</v>
      </c>
      <c r="D1145" s="2" t="n">
        <v>0.258</v>
      </c>
      <c r="E1145" s="2" t="n">
        <v>1</v>
      </c>
      <c r="F1145" s="2" t="s">
        <v>3464</v>
      </c>
      <c r="G1145" s="2" t="n">
        <v>7</v>
      </c>
    </row>
    <row r="1146" customFormat="false" ht="14.25" hidden="false" customHeight="false" outlineLevel="0" collapsed="false">
      <c r="A1146" s="2" t="n">
        <v>0.59083406518205</v>
      </c>
      <c r="B1146" s="2" t="n">
        <v>-0.331018106555763</v>
      </c>
      <c r="C1146" s="2" t="n">
        <v>0.146</v>
      </c>
      <c r="D1146" s="2" t="n">
        <v>0.161</v>
      </c>
      <c r="E1146" s="2" t="n">
        <v>1</v>
      </c>
      <c r="F1146" s="2" t="s">
        <v>3183</v>
      </c>
      <c r="G1146" s="2" t="n">
        <v>7</v>
      </c>
    </row>
    <row r="1147" customFormat="false" ht="14.25" hidden="false" customHeight="false" outlineLevel="0" collapsed="false">
      <c r="A1147" s="2" t="n">
        <v>0.379883800449888</v>
      </c>
      <c r="B1147" s="2" t="n">
        <v>-0.331649019276612</v>
      </c>
      <c r="C1147" s="2" t="n">
        <v>0.271</v>
      </c>
      <c r="D1147" s="2" t="n">
        <v>0.419</v>
      </c>
      <c r="E1147" s="2" t="n">
        <v>1</v>
      </c>
      <c r="F1147" s="2" t="s">
        <v>459</v>
      </c>
      <c r="G1147" s="2" t="n">
        <v>7</v>
      </c>
    </row>
    <row r="1148" customFormat="false" ht="14.25" hidden="false" customHeight="false" outlineLevel="0" collapsed="false">
      <c r="A1148" s="2" t="n">
        <v>0.0360419257740457</v>
      </c>
      <c r="B1148" s="2" t="n">
        <v>-0.331977355510022</v>
      </c>
      <c r="C1148" s="2" t="n">
        <v>0.083</v>
      </c>
      <c r="D1148" s="2" t="n">
        <v>0.29</v>
      </c>
      <c r="E1148" s="2" t="n">
        <v>1</v>
      </c>
      <c r="F1148" s="2" t="s">
        <v>8868</v>
      </c>
      <c r="G1148" s="2" t="n">
        <v>7</v>
      </c>
    </row>
    <row r="1149" customFormat="false" ht="14.25" hidden="false" customHeight="false" outlineLevel="0" collapsed="false">
      <c r="A1149" s="2" t="n">
        <v>0.0863737713382586</v>
      </c>
      <c r="B1149" s="2" t="n">
        <v>-0.332277068400407</v>
      </c>
      <c r="C1149" s="2" t="n">
        <v>0.042</v>
      </c>
      <c r="D1149" s="2" t="n">
        <v>0.194</v>
      </c>
      <c r="E1149" s="2" t="n">
        <v>1</v>
      </c>
      <c r="F1149" s="2" t="s">
        <v>11483</v>
      </c>
      <c r="G1149" s="2" t="n">
        <v>7</v>
      </c>
    </row>
    <row r="1150" customFormat="false" ht="14.25" hidden="false" customHeight="false" outlineLevel="0" collapsed="false">
      <c r="A1150" s="2" t="n">
        <v>0.153640980388853</v>
      </c>
      <c r="B1150" s="2" t="n">
        <v>-0.332874386097792</v>
      </c>
      <c r="C1150" s="2" t="n">
        <v>0.021</v>
      </c>
      <c r="D1150" s="2" t="n">
        <v>0.129</v>
      </c>
      <c r="E1150" s="2" t="n">
        <v>1</v>
      </c>
      <c r="F1150" s="2" t="s">
        <v>11484</v>
      </c>
      <c r="G1150" s="2" t="n">
        <v>7</v>
      </c>
    </row>
    <row r="1151" customFormat="false" ht="14.25" hidden="false" customHeight="false" outlineLevel="0" collapsed="false">
      <c r="A1151" s="2" t="n">
        <v>0.542683870288112</v>
      </c>
      <c r="B1151" s="2" t="n">
        <v>-0.334004383223823</v>
      </c>
      <c r="C1151" s="2" t="n">
        <v>0.104</v>
      </c>
      <c r="D1151" s="2" t="n">
        <v>0.194</v>
      </c>
      <c r="E1151" s="2" t="n">
        <v>1</v>
      </c>
      <c r="F1151" s="2" t="s">
        <v>11485</v>
      </c>
      <c r="G1151" s="2" t="n">
        <v>7</v>
      </c>
    </row>
    <row r="1152" customFormat="false" ht="14.25" hidden="false" customHeight="false" outlineLevel="0" collapsed="false">
      <c r="A1152" s="2" t="n">
        <v>0.728510936387603</v>
      </c>
      <c r="B1152" s="2" t="n">
        <v>-0.334947084506419</v>
      </c>
      <c r="C1152" s="2" t="n">
        <v>0.188</v>
      </c>
      <c r="D1152" s="2" t="n">
        <v>0.194</v>
      </c>
      <c r="E1152" s="2" t="n">
        <v>1</v>
      </c>
      <c r="F1152" s="2" t="s">
        <v>11486</v>
      </c>
      <c r="G1152" s="2" t="n">
        <v>7</v>
      </c>
    </row>
    <row r="1153" customFormat="false" ht="14.25" hidden="false" customHeight="false" outlineLevel="0" collapsed="false">
      <c r="A1153" s="2" t="n">
        <v>0.144615781168506</v>
      </c>
      <c r="B1153" s="2" t="n">
        <v>-0.336328278527868</v>
      </c>
      <c r="C1153" s="2" t="n">
        <v>0.167</v>
      </c>
      <c r="D1153" s="2" t="n">
        <v>0.355</v>
      </c>
      <c r="E1153" s="2" t="n">
        <v>1</v>
      </c>
      <c r="F1153" s="2" t="s">
        <v>3665</v>
      </c>
      <c r="G1153" s="2" t="n">
        <v>7</v>
      </c>
    </row>
    <row r="1154" customFormat="false" ht="14.25" hidden="false" customHeight="false" outlineLevel="0" collapsed="false">
      <c r="A1154" s="2" t="n">
        <v>0.00874753217640918</v>
      </c>
      <c r="B1154" s="2" t="n">
        <v>-0.336381756793805</v>
      </c>
      <c r="C1154" s="2" t="n">
        <v>0</v>
      </c>
      <c r="D1154" s="2" t="n">
        <v>0.129</v>
      </c>
      <c r="E1154" s="2" t="n">
        <v>1</v>
      </c>
      <c r="F1154" s="2" t="s">
        <v>11487</v>
      </c>
      <c r="G1154" s="2" t="n">
        <v>7</v>
      </c>
    </row>
    <row r="1155" customFormat="false" ht="14.25" hidden="false" customHeight="false" outlineLevel="0" collapsed="false">
      <c r="A1155" s="2" t="n">
        <v>0.203238746183767</v>
      </c>
      <c r="B1155" s="2" t="n">
        <v>-0.336650671924767</v>
      </c>
      <c r="C1155" s="2" t="n">
        <v>0.083</v>
      </c>
      <c r="D1155" s="2" t="n">
        <v>0.226</v>
      </c>
      <c r="E1155" s="2" t="n">
        <v>1</v>
      </c>
      <c r="F1155" s="2" t="s">
        <v>11488</v>
      </c>
      <c r="G1155" s="2" t="n">
        <v>7</v>
      </c>
    </row>
    <row r="1156" customFormat="false" ht="14.25" hidden="false" customHeight="false" outlineLevel="0" collapsed="false">
      <c r="A1156" s="2" t="n">
        <v>0.0765692242850093</v>
      </c>
      <c r="B1156" s="2" t="n">
        <v>-0.337255691698898</v>
      </c>
      <c r="C1156" s="2" t="n">
        <v>0.167</v>
      </c>
      <c r="D1156" s="2" t="n">
        <v>0.387</v>
      </c>
      <c r="E1156" s="2" t="n">
        <v>1</v>
      </c>
      <c r="F1156" s="2" t="s">
        <v>489</v>
      </c>
      <c r="G1156" s="2" t="n">
        <v>7</v>
      </c>
    </row>
    <row r="1157" customFormat="false" ht="14.25" hidden="false" customHeight="false" outlineLevel="0" collapsed="false">
      <c r="A1157" s="2" t="n">
        <v>0.333777095896502</v>
      </c>
      <c r="B1157" s="2" t="n">
        <v>-0.337514544271271</v>
      </c>
      <c r="C1157" s="2" t="n">
        <v>0.042</v>
      </c>
      <c r="D1157" s="2" t="n">
        <v>0.129</v>
      </c>
      <c r="E1157" s="2" t="n">
        <v>1</v>
      </c>
      <c r="F1157" s="2" t="s">
        <v>11489</v>
      </c>
      <c r="G1157" s="2" t="n">
        <v>7</v>
      </c>
    </row>
    <row r="1158" customFormat="false" ht="14.25" hidden="false" customHeight="false" outlineLevel="0" collapsed="false">
      <c r="A1158" s="2" t="n">
        <v>0.364661990989891</v>
      </c>
      <c r="B1158" s="2" t="n">
        <v>-0.337621982435446</v>
      </c>
      <c r="C1158" s="2" t="n">
        <v>0.396</v>
      </c>
      <c r="D1158" s="2" t="n">
        <v>0.548</v>
      </c>
      <c r="E1158" s="2" t="n">
        <v>1</v>
      </c>
      <c r="F1158" s="2" t="s">
        <v>6523</v>
      </c>
      <c r="G1158" s="2" t="n">
        <v>7</v>
      </c>
    </row>
    <row r="1159" customFormat="false" ht="14.25" hidden="false" customHeight="false" outlineLevel="0" collapsed="false">
      <c r="A1159" s="2" t="n">
        <v>0.10014696918966</v>
      </c>
      <c r="B1159" s="2" t="n">
        <v>-0.338337087012263</v>
      </c>
      <c r="C1159" s="2" t="n">
        <v>0.083</v>
      </c>
      <c r="D1159" s="2" t="n">
        <v>0.258</v>
      </c>
      <c r="E1159" s="2" t="n">
        <v>1</v>
      </c>
      <c r="F1159" s="2" t="s">
        <v>11490</v>
      </c>
      <c r="G1159" s="2" t="n">
        <v>7</v>
      </c>
    </row>
    <row r="1160" customFormat="false" ht="14.25" hidden="false" customHeight="false" outlineLevel="0" collapsed="false">
      <c r="A1160" s="2" t="n">
        <v>0.669983299559848</v>
      </c>
      <c r="B1160" s="2" t="n">
        <v>-0.339055844718038</v>
      </c>
      <c r="C1160" s="2" t="n">
        <v>0.125</v>
      </c>
      <c r="D1160" s="2" t="n">
        <v>0.194</v>
      </c>
      <c r="E1160" s="2" t="n">
        <v>1</v>
      </c>
      <c r="F1160" s="2" t="s">
        <v>10025</v>
      </c>
      <c r="G1160" s="2" t="n">
        <v>7</v>
      </c>
    </row>
    <row r="1161" customFormat="false" ht="14.25" hidden="false" customHeight="false" outlineLevel="0" collapsed="false">
      <c r="A1161" s="2" t="n">
        <v>0.576122964255071</v>
      </c>
      <c r="B1161" s="2" t="n">
        <v>-0.33912014790137</v>
      </c>
      <c r="C1161" s="2" t="n">
        <v>0.312</v>
      </c>
      <c r="D1161" s="2" t="n">
        <v>0.387</v>
      </c>
      <c r="E1161" s="2" t="n">
        <v>1</v>
      </c>
      <c r="F1161" s="2" t="s">
        <v>9205</v>
      </c>
      <c r="G1161" s="2" t="n">
        <v>7</v>
      </c>
    </row>
    <row r="1162" customFormat="false" ht="14.25" hidden="false" customHeight="false" outlineLevel="0" collapsed="false">
      <c r="A1162" s="2" t="n">
        <v>0.36619514485931</v>
      </c>
      <c r="B1162" s="2" t="n">
        <v>-0.340490725439542</v>
      </c>
      <c r="C1162" s="2" t="n">
        <v>0.083</v>
      </c>
      <c r="D1162" s="2" t="n">
        <v>0.194</v>
      </c>
      <c r="E1162" s="2" t="n">
        <v>1</v>
      </c>
      <c r="F1162" s="2" t="s">
        <v>8971</v>
      </c>
      <c r="G1162" s="2" t="n">
        <v>7</v>
      </c>
    </row>
    <row r="1163" customFormat="false" ht="14.25" hidden="false" customHeight="false" outlineLevel="0" collapsed="false">
      <c r="A1163" s="2" t="n">
        <v>0.453668412093677</v>
      </c>
      <c r="B1163" s="2" t="n">
        <v>-0.341234965158373</v>
      </c>
      <c r="C1163" s="2" t="n">
        <v>0.312</v>
      </c>
      <c r="D1163" s="2" t="n">
        <v>0.452</v>
      </c>
      <c r="E1163" s="2" t="n">
        <v>1</v>
      </c>
      <c r="F1163" s="2" t="s">
        <v>3791</v>
      </c>
      <c r="G1163" s="2" t="n">
        <v>7</v>
      </c>
    </row>
    <row r="1164" customFormat="false" ht="14.25" hidden="false" customHeight="false" outlineLevel="0" collapsed="false">
      <c r="A1164" s="2" t="n">
        <v>0.0656738389901091</v>
      </c>
      <c r="B1164" s="2" t="n">
        <v>-0.341758963334143</v>
      </c>
      <c r="C1164" s="2" t="n">
        <v>0.021</v>
      </c>
      <c r="D1164" s="2" t="n">
        <v>0.161</v>
      </c>
      <c r="E1164" s="2" t="n">
        <v>1</v>
      </c>
      <c r="F1164" s="2" t="s">
        <v>3716</v>
      </c>
      <c r="G1164" s="2" t="n">
        <v>7</v>
      </c>
    </row>
    <row r="1165" customFormat="false" ht="14.25" hidden="false" customHeight="false" outlineLevel="0" collapsed="false">
      <c r="A1165" s="2" t="n">
        <v>0.161245430148268</v>
      </c>
      <c r="B1165" s="2" t="n">
        <v>-0.344709701316374</v>
      </c>
      <c r="C1165" s="2" t="n">
        <v>0.021</v>
      </c>
      <c r="D1165" s="2" t="n">
        <v>0.129</v>
      </c>
      <c r="E1165" s="2" t="n">
        <v>1</v>
      </c>
      <c r="F1165" s="2" t="s">
        <v>11491</v>
      </c>
      <c r="G1165" s="2" t="n">
        <v>7</v>
      </c>
    </row>
    <row r="1166" customFormat="false" ht="14.25" hidden="false" customHeight="false" outlineLevel="0" collapsed="false">
      <c r="A1166" s="2" t="n">
        <v>0.0823464795528034</v>
      </c>
      <c r="B1166" s="2" t="n">
        <v>-0.346350976224205</v>
      </c>
      <c r="C1166" s="2" t="n">
        <v>0.042</v>
      </c>
      <c r="D1166" s="2" t="n">
        <v>0.194</v>
      </c>
      <c r="E1166" s="2" t="n">
        <v>1</v>
      </c>
      <c r="F1166" s="2" t="s">
        <v>10082</v>
      </c>
      <c r="G1166" s="2" t="n">
        <v>7</v>
      </c>
    </row>
    <row r="1167" customFormat="false" ht="14.25" hidden="false" customHeight="false" outlineLevel="0" collapsed="false">
      <c r="A1167" s="2" t="n">
        <v>0.239689819938219</v>
      </c>
      <c r="B1167" s="2" t="n">
        <v>-0.346566477099312</v>
      </c>
      <c r="C1167" s="2" t="n">
        <v>0.604</v>
      </c>
      <c r="D1167" s="2" t="n">
        <v>0.742</v>
      </c>
      <c r="E1167" s="2" t="n">
        <v>1</v>
      </c>
      <c r="F1167" s="2" t="s">
        <v>10079</v>
      </c>
      <c r="G1167" s="2" t="n">
        <v>7</v>
      </c>
    </row>
    <row r="1168" customFormat="false" ht="14.25" hidden="false" customHeight="false" outlineLevel="0" collapsed="false">
      <c r="A1168" s="2" t="n">
        <v>0.312622494795978</v>
      </c>
      <c r="B1168" s="2" t="n">
        <v>-0.346901829746774</v>
      </c>
      <c r="C1168" s="2" t="n">
        <v>0.292</v>
      </c>
      <c r="D1168" s="2" t="n">
        <v>0.452</v>
      </c>
      <c r="E1168" s="2" t="n">
        <v>1</v>
      </c>
      <c r="F1168" s="2" t="s">
        <v>532</v>
      </c>
      <c r="G1168" s="2" t="n">
        <v>7</v>
      </c>
    </row>
    <row r="1169" customFormat="false" ht="14.25" hidden="false" customHeight="false" outlineLevel="0" collapsed="false">
      <c r="A1169" s="2" t="n">
        <v>0.229383888251804</v>
      </c>
      <c r="B1169" s="2" t="n">
        <v>-0.346979807698551</v>
      </c>
      <c r="C1169" s="2" t="n">
        <v>0.042</v>
      </c>
      <c r="D1169" s="2" t="n">
        <v>0.129</v>
      </c>
      <c r="E1169" s="2" t="n">
        <v>1</v>
      </c>
      <c r="F1169" s="2" t="s">
        <v>11492</v>
      </c>
      <c r="G1169" s="2" t="n">
        <v>7</v>
      </c>
    </row>
    <row r="1170" customFormat="false" ht="14.25" hidden="false" customHeight="false" outlineLevel="0" collapsed="false">
      <c r="A1170" s="2" t="n">
        <v>0.308036556857294</v>
      </c>
      <c r="B1170" s="2" t="n">
        <v>-0.347654558145148</v>
      </c>
      <c r="C1170" s="2" t="n">
        <v>0.062</v>
      </c>
      <c r="D1170" s="2" t="n">
        <v>0.161</v>
      </c>
      <c r="E1170" s="2" t="n">
        <v>1</v>
      </c>
      <c r="F1170" s="2" t="s">
        <v>11493</v>
      </c>
      <c r="G1170" s="2" t="n">
        <v>7</v>
      </c>
    </row>
    <row r="1171" customFormat="false" ht="14.25" hidden="false" customHeight="false" outlineLevel="0" collapsed="false">
      <c r="A1171" s="2" t="n">
        <v>0.162477326221138</v>
      </c>
      <c r="B1171" s="2" t="n">
        <v>-0.349049674880762</v>
      </c>
      <c r="C1171" s="2" t="n">
        <v>0.021</v>
      </c>
      <c r="D1171" s="2" t="n">
        <v>0.129</v>
      </c>
      <c r="E1171" s="2" t="n">
        <v>1</v>
      </c>
      <c r="F1171" s="2" t="s">
        <v>11494</v>
      </c>
      <c r="G1171" s="2" t="n">
        <v>7</v>
      </c>
    </row>
    <row r="1172" customFormat="false" ht="14.25" hidden="false" customHeight="false" outlineLevel="0" collapsed="false">
      <c r="A1172" s="2" t="n">
        <v>0.159369057340858</v>
      </c>
      <c r="B1172" s="2" t="n">
        <v>-0.349570687919111</v>
      </c>
      <c r="C1172" s="2" t="n">
        <v>0.021</v>
      </c>
      <c r="D1172" s="2" t="n">
        <v>0.129</v>
      </c>
      <c r="E1172" s="2" t="n">
        <v>1</v>
      </c>
      <c r="F1172" s="2" t="s">
        <v>11495</v>
      </c>
      <c r="G1172" s="2" t="n">
        <v>7</v>
      </c>
    </row>
    <row r="1173" customFormat="false" ht="14.25" hidden="false" customHeight="false" outlineLevel="0" collapsed="false">
      <c r="A1173" s="2" t="n">
        <v>0.345231638822914</v>
      </c>
      <c r="B1173" s="2" t="n">
        <v>-0.349595427924496</v>
      </c>
      <c r="C1173" s="2" t="n">
        <v>0.042</v>
      </c>
      <c r="D1173" s="2" t="n">
        <v>0.129</v>
      </c>
      <c r="E1173" s="2" t="n">
        <v>1</v>
      </c>
      <c r="F1173" s="2" t="s">
        <v>11496</v>
      </c>
      <c r="G1173" s="2" t="n">
        <v>7</v>
      </c>
    </row>
    <row r="1174" customFormat="false" ht="14.25" hidden="false" customHeight="false" outlineLevel="0" collapsed="false">
      <c r="A1174" s="2" t="n">
        <v>0.740201547970164</v>
      </c>
      <c r="B1174" s="2" t="n">
        <v>-0.349972643288477</v>
      </c>
      <c r="C1174" s="2" t="n">
        <v>0.104</v>
      </c>
      <c r="D1174" s="2" t="n">
        <v>0.161</v>
      </c>
      <c r="E1174" s="2" t="n">
        <v>1</v>
      </c>
      <c r="F1174" s="2" t="s">
        <v>3807</v>
      </c>
      <c r="G1174" s="2" t="n">
        <v>7</v>
      </c>
    </row>
    <row r="1175" customFormat="false" ht="14.25" hidden="false" customHeight="false" outlineLevel="0" collapsed="false">
      <c r="A1175" s="2" t="n">
        <v>0.256335789356456</v>
      </c>
      <c r="B1175" s="2" t="n">
        <v>-0.351420658375681</v>
      </c>
      <c r="C1175" s="2" t="n">
        <v>0.333</v>
      </c>
      <c r="D1175" s="2" t="n">
        <v>0.516</v>
      </c>
      <c r="E1175" s="2" t="n">
        <v>1</v>
      </c>
      <c r="F1175" s="2" t="s">
        <v>6566</v>
      </c>
      <c r="G1175" s="2" t="n">
        <v>7</v>
      </c>
    </row>
    <row r="1176" customFormat="false" ht="14.25" hidden="false" customHeight="false" outlineLevel="0" collapsed="false">
      <c r="A1176" s="2" t="n">
        <v>0.00874753217640922</v>
      </c>
      <c r="B1176" s="2" t="n">
        <v>-0.352197470761775</v>
      </c>
      <c r="C1176" s="2" t="n">
        <v>0</v>
      </c>
      <c r="D1176" s="2" t="n">
        <v>0.129</v>
      </c>
      <c r="E1176" s="2" t="n">
        <v>1</v>
      </c>
      <c r="F1176" s="2" t="s">
        <v>11497</v>
      </c>
      <c r="G1176" s="2" t="n">
        <v>7</v>
      </c>
    </row>
    <row r="1177" customFormat="false" ht="14.25" hidden="false" customHeight="false" outlineLevel="0" collapsed="false">
      <c r="A1177" s="2" t="n">
        <v>0.00874753217640918</v>
      </c>
      <c r="B1177" s="2" t="n">
        <v>-0.353507335871904</v>
      </c>
      <c r="C1177" s="2" t="n">
        <v>0</v>
      </c>
      <c r="D1177" s="2" t="n">
        <v>0.129</v>
      </c>
      <c r="E1177" s="2" t="n">
        <v>1</v>
      </c>
      <c r="F1177" s="2" t="s">
        <v>11498</v>
      </c>
      <c r="G1177" s="2" t="n">
        <v>7</v>
      </c>
    </row>
    <row r="1178" customFormat="false" ht="14.25" hidden="false" customHeight="false" outlineLevel="0" collapsed="false">
      <c r="A1178" s="2" t="n">
        <v>0.0293756887066832</v>
      </c>
      <c r="B1178" s="2" t="n">
        <v>-0.354091328675348</v>
      </c>
      <c r="C1178" s="2" t="n">
        <v>0.021</v>
      </c>
      <c r="D1178" s="2" t="n">
        <v>0.194</v>
      </c>
      <c r="E1178" s="2" t="n">
        <v>1</v>
      </c>
      <c r="F1178" s="2" t="s">
        <v>11499</v>
      </c>
      <c r="G1178" s="2" t="n">
        <v>7</v>
      </c>
    </row>
    <row r="1179" customFormat="false" ht="14.25" hidden="false" customHeight="false" outlineLevel="0" collapsed="false">
      <c r="A1179" s="2" t="n">
        <v>0.0963869367163749</v>
      </c>
      <c r="B1179" s="2" t="n">
        <v>-0.355048665195688</v>
      </c>
      <c r="C1179" s="2" t="n">
        <v>0.042</v>
      </c>
      <c r="D1179" s="2" t="n">
        <v>0.194</v>
      </c>
      <c r="E1179" s="2" t="n">
        <v>1</v>
      </c>
      <c r="F1179" s="2" t="s">
        <v>11500</v>
      </c>
      <c r="G1179" s="2" t="n">
        <v>7</v>
      </c>
    </row>
    <row r="1180" customFormat="false" ht="14.25" hidden="false" customHeight="false" outlineLevel="0" collapsed="false">
      <c r="A1180" s="2" t="n">
        <v>0.374056058431008</v>
      </c>
      <c r="B1180" s="2" t="n">
        <v>-0.355873753509721</v>
      </c>
      <c r="C1180" s="2" t="n">
        <v>0.062</v>
      </c>
      <c r="D1180" s="2" t="n">
        <v>0.161</v>
      </c>
      <c r="E1180" s="2" t="n">
        <v>1</v>
      </c>
      <c r="F1180" s="2" t="s">
        <v>10032</v>
      </c>
      <c r="G1180" s="2" t="n">
        <v>7</v>
      </c>
    </row>
    <row r="1181" customFormat="false" ht="14.25" hidden="false" customHeight="false" outlineLevel="0" collapsed="false">
      <c r="A1181" s="2" t="n">
        <v>0.211276104284623</v>
      </c>
      <c r="B1181" s="2" t="n">
        <v>-0.356534677258583</v>
      </c>
      <c r="C1181" s="2" t="n">
        <v>0.062</v>
      </c>
      <c r="D1181" s="2" t="n">
        <v>0.194</v>
      </c>
      <c r="E1181" s="2" t="n">
        <v>1</v>
      </c>
      <c r="F1181" s="2" t="s">
        <v>11501</v>
      </c>
      <c r="G1181" s="2" t="n">
        <v>7</v>
      </c>
    </row>
    <row r="1182" customFormat="false" ht="14.25" hidden="false" customHeight="false" outlineLevel="0" collapsed="false">
      <c r="A1182" s="2" t="n">
        <v>0.0677351794351768</v>
      </c>
      <c r="B1182" s="2" t="n">
        <v>-0.35696886557449</v>
      </c>
      <c r="C1182" s="2" t="n">
        <v>0.021</v>
      </c>
      <c r="D1182" s="2" t="n">
        <v>0.161</v>
      </c>
      <c r="E1182" s="2" t="n">
        <v>1</v>
      </c>
      <c r="F1182" s="2" t="s">
        <v>11502</v>
      </c>
      <c r="G1182" s="2" t="n">
        <v>7</v>
      </c>
    </row>
    <row r="1183" customFormat="false" ht="14.25" hidden="false" customHeight="false" outlineLevel="0" collapsed="false">
      <c r="A1183" s="2" t="n">
        <v>0.128647922753879</v>
      </c>
      <c r="B1183" s="2" t="n">
        <v>-0.357329718737496</v>
      </c>
      <c r="C1183" s="2" t="n">
        <v>0.021</v>
      </c>
      <c r="D1183" s="2" t="n">
        <v>0.129</v>
      </c>
      <c r="E1183" s="2" t="n">
        <v>1</v>
      </c>
      <c r="F1183" s="2" t="s">
        <v>11503</v>
      </c>
      <c r="G1183" s="2" t="n">
        <v>7</v>
      </c>
    </row>
    <row r="1184" customFormat="false" ht="14.25" hidden="false" customHeight="false" outlineLevel="0" collapsed="false">
      <c r="A1184" s="2" t="n">
        <v>0.487170214779653</v>
      </c>
      <c r="B1184" s="2" t="n">
        <v>-0.358336534343996</v>
      </c>
      <c r="C1184" s="2" t="n">
        <v>0.104</v>
      </c>
      <c r="D1184" s="2" t="n">
        <v>0.194</v>
      </c>
      <c r="E1184" s="2" t="n">
        <v>1</v>
      </c>
      <c r="F1184" s="2" t="s">
        <v>10585</v>
      </c>
      <c r="G1184" s="2" t="n">
        <v>7</v>
      </c>
    </row>
    <row r="1185" customFormat="false" ht="14.25" hidden="false" customHeight="false" outlineLevel="0" collapsed="false">
      <c r="A1185" s="2" t="n">
        <v>0.664839587285317</v>
      </c>
      <c r="B1185" s="2" t="n">
        <v>-0.358475220501478</v>
      </c>
      <c r="C1185" s="2" t="n">
        <v>0.604</v>
      </c>
      <c r="D1185" s="2" t="n">
        <v>0.677</v>
      </c>
      <c r="E1185" s="2" t="n">
        <v>1</v>
      </c>
      <c r="F1185" s="2" t="s">
        <v>9349</v>
      </c>
      <c r="G1185" s="2" t="n">
        <v>7</v>
      </c>
    </row>
    <row r="1186" customFormat="false" ht="14.25" hidden="false" customHeight="false" outlineLevel="0" collapsed="false">
      <c r="A1186" s="2" t="n">
        <v>0.00311737512276454</v>
      </c>
      <c r="B1186" s="2" t="n">
        <v>-0.35871627177341</v>
      </c>
      <c r="C1186" s="2" t="n">
        <v>0.021</v>
      </c>
      <c r="D1186" s="2" t="n">
        <v>0.258</v>
      </c>
      <c r="E1186" s="2" t="n">
        <v>1</v>
      </c>
      <c r="F1186" s="2" t="s">
        <v>11504</v>
      </c>
      <c r="G1186" s="2" t="n">
        <v>7</v>
      </c>
    </row>
    <row r="1187" customFormat="false" ht="14.25" hidden="false" customHeight="false" outlineLevel="0" collapsed="false">
      <c r="A1187" s="2" t="n">
        <v>0.305053713618046</v>
      </c>
      <c r="B1187" s="2" t="n">
        <v>-0.360496932353348</v>
      </c>
      <c r="C1187" s="2" t="n">
        <v>0.375</v>
      </c>
      <c r="D1187" s="2" t="n">
        <v>0.548</v>
      </c>
      <c r="E1187" s="2" t="n">
        <v>1</v>
      </c>
      <c r="F1187" s="2" t="s">
        <v>3616</v>
      </c>
      <c r="G1187" s="2" t="n">
        <v>7</v>
      </c>
    </row>
    <row r="1188" customFormat="false" ht="14.25" hidden="false" customHeight="false" outlineLevel="0" collapsed="false">
      <c r="A1188" s="2" t="n">
        <v>0.390785473770472</v>
      </c>
      <c r="B1188" s="2" t="n">
        <v>-0.362850034341053</v>
      </c>
      <c r="C1188" s="2" t="n">
        <v>0.188</v>
      </c>
      <c r="D1188" s="2" t="n">
        <v>0.323</v>
      </c>
      <c r="E1188" s="2" t="n">
        <v>1</v>
      </c>
      <c r="F1188" s="2" t="s">
        <v>11505</v>
      </c>
      <c r="G1188" s="2" t="n">
        <v>7</v>
      </c>
    </row>
    <row r="1189" customFormat="false" ht="14.25" hidden="false" customHeight="false" outlineLevel="0" collapsed="false">
      <c r="A1189" s="2" t="n">
        <v>0.195051874960364</v>
      </c>
      <c r="B1189" s="2" t="n">
        <v>-0.36475556427625</v>
      </c>
      <c r="C1189" s="2" t="n">
        <v>0.125</v>
      </c>
      <c r="D1189" s="2" t="n">
        <v>0.29</v>
      </c>
      <c r="E1189" s="2" t="n">
        <v>1</v>
      </c>
      <c r="F1189" s="2" t="s">
        <v>351</v>
      </c>
      <c r="G1189" s="2" t="n">
        <v>7</v>
      </c>
    </row>
    <row r="1190" customFormat="false" ht="14.25" hidden="false" customHeight="false" outlineLevel="0" collapsed="false">
      <c r="A1190" s="2" t="n">
        <v>0.490803274553624</v>
      </c>
      <c r="B1190" s="2" t="n">
        <v>-0.364778623223066</v>
      </c>
      <c r="C1190" s="2" t="n">
        <v>0.104</v>
      </c>
      <c r="D1190" s="2" t="n">
        <v>0.194</v>
      </c>
      <c r="E1190" s="2" t="n">
        <v>1</v>
      </c>
      <c r="F1190" s="2" t="s">
        <v>11506</v>
      </c>
      <c r="G1190" s="2" t="n">
        <v>7</v>
      </c>
    </row>
    <row r="1191" customFormat="false" ht="14.25" hidden="false" customHeight="false" outlineLevel="0" collapsed="false">
      <c r="A1191" s="2" t="n">
        <v>0.0981054772901321</v>
      </c>
      <c r="B1191" s="2" t="n">
        <v>-0.365706715293651</v>
      </c>
      <c r="C1191" s="2" t="n">
        <v>0.229</v>
      </c>
      <c r="D1191" s="2" t="n">
        <v>0.452</v>
      </c>
      <c r="E1191" s="2" t="n">
        <v>1</v>
      </c>
      <c r="F1191" s="2" t="s">
        <v>2451</v>
      </c>
      <c r="G1191" s="2" t="n">
        <v>7</v>
      </c>
    </row>
    <row r="1192" customFormat="false" ht="14.25" hidden="false" customHeight="false" outlineLevel="0" collapsed="false">
      <c r="A1192" s="2" t="n">
        <v>0.228674057923796</v>
      </c>
      <c r="B1192" s="2" t="n">
        <v>-0.366685857615889</v>
      </c>
      <c r="C1192" s="2" t="n">
        <v>0.208</v>
      </c>
      <c r="D1192" s="2" t="n">
        <v>0.387</v>
      </c>
      <c r="E1192" s="2" t="n">
        <v>1</v>
      </c>
      <c r="F1192" s="2" t="s">
        <v>10112</v>
      </c>
      <c r="G1192" s="2" t="n">
        <v>7</v>
      </c>
    </row>
    <row r="1193" customFormat="false" ht="14.25" hidden="false" customHeight="false" outlineLevel="0" collapsed="false">
      <c r="A1193" s="2" t="n">
        <v>0.19862459609712</v>
      </c>
      <c r="B1193" s="2" t="n">
        <v>-0.36774951507951</v>
      </c>
      <c r="C1193" s="2" t="n">
        <v>0.583</v>
      </c>
      <c r="D1193" s="2" t="n">
        <v>0.774</v>
      </c>
      <c r="E1193" s="2" t="n">
        <v>1</v>
      </c>
      <c r="F1193" s="2" t="s">
        <v>3585</v>
      </c>
      <c r="G1193" s="2" t="n">
        <v>7</v>
      </c>
    </row>
    <row r="1194" customFormat="false" ht="14.25" hidden="false" customHeight="false" outlineLevel="0" collapsed="false">
      <c r="A1194" s="2" t="n">
        <v>0.163482200869777</v>
      </c>
      <c r="B1194" s="2" t="n">
        <v>-0.369993942286535</v>
      </c>
      <c r="C1194" s="2" t="n">
        <v>1</v>
      </c>
      <c r="D1194" s="2" t="n">
        <v>1</v>
      </c>
      <c r="E1194" s="2" t="n">
        <v>1</v>
      </c>
      <c r="F1194" s="2" t="s">
        <v>2183</v>
      </c>
      <c r="G1194" s="2" t="n">
        <v>7</v>
      </c>
    </row>
    <row r="1195" customFormat="false" ht="14.25" hidden="false" customHeight="false" outlineLevel="0" collapsed="false">
      <c r="A1195" s="2" t="n">
        <v>0.424629253575647</v>
      </c>
      <c r="B1195" s="2" t="n">
        <v>-0.37074079417314</v>
      </c>
      <c r="C1195" s="2" t="n">
        <v>0.062</v>
      </c>
      <c r="D1195" s="2" t="n">
        <v>0.129</v>
      </c>
      <c r="E1195" s="2" t="n">
        <v>1</v>
      </c>
      <c r="F1195" s="2" t="s">
        <v>11507</v>
      </c>
      <c r="G1195" s="2" t="n">
        <v>7</v>
      </c>
    </row>
    <row r="1196" customFormat="false" ht="14.25" hidden="false" customHeight="false" outlineLevel="0" collapsed="false">
      <c r="A1196" s="2" t="n">
        <v>0.102854730679401</v>
      </c>
      <c r="B1196" s="2" t="n">
        <v>-0.371255243106959</v>
      </c>
      <c r="C1196" s="2" t="n">
        <v>0.083</v>
      </c>
      <c r="D1196" s="2" t="n">
        <v>0.258</v>
      </c>
      <c r="E1196" s="2" t="n">
        <v>1</v>
      </c>
      <c r="F1196" s="2" t="s">
        <v>11508</v>
      </c>
      <c r="G1196" s="2" t="n">
        <v>7</v>
      </c>
    </row>
    <row r="1197" customFormat="false" ht="14.25" hidden="false" customHeight="false" outlineLevel="0" collapsed="false">
      <c r="A1197" s="2" t="n">
        <v>0.467750899280983</v>
      </c>
      <c r="B1197" s="2" t="n">
        <v>-0.372119692729772</v>
      </c>
      <c r="C1197" s="2" t="n">
        <v>0.25</v>
      </c>
      <c r="D1197" s="2" t="n">
        <v>0.355</v>
      </c>
      <c r="E1197" s="2" t="n">
        <v>1</v>
      </c>
      <c r="F1197" s="2" t="s">
        <v>7431</v>
      </c>
      <c r="G1197" s="2" t="n">
        <v>7</v>
      </c>
    </row>
    <row r="1198" customFormat="false" ht="14.25" hidden="false" customHeight="false" outlineLevel="0" collapsed="false">
      <c r="A1198" s="2" t="n">
        <v>0.318197932496079</v>
      </c>
      <c r="B1198" s="2" t="n">
        <v>-0.372594069416633</v>
      </c>
      <c r="C1198" s="2" t="n">
        <v>0.417</v>
      </c>
      <c r="D1198" s="2" t="n">
        <v>0.581</v>
      </c>
      <c r="E1198" s="2" t="n">
        <v>1</v>
      </c>
      <c r="F1198" s="2" t="s">
        <v>11509</v>
      </c>
      <c r="G1198" s="2" t="n">
        <v>7</v>
      </c>
    </row>
    <row r="1199" customFormat="false" ht="14.25" hidden="false" customHeight="false" outlineLevel="0" collapsed="false">
      <c r="A1199" s="2" t="n">
        <v>0.221906333704633</v>
      </c>
      <c r="B1199" s="2" t="n">
        <v>-0.37312638975176</v>
      </c>
      <c r="C1199" s="2" t="n">
        <v>0.208</v>
      </c>
      <c r="D1199" s="2" t="n">
        <v>0.387</v>
      </c>
      <c r="E1199" s="2" t="n">
        <v>1</v>
      </c>
      <c r="F1199" s="2" t="s">
        <v>11510</v>
      </c>
      <c r="G1199" s="2" t="n">
        <v>7</v>
      </c>
    </row>
    <row r="1200" customFormat="false" ht="14.25" hidden="false" customHeight="false" outlineLevel="0" collapsed="false">
      <c r="A1200" s="2" t="n">
        <v>0.00874753217640922</v>
      </c>
      <c r="B1200" s="2" t="n">
        <v>-0.373500457620076</v>
      </c>
      <c r="C1200" s="2" t="n">
        <v>0</v>
      </c>
      <c r="D1200" s="2" t="n">
        <v>0.129</v>
      </c>
      <c r="E1200" s="2" t="n">
        <v>1</v>
      </c>
      <c r="F1200" s="2" t="s">
        <v>6569</v>
      </c>
      <c r="G1200" s="2" t="n">
        <v>7</v>
      </c>
    </row>
    <row r="1201" customFormat="false" ht="14.25" hidden="false" customHeight="false" outlineLevel="0" collapsed="false">
      <c r="A1201" s="2" t="n">
        <v>0.0717967759997565</v>
      </c>
      <c r="B1201" s="2" t="n">
        <v>-0.374071641437048</v>
      </c>
      <c r="C1201" s="2" t="n">
        <v>0.021</v>
      </c>
      <c r="D1201" s="2" t="n">
        <v>0.161</v>
      </c>
      <c r="E1201" s="2" t="n">
        <v>1</v>
      </c>
      <c r="F1201" s="2" t="s">
        <v>11511</v>
      </c>
      <c r="G1201" s="2" t="n">
        <v>7</v>
      </c>
    </row>
    <row r="1202" customFormat="false" ht="14.25" hidden="false" customHeight="false" outlineLevel="0" collapsed="false">
      <c r="A1202" s="2" t="n">
        <v>0.0722911427988235</v>
      </c>
      <c r="B1202" s="2" t="n">
        <v>-0.37522569045392</v>
      </c>
      <c r="C1202" s="2" t="n">
        <v>0.021</v>
      </c>
      <c r="D1202" s="2" t="n">
        <v>0.161</v>
      </c>
      <c r="E1202" s="2" t="n">
        <v>1</v>
      </c>
      <c r="F1202" s="2" t="s">
        <v>11512</v>
      </c>
      <c r="G1202" s="2" t="n">
        <v>7</v>
      </c>
    </row>
    <row r="1203" customFormat="false" ht="14.25" hidden="false" customHeight="false" outlineLevel="0" collapsed="false">
      <c r="A1203" s="2" t="n">
        <v>0.249831035507406</v>
      </c>
      <c r="B1203" s="2" t="n">
        <v>-0.378730612882127</v>
      </c>
      <c r="C1203" s="2" t="n">
        <v>0.792</v>
      </c>
      <c r="D1203" s="2" t="n">
        <v>0.871</v>
      </c>
      <c r="E1203" s="2" t="n">
        <v>1</v>
      </c>
      <c r="F1203" s="2" t="s">
        <v>530</v>
      </c>
      <c r="G1203" s="2" t="n">
        <v>7</v>
      </c>
    </row>
    <row r="1204" customFormat="false" ht="14.25" hidden="false" customHeight="false" outlineLevel="0" collapsed="false">
      <c r="A1204" s="2" t="n">
        <v>0.311725164750179</v>
      </c>
      <c r="B1204" s="2" t="n">
        <v>-0.378800426209273</v>
      </c>
      <c r="C1204" s="2" t="n">
        <v>0.375</v>
      </c>
      <c r="D1204" s="2" t="n">
        <v>0.548</v>
      </c>
      <c r="E1204" s="2" t="n">
        <v>1</v>
      </c>
      <c r="F1204" s="2" t="s">
        <v>3783</v>
      </c>
      <c r="G1204" s="2" t="n">
        <v>7</v>
      </c>
    </row>
    <row r="1205" customFormat="false" ht="14.25" hidden="false" customHeight="false" outlineLevel="0" collapsed="false">
      <c r="A1205" s="2" t="n">
        <v>0.0635884091832068</v>
      </c>
      <c r="B1205" s="2" t="n">
        <v>-0.379355952603303</v>
      </c>
      <c r="C1205" s="2" t="n">
        <v>0.208</v>
      </c>
      <c r="D1205" s="2" t="n">
        <v>0.452</v>
      </c>
      <c r="E1205" s="2" t="n">
        <v>1</v>
      </c>
      <c r="F1205" s="2" t="s">
        <v>11513</v>
      </c>
      <c r="G1205" s="2" t="n">
        <v>7</v>
      </c>
    </row>
    <row r="1206" customFormat="false" ht="14.25" hidden="false" customHeight="false" outlineLevel="0" collapsed="false">
      <c r="A1206" s="2" t="n">
        <v>0.13524987821522</v>
      </c>
      <c r="B1206" s="2" t="n">
        <v>-0.379530635308528</v>
      </c>
      <c r="C1206" s="2" t="n">
        <v>0.188</v>
      </c>
      <c r="D1206" s="2" t="n">
        <v>0.387</v>
      </c>
      <c r="E1206" s="2" t="n">
        <v>1</v>
      </c>
      <c r="F1206" s="2" t="s">
        <v>9033</v>
      </c>
      <c r="G1206" s="2" t="n">
        <v>7</v>
      </c>
    </row>
    <row r="1207" customFormat="false" ht="14.25" hidden="false" customHeight="false" outlineLevel="0" collapsed="false">
      <c r="A1207" s="2" t="n">
        <v>0.199135965604483</v>
      </c>
      <c r="B1207" s="2" t="n">
        <v>-0.379586016740985</v>
      </c>
      <c r="C1207" s="2" t="n">
        <v>0.083</v>
      </c>
      <c r="D1207" s="2" t="n">
        <v>0.226</v>
      </c>
      <c r="E1207" s="2" t="n">
        <v>1</v>
      </c>
      <c r="F1207" s="2" t="s">
        <v>11514</v>
      </c>
      <c r="G1207" s="2" t="n">
        <v>7</v>
      </c>
    </row>
    <row r="1208" customFormat="false" ht="14.25" hidden="false" customHeight="false" outlineLevel="0" collapsed="false">
      <c r="A1208" s="2" t="n">
        <v>0.105972853671552</v>
      </c>
      <c r="B1208" s="2" t="n">
        <v>-0.380345214705855</v>
      </c>
      <c r="C1208" s="2" t="n">
        <v>0.104</v>
      </c>
      <c r="D1208" s="2" t="n">
        <v>0.29</v>
      </c>
      <c r="E1208" s="2" t="n">
        <v>1</v>
      </c>
      <c r="F1208" s="2" t="s">
        <v>11515</v>
      </c>
      <c r="G1208" s="2" t="n">
        <v>7</v>
      </c>
    </row>
    <row r="1209" customFormat="false" ht="14.25" hidden="false" customHeight="false" outlineLevel="0" collapsed="false">
      <c r="A1209" s="2" t="n">
        <v>0.246007599735572</v>
      </c>
      <c r="B1209" s="2" t="n">
        <v>-0.381880290295164</v>
      </c>
      <c r="C1209" s="2" t="n">
        <v>0.312</v>
      </c>
      <c r="D1209" s="2" t="n">
        <v>0.484</v>
      </c>
      <c r="E1209" s="2" t="n">
        <v>1</v>
      </c>
      <c r="F1209" s="2" t="s">
        <v>11516</v>
      </c>
      <c r="G1209" s="2" t="n">
        <v>7</v>
      </c>
    </row>
    <row r="1210" customFormat="false" ht="14.25" hidden="false" customHeight="false" outlineLevel="0" collapsed="false">
      <c r="A1210" s="2" t="n">
        <v>0.141930299365737</v>
      </c>
      <c r="B1210" s="2" t="n">
        <v>-0.382334839819773</v>
      </c>
      <c r="C1210" s="2" t="n">
        <v>0.021</v>
      </c>
      <c r="D1210" s="2" t="n">
        <v>0.129</v>
      </c>
      <c r="E1210" s="2" t="n">
        <v>1</v>
      </c>
      <c r="F1210" s="2" t="s">
        <v>2769</v>
      </c>
      <c r="G1210" s="2" t="n">
        <v>7</v>
      </c>
    </row>
    <row r="1211" customFormat="false" ht="14.25" hidden="false" customHeight="false" outlineLevel="0" collapsed="false">
      <c r="A1211" s="2" t="n">
        <v>0.203520472359751</v>
      </c>
      <c r="B1211" s="2" t="n">
        <v>-0.382584225136162</v>
      </c>
      <c r="C1211" s="2" t="n">
        <v>0.104</v>
      </c>
      <c r="D1211" s="2" t="n">
        <v>0.258</v>
      </c>
      <c r="E1211" s="2" t="n">
        <v>1</v>
      </c>
      <c r="F1211" s="2" t="s">
        <v>10097</v>
      </c>
      <c r="G1211" s="2" t="n">
        <v>7</v>
      </c>
    </row>
    <row r="1212" customFormat="false" ht="14.25" hidden="false" customHeight="false" outlineLevel="0" collapsed="false">
      <c r="A1212" s="2" t="n">
        <v>0.0479858681896006</v>
      </c>
      <c r="B1212" s="2" t="n">
        <v>-0.384312529328294</v>
      </c>
      <c r="C1212" s="2" t="n">
        <v>0.25</v>
      </c>
      <c r="D1212" s="2" t="n">
        <v>0.516</v>
      </c>
      <c r="E1212" s="2" t="n">
        <v>1</v>
      </c>
      <c r="F1212" s="2" t="s">
        <v>11517</v>
      </c>
      <c r="G1212" s="2" t="n">
        <v>7</v>
      </c>
    </row>
    <row r="1213" customFormat="false" ht="14.25" hidden="false" customHeight="false" outlineLevel="0" collapsed="false">
      <c r="A1213" s="2" t="n">
        <v>0.0130143556068496</v>
      </c>
      <c r="B1213" s="2" t="n">
        <v>-0.38468563000688</v>
      </c>
      <c r="C1213" s="2" t="n">
        <v>0.958</v>
      </c>
      <c r="D1213" s="2" t="n">
        <v>1</v>
      </c>
      <c r="E1213" s="2" t="n">
        <v>1</v>
      </c>
      <c r="F1213" s="2" t="s">
        <v>7453</v>
      </c>
      <c r="G1213" s="2" t="n">
        <v>7</v>
      </c>
    </row>
    <row r="1214" customFormat="false" ht="14.25" hidden="false" customHeight="false" outlineLevel="0" collapsed="false">
      <c r="A1214" s="2" t="n">
        <v>0.157761807388434</v>
      </c>
      <c r="B1214" s="2" t="n">
        <v>-0.385082779513918</v>
      </c>
      <c r="C1214" s="2" t="n">
        <v>0.021</v>
      </c>
      <c r="D1214" s="2" t="n">
        <v>0.129</v>
      </c>
      <c r="E1214" s="2" t="n">
        <v>1</v>
      </c>
      <c r="F1214" s="2" t="s">
        <v>11518</v>
      </c>
      <c r="G1214" s="2" t="n">
        <v>7</v>
      </c>
    </row>
    <row r="1215" customFormat="false" ht="14.25" hidden="false" customHeight="false" outlineLevel="0" collapsed="false">
      <c r="A1215" s="2" t="n">
        <v>0.419960949023456</v>
      </c>
      <c r="B1215" s="2" t="n">
        <v>-0.385664171579167</v>
      </c>
      <c r="C1215" s="2" t="n">
        <v>0.125</v>
      </c>
      <c r="D1215" s="2" t="n">
        <v>0.226</v>
      </c>
      <c r="E1215" s="2" t="n">
        <v>1</v>
      </c>
      <c r="F1215" s="2" t="s">
        <v>11519</v>
      </c>
      <c r="G1215" s="2" t="n">
        <v>7</v>
      </c>
    </row>
    <row r="1216" customFormat="false" ht="14.25" hidden="false" customHeight="false" outlineLevel="0" collapsed="false">
      <c r="A1216" s="2" t="n">
        <v>0.130627518386544</v>
      </c>
      <c r="B1216" s="2" t="n">
        <v>-0.386091692074208</v>
      </c>
      <c r="C1216" s="2" t="n">
        <v>0.417</v>
      </c>
      <c r="D1216" s="2" t="n">
        <v>0.645</v>
      </c>
      <c r="E1216" s="2" t="n">
        <v>1</v>
      </c>
      <c r="F1216" s="2" t="s">
        <v>9305</v>
      </c>
      <c r="G1216" s="2" t="n">
        <v>7</v>
      </c>
    </row>
    <row r="1217" customFormat="false" ht="14.25" hidden="false" customHeight="false" outlineLevel="0" collapsed="false">
      <c r="A1217" s="2" t="n">
        <v>0.145338363119774</v>
      </c>
      <c r="B1217" s="2" t="n">
        <v>-0.386600036227008</v>
      </c>
      <c r="C1217" s="2" t="n">
        <v>0.021</v>
      </c>
      <c r="D1217" s="2" t="n">
        <v>0.129</v>
      </c>
      <c r="E1217" s="2" t="n">
        <v>1</v>
      </c>
      <c r="F1217" s="2" t="s">
        <v>11520</v>
      </c>
      <c r="G1217" s="2" t="n">
        <v>7</v>
      </c>
    </row>
    <row r="1218" customFormat="false" ht="14.25" hidden="false" customHeight="false" outlineLevel="0" collapsed="false">
      <c r="A1218" s="2" t="n">
        <v>0.307713626041709</v>
      </c>
      <c r="B1218" s="2" t="n">
        <v>-0.390561456347808</v>
      </c>
      <c r="C1218" s="2" t="n">
        <v>0.438</v>
      </c>
      <c r="D1218" s="2" t="n">
        <v>0.613</v>
      </c>
      <c r="E1218" s="2" t="n">
        <v>1</v>
      </c>
      <c r="F1218" s="2" t="s">
        <v>11521</v>
      </c>
      <c r="G1218" s="2" t="n">
        <v>7</v>
      </c>
    </row>
    <row r="1219" customFormat="false" ht="14.25" hidden="false" customHeight="false" outlineLevel="0" collapsed="false">
      <c r="A1219" s="2" t="n">
        <v>0.365762233574834</v>
      </c>
      <c r="B1219" s="2" t="n">
        <v>-0.390839933528892</v>
      </c>
      <c r="C1219" s="2" t="n">
        <v>0.042</v>
      </c>
      <c r="D1219" s="2" t="n">
        <v>0.129</v>
      </c>
      <c r="E1219" s="2" t="n">
        <v>1</v>
      </c>
      <c r="F1219" s="2" t="s">
        <v>11522</v>
      </c>
      <c r="G1219" s="2" t="n">
        <v>7</v>
      </c>
    </row>
    <row r="1220" customFormat="false" ht="14.25" hidden="false" customHeight="false" outlineLevel="0" collapsed="false">
      <c r="A1220" s="2" t="n">
        <v>0.162396806795368</v>
      </c>
      <c r="B1220" s="2" t="n">
        <v>-0.391024976269742</v>
      </c>
      <c r="C1220" s="2" t="n">
        <v>0.021</v>
      </c>
      <c r="D1220" s="2" t="n">
        <v>0.129</v>
      </c>
      <c r="E1220" s="2" t="n">
        <v>1</v>
      </c>
      <c r="F1220" s="2" t="s">
        <v>11523</v>
      </c>
      <c r="G1220" s="2" t="n">
        <v>7</v>
      </c>
    </row>
    <row r="1221" customFormat="false" ht="14.25" hidden="false" customHeight="false" outlineLevel="0" collapsed="false">
      <c r="A1221" s="2" t="n">
        <v>0.280096305950146</v>
      </c>
      <c r="B1221" s="2" t="n">
        <v>-0.391319246122316</v>
      </c>
      <c r="C1221" s="2" t="n">
        <v>0.688</v>
      </c>
      <c r="D1221" s="2" t="n">
        <v>0.742</v>
      </c>
      <c r="E1221" s="2" t="n">
        <v>1</v>
      </c>
      <c r="F1221" s="2" t="s">
        <v>3177</v>
      </c>
      <c r="G1221" s="2" t="n">
        <v>7</v>
      </c>
    </row>
    <row r="1222" customFormat="false" ht="14.25" hidden="false" customHeight="false" outlineLevel="0" collapsed="false">
      <c r="A1222" s="2" t="n">
        <v>0.459378779085279</v>
      </c>
      <c r="B1222" s="2" t="n">
        <v>-0.391556041986119</v>
      </c>
      <c r="C1222" s="2" t="n">
        <v>0.062</v>
      </c>
      <c r="D1222" s="2" t="n">
        <v>0.129</v>
      </c>
      <c r="E1222" s="2" t="n">
        <v>1</v>
      </c>
      <c r="F1222" s="2" t="s">
        <v>11524</v>
      </c>
      <c r="G1222" s="2" t="n">
        <v>7</v>
      </c>
    </row>
    <row r="1223" customFormat="false" ht="14.25" hidden="false" customHeight="false" outlineLevel="0" collapsed="false">
      <c r="A1223" s="2" t="n">
        <v>0.107000618946485</v>
      </c>
      <c r="B1223" s="2" t="n">
        <v>-0.393459662270203</v>
      </c>
      <c r="C1223" s="2" t="n">
        <v>0.125</v>
      </c>
      <c r="D1223" s="2" t="n">
        <v>0.323</v>
      </c>
      <c r="E1223" s="2" t="n">
        <v>1</v>
      </c>
      <c r="F1223" s="2" t="s">
        <v>11525</v>
      </c>
      <c r="G1223" s="2" t="n">
        <v>7</v>
      </c>
    </row>
    <row r="1224" customFormat="false" ht="14.25" hidden="false" customHeight="false" outlineLevel="0" collapsed="false">
      <c r="A1224" s="2" t="n">
        <v>0.459544788248307</v>
      </c>
      <c r="B1224" s="2" t="n">
        <v>-0.39361395140121</v>
      </c>
      <c r="C1224" s="2" t="n">
        <v>0.229</v>
      </c>
      <c r="D1224" s="2" t="n">
        <v>0.323</v>
      </c>
      <c r="E1224" s="2" t="n">
        <v>1</v>
      </c>
      <c r="F1224" s="2" t="s">
        <v>3564</v>
      </c>
      <c r="G1224" s="2" t="n">
        <v>7</v>
      </c>
    </row>
    <row r="1225" customFormat="false" ht="14.25" hidden="false" customHeight="false" outlineLevel="0" collapsed="false">
      <c r="A1225" s="2" t="n">
        <v>0.290808898352169</v>
      </c>
      <c r="B1225" s="2" t="n">
        <v>-0.396427393393166</v>
      </c>
      <c r="C1225" s="2" t="n">
        <v>0.396</v>
      </c>
      <c r="D1225" s="2" t="n">
        <v>0.516</v>
      </c>
      <c r="E1225" s="2" t="n">
        <v>1</v>
      </c>
      <c r="F1225" s="2" t="s">
        <v>3512</v>
      </c>
      <c r="G1225" s="2" t="n">
        <v>7</v>
      </c>
    </row>
    <row r="1226" customFormat="false" ht="14.25" hidden="false" customHeight="false" outlineLevel="0" collapsed="false">
      <c r="A1226" s="2" t="n">
        <v>0.279580888182051</v>
      </c>
      <c r="B1226" s="2" t="n">
        <v>-0.39679392675122</v>
      </c>
      <c r="C1226" s="2" t="n">
        <v>0.167</v>
      </c>
      <c r="D1226" s="2" t="n">
        <v>0.323</v>
      </c>
      <c r="E1226" s="2" t="n">
        <v>1</v>
      </c>
      <c r="F1226" s="2" t="s">
        <v>9377</v>
      </c>
      <c r="G1226" s="2" t="n">
        <v>7</v>
      </c>
    </row>
    <row r="1227" customFormat="false" ht="14.25" hidden="false" customHeight="false" outlineLevel="0" collapsed="false">
      <c r="A1227" s="2" t="n">
        <v>0.155528714773791</v>
      </c>
      <c r="B1227" s="2" t="n">
        <v>-0.397388172658133</v>
      </c>
      <c r="C1227" s="2" t="n">
        <v>0.021</v>
      </c>
      <c r="D1227" s="2" t="n">
        <v>0.129</v>
      </c>
      <c r="E1227" s="2" t="n">
        <v>1</v>
      </c>
      <c r="F1227" s="2" t="s">
        <v>11526</v>
      </c>
      <c r="G1227" s="2" t="n">
        <v>7</v>
      </c>
    </row>
    <row r="1228" customFormat="false" ht="14.25" hidden="false" customHeight="false" outlineLevel="0" collapsed="false">
      <c r="A1228" s="2" t="n">
        <v>0.0644611366127252</v>
      </c>
      <c r="B1228" s="2" t="n">
        <v>-0.398203658066938</v>
      </c>
      <c r="C1228" s="2" t="n">
        <v>0.021</v>
      </c>
      <c r="D1228" s="2" t="n">
        <v>0.161</v>
      </c>
      <c r="E1228" s="2" t="n">
        <v>1</v>
      </c>
      <c r="F1228" s="2" t="s">
        <v>11527</v>
      </c>
      <c r="G1228" s="2" t="n">
        <v>7</v>
      </c>
    </row>
    <row r="1229" customFormat="false" ht="14.25" hidden="false" customHeight="false" outlineLevel="0" collapsed="false">
      <c r="A1229" s="2" t="n">
        <v>0.0926657488941758</v>
      </c>
      <c r="B1229" s="2" t="n">
        <v>-0.398513043578367</v>
      </c>
      <c r="C1229" s="2" t="n">
        <v>0.167</v>
      </c>
      <c r="D1229" s="2" t="n">
        <v>0.387</v>
      </c>
      <c r="E1229" s="2" t="n">
        <v>1</v>
      </c>
      <c r="F1229" s="2" t="s">
        <v>504</v>
      </c>
      <c r="G1229" s="2" t="n">
        <v>7</v>
      </c>
    </row>
    <row r="1230" customFormat="false" ht="14.25" hidden="false" customHeight="false" outlineLevel="0" collapsed="false">
      <c r="A1230" s="2" t="n">
        <v>0.103161618105348</v>
      </c>
      <c r="B1230" s="2" t="n">
        <v>-0.398550739364242</v>
      </c>
      <c r="C1230" s="2" t="n">
        <v>0.062</v>
      </c>
      <c r="D1230" s="2" t="n">
        <v>0.226</v>
      </c>
      <c r="E1230" s="2" t="n">
        <v>1</v>
      </c>
      <c r="F1230" s="2" t="s">
        <v>11528</v>
      </c>
      <c r="G1230" s="2" t="n">
        <v>7</v>
      </c>
    </row>
    <row r="1231" customFormat="false" ht="14.25" hidden="false" customHeight="false" outlineLevel="0" collapsed="false">
      <c r="A1231" s="2" t="n">
        <v>0.0302699633682863</v>
      </c>
      <c r="B1231" s="2" t="n">
        <v>-0.399348655414933</v>
      </c>
      <c r="C1231" s="2" t="n">
        <v>0.021</v>
      </c>
      <c r="D1231" s="2" t="n">
        <v>0.194</v>
      </c>
      <c r="E1231" s="2" t="n">
        <v>1</v>
      </c>
      <c r="F1231" s="2" t="s">
        <v>11529</v>
      </c>
      <c r="G1231" s="2" t="n">
        <v>7</v>
      </c>
    </row>
    <row r="1232" customFormat="false" ht="14.25" hidden="false" customHeight="false" outlineLevel="0" collapsed="false">
      <c r="A1232" s="2" t="n">
        <v>0.108760329568866</v>
      </c>
      <c r="B1232" s="2" t="n">
        <v>-0.399587065336242</v>
      </c>
      <c r="C1232" s="2" t="n">
        <v>0.104</v>
      </c>
      <c r="D1232" s="2" t="n">
        <v>0.29</v>
      </c>
      <c r="E1232" s="2" t="n">
        <v>1</v>
      </c>
      <c r="F1232" s="2" t="s">
        <v>11530</v>
      </c>
      <c r="G1232" s="2" t="n">
        <v>7</v>
      </c>
    </row>
    <row r="1233" customFormat="false" ht="14.25" hidden="false" customHeight="false" outlineLevel="0" collapsed="false">
      <c r="A1233" s="2" t="n">
        <v>0.217366602376943</v>
      </c>
      <c r="B1233" s="2" t="n">
        <v>-0.401181742866161</v>
      </c>
      <c r="C1233" s="2" t="n">
        <v>0.396</v>
      </c>
      <c r="D1233" s="2" t="n">
        <v>0.581</v>
      </c>
      <c r="E1233" s="2" t="n">
        <v>1</v>
      </c>
      <c r="F1233" s="2" t="s">
        <v>9059</v>
      </c>
      <c r="G1233" s="2" t="n">
        <v>7</v>
      </c>
    </row>
    <row r="1234" customFormat="false" ht="14.25" hidden="false" customHeight="false" outlineLevel="0" collapsed="false">
      <c r="A1234" s="2" t="n">
        <v>0.0739467553128364</v>
      </c>
      <c r="B1234" s="2" t="n">
        <v>-0.401628646940767</v>
      </c>
      <c r="C1234" s="2" t="n">
        <v>0.562</v>
      </c>
      <c r="D1234" s="2" t="n">
        <v>0.806</v>
      </c>
      <c r="E1234" s="2" t="n">
        <v>1</v>
      </c>
      <c r="F1234" s="2" t="s">
        <v>2988</v>
      </c>
      <c r="G1234" s="2" t="n">
        <v>7</v>
      </c>
    </row>
    <row r="1235" customFormat="false" ht="14.25" hidden="false" customHeight="false" outlineLevel="0" collapsed="false">
      <c r="A1235" s="2" t="n">
        <v>0.192988292838501</v>
      </c>
      <c r="B1235" s="2" t="n">
        <v>-0.404454935540376</v>
      </c>
      <c r="C1235" s="2" t="n">
        <v>0.604</v>
      </c>
      <c r="D1235" s="2" t="n">
        <v>0.742</v>
      </c>
      <c r="E1235" s="2" t="n">
        <v>1</v>
      </c>
      <c r="F1235" s="2" t="s">
        <v>3860</v>
      </c>
      <c r="G1235" s="2" t="n">
        <v>7</v>
      </c>
    </row>
    <row r="1236" customFormat="false" ht="14.25" hidden="false" customHeight="false" outlineLevel="0" collapsed="false">
      <c r="A1236" s="2" t="n">
        <v>0.272800302158315</v>
      </c>
      <c r="B1236" s="2" t="n">
        <v>-0.407427878801171</v>
      </c>
      <c r="C1236" s="2" t="n">
        <v>0.458</v>
      </c>
      <c r="D1236" s="2" t="n">
        <v>0.613</v>
      </c>
      <c r="E1236" s="2" t="n">
        <v>1</v>
      </c>
      <c r="F1236" s="2" t="s">
        <v>8535</v>
      </c>
      <c r="G1236" s="2" t="n">
        <v>7</v>
      </c>
    </row>
    <row r="1237" customFormat="false" ht="14.25" hidden="false" customHeight="false" outlineLevel="0" collapsed="false">
      <c r="A1237" s="2" t="n">
        <v>0.0878012461596128</v>
      </c>
      <c r="B1237" s="2" t="n">
        <v>-0.40823213026967</v>
      </c>
      <c r="C1237" s="2" t="n">
        <v>0.083</v>
      </c>
      <c r="D1237" s="2" t="n">
        <v>0.258</v>
      </c>
      <c r="E1237" s="2" t="n">
        <v>1</v>
      </c>
      <c r="F1237" s="2" t="s">
        <v>11531</v>
      </c>
      <c r="G1237" s="2" t="n">
        <v>7</v>
      </c>
    </row>
    <row r="1238" customFormat="false" ht="14.25" hidden="false" customHeight="false" outlineLevel="0" collapsed="false">
      <c r="A1238" s="2" t="n">
        <v>0.26179754060056</v>
      </c>
      <c r="B1238" s="2" t="n">
        <v>-0.409014510188872</v>
      </c>
      <c r="C1238" s="2" t="n">
        <v>0.167</v>
      </c>
      <c r="D1238" s="2" t="n">
        <v>0.323</v>
      </c>
      <c r="E1238" s="2" t="n">
        <v>1</v>
      </c>
      <c r="F1238" s="2" t="s">
        <v>10054</v>
      </c>
      <c r="G1238" s="2" t="n">
        <v>7</v>
      </c>
    </row>
    <row r="1239" customFormat="false" ht="14.25" hidden="false" customHeight="false" outlineLevel="0" collapsed="false">
      <c r="A1239" s="2" t="n">
        <v>0.0207522129298512</v>
      </c>
      <c r="B1239" s="2" t="n">
        <v>-0.409245775830379</v>
      </c>
      <c r="C1239" s="2" t="n">
        <v>0.104</v>
      </c>
      <c r="D1239" s="2" t="n">
        <v>0.355</v>
      </c>
      <c r="E1239" s="2" t="n">
        <v>1</v>
      </c>
      <c r="F1239" s="2" t="s">
        <v>3743</v>
      </c>
      <c r="G1239" s="2" t="n">
        <v>7</v>
      </c>
    </row>
    <row r="1240" customFormat="false" ht="14.25" hidden="false" customHeight="false" outlineLevel="0" collapsed="false">
      <c r="A1240" s="2" t="n">
        <v>0.00288508095911683</v>
      </c>
      <c r="B1240" s="2" t="n">
        <v>-0.411742773801864</v>
      </c>
      <c r="C1240" s="2" t="n">
        <v>0</v>
      </c>
      <c r="D1240" s="2" t="n">
        <v>0.161</v>
      </c>
      <c r="E1240" s="2" t="n">
        <v>1</v>
      </c>
      <c r="F1240" s="2" t="s">
        <v>9350</v>
      </c>
      <c r="G1240" s="2" t="n">
        <v>7</v>
      </c>
    </row>
    <row r="1241" customFormat="false" ht="14.25" hidden="false" customHeight="false" outlineLevel="0" collapsed="false">
      <c r="A1241" s="2" t="n">
        <v>0.194763020892921</v>
      </c>
      <c r="B1241" s="2" t="n">
        <v>-0.413000419855779</v>
      </c>
      <c r="C1241" s="2" t="n">
        <v>0.125</v>
      </c>
      <c r="D1241" s="2" t="n">
        <v>0.29</v>
      </c>
      <c r="E1241" s="2" t="n">
        <v>1</v>
      </c>
      <c r="F1241" s="2" t="s">
        <v>467</v>
      </c>
      <c r="G1241" s="2" t="n">
        <v>7</v>
      </c>
    </row>
    <row r="1242" customFormat="false" ht="14.25" hidden="false" customHeight="false" outlineLevel="0" collapsed="false">
      <c r="A1242" s="2" t="n">
        <v>0.0459696064568816</v>
      </c>
      <c r="B1242" s="2" t="n">
        <v>-0.413638759675513</v>
      </c>
      <c r="C1242" s="2" t="n">
        <v>0.104</v>
      </c>
      <c r="D1242" s="2" t="n">
        <v>0.323</v>
      </c>
      <c r="E1242" s="2" t="n">
        <v>1</v>
      </c>
      <c r="F1242" s="2" t="s">
        <v>11532</v>
      </c>
      <c r="G1242" s="2" t="n">
        <v>7</v>
      </c>
    </row>
    <row r="1243" customFormat="false" ht="14.25" hidden="false" customHeight="false" outlineLevel="0" collapsed="false">
      <c r="A1243" s="2" t="n">
        <v>0.0968868407288914</v>
      </c>
      <c r="B1243" s="2" t="n">
        <v>-0.415403397647082</v>
      </c>
      <c r="C1243" s="2" t="n">
        <v>0.042</v>
      </c>
      <c r="D1243" s="2" t="n">
        <v>0.194</v>
      </c>
      <c r="E1243" s="2" t="n">
        <v>1</v>
      </c>
      <c r="F1243" s="2" t="s">
        <v>11533</v>
      </c>
      <c r="G1243" s="2" t="n">
        <v>7</v>
      </c>
    </row>
    <row r="1244" customFormat="false" ht="14.25" hidden="false" customHeight="false" outlineLevel="0" collapsed="false">
      <c r="A1244" s="2" t="n">
        <v>0.191385777380876</v>
      </c>
      <c r="B1244" s="2" t="n">
        <v>-0.416568012849523</v>
      </c>
      <c r="C1244" s="2" t="n">
        <v>0.083</v>
      </c>
      <c r="D1244" s="2" t="n">
        <v>0.226</v>
      </c>
      <c r="E1244" s="2" t="n">
        <v>1</v>
      </c>
      <c r="F1244" s="2" t="s">
        <v>3775</v>
      </c>
      <c r="G1244" s="2" t="n">
        <v>7</v>
      </c>
    </row>
    <row r="1245" customFormat="false" ht="14.25" hidden="false" customHeight="false" outlineLevel="0" collapsed="false">
      <c r="A1245" s="2" t="n">
        <v>0.0176629968421772</v>
      </c>
      <c r="B1245" s="2" t="n">
        <v>-0.416916337921657</v>
      </c>
      <c r="C1245" s="2" t="n">
        <v>0.125</v>
      </c>
      <c r="D1245" s="2" t="n">
        <v>0.387</v>
      </c>
      <c r="E1245" s="2" t="n">
        <v>1</v>
      </c>
      <c r="F1245" s="2" t="s">
        <v>3835</v>
      </c>
      <c r="G1245" s="2" t="n">
        <v>7</v>
      </c>
    </row>
    <row r="1246" customFormat="false" ht="14.25" hidden="false" customHeight="false" outlineLevel="0" collapsed="false">
      <c r="A1246" s="2" t="n">
        <v>0.27695219129072</v>
      </c>
      <c r="B1246" s="2" t="n">
        <v>-0.417599673052716</v>
      </c>
      <c r="C1246" s="2" t="n">
        <v>0.25</v>
      </c>
      <c r="D1246" s="2" t="n">
        <v>0.419</v>
      </c>
      <c r="E1246" s="2" t="n">
        <v>1</v>
      </c>
      <c r="F1246" s="2" t="s">
        <v>3828</v>
      </c>
      <c r="G1246" s="2" t="n">
        <v>7</v>
      </c>
    </row>
    <row r="1247" customFormat="false" ht="14.25" hidden="false" customHeight="false" outlineLevel="0" collapsed="false">
      <c r="A1247" s="2" t="n">
        <v>0.0473182369380713</v>
      </c>
      <c r="B1247" s="2" t="n">
        <v>-0.417731161417363</v>
      </c>
      <c r="C1247" s="2" t="n">
        <v>0.021</v>
      </c>
      <c r="D1247" s="2" t="n">
        <v>0.161</v>
      </c>
      <c r="E1247" s="2" t="n">
        <v>1</v>
      </c>
      <c r="F1247" s="2" t="s">
        <v>11534</v>
      </c>
      <c r="G1247" s="2" t="n">
        <v>7</v>
      </c>
    </row>
    <row r="1248" customFormat="false" ht="14.25" hidden="false" customHeight="false" outlineLevel="0" collapsed="false">
      <c r="A1248" s="2" t="n">
        <v>0.108208638484053</v>
      </c>
      <c r="B1248" s="2" t="n">
        <v>-0.41881698313216</v>
      </c>
      <c r="C1248" s="2" t="n">
        <v>0.062</v>
      </c>
      <c r="D1248" s="2" t="n">
        <v>0.226</v>
      </c>
      <c r="E1248" s="2" t="n">
        <v>1</v>
      </c>
      <c r="F1248" s="2" t="s">
        <v>11535</v>
      </c>
      <c r="G1248" s="2" t="n">
        <v>7</v>
      </c>
    </row>
    <row r="1249" customFormat="false" ht="14.25" hidden="false" customHeight="false" outlineLevel="0" collapsed="false">
      <c r="A1249" s="2" t="n">
        <v>0.470672739719936</v>
      </c>
      <c r="B1249" s="2" t="n">
        <v>-0.419300872453252</v>
      </c>
      <c r="C1249" s="2" t="n">
        <v>0.146</v>
      </c>
      <c r="D1249" s="2" t="n">
        <v>0.258</v>
      </c>
      <c r="E1249" s="2" t="n">
        <v>1</v>
      </c>
      <c r="F1249" s="2" t="s">
        <v>11536</v>
      </c>
      <c r="G1249" s="2" t="n">
        <v>7</v>
      </c>
    </row>
    <row r="1250" customFormat="false" ht="14.25" hidden="false" customHeight="false" outlineLevel="0" collapsed="false">
      <c r="A1250" s="2" t="n">
        <v>0.334108571860373</v>
      </c>
      <c r="B1250" s="2" t="n">
        <v>-0.419852549804479</v>
      </c>
      <c r="C1250" s="2" t="n">
        <v>0.042</v>
      </c>
      <c r="D1250" s="2" t="n">
        <v>0.129</v>
      </c>
      <c r="E1250" s="2" t="n">
        <v>1</v>
      </c>
      <c r="F1250" s="2" t="s">
        <v>11537</v>
      </c>
      <c r="G1250" s="2" t="n">
        <v>7</v>
      </c>
    </row>
    <row r="1251" customFormat="false" ht="14.25" hidden="false" customHeight="false" outlineLevel="0" collapsed="false">
      <c r="A1251" s="2" t="n">
        <v>0.121288097731412</v>
      </c>
      <c r="B1251" s="2" t="n">
        <v>-0.421985699154009</v>
      </c>
      <c r="C1251" s="2" t="n">
        <v>1</v>
      </c>
      <c r="D1251" s="2" t="n">
        <v>1</v>
      </c>
      <c r="E1251" s="2" t="n">
        <v>1</v>
      </c>
      <c r="F1251" s="2" t="s">
        <v>548</v>
      </c>
      <c r="G1251" s="2" t="n">
        <v>7</v>
      </c>
    </row>
    <row r="1252" customFormat="false" ht="14.25" hidden="false" customHeight="false" outlineLevel="0" collapsed="false">
      <c r="A1252" s="2" t="n">
        <v>0.101691925316325</v>
      </c>
      <c r="B1252" s="2" t="n">
        <v>-0.422768609108097</v>
      </c>
      <c r="C1252" s="2" t="n">
        <v>0.062</v>
      </c>
      <c r="D1252" s="2" t="n">
        <v>0.226</v>
      </c>
      <c r="E1252" s="2" t="n">
        <v>1</v>
      </c>
      <c r="F1252" s="2" t="s">
        <v>11538</v>
      </c>
      <c r="G1252" s="2" t="n">
        <v>7</v>
      </c>
    </row>
    <row r="1253" customFormat="false" ht="14.25" hidden="false" customHeight="false" outlineLevel="0" collapsed="false">
      <c r="A1253" s="2" t="n">
        <v>0.0259949141690884</v>
      </c>
      <c r="B1253" s="2" t="n">
        <v>-0.422880829577569</v>
      </c>
      <c r="C1253" s="2" t="n">
        <v>0.958</v>
      </c>
      <c r="D1253" s="2" t="n">
        <v>1</v>
      </c>
      <c r="E1253" s="2" t="n">
        <v>1</v>
      </c>
      <c r="F1253" s="2" t="s">
        <v>11539</v>
      </c>
      <c r="G1253" s="2" t="n">
        <v>7</v>
      </c>
    </row>
    <row r="1254" customFormat="false" ht="14.25" hidden="false" customHeight="false" outlineLevel="0" collapsed="false">
      <c r="A1254" s="2" t="n">
        <v>0.017490195269931</v>
      </c>
      <c r="B1254" s="2" t="n">
        <v>-0.424766435910425</v>
      </c>
      <c r="C1254" s="2" t="n">
        <v>0.458</v>
      </c>
      <c r="D1254" s="2" t="n">
        <v>0.774</v>
      </c>
      <c r="E1254" s="2" t="n">
        <v>1</v>
      </c>
      <c r="F1254" s="2" t="s">
        <v>2175</v>
      </c>
      <c r="G1254" s="2" t="n">
        <v>7</v>
      </c>
    </row>
    <row r="1255" customFormat="false" ht="14.25" hidden="false" customHeight="false" outlineLevel="0" collapsed="false">
      <c r="A1255" s="2" t="n">
        <v>0.402674529826242</v>
      </c>
      <c r="B1255" s="2" t="n">
        <v>-0.425607174592912</v>
      </c>
      <c r="C1255" s="2" t="n">
        <v>0.292</v>
      </c>
      <c r="D1255" s="2" t="n">
        <v>0.419</v>
      </c>
      <c r="E1255" s="2" t="n">
        <v>1</v>
      </c>
      <c r="F1255" s="2" t="s">
        <v>3853</v>
      </c>
      <c r="G1255" s="2" t="n">
        <v>7</v>
      </c>
    </row>
    <row r="1256" customFormat="false" ht="14.25" hidden="false" customHeight="false" outlineLevel="0" collapsed="false">
      <c r="A1256" s="2" t="n">
        <v>0.249169925490318</v>
      </c>
      <c r="B1256" s="2" t="n">
        <v>-0.426216517045847</v>
      </c>
      <c r="C1256" s="2" t="n">
        <v>0.333</v>
      </c>
      <c r="D1256" s="2" t="n">
        <v>0.516</v>
      </c>
      <c r="E1256" s="2" t="n">
        <v>1</v>
      </c>
      <c r="F1256" s="2" t="s">
        <v>6554</v>
      </c>
      <c r="G1256" s="2" t="n">
        <v>7</v>
      </c>
    </row>
    <row r="1257" customFormat="false" ht="14.25" hidden="false" customHeight="false" outlineLevel="0" collapsed="false">
      <c r="A1257" s="2" t="n">
        <v>0.264729913924722</v>
      </c>
      <c r="B1257" s="2" t="n">
        <v>-0.426449643005658</v>
      </c>
      <c r="C1257" s="2" t="n">
        <v>0.312</v>
      </c>
      <c r="D1257" s="2" t="n">
        <v>0.29</v>
      </c>
      <c r="E1257" s="2" t="n">
        <v>1</v>
      </c>
      <c r="F1257" s="2" t="s">
        <v>9367</v>
      </c>
      <c r="G1257" s="2" t="n">
        <v>7</v>
      </c>
    </row>
    <row r="1258" customFormat="false" ht="14.25" hidden="false" customHeight="false" outlineLevel="0" collapsed="false">
      <c r="A1258" s="2" t="n">
        <v>0.004466841755817</v>
      </c>
      <c r="B1258" s="2" t="n">
        <v>-0.426476656051728</v>
      </c>
      <c r="C1258" s="2" t="n">
        <v>0.25</v>
      </c>
      <c r="D1258" s="2" t="n">
        <v>0.613</v>
      </c>
      <c r="E1258" s="2" t="n">
        <v>1</v>
      </c>
      <c r="F1258" s="2" t="s">
        <v>3836</v>
      </c>
      <c r="G1258" s="2" t="n">
        <v>7</v>
      </c>
    </row>
    <row r="1259" customFormat="false" ht="14.25" hidden="false" customHeight="false" outlineLevel="0" collapsed="false">
      <c r="A1259" s="2" t="n">
        <v>0.158274094945001</v>
      </c>
      <c r="B1259" s="2" t="n">
        <v>-0.426909509891839</v>
      </c>
      <c r="C1259" s="2" t="n">
        <v>0.021</v>
      </c>
      <c r="D1259" s="2" t="n">
        <v>0.129</v>
      </c>
      <c r="E1259" s="2" t="n">
        <v>1</v>
      </c>
      <c r="F1259" s="2" t="s">
        <v>11540</v>
      </c>
      <c r="G1259" s="2" t="n">
        <v>7</v>
      </c>
    </row>
    <row r="1260" customFormat="false" ht="14.25" hidden="false" customHeight="false" outlineLevel="0" collapsed="false">
      <c r="A1260" s="2" t="n">
        <v>0.0494930646834541</v>
      </c>
      <c r="B1260" s="2" t="n">
        <v>-0.427891367841028</v>
      </c>
      <c r="C1260" s="2" t="n">
        <v>0.104</v>
      </c>
      <c r="D1260" s="2" t="n">
        <v>0.323</v>
      </c>
      <c r="E1260" s="2" t="n">
        <v>1</v>
      </c>
      <c r="F1260" s="2" t="s">
        <v>3708</v>
      </c>
      <c r="G1260" s="2" t="n">
        <v>7</v>
      </c>
    </row>
    <row r="1261" customFormat="false" ht="14.25" hidden="false" customHeight="false" outlineLevel="0" collapsed="false">
      <c r="A1261" s="2" t="n">
        <v>0.303721629484235</v>
      </c>
      <c r="B1261" s="2" t="n">
        <v>-0.429662833216355</v>
      </c>
      <c r="C1261" s="2" t="n">
        <v>0.146</v>
      </c>
      <c r="D1261" s="2" t="n">
        <v>0.29</v>
      </c>
      <c r="E1261" s="2" t="n">
        <v>1</v>
      </c>
      <c r="F1261" s="2" t="s">
        <v>2165</v>
      </c>
      <c r="G1261" s="2" t="n">
        <v>7</v>
      </c>
    </row>
    <row r="1262" customFormat="false" ht="14.25" hidden="false" customHeight="false" outlineLevel="0" collapsed="false">
      <c r="A1262" s="2" t="n">
        <v>0.657597585763796</v>
      </c>
      <c r="B1262" s="2" t="n">
        <v>-0.432404172740522</v>
      </c>
      <c r="C1262" s="2" t="n">
        <v>0.542</v>
      </c>
      <c r="D1262" s="2" t="n">
        <v>0.645</v>
      </c>
      <c r="E1262" s="2" t="n">
        <v>1</v>
      </c>
      <c r="F1262" s="2" t="s">
        <v>3072</v>
      </c>
      <c r="G1262" s="2" t="n">
        <v>7</v>
      </c>
    </row>
    <row r="1263" customFormat="false" ht="14.25" hidden="false" customHeight="false" outlineLevel="0" collapsed="false">
      <c r="A1263" s="2" t="n">
        <v>0.0604483483526906</v>
      </c>
      <c r="B1263" s="2" t="n">
        <v>-0.432546874531354</v>
      </c>
      <c r="C1263" s="2" t="n">
        <v>0.021</v>
      </c>
      <c r="D1263" s="2" t="n">
        <v>0.161</v>
      </c>
      <c r="E1263" s="2" t="n">
        <v>1</v>
      </c>
      <c r="F1263" s="2" t="s">
        <v>11541</v>
      </c>
      <c r="G1263" s="2" t="n">
        <v>7</v>
      </c>
    </row>
    <row r="1264" customFormat="false" ht="14.25" hidden="false" customHeight="false" outlineLevel="0" collapsed="false">
      <c r="A1264" s="2" t="n">
        <v>0.375261162986271</v>
      </c>
      <c r="B1264" s="2" t="n">
        <v>-0.432942207042277</v>
      </c>
      <c r="C1264" s="2" t="n">
        <v>0.604</v>
      </c>
      <c r="D1264" s="2" t="n">
        <v>0.645</v>
      </c>
      <c r="E1264" s="2" t="n">
        <v>1</v>
      </c>
      <c r="F1264" s="2" t="s">
        <v>2125</v>
      </c>
      <c r="G1264" s="2" t="n">
        <v>7</v>
      </c>
    </row>
    <row r="1265" customFormat="false" ht="14.25" hidden="false" customHeight="false" outlineLevel="0" collapsed="false">
      <c r="A1265" s="2" t="n">
        <v>0.101028119868564</v>
      </c>
      <c r="B1265" s="2" t="n">
        <v>-0.434779428470158</v>
      </c>
      <c r="C1265" s="2" t="n">
        <v>0.146</v>
      </c>
      <c r="D1265" s="2" t="n">
        <v>0.355</v>
      </c>
      <c r="E1265" s="2" t="n">
        <v>1</v>
      </c>
      <c r="F1265" s="2" t="s">
        <v>9163</v>
      </c>
      <c r="G1265" s="2" t="n">
        <v>7</v>
      </c>
    </row>
    <row r="1266" customFormat="false" ht="14.25" hidden="false" customHeight="false" outlineLevel="0" collapsed="false">
      <c r="A1266" s="2" t="n">
        <v>0.227719589883116</v>
      </c>
      <c r="B1266" s="2" t="n">
        <v>-0.43693067867432</v>
      </c>
      <c r="C1266" s="2" t="n">
        <v>0.208</v>
      </c>
      <c r="D1266" s="2" t="n">
        <v>0.387</v>
      </c>
      <c r="E1266" s="2" t="n">
        <v>1</v>
      </c>
      <c r="F1266" s="2" t="s">
        <v>3416</v>
      </c>
      <c r="G1266" s="2" t="n">
        <v>7</v>
      </c>
    </row>
    <row r="1267" customFormat="false" ht="14.25" hidden="false" customHeight="false" outlineLevel="0" collapsed="false">
      <c r="A1267" s="2" t="n">
        <v>0.207815154440455</v>
      </c>
      <c r="B1267" s="2" t="n">
        <v>-0.437080040762509</v>
      </c>
      <c r="C1267" s="2" t="n">
        <v>0.354</v>
      </c>
      <c r="D1267" s="2" t="n">
        <v>0.548</v>
      </c>
      <c r="E1267" s="2" t="n">
        <v>1</v>
      </c>
      <c r="F1267" s="2" t="s">
        <v>506</v>
      </c>
      <c r="G1267" s="2" t="n">
        <v>7</v>
      </c>
    </row>
    <row r="1268" customFormat="false" ht="14.25" hidden="false" customHeight="false" outlineLevel="0" collapsed="false">
      <c r="A1268" s="2" t="n">
        <v>0.317776245346979</v>
      </c>
      <c r="B1268" s="2" t="n">
        <v>-0.437207535361425</v>
      </c>
      <c r="C1268" s="2" t="n">
        <v>0.542</v>
      </c>
      <c r="D1268" s="2" t="n">
        <v>0.71</v>
      </c>
      <c r="E1268" s="2" t="n">
        <v>1</v>
      </c>
      <c r="F1268" s="2" t="s">
        <v>6555</v>
      </c>
      <c r="G1268" s="2" t="n">
        <v>7</v>
      </c>
    </row>
    <row r="1269" customFormat="false" ht="14.25" hidden="false" customHeight="false" outlineLevel="0" collapsed="false">
      <c r="A1269" s="2" t="n">
        <v>0.211886390967143</v>
      </c>
      <c r="B1269" s="2" t="n">
        <v>-0.438988329613801</v>
      </c>
      <c r="C1269" s="2" t="n">
        <v>0.083</v>
      </c>
      <c r="D1269" s="2" t="n">
        <v>0.226</v>
      </c>
      <c r="E1269" s="2" t="n">
        <v>1</v>
      </c>
      <c r="F1269" s="2" t="s">
        <v>11542</v>
      </c>
      <c r="G1269" s="2" t="n">
        <v>7</v>
      </c>
    </row>
    <row r="1270" customFormat="false" ht="14.25" hidden="false" customHeight="false" outlineLevel="0" collapsed="false">
      <c r="A1270" s="2" t="n">
        <v>0.259271723621101</v>
      </c>
      <c r="B1270" s="2" t="n">
        <v>-0.43942140408981</v>
      </c>
      <c r="C1270" s="2" t="n">
        <v>0.583</v>
      </c>
      <c r="D1270" s="2" t="n">
        <v>0.613</v>
      </c>
      <c r="E1270" s="2" t="n">
        <v>1</v>
      </c>
      <c r="F1270" s="2" t="s">
        <v>9382</v>
      </c>
      <c r="G1270" s="2" t="n">
        <v>7</v>
      </c>
    </row>
    <row r="1271" customFormat="false" ht="14.25" hidden="false" customHeight="false" outlineLevel="0" collapsed="false">
      <c r="A1271" s="2" t="n">
        <v>0.161350802825017</v>
      </c>
      <c r="B1271" s="2" t="n">
        <v>-0.442372705220245</v>
      </c>
      <c r="C1271" s="2" t="n">
        <v>0.021</v>
      </c>
      <c r="D1271" s="2" t="n">
        <v>0.129</v>
      </c>
      <c r="E1271" s="2" t="n">
        <v>1</v>
      </c>
      <c r="F1271" s="2" t="s">
        <v>11543</v>
      </c>
      <c r="G1271" s="2" t="n">
        <v>7</v>
      </c>
    </row>
    <row r="1272" customFormat="false" ht="14.25" hidden="false" customHeight="false" outlineLevel="0" collapsed="false">
      <c r="A1272" s="2" t="n">
        <v>0.187240301324406</v>
      </c>
      <c r="B1272" s="2" t="n">
        <v>-0.446931766186414</v>
      </c>
      <c r="C1272" s="2" t="n">
        <v>0.938</v>
      </c>
      <c r="D1272" s="2" t="n">
        <v>0.871</v>
      </c>
      <c r="E1272" s="2" t="n">
        <v>1</v>
      </c>
      <c r="F1272" s="2" t="s">
        <v>514</v>
      </c>
      <c r="G1272" s="2" t="n">
        <v>7</v>
      </c>
    </row>
    <row r="1273" customFormat="false" ht="14.25" hidden="false" customHeight="false" outlineLevel="0" collapsed="false">
      <c r="A1273" s="2" t="n">
        <v>0.00874753217640918</v>
      </c>
      <c r="B1273" s="2" t="n">
        <v>-0.447519653968348</v>
      </c>
      <c r="C1273" s="2" t="n">
        <v>0</v>
      </c>
      <c r="D1273" s="2" t="n">
        <v>0.129</v>
      </c>
      <c r="E1273" s="2" t="n">
        <v>1</v>
      </c>
      <c r="F1273" s="2" t="s">
        <v>8973</v>
      </c>
      <c r="G1273" s="2" t="n">
        <v>7</v>
      </c>
    </row>
    <row r="1274" customFormat="false" ht="14.25" hidden="false" customHeight="false" outlineLevel="0" collapsed="false">
      <c r="A1274" s="2" t="n">
        <v>0.0398573682174494</v>
      </c>
      <c r="B1274" s="2" t="n">
        <v>-0.44950060893153</v>
      </c>
      <c r="C1274" s="2" t="n">
        <v>0.792</v>
      </c>
      <c r="D1274" s="2" t="n">
        <v>0.806</v>
      </c>
      <c r="E1274" s="2" t="n">
        <v>1</v>
      </c>
      <c r="F1274" s="2" t="s">
        <v>540</v>
      </c>
      <c r="G1274" s="2" t="n">
        <v>7</v>
      </c>
    </row>
    <row r="1275" customFormat="false" ht="14.25" hidden="false" customHeight="false" outlineLevel="0" collapsed="false">
      <c r="A1275" s="2" t="n">
        <v>0.302207367378398</v>
      </c>
      <c r="B1275" s="2" t="n">
        <v>-0.450329065420692</v>
      </c>
      <c r="C1275" s="2" t="n">
        <v>0.312</v>
      </c>
      <c r="D1275" s="2" t="n">
        <v>0.484</v>
      </c>
      <c r="E1275" s="2" t="n">
        <v>1</v>
      </c>
      <c r="F1275" s="2" t="s">
        <v>3699</v>
      </c>
      <c r="G1275" s="2" t="n">
        <v>7</v>
      </c>
    </row>
    <row r="1276" customFormat="false" ht="14.25" hidden="false" customHeight="false" outlineLevel="0" collapsed="false">
      <c r="A1276" s="2" t="n">
        <v>0.0442215102584987</v>
      </c>
      <c r="B1276" s="2" t="n">
        <v>-0.450877377233993</v>
      </c>
      <c r="C1276" s="2" t="n">
        <v>0.042</v>
      </c>
      <c r="D1276" s="2" t="n">
        <v>0.226</v>
      </c>
      <c r="E1276" s="2" t="n">
        <v>1</v>
      </c>
      <c r="F1276" s="2" t="s">
        <v>10554</v>
      </c>
      <c r="G1276" s="2" t="n">
        <v>7</v>
      </c>
    </row>
    <row r="1277" customFormat="false" ht="14.25" hidden="false" customHeight="false" outlineLevel="0" collapsed="false">
      <c r="A1277" s="2" t="n">
        <v>0.0992985731947927</v>
      </c>
      <c r="B1277" s="2" t="n">
        <v>-0.453470427169967</v>
      </c>
      <c r="C1277" s="2" t="n">
        <v>0.125</v>
      </c>
      <c r="D1277" s="2" t="n">
        <v>0.323</v>
      </c>
      <c r="E1277" s="2" t="n">
        <v>1</v>
      </c>
      <c r="F1277" s="2" t="s">
        <v>11544</v>
      </c>
      <c r="G1277" s="2" t="n">
        <v>7</v>
      </c>
    </row>
    <row r="1278" customFormat="false" ht="14.25" hidden="false" customHeight="false" outlineLevel="0" collapsed="false">
      <c r="A1278" s="2" t="n">
        <v>0.11252310983973</v>
      </c>
      <c r="B1278" s="2" t="n">
        <v>-0.456540060319456</v>
      </c>
      <c r="C1278" s="2" t="n">
        <v>0.104</v>
      </c>
      <c r="D1278" s="2" t="n">
        <v>0.29</v>
      </c>
      <c r="E1278" s="2" t="n">
        <v>1</v>
      </c>
      <c r="F1278" s="2" t="s">
        <v>11545</v>
      </c>
      <c r="G1278" s="2" t="n">
        <v>7</v>
      </c>
    </row>
    <row r="1279" customFormat="false" ht="14.25" hidden="false" customHeight="false" outlineLevel="0" collapsed="false">
      <c r="A1279" s="2" t="n">
        <v>0.090963163154343</v>
      </c>
      <c r="B1279" s="2" t="n">
        <v>-0.456894895105359</v>
      </c>
      <c r="C1279" s="2" t="n">
        <v>0.042</v>
      </c>
      <c r="D1279" s="2" t="n">
        <v>0.194</v>
      </c>
      <c r="E1279" s="2" t="n">
        <v>1</v>
      </c>
      <c r="F1279" s="2" t="s">
        <v>11546</v>
      </c>
      <c r="G1279" s="2" t="n">
        <v>7</v>
      </c>
    </row>
    <row r="1280" customFormat="false" ht="14.25" hidden="false" customHeight="false" outlineLevel="0" collapsed="false">
      <c r="A1280" s="2" t="n">
        <v>0.0963326265803502</v>
      </c>
      <c r="B1280" s="2" t="n">
        <v>-0.458811466709482</v>
      </c>
      <c r="C1280" s="2" t="n">
        <v>0.042</v>
      </c>
      <c r="D1280" s="2" t="n">
        <v>0.194</v>
      </c>
      <c r="E1280" s="2" t="n">
        <v>1</v>
      </c>
      <c r="F1280" s="2" t="s">
        <v>11547</v>
      </c>
      <c r="G1280" s="2" t="n">
        <v>7</v>
      </c>
    </row>
    <row r="1281" customFormat="false" ht="14.25" hidden="false" customHeight="false" outlineLevel="0" collapsed="false">
      <c r="A1281" s="2" t="n">
        <v>0.0276152846051311</v>
      </c>
      <c r="B1281" s="2" t="n">
        <v>-0.460838000894816</v>
      </c>
      <c r="C1281" s="2" t="n">
        <v>0.917</v>
      </c>
      <c r="D1281" s="2" t="n">
        <v>0.968</v>
      </c>
      <c r="E1281" s="2" t="n">
        <v>1</v>
      </c>
      <c r="F1281" s="2" t="s">
        <v>9302</v>
      </c>
      <c r="G1281" s="2" t="n">
        <v>7</v>
      </c>
    </row>
    <row r="1282" customFormat="false" ht="14.25" hidden="false" customHeight="false" outlineLevel="0" collapsed="false">
      <c r="A1282" s="2" t="n">
        <v>0.25334594632516</v>
      </c>
      <c r="B1282" s="2" t="n">
        <v>-0.461263234815231</v>
      </c>
      <c r="C1282" s="2" t="n">
        <v>0.917</v>
      </c>
      <c r="D1282" s="2" t="n">
        <v>0.968</v>
      </c>
      <c r="E1282" s="2" t="n">
        <v>1</v>
      </c>
      <c r="F1282" s="2" t="s">
        <v>2387</v>
      </c>
      <c r="G1282" s="2" t="n">
        <v>7</v>
      </c>
    </row>
    <row r="1283" customFormat="false" ht="14.25" hidden="false" customHeight="false" outlineLevel="0" collapsed="false">
      <c r="A1283" s="2" t="n">
        <v>0.162523525781407</v>
      </c>
      <c r="B1283" s="2" t="n">
        <v>-0.467610974523984</v>
      </c>
      <c r="C1283" s="2" t="n">
        <v>0.021</v>
      </c>
      <c r="D1283" s="2" t="n">
        <v>0.129</v>
      </c>
      <c r="E1283" s="2" t="n">
        <v>1</v>
      </c>
      <c r="F1283" s="2" t="s">
        <v>11548</v>
      </c>
      <c r="G1283" s="2" t="n">
        <v>7</v>
      </c>
    </row>
    <row r="1284" customFormat="false" ht="14.25" hidden="false" customHeight="false" outlineLevel="0" collapsed="false">
      <c r="A1284" s="2" t="n">
        <v>0.404928643725025</v>
      </c>
      <c r="B1284" s="2" t="n">
        <v>-0.467710705184153</v>
      </c>
      <c r="C1284" s="2" t="n">
        <v>0.146</v>
      </c>
      <c r="D1284" s="2" t="n">
        <v>0.258</v>
      </c>
      <c r="E1284" s="2" t="n">
        <v>1</v>
      </c>
      <c r="F1284" s="2" t="s">
        <v>11549</v>
      </c>
      <c r="G1284" s="2" t="n">
        <v>7</v>
      </c>
    </row>
    <row r="1285" customFormat="false" ht="14.25" hidden="false" customHeight="false" outlineLevel="0" collapsed="false">
      <c r="A1285" s="2" t="n">
        <v>0.716788884790008</v>
      </c>
      <c r="B1285" s="2" t="n">
        <v>-0.469191812429286</v>
      </c>
      <c r="C1285" s="2" t="n">
        <v>0.25</v>
      </c>
      <c r="D1285" s="2" t="n">
        <v>0.323</v>
      </c>
      <c r="E1285" s="2" t="n">
        <v>1</v>
      </c>
      <c r="F1285" s="2" t="s">
        <v>3039</v>
      </c>
      <c r="G1285" s="2" t="n">
        <v>7</v>
      </c>
    </row>
    <row r="1286" customFormat="false" ht="14.25" hidden="false" customHeight="false" outlineLevel="0" collapsed="false">
      <c r="A1286" s="2" t="n">
        <v>0.166388685915875</v>
      </c>
      <c r="B1286" s="2" t="n">
        <v>-0.469782603994467</v>
      </c>
      <c r="C1286" s="2" t="n">
        <v>0.312</v>
      </c>
      <c r="D1286" s="2" t="n">
        <v>0.516</v>
      </c>
      <c r="E1286" s="2" t="n">
        <v>1</v>
      </c>
      <c r="F1286" s="2" t="s">
        <v>538</v>
      </c>
      <c r="G1286" s="2" t="n">
        <v>7</v>
      </c>
    </row>
    <row r="1287" customFormat="false" ht="14.25" hidden="false" customHeight="false" outlineLevel="0" collapsed="false">
      <c r="A1287" s="2" t="n">
        <v>0.152675032757469</v>
      </c>
      <c r="B1287" s="2" t="n">
        <v>-0.470764531641516</v>
      </c>
      <c r="C1287" s="2" t="n">
        <v>0.021</v>
      </c>
      <c r="D1287" s="2" t="n">
        <v>0.129</v>
      </c>
      <c r="E1287" s="2" t="n">
        <v>1</v>
      </c>
      <c r="F1287" s="2" t="s">
        <v>11550</v>
      </c>
      <c r="G1287" s="2" t="n">
        <v>7</v>
      </c>
    </row>
    <row r="1288" customFormat="false" ht="14.25" hidden="false" customHeight="false" outlineLevel="0" collapsed="false">
      <c r="A1288" s="2" t="n">
        <v>0.192394501572137</v>
      </c>
      <c r="B1288" s="2" t="n">
        <v>-0.470875218037843</v>
      </c>
      <c r="C1288" s="2" t="n">
        <v>0.042</v>
      </c>
      <c r="D1288" s="2" t="n">
        <v>0.161</v>
      </c>
      <c r="E1288" s="2" t="n">
        <v>1</v>
      </c>
      <c r="F1288" s="2" t="s">
        <v>10137</v>
      </c>
      <c r="G1288" s="2" t="n">
        <v>7</v>
      </c>
    </row>
    <row r="1289" customFormat="false" ht="14.25" hidden="false" customHeight="false" outlineLevel="0" collapsed="false">
      <c r="A1289" s="2" t="n">
        <v>0.071454215026501</v>
      </c>
      <c r="B1289" s="2" t="n">
        <v>-0.472606874204285</v>
      </c>
      <c r="C1289" s="2" t="n">
        <v>0.021</v>
      </c>
      <c r="D1289" s="2" t="n">
        <v>0.161</v>
      </c>
      <c r="E1289" s="2" t="n">
        <v>1</v>
      </c>
      <c r="F1289" s="2" t="s">
        <v>9249</v>
      </c>
      <c r="G1289" s="2" t="n">
        <v>7</v>
      </c>
    </row>
    <row r="1290" customFormat="false" ht="14.25" hidden="false" customHeight="false" outlineLevel="0" collapsed="false">
      <c r="A1290" s="2" t="n">
        <v>0.0618994016014034</v>
      </c>
      <c r="B1290" s="2" t="n">
        <v>-0.480169501871454</v>
      </c>
      <c r="C1290" s="2" t="n">
        <v>0.521</v>
      </c>
      <c r="D1290" s="2" t="n">
        <v>0.387</v>
      </c>
      <c r="E1290" s="2" t="n">
        <v>1</v>
      </c>
      <c r="F1290" s="2" t="s">
        <v>2021</v>
      </c>
      <c r="G1290" s="2" t="n">
        <v>7</v>
      </c>
    </row>
    <row r="1291" customFormat="false" ht="14.25" hidden="false" customHeight="false" outlineLevel="0" collapsed="false">
      <c r="A1291" s="2" t="n">
        <v>0.170050718684198</v>
      </c>
      <c r="B1291" s="2" t="n">
        <v>-0.481398617086025</v>
      </c>
      <c r="C1291" s="2" t="n">
        <v>0.146</v>
      </c>
      <c r="D1291" s="2" t="n">
        <v>0.323</v>
      </c>
      <c r="E1291" s="2" t="n">
        <v>1</v>
      </c>
      <c r="F1291" s="2" t="s">
        <v>10002</v>
      </c>
      <c r="G1291" s="2" t="n">
        <v>7</v>
      </c>
    </row>
    <row r="1292" customFormat="false" ht="14.25" hidden="false" customHeight="false" outlineLevel="0" collapsed="false">
      <c r="A1292" s="2" t="n">
        <v>0.00874753217640918</v>
      </c>
      <c r="B1292" s="2" t="n">
        <v>-0.481838945124321</v>
      </c>
      <c r="C1292" s="2" t="n">
        <v>0</v>
      </c>
      <c r="D1292" s="2" t="n">
        <v>0.129</v>
      </c>
      <c r="E1292" s="2" t="n">
        <v>1</v>
      </c>
      <c r="F1292" s="2" t="s">
        <v>11551</v>
      </c>
      <c r="G1292" s="2" t="n">
        <v>7</v>
      </c>
    </row>
    <row r="1293" customFormat="false" ht="14.25" hidden="false" customHeight="false" outlineLevel="0" collapsed="false">
      <c r="A1293" s="2" t="n">
        <v>0.163323795314958</v>
      </c>
      <c r="B1293" s="2" t="n">
        <v>-0.481965915097591</v>
      </c>
      <c r="C1293" s="2" t="n">
        <v>0.167</v>
      </c>
      <c r="D1293" s="2" t="n">
        <v>0.355</v>
      </c>
      <c r="E1293" s="2" t="n">
        <v>1</v>
      </c>
      <c r="F1293" s="2" t="s">
        <v>556</v>
      </c>
      <c r="G1293" s="2" t="n">
        <v>7</v>
      </c>
    </row>
    <row r="1294" customFormat="false" ht="14.25" hidden="false" customHeight="false" outlineLevel="0" collapsed="false">
      <c r="A1294" s="2" t="n">
        <v>0.00874753217640917</v>
      </c>
      <c r="B1294" s="2" t="n">
        <v>-0.484853412488672</v>
      </c>
      <c r="C1294" s="2" t="n">
        <v>0</v>
      </c>
      <c r="D1294" s="2" t="n">
        <v>0.129</v>
      </c>
      <c r="E1294" s="2" t="n">
        <v>1</v>
      </c>
      <c r="F1294" s="2" t="s">
        <v>11552</v>
      </c>
      <c r="G1294" s="2" t="n">
        <v>7</v>
      </c>
    </row>
    <row r="1295" customFormat="false" ht="14.25" hidden="false" customHeight="false" outlineLevel="0" collapsed="false">
      <c r="A1295" s="2" t="n">
        <v>0.10096056621651</v>
      </c>
      <c r="B1295" s="2" t="n">
        <v>-0.485101324652151</v>
      </c>
      <c r="C1295" s="2" t="n">
        <v>0.021</v>
      </c>
      <c r="D1295" s="2" t="n">
        <v>0.129</v>
      </c>
      <c r="E1295" s="2" t="n">
        <v>1</v>
      </c>
      <c r="F1295" s="2" t="s">
        <v>11553</v>
      </c>
      <c r="G1295" s="2" t="n">
        <v>7</v>
      </c>
    </row>
    <row r="1296" customFormat="false" ht="14.25" hidden="false" customHeight="false" outlineLevel="0" collapsed="false">
      <c r="A1296" s="2" t="n">
        <v>0.234257574718686</v>
      </c>
      <c r="B1296" s="2" t="n">
        <v>-0.485103608686499</v>
      </c>
      <c r="C1296" s="2" t="n">
        <v>0.167</v>
      </c>
      <c r="D1296" s="2" t="n">
        <v>0.323</v>
      </c>
      <c r="E1296" s="2" t="n">
        <v>1</v>
      </c>
      <c r="F1296" s="2" t="s">
        <v>11554</v>
      </c>
      <c r="G1296" s="2" t="n">
        <v>7</v>
      </c>
    </row>
    <row r="1297" customFormat="false" ht="14.25" hidden="false" customHeight="false" outlineLevel="0" collapsed="false">
      <c r="A1297" s="2" t="n">
        <v>0.0100301616330234</v>
      </c>
      <c r="B1297" s="2" t="n">
        <v>-0.485327717169733</v>
      </c>
      <c r="C1297" s="2" t="n">
        <v>0.271</v>
      </c>
      <c r="D1297" s="2" t="n">
        <v>0.613</v>
      </c>
      <c r="E1297" s="2" t="n">
        <v>1</v>
      </c>
      <c r="F1297" s="2" t="s">
        <v>9387</v>
      </c>
      <c r="G1297" s="2" t="n">
        <v>7</v>
      </c>
    </row>
    <row r="1298" customFormat="false" ht="14.25" hidden="false" customHeight="false" outlineLevel="0" collapsed="false">
      <c r="A1298" s="2" t="n">
        <v>0.17338980261917</v>
      </c>
      <c r="B1298" s="2" t="n">
        <v>-0.487416516136687</v>
      </c>
      <c r="C1298" s="2" t="n">
        <v>0.396</v>
      </c>
      <c r="D1298" s="2" t="n">
        <v>0.581</v>
      </c>
      <c r="E1298" s="2" t="n">
        <v>1</v>
      </c>
      <c r="F1298" s="2" t="s">
        <v>2530</v>
      </c>
      <c r="G1298" s="2" t="n">
        <v>7</v>
      </c>
    </row>
    <row r="1299" customFormat="false" ht="14.25" hidden="false" customHeight="false" outlineLevel="0" collapsed="false">
      <c r="A1299" s="2" t="n">
        <v>0.0419001622566097</v>
      </c>
      <c r="B1299" s="2" t="n">
        <v>-0.487889387341282</v>
      </c>
      <c r="C1299" s="2" t="n">
        <v>0.042</v>
      </c>
      <c r="D1299" s="2" t="n">
        <v>0.226</v>
      </c>
      <c r="E1299" s="2" t="n">
        <v>1</v>
      </c>
      <c r="F1299" s="2" t="s">
        <v>11555</v>
      </c>
      <c r="G1299" s="2" t="n">
        <v>7</v>
      </c>
    </row>
    <row r="1300" customFormat="false" ht="14.25" hidden="false" customHeight="false" outlineLevel="0" collapsed="false">
      <c r="A1300" s="2" t="n">
        <v>0.113936038295557</v>
      </c>
      <c r="B1300" s="2" t="n">
        <v>-0.488596545194925</v>
      </c>
      <c r="C1300" s="2" t="n">
        <v>0.375</v>
      </c>
      <c r="D1300" s="2" t="n">
        <v>0.613</v>
      </c>
      <c r="E1300" s="2" t="n">
        <v>1</v>
      </c>
      <c r="F1300" s="2" t="s">
        <v>3846</v>
      </c>
      <c r="G1300" s="2" t="n">
        <v>7</v>
      </c>
    </row>
    <row r="1301" customFormat="false" ht="14.25" hidden="false" customHeight="false" outlineLevel="0" collapsed="false">
      <c r="A1301" s="2" t="n">
        <v>0.110251196989531</v>
      </c>
      <c r="B1301" s="2" t="n">
        <v>-0.491201016145551</v>
      </c>
      <c r="C1301" s="2" t="n">
        <v>0.104</v>
      </c>
      <c r="D1301" s="2" t="n">
        <v>0.29</v>
      </c>
      <c r="E1301" s="2" t="n">
        <v>1</v>
      </c>
      <c r="F1301" s="2" t="s">
        <v>446</v>
      </c>
      <c r="G1301" s="2" t="n">
        <v>7</v>
      </c>
    </row>
    <row r="1302" customFormat="false" ht="14.25" hidden="false" customHeight="false" outlineLevel="0" collapsed="false">
      <c r="A1302" s="2" t="n">
        <v>0.476602444840316</v>
      </c>
      <c r="B1302" s="2" t="n">
        <v>-0.491430615175219</v>
      </c>
      <c r="C1302" s="2" t="n">
        <v>0.125</v>
      </c>
      <c r="D1302" s="2" t="n">
        <v>0.226</v>
      </c>
      <c r="E1302" s="2" t="n">
        <v>1</v>
      </c>
      <c r="F1302" s="2" t="s">
        <v>3614</v>
      </c>
      <c r="G1302" s="2" t="n">
        <v>7</v>
      </c>
    </row>
    <row r="1303" customFormat="false" ht="14.25" hidden="false" customHeight="false" outlineLevel="0" collapsed="false">
      <c r="A1303" s="2" t="n">
        <v>0.414620988768389</v>
      </c>
      <c r="B1303" s="2" t="n">
        <v>-0.492781413101987</v>
      </c>
      <c r="C1303" s="2" t="n">
        <v>0.083</v>
      </c>
      <c r="D1303" s="2" t="n">
        <v>0.161</v>
      </c>
      <c r="E1303" s="2" t="n">
        <v>1</v>
      </c>
      <c r="F1303" s="2" t="s">
        <v>11556</v>
      </c>
      <c r="G1303" s="2" t="n">
        <v>7</v>
      </c>
    </row>
    <row r="1304" customFormat="false" ht="14.25" hidden="false" customHeight="false" outlineLevel="0" collapsed="false">
      <c r="A1304" s="2" t="n">
        <v>0.320770457122204</v>
      </c>
      <c r="B1304" s="2" t="n">
        <v>-0.495635508261587</v>
      </c>
      <c r="C1304" s="2" t="n">
        <v>0.062</v>
      </c>
      <c r="D1304" s="2" t="n">
        <v>0.161</v>
      </c>
      <c r="E1304" s="2" t="n">
        <v>1</v>
      </c>
      <c r="F1304" s="2" t="s">
        <v>11557</v>
      </c>
      <c r="G1304" s="2" t="n">
        <v>7</v>
      </c>
    </row>
    <row r="1305" customFormat="false" ht="14.25" hidden="false" customHeight="false" outlineLevel="0" collapsed="false">
      <c r="A1305" s="2" t="n">
        <v>0.734163780890371</v>
      </c>
      <c r="B1305" s="2" t="n">
        <v>-0.496133706950161</v>
      </c>
      <c r="C1305" s="2" t="n">
        <v>0.083</v>
      </c>
      <c r="D1305" s="2" t="n">
        <v>0.129</v>
      </c>
      <c r="E1305" s="2" t="n">
        <v>1</v>
      </c>
      <c r="F1305" s="2" t="s">
        <v>11558</v>
      </c>
      <c r="G1305" s="2" t="n">
        <v>7</v>
      </c>
    </row>
    <row r="1306" customFormat="false" ht="14.25" hidden="false" customHeight="false" outlineLevel="0" collapsed="false">
      <c r="A1306" s="2" t="n">
        <v>0.145190060033282</v>
      </c>
      <c r="B1306" s="2" t="n">
        <v>-0.496324637993975</v>
      </c>
      <c r="C1306" s="2" t="n">
        <v>0.479</v>
      </c>
      <c r="D1306" s="2" t="n">
        <v>0.516</v>
      </c>
      <c r="E1306" s="2" t="n">
        <v>1</v>
      </c>
      <c r="F1306" s="2" t="s">
        <v>3797</v>
      </c>
      <c r="G1306" s="2" t="n">
        <v>7</v>
      </c>
    </row>
    <row r="1307" customFormat="false" ht="14.25" hidden="false" customHeight="false" outlineLevel="0" collapsed="false">
      <c r="A1307" s="2" t="n">
        <v>0.19498803829951</v>
      </c>
      <c r="B1307" s="2" t="n">
        <v>-0.497534147562215</v>
      </c>
      <c r="C1307" s="2" t="n">
        <v>0.125</v>
      </c>
      <c r="D1307" s="2" t="n">
        <v>0.29</v>
      </c>
      <c r="E1307" s="2" t="n">
        <v>1</v>
      </c>
      <c r="F1307" s="2" t="s">
        <v>11559</v>
      </c>
      <c r="G1307" s="2" t="n">
        <v>7</v>
      </c>
    </row>
    <row r="1308" customFormat="false" ht="14.25" hidden="false" customHeight="false" outlineLevel="0" collapsed="false">
      <c r="A1308" s="2" t="n">
        <v>0.0566984827385609</v>
      </c>
      <c r="B1308" s="2" t="n">
        <v>-0.49756979904003</v>
      </c>
      <c r="C1308" s="2" t="n">
        <v>0.083</v>
      </c>
      <c r="D1308" s="2" t="n">
        <v>0.29</v>
      </c>
      <c r="E1308" s="2" t="n">
        <v>1</v>
      </c>
      <c r="F1308" s="2" t="s">
        <v>11560</v>
      </c>
      <c r="G1308" s="2" t="n">
        <v>7</v>
      </c>
    </row>
    <row r="1309" customFormat="false" ht="14.25" hidden="false" customHeight="false" outlineLevel="0" collapsed="false">
      <c r="A1309" s="4" t="n">
        <v>0.000300945394207797</v>
      </c>
      <c r="B1309" s="2" t="n">
        <v>-0.500887454206341</v>
      </c>
      <c r="C1309" s="2" t="n">
        <v>0</v>
      </c>
      <c r="D1309" s="2" t="n">
        <v>0.226</v>
      </c>
      <c r="E1309" s="2" t="n">
        <v>1</v>
      </c>
      <c r="F1309" s="10" t="s">
        <v>484</v>
      </c>
      <c r="G1309" s="2" t="n">
        <v>7</v>
      </c>
    </row>
    <row r="1310" customFormat="false" ht="14.25" hidden="false" customHeight="false" outlineLevel="0" collapsed="false">
      <c r="A1310" s="2" t="n">
        <v>0.00164204480455136</v>
      </c>
      <c r="B1310" s="2" t="n">
        <v>-0.501462635006233</v>
      </c>
      <c r="C1310" s="2" t="n">
        <v>0.021</v>
      </c>
      <c r="D1310" s="2" t="n">
        <v>0.29</v>
      </c>
      <c r="E1310" s="2" t="n">
        <v>1</v>
      </c>
      <c r="F1310" s="10" t="s">
        <v>3762</v>
      </c>
      <c r="G1310" s="2" t="n">
        <v>7</v>
      </c>
    </row>
    <row r="1311" customFormat="false" ht="14.25" hidden="false" customHeight="false" outlineLevel="0" collapsed="false">
      <c r="A1311" s="2" t="n">
        <v>0.132470560990432</v>
      </c>
      <c r="B1311" s="2" t="n">
        <v>-0.501492927955662</v>
      </c>
      <c r="C1311" s="2" t="n">
        <v>0.208</v>
      </c>
      <c r="D1311" s="2" t="n">
        <v>0.419</v>
      </c>
      <c r="E1311" s="2" t="n">
        <v>1</v>
      </c>
      <c r="F1311" s="10" t="s">
        <v>11561</v>
      </c>
      <c r="G1311" s="2" t="n">
        <v>7</v>
      </c>
    </row>
    <row r="1312" customFormat="false" ht="14.25" hidden="false" customHeight="false" outlineLevel="0" collapsed="false">
      <c r="A1312" s="2" t="n">
        <v>0.258743538118127</v>
      </c>
      <c r="B1312" s="2" t="n">
        <v>-0.504813875325561</v>
      </c>
      <c r="C1312" s="2" t="n">
        <v>0.708</v>
      </c>
      <c r="D1312" s="2" t="n">
        <v>0.774</v>
      </c>
      <c r="E1312" s="2" t="n">
        <v>1</v>
      </c>
      <c r="F1312" s="10" t="s">
        <v>3437</v>
      </c>
      <c r="G1312" s="2" t="n">
        <v>7</v>
      </c>
    </row>
    <row r="1313" customFormat="false" ht="14.25" hidden="false" customHeight="false" outlineLevel="0" collapsed="false">
      <c r="A1313" s="2" t="n">
        <v>0.0027833800124847</v>
      </c>
      <c r="B1313" s="2" t="n">
        <v>-0.506564284346529</v>
      </c>
      <c r="C1313" s="2" t="n">
        <v>0.354</v>
      </c>
      <c r="D1313" s="2" t="n">
        <v>0.742</v>
      </c>
      <c r="E1313" s="2" t="n">
        <v>1</v>
      </c>
      <c r="F1313" s="10" t="s">
        <v>491</v>
      </c>
      <c r="G1313" s="2" t="n">
        <v>7</v>
      </c>
    </row>
    <row r="1314" customFormat="false" ht="14.25" hidden="false" customHeight="false" outlineLevel="0" collapsed="false">
      <c r="A1314" s="2" t="n">
        <v>0.0275237475330032</v>
      </c>
      <c r="B1314" s="2" t="n">
        <v>-0.507929577255612</v>
      </c>
      <c r="C1314" s="2" t="n">
        <v>0.854</v>
      </c>
      <c r="D1314" s="2" t="n">
        <v>0.935</v>
      </c>
      <c r="E1314" s="2" t="n">
        <v>1</v>
      </c>
      <c r="F1314" s="10" t="s">
        <v>3856</v>
      </c>
      <c r="G1314" s="2" t="n">
        <v>7</v>
      </c>
    </row>
    <row r="1315" customFormat="false" ht="14.25" hidden="false" customHeight="false" outlineLevel="0" collapsed="false">
      <c r="A1315" s="2" t="n">
        <v>0.0526731727112638</v>
      </c>
      <c r="B1315" s="2" t="n">
        <v>-0.509819146471286</v>
      </c>
      <c r="C1315" s="2" t="n">
        <v>0.062</v>
      </c>
      <c r="D1315" s="2" t="n">
        <v>0.258</v>
      </c>
      <c r="E1315" s="2" t="n">
        <v>1</v>
      </c>
      <c r="F1315" s="10" t="s">
        <v>11562</v>
      </c>
      <c r="G1315" s="2" t="n">
        <v>7</v>
      </c>
    </row>
    <row r="1316" customFormat="false" ht="14.25" hidden="false" customHeight="false" outlineLevel="0" collapsed="false">
      <c r="A1316" s="2" t="n">
        <v>0.0318099396096442</v>
      </c>
      <c r="B1316" s="2" t="n">
        <v>-0.51016682914709</v>
      </c>
      <c r="C1316" s="2" t="n">
        <v>0.896</v>
      </c>
      <c r="D1316" s="2" t="n">
        <v>0.903</v>
      </c>
      <c r="E1316" s="2" t="n">
        <v>1</v>
      </c>
      <c r="F1316" s="10" t="s">
        <v>480</v>
      </c>
      <c r="G1316" s="2" t="n">
        <v>7</v>
      </c>
    </row>
    <row r="1317" customFormat="false" ht="14.25" hidden="false" customHeight="false" outlineLevel="0" collapsed="false">
      <c r="A1317" s="2" t="n">
        <v>0.0304207136329578</v>
      </c>
      <c r="B1317" s="2" t="n">
        <v>-0.511619539201705</v>
      </c>
      <c r="C1317" s="2" t="n">
        <v>0.021</v>
      </c>
      <c r="D1317" s="2" t="n">
        <v>0.194</v>
      </c>
      <c r="E1317" s="2" t="n">
        <v>1</v>
      </c>
      <c r="F1317" s="10" t="s">
        <v>11563</v>
      </c>
      <c r="G1317" s="2" t="n">
        <v>7</v>
      </c>
    </row>
    <row r="1318" customFormat="false" ht="14.25" hidden="false" customHeight="false" outlineLevel="0" collapsed="false">
      <c r="A1318" s="2" t="n">
        <v>0.00607033092388237</v>
      </c>
      <c r="B1318" s="2" t="n">
        <v>-0.514041986151805</v>
      </c>
      <c r="C1318" s="2" t="n">
        <v>0.188</v>
      </c>
      <c r="D1318" s="2" t="n">
        <v>0.516</v>
      </c>
      <c r="E1318" s="2" t="n">
        <v>1</v>
      </c>
      <c r="F1318" s="10" t="s">
        <v>2806</v>
      </c>
      <c r="G1318" s="2" t="n">
        <v>7</v>
      </c>
    </row>
    <row r="1319" customFormat="false" ht="14.25" hidden="false" customHeight="false" outlineLevel="0" collapsed="false">
      <c r="A1319" s="2" t="n">
        <v>0.0725213546143316</v>
      </c>
      <c r="B1319" s="2" t="n">
        <v>-0.514737148214392</v>
      </c>
      <c r="C1319" s="2" t="n">
        <v>0.375</v>
      </c>
      <c r="D1319" s="2" t="n">
        <v>0.613</v>
      </c>
      <c r="E1319" s="2" t="n">
        <v>1</v>
      </c>
      <c r="F1319" s="10" t="s">
        <v>3667</v>
      </c>
      <c r="G1319" s="2" t="n">
        <v>7</v>
      </c>
    </row>
    <row r="1320" customFormat="false" ht="14.25" hidden="false" customHeight="false" outlineLevel="0" collapsed="false">
      <c r="A1320" s="2" t="n">
        <v>0.47191055729456</v>
      </c>
      <c r="B1320" s="2" t="n">
        <v>-0.517748651994683</v>
      </c>
      <c r="C1320" s="2" t="n">
        <v>0.125</v>
      </c>
      <c r="D1320" s="2" t="n">
        <v>0.226</v>
      </c>
      <c r="E1320" s="2" t="n">
        <v>1</v>
      </c>
      <c r="F1320" s="10" t="s">
        <v>3260</v>
      </c>
      <c r="G1320" s="2" t="n">
        <v>7</v>
      </c>
    </row>
    <row r="1321" customFormat="false" ht="14.25" hidden="false" customHeight="false" outlineLevel="0" collapsed="false">
      <c r="A1321" s="2" t="n">
        <v>0.269748167316734</v>
      </c>
      <c r="B1321" s="2" t="n">
        <v>-0.519070565096738</v>
      </c>
      <c r="C1321" s="2" t="n">
        <v>0.875</v>
      </c>
      <c r="D1321" s="2" t="n">
        <v>0.968</v>
      </c>
      <c r="E1321" s="2" t="n">
        <v>1</v>
      </c>
      <c r="F1321" s="10" t="s">
        <v>3192</v>
      </c>
      <c r="G1321" s="2" t="n">
        <v>7</v>
      </c>
    </row>
    <row r="1322" customFormat="false" ht="14.25" hidden="false" customHeight="false" outlineLevel="0" collapsed="false">
      <c r="A1322" s="2" t="n">
        <v>0.175271748521274</v>
      </c>
      <c r="B1322" s="2" t="n">
        <v>-0.520117066336651</v>
      </c>
      <c r="C1322" s="2" t="n">
        <v>0.375</v>
      </c>
      <c r="D1322" s="2" t="n">
        <v>0.548</v>
      </c>
      <c r="E1322" s="2" t="n">
        <v>1</v>
      </c>
      <c r="F1322" s="10" t="s">
        <v>3074</v>
      </c>
      <c r="G1322" s="2" t="n">
        <v>7</v>
      </c>
    </row>
    <row r="1323" customFormat="false" ht="14.25" hidden="false" customHeight="false" outlineLevel="0" collapsed="false">
      <c r="A1323" s="2" t="n">
        <v>0.0442516020299394</v>
      </c>
      <c r="B1323" s="2" t="n">
        <v>-0.521933866185787</v>
      </c>
      <c r="C1323" s="2" t="n">
        <v>0.042</v>
      </c>
      <c r="D1323" s="2" t="n">
        <v>0.226</v>
      </c>
      <c r="E1323" s="2" t="n">
        <v>1</v>
      </c>
      <c r="F1323" s="10" t="s">
        <v>10375</v>
      </c>
      <c r="G1323" s="2" t="n">
        <v>7</v>
      </c>
    </row>
    <row r="1324" customFormat="false" ht="14.25" hidden="false" customHeight="false" outlineLevel="0" collapsed="false">
      <c r="A1324" s="2" t="n">
        <v>0.00577565935619987</v>
      </c>
      <c r="B1324" s="2" t="n">
        <v>-0.522034679938729</v>
      </c>
      <c r="C1324" s="2" t="n">
        <v>0.646</v>
      </c>
      <c r="D1324" s="2" t="n">
        <v>0.935</v>
      </c>
      <c r="E1324" s="2" t="n">
        <v>1</v>
      </c>
      <c r="F1324" s="10" t="s">
        <v>3781</v>
      </c>
      <c r="G1324" s="2" t="n">
        <v>7</v>
      </c>
    </row>
    <row r="1325" customFormat="false" ht="14.25" hidden="false" customHeight="false" outlineLevel="0" collapsed="false">
      <c r="A1325" s="2" t="n">
        <v>0.360939655111615</v>
      </c>
      <c r="B1325" s="2" t="n">
        <v>-0.52442838564675</v>
      </c>
      <c r="C1325" s="2" t="n">
        <v>0.146</v>
      </c>
      <c r="D1325" s="2" t="n">
        <v>0.258</v>
      </c>
      <c r="E1325" s="2" t="n">
        <v>1</v>
      </c>
      <c r="F1325" s="10" t="s">
        <v>9578</v>
      </c>
      <c r="G1325" s="2" t="n">
        <v>7</v>
      </c>
    </row>
    <row r="1326" customFormat="false" ht="14.25" hidden="false" customHeight="false" outlineLevel="0" collapsed="false">
      <c r="A1326" s="2" t="n">
        <v>0.752810400480944</v>
      </c>
      <c r="B1326" s="2" t="n">
        <v>-0.526303967731294</v>
      </c>
      <c r="C1326" s="2" t="n">
        <v>0.104</v>
      </c>
      <c r="D1326" s="2" t="n">
        <v>0.129</v>
      </c>
      <c r="E1326" s="2" t="n">
        <v>1</v>
      </c>
      <c r="F1326" s="10" t="s">
        <v>2849</v>
      </c>
      <c r="G1326" s="2" t="n">
        <v>7</v>
      </c>
    </row>
    <row r="1327" customFormat="false" ht="14.25" hidden="false" customHeight="false" outlineLevel="0" collapsed="false">
      <c r="A1327" s="2" t="n">
        <v>0.00917633281826434</v>
      </c>
      <c r="B1327" s="2" t="n">
        <v>-0.527676779662212</v>
      </c>
      <c r="C1327" s="2" t="n">
        <v>0.854</v>
      </c>
      <c r="D1327" s="2" t="n">
        <v>0.968</v>
      </c>
      <c r="E1327" s="2" t="n">
        <v>1</v>
      </c>
      <c r="F1327" s="10" t="s">
        <v>3764</v>
      </c>
      <c r="G1327" s="2" t="n">
        <v>7</v>
      </c>
    </row>
    <row r="1328" customFormat="false" ht="14.25" hidden="false" customHeight="false" outlineLevel="0" collapsed="false">
      <c r="A1328" s="2" t="n">
        <v>0.0442691896048926</v>
      </c>
      <c r="B1328" s="2" t="n">
        <v>-0.530767256291769</v>
      </c>
      <c r="C1328" s="2" t="n">
        <v>0.042</v>
      </c>
      <c r="D1328" s="2" t="n">
        <v>0.226</v>
      </c>
      <c r="E1328" s="2" t="n">
        <v>1</v>
      </c>
      <c r="F1328" s="10" t="s">
        <v>11564</v>
      </c>
      <c r="G1328" s="2" t="n">
        <v>7</v>
      </c>
    </row>
    <row r="1329" customFormat="false" ht="14.25" hidden="false" customHeight="false" outlineLevel="0" collapsed="false">
      <c r="A1329" s="2" t="n">
        <v>0.193998707587045</v>
      </c>
      <c r="B1329" s="2" t="n">
        <v>-0.530963507978736</v>
      </c>
      <c r="C1329" s="2" t="n">
        <v>0.229</v>
      </c>
      <c r="D1329" s="2" t="n">
        <v>0.419</v>
      </c>
      <c r="E1329" s="2" t="n">
        <v>1</v>
      </c>
      <c r="F1329" s="10" t="s">
        <v>2442</v>
      </c>
      <c r="G1329" s="2" t="n">
        <v>7</v>
      </c>
    </row>
    <row r="1330" customFormat="false" ht="14.25" hidden="false" customHeight="false" outlineLevel="0" collapsed="false">
      <c r="A1330" s="2" t="n">
        <v>0.2217001737128</v>
      </c>
      <c r="B1330" s="2" t="n">
        <v>-0.532286972635023</v>
      </c>
      <c r="C1330" s="2" t="n">
        <v>0.312</v>
      </c>
      <c r="D1330" s="2" t="n">
        <v>0.484</v>
      </c>
      <c r="E1330" s="2" t="n">
        <v>1</v>
      </c>
      <c r="F1330" s="10" t="s">
        <v>3757</v>
      </c>
      <c r="G1330" s="2" t="n">
        <v>7</v>
      </c>
    </row>
    <row r="1331" customFormat="false" ht="14.25" hidden="false" customHeight="false" outlineLevel="0" collapsed="false">
      <c r="A1331" s="2" t="n">
        <v>0.0220631906631038</v>
      </c>
      <c r="B1331" s="2" t="n">
        <v>-0.533897630724195</v>
      </c>
      <c r="C1331" s="2" t="n">
        <v>0.062</v>
      </c>
      <c r="D1331" s="2" t="n">
        <v>0.29</v>
      </c>
      <c r="E1331" s="2" t="n">
        <v>1</v>
      </c>
      <c r="F1331" s="10" t="s">
        <v>11565</v>
      </c>
      <c r="G1331" s="2" t="n">
        <v>7</v>
      </c>
    </row>
    <row r="1332" customFormat="false" ht="14.25" hidden="false" customHeight="false" outlineLevel="0" collapsed="false">
      <c r="A1332" s="2" t="n">
        <v>0.0564670990102617</v>
      </c>
      <c r="B1332" s="2" t="n">
        <v>-0.534430138216754</v>
      </c>
      <c r="C1332" s="2" t="n">
        <v>0.729</v>
      </c>
      <c r="D1332" s="2" t="n">
        <v>0.903</v>
      </c>
      <c r="E1332" s="2" t="n">
        <v>1</v>
      </c>
      <c r="F1332" s="10" t="s">
        <v>452</v>
      </c>
      <c r="G1332" s="2" t="n">
        <v>7</v>
      </c>
    </row>
    <row r="1333" customFormat="false" ht="14.25" hidden="false" customHeight="false" outlineLevel="0" collapsed="false">
      <c r="A1333" s="2" t="n">
        <v>0.216034292056609</v>
      </c>
      <c r="B1333" s="2" t="n">
        <v>-0.536523089818847</v>
      </c>
      <c r="C1333" s="2" t="n">
        <v>0.188</v>
      </c>
      <c r="D1333" s="2" t="n">
        <v>0.355</v>
      </c>
      <c r="E1333" s="2" t="n">
        <v>1</v>
      </c>
      <c r="F1333" s="10" t="s">
        <v>11566</v>
      </c>
      <c r="G1333" s="2" t="n">
        <v>7</v>
      </c>
    </row>
    <row r="1334" customFormat="false" ht="14.25" hidden="false" customHeight="false" outlineLevel="0" collapsed="false">
      <c r="A1334" s="2" t="n">
        <v>0.0881422986594771</v>
      </c>
      <c r="B1334" s="2" t="n">
        <v>-0.536566233179853</v>
      </c>
      <c r="C1334" s="2" t="n">
        <v>0.312</v>
      </c>
      <c r="D1334" s="2" t="n">
        <v>0.548</v>
      </c>
      <c r="E1334" s="2" t="n">
        <v>1</v>
      </c>
      <c r="F1334" s="10" t="s">
        <v>3643</v>
      </c>
      <c r="G1334" s="2" t="n">
        <v>7</v>
      </c>
    </row>
    <row r="1335" customFormat="false" ht="14.25" hidden="false" customHeight="false" outlineLevel="0" collapsed="false">
      <c r="A1335" s="2" t="n">
        <v>0.00108406453413396</v>
      </c>
      <c r="B1335" s="2" t="n">
        <v>-0.542126850572039</v>
      </c>
      <c r="C1335" s="2" t="n">
        <v>0.104</v>
      </c>
      <c r="D1335" s="2" t="n">
        <v>0.452</v>
      </c>
      <c r="E1335" s="2" t="n">
        <v>1</v>
      </c>
      <c r="F1335" s="10" t="s">
        <v>9887</v>
      </c>
      <c r="G1335" s="2" t="n">
        <v>7</v>
      </c>
    </row>
    <row r="1336" customFormat="false" ht="14.25" hidden="false" customHeight="false" outlineLevel="0" collapsed="false">
      <c r="A1336" s="2" t="n">
        <v>0.103327610788392</v>
      </c>
      <c r="B1336" s="2" t="n">
        <v>-0.544587249482042</v>
      </c>
      <c r="C1336" s="2" t="n">
        <v>0.104</v>
      </c>
      <c r="D1336" s="2" t="n">
        <v>0.29</v>
      </c>
      <c r="E1336" s="2" t="n">
        <v>1</v>
      </c>
      <c r="F1336" s="10" t="s">
        <v>6563</v>
      </c>
      <c r="G1336" s="2" t="n">
        <v>7</v>
      </c>
    </row>
    <row r="1337" customFormat="false" ht="14.25" hidden="false" customHeight="false" outlineLevel="0" collapsed="false">
      <c r="A1337" s="2" t="n">
        <v>0.0786438400250307</v>
      </c>
      <c r="B1337" s="2" t="n">
        <v>-0.544725857754623</v>
      </c>
      <c r="C1337" s="2" t="n">
        <v>0.146</v>
      </c>
      <c r="D1337" s="2" t="n">
        <v>0.355</v>
      </c>
      <c r="E1337" s="2" t="n">
        <v>1</v>
      </c>
      <c r="F1337" s="10" t="s">
        <v>2326</v>
      </c>
      <c r="G1337" s="2" t="n">
        <v>7</v>
      </c>
    </row>
    <row r="1338" customFormat="false" ht="14.25" hidden="false" customHeight="false" outlineLevel="0" collapsed="false">
      <c r="A1338" s="2" t="n">
        <v>0.0105830021595112</v>
      </c>
      <c r="B1338" s="2" t="n">
        <v>-0.550677977377705</v>
      </c>
      <c r="C1338" s="2" t="n">
        <v>0.083</v>
      </c>
      <c r="D1338" s="2" t="n">
        <v>0.355</v>
      </c>
      <c r="E1338" s="2" t="n">
        <v>1</v>
      </c>
      <c r="F1338" s="10" t="s">
        <v>481</v>
      </c>
      <c r="G1338" s="2" t="n">
        <v>7</v>
      </c>
    </row>
    <row r="1339" customFormat="false" ht="14.25" hidden="false" customHeight="false" outlineLevel="0" collapsed="false">
      <c r="A1339" s="2" t="n">
        <v>0.286804765459546</v>
      </c>
      <c r="B1339" s="2" t="n">
        <v>-0.551588053413596</v>
      </c>
      <c r="C1339" s="2" t="n">
        <v>0.146</v>
      </c>
      <c r="D1339" s="2" t="n">
        <v>0.29</v>
      </c>
      <c r="E1339" s="2" t="n">
        <v>1</v>
      </c>
      <c r="F1339" s="10" t="s">
        <v>492</v>
      </c>
      <c r="G1339" s="2" t="n">
        <v>7</v>
      </c>
    </row>
    <row r="1340" customFormat="false" ht="14.25" hidden="false" customHeight="false" outlineLevel="0" collapsed="false">
      <c r="A1340" s="2" t="n">
        <v>0.720008796253313</v>
      </c>
      <c r="B1340" s="2" t="n">
        <v>-0.551649406143488</v>
      </c>
      <c r="C1340" s="2" t="n">
        <v>0.167</v>
      </c>
      <c r="D1340" s="2" t="n">
        <v>0.226</v>
      </c>
      <c r="E1340" s="2" t="n">
        <v>1</v>
      </c>
      <c r="F1340" s="10" t="s">
        <v>3014</v>
      </c>
      <c r="G1340" s="2" t="n">
        <v>7</v>
      </c>
    </row>
    <row r="1341" customFormat="false" ht="14.25" hidden="false" customHeight="false" outlineLevel="0" collapsed="false">
      <c r="A1341" s="2" t="n">
        <v>0.210871170516402</v>
      </c>
      <c r="B1341" s="2" t="n">
        <v>-0.561401670910841</v>
      </c>
      <c r="C1341" s="2" t="n">
        <v>0.458</v>
      </c>
      <c r="D1341" s="2" t="n">
        <v>0.645</v>
      </c>
      <c r="E1341" s="2" t="n">
        <v>1</v>
      </c>
      <c r="F1341" s="10" t="s">
        <v>7469</v>
      </c>
      <c r="G1341" s="2" t="n">
        <v>7</v>
      </c>
    </row>
    <row r="1342" customFormat="false" ht="14.25" hidden="false" customHeight="false" outlineLevel="0" collapsed="false">
      <c r="A1342" s="2" t="n">
        <v>0.00917402447511771</v>
      </c>
      <c r="B1342" s="2" t="n">
        <v>-0.562737476507674</v>
      </c>
      <c r="C1342" s="2" t="n">
        <v>0.625</v>
      </c>
      <c r="D1342" s="2" t="n">
        <v>0.71</v>
      </c>
      <c r="E1342" s="2" t="n">
        <v>1</v>
      </c>
      <c r="F1342" s="10" t="s">
        <v>539</v>
      </c>
      <c r="G1342" s="2" t="n">
        <v>7</v>
      </c>
    </row>
    <row r="1343" customFormat="false" ht="14.25" hidden="false" customHeight="false" outlineLevel="0" collapsed="false">
      <c r="A1343" s="2" t="n">
        <v>0.0126329384713792</v>
      </c>
      <c r="B1343" s="2" t="n">
        <v>-0.564638928255487</v>
      </c>
      <c r="C1343" s="2" t="n">
        <v>0.25</v>
      </c>
      <c r="D1343" s="2" t="n">
        <v>0.581</v>
      </c>
      <c r="E1343" s="2" t="n">
        <v>1</v>
      </c>
      <c r="F1343" s="10" t="s">
        <v>427</v>
      </c>
      <c r="G1343" s="2" t="n">
        <v>7</v>
      </c>
    </row>
    <row r="1344" customFormat="false" ht="14.25" hidden="false" customHeight="false" outlineLevel="0" collapsed="false">
      <c r="A1344" s="2" t="n">
        <v>0.0786900709999604</v>
      </c>
      <c r="B1344" s="2" t="n">
        <v>-0.567476064598933</v>
      </c>
      <c r="C1344" s="2" t="n">
        <v>0.146</v>
      </c>
      <c r="D1344" s="2" t="n">
        <v>0.29</v>
      </c>
      <c r="E1344" s="2" t="n">
        <v>1</v>
      </c>
      <c r="F1344" s="10" t="s">
        <v>11567</v>
      </c>
      <c r="G1344" s="2" t="n">
        <v>7</v>
      </c>
    </row>
    <row r="1345" customFormat="false" ht="14.25" hidden="false" customHeight="false" outlineLevel="0" collapsed="false">
      <c r="A1345" s="4" t="n">
        <v>0.000939878038460195</v>
      </c>
      <c r="B1345" s="2" t="n">
        <v>-0.567613527757598</v>
      </c>
      <c r="C1345" s="2" t="n">
        <v>0</v>
      </c>
      <c r="D1345" s="2" t="n">
        <v>0.194</v>
      </c>
      <c r="E1345" s="2" t="n">
        <v>1</v>
      </c>
      <c r="F1345" s="10" t="s">
        <v>11568</v>
      </c>
      <c r="G1345" s="2" t="n">
        <v>7</v>
      </c>
    </row>
    <row r="1346" customFormat="false" ht="14.25" hidden="false" customHeight="false" outlineLevel="0" collapsed="false">
      <c r="A1346" s="2" t="n">
        <v>0.158357692057341</v>
      </c>
      <c r="B1346" s="2" t="n">
        <v>-0.568398269650618</v>
      </c>
      <c r="C1346" s="2" t="n">
        <v>0.229</v>
      </c>
      <c r="D1346" s="2" t="n">
        <v>0.419</v>
      </c>
      <c r="E1346" s="2" t="n">
        <v>1</v>
      </c>
      <c r="F1346" s="10" t="s">
        <v>2908</v>
      </c>
      <c r="G1346" s="2" t="n">
        <v>7</v>
      </c>
    </row>
    <row r="1347" customFormat="false" ht="14.25" hidden="false" customHeight="false" outlineLevel="0" collapsed="false">
      <c r="A1347" s="2" t="n">
        <v>0.0159178953137157</v>
      </c>
      <c r="B1347" s="2" t="n">
        <v>-0.572376365590487</v>
      </c>
      <c r="C1347" s="2" t="n">
        <v>0.5</v>
      </c>
      <c r="D1347" s="2" t="n">
        <v>0.806</v>
      </c>
      <c r="E1347" s="2" t="n">
        <v>1</v>
      </c>
      <c r="F1347" s="10" t="s">
        <v>3664</v>
      </c>
      <c r="G1347" s="2" t="n">
        <v>7</v>
      </c>
    </row>
    <row r="1348" customFormat="false" ht="14.25" hidden="false" customHeight="false" outlineLevel="0" collapsed="false">
      <c r="A1348" s="2" t="n">
        <v>0.101836106167053</v>
      </c>
      <c r="B1348" s="2" t="n">
        <v>-0.57284833999773</v>
      </c>
      <c r="C1348" s="2" t="n">
        <v>0.104</v>
      </c>
      <c r="D1348" s="2" t="n">
        <v>0.29</v>
      </c>
      <c r="E1348" s="2" t="n">
        <v>1</v>
      </c>
      <c r="F1348" s="10" t="s">
        <v>11569</v>
      </c>
      <c r="G1348" s="2" t="n">
        <v>7</v>
      </c>
    </row>
    <row r="1349" customFormat="false" ht="14.25" hidden="false" customHeight="false" outlineLevel="0" collapsed="false">
      <c r="A1349" s="2" t="n">
        <v>0.0273872693053889</v>
      </c>
      <c r="B1349" s="2" t="n">
        <v>-0.579313433176947</v>
      </c>
      <c r="C1349" s="2" t="n">
        <v>0.104</v>
      </c>
      <c r="D1349" s="2" t="n">
        <v>0.355</v>
      </c>
      <c r="E1349" s="2" t="n">
        <v>1</v>
      </c>
      <c r="F1349" s="10" t="s">
        <v>10010</v>
      </c>
      <c r="G1349" s="2" t="n">
        <v>7</v>
      </c>
    </row>
    <row r="1350" customFormat="false" ht="14.25" hidden="false" customHeight="false" outlineLevel="0" collapsed="false">
      <c r="A1350" s="2" t="n">
        <v>0.00395934494409062</v>
      </c>
      <c r="B1350" s="2" t="n">
        <v>-0.581571439434481</v>
      </c>
      <c r="C1350" s="2" t="n">
        <v>0.062</v>
      </c>
      <c r="D1350" s="2" t="n">
        <v>0.355</v>
      </c>
      <c r="E1350" s="2" t="n">
        <v>1</v>
      </c>
      <c r="F1350" s="10" t="s">
        <v>11570</v>
      </c>
      <c r="G1350" s="2" t="n">
        <v>7</v>
      </c>
    </row>
    <row r="1351" customFormat="false" ht="14.25" hidden="false" customHeight="false" outlineLevel="0" collapsed="false">
      <c r="A1351" s="2" t="n">
        <v>0.00115474589687409</v>
      </c>
      <c r="B1351" s="2" t="n">
        <v>-0.583881422364179</v>
      </c>
      <c r="C1351" s="2" t="n">
        <v>0.625</v>
      </c>
      <c r="D1351" s="2" t="n">
        <v>0.935</v>
      </c>
      <c r="E1351" s="2" t="n">
        <v>1</v>
      </c>
      <c r="F1351" s="10" t="s">
        <v>3231</v>
      </c>
      <c r="G1351" s="2" t="n">
        <v>7</v>
      </c>
    </row>
    <row r="1352" customFormat="false" ht="14.25" hidden="false" customHeight="false" outlineLevel="0" collapsed="false">
      <c r="A1352" s="2" t="n">
        <v>0.0355581712651452</v>
      </c>
      <c r="B1352" s="2" t="n">
        <v>-0.584934348609999</v>
      </c>
      <c r="C1352" s="2" t="n">
        <v>0.812</v>
      </c>
      <c r="D1352" s="2" t="n">
        <v>0.935</v>
      </c>
      <c r="E1352" s="2" t="n">
        <v>1</v>
      </c>
      <c r="F1352" s="10" t="s">
        <v>2129</v>
      </c>
      <c r="G1352" s="2" t="n">
        <v>7</v>
      </c>
    </row>
    <row r="1353" customFormat="false" ht="14.25" hidden="false" customHeight="false" outlineLevel="0" collapsed="false">
      <c r="A1353" s="2" t="n">
        <v>0.00874753217640918</v>
      </c>
      <c r="B1353" s="2" t="n">
        <v>-0.586199119329832</v>
      </c>
      <c r="C1353" s="2" t="n">
        <v>0</v>
      </c>
      <c r="D1353" s="2" t="n">
        <v>0.129</v>
      </c>
      <c r="E1353" s="2" t="n">
        <v>1</v>
      </c>
      <c r="F1353" s="10" t="s">
        <v>544</v>
      </c>
      <c r="G1353" s="2" t="n">
        <v>7</v>
      </c>
    </row>
    <row r="1354" customFormat="false" ht="14.25" hidden="false" customHeight="false" outlineLevel="0" collapsed="false">
      <c r="A1354" s="2" t="n">
        <v>0.718693944442956</v>
      </c>
      <c r="B1354" s="2" t="n">
        <v>-0.589921149148023</v>
      </c>
      <c r="C1354" s="2" t="n">
        <v>0.188</v>
      </c>
      <c r="D1354" s="2" t="n">
        <v>0.258</v>
      </c>
      <c r="E1354" s="2" t="n">
        <v>1</v>
      </c>
      <c r="F1354" s="10" t="s">
        <v>440</v>
      </c>
      <c r="G1354" s="2" t="n">
        <v>7</v>
      </c>
    </row>
    <row r="1355" customFormat="false" ht="14.25" hidden="false" customHeight="false" outlineLevel="0" collapsed="false">
      <c r="A1355" s="2" t="n">
        <v>0.00874753217640917</v>
      </c>
      <c r="B1355" s="2" t="n">
        <v>-0.593986882210645</v>
      </c>
      <c r="C1355" s="2" t="n">
        <v>0</v>
      </c>
      <c r="D1355" s="2" t="n">
        <v>0.129</v>
      </c>
      <c r="E1355" s="2" t="n">
        <v>1</v>
      </c>
      <c r="F1355" s="10" t="s">
        <v>11571</v>
      </c>
      <c r="G1355" s="2" t="n">
        <v>7</v>
      </c>
    </row>
    <row r="1356" customFormat="false" ht="14.25" hidden="false" customHeight="false" outlineLevel="0" collapsed="false">
      <c r="A1356" s="2" t="n">
        <v>0.0311312548359441</v>
      </c>
      <c r="B1356" s="2" t="n">
        <v>-0.596292164293742</v>
      </c>
      <c r="C1356" s="2" t="n">
        <v>0.521</v>
      </c>
      <c r="D1356" s="2" t="n">
        <v>0.774</v>
      </c>
      <c r="E1356" s="2" t="n">
        <v>1</v>
      </c>
      <c r="F1356" s="10" t="s">
        <v>520</v>
      </c>
      <c r="G1356" s="2" t="n">
        <v>7</v>
      </c>
    </row>
    <row r="1357" customFormat="false" ht="14.25" hidden="false" customHeight="false" outlineLevel="0" collapsed="false">
      <c r="A1357" s="2" t="n">
        <v>0.0989953333883184</v>
      </c>
      <c r="B1357" s="2" t="n">
        <v>-0.596931080800603</v>
      </c>
      <c r="C1357" s="2" t="n">
        <v>0.125</v>
      </c>
      <c r="D1357" s="2" t="n">
        <v>0.323</v>
      </c>
      <c r="E1357" s="2" t="n">
        <v>1</v>
      </c>
      <c r="F1357" s="10" t="s">
        <v>2612</v>
      </c>
      <c r="G1357" s="2" t="n">
        <v>7</v>
      </c>
    </row>
    <row r="1358" customFormat="false" ht="14.25" hidden="false" customHeight="false" outlineLevel="0" collapsed="false">
      <c r="A1358" s="2" t="n">
        <v>0.0483075246201242</v>
      </c>
      <c r="B1358" s="2" t="n">
        <v>-0.598516115073736</v>
      </c>
      <c r="C1358" s="2" t="n">
        <v>0.229</v>
      </c>
      <c r="D1358" s="2" t="n">
        <v>0.484</v>
      </c>
      <c r="E1358" s="2" t="n">
        <v>1</v>
      </c>
      <c r="F1358" s="10" t="s">
        <v>3761</v>
      </c>
      <c r="G1358" s="2" t="n">
        <v>7</v>
      </c>
    </row>
    <row r="1359" customFormat="false" ht="14.25" hidden="false" customHeight="false" outlineLevel="0" collapsed="false">
      <c r="A1359" s="2" t="n">
        <v>0.0544285369236044</v>
      </c>
      <c r="B1359" s="2" t="n">
        <v>-0.603217266322279</v>
      </c>
      <c r="C1359" s="2" t="n">
        <v>0.021</v>
      </c>
      <c r="D1359" s="2" t="n">
        <v>0.161</v>
      </c>
      <c r="E1359" s="2" t="n">
        <v>1</v>
      </c>
      <c r="F1359" s="10" t="s">
        <v>11572</v>
      </c>
      <c r="G1359" s="2" t="n">
        <v>7</v>
      </c>
    </row>
    <row r="1360" customFormat="false" ht="14.25" hidden="false" customHeight="false" outlineLevel="0" collapsed="false">
      <c r="A1360" s="2" t="n">
        <v>0.111857188804428</v>
      </c>
      <c r="B1360" s="2" t="n">
        <v>-0.605378499032535</v>
      </c>
      <c r="C1360" s="2" t="n">
        <v>0.104</v>
      </c>
      <c r="D1360" s="2" t="n">
        <v>0.29</v>
      </c>
      <c r="E1360" s="2" t="n">
        <v>1</v>
      </c>
      <c r="F1360" s="10" t="s">
        <v>3278</v>
      </c>
      <c r="G1360" s="2" t="n">
        <v>7</v>
      </c>
    </row>
    <row r="1361" customFormat="false" ht="14.25" hidden="false" customHeight="false" outlineLevel="0" collapsed="false">
      <c r="A1361" s="2" t="n">
        <v>0.512523576454105</v>
      </c>
      <c r="B1361" s="2" t="n">
        <v>-0.609373321251148</v>
      </c>
      <c r="C1361" s="2" t="n">
        <v>0.208</v>
      </c>
      <c r="D1361" s="2" t="n">
        <v>0.323</v>
      </c>
      <c r="E1361" s="2" t="n">
        <v>1</v>
      </c>
      <c r="F1361" s="10" t="s">
        <v>490</v>
      </c>
      <c r="G1361" s="2" t="n">
        <v>7</v>
      </c>
    </row>
    <row r="1362" customFormat="false" ht="14.25" hidden="false" customHeight="false" outlineLevel="0" collapsed="false">
      <c r="A1362" s="2" t="n">
        <v>0.0304000346274083</v>
      </c>
      <c r="B1362" s="2" t="n">
        <v>-0.613986849457447</v>
      </c>
      <c r="C1362" s="2" t="n">
        <v>0.021</v>
      </c>
      <c r="D1362" s="2" t="n">
        <v>0.194</v>
      </c>
      <c r="E1362" s="2" t="n">
        <v>1</v>
      </c>
      <c r="F1362" s="10" t="s">
        <v>479</v>
      </c>
      <c r="G1362" s="2" t="n">
        <v>7</v>
      </c>
    </row>
    <row r="1363" customFormat="false" ht="14.25" hidden="false" customHeight="false" outlineLevel="0" collapsed="false">
      <c r="A1363" s="2" t="n">
        <v>0.0438169223232579</v>
      </c>
      <c r="B1363" s="2" t="n">
        <v>-0.618568339899578</v>
      </c>
      <c r="C1363" s="2" t="n">
        <v>0.5</v>
      </c>
      <c r="D1363" s="2" t="n">
        <v>0.774</v>
      </c>
      <c r="E1363" s="2" t="n">
        <v>1</v>
      </c>
      <c r="F1363" s="10" t="s">
        <v>2092</v>
      </c>
      <c r="G1363" s="2" t="n">
        <v>7</v>
      </c>
    </row>
    <row r="1364" customFormat="false" ht="14.25" hidden="false" customHeight="false" outlineLevel="0" collapsed="false">
      <c r="A1364" s="2" t="n">
        <v>0.0440241764599566</v>
      </c>
      <c r="B1364" s="2" t="n">
        <v>-0.621769729147673</v>
      </c>
      <c r="C1364" s="2" t="n">
        <v>0.042</v>
      </c>
      <c r="D1364" s="2" t="n">
        <v>0.226</v>
      </c>
      <c r="E1364" s="2" t="n">
        <v>1</v>
      </c>
      <c r="F1364" s="10" t="s">
        <v>11573</v>
      </c>
      <c r="G1364" s="2" t="n">
        <v>7</v>
      </c>
    </row>
    <row r="1365" customFormat="false" ht="14.25" hidden="false" customHeight="false" outlineLevel="0" collapsed="false">
      <c r="A1365" s="2" t="n">
        <v>0.0189006046903906</v>
      </c>
      <c r="B1365" s="2" t="n">
        <v>-0.622713896989304</v>
      </c>
      <c r="C1365" s="2" t="n">
        <v>0.042</v>
      </c>
      <c r="D1365" s="2" t="n">
        <v>0.258</v>
      </c>
      <c r="E1365" s="2" t="n">
        <v>1</v>
      </c>
      <c r="F1365" s="10" t="s">
        <v>535</v>
      </c>
      <c r="G1365" s="2" t="n">
        <v>7</v>
      </c>
    </row>
    <row r="1366" customFormat="false" ht="14.25" hidden="false" customHeight="false" outlineLevel="0" collapsed="false">
      <c r="A1366" s="2" t="n">
        <v>0.103930915595964</v>
      </c>
      <c r="B1366" s="2" t="n">
        <v>-0.627541922734028</v>
      </c>
      <c r="C1366" s="2" t="n">
        <v>0.521</v>
      </c>
      <c r="D1366" s="2" t="n">
        <v>0.613</v>
      </c>
      <c r="E1366" s="2" t="n">
        <v>1</v>
      </c>
      <c r="F1366" s="10" t="s">
        <v>9017</v>
      </c>
      <c r="G1366" s="2" t="n">
        <v>7</v>
      </c>
    </row>
    <row r="1367" customFormat="false" ht="14.25" hidden="false" customHeight="false" outlineLevel="0" collapsed="false">
      <c r="A1367" s="2" t="n">
        <v>0.0718182350671177</v>
      </c>
      <c r="B1367" s="2" t="n">
        <v>-0.629069119230417</v>
      </c>
      <c r="C1367" s="2" t="n">
        <v>0.167</v>
      </c>
      <c r="D1367" s="2" t="n">
        <v>0.387</v>
      </c>
      <c r="E1367" s="2" t="n">
        <v>1</v>
      </c>
      <c r="F1367" s="10" t="s">
        <v>9386</v>
      </c>
      <c r="G1367" s="2" t="n">
        <v>7</v>
      </c>
    </row>
    <row r="1368" customFormat="false" ht="14.25" hidden="false" customHeight="false" outlineLevel="0" collapsed="false">
      <c r="A1368" s="2" t="n">
        <v>0.0120695176470005</v>
      </c>
      <c r="B1368" s="2" t="n">
        <v>-0.631624619357232</v>
      </c>
      <c r="C1368" s="2" t="n">
        <v>0.104</v>
      </c>
      <c r="D1368" s="2" t="n">
        <v>0.387</v>
      </c>
      <c r="E1368" s="2" t="n">
        <v>1</v>
      </c>
      <c r="F1368" s="10" t="s">
        <v>3748</v>
      </c>
      <c r="G1368" s="2" t="n">
        <v>7</v>
      </c>
    </row>
    <row r="1369" customFormat="false" ht="14.25" hidden="false" customHeight="false" outlineLevel="0" collapsed="false">
      <c r="A1369" s="2" t="n">
        <v>0.157628005125331</v>
      </c>
      <c r="B1369" s="2" t="n">
        <v>-0.632180912816703</v>
      </c>
      <c r="C1369" s="2" t="n">
        <v>0.167</v>
      </c>
      <c r="D1369" s="2" t="n">
        <v>0.355</v>
      </c>
      <c r="E1369" s="2" t="n">
        <v>1</v>
      </c>
      <c r="F1369" s="10" t="s">
        <v>2294</v>
      </c>
      <c r="G1369" s="2" t="n">
        <v>7</v>
      </c>
    </row>
    <row r="1370" customFormat="false" ht="14.25" hidden="false" customHeight="false" outlineLevel="0" collapsed="false">
      <c r="A1370" s="2" t="n">
        <v>0.0503607238913867</v>
      </c>
      <c r="B1370" s="2" t="n">
        <v>-0.633638723149</v>
      </c>
      <c r="C1370" s="2" t="n">
        <v>0.75</v>
      </c>
      <c r="D1370" s="2" t="n">
        <v>0.903</v>
      </c>
      <c r="E1370" s="2" t="n">
        <v>1</v>
      </c>
      <c r="F1370" s="10" t="s">
        <v>560</v>
      </c>
      <c r="G1370" s="2" t="n">
        <v>7</v>
      </c>
    </row>
    <row r="1371" customFormat="false" ht="14.25" hidden="false" customHeight="false" outlineLevel="0" collapsed="false">
      <c r="A1371" s="2" t="n">
        <v>0.359155832263978</v>
      </c>
      <c r="B1371" s="2" t="n">
        <v>-0.634075191727548</v>
      </c>
      <c r="C1371" s="2" t="n">
        <v>0.271</v>
      </c>
      <c r="D1371" s="2" t="n">
        <v>0.419</v>
      </c>
      <c r="E1371" s="2" t="n">
        <v>1</v>
      </c>
      <c r="F1371" s="10" t="s">
        <v>11574</v>
      </c>
      <c r="G1371" s="2" t="n">
        <v>7</v>
      </c>
    </row>
    <row r="1372" customFormat="false" ht="14.25" hidden="false" customHeight="false" outlineLevel="0" collapsed="false">
      <c r="A1372" s="2" t="n">
        <v>0.602615464505749</v>
      </c>
      <c r="B1372" s="2" t="n">
        <v>-0.641380229781297</v>
      </c>
      <c r="C1372" s="2" t="n">
        <v>0.125</v>
      </c>
      <c r="D1372" s="2" t="n">
        <v>0.194</v>
      </c>
      <c r="E1372" s="2" t="n">
        <v>1</v>
      </c>
      <c r="F1372" s="10" t="s">
        <v>2086</v>
      </c>
      <c r="G1372" s="2" t="n">
        <v>7</v>
      </c>
    </row>
    <row r="1373" customFormat="false" ht="14.25" hidden="false" customHeight="false" outlineLevel="0" collapsed="false">
      <c r="A1373" s="2" t="n">
        <v>0.0118482485758757</v>
      </c>
      <c r="B1373" s="2" t="n">
        <v>-0.642615799546854</v>
      </c>
      <c r="C1373" s="2" t="n">
        <v>0.125</v>
      </c>
      <c r="D1373" s="2" t="n">
        <v>0.419</v>
      </c>
      <c r="E1373" s="2" t="n">
        <v>1</v>
      </c>
      <c r="F1373" s="10" t="s">
        <v>6517</v>
      </c>
      <c r="G1373" s="2" t="n">
        <v>7</v>
      </c>
    </row>
    <row r="1374" customFormat="false" ht="14.25" hidden="false" customHeight="false" outlineLevel="0" collapsed="false">
      <c r="A1374" s="2" t="n">
        <v>0.223434872010274</v>
      </c>
      <c r="B1374" s="2" t="n">
        <v>-0.644779290167542</v>
      </c>
      <c r="C1374" s="2" t="n">
        <v>0.188</v>
      </c>
      <c r="D1374" s="2" t="n">
        <v>0.355</v>
      </c>
      <c r="E1374" s="2" t="n">
        <v>1</v>
      </c>
      <c r="F1374" s="10" t="s">
        <v>3800</v>
      </c>
      <c r="G1374" s="2" t="n">
        <v>7</v>
      </c>
    </row>
    <row r="1375" customFormat="false" ht="14.25" hidden="false" customHeight="false" outlineLevel="0" collapsed="false">
      <c r="A1375" s="2" t="n">
        <v>0.0336168693276946</v>
      </c>
      <c r="B1375" s="2" t="n">
        <v>-0.646256985542559</v>
      </c>
      <c r="C1375" s="2" t="n">
        <v>0.312</v>
      </c>
      <c r="D1375" s="2" t="n">
        <v>0.581</v>
      </c>
      <c r="E1375" s="2" t="n">
        <v>1</v>
      </c>
      <c r="F1375" s="10" t="s">
        <v>3543</v>
      </c>
      <c r="G1375" s="2" t="n">
        <v>7</v>
      </c>
    </row>
    <row r="1376" customFormat="false" ht="14.25" hidden="false" customHeight="false" outlineLevel="0" collapsed="false">
      <c r="A1376" s="2" t="n">
        <v>0.0212197161119635</v>
      </c>
      <c r="B1376" s="2" t="n">
        <v>-0.656763619064103</v>
      </c>
      <c r="C1376" s="2" t="n">
        <v>0.438</v>
      </c>
      <c r="D1376" s="2" t="n">
        <v>0.645</v>
      </c>
      <c r="E1376" s="2" t="n">
        <v>1</v>
      </c>
      <c r="F1376" s="10" t="s">
        <v>524</v>
      </c>
      <c r="G1376" s="2" t="n">
        <v>7</v>
      </c>
    </row>
    <row r="1377" customFormat="false" ht="14.25" hidden="false" customHeight="false" outlineLevel="0" collapsed="false">
      <c r="A1377" s="2" t="n">
        <v>0.0301901296291766</v>
      </c>
      <c r="B1377" s="2" t="n">
        <v>-0.659749406981113</v>
      </c>
      <c r="C1377" s="2" t="n">
        <v>0.604</v>
      </c>
      <c r="D1377" s="2" t="n">
        <v>0.71</v>
      </c>
      <c r="E1377" s="2" t="n">
        <v>1</v>
      </c>
      <c r="F1377" s="10" t="s">
        <v>465</v>
      </c>
      <c r="G1377" s="2" t="n">
        <v>7</v>
      </c>
    </row>
    <row r="1378" customFormat="false" ht="14.25" hidden="false" customHeight="false" outlineLevel="0" collapsed="false">
      <c r="A1378" s="2" t="n">
        <v>0.0503090104509644</v>
      </c>
      <c r="B1378" s="2" t="n">
        <v>-0.692832790080624</v>
      </c>
      <c r="C1378" s="2" t="n">
        <v>0.083</v>
      </c>
      <c r="D1378" s="2" t="n">
        <v>0.29</v>
      </c>
      <c r="E1378" s="2" t="n">
        <v>1</v>
      </c>
      <c r="F1378" s="10" t="s">
        <v>500</v>
      </c>
      <c r="G1378" s="2" t="n">
        <v>7</v>
      </c>
    </row>
    <row r="1379" customFormat="false" ht="14.25" hidden="false" customHeight="false" outlineLevel="0" collapsed="false">
      <c r="A1379" s="2" t="n">
        <v>0.00195300705908172</v>
      </c>
      <c r="B1379" s="2" t="n">
        <v>-0.694336310910147</v>
      </c>
      <c r="C1379" s="2" t="n">
        <v>0.125</v>
      </c>
      <c r="D1379" s="2" t="n">
        <v>0.484</v>
      </c>
      <c r="E1379" s="2" t="n">
        <v>1</v>
      </c>
      <c r="F1379" s="10" t="s">
        <v>10043</v>
      </c>
      <c r="G1379" s="2" t="n">
        <v>7</v>
      </c>
    </row>
    <row r="1380" customFormat="false" ht="14.25" hidden="false" customHeight="false" outlineLevel="0" collapsed="false">
      <c r="A1380" s="2" t="n">
        <v>0.0217997489058236</v>
      </c>
      <c r="B1380" s="2" t="n">
        <v>-0.697144242842302</v>
      </c>
      <c r="C1380" s="2" t="n">
        <v>0.604</v>
      </c>
      <c r="D1380" s="2" t="n">
        <v>0.806</v>
      </c>
      <c r="E1380" s="2" t="n">
        <v>1</v>
      </c>
      <c r="F1380" s="10" t="s">
        <v>6406</v>
      </c>
      <c r="G1380" s="2" t="n">
        <v>7</v>
      </c>
    </row>
    <row r="1381" customFormat="false" ht="14.25" hidden="false" customHeight="false" outlineLevel="0" collapsed="false">
      <c r="A1381" s="2" t="n">
        <v>0.0126404457755374</v>
      </c>
      <c r="B1381" s="2" t="n">
        <v>-0.698863992441939</v>
      </c>
      <c r="C1381" s="2" t="n">
        <v>0.562</v>
      </c>
      <c r="D1381" s="2" t="n">
        <v>0.774</v>
      </c>
      <c r="E1381" s="2" t="n">
        <v>1</v>
      </c>
      <c r="F1381" s="10" t="s">
        <v>3829</v>
      </c>
      <c r="G1381" s="2" t="n">
        <v>7</v>
      </c>
    </row>
    <row r="1382" customFormat="false" ht="14.25" hidden="false" customHeight="false" outlineLevel="0" collapsed="false">
      <c r="A1382" s="2" t="n">
        <v>0.0168216023919719</v>
      </c>
      <c r="B1382" s="2" t="n">
        <v>-0.704997336101416</v>
      </c>
      <c r="C1382" s="2" t="n">
        <v>0.208</v>
      </c>
      <c r="D1382" s="2" t="n">
        <v>0.516</v>
      </c>
      <c r="E1382" s="2" t="n">
        <v>1</v>
      </c>
      <c r="F1382" s="10" t="s">
        <v>10547</v>
      </c>
      <c r="G1382" s="2" t="n">
        <v>7</v>
      </c>
    </row>
    <row r="1383" customFormat="false" ht="14.25" hidden="false" customHeight="false" outlineLevel="0" collapsed="false">
      <c r="A1383" s="2" t="n">
        <v>0.0404998778435138</v>
      </c>
      <c r="B1383" s="2" t="n">
        <v>-0.714427259998251</v>
      </c>
      <c r="C1383" s="2" t="n">
        <v>0.396</v>
      </c>
      <c r="D1383" s="2" t="n">
        <v>0.581</v>
      </c>
      <c r="E1383" s="2" t="n">
        <v>1</v>
      </c>
      <c r="F1383" s="10" t="s">
        <v>547</v>
      </c>
      <c r="G1383" s="2" t="n">
        <v>7</v>
      </c>
    </row>
    <row r="1384" customFormat="false" ht="14.25" hidden="false" customHeight="false" outlineLevel="0" collapsed="false">
      <c r="A1384" s="2" t="n">
        <v>0.0563709234789428</v>
      </c>
      <c r="B1384" s="2" t="n">
        <v>-0.716462524098534</v>
      </c>
      <c r="C1384" s="2" t="n">
        <v>0.312</v>
      </c>
      <c r="D1384" s="2" t="n">
        <v>0.548</v>
      </c>
      <c r="E1384" s="2" t="n">
        <v>1</v>
      </c>
      <c r="F1384" s="10" t="s">
        <v>476</v>
      </c>
      <c r="G1384" s="2" t="n">
        <v>7</v>
      </c>
    </row>
    <row r="1385" customFormat="false" ht="14.25" hidden="false" customHeight="false" outlineLevel="0" collapsed="false">
      <c r="A1385" s="2" t="n">
        <v>0.200339912670948</v>
      </c>
      <c r="B1385" s="2" t="n">
        <v>-0.720510184131434</v>
      </c>
      <c r="C1385" s="2" t="n">
        <v>0.188</v>
      </c>
      <c r="D1385" s="2" t="n">
        <v>0.355</v>
      </c>
      <c r="E1385" s="2" t="n">
        <v>1</v>
      </c>
      <c r="F1385" s="10" t="s">
        <v>552</v>
      </c>
      <c r="G1385" s="2" t="n">
        <v>7</v>
      </c>
    </row>
    <row r="1386" customFormat="false" ht="14.25" hidden="false" customHeight="false" outlineLevel="0" collapsed="false">
      <c r="A1386" s="2" t="n">
        <v>0.0307645992929491</v>
      </c>
      <c r="B1386" s="2" t="n">
        <v>-0.738030527077786</v>
      </c>
      <c r="C1386" s="2" t="n">
        <v>0.417</v>
      </c>
      <c r="D1386" s="2" t="n">
        <v>0.71</v>
      </c>
      <c r="E1386" s="2" t="n">
        <v>1</v>
      </c>
      <c r="F1386" s="10" t="s">
        <v>555</v>
      </c>
      <c r="G1386" s="2" t="n">
        <v>7</v>
      </c>
    </row>
    <row r="1387" customFormat="false" ht="14.25" hidden="false" customHeight="false" outlineLevel="0" collapsed="false">
      <c r="A1387" s="2" t="n">
        <v>0.114530551878953</v>
      </c>
      <c r="B1387" s="2" t="n">
        <v>-0.754292895019311</v>
      </c>
      <c r="C1387" s="2" t="n">
        <v>0.75</v>
      </c>
      <c r="D1387" s="2" t="n">
        <v>0.871</v>
      </c>
      <c r="E1387" s="2" t="n">
        <v>1</v>
      </c>
      <c r="F1387" s="10" t="s">
        <v>553</v>
      </c>
      <c r="G1387" s="2" t="n">
        <v>7</v>
      </c>
    </row>
    <row r="1388" customFormat="false" ht="14.25" hidden="false" customHeight="false" outlineLevel="0" collapsed="false">
      <c r="A1388" s="2" t="n">
        <v>0.0868017538757741</v>
      </c>
      <c r="B1388" s="2" t="n">
        <v>-0.763239715980302</v>
      </c>
      <c r="C1388" s="2" t="n">
        <v>0.042</v>
      </c>
      <c r="D1388" s="2" t="n">
        <v>0.194</v>
      </c>
      <c r="E1388" s="2" t="n">
        <v>1</v>
      </c>
      <c r="F1388" s="10" t="s">
        <v>11575</v>
      </c>
      <c r="G1388" s="2" t="n">
        <v>7</v>
      </c>
    </row>
    <row r="1389" customFormat="false" ht="14.25" hidden="false" customHeight="false" outlineLevel="0" collapsed="false">
      <c r="A1389" s="2" t="n">
        <v>0.48407436453755</v>
      </c>
      <c r="B1389" s="2" t="n">
        <v>-0.763288515682724</v>
      </c>
      <c r="C1389" s="2" t="n">
        <v>0.375</v>
      </c>
      <c r="D1389" s="2" t="n">
        <v>0.484</v>
      </c>
      <c r="E1389" s="2" t="n">
        <v>1</v>
      </c>
      <c r="F1389" s="10" t="s">
        <v>441</v>
      </c>
      <c r="G1389" s="2" t="n">
        <v>7</v>
      </c>
    </row>
    <row r="1390" customFormat="false" ht="14.25" hidden="false" customHeight="false" outlineLevel="0" collapsed="false">
      <c r="A1390" s="2" t="n">
        <v>0.801864147612242</v>
      </c>
      <c r="B1390" s="2" t="n">
        <v>-0.773248557474266</v>
      </c>
      <c r="C1390" s="2" t="n">
        <v>0.792</v>
      </c>
      <c r="D1390" s="2" t="n">
        <v>0.839</v>
      </c>
      <c r="E1390" s="2" t="n">
        <v>1</v>
      </c>
      <c r="F1390" s="10" t="s">
        <v>558</v>
      </c>
      <c r="G1390" s="2" t="n">
        <v>7</v>
      </c>
    </row>
    <row r="1391" customFormat="false" ht="14.25" hidden="false" customHeight="false" outlineLevel="0" collapsed="false">
      <c r="A1391" s="2" t="n">
        <v>0.0573357806315466</v>
      </c>
      <c r="B1391" s="2" t="n">
        <v>-0.779800326042217</v>
      </c>
      <c r="C1391" s="2" t="n">
        <v>0.104</v>
      </c>
      <c r="D1391" s="2" t="n">
        <v>0.323</v>
      </c>
      <c r="E1391" s="2" t="n">
        <v>1</v>
      </c>
      <c r="F1391" s="10" t="s">
        <v>526</v>
      </c>
      <c r="G1391" s="2" t="n">
        <v>7</v>
      </c>
    </row>
    <row r="1392" customFormat="false" ht="14.25" hidden="false" customHeight="false" outlineLevel="0" collapsed="false">
      <c r="A1392" s="2" t="n">
        <v>0.0194215575426523</v>
      </c>
      <c r="B1392" s="2" t="n">
        <v>-0.825333924021518</v>
      </c>
      <c r="C1392" s="2" t="n">
        <v>0.146</v>
      </c>
      <c r="D1392" s="2" t="n">
        <v>0.419</v>
      </c>
      <c r="E1392" s="2" t="n">
        <v>1</v>
      </c>
      <c r="F1392" s="10" t="s">
        <v>10136</v>
      </c>
      <c r="G1392" s="2" t="n">
        <v>7</v>
      </c>
    </row>
    <row r="1393" customFormat="false" ht="14.25" hidden="false" customHeight="false" outlineLevel="0" collapsed="false">
      <c r="A1393" s="2" t="n">
        <v>0.0587595725853526</v>
      </c>
      <c r="B1393" s="2" t="n">
        <v>-0.833764538776529</v>
      </c>
      <c r="C1393" s="2" t="n">
        <v>0.021</v>
      </c>
      <c r="D1393" s="2" t="n">
        <v>0.161</v>
      </c>
      <c r="E1393" s="2" t="n">
        <v>1</v>
      </c>
      <c r="F1393" s="10" t="s">
        <v>6587</v>
      </c>
      <c r="G1393" s="2" t="n">
        <v>7</v>
      </c>
    </row>
    <row r="1394" customFormat="false" ht="14.25" hidden="false" customHeight="false" outlineLevel="0" collapsed="false">
      <c r="A1394" s="2" t="n">
        <v>0.44526997697439</v>
      </c>
      <c r="B1394" s="2" t="n">
        <v>-0.84304109008511</v>
      </c>
      <c r="C1394" s="2" t="n">
        <v>0.375</v>
      </c>
      <c r="D1394" s="2" t="n">
        <v>0.452</v>
      </c>
      <c r="E1394" s="2" t="n">
        <v>1</v>
      </c>
      <c r="F1394" s="10" t="s">
        <v>2066</v>
      </c>
      <c r="G1394" s="2" t="n">
        <v>7</v>
      </c>
    </row>
    <row r="1395" customFormat="false" ht="14.25" hidden="false" customHeight="false" outlineLevel="0" collapsed="false">
      <c r="A1395" s="2" t="n">
        <v>0.0477479367925782</v>
      </c>
      <c r="B1395" s="2" t="n">
        <v>-0.894520306696525</v>
      </c>
      <c r="C1395" s="2" t="n">
        <v>0.125</v>
      </c>
      <c r="D1395" s="2" t="n">
        <v>0.355</v>
      </c>
      <c r="E1395" s="2" t="n">
        <v>1</v>
      </c>
      <c r="F1395" s="10" t="s">
        <v>7527</v>
      </c>
      <c r="G1395" s="2" t="n">
        <v>7</v>
      </c>
    </row>
    <row r="1396" customFormat="false" ht="14.25" hidden="false" customHeight="false" outlineLevel="0" collapsed="false">
      <c r="A1396" s="4" t="n">
        <v>0.000318522519300106</v>
      </c>
      <c r="B1396" s="2" t="n">
        <v>-0.902349766525874</v>
      </c>
      <c r="C1396" s="2" t="n">
        <v>0.354</v>
      </c>
      <c r="D1396" s="2" t="n">
        <v>0.774</v>
      </c>
      <c r="E1396" s="2" t="n">
        <v>1</v>
      </c>
      <c r="F1396" s="10" t="s">
        <v>523</v>
      </c>
      <c r="G1396" s="2" t="n">
        <v>7</v>
      </c>
    </row>
    <row r="1397" customFormat="false" ht="14.25" hidden="false" customHeight="false" outlineLevel="0" collapsed="false">
      <c r="A1397" s="2" t="n">
        <v>0.196801906339504</v>
      </c>
      <c r="B1397" s="2" t="n">
        <v>-0.916719805710136</v>
      </c>
      <c r="C1397" s="2" t="n">
        <v>0.375</v>
      </c>
      <c r="D1397" s="2" t="n">
        <v>0.581</v>
      </c>
      <c r="E1397" s="2" t="n">
        <v>1</v>
      </c>
      <c r="F1397" s="10" t="s">
        <v>3866</v>
      </c>
      <c r="G1397" s="2" t="n">
        <v>7</v>
      </c>
    </row>
    <row r="1398" customFormat="false" ht="14.25" hidden="false" customHeight="false" outlineLevel="0" collapsed="false">
      <c r="A1398" s="4" t="n">
        <v>0.000296951777858074</v>
      </c>
      <c r="B1398" s="2" t="n">
        <v>-0.918098845038615</v>
      </c>
      <c r="C1398" s="2" t="n">
        <v>0.521</v>
      </c>
      <c r="D1398" s="2" t="n">
        <v>0.871</v>
      </c>
      <c r="E1398" s="2" t="n">
        <v>1</v>
      </c>
      <c r="F1398" s="10" t="s">
        <v>537</v>
      </c>
      <c r="G1398" s="2" t="n">
        <v>7</v>
      </c>
    </row>
    <row r="1399" customFormat="false" ht="14.25" hidden="false" customHeight="false" outlineLevel="0" collapsed="false">
      <c r="A1399" s="2" t="n">
        <v>0.01852970758547</v>
      </c>
      <c r="B1399" s="2" t="n">
        <v>-0.924034394575532</v>
      </c>
      <c r="C1399" s="2" t="n">
        <v>0.583</v>
      </c>
      <c r="D1399" s="2" t="n">
        <v>0.871</v>
      </c>
      <c r="E1399" s="2" t="n">
        <v>1</v>
      </c>
      <c r="F1399" s="10" t="s">
        <v>562</v>
      </c>
      <c r="G1399" s="2" t="n">
        <v>7</v>
      </c>
    </row>
    <row r="1400" customFormat="false" ht="14.25" hidden="false" customHeight="false" outlineLevel="0" collapsed="false">
      <c r="A1400" s="2" t="n">
        <v>0.00639182614032714</v>
      </c>
      <c r="B1400" s="2" t="n">
        <v>-0.978168537666261</v>
      </c>
      <c r="C1400" s="2" t="n">
        <v>0.125</v>
      </c>
      <c r="D1400" s="2" t="n">
        <v>0.419</v>
      </c>
      <c r="E1400" s="2" t="n">
        <v>1</v>
      </c>
      <c r="F1400" s="10" t="s">
        <v>2812</v>
      </c>
      <c r="G1400" s="2" t="n">
        <v>7</v>
      </c>
    </row>
    <row r="1401" customFormat="false" ht="14.25" hidden="false" customHeight="false" outlineLevel="0" collapsed="false">
      <c r="A1401" s="4" t="n">
        <v>0.000442256742307613</v>
      </c>
      <c r="B1401" s="2" t="n">
        <v>-0.983837277493522</v>
      </c>
      <c r="C1401" s="2" t="n">
        <v>0.479</v>
      </c>
      <c r="D1401" s="2" t="n">
        <v>0.871</v>
      </c>
      <c r="E1401" s="2" t="n">
        <v>1</v>
      </c>
      <c r="F1401" s="10" t="s">
        <v>478</v>
      </c>
      <c r="G1401" s="2" t="n">
        <v>7</v>
      </c>
    </row>
    <row r="1402" customFormat="false" ht="14.25" hidden="false" customHeight="false" outlineLevel="0" collapsed="false">
      <c r="A1402" s="2" t="n">
        <v>0.00218978291083354</v>
      </c>
      <c r="B1402" s="2" t="n">
        <v>-1.00383496676038</v>
      </c>
      <c r="C1402" s="2" t="n">
        <v>0.479</v>
      </c>
      <c r="D1402" s="2" t="n">
        <v>0.645</v>
      </c>
      <c r="E1402" s="2" t="n">
        <v>1</v>
      </c>
      <c r="F1402" s="10" t="s">
        <v>554</v>
      </c>
      <c r="G1402" s="2" t="n">
        <v>7</v>
      </c>
    </row>
    <row r="1403" customFormat="false" ht="14.25" hidden="false" customHeight="false" outlineLevel="0" collapsed="false">
      <c r="A1403" s="2" t="n">
        <v>0.00150541758492524</v>
      </c>
      <c r="B1403" s="2" t="n">
        <v>-1.01315885389882</v>
      </c>
      <c r="C1403" s="2" t="n">
        <v>0.833</v>
      </c>
      <c r="D1403" s="2" t="n">
        <v>1</v>
      </c>
      <c r="E1403" s="2" t="n">
        <v>1</v>
      </c>
      <c r="F1403" s="10" t="s">
        <v>507</v>
      </c>
      <c r="G1403" s="2" t="n">
        <v>7</v>
      </c>
    </row>
    <row r="1404" customFormat="false" ht="14.25" hidden="false" customHeight="false" outlineLevel="0" collapsed="false">
      <c r="A1404" s="2" t="n">
        <v>0.00164812595358893</v>
      </c>
      <c r="B1404" s="2" t="n">
        <v>-1.02242303792279</v>
      </c>
      <c r="C1404" s="2" t="n">
        <v>0.021</v>
      </c>
      <c r="D1404" s="2" t="n">
        <v>0.29</v>
      </c>
      <c r="E1404" s="2" t="n">
        <v>1</v>
      </c>
      <c r="F1404" s="10" t="s">
        <v>557</v>
      </c>
      <c r="G1404" s="2" t="n">
        <v>7</v>
      </c>
    </row>
    <row r="1405" customFormat="false" ht="14.25" hidden="false" customHeight="false" outlineLevel="0" collapsed="false">
      <c r="A1405" s="2" t="n">
        <v>0.00202460389409371</v>
      </c>
      <c r="B1405" s="2" t="n">
        <v>-1.05249222189383</v>
      </c>
      <c r="C1405" s="2" t="n">
        <v>0.104</v>
      </c>
      <c r="D1405" s="2" t="n">
        <v>0.452</v>
      </c>
      <c r="E1405" s="2" t="n">
        <v>1</v>
      </c>
      <c r="F1405" s="10" t="s">
        <v>545</v>
      </c>
      <c r="G1405" s="2" t="n">
        <v>7</v>
      </c>
    </row>
    <row r="1406" customFormat="false" ht="14.25" hidden="false" customHeight="false" outlineLevel="0" collapsed="false">
      <c r="A1406" s="2" t="n">
        <v>0.641055508390792</v>
      </c>
      <c r="B1406" s="2" t="n">
        <v>-1.066268315532</v>
      </c>
      <c r="C1406" s="2" t="n">
        <v>0.208</v>
      </c>
      <c r="D1406" s="2" t="n">
        <v>0.226</v>
      </c>
      <c r="E1406" s="2" t="n">
        <v>1</v>
      </c>
      <c r="F1406" s="10" t="s">
        <v>561</v>
      </c>
      <c r="G1406" s="2" t="n">
        <v>7</v>
      </c>
    </row>
    <row r="1407" customFormat="false" ht="14.25" hidden="false" customHeight="false" outlineLevel="0" collapsed="false">
      <c r="A1407" s="2" t="n">
        <v>0.131776587680158</v>
      </c>
      <c r="B1407" s="2" t="n">
        <v>-1.0717567054175</v>
      </c>
      <c r="C1407" s="2" t="n">
        <v>0.042</v>
      </c>
      <c r="D1407" s="2" t="n">
        <v>0.161</v>
      </c>
      <c r="E1407" s="2" t="n">
        <v>1</v>
      </c>
      <c r="F1407" s="10" t="s">
        <v>7507</v>
      </c>
      <c r="G1407" s="2" t="n">
        <v>7</v>
      </c>
    </row>
    <row r="1408" customFormat="false" ht="14.25" hidden="false" customHeight="false" outlineLevel="0" collapsed="false">
      <c r="A1408" s="2" t="n">
        <v>0.118639568004879</v>
      </c>
      <c r="B1408" s="2" t="n">
        <v>-1.15764299465686</v>
      </c>
      <c r="C1408" s="2" t="n">
        <v>0.646</v>
      </c>
      <c r="D1408" s="2" t="n">
        <v>0.645</v>
      </c>
      <c r="E1408" s="2" t="n">
        <v>1</v>
      </c>
      <c r="F1408" s="10" t="s">
        <v>3862</v>
      </c>
      <c r="G1408" s="2" t="n">
        <v>7</v>
      </c>
    </row>
    <row r="1409" customFormat="false" ht="14.25" hidden="false" customHeight="false" outlineLevel="0" collapsed="false">
      <c r="A1409" s="2" t="n">
        <v>0.00637330033788829</v>
      </c>
      <c r="B1409" s="2" t="n">
        <v>-1.17385150340758</v>
      </c>
      <c r="C1409" s="2" t="n">
        <v>0.083</v>
      </c>
      <c r="D1409" s="2" t="n">
        <v>0.355</v>
      </c>
      <c r="E1409" s="2" t="n">
        <v>1</v>
      </c>
      <c r="F1409" s="10" t="s">
        <v>3683</v>
      </c>
      <c r="G1409" s="2" t="n">
        <v>7</v>
      </c>
    </row>
    <row r="1410" customFormat="false" ht="14.25" hidden="false" customHeight="false" outlineLevel="0" collapsed="false">
      <c r="A1410" s="4" t="n">
        <v>0.000579895905323438</v>
      </c>
      <c r="B1410" s="2" t="n">
        <v>-1.22851313514382</v>
      </c>
      <c r="C1410" s="2" t="n">
        <v>0.479</v>
      </c>
      <c r="D1410" s="2" t="n">
        <v>0.839</v>
      </c>
      <c r="E1410" s="2" t="n">
        <v>1</v>
      </c>
      <c r="F1410" s="10" t="s">
        <v>456</v>
      </c>
      <c r="G1410" s="2" t="n">
        <v>7</v>
      </c>
    </row>
    <row r="1411" customFormat="false" ht="14.25" hidden="false" customHeight="false" outlineLevel="0" collapsed="false">
      <c r="A1411" s="2" t="n">
        <v>0.0858983568064469</v>
      </c>
      <c r="B1411" s="2" t="n">
        <v>-1.36938335652028</v>
      </c>
      <c r="C1411" s="2" t="n">
        <v>0.583</v>
      </c>
      <c r="D1411" s="2" t="n">
        <v>0.742</v>
      </c>
      <c r="E1411" s="2" t="n">
        <v>1</v>
      </c>
      <c r="F1411" s="10" t="s">
        <v>559</v>
      </c>
      <c r="G1411" s="2" t="n">
        <v>7</v>
      </c>
    </row>
    <row r="1412" customFormat="false" ht="14.25" hidden="false" customHeight="false" outlineLevel="0" collapsed="false">
      <c r="A1412" s="2" t="n">
        <v>0.0261817616870613</v>
      </c>
      <c r="B1412" s="2" t="n">
        <v>-1.60717438911374</v>
      </c>
      <c r="C1412" s="2" t="n">
        <v>0.021</v>
      </c>
      <c r="D1412" s="2" t="n">
        <v>0.194</v>
      </c>
      <c r="E1412" s="2" t="n">
        <v>1</v>
      </c>
      <c r="F1412" s="10" t="s">
        <v>531</v>
      </c>
      <c r="G1412" s="2" t="n">
        <v>7</v>
      </c>
    </row>
    <row r="1413" customFormat="false" ht="14.25" hidden="false" customHeight="false" outlineLevel="0" collapsed="false">
      <c r="A1413" s="4" t="n">
        <v>8.63364962517798E-005</v>
      </c>
      <c r="B1413" s="2" t="n">
        <v>-1.88958962717967</v>
      </c>
      <c r="C1413" s="2" t="n">
        <v>0.208</v>
      </c>
      <c r="D1413" s="2" t="n">
        <v>0.645</v>
      </c>
      <c r="E1413" s="2" t="n">
        <v>1</v>
      </c>
      <c r="F1413" s="10" t="s">
        <v>565</v>
      </c>
      <c r="G1413" s="2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1" activeCellId="0" sqref="H4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2" width="8.36"/>
    <col collapsed="false" customWidth="false" hidden="false" outlineLevel="0" max="20" min="9" style="2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7" t="s">
        <v>12</v>
      </c>
      <c r="O1" s="7" t="s">
        <v>13</v>
      </c>
      <c r="P1" s="7" t="s">
        <v>14</v>
      </c>
      <c r="Q1" s="7" t="s">
        <v>15</v>
      </c>
      <c r="R1" s="7" t="s">
        <v>16</v>
      </c>
      <c r="S1" s="7" t="s">
        <v>17</v>
      </c>
    </row>
    <row r="2" customFormat="false" ht="14.25" hidden="false" customHeight="false" outlineLevel="0" collapsed="false">
      <c r="A2" s="2" t="n">
        <v>0.0207275666866637</v>
      </c>
      <c r="B2" s="2" t="n">
        <v>1.37655197137665</v>
      </c>
      <c r="C2" s="2" t="n">
        <v>1</v>
      </c>
      <c r="D2" s="2" t="n">
        <v>0.976</v>
      </c>
      <c r="E2" s="2" t="n">
        <v>1</v>
      </c>
      <c r="F2" s="7" t="s">
        <v>7538</v>
      </c>
      <c r="G2" s="2" t="n">
        <v>8</v>
      </c>
      <c r="I2" s="2" t="s">
        <v>19</v>
      </c>
      <c r="J2" s="2" t="s">
        <v>2013</v>
      </c>
      <c r="K2" s="2" t="s">
        <v>2014</v>
      </c>
      <c r="L2" s="2" t="b">
        <f aca="false">TRUE()</f>
        <v>1</v>
      </c>
      <c r="M2" s="4" t="n">
        <v>9.51966932084702E-008</v>
      </c>
      <c r="N2" s="2" t="n">
        <v>7.02137813718545</v>
      </c>
      <c r="O2" s="2" t="n">
        <v>348</v>
      </c>
      <c r="P2" s="2" t="n">
        <v>31</v>
      </c>
      <c r="Q2" s="2" t="n">
        <v>9</v>
      </c>
      <c r="R2" s="2" t="n">
        <v>25063</v>
      </c>
      <c r="S2" s="2" t="s">
        <v>11576</v>
      </c>
    </row>
    <row r="3" customFormat="false" ht="14.25" hidden="false" customHeight="false" outlineLevel="0" collapsed="false">
      <c r="A3" s="4" t="n">
        <v>3.28592938641591E-005</v>
      </c>
      <c r="B3" s="2" t="n">
        <v>0.961855243407212</v>
      </c>
      <c r="C3" s="2" t="n">
        <v>1</v>
      </c>
      <c r="D3" s="2" t="n">
        <v>0.268</v>
      </c>
      <c r="E3" s="2" t="n">
        <v>0.650778314979671</v>
      </c>
      <c r="F3" s="7" t="s">
        <v>18</v>
      </c>
      <c r="G3" s="2" t="n">
        <v>8</v>
      </c>
      <c r="I3" s="2" t="s">
        <v>19</v>
      </c>
      <c r="J3" s="2" t="s">
        <v>2018</v>
      </c>
      <c r="K3" s="2" t="s">
        <v>2019</v>
      </c>
      <c r="L3" s="2" t="b">
        <f aca="false">FALSE()</f>
        <v>0</v>
      </c>
      <c r="M3" s="2" t="n">
        <v>3.32145170773586E-005</v>
      </c>
      <c r="N3" s="2" t="n">
        <v>4.47867205760337</v>
      </c>
      <c r="O3" s="2" t="n">
        <v>920</v>
      </c>
      <c r="P3" s="2" t="n">
        <v>31</v>
      </c>
      <c r="Q3" s="2" t="n">
        <v>10</v>
      </c>
      <c r="R3" s="2" t="n">
        <v>25063</v>
      </c>
      <c r="S3" s="2" t="s">
        <v>11577</v>
      </c>
    </row>
    <row r="4" customFormat="false" ht="14.25" hidden="false" customHeight="false" outlineLevel="0" collapsed="false">
      <c r="A4" s="4" t="n">
        <v>0.000100042931725756</v>
      </c>
      <c r="B4" s="2" t="n">
        <v>0.944007637989217</v>
      </c>
      <c r="C4" s="2" t="n">
        <v>1</v>
      </c>
      <c r="D4" s="2" t="n">
        <v>0.976</v>
      </c>
      <c r="E4" s="2" t="n">
        <v>1</v>
      </c>
      <c r="F4" s="7" t="s">
        <v>130</v>
      </c>
      <c r="G4" s="2" t="n">
        <v>8</v>
      </c>
      <c r="I4" s="2" t="s">
        <v>28</v>
      </c>
      <c r="J4" s="2" t="s">
        <v>1812</v>
      </c>
      <c r="K4" s="2" t="s">
        <v>1813</v>
      </c>
      <c r="L4" s="2" t="b">
        <f aca="false">TRUE()</f>
        <v>1</v>
      </c>
      <c r="M4" s="4" t="n">
        <v>2.80672294926767E-010</v>
      </c>
      <c r="N4" s="2" t="n">
        <v>9.5518004543205</v>
      </c>
      <c r="O4" s="2" t="n">
        <v>158</v>
      </c>
      <c r="P4" s="2" t="n">
        <v>32</v>
      </c>
      <c r="Q4" s="2" t="n">
        <v>9</v>
      </c>
      <c r="R4" s="2" t="n">
        <v>26944</v>
      </c>
      <c r="S4" s="2" t="s">
        <v>11576</v>
      </c>
    </row>
    <row r="5" customFormat="false" ht="14.25" hidden="false" customHeight="false" outlineLevel="0" collapsed="false">
      <c r="A5" s="2" t="n">
        <v>0.000454072800619834</v>
      </c>
      <c r="B5" s="2" t="n">
        <v>0.883744418546609</v>
      </c>
      <c r="C5" s="2" t="n">
        <v>1</v>
      </c>
      <c r="D5" s="2" t="n">
        <v>0.927</v>
      </c>
      <c r="E5" s="2" t="n">
        <v>1</v>
      </c>
      <c r="F5" s="7" t="s">
        <v>48</v>
      </c>
      <c r="G5" s="2" t="n">
        <v>8</v>
      </c>
      <c r="I5" s="2" t="s">
        <v>28</v>
      </c>
      <c r="J5" s="2" t="s">
        <v>982</v>
      </c>
      <c r="K5" s="2" t="s">
        <v>983</v>
      </c>
      <c r="L5" s="2" t="b">
        <f aca="false">FALSE()</f>
        <v>0</v>
      </c>
      <c r="M5" s="2" t="n">
        <v>1.90687022401142E-005</v>
      </c>
      <c r="N5" s="2" t="n">
        <v>4.71967886275554</v>
      </c>
      <c r="O5" s="2" t="n">
        <v>5744</v>
      </c>
      <c r="P5" s="2" t="n">
        <v>32</v>
      </c>
      <c r="Q5" s="2" t="n">
        <v>22</v>
      </c>
      <c r="R5" s="2" t="n">
        <v>26944</v>
      </c>
      <c r="S5" s="2" t="s">
        <v>11578</v>
      </c>
    </row>
    <row r="6" customFormat="false" ht="14.25" hidden="false" customHeight="false" outlineLevel="0" collapsed="false">
      <c r="A6" s="2" t="n">
        <v>0.109053966138247</v>
      </c>
      <c r="B6" s="2" t="n">
        <v>0.853811210353823</v>
      </c>
      <c r="C6" s="2" t="n">
        <v>1</v>
      </c>
      <c r="D6" s="2" t="n">
        <v>0.902</v>
      </c>
      <c r="E6" s="2" t="n">
        <v>1</v>
      </c>
      <c r="F6" s="7" t="s">
        <v>11579</v>
      </c>
      <c r="G6" s="2" t="n">
        <v>8</v>
      </c>
      <c r="I6" s="2" t="s">
        <v>28</v>
      </c>
      <c r="J6" s="2" t="s">
        <v>2054</v>
      </c>
      <c r="K6" s="2" t="s">
        <v>2055</v>
      </c>
      <c r="L6" s="2" t="b">
        <f aca="false">FALSE()</f>
        <v>0</v>
      </c>
      <c r="M6" s="2" t="n">
        <v>0.000106194554060104</v>
      </c>
      <c r="N6" s="2" t="n">
        <v>3.97389775446254</v>
      </c>
      <c r="O6" s="2" t="n">
        <v>912</v>
      </c>
      <c r="P6" s="2" t="n">
        <v>32</v>
      </c>
      <c r="Q6" s="2" t="n">
        <v>10</v>
      </c>
      <c r="R6" s="2" t="n">
        <v>26944</v>
      </c>
      <c r="S6" s="2" t="s">
        <v>11580</v>
      </c>
    </row>
    <row r="7" customFormat="false" ht="14.25" hidden="false" customHeight="false" outlineLevel="0" collapsed="false">
      <c r="A7" s="2" t="n">
        <v>0.0431349228606912</v>
      </c>
      <c r="B7" s="2" t="n">
        <v>0.839083071552077</v>
      </c>
      <c r="C7" s="2" t="n">
        <v>0.889</v>
      </c>
      <c r="D7" s="2" t="n">
        <v>0.585</v>
      </c>
      <c r="E7" s="2" t="n">
        <v>1</v>
      </c>
      <c r="F7" s="7" t="s">
        <v>3483</v>
      </c>
      <c r="G7" s="2" t="n">
        <v>8</v>
      </c>
      <c r="I7" s="2" t="s">
        <v>28</v>
      </c>
      <c r="J7" s="2" t="s">
        <v>2071</v>
      </c>
      <c r="K7" s="2" t="s">
        <v>2072</v>
      </c>
      <c r="L7" s="2" t="b">
        <f aca="false">FALSE()</f>
        <v>0</v>
      </c>
      <c r="M7" s="2" t="n">
        <v>0.0001886852982752</v>
      </c>
      <c r="N7" s="2" t="n">
        <v>3.72426193728441</v>
      </c>
      <c r="O7" s="2" t="n">
        <v>722</v>
      </c>
      <c r="P7" s="2" t="n">
        <v>32</v>
      </c>
      <c r="Q7" s="2" t="n">
        <v>9</v>
      </c>
      <c r="R7" s="2" t="n">
        <v>26944</v>
      </c>
      <c r="S7" s="2" t="s">
        <v>11576</v>
      </c>
    </row>
    <row r="8" customFormat="false" ht="14.25" hidden="false" customHeight="false" outlineLevel="0" collapsed="false">
      <c r="A8" s="2" t="n">
        <v>0.122486261505466</v>
      </c>
      <c r="B8" s="2" t="n">
        <v>0.832835212817423</v>
      </c>
      <c r="C8" s="2" t="n">
        <v>0.667</v>
      </c>
      <c r="D8" s="2" t="n">
        <v>0.366</v>
      </c>
      <c r="E8" s="2" t="n">
        <v>1</v>
      </c>
      <c r="F8" s="7" t="s">
        <v>390</v>
      </c>
      <c r="G8" s="2" t="n">
        <v>8</v>
      </c>
      <c r="H8" s="5"/>
      <c r="I8" s="2" t="s">
        <v>28</v>
      </c>
      <c r="J8" s="2" t="s">
        <v>2079</v>
      </c>
      <c r="K8" s="2" t="s">
        <v>2080</v>
      </c>
      <c r="L8" s="2" t="b">
        <f aca="false">FALSE()</f>
        <v>0</v>
      </c>
      <c r="M8" s="2" t="n">
        <v>0.000248937804253416</v>
      </c>
      <c r="N8" s="2" t="n">
        <v>3.6039091454487</v>
      </c>
      <c r="O8" s="2" t="n">
        <v>746</v>
      </c>
      <c r="P8" s="2" t="n">
        <v>32</v>
      </c>
      <c r="Q8" s="2" t="n">
        <v>9</v>
      </c>
      <c r="R8" s="2" t="n">
        <v>26944</v>
      </c>
      <c r="S8" s="2" t="s">
        <v>11576</v>
      </c>
      <c r="U8" s="5"/>
      <c r="V8" s="5"/>
      <c r="W8" s="5"/>
      <c r="X8" s="5"/>
    </row>
    <row r="9" customFormat="false" ht="14.25" hidden="false" customHeight="false" outlineLevel="0" collapsed="false">
      <c r="A9" s="2" t="n">
        <v>0.12254111562336</v>
      </c>
      <c r="B9" s="2" t="n">
        <v>0.802565520725548</v>
      </c>
      <c r="C9" s="2" t="n">
        <v>1</v>
      </c>
      <c r="D9" s="2" t="n">
        <v>0.927</v>
      </c>
      <c r="E9" s="2" t="n">
        <v>1</v>
      </c>
      <c r="F9" s="7" t="s">
        <v>563</v>
      </c>
      <c r="G9" s="2" t="n">
        <v>8</v>
      </c>
      <c r="I9" s="2" t="s">
        <v>28</v>
      </c>
      <c r="J9" s="2" t="s">
        <v>11581</v>
      </c>
      <c r="K9" s="2" t="s">
        <v>11582</v>
      </c>
      <c r="L9" s="2" t="b">
        <f aca="false">TRUE()</f>
        <v>1</v>
      </c>
      <c r="M9" s="2" t="n">
        <v>0.00034426988914388</v>
      </c>
      <c r="N9" s="2" t="n">
        <v>3.46310096030583</v>
      </c>
      <c r="O9" s="2" t="n">
        <v>111</v>
      </c>
      <c r="P9" s="2" t="n">
        <v>32</v>
      </c>
      <c r="Q9" s="2" t="n">
        <v>5</v>
      </c>
      <c r="R9" s="2" t="n">
        <v>26944</v>
      </c>
      <c r="S9" s="2" t="s">
        <v>11583</v>
      </c>
    </row>
    <row r="10" customFormat="false" ht="14.25" hidden="false" customHeight="false" outlineLevel="0" collapsed="false">
      <c r="A10" s="2" t="n">
        <v>0.0016013943087449</v>
      </c>
      <c r="B10" s="2" t="n">
        <v>0.796483664451462</v>
      </c>
      <c r="C10" s="2" t="n">
        <v>1</v>
      </c>
      <c r="D10" s="2" t="n">
        <v>0.585</v>
      </c>
      <c r="E10" s="2" t="n">
        <v>1</v>
      </c>
      <c r="F10" s="7" t="s">
        <v>122</v>
      </c>
      <c r="G10" s="2" t="n">
        <v>8</v>
      </c>
      <c r="I10" s="2" t="s">
        <v>28</v>
      </c>
      <c r="J10" s="2" t="s">
        <v>2103</v>
      </c>
      <c r="K10" s="2" t="s">
        <v>2104</v>
      </c>
      <c r="L10" s="2" t="b">
        <f aca="false">FALSE()</f>
        <v>0</v>
      </c>
      <c r="M10" s="2" t="n">
        <v>0.000890243201066753</v>
      </c>
      <c r="N10" s="2" t="n">
        <v>3.05049133441918</v>
      </c>
      <c r="O10" s="2" t="n">
        <v>868</v>
      </c>
      <c r="P10" s="2" t="n">
        <v>32</v>
      </c>
      <c r="Q10" s="2" t="n">
        <v>9</v>
      </c>
      <c r="R10" s="2" t="n">
        <v>26944</v>
      </c>
      <c r="S10" s="2" t="s">
        <v>11576</v>
      </c>
    </row>
    <row r="11" customFormat="false" ht="14.25" hidden="false" customHeight="false" outlineLevel="0" collapsed="false">
      <c r="A11" s="2" t="n">
        <v>0.613067491573108</v>
      </c>
      <c r="B11" s="2" t="n">
        <v>0.781216373345732</v>
      </c>
      <c r="C11" s="2" t="n">
        <v>0.778</v>
      </c>
      <c r="D11" s="2" t="n">
        <v>0.659</v>
      </c>
      <c r="E11" s="2" t="n">
        <v>1</v>
      </c>
      <c r="F11" s="7" t="s">
        <v>2225</v>
      </c>
      <c r="G11" s="2" t="n">
        <v>8</v>
      </c>
      <c r="I11" s="2" t="s">
        <v>28</v>
      </c>
      <c r="J11" s="2" t="s">
        <v>2058</v>
      </c>
      <c r="K11" s="2" t="s">
        <v>2059</v>
      </c>
      <c r="L11" s="2" t="b">
        <f aca="false">FALSE()</f>
        <v>0</v>
      </c>
      <c r="M11" s="2" t="n">
        <v>0.00120506647367081</v>
      </c>
      <c r="N11" s="2" t="n">
        <v>2.91898899595037</v>
      </c>
      <c r="O11" s="2" t="n">
        <v>1186</v>
      </c>
      <c r="P11" s="2" t="n">
        <v>32</v>
      </c>
      <c r="Q11" s="2" t="n">
        <v>10</v>
      </c>
      <c r="R11" s="2" t="n">
        <v>26944</v>
      </c>
      <c r="S11" s="2" t="s">
        <v>11580</v>
      </c>
    </row>
    <row r="12" customFormat="false" ht="14.25" hidden="false" customHeight="false" outlineLevel="0" collapsed="false">
      <c r="A12" s="2" t="n">
        <v>0.106495853425682</v>
      </c>
      <c r="B12" s="2" t="n">
        <v>0.772614184527428</v>
      </c>
      <c r="C12" s="2" t="n">
        <v>0.111</v>
      </c>
      <c r="D12" s="2" t="n">
        <v>0</v>
      </c>
      <c r="E12" s="2" t="n">
        <v>1</v>
      </c>
      <c r="F12" s="7" t="s">
        <v>11584</v>
      </c>
      <c r="G12" s="2" t="n">
        <v>8</v>
      </c>
      <c r="I12" s="2" t="s">
        <v>28</v>
      </c>
      <c r="J12" s="2" t="s">
        <v>1066</v>
      </c>
      <c r="K12" s="2" t="s">
        <v>1067</v>
      </c>
      <c r="L12" s="2" t="b">
        <f aca="false">FALSE()</f>
        <v>0</v>
      </c>
      <c r="M12" s="2" t="n">
        <v>0.0014282489316692</v>
      </c>
      <c r="N12" s="2" t="n">
        <v>2.84519609211974</v>
      </c>
      <c r="O12" s="2" t="n">
        <v>4698</v>
      </c>
      <c r="P12" s="2" t="n">
        <v>32</v>
      </c>
      <c r="Q12" s="2" t="n">
        <v>18</v>
      </c>
      <c r="R12" s="2" t="n">
        <v>26944</v>
      </c>
      <c r="S12" s="2" t="s">
        <v>11585</v>
      </c>
    </row>
    <row r="13" customFormat="false" ht="14.25" hidden="false" customHeight="false" outlineLevel="0" collapsed="false">
      <c r="A13" s="2" t="n">
        <v>0.0076661025984951</v>
      </c>
      <c r="B13" s="2" t="n">
        <v>0.728486093394154</v>
      </c>
      <c r="C13" s="2" t="n">
        <v>0.778</v>
      </c>
      <c r="D13" s="2" t="n">
        <v>0.293</v>
      </c>
      <c r="E13" s="2" t="n">
        <v>1</v>
      </c>
      <c r="F13" s="7" t="s">
        <v>11475</v>
      </c>
      <c r="G13" s="2" t="n">
        <v>8</v>
      </c>
      <c r="I13" s="2" t="s">
        <v>28</v>
      </c>
      <c r="J13" s="2" t="s">
        <v>1283</v>
      </c>
      <c r="K13" s="2" t="s">
        <v>1284</v>
      </c>
      <c r="L13" s="2" t="b">
        <f aca="false">TRUE()</f>
        <v>1</v>
      </c>
      <c r="M13" s="2" t="n">
        <v>0.00213490944475252</v>
      </c>
      <c r="N13" s="2" t="n">
        <v>2.6706205414719</v>
      </c>
      <c r="O13" s="2" t="n">
        <v>298</v>
      </c>
      <c r="P13" s="2" t="n">
        <v>32</v>
      </c>
      <c r="Q13" s="2" t="n">
        <v>6</v>
      </c>
      <c r="R13" s="2" t="n">
        <v>26944</v>
      </c>
      <c r="S13" s="2" t="s">
        <v>11586</v>
      </c>
    </row>
    <row r="14" customFormat="false" ht="14.25" hidden="false" customHeight="false" outlineLevel="0" collapsed="false">
      <c r="A14" s="2" t="n">
        <v>0.529534205470532</v>
      </c>
      <c r="B14" s="2" t="n">
        <v>0.719700880234647</v>
      </c>
      <c r="C14" s="2" t="n">
        <v>0.444</v>
      </c>
      <c r="D14" s="2" t="n">
        <v>0.39</v>
      </c>
      <c r="E14" s="2" t="n">
        <v>1</v>
      </c>
      <c r="F14" s="7" t="s">
        <v>2300</v>
      </c>
      <c r="G14" s="2" t="n">
        <v>8</v>
      </c>
      <c r="I14" s="2" t="s">
        <v>28</v>
      </c>
      <c r="J14" s="2" t="s">
        <v>11587</v>
      </c>
      <c r="K14" s="2" t="s">
        <v>11588</v>
      </c>
      <c r="L14" s="2" t="b">
        <f aca="false">FALSE()</f>
        <v>0</v>
      </c>
      <c r="M14" s="2" t="n">
        <v>0.00982271526766559</v>
      </c>
      <c r="N14" s="2" t="n">
        <v>2.00776844472182</v>
      </c>
      <c r="O14" s="2" t="n">
        <v>99</v>
      </c>
      <c r="P14" s="2" t="n">
        <v>32</v>
      </c>
      <c r="Q14" s="2" t="n">
        <v>4</v>
      </c>
      <c r="R14" s="2" t="n">
        <v>26944</v>
      </c>
      <c r="S14" s="2" t="s">
        <v>11589</v>
      </c>
    </row>
    <row r="15" customFormat="false" ht="14.25" hidden="false" customHeight="false" outlineLevel="0" collapsed="false">
      <c r="A15" s="2" t="n">
        <v>0.00485520749558248</v>
      </c>
      <c r="B15" s="2" t="n">
        <v>0.657811742831823</v>
      </c>
      <c r="C15" s="2" t="n">
        <v>1</v>
      </c>
      <c r="D15" s="2" t="n">
        <v>0.902</v>
      </c>
      <c r="E15" s="2" t="n">
        <v>1</v>
      </c>
      <c r="F15" s="7" t="s">
        <v>243</v>
      </c>
      <c r="G15" s="2" t="n">
        <v>8</v>
      </c>
      <c r="I15" s="2" t="s">
        <v>28</v>
      </c>
      <c r="J15" s="2" t="s">
        <v>874</v>
      </c>
      <c r="K15" s="2" t="s">
        <v>875</v>
      </c>
      <c r="L15" s="2" t="b">
        <f aca="false">TRUE()</f>
        <v>1</v>
      </c>
      <c r="M15" s="2" t="n">
        <v>0.00982271526766559</v>
      </c>
      <c r="N15" s="2" t="n">
        <v>2.00776844472182</v>
      </c>
      <c r="O15" s="2" t="n">
        <v>99</v>
      </c>
      <c r="P15" s="2" t="n">
        <v>32</v>
      </c>
      <c r="Q15" s="2" t="n">
        <v>4</v>
      </c>
      <c r="R15" s="2" t="n">
        <v>26944</v>
      </c>
      <c r="S15" s="2" t="s">
        <v>11590</v>
      </c>
    </row>
    <row r="16" customFormat="false" ht="14.25" hidden="false" customHeight="false" outlineLevel="0" collapsed="false">
      <c r="A16" s="2" t="n">
        <v>0.0943187021170398</v>
      </c>
      <c r="B16" s="2" t="n">
        <v>0.655494526313307</v>
      </c>
      <c r="C16" s="2" t="n">
        <v>0.222</v>
      </c>
      <c r="D16" s="2" t="n">
        <v>0.049</v>
      </c>
      <c r="E16" s="2" t="n">
        <v>1</v>
      </c>
      <c r="F16" s="7" t="s">
        <v>11591</v>
      </c>
      <c r="G16" s="2" t="n">
        <v>8</v>
      </c>
      <c r="I16" s="2" t="s">
        <v>28</v>
      </c>
      <c r="J16" s="2" t="s">
        <v>11592</v>
      </c>
      <c r="K16" s="2" t="s">
        <v>11593</v>
      </c>
      <c r="L16" s="2" t="b">
        <f aca="false">TRUE()</f>
        <v>1</v>
      </c>
      <c r="M16" s="2" t="n">
        <v>0.00982271526766559</v>
      </c>
      <c r="N16" s="2" t="n">
        <v>2.00776844472182</v>
      </c>
      <c r="O16" s="2" t="n">
        <v>99</v>
      </c>
      <c r="P16" s="2" t="n">
        <v>32</v>
      </c>
      <c r="Q16" s="2" t="n">
        <v>4</v>
      </c>
      <c r="R16" s="2" t="n">
        <v>26944</v>
      </c>
      <c r="S16" s="2" t="s">
        <v>11589</v>
      </c>
    </row>
    <row r="17" customFormat="false" ht="14.25" hidden="false" customHeight="false" outlineLevel="0" collapsed="false">
      <c r="A17" s="2" t="n">
        <v>0.152711347068859</v>
      </c>
      <c r="B17" s="2" t="n">
        <v>0.655244793158648</v>
      </c>
      <c r="C17" s="2" t="n">
        <v>0.444</v>
      </c>
      <c r="D17" s="2" t="n">
        <v>0.171</v>
      </c>
      <c r="E17" s="2" t="n">
        <v>1</v>
      </c>
      <c r="F17" s="7" t="s">
        <v>9967</v>
      </c>
      <c r="G17" s="2" t="n">
        <v>8</v>
      </c>
      <c r="I17" s="2" t="s">
        <v>28</v>
      </c>
      <c r="J17" s="2" t="s">
        <v>1319</v>
      </c>
      <c r="K17" s="2" t="s">
        <v>1320</v>
      </c>
      <c r="L17" s="2" t="b">
        <f aca="false">FALSE()</f>
        <v>0</v>
      </c>
      <c r="M17" s="2" t="n">
        <v>0.0194259250758776</v>
      </c>
      <c r="N17" s="2" t="n">
        <v>1.71161829063346</v>
      </c>
      <c r="O17" s="2" t="n">
        <v>252</v>
      </c>
      <c r="P17" s="2" t="n">
        <v>32</v>
      </c>
      <c r="Q17" s="2" t="n">
        <v>5</v>
      </c>
      <c r="R17" s="2" t="n">
        <v>26944</v>
      </c>
      <c r="S17" s="2" t="s">
        <v>11583</v>
      </c>
    </row>
    <row r="18" customFormat="false" ht="14.25" hidden="false" customHeight="false" outlineLevel="0" collapsed="false">
      <c r="A18" s="4" t="n">
        <v>8.60891212164454E-005</v>
      </c>
      <c r="B18" s="2" t="n">
        <v>0.634632217989458</v>
      </c>
      <c r="C18" s="2" t="n">
        <v>0.889</v>
      </c>
      <c r="D18" s="2" t="n">
        <v>0.146</v>
      </c>
      <c r="E18" s="2" t="n">
        <v>1</v>
      </c>
      <c r="F18" s="7" t="s">
        <v>97</v>
      </c>
      <c r="G18" s="2" t="n">
        <v>8</v>
      </c>
      <c r="I18" s="2" t="s">
        <v>28</v>
      </c>
      <c r="J18" s="2" t="s">
        <v>11594</v>
      </c>
      <c r="K18" s="2" t="s">
        <v>11595</v>
      </c>
      <c r="L18" s="2" t="b">
        <f aca="false">TRUE()</f>
        <v>1</v>
      </c>
      <c r="M18" s="2" t="n">
        <v>0.0232216282596845</v>
      </c>
      <c r="N18" s="2" t="n">
        <v>1.63410733156541</v>
      </c>
      <c r="O18" s="2" t="n">
        <v>123</v>
      </c>
      <c r="P18" s="2" t="n">
        <v>32</v>
      </c>
      <c r="Q18" s="2" t="n">
        <v>4</v>
      </c>
      <c r="R18" s="2" t="n">
        <v>26944</v>
      </c>
      <c r="S18" s="2" t="s">
        <v>11596</v>
      </c>
    </row>
    <row r="19" customFormat="false" ht="14.25" hidden="false" customHeight="false" outlineLevel="0" collapsed="false">
      <c r="A19" s="2" t="n">
        <v>0.0149484570397637</v>
      </c>
      <c r="B19" s="2" t="n">
        <v>0.634109478538049</v>
      </c>
      <c r="C19" s="2" t="n">
        <v>0.889</v>
      </c>
      <c r="D19" s="2" t="n">
        <v>0.512</v>
      </c>
      <c r="E19" s="2" t="n">
        <v>1</v>
      </c>
      <c r="F19" s="7" t="s">
        <v>9238</v>
      </c>
      <c r="G19" s="2" t="n">
        <v>8</v>
      </c>
      <c r="I19" s="2" t="s">
        <v>28</v>
      </c>
      <c r="J19" s="2" t="s">
        <v>11597</v>
      </c>
      <c r="K19" s="2" t="s">
        <v>11598</v>
      </c>
      <c r="L19" s="2" t="b">
        <f aca="false">FALSE()</f>
        <v>0</v>
      </c>
      <c r="M19" s="2" t="n">
        <v>0.0232216282596845</v>
      </c>
      <c r="N19" s="2" t="n">
        <v>1.63410733156541</v>
      </c>
      <c r="O19" s="2" t="n">
        <v>123</v>
      </c>
      <c r="P19" s="2" t="n">
        <v>32</v>
      </c>
      <c r="Q19" s="2" t="n">
        <v>4</v>
      </c>
      <c r="R19" s="2" t="n">
        <v>26944</v>
      </c>
      <c r="S19" s="2" t="s">
        <v>11589</v>
      </c>
    </row>
    <row r="20" customFormat="false" ht="14.25" hidden="false" customHeight="false" outlineLevel="0" collapsed="false">
      <c r="A20" s="2" t="n">
        <v>0.0700228653258732</v>
      </c>
      <c r="B20" s="2" t="n">
        <v>0.62332668188923</v>
      </c>
      <c r="C20" s="2" t="n">
        <v>0.333</v>
      </c>
      <c r="D20" s="2" t="n">
        <v>0.39</v>
      </c>
      <c r="E20" s="2" t="n">
        <v>1</v>
      </c>
      <c r="F20" s="7" t="s">
        <v>11599</v>
      </c>
      <c r="G20" s="2" t="n">
        <v>8</v>
      </c>
      <c r="I20" s="2" t="s">
        <v>28</v>
      </c>
      <c r="J20" s="2" t="s">
        <v>2099</v>
      </c>
      <c r="K20" s="2" t="s">
        <v>2100</v>
      </c>
      <c r="L20" s="2" t="b">
        <f aca="false">FALSE()</f>
        <v>0</v>
      </c>
      <c r="M20" s="2" t="n">
        <v>0.0310947565027911</v>
      </c>
      <c r="N20" s="2" t="n">
        <v>1.50731283971581</v>
      </c>
      <c r="O20" s="2" t="n">
        <v>1707</v>
      </c>
      <c r="P20" s="2" t="n">
        <v>32</v>
      </c>
      <c r="Q20" s="2" t="n">
        <v>10</v>
      </c>
      <c r="R20" s="2" t="n">
        <v>26944</v>
      </c>
      <c r="S20" s="2" t="s">
        <v>11600</v>
      </c>
    </row>
    <row r="21" customFormat="false" ht="14.25" hidden="false" customHeight="false" outlineLevel="0" collapsed="false">
      <c r="A21" s="2" t="n">
        <v>0.108443575478357</v>
      </c>
      <c r="B21" s="2" t="n">
        <v>0.607134239381095</v>
      </c>
      <c r="C21" s="2" t="n">
        <v>0.778</v>
      </c>
      <c r="D21" s="2" t="n">
        <v>0.756</v>
      </c>
      <c r="E21" s="2" t="n">
        <v>1</v>
      </c>
      <c r="F21" s="7" t="s">
        <v>11601</v>
      </c>
      <c r="G21" s="2" t="n">
        <v>8</v>
      </c>
      <c r="I21" s="2" t="s">
        <v>28</v>
      </c>
      <c r="J21" s="2" t="s">
        <v>11602</v>
      </c>
      <c r="K21" s="2" t="s">
        <v>11603</v>
      </c>
      <c r="L21" s="2" t="b">
        <f aca="false">TRUE()</f>
        <v>1</v>
      </c>
      <c r="M21" s="2" t="n">
        <v>0.0352352206196777</v>
      </c>
      <c r="N21" s="2" t="n">
        <v>1.45302300489301</v>
      </c>
      <c r="O21" s="2" t="n">
        <v>6</v>
      </c>
      <c r="P21" s="2" t="n">
        <v>32</v>
      </c>
      <c r="Q21" s="2" t="n">
        <v>2</v>
      </c>
      <c r="R21" s="2" t="n">
        <v>26944</v>
      </c>
      <c r="S21" s="2" t="s">
        <v>11604</v>
      </c>
    </row>
    <row r="22" customFormat="false" ht="14.25" hidden="false" customHeight="false" outlineLevel="0" collapsed="false">
      <c r="A22" s="2" t="n">
        <v>0.380066353884838</v>
      </c>
      <c r="B22" s="2" t="n">
        <v>0.60574873620315</v>
      </c>
      <c r="C22" s="2" t="n">
        <v>0.667</v>
      </c>
      <c r="D22" s="2" t="n">
        <v>0.415</v>
      </c>
      <c r="E22" s="2" t="n">
        <v>1</v>
      </c>
      <c r="F22" s="7" t="s">
        <v>6584</v>
      </c>
      <c r="G22" s="2" t="n">
        <v>8</v>
      </c>
      <c r="I22" s="2" t="s">
        <v>28</v>
      </c>
      <c r="J22" s="2" t="s">
        <v>1019</v>
      </c>
      <c r="K22" s="2" t="s">
        <v>1020</v>
      </c>
      <c r="L22" s="2" t="b">
        <f aca="false">TRUE()</f>
        <v>1</v>
      </c>
      <c r="M22" s="2" t="n">
        <v>0.0443683072882739</v>
      </c>
      <c r="N22" s="2" t="n">
        <v>1.35292713989703</v>
      </c>
      <c r="O22" s="2" t="n">
        <v>145</v>
      </c>
      <c r="P22" s="2" t="n">
        <v>32</v>
      </c>
      <c r="Q22" s="2" t="n">
        <v>4</v>
      </c>
      <c r="R22" s="2" t="n">
        <v>26944</v>
      </c>
      <c r="S22" s="2" t="s">
        <v>11590</v>
      </c>
    </row>
    <row r="23" customFormat="false" ht="14.25" hidden="false" customHeight="false" outlineLevel="0" collapsed="false">
      <c r="A23" s="2" t="n">
        <v>0.0172001061569307</v>
      </c>
      <c r="B23" s="2" t="n">
        <v>0.577705163390261</v>
      </c>
      <c r="C23" s="2" t="n">
        <v>0.889</v>
      </c>
      <c r="D23" s="2" t="n">
        <v>0.439</v>
      </c>
      <c r="E23" s="2" t="n">
        <v>1</v>
      </c>
      <c r="F23" s="7" t="s">
        <v>10607</v>
      </c>
      <c r="G23" s="2" t="n">
        <v>8</v>
      </c>
      <c r="I23" s="2" t="s">
        <v>57</v>
      </c>
      <c r="J23" s="2" t="s">
        <v>1948</v>
      </c>
      <c r="K23" s="2" t="s">
        <v>1949</v>
      </c>
      <c r="L23" s="2" t="b">
        <f aca="false">TRUE()</f>
        <v>1</v>
      </c>
      <c r="M23" s="4" t="n">
        <v>5.24566223801705E-012</v>
      </c>
      <c r="N23" s="2" t="n">
        <v>11.2801996765531</v>
      </c>
      <c r="O23" s="2" t="n">
        <v>130</v>
      </c>
      <c r="P23" s="2" t="n">
        <v>32</v>
      </c>
      <c r="Q23" s="2" t="n">
        <v>9</v>
      </c>
      <c r="R23" s="2" t="n">
        <v>26995</v>
      </c>
      <c r="S23" s="2" t="s">
        <v>11576</v>
      </c>
    </row>
    <row r="24" customFormat="false" ht="14.25" hidden="false" customHeight="false" outlineLevel="0" collapsed="false">
      <c r="A24" s="2" t="n">
        <v>0.177762162815889</v>
      </c>
      <c r="B24" s="2" t="n">
        <v>0.573714406430571</v>
      </c>
      <c r="C24" s="2" t="n">
        <v>0.667</v>
      </c>
      <c r="D24" s="2" t="n">
        <v>0.439</v>
      </c>
      <c r="E24" s="2" t="n">
        <v>1</v>
      </c>
      <c r="F24" s="7" t="s">
        <v>2872</v>
      </c>
      <c r="G24" s="2" t="n">
        <v>8</v>
      </c>
      <c r="I24" s="2" t="s">
        <v>57</v>
      </c>
      <c r="J24" s="2" t="s">
        <v>1957</v>
      </c>
      <c r="K24" s="2" t="s">
        <v>1958</v>
      </c>
      <c r="L24" s="2" t="b">
        <f aca="false">FALSE()</f>
        <v>0</v>
      </c>
      <c r="M24" s="4" t="n">
        <v>2.90301057056533E-010</v>
      </c>
      <c r="N24" s="2" t="n">
        <v>9.53715138279394</v>
      </c>
      <c r="O24" s="2" t="n">
        <v>202</v>
      </c>
      <c r="P24" s="2" t="n">
        <v>32</v>
      </c>
      <c r="Q24" s="2" t="n">
        <v>9</v>
      </c>
      <c r="R24" s="2" t="n">
        <v>26995</v>
      </c>
      <c r="S24" s="2" t="s">
        <v>11576</v>
      </c>
    </row>
    <row r="25" customFormat="false" ht="14.25" hidden="false" customHeight="false" outlineLevel="0" collapsed="false">
      <c r="A25" s="2" t="n">
        <v>0.0913050830767584</v>
      </c>
      <c r="B25" s="2" t="n">
        <v>0.573583280195653</v>
      </c>
      <c r="C25" s="2" t="n">
        <v>0.889</v>
      </c>
      <c r="D25" s="2" t="n">
        <v>0.683</v>
      </c>
      <c r="E25" s="2" t="n">
        <v>1</v>
      </c>
      <c r="F25" s="7" t="s">
        <v>2320</v>
      </c>
      <c r="G25" s="2" t="n">
        <v>8</v>
      </c>
      <c r="I25" s="2" t="s">
        <v>57</v>
      </c>
      <c r="J25" s="2" t="s">
        <v>2935</v>
      </c>
      <c r="K25" s="2" t="s">
        <v>2936</v>
      </c>
      <c r="L25" s="2" t="b">
        <f aca="false">FALSE()</f>
        <v>0</v>
      </c>
      <c r="M25" s="4" t="n">
        <v>1.95767418050475E-007</v>
      </c>
      <c r="N25" s="2" t="n">
        <v>6.70825958698815</v>
      </c>
      <c r="O25" s="2" t="n">
        <v>420</v>
      </c>
      <c r="P25" s="2" t="n">
        <v>32</v>
      </c>
      <c r="Q25" s="2" t="n">
        <v>9</v>
      </c>
      <c r="R25" s="2" t="n">
        <v>26995</v>
      </c>
      <c r="S25" s="2" t="s">
        <v>11576</v>
      </c>
    </row>
    <row r="26" customFormat="false" ht="14.25" hidden="false" customHeight="false" outlineLevel="0" collapsed="false">
      <c r="A26" s="2" t="n">
        <v>0.00435187126428261</v>
      </c>
      <c r="B26" s="2" t="n">
        <v>0.572925242148528</v>
      </c>
      <c r="C26" s="2" t="n">
        <v>0.444</v>
      </c>
      <c r="D26" s="2" t="n">
        <v>0.024</v>
      </c>
      <c r="E26" s="2" t="n">
        <v>1</v>
      </c>
      <c r="F26" s="7" t="s">
        <v>10899</v>
      </c>
      <c r="G26" s="2" t="n">
        <v>8</v>
      </c>
      <c r="I26" s="2" t="s">
        <v>57</v>
      </c>
      <c r="J26" s="2" t="s">
        <v>2931</v>
      </c>
      <c r="K26" s="2" t="s">
        <v>2932</v>
      </c>
      <c r="L26" s="2" t="b">
        <f aca="false">FALSE()</f>
        <v>0</v>
      </c>
      <c r="M26" s="2" t="n">
        <v>3.0204595989041E-006</v>
      </c>
      <c r="N26" s="2" t="n">
        <v>5.51992696893645</v>
      </c>
      <c r="O26" s="2" t="n">
        <v>67</v>
      </c>
      <c r="P26" s="2" t="n">
        <v>32</v>
      </c>
      <c r="Q26" s="2" t="n">
        <v>5</v>
      </c>
      <c r="R26" s="2" t="n">
        <v>26995</v>
      </c>
      <c r="S26" s="2" t="s">
        <v>11605</v>
      </c>
    </row>
    <row r="27" customFormat="false" ht="14.25" hidden="false" customHeight="false" outlineLevel="0" collapsed="false">
      <c r="A27" s="2" t="n">
        <v>0.0153601416467534</v>
      </c>
      <c r="B27" s="2" t="n">
        <v>0.565194492712194</v>
      </c>
      <c r="C27" s="2" t="n">
        <v>0.667</v>
      </c>
      <c r="D27" s="2" t="n">
        <v>0.171</v>
      </c>
      <c r="E27" s="2" t="n">
        <v>1</v>
      </c>
      <c r="F27" s="7" t="s">
        <v>11606</v>
      </c>
      <c r="G27" s="2" t="n">
        <v>8</v>
      </c>
      <c r="I27" s="2" t="s">
        <v>57</v>
      </c>
      <c r="J27" s="2" t="s">
        <v>2949</v>
      </c>
      <c r="K27" s="2" t="s">
        <v>2950</v>
      </c>
      <c r="L27" s="2" t="b">
        <f aca="false">TRUE()</f>
        <v>1</v>
      </c>
      <c r="M27" s="2" t="n">
        <v>5.90579678186641E-006</v>
      </c>
      <c r="N27" s="2" t="n">
        <v>5.22872150116241</v>
      </c>
      <c r="O27" s="2" t="n">
        <v>847</v>
      </c>
      <c r="P27" s="2" t="n">
        <v>32</v>
      </c>
      <c r="Q27" s="2" t="n">
        <v>10</v>
      </c>
      <c r="R27" s="2" t="n">
        <v>26995</v>
      </c>
      <c r="S27" s="2" t="s">
        <v>11607</v>
      </c>
    </row>
    <row r="28" customFormat="false" ht="14.25" hidden="false" customHeight="false" outlineLevel="0" collapsed="false">
      <c r="A28" s="2" t="n">
        <v>0.0040363245568074</v>
      </c>
      <c r="B28" s="2" t="n">
        <v>0.55168474358191</v>
      </c>
      <c r="C28" s="2" t="n">
        <v>1</v>
      </c>
      <c r="D28" s="2" t="n">
        <v>0.463</v>
      </c>
      <c r="E28" s="2" t="n">
        <v>1</v>
      </c>
      <c r="F28" s="7" t="s">
        <v>2317</v>
      </c>
      <c r="G28" s="2" t="n">
        <v>8</v>
      </c>
      <c r="I28" s="2" t="s">
        <v>57</v>
      </c>
      <c r="J28" s="2" t="s">
        <v>2941</v>
      </c>
      <c r="K28" s="2" t="s">
        <v>2942</v>
      </c>
      <c r="L28" s="2" t="b">
        <f aca="false">FALSE()</f>
        <v>0</v>
      </c>
      <c r="M28" s="2" t="n">
        <v>4.57207661042551E-005</v>
      </c>
      <c r="N28" s="2" t="n">
        <v>4.33988650111002</v>
      </c>
      <c r="O28" s="2" t="n">
        <v>45</v>
      </c>
      <c r="P28" s="2" t="n">
        <v>32</v>
      </c>
      <c r="Q28" s="2" t="n">
        <v>4</v>
      </c>
      <c r="R28" s="2" t="n">
        <v>26995</v>
      </c>
      <c r="S28" s="2" t="s">
        <v>11608</v>
      </c>
    </row>
    <row r="29" customFormat="false" ht="14.25" hidden="false" customHeight="false" outlineLevel="0" collapsed="false">
      <c r="A29" s="2" t="n">
        <v>0.245764323978401</v>
      </c>
      <c r="B29" s="2" t="n">
        <v>0.544802602656144</v>
      </c>
      <c r="C29" s="2" t="n">
        <v>0.667</v>
      </c>
      <c r="D29" s="2" t="n">
        <v>0.537</v>
      </c>
      <c r="E29" s="2" t="n">
        <v>1</v>
      </c>
      <c r="F29" s="7" t="s">
        <v>269</v>
      </c>
      <c r="G29" s="2" t="n">
        <v>8</v>
      </c>
      <c r="I29" s="2" t="s">
        <v>57</v>
      </c>
      <c r="J29" s="2" t="s">
        <v>2938</v>
      </c>
      <c r="K29" s="2" t="s">
        <v>2939</v>
      </c>
      <c r="L29" s="2" t="b">
        <f aca="false">FALSE()</f>
        <v>0</v>
      </c>
      <c r="M29" s="2" t="n">
        <v>7.56283228659123E-005</v>
      </c>
      <c r="N29" s="2" t="n">
        <v>4.12131553041383</v>
      </c>
      <c r="O29" s="2" t="n">
        <v>127</v>
      </c>
      <c r="P29" s="2" t="n">
        <v>32</v>
      </c>
      <c r="Q29" s="2" t="n">
        <v>5</v>
      </c>
      <c r="R29" s="2" t="n">
        <v>26995</v>
      </c>
      <c r="S29" s="2" t="s">
        <v>11605</v>
      </c>
    </row>
    <row r="30" customFormat="false" ht="14.25" hidden="false" customHeight="false" outlineLevel="0" collapsed="false">
      <c r="A30" s="2" t="n">
        <v>0.0818774753386998</v>
      </c>
      <c r="B30" s="2" t="n">
        <v>0.54235634695649</v>
      </c>
      <c r="C30" s="2" t="n">
        <v>1</v>
      </c>
      <c r="D30" s="2" t="n">
        <v>0.805</v>
      </c>
      <c r="E30" s="2" t="n">
        <v>1</v>
      </c>
      <c r="F30" s="7" t="s">
        <v>11609</v>
      </c>
      <c r="G30" s="2" t="n">
        <v>8</v>
      </c>
      <c r="I30" s="2" t="s">
        <v>57</v>
      </c>
      <c r="J30" s="2" t="s">
        <v>1580</v>
      </c>
      <c r="K30" s="2" t="s">
        <v>1581</v>
      </c>
      <c r="L30" s="2" t="b">
        <f aca="false">FALSE()</f>
        <v>0</v>
      </c>
      <c r="M30" s="2" t="n">
        <v>0.000132872939663563</v>
      </c>
      <c r="N30" s="2" t="n">
        <v>3.87656345661489</v>
      </c>
      <c r="O30" s="2" t="n">
        <v>4105</v>
      </c>
      <c r="P30" s="2" t="n">
        <v>32</v>
      </c>
      <c r="Q30" s="2" t="n">
        <v>17</v>
      </c>
      <c r="R30" s="2" t="n">
        <v>26995</v>
      </c>
      <c r="S30" s="2" t="s">
        <v>11610</v>
      </c>
    </row>
    <row r="31" customFormat="false" ht="14.25" hidden="false" customHeight="false" outlineLevel="0" collapsed="false">
      <c r="A31" s="2" t="n">
        <v>0.124491015123246</v>
      </c>
      <c r="B31" s="2" t="n">
        <v>0.535795077238769</v>
      </c>
      <c r="C31" s="2" t="n">
        <v>0.889</v>
      </c>
      <c r="D31" s="2" t="n">
        <v>0.61</v>
      </c>
      <c r="E31" s="2" t="n">
        <v>1</v>
      </c>
      <c r="F31" s="7" t="s">
        <v>6522</v>
      </c>
      <c r="G31" s="2" t="n">
        <v>8</v>
      </c>
      <c r="I31" s="2" t="s">
        <v>57</v>
      </c>
      <c r="J31" s="2" t="s">
        <v>2994</v>
      </c>
      <c r="K31" s="2" t="s">
        <v>2995</v>
      </c>
      <c r="L31" s="2" t="b">
        <f aca="false">TRUE()</f>
        <v>1</v>
      </c>
      <c r="M31" s="2" t="n">
        <v>0.000168782259551475</v>
      </c>
      <c r="N31" s="2" t="n">
        <v>3.77267320334895</v>
      </c>
      <c r="O31" s="2" t="n">
        <v>62</v>
      </c>
      <c r="P31" s="2" t="n">
        <v>32</v>
      </c>
      <c r="Q31" s="2" t="n">
        <v>4</v>
      </c>
      <c r="R31" s="2" t="n">
        <v>26995</v>
      </c>
      <c r="S31" s="2" t="s">
        <v>11611</v>
      </c>
    </row>
    <row r="32" customFormat="false" ht="14.25" hidden="false" customHeight="false" outlineLevel="0" collapsed="false">
      <c r="A32" s="2" t="n">
        <v>0.0529359671591666</v>
      </c>
      <c r="B32" s="2" t="n">
        <v>0.53431590359696</v>
      </c>
      <c r="C32" s="2" t="n">
        <v>0.889</v>
      </c>
      <c r="D32" s="2" t="n">
        <v>0.585</v>
      </c>
      <c r="E32" s="2" t="n">
        <v>1</v>
      </c>
      <c r="F32" s="7" t="s">
        <v>373</v>
      </c>
      <c r="G32" s="2" t="n">
        <v>8</v>
      </c>
      <c r="I32" s="2" t="s">
        <v>57</v>
      </c>
      <c r="J32" s="2" t="s">
        <v>2959</v>
      </c>
      <c r="K32" s="2" t="s">
        <v>2960</v>
      </c>
      <c r="L32" s="2" t="b">
        <f aca="false">FALSE()</f>
        <v>0</v>
      </c>
      <c r="M32" s="2" t="n">
        <v>0.000495506872205767</v>
      </c>
      <c r="N32" s="2" t="n">
        <v>3.30495031788839</v>
      </c>
      <c r="O32" s="2" t="n">
        <v>81</v>
      </c>
      <c r="P32" s="2" t="n">
        <v>32</v>
      </c>
      <c r="Q32" s="2" t="n">
        <v>4</v>
      </c>
      <c r="R32" s="2" t="n">
        <v>26995</v>
      </c>
      <c r="S32" s="2" t="s">
        <v>11608</v>
      </c>
    </row>
    <row r="33" customFormat="false" ht="14.25" hidden="false" customHeight="false" outlineLevel="0" collapsed="false">
      <c r="A33" s="2" t="n">
        <v>0.215538259567182</v>
      </c>
      <c r="B33" s="2" t="n">
        <v>0.529910962685247</v>
      </c>
      <c r="C33" s="2" t="n">
        <v>0.889</v>
      </c>
      <c r="D33" s="2" t="n">
        <v>0.732</v>
      </c>
      <c r="E33" s="2" t="n">
        <v>1</v>
      </c>
      <c r="F33" s="7" t="s">
        <v>2608</v>
      </c>
      <c r="G33" s="2" t="n">
        <v>8</v>
      </c>
      <c r="I33" s="2" t="s">
        <v>57</v>
      </c>
      <c r="J33" s="2" t="s">
        <v>1528</v>
      </c>
      <c r="K33" s="2" t="s">
        <v>1529</v>
      </c>
      <c r="L33" s="2" t="b">
        <f aca="false">FALSE()</f>
        <v>0</v>
      </c>
      <c r="M33" s="2" t="n">
        <v>0.00193557122679395</v>
      </c>
      <c r="N33" s="2" t="n">
        <v>2.71319084251376</v>
      </c>
      <c r="O33" s="2" t="n">
        <v>11561</v>
      </c>
      <c r="P33" s="2" t="n">
        <v>32</v>
      </c>
      <c r="Q33" s="2" t="n">
        <v>26</v>
      </c>
      <c r="R33" s="2" t="n">
        <v>26995</v>
      </c>
      <c r="S33" s="2" t="s">
        <v>11612</v>
      </c>
    </row>
    <row r="34" customFormat="false" ht="14.25" hidden="false" customHeight="false" outlineLevel="0" collapsed="false">
      <c r="A34" s="2" t="n">
        <v>0.017174771609839</v>
      </c>
      <c r="B34" s="2" t="n">
        <v>0.526982759618526</v>
      </c>
      <c r="C34" s="2" t="n">
        <v>0.889</v>
      </c>
      <c r="D34" s="2" t="n">
        <v>0.732</v>
      </c>
      <c r="E34" s="2" t="n">
        <v>1</v>
      </c>
      <c r="F34" s="7" t="s">
        <v>90</v>
      </c>
      <c r="G34" s="2" t="n">
        <v>8</v>
      </c>
      <c r="I34" s="2" t="s">
        <v>57</v>
      </c>
      <c r="J34" s="2" t="s">
        <v>2962</v>
      </c>
      <c r="K34" s="2" t="s">
        <v>2963</v>
      </c>
      <c r="L34" s="2" t="b">
        <f aca="false">FALSE()</f>
        <v>0</v>
      </c>
      <c r="M34" s="2" t="n">
        <v>0.00245611374028859</v>
      </c>
      <c r="N34" s="2" t="n">
        <v>2.60975152530125</v>
      </c>
      <c r="O34" s="2" t="n">
        <v>1641</v>
      </c>
      <c r="P34" s="2" t="n">
        <v>32</v>
      </c>
      <c r="Q34" s="2" t="n">
        <v>10</v>
      </c>
      <c r="R34" s="2" t="n">
        <v>26995</v>
      </c>
      <c r="S34" s="2" t="s">
        <v>11607</v>
      </c>
    </row>
    <row r="35" customFormat="false" ht="14.25" hidden="false" customHeight="false" outlineLevel="0" collapsed="false">
      <c r="A35" s="2" t="n">
        <v>0.0201501252478245</v>
      </c>
      <c r="B35" s="2" t="n">
        <v>0.514371239665394</v>
      </c>
      <c r="C35" s="2" t="n">
        <v>0.889</v>
      </c>
      <c r="D35" s="2" t="n">
        <v>0.61</v>
      </c>
      <c r="E35" s="2" t="n">
        <v>1</v>
      </c>
      <c r="F35" s="7" t="s">
        <v>2553</v>
      </c>
      <c r="G35" s="2" t="n">
        <v>8</v>
      </c>
      <c r="I35" s="2" t="s">
        <v>57</v>
      </c>
      <c r="J35" s="2" t="s">
        <v>2989</v>
      </c>
      <c r="K35" s="2" t="s">
        <v>2990</v>
      </c>
      <c r="L35" s="2" t="b">
        <f aca="false">TRUE()</f>
        <v>1</v>
      </c>
      <c r="M35" s="2" t="n">
        <v>0.00397644436982295</v>
      </c>
      <c r="N35" s="2" t="n">
        <v>2.40050508891798</v>
      </c>
      <c r="O35" s="2" t="n">
        <v>6</v>
      </c>
      <c r="P35" s="2" t="n">
        <v>32</v>
      </c>
      <c r="Q35" s="2" t="n">
        <v>2</v>
      </c>
      <c r="R35" s="2" t="n">
        <v>26995</v>
      </c>
      <c r="S35" s="2" t="s">
        <v>10190</v>
      </c>
    </row>
    <row r="36" customFormat="false" ht="14.25" hidden="false" customHeight="false" outlineLevel="0" collapsed="false">
      <c r="A36" s="2" t="n">
        <v>0.0012489457143881</v>
      </c>
      <c r="B36" s="2" t="n">
        <v>0.508079310000457</v>
      </c>
      <c r="C36" s="2" t="n">
        <v>0.889</v>
      </c>
      <c r="D36" s="2" t="n">
        <v>0.244</v>
      </c>
      <c r="E36" s="2" t="n">
        <v>1</v>
      </c>
      <c r="F36" s="7" t="s">
        <v>6513</v>
      </c>
      <c r="G36" s="2" t="n">
        <v>8</v>
      </c>
      <c r="I36" s="2" t="s">
        <v>57</v>
      </c>
      <c r="J36" s="2" t="s">
        <v>11613</v>
      </c>
      <c r="K36" s="2" t="s">
        <v>11614</v>
      </c>
      <c r="L36" s="2" t="b">
        <f aca="false">FALSE()</f>
        <v>0</v>
      </c>
      <c r="M36" s="2" t="n">
        <v>0.00556289839983342</v>
      </c>
      <c r="N36" s="2" t="n">
        <v>2.25469887189354</v>
      </c>
      <c r="O36" s="2" t="n">
        <v>7</v>
      </c>
      <c r="P36" s="2" t="n">
        <v>32</v>
      </c>
      <c r="Q36" s="2" t="n">
        <v>2</v>
      </c>
      <c r="R36" s="2" t="n">
        <v>26995</v>
      </c>
      <c r="S36" s="2" t="s">
        <v>11615</v>
      </c>
    </row>
    <row r="37" customFormat="false" ht="14.25" hidden="false" customHeight="false" outlineLevel="0" collapsed="false">
      <c r="A37" s="2" t="n">
        <v>0.217416618591211</v>
      </c>
      <c r="B37" s="2" t="n">
        <v>0.492691855027544</v>
      </c>
      <c r="C37" s="2" t="n">
        <v>0.778</v>
      </c>
      <c r="D37" s="2" t="n">
        <v>0.756</v>
      </c>
      <c r="E37" s="2" t="n">
        <v>1</v>
      </c>
      <c r="F37" s="2" t="s">
        <v>2070</v>
      </c>
      <c r="G37" s="2" t="n">
        <v>8</v>
      </c>
      <c r="I37" s="2" t="s">
        <v>57</v>
      </c>
      <c r="J37" s="2" t="s">
        <v>5316</v>
      </c>
      <c r="K37" s="2" t="s">
        <v>5317</v>
      </c>
      <c r="L37" s="2" t="b">
        <f aca="false">TRUE()</f>
        <v>1</v>
      </c>
      <c r="M37" s="2" t="n">
        <v>0.017371522711104</v>
      </c>
      <c r="N37" s="2" t="n">
        <v>1.76016211154451</v>
      </c>
      <c r="O37" s="2" t="n">
        <v>73</v>
      </c>
      <c r="P37" s="2" t="n">
        <v>32</v>
      </c>
      <c r="Q37" s="2" t="n">
        <v>3</v>
      </c>
      <c r="R37" s="2" t="n">
        <v>26995</v>
      </c>
      <c r="S37" s="2" t="s">
        <v>11616</v>
      </c>
    </row>
    <row r="38" customFormat="false" ht="14.25" hidden="false" customHeight="false" outlineLevel="0" collapsed="false">
      <c r="A38" s="2" t="n">
        <v>0.00587879975145393</v>
      </c>
      <c r="B38" s="2" t="n">
        <v>0.484282550784083</v>
      </c>
      <c r="C38" s="2" t="n">
        <v>0.556</v>
      </c>
      <c r="D38" s="2" t="n">
        <v>0.073</v>
      </c>
      <c r="E38" s="2" t="n">
        <v>1</v>
      </c>
      <c r="F38" s="2" t="s">
        <v>2903</v>
      </c>
      <c r="G38" s="2" t="n">
        <v>8</v>
      </c>
      <c r="I38" s="2" t="s">
        <v>57</v>
      </c>
      <c r="J38" s="2" t="s">
        <v>1968</v>
      </c>
      <c r="K38" s="2" t="s">
        <v>1969</v>
      </c>
      <c r="L38" s="2" t="b">
        <f aca="false">TRUE()</f>
        <v>1</v>
      </c>
      <c r="M38" s="2" t="n">
        <v>0.0239812094230692</v>
      </c>
      <c r="N38" s="2" t="n">
        <v>1.62012891829636</v>
      </c>
      <c r="O38" s="2" t="n">
        <v>14</v>
      </c>
      <c r="P38" s="2" t="n">
        <v>32</v>
      </c>
      <c r="Q38" s="2" t="n">
        <v>2</v>
      </c>
      <c r="R38" s="2" t="n">
        <v>26995</v>
      </c>
      <c r="S38" s="2" t="s">
        <v>11604</v>
      </c>
    </row>
    <row r="39" customFormat="false" ht="14.25" hidden="false" customHeight="false" outlineLevel="0" collapsed="false">
      <c r="A39" s="2" t="n">
        <v>0.00444176141157357</v>
      </c>
      <c r="B39" s="2" t="n">
        <v>0.478292710354469</v>
      </c>
      <c r="C39" s="2" t="n">
        <v>0.444</v>
      </c>
      <c r="D39" s="2" t="n">
        <v>0.024</v>
      </c>
      <c r="E39" s="2" t="n">
        <v>1</v>
      </c>
      <c r="F39" s="2" t="s">
        <v>11617</v>
      </c>
      <c r="G39" s="2" t="n">
        <v>8</v>
      </c>
      <c r="I39" s="2" t="s">
        <v>57</v>
      </c>
      <c r="J39" s="2" t="s">
        <v>2955</v>
      </c>
      <c r="K39" s="2" t="s">
        <v>2956</v>
      </c>
      <c r="L39" s="2" t="b">
        <f aca="false">FALSE()</f>
        <v>0</v>
      </c>
      <c r="M39" s="2" t="n">
        <v>0.0302024246618276</v>
      </c>
      <c r="N39" s="2" t="n">
        <v>1.51995819032156</v>
      </c>
      <c r="O39" s="2" t="n">
        <v>7427</v>
      </c>
      <c r="P39" s="2" t="n">
        <v>32</v>
      </c>
      <c r="Q39" s="2" t="n">
        <v>19</v>
      </c>
      <c r="R39" s="2" t="n">
        <v>26995</v>
      </c>
      <c r="S39" s="2" t="s">
        <v>11618</v>
      </c>
    </row>
    <row r="40" customFormat="false" ht="14.25" hidden="false" customHeight="false" outlineLevel="0" collapsed="false">
      <c r="A40" s="2" t="n">
        <v>0.0892955186968215</v>
      </c>
      <c r="B40" s="2" t="n">
        <v>0.477973888670909</v>
      </c>
      <c r="C40" s="2" t="n">
        <v>0.889</v>
      </c>
      <c r="D40" s="2" t="n">
        <v>0.561</v>
      </c>
      <c r="E40" s="2" t="n">
        <v>1</v>
      </c>
      <c r="F40" s="2" t="s">
        <v>2349</v>
      </c>
      <c r="G40" s="2" t="n">
        <v>8</v>
      </c>
      <c r="I40" s="2" t="s">
        <v>57</v>
      </c>
      <c r="J40" s="2" t="s">
        <v>11619</v>
      </c>
      <c r="K40" s="2" t="s">
        <v>11620</v>
      </c>
      <c r="L40" s="2" t="b">
        <f aca="false">FALSE()</f>
        <v>0</v>
      </c>
      <c r="M40" s="2" t="n">
        <v>0.0315767664159758</v>
      </c>
      <c r="N40" s="2" t="n">
        <v>1.50063234549936</v>
      </c>
      <c r="O40" s="2" t="n">
        <v>16</v>
      </c>
      <c r="P40" s="2" t="n">
        <v>32</v>
      </c>
      <c r="Q40" s="2" t="n">
        <v>2</v>
      </c>
      <c r="R40" s="2" t="n">
        <v>26995</v>
      </c>
      <c r="S40" s="2" t="s">
        <v>10190</v>
      </c>
    </row>
    <row r="41" customFormat="false" ht="14.25" hidden="false" customHeight="false" outlineLevel="0" collapsed="false">
      <c r="A41" s="2" t="n">
        <v>0.337193474049012</v>
      </c>
      <c r="B41" s="2" t="n">
        <v>0.471722466582688</v>
      </c>
      <c r="C41" s="2" t="n">
        <v>1</v>
      </c>
      <c r="D41" s="2" t="n">
        <v>0.976</v>
      </c>
      <c r="E41" s="2" t="n">
        <v>1</v>
      </c>
      <c r="F41" s="2" t="s">
        <v>2074</v>
      </c>
      <c r="G41" s="2" t="n">
        <v>8</v>
      </c>
      <c r="I41" s="2" t="s">
        <v>57</v>
      </c>
      <c r="J41" s="2" t="s">
        <v>1610</v>
      </c>
      <c r="K41" s="2" t="s">
        <v>1611</v>
      </c>
      <c r="L41" s="2" t="b">
        <f aca="false">FALSE()</f>
        <v>0</v>
      </c>
      <c r="M41" s="2" t="n">
        <v>0.037440664593281</v>
      </c>
      <c r="N41" s="2" t="n">
        <v>1.42665645088924</v>
      </c>
      <c r="O41" s="2" t="n">
        <v>2260</v>
      </c>
      <c r="P41" s="2" t="n">
        <v>32</v>
      </c>
      <c r="Q41" s="2" t="n">
        <v>10</v>
      </c>
      <c r="R41" s="2" t="n">
        <v>26995</v>
      </c>
      <c r="S41" s="2" t="s">
        <v>11607</v>
      </c>
    </row>
    <row r="42" customFormat="false" ht="14.25" hidden="false" customHeight="false" outlineLevel="0" collapsed="false">
      <c r="A42" s="2" t="n">
        <v>0.221009586309923</v>
      </c>
      <c r="B42" s="2" t="n">
        <v>0.471357412055662</v>
      </c>
      <c r="C42" s="2" t="n">
        <v>1</v>
      </c>
      <c r="D42" s="2" t="n">
        <v>1</v>
      </c>
      <c r="E42" s="2" t="n">
        <v>1</v>
      </c>
      <c r="F42" s="2" t="s">
        <v>564</v>
      </c>
      <c r="G42" s="2" t="n">
        <v>8</v>
      </c>
      <c r="I42" s="2" t="s">
        <v>57</v>
      </c>
      <c r="J42" s="2" t="s">
        <v>5304</v>
      </c>
      <c r="K42" s="2" t="s">
        <v>5305</v>
      </c>
      <c r="L42" s="2" t="b">
        <f aca="false">FALSE()</f>
        <v>0</v>
      </c>
      <c r="M42" s="2" t="n">
        <v>0.0415810405192651</v>
      </c>
      <c r="N42" s="2" t="n">
        <v>1.38110464713246</v>
      </c>
      <c r="O42" s="2" t="n">
        <v>2289</v>
      </c>
      <c r="P42" s="2" t="n">
        <v>32</v>
      </c>
      <c r="Q42" s="2" t="n">
        <v>10</v>
      </c>
      <c r="R42" s="2" t="n">
        <v>26995</v>
      </c>
      <c r="S42" s="2" t="s">
        <v>11621</v>
      </c>
    </row>
    <row r="43" customFormat="false" ht="14.25" hidden="false" customHeight="false" outlineLevel="0" collapsed="false">
      <c r="A43" s="2" t="n">
        <v>0.0708603104685533</v>
      </c>
      <c r="B43" s="2" t="n">
        <v>0.466523799357545</v>
      </c>
      <c r="C43" s="2" t="n">
        <v>0.667</v>
      </c>
      <c r="D43" s="2" t="n">
        <v>0.756</v>
      </c>
      <c r="E43" s="2" t="n">
        <v>1</v>
      </c>
      <c r="F43" s="2" t="s">
        <v>3081</v>
      </c>
      <c r="G43" s="2" t="n">
        <v>8</v>
      </c>
      <c r="I43" s="2" t="s">
        <v>66</v>
      </c>
      <c r="J43" s="2" t="s">
        <v>1993</v>
      </c>
      <c r="K43" s="2" t="s">
        <v>1994</v>
      </c>
      <c r="L43" s="2" t="b">
        <f aca="false">FALSE()</f>
        <v>0</v>
      </c>
      <c r="M43" s="4" t="n">
        <v>1.91648200297405E-009</v>
      </c>
      <c r="N43" s="2" t="n">
        <v>8.71749525470118</v>
      </c>
      <c r="O43" s="2" t="n">
        <v>243</v>
      </c>
      <c r="P43" s="2" t="n">
        <v>21</v>
      </c>
      <c r="Q43" s="2" t="n">
        <v>10</v>
      </c>
      <c r="R43" s="2" t="n">
        <v>9330</v>
      </c>
      <c r="S43" s="2" t="s">
        <v>11622</v>
      </c>
    </row>
    <row r="44" customFormat="false" ht="14.25" hidden="false" customHeight="false" outlineLevel="0" collapsed="false">
      <c r="A44" s="2" t="n">
        <v>0.0147864786276972</v>
      </c>
      <c r="B44" s="2" t="n">
        <v>0.461877404542938</v>
      </c>
      <c r="C44" s="2" t="n">
        <v>0.667</v>
      </c>
      <c r="D44" s="2" t="n">
        <v>0.171</v>
      </c>
      <c r="E44" s="2" t="n">
        <v>1</v>
      </c>
      <c r="F44" s="2" t="s">
        <v>11623</v>
      </c>
      <c r="G44" s="2" t="n">
        <v>8</v>
      </c>
      <c r="I44" s="2" t="s">
        <v>66</v>
      </c>
      <c r="J44" s="2" t="s">
        <v>2002</v>
      </c>
      <c r="K44" s="2" t="s">
        <v>2003</v>
      </c>
      <c r="L44" s="2" t="b">
        <f aca="false">FALSE()</f>
        <v>0</v>
      </c>
      <c r="M44" s="4" t="n">
        <v>2.55191075235674E-009</v>
      </c>
      <c r="N44" s="2" t="n">
        <v>8.59313451820978</v>
      </c>
      <c r="O44" s="2" t="n">
        <v>170</v>
      </c>
      <c r="P44" s="2" t="n">
        <v>21</v>
      </c>
      <c r="Q44" s="2" t="n">
        <v>9</v>
      </c>
      <c r="R44" s="2" t="n">
        <v>9330</v>
      </c>
      <c r="S44" s="2" t="s">
        <v>11576</v>
      </c>
    </row>
    <row r="45" customFormat="false" ht="14.25" hidden="false" customHeight="false" outlineLevel="0" collapsed="false">
      <c r="A45" s="2" t="n">
        <v>0.15454392276682</v>
      </c>
      <c r="B45" s="2" t="n">
        <v>0.457959848778487</v>
      </c>
      <c r="C45" s="2" t="n">
        <v>0.889</v>
      </c>
      <c r="D45" s="2" t="n">
        <v>0.732</v>
      </c>
      <c r="E45" s="2" t="n">
        <v>1</v>
      </c>
      <c r="F45" s="2" t="s">
        <v>2952</v>
      </c>
      <c r="G45" s="2" t="n">
        <v>8</v>
      </c>
    </row>
    <row r="46" customFormat="false" ht="14.25" hidden="false" customHeight="false" outlineLevel="0" collapsed="false">
      <c r="A46" s="4" t="n">
        <v>1.11946426251658E-005</v>
      </c>
      <c r="B46" s="2" t="n">
        <v>0.4560662733693</v>
      </c>
      <c r="C46" s="2" t="n">
        <v>0.889</v>
      </c>
      <c r="D46" s="2" t="n">
        <v>0.122</v>
      </c>
      <c r="E46" s="2" t="n">
        <v>0.22170989719141</v>
      </c>
      <c r="F46" s="2" t="s">
        <v>11624</v>
      </c>
      <c r="G46" s="2" t="n">
        <v>8</v>
      </c>
    </row>
    <row r="47" customFormat="false" ht="14.25" hidden="false" customHeight="false" outlineLevel="0" collapsed="false">
      <c r="A47" s="2" t="n">
        <v>0.0459650203651556</v>
      </c>
      <c r="B47" s="2" t="n">
        <v>0.453197199768152</v>
      </c>
      <c r="C47" s="2" t="n">
        <v>0.556</v>
      </c>
      <c r="D47" s="2" t="n">
        <v>0.146</v>
      </c>
      <c r="E47" s="2" t="n">
        <v>1</v>
      </c>
      <c r="F47" s="2" t="s">
        <v>11625</v>
      </c>
      <c r="G47" s="2" t="n">
        <v>8</v>
      </c>
    </row>
    <row r="48" customFormat="false" ht="14.25" hidden="false" customHeight="false" outlineLevel="0" collapsed="false">
      <c r="A48" s="2" t="n">
        <v>0.0718375405269846</v>
      </c>
      <c r="B48" s="2" t="n">
        <v>0.452081563845344</v>
      </c>
      <c r="C48" s="2" t="n">
        <v>0.889</v>
      </c>
      <c r="D48" s="2" t="n">
        <v>0.585</v>
      </c>
      <c r="E48" s="2" t="n">
        <v>1</v>
      </c>
      <c r="F48" s="2" t="s">
        <v>11626</v>
      </c>
      <c r="G48" s="2" t="n">
        <v>8</v>
      </c>
      <c r="I48" s="10" t="s">
        <v>7</v>
      </c>
      <c r="J48" s="10" t="s">
        <v>8</v>
      </c>
      <c r="K48" s="10" t="s">
        <v>9</v>
      </c>
      <c r="L48" s="10" t="s">
        <v>10</v>
      </c>
      <c r="M48" s="10" t="s">
        <v>11</v>
      </c>
      <c r="N48" s="10" t="s">
        <v>12</v>
      </c>
      <c r="O48" s="10" t="s">
        <v>13</v>
      </c>
      <c r="P48" s="10" t="s">
        <v>14</v>
      </c>
      <c r="Q48" s="10" t="s">
        <v>15</v>
      </c>
      <c r="R48" s="10" t="s">
        <v>16</v>
      </c>
      <c r="S48" s="10" t="s">
        <v>17</v>
      </c>
      <c r="U48" s="2"/>
    </row>
    <row r="49" customFormat="false" ht="14.25" hidden="false" customHeight="false" outlineLevel="0" collapsed="false">
      <c r="A49" s="2" t="n">
        <v>0.536749393215091</v>
      </c>
      <c r="B49" s="2" t="n">
        <v>0.451607087020037</v>
      </c>
      <c r="C49" s="2" t="n">
        <v>0.556</v>
      </c>
      <c r="D49" s="2" t="n">
        <v>0.366</v>
      </c>
      <c r="E49" s="2" t="n">
        <v>1</v>
      </c>
      <c r="F49" s="2" t="s">
        <v>3566</v>
      </c>
      <c r="G49" s="2" t="n">
        <v>8</v>
      </c>
      <c r="I49" s="2" t="s">
        <v>19</v>
      </c>
      <c r="J49" s="2" t="s">
        <v>119</v>
      </c>
      <c r="K49" s="2" t="s">
        <v>120</v>
      </c>
      <c r="L49" s="2" t="b">
        <f aca="false">TRUE()</f>
        <v>1</v>
      </c>
      <c r="M49" s="4" t="n">
        <v>3.32402807201635E-012</v>
      </c>
      <c r="N49" s="2" t="n">
        <v>11.4783353171772</v>
      </c>
      <c r="O49" s="2" t="n">
        <v>10460</v>
      </c>
      <c r="P49" s="2" t="n">
        <v>92</v>
      </c>
      <c r="Q49" s="2" t="n">
        <v>75</v>
      </c>
      <c r="R49" s="2" t="n">
        <v>25063</v>
      </c>
      <c r="S49" s="2" t="s">
        <v>11627</v>
      </c>
      <c r="U49" s="2"/>
    </row>
    <row r="50" customFormat="false" ht="14.25" hidden="false" customHeight="false" outlineLevel="0" collapsed="false">
      <c r="A50" s="2" t="n">
        <v>0.162138240733794</v>
      </c>
      <c r="B50" s="2" t="n">
        <v>0.449222134895218</v>
      </c>
      <c r="C50" s="2" t="n">
        <v>0.778</v>
      </c>
      <c r="D50" s="2" t="n">
        <v>0.463</v>
      </c>
      <c r="E50" s="2" t="n">
        <v>1</v>
      </c>
      <c r="F50" s="2" t="s">
        <v>3482</v>
      </c>
      <c r="G50" s="2" t="n">
        <v>8</v>
      </c>
      <c r="I50" s="2" t="s">
        <v>19</v>
      </c>
      <c r="J50" s="2" t="s">
        <v>570</v>
      </c>
      <c r="K50" s="2" t="s">
        <v>571</v>
      </c>
      <c r="L50" s="2" t="b">
        <f aca="false">FALSE()</f>
        <v>0</v>
      </c>
      <c r="M50" s="2" t="n">
        <v>5.96890995929904E-006</v>
      </c>
      <c r="N50" s="2" t="n">
        <v>5.22410497236892</v>
      </c>
      <c r="O50" s="2" t="n">
        <v>2330</v>
      </c>
      <c r="P50" s="2" t="n">
        <v>92</v>
      </c>
      <c r="Q50" s="2" t="n">
        <v>28</v>
      </c>
      <c r="R50" s="2" t="n">
        <v>25063</v>
      </c>
      <c r="S50" s="2" t="s">
        <v>11628</v>
      </c>
      <c r="U50" s="2"/>
    </row>
    <row r="51" customFormat="false" ht="14.25" hidden="false" customHeight="false" outlineLevel="0" collapsed="false">
      <c r="A51" s="2" t="n">
        <v>0.0625832080033175</v>
      </c>
      <c r="B51" s="2" t="n">
        <v>0.446591841882628</v>
      </c>
      <c r="C51" s="2" t="n">
        <v>0.889</v>
      </c>
      <c r="D51" s="2" t="n">
        <v>0.488</v>
      </c>
      <c r="E51" s="2" t="n">
        <v>1</v>
      </c>
      <c r="F51" s="2" t="s">
        <v>11629</v>
      </c>
      <c r="G51" s="2" t="n">
        <v>8</v>
      </c>
      <c r="I51" s="2" t="s">
        <v>19</v>
      </c>
      <c r="J51" s="2" t="s">
        <v>591</v>
      </c>
      <c r="K51" s="2" t="s">
        <v>592</v>
      </c>
      <c r="L51" s="2" t="b">
        <f aca="false">FALSE()</f>
        <v>0</v>
      </c>
      <c r="M51" s="2" t="n">
        <v>3.16659682458525E-005</v>
      </c>
      <c r="N51" s="2" t="n">
        <v>4.49940722807241</v>
      </c>
      <c r="O51" s="2" t="n">
        <v>2038</v>
      </c>
      <c r="P51" s="2" t="n">
        <v>92</v>
      </c>
      <c r="Q51" s="2" t="n">
        <v>25</v>
      </c>
      <c r="R51" s="2" t="n">
        <v>25063</v>
      </c>
      <c r="S51" s="2" t="s">
        <v>11630</v>
      </c>
      <c r="U51" s="2"/>
    </row>
    <row r="52" customFormat="false" ht="14.25" hidden="false" customHeight="false" outlineLevel="0" collapsed="false">
      <c r="A52" s="2" t="n">
        <v>0.00238020682278065</v>
      </c>
      <c r="B52" s="2" t="n">
        <v>0.446254117587485</v>
      </c>
      <c r="C52" s="2" t="n">
        <v>0.556</v>
      </c>
      <c r="D52" s="2" t="n">
        <v>0.049</v>
      </c>
      <c r="E52" s="2" t="n">
        <v>1</v>
      </c>
      <c r="F52" s="2" t="s">
        <v>159</v>
      </c>
      <c r="G52" s="2" t="n">
        <v>8</v>
      </c>
      <c r="I52" s="2" t="s">
        <v>19</v>
      </c>
      <c r="J52" s="2" t="s">
        <v>567</v>
      </c>
      <c r="K52" s="2" t="s">
        <v>568</v>
      </c>
      <c r="L52" s="2" t="b">
        <f aca="false">FALSE()</f>
        <v>0</v>
      </c>
      <c r="M52" s="2" t="n">
        <v>9.76593195201452E-005</v>
      </c>
      <c r="N52" s="2" t="n">
        <v>4.01028630615957</v>
      </c>
      <c r="O52" s="2" t="n">
        <v>16378</v>
      </c>
      <c r="P52" s="2" t="n">
        <v>92</v>
      </c>
      <c r="Q52" s="2" t="n">
        <v>82</v>
      </c>
      <c r="R52" s="2" t="n">
        <v>25063</v>
      </c>
      <c r="S52" s="2" t="s">
        <v>11631</v>
      </c>
      <c r="U52" s="2"/>
    </row>
    <row r="53" customFormat="false" ht="14.25" hidden="false" customHeight="false" outlineLevel="0" collapsed="false">
      <c r="A53" s="2" t="n">
        <v>0.0377805056918884</v>
      </c>
      <c r="B53" s="2" t="n">
        <v>0.442885237347514</v>
      </c>
      <c r="C53" s="2" t="n">
        <v>0.444</v>
      </c>
      <c r="D53" s="2" t="n">
        <v>0.098</v>
      </c>
      <c r="E53" s="2" t="n">
        <v>1</v>
      </c>
      <c r="F53" s="2" t="s">
        <v>11165</v>
      </c>
      <c r="G53" s="2" t="n">
        <v>8</v>
      </c>
      <c r="I53" s="2" t="s">
        <v>19</v>
      </c>
      <c r="J53" s="2" t="s">
        <v>575</v>
      </c>
      <c r="K53" s="2" t="s">
        <v>576</v>
      </c>
      <c r="L53" s="2" t="b">
        <f aca="false">FALSE()</f>
        <v>0</v>
      </c>
      <c r="M53" s="2" t="n">
        <v>0.000555063142067869</v>
      </c>
      <c r="N53" s="2" t="n">
        <v>3.25565761022532</v>
      </c>
      <c r="O53" s="2" t="n">
        <v>2369</v>
      </c>
      <c r="P53" s="2" t="n">
        <v>92</v>
      </c>
      <c r="Q53" s="2" t="n">
        <v>25</v>
      </c>
      <c r="R53" s="2" t="n">
        <v>25063</v>
      </c>
      <c r="S53" s="2" t="s">
        <v>11632</v>
      </c>
      <c r="U53" s="2"/>
    </row>
    <row r="54" customFormat="false" ht="14.25" hidden="false" customHeight="false" outlineLevel="0" collapsed="false">
      <c r="A54" s="2" t="n">
        <v>0.205397484327445</v>
      </c>
      <c r="B54" s="2" t="n">
        <v>0.43966765591706</v>
      </c>
      <c r="C54" s="2" t="n">
        <v>0.556</v>
      </c>
      <c r="D54" s="2" t="n">
        <v>0.39</v>
      </c>
      <c r="E54" s="2" t="n">
        <v>1</v>
      </c>
      <c r="F54" s="2" t="s">
        <v>8854</v>
      </c>
      <c r="G54" s="2" t="n">
        <v>8</v>
      </c>
      <c r="I54" s="2" t="s">
        <v>19</v>
      </c>
      <c r="J54" s="2" t="s">
        <v>123</v>
      </c>
      <c r="K54" s="2" t="s">
        <v>124</v>
      </c>
      <c r="L54" s="2" t="b">
        <f aca="false">FALSE()</f>
        <v>0</v>
      </c>
      <c r="M54" s="2" t="n">
        <v>0.00160026266295706</v>
      </c>
      <c r="N54" s="2" t="n">
        <v>2.795808727525</v>
      </c>
      <c r="O54" s="2" t="n">
        <v>317</v>
      </c>
      <c r="P54" s="2" t="n">
        <v>92</v>
      </c>
      <c r="Q54" s="2" t="n">
        <v>9</v>
      </c>
      <c r="R54" s="2" t="n">
        <v>25063</v>
      </c>
      <c r="S54" s="2" t="s">
        <v>11633</v>
      </c>
      <c r="U54" s="2"/>
    </row>
    <row r="55" customFormat="false" ht="14.25" hidden="false" customHeight="false" outlineLevel="0" collapsed="false">
      <c r="A55" s="2" t="n">
        <v>0.00583099180555372</v>
      </c>
      <c r="B55" s="2" t="n">
        <v>0.439043646650528</v>
      </c>
      <c r="C55" s="2" t="n">
        <v>1</v>
      </c>
      <c r="D55" s="2" t="n">
        <v>0.488</v>
      </c>
      <c r="E55" s="2" t="n">
        <v>1</v>
      </c>
      <c r="F55" s="2" t="s">
        <v>2185</v>
      </c>
      <c r="G55" s="2" t="n">
        <v>8</v>
      </c>
      <c r="I55" s="2" t="s">
        <v>19</v>
      </c>
      <c r="J55" s="2" t="s">
        <v>79</v>
      </c>
      <c r="K55" s="2" t="s">
        <v>80</v>
      </c>
      <c r="L55" s="2" t="b">
        <f aca="false">FALSE()</f>
        <v>0</v>
      </c>
      <c r="M55" s="2" t="n">
        <v>0.00188892008315698</v>
      </c>
      <c r="N55" s="2" t="n">
        <v>2.72378641591518</v>
      </c>
      <c r="O55" s="2" t="n">
        <v>241</v>
      </c>
      <c r="P55" s="2" t="n">
        <v>92</v>
      </c>
      <c r="Q55" s="2" t="n">
        <v>8</v>
      </c>
      <c r="R55" s="2" t="n">
        <v>25063</v>
      </c>
      <c r="S55" s="2" t="s">
        <v>11634</v>
      </c>
      <c r="U55" s="2"/>
    </row>
    <row r="56" customFormat="false" ht="14.25" hidden="false" customHeight="false" outlineLevel="0" collapsed="false">
      <c r="A56" s="2" t="n">
        <v>0.00354866726928797</v>
      </c>
      <c r="B56" s="2" t="n">
        <v>0.438523637383997</v>
      </c>
      <c r="C56" s="2" t="n">
        <v>0.889</v>
      </c>
      <c r="D56" s="2" t="n">
        <v>0.293</v>
      </c>
      <c r="E56" s="2" t="n">
        <v>1</v>
      </c>
      <c r="F56" s="2" t="s">
        <v>3004</v>
      </c>
      <c r="G56" s="2" t="n">
        <v>8</v>
      </c>
      <c r="I56" s="2" t="s">
        <v>19</v>
      </c>
      <c r="J56" s="2" t="s">
        <v>116</v>
      </c>
      <c r="K56" s="2" t="s">
        <v>117</v>
      </c>
      <c r="L56" s="2" t="b">
        <f aca="false">FALSE()</f>
        <v>0</v>
      </c>
      <c r="M56" s="2" t="n">
        <v>0.00598592072629232</v>
      </c>
      <c r="N56" s="2" t="n">
        <v>2.22286903897624</v>
      </c>
      <c r="O56" s="2" t="n">
        <v>77</v>
      </c>
      <c r="P56" s="2" t="n">
        <v>92</v>
      </c>
      <c r="Q56" s="2" t="n">
        <v>5</v>
      </c>
      <c r="R56" s="2" t="n">
        <v>25063</v>
      </c>
      <c r="S56" s="2" t="s">
        <v>11635</v>
      </c>
      <c r="U56" s="2"/>
    </row>
    <row r="57" customFormat="false" ht="14.25" hidden="false" customHeight="false" outlineLevel="0" collapsed="false">
      <c r="A57" s="2" t="n">
        <v>0.283672613840641</v>
      </c>
      <c r="B57" s="2" t="n">
        <v>0.437250432110382</v>
      </c>
      <c r="C57" s="2" t="n">
        <v>0.556</v>
      </c>
      <c r="D57" s="2" t="n">
        <v>0.561</v>
      </c>
      <c r="E57" s="2" t="n">
        <v>1</v>
      </c>
      <c r="F57" s="2" t="s">
        <v>3617</v>
      </c>
      <c r="G57" s="2" t="n">
        <v>8</v>
      </c>
      <c r="I57" s="2" t="s">
        <v>19</v>
      </c>
      <c r="J57" s="2" t="s">
        <v>87</v>
      </c>
      <c r="K57" s="2" t="s">
        <v>88</v>
      </c>
      <c r="L57" s="2" t="b">
        <f aca="false">FALSE()</f>
        <v>0</v>
      </c>
      <c r="M57" s="2" t="n">
        <v>0.0103233523608623</v>
      </c>
      <c r="N57" s="2" t="n">
        <v>1.98617924889049</v>
      </c>
      <c r="O57" s="2" t="n">
        <v>1591</v>
      </c>
      <c r="P57" s="2" t="n">
        <v>92</v>
      </c>
      <c r="Q57" s="2" t="n">
        <v>18</v>
      </c>
      <c r="R57" s="2" t="n">
        <v>25063</v>
      </c>
      <c r="S57" s="2" t="s">
        <v>11636</v>
      </c>
      <c r="U57" s="2"/>
    </row>
    <row r="58" customFormat="false" ht="14.25" hidden="false" customHeight="false" outlineLevel="0" collapsed="false">
      <c r="A58" s="2" t="n">
        <v>0.0667729952592535</v>
      </c>
      <c r="B58" s="2" t="n">
        <v>0.434859115563982</v>
      </c>
      <c r="C58" s="2" t="n">
        <v>0.889</v>
      </c>
      <c r="D58" s="2" t="n">
        <v>0.854</v>
      </c>
      <c r="E58" s="2" t="n">
        <v>1</v>
      </c>
      <c r="F58" s="2" t="s">
        <v>470</v>
      </c>
      <c r="G58" s="2" t="n">
        <v>8</v>
      </c>
      <c r="I58" s="2" t="s">
        <v>19</v>
      </c>
      <c r="J58" s="2" t="s">
        <v>98</v>
      </c>
      <c r="K58" s="2" t="s">
        <v>99</v>
      </c>
      <c r="L58" s="2" t="b">
        <f aca="false">FALSE()</f>
        <v>0</v>
      </c>
      <c r="M58" s="2" t="n">
        <v>0.0141083605850636</v>
      </c>
      <c r="N58" s="2" t="n">
        <v>1.85052344905401</v>
      </c>
      <c r="O58" s="2" t="n">
        <v>45</v>
      </c>
      <c r="P58" s="2" t="n">
        <v>92</v>
      </c>
      <c r="Q58" s="2" t="n">
        <v>4</v>
      </c>
      <c r="R58" s="2" t="n">
        <v>25063</v>
      </c>
      <c r="S58" s="2" t="s">
        <v>11637</v>
      </c>
      <c r="U58" s="2"/>
    </row>
    <row r="59" customFormat="false" ht="14.25" hidden="false" customHeight="false" outlineLevel="0" collapsed="false">
      <c r="A59" s="2" t="n">
        <v>0.0374486387655526</v>
      </c>
      <c r="B59" s="2" t="n">
        <v>0.433726318533197</v>
      </c>
      <c r="C59" s="2" t="n">
        <v>0.667</v>
      </c>
      <c r="D59" s="2" t="n">
        <v>0.22</v>
      </c>
      <c r="E59" s="2" t="n">
        <v>1</v>
      </c>
      <c r="F59" s="2" t="s">
        <v>11638</v>
      </c>
      <c r="G59" s="2" t="n">
        <v>8</v>
      </c>
      <c r="I59" s="2" t="s">
        <v>19</v>
      </c>
      <c r="J59" s="2" t="s">
        <v>11639</v>
      </c>
      <c r="K59" s="2" t="s">
        <v>11640</v>
      </c>
      <c r="L59" s="2" t="b">
        <f aca="false">TRUE()</f>
        <v>1</v>
      </c>
      <c r="M59" s="2" t="n">
        <v>0.0182705187616982</v>
      </c>
      <c r="N59" s="2" t="n">
        <v>1.73824912138613</v>
      </c>
      <c r="O59" s="2" t="n">
        <v>48</v>
      </c>
      <c r="P59" s="2" t="n">
        <v>92</v>
      </c>
      <c r="Q59" s="2" t="n">
        <v>4</v>
      </c>
      <c r="R59" s="2" t="n">
        <v>25063</v>
      </c>
      <c r="S59" s="2" t="s">
        <v>11641</v>
      </c>
      <c r="U59" s="2"/>
    </row>
    <row r="60" customFormat="false" ht="14.25" hidden="false" customHeight="false" outlineLevel="0" collapsed="false">
      <c r="A60" s="2" t="n">
        <v>0.171086206680515</v>
      </c>
      <c r="B60" s="2" t="n">
        <v>0.43108812298037</v>
      </c>
      <c r="C60" s="2" t="n">
        <v>0.333</v>
      </c>
      <c r="D60" s="2" t="n">
        <v>0.122</v>
      </c>
      <c r="E60" s="2" t="n">
        <v>1</v>
      </c>
      <c r="F60" s="2" t="s">
        <v>11642</v>
      </c>
      <c r="G60" s="2" t="n">
        <v>8</v>
      </c>
      <c r="I60" s="2" t="s">
        <v>19</v>
      </c>
      <c r="J60" s="2" t="s">
        <v>3979</v>
      </c>
      <c r="K60" s="2" t="s">
        <v>3980</v>
      </c>
      <c r="L60" s="2" t="b">
        <f aca="false">FALSE()</f>
        <v>0</v>
      </c>
      <c r="M60" s="2" t="n">
        <v>0.0468555428503478</v>
      </c>
      <c r="N60" s="2" t="n">
        <v>1.32923902618642</v>
      </c>
      <c r="O60" s="2" t="n">
        <v>191</v>
      </c>
      <c r="P60" s="2" t="n">
        <v>92</v>
      </c>
      <c r="Q60" s="2" t="n">
        <v>6</v>
      </c>
      <c r="R60" s="2" t="n">
        <v>25063</v>
      </c>
      <c r="S60" s="2" t="s">
        <v>11643</v>
      </c>
      <c r="U60" s="2"/>
    </row>
    <row r="61" customFormat="false" ht="14.25" hidden="false" customHeight="false" outlineLevel="0" collapsed="false">
      <c r="A61" s="2" t="n">
        <v>0.040786927914584</v>
      </c>
      <c r="B61" s="2" t="n">
        <v>0.430220806229904</v>
      </c>
      <c r="C61" s="2" t="n">
        <v>0.667</v>
      </c>
      <c r="D61" s="2" t="n">
        <v>0.756</v>
      </c>
      <c r="E61" s="2" t="n">
        <v>1</v>
      </c>
      <c r="F61" s="2" t="s">
        <v>409</v>
      </c>
      <c r="G61" s="2" t="n">
        <v>8</v>
      </c>
      <c r="I61" s="2" t="s">
        <v>28</v>
      </c>
      <c r="J61" s="2" t="s">
        <v>45</v>
      </c>
      <c r="K61" s="2" t="s">
        <v>46</v>
      </c>
      <c r="L61" s="2" t="b">
        <f aca="false">TRUE()</f>
        <v>1</v>
      </c>
      <c r="M61" s="4" t="n">
        <v>3.58164979104732E-012</v>
      </c>
      <c r="N61" s="2" t="n">
        <v>11.4459168811478</v>
      </c>
      <c r="O61" s="2" t="n">
        <v>3042</v>
      </c>
      <c r="P61" s="2" t="n">
        <v>94</v>
      </c>
      <c r="Q61" s="2" t="n">
        <v>41</v>
      </c>
      <c r="R61" s="2" t="n">
        <v>26944</v>
      </c>
      <c r="S61" s="2" t="s">
        <v>11644</v>
      </c>
      <c r="U61" s="2"/>
    </row>
    <row r="62" customFormat="false" ht="14.25" hidden="false" customHeight="false" outlineLevel="0" collapsed="false">
      <c r="A62" s="2" t="n">
        <v>0.105381835061438</v>
      </c>
      <c r="B62" s="2" t="n">
        <v>0.429139032294604</v>
      </c>
      <c r="C62" s="2" t="n">
        <v>0.556</v>
      </c>
      <c r="D62" s="2" t="n">
        <v>0.195</v>
      </c>
      <c r="E62" s="2" t="n">
        <v>1</v>
      </c>
      <c r="F62" s="2" t="s">
        <v>3684</v>
      </c>
      <c r="G62" s="2" t="n">
        <v>8</v>
      </c>
      <c r="I62" s="2" t="s">
        <v>28</v>
      </c>
      <c r="J62" s="2" t="s">
        <v>135</v>
      </c>
      <c r="K62" s="2" t="s">
        <v>136</v>
      </c>
      <c r="L62" s="2" t="b">
        <f aca="false">FALSE()</f>
        <v>0</v>
      </c>
      <c r="M62" s="4" t="n">
        <v>5.82255272538203E-012</v>
      </c>
      <c r="N62" s="2" t="n">
        <v>11.2348865700773</v>
      </c>
      <c r="O62" s="2" t="n">
        <v>3936</v>
      </c>
      <c r="P62" s="2" t="n">
        <v>94</v>
      </c>
      <c r="Q62" s="2" t="n">
        <v>46</v>
      </c>
      <c r="R62" s="2" t="n">
        <v>26944</v>
      </c>
      <c r="S62" s="2" t="s">
        <v>11645</v>
      </c>
      <c r="U62" s="2"/>
    </row>
    <row r="63" customFormat="false" ht="14.25" hidden="false" customHeight="false" outlineLevel="0" collapsed="false">
      <c r="A63" s="2" t="n">
        <v>0.277948092219088</v>
      </c>
      <c r="B63" s="2" t="n">
        <v>0.427865035248161</v>
      </c>
      <c r="C63" s="2" t="n">
        <v>0.444</v>
      </c>
      <c r="D63" s="2" t="n">
        <v>0.195</v>
      </c>
      <c r="E63" s="2" t="n">
        <v>1</v>
      </c>
      <c r="F63" s="2" t="s">
        <v>11344</v>
      </c>
      <c r="G63" s="2" t="n">
        <v>8</v>
      </c>
      <c r="I63" s="2" t="s">
        <v>28</v>
      </c>
      <c r="J63" s="2" t="s">
        <v>622</v>
      </c>
      <c r="K63" s="2" t="s">
        <v>623</v>
      </c>
      <c r="L63" s="2" t="b">
        <f aca="false">FALSE()</f>
        <v>0</v>
      </c>
      <c r="M63" s="4" t="n">
        <v>2.87902742925855E-010</v>
      </c>
      <c r="N63" s="2" t="n">
        <v>9.54075419746339</v>
      </c>
      <c r="O63" s="2" t="n">
        <v>1778</v>
      </c>
      <c r="P63" s="2" t="n">
        <v>94</v>
      </c>
      <c r="Q63" s="2" t="n">
        <v>30</v>
      </c>
      <c r="R63" s="2" t="n">
        <v>26944</v>
      </c>
      <c r="S63" s="2" t="s">
        <v>11646</v>
      </c>
      <c r="U63" s="2"/>
    </row>
    <row r="64" customFormat="false" ht="14.25" hidden="false" customHeight="false" outlineLevel="0" collapsed="false">
      <c r="A64" s="2" t="n">
        <v>0.015721442430906</v>
      </c>
      <c r="B64" s="2" t="n">
        <v>0.426730856913287</v>
      </c>
      <c r="C64" s="2" t="n">
        <v>0.667</v>
      </c>
      <c r="D64" s="2" t="n">
        <v>0.171</v>
      </c>
      <c r="E64" s="2" t="n">
        <v>1</v>
      </c>
      <c r="F64" s="2" t="s">
        <v>11647</v>
      </c>
      <c r="G64" s="2" t="n">
        <v>8</v>
      </c>
      <c r="I64" s="2" t="s">
        <v>28</v>
      </c>
      <c r="J64" s="2" t="s">
        <v>625</v>
      </c>
      <c r="K64" s="2" t="s">
        <v>626</v>
      </c>
      <c r="L64" s="2" t="b">
        <f aca="false">FALSE()</f>
        <v>0</v>
      </c>
      <c r="M64" s="4" t="n">
        <v>3.05152499956694E-010</v>
      </c>
      <c r="N64" s="2" t="n">
        <v>9.51548306774261</v>
      </c>
      <c r="O64" s="2" t="n">
        <v>1782</v>
      </c>
      <c r="P64" s="2" t="n">
        <v>94</v>
      </c>
      <c r="Q64" s="2" t="n">
        <v>30</v>
      </c>
      <c r="R64" s="2" t="n">
        <v>26944</v>
      </c>
      <c r="S64" s="2" t="s">
        <v>11646</v>
      </c>
      <c r="U64" s="2"/>
    </row>
    <row r="65" customFormat="false" ht="14.25" hidden="false" customHeight="false" outlineLevel="0" collapsed="false">
      <c r="A65" s="2" t="n">
        <v>0.270402832765205</v>
      </c>
      <c r="B65" s="2" t="n">
        <v>0.424591658485083</v>
      </c>
      <c r="C65" s="2" t="n">
        <v>0.778</v>
      </c>
      <c r="D65" s="2" t="n">
        <v>0.61</v>
      </c>
      <c r="E65" s="2" t="n">
        <v>1</v>
      </c>
      <c r="F65" s="2" t="s">
        <v>3731</v>
      </c>
      <c r="G65" s="2" t="n">
        <v>8</v>
      </c>
      <c r="I65" s="2" t="s">
        <v>28</v>
      </c>
      <c r="J65" s="2" t="s">
        <v>33</v>
      </c>
      <c r="K65" s="2" t="s">
        <v>34</v>
      </c>
      <c r="L65" s="2" t="b">
        <f aca="false">FALSE()</f>
        <v>0</v>
      </c>
      <c r="M65" s="4" t="n">
        <v>4.23638802479506E-010</v>
      </c>
      <c r="N65" s="2" t="n">
        <v>9.37300426827428</v>
      </c>
      <c r="O65" s="2" t="n">
        <v>1940</v>
      </c>
      <c r="P65" s="2" t="n">
        <v>94</v>
      </c>
      <c r="Q65" s="2" t="n">
        <v>31</v>
      </c>
      <c r="R65" s="2" t="n">
        <v>26944</v>
      </c>
      <c r="S65" s="2" t="s">
        <v>11648</v>
      </c>
      <c r="U65" s="2"/>
    </row>
    <row r="66" customFormat="false" ht="14.25" hidden="false" customHeight="false" outlineLevel="0" collapsed="false">
      <c r="A66" s="2" t="n">
        <v>0.103998451001459</v>
      </c>
      <c r="B66" s="2" t="n">
        <v>0.423532597967622</v>
      </c>
      <c r="C66" s="2" t="n">
        <v>0.556</v>
      </c>
      <c r="D66" s="2" t="n">
        <v>0.22</v>
      </c>
      <c r="E66" s="2" t="n">
        <v>1</v>
      </c>
      <c r="F66" s="2" t="s">
        <v>11649</v>
      </c>
      <c r="G66" s="2" t="n">
        <v>8</v>
      </c>
      <c r="I66" s="2" t="s">
        <v>28</v>
      </c>
      <c r="J66" s="2" t="s">
        <v>643</v>
      </c>
      <c r="K66" s="2" t="s">
        <v>644</v>
      </c>
      <c r="L66" s="2" t="b">
        <f aca="false">FALSE()</f>
        <v>0</v>
      </c>
      <c r="M66" s="4" t="n">
        <v>4.43088830431541E-010</v>
      </c>
      <c r="N66" s="2" t="n">
        <v>9.35350919770724</v>
      </c>
      <c r="O66" s="2" t="n">
        <v>3162</v>
      </c>
      <c r="P66" s="2" t="n">
        <v>94</v>
      </c>
      <c r="Q66" s="2" t="n">
        <v>39</v>
      </c>
      <c r="R66" s="2" t="n">
        <v>26944</v>
      </c>
      <c r="S66" s="2" t="s">
        <v>11650</v>
      </c>
      <c r="U66" s="2"/>
    </row>
    <row r="67" customFormat="false" ht="14.25" hidden="false" customHeight="false" outlineLevel="0" collapsed="false">
      <c r="A67" s="2" t="n">
        <v>0.0627263191524271</v>
      </c>
      <c r="B67" s="2" t="n">
        <v>0.422392980431032</v>
      </c>
      <c r="C67" s="2" t="n">
        <v>0.556</v>
      </c>
      <c r="D67" s="2" t="n">
        <v>0.171</v>
      </c>
      <c r="E67" s="2" t="n">
        <v>1</v>
      </c>
      <c r="F67" s="2" t="s">
        <v>9234</v>
      </c>
      <c r="G67" s="2" t="n">
        <v>8</v>
      </c>
      <c r="I67" s="2" t="s">
        <v>28</v>
      </c>
      <c r="J67" s="2" t="s">
        <v>618</v>
      </c>
      <c r="K67" s="2" t="s">
        <v>619</v>
      </c>
      <c r="L67" s="2" t="b">
        <f aca="false">FALSE()</f>
        <v>0</v>
      </c>
      <c r="M67" s="4" t="n">
        <v>5.18946174882669E-010</v>
      </c>
      <c r="N67" s="2" t="n">
        <v>9.28487768485612</v>
      </c>
      <c r="O67" s="2" t="n">
        <v>1819</v>
      </c>
      <c r="P67" s="2" t="n">
        <v>94</v>
      </c>
      <c r="Q67" s="2" t="n">
        <v>30</v>
      </c>
      <c r="R67" s="2" t="n">
        <v>26944</v>
      </c>
      <c r="S67" s="2" t="s">
        <v>11646</v>
      </c>
      <c r="U67" s="2"/>
    </row>
    <row r="68" customFormat="false" ht="14.25" hidden="false" customHeight="false" outlineLevel="0" collapsed="false">
      <c r="A68" s="2" t="n">
        <v>0.148956612402096</v>
      </c>
      <c r="B68" s="2" t="n">
        <v>0.420282552258322</v>
      </c>
      <c r="C68" s="2" t="n">
        <v>0.889</v>
      </c>
      <c r="D68" s="2" t="n">
        <v>0.634</v>
      </c>
      <c r="E68" s="2" t="n">
        <v>1</v>
      </c>
      <c r="F68" s="2" t="s">
        <v>27</v>
      </c>
      <c r="G68" s="2" t="n">
        <v>8</v>
      </c>
      <c r="I68" s="2" t="s">
        <v>28</v>
      </c>
      <c r="J68" s="2" t="s">
        <v>973</v>
      </c>
      <c r="K68" s="2" t="s">
        <v>974</v>
      </c>
      <c r="L68" s="2" t="b">
        <f aca="false">FALSE()</f>
        <v>0</v>
      </c>
      <c r="M68" s="4" t="n">
        <v>1.10959896187804E-009</v>
      </c>
      <c r="N68" s="2" t="n">
        <v>8.95483395825312</v>
      </c>
      <c r="O68" s="2" t="n">
        <v>5966</v>
      </c>
      <c r="P68" s="2" t="n">
        <v>94</v>
      </c>
      <c r="Q68" s="2" t="n">
        <v>53</v>
      </c>
      <c r="R68" s="2" t="n">
        <v>26944</v>
      </c>
      <c r="S68" s="2" t="s">
        <v>11651</v>
      </c>
      <c r="U68" s="2"/>
    </row>
    <row r="69" customFormat="false" ht="14.25" hidden="false" customHeight="false" outlineLevel="0" collapsed="false">
      <c r="A69" s="2" t="n">
        <v>0.0559479025775345</v>
      </c>
      <c r="B69" s="2" t="n">
        <v>0.416949229844548</v>
      </c>
      <c r="C69" s="2" t="n">
        <v>0.444</v>
      </c>
      <c r="D69" s="2" t="n">
        <v>0.098</v>
      </c>
      <c r="E69" s="2" t="n">
        <v>1</v>
      </c>
      <c r="F69" s="2" t="s">
        <v>3574</v>
      </c>
      <c r="G69" s="2" t="n">
        <v>8</v>
      </c>
      <c r="I69" s="2" t="s">
        <v>28</v>
      </c>
      <c r="J69" s="2" t="s">
        <v>1121</v>
      </c>
      <c r="K69" s="2" t="s">
        <v>1122</v>
      </c>
      <c r="L69" s="2" t="b">
        <f aca="false">FALSE()</f>
        <v>0</v>
      </c>
      <c r="M69" s="4" t="n">
        <v>1.73415665604391E-009</v>
      </c>
      <c r="N69" s="2" t="n">
        <v>8.76091167284461</v>
      </c>
      <c r="O69" s="2" t="n">
        <v>5599</v>
      </c>
      <c r="P69" s="2" t="n">
        <v>94</v>
      </c>
      <c r="Q69" s="2" t="n">
        <v>51</v>
      </c>
      <c r="R69" s="2" t="n">
        <v>26944</v>
      </c>
      <c r="S69" s="2" t="s">
        <v>11652</v>
      </c>
      <c r="U69" s="2"/>
    </row>
    <row r="70" customFormat="false" ht="14.25" hidden="false" customHeight="false" outlineLevel="0" collapsed="false">
      <c r="A70" s="2" t="n">
        <v>0.155822643410383</v>
      </c>
      <c r="B70" s="2" t="n">
        <v>0.414117618382592</v>
      </c>
      <c r="C70" s="2" t="n">
        <v>0.222</v>
      </c>
      <c r="D70" s="2" t="n">
        <v>0.098</v>
      </c>
      <c r="E70" s="2" t="n">
        <v>1</v>
      </c>
      <c r="F70" s="2" t="s">
        <v>11653</v>
      </c>
      <c r="G70" s="2" t="n">
        <v>8</v>
      </c>
      <c r="I70" s="2" t="s">
        <v>28</v>
      </c>
      <c r="J70" s="2" t="s">
        <v>53</v>
      </c>
      <c r="K70" s="2" t="s">
        <v>54</v>
      </c>
      <c r="L70" s="2" t="b">
        <f aca="false">FALSE()</f>
        <v>0</v>
      </c>
      <c r="M70" s="4" t="n">
        <v>3.07454022344548E-009</v>
      </c>
      <c r="N70" s="2" t="n">
        <v>8.51221982081541</v>
      </c>
      <c r="O70" s="2" t="n">
        <v>1812</v>
      </c>
      <c r="P70" s="2" t="n">
        <v>94</v>
      </c>
      <c r="Q70" s="2" t="n">
        <v>29</v>
      </c>
      <c r="R70" s="2" t="n">
        <v>26944</v>
      </c>
      <c r="S70" s="2" t="s">
        <v>11654</v>
      </c>
      <c r="U70" s="2"/>
    </row>
    <row r="71" customFormat="false" ht="14.25" hidden="false" customHeight="false" outlineLevel="0" collapsed="false">
      <c r="A71" s="2" t="n">
        <v>0.124228675321462</v>
      </c>
      <c r="B71" s="2" t="n">
        <v>0.412086240235811</v>
      </c>
      <c r="C71" s="2" t="n">
        <v>0.556</v>
      </c>
      <c r="D71" s="2" t="n">
        <v>0.22</v>
      </c>
      <c r="E71" s="2" t="n">
        <v>1</v>
      </c>
      <c r="F71" s="2" t="s">
        <v>11655</v>
      </c>
      <c r="G71" s="2" t="n">
        <v>8</v>
      </c>
      <c r="I71" s="2" t="s">
        <v>28</v>
      </c>
      <c r="J71" s="2" t="s">
        <v>704</v>
      </c>
      <c r="K71" s="2" t="s">
        <v>705</v>
      </c>
      <c r="L71" s="2" t="b">
        <f aca="false">FALSE()</f>
        <v>0</v>
      </c>
      <c r="M71" s="4" t="n">
        <v>9.10115672978339E-009</v>
      </c>
      <c r="N71" s="2" t="n">
        <v>8.04090340664194</v>
      </c>
      <c r="O71" s="2" t="n">
        <v>811</v>
      </c>
      <c r="P71" s="2" t="n">
        <v>94</v>
      </c>
      <c r="Q71" s="2" t="n">
        <v>20</v>
      </c>
      <c r="R71" s="2" t="n">
        <v>26944</v>
      </c>
      <c r="S71" s="2" t="s">
        <v>11656</v>
      </c>
      <c r="U71" s="2"/>
    </row>
    <row r="72" customFormat="false" ht="14.25" hidden="false" customHeight="false" outlineLevel="0" collapsed="false">
      <c r="A72" s="2" t="n">
        <v>0.040294312657294</v>
      </c>
      <c r="B72" s="2" t="n">
        <v>0.411270030378826</v>
      </c>
      <c r="C72" s="2" t="n">
        <v>0.667</v>
      </c>
      <c r="D72" s="2" t="n">
        <v>0.22</v>
      </c>
      <c r="E72" s="2" t="n">
        <v>1</v>
      </c>
      <c r="F72" s="2" t="s">
        <v>2997</v>
      </c>
      <c r="G72" s="2" t="n">
        <v>8</v>
      </c>
      <c r="I72" s="2" t="s">
        <v>28</v>
      </c>
      <c r="J72" s="2" t="s">
        <v>37</v>
      </c>
      <c r="K72" s="2" t="s">
        <v>38</v>
      </c>
      <c r="L72" s="2" t="b">
        <f aca="false">FALSE()</f>
        <v>0</v>
      </c>
      <c r="M72" s="4" t="n">
        <v>1.74934585665442E-008</v>
      </c>
      <c r="N72" s="2" t="n">
        <v>7.75712431928777</v>
      </c>
      <c r="O72" s="2" t="n">
        <v>1945</v>
      </c>
      <c r="P72" s="2" t="n">
        <v>94</v>
      </c>
      <c r="Q72" s="2" t="n">
        <v>29</v>
      </c>
      <c r="R72" s="2" t="n">
        <v>26944</v>
      </c>
      <c r="S72" s="2" t="s">
        <v>11657</v>
      </c>
      <c r="U72" s="2"/>
    </row>
    <row r="73" customFormat="false" ht="14.25" hidden="false" customHeight="false" outlineLevel="0" collapsed="false">
      <c r="A73" s="2" t="n">
        <v>0.239575928125492</v>
      </c>
      <c r="B73" s="2" t="n">
        <v>0.410665635136727</v>
      </c>
      <c r="C73" s="2" t="n">
        <v>0.667</v>
      </c>
      <c r="D73" s="2" t="n">
        <v>0.463</v>
      </c>
      <c r="E73" s="2" t="n">
        <v>1</v>
      </c>
      <c r="F73" s="2" t="s">
        <v>513</v>
      </c>
      <c r="G73" s="2" t="n">
        <v>8</v>
      </c>
      <c r="I73" s="2" t="s">
        <v>28</v>
      </c>
      <c r="J73" s="2" t="s">
        <v>142</v>
      </c>
      <c r="K73" s="2" t="s">
        <v>143</v>
      </c>
      <c r="L73" s="2" t="b">
        <f aca="false">FALSE()</f>
        <v>0</v>
      </c>
      <c r="M73" s="4" t="n">
        <v>2.33007369439654E-008</v>
      </c>
      <c r="N73" s="2" t="n">
        <v>7.63263034310975</v>
      </c>
      <c r="O73" s="2" t="n">
        <v>10506</v>
      </c>
      <c r="P73" s="2" t="n">
        <v>94</v>
      </c>
      <c r="Q73" s="2" t="n">
        <v>69</v>
      </c>
      <c r="R73" s="2" t="n">
        <v>26944</v>
      </c>
      <c r="S73" s="2" t="s">
        <v>11658</v>
      </c>
      <c r="U73" s="2"/>
    </row>
    <row r="74" customFormat="false" ht="14.25" hidden="false" customHeight="false" outlineLevel="0" collapsed="false">
      <c r="A74" s="2" t="n">
        <v>0.0834596678633777</v>
      </c>
      <c r="B74" s="2" t="n">
        <v>0.409739326401465</v>
      </c>
      <c r="C74" s="2" t="n">
        <v>0.333</v>
      </c>
      <c r="D74" s="2" t="n">
        <v>0.049</v>
      </c>
      <c r="E74" s="2" t="n">
        <v>1</v>
      </c>
      <c r="F74" s="2" t="s">
        <v>3217</v>
      </c>
      <c r="G74" s="2" t="n">
        <v>8</v>
      </c>
      <c r="I74" s="2" t="s">
        <v>28</v>
      </c>
      <c r="J74" s="2" t="s">
        <v>656</v>
      </c>
      <c r="K74" s="2" t="s">
        <v>657</v>
      </c>
      <c r="L74" s="2" t="b">
        <f aca="false">FALSE()</f>
        <v>0</v>
      </c>
      <c r="M74" s="4" t="n">
        <v>2.47674274547409E-008</v>
      </c>
      <c r="N74" s="2" t="n">
        <v>7.60611910040775</v>
      </c>
      <c r="O74" s="2" t="n">
        <v>2420</v>
      </c>
      <c r="P74" s="2" t="n">
        <v>94</v>
      </c>
      <c r="Q74" s="2" t="n">
        <v>32</v>
      </c>
      <c r="R74" s="2" t="n">
        <v>26944</v>
      </c>
      <c r="S74" s="2" t="s">
        <v>11659</v>
      </c>
      <c r="U74" s="2"/>
    </row>
    <row r="75" customFormat="false" ht="14.25" hidden="false" customHeight="false" outlineLevel="0" collapsed="false">
      <c r="A75" s="2" t="n">
        <v>0.0958075703055675</v>
      </c>
      <c r="B75" s="2" t="n">
        <v>0.409245526166667</v>
      </c>
      <c r="C75" s="2" t="n">
        <v>1</v>
      </c>
      <c r="D75" s="2" t="n">
        <v>0.902</v>
      </c>
      <c r="E75" s="2" t="n">
        <v>1</v>
      </c>
      <c r="F75" s="2" t="s">
        <v>40</v>
      </c>
      <c r="G75" s="2" t="n">
        <v>8</v>
      </c>
      <c r="I75" s="2" t="s">
        <v>28</v>
      </c>
      <c r="J75" s="2" t="s">
        <v>649</v>
      </c>
      <c r="K75" s="2" t="s">
        <v>650</v>
      </c>
      <c r="L75" s="2" t="b">
        <f aca="false">FALSE()</f>
        <v>0</v>
      </c>
      <c r="M75" s="4" t="n">
        <v>3.00173969180235E-008</v>
      </c>
      <c r="N75" s="2" t="n">
        <v>7.52262697209125</v>
      </c>
      <c r="O75" s="2" t="n">
        <v>3435</v>
      </c>
      <c r="P75" s="2" t="n">
        <v>94</v>
      </c>
      <c r="Q75" s="2" t="n">
        <v>38</v>
      </c>
      <c r="R75" s="2" t="n">
        <v>26944</v>
      </c>
      <c r="S75" s="2" t="s">
        <v>11660</v>
      </c>
      <c r="U75" s="2"/>
    </row>
    <row r="76" customFormat="false" ht="14.25" hidden="false" customHeight="false" outlineLevel="0" collapsed="false">
      <c r="A76" s="2" t="n">
        <v>0.106422955543158</v>
      </c>
      <c r="B76" s="2" t="n">
        <v>0.406962501360723</v>
      </c>
      <c r="C76" s="2" t="n">
        <v>0.444</v>
      </c>
      <c r="D76" s="2" t="n">
        <v>0.122</v>
      </c>
      <c r="E76" s="2" t="n">
        <v>1</v>
      </c>
      <c r="F76" s="2" t="s">
        <v>3093</v>
      </c>
      <c r="G76" s="2" t="n">
        <v>8</v>
      </c>
      <c r="I76" s="2" t="s">
        <v>28</v>
      </c>
      <c r="J76" s="2" t="s">
        <v>29</v>
      </c>
      <c r="K76" s="2" t="s">
        <v>30</v>
      </c>
      <c r="L76" s="2" t="b">
        <f aca="false">FALSE()</f>
        <v>0</v>
      </c>
      <c r="M76" s="4" t="n">
        <v>5.60083168584305E-008</v>
      </c>
      <c r="N76" s="2" t="n">
        <v>7.25174747839498</v>
      </c>
      <c r="O76" s="2" t="n">
        <v>2819</v>
      </c>
      <c r="P76" s="2" t="n">
        <v>94</v>
      </c>
      <c r="Q76" s="2" t="n">
        <v>34</v>
      </c>
      <c r="R76" s="2" t="n">
        <v>26944</v>
      </c>
      <c r="S76" s="2" t="s">
        <v>11661</v>
      </c>
      <c r="U76" s="2"/>
    </row>
    <row r="77" customFormat="false" ht="14.25" hidden="false" customHeight="false" outlineLevel="0" collapsed="false">
      <c r="A77" s="2" t="n">
        <v>0.0441651081651523</v>
      </c>
      <c r="B77" s="2" t="n">
        <v>0.406580387407214</v>
      </c>
      <c r="C77" s="2" t="n">
        <v>0.667</v>
      </c>
      <c r="D77" s="2" t="n">
        <v>0.561</v>
      </c>
      <c r="E77" s="2" t="n">
        <v>1</v>
      </c>
      <c r="F77" s="2" t="s">
        <v>11662</v>
      </c>
      <c r="G77" s="2" t="n">
        <v>8</v>
      </c>
      <c r="I77" s="2" t="s">
        <v>28</v>
      </c>
      <c r="J77" s="2" t="s">
        <v>821</v>
      </c>
      <c r="K77" s="2" t="s">
        <v>822</v>
      </c>
      <c r="L77" s="2" t="b">
        <f aca="false">FALSE()</f>
        <v>0</v>
      </c>
      <c r="M77" s="4" t="n">
        <v>6.80790918249253E-008</v>
      </c>
      <c r="N77" s="2" t="n">
        <v>7.16698624637314</v>
      </c>
      <c r="O77" s="2" t="n">
        <v>1374</v>
      </c>
      <c r="P77" s="2" t="n">
        <v>94</v>
      </c>
      <c r="Q77" s="2" t="n">
        <v>24</v>
      </c>
      <c r="R77" s="2" t="n">
        <v>26944</v>
      </c>
      <c r="S77" s="2" t="s">
        <v>11663</v>
      </c>
      <c r="U77" s="2"/>
    </row>
    <row r="78" customFormat="false" ht="14.25" hidden="false" customHeight="false" outlineLevel="0" collapsed="false">
      <c r="A78" s="2" t="n">
        <v>0.218501897595493</v>
      </c>
      <c r="B78" s="2" t="n">
        <v>0.406466128187317</v>
      </c>
      <c r="C78" s="2" t="n">
        <v>0.444</v>
      </c>
      <c r="D78" s="2" t="n">
        <v>0.171</v>
      </c>
      <c r="E78" s="2" t="n">
        <v>1</v>
      </c>
      <c r="F78" s="2" t="s">
        <v>10669</v>
      </c>
      <c r="G78" s="2" t="n">
        <v>8</v>
      </c>
      <c r="I78" s="2" t="s">
        <v>28</v>
      </c>
      <c r="J78" s="2" t="s">
        <v>631</v>
      </c>
      <c r="K78" s="2" t="s">
        <v>632</v>
      </c>
      <c r="L78" s="2" t="b">
        <f aca="false">FALSE()</f>
        <v>0</v>
      </c>
      <c r="M78" s="4" t="n">
        <v>9.3474069236933E-008</v>
      </c>
      <c r="N78" s="2" t="n">
        <v>7.02930885061639</v>
      </c>
      <c r="O78" s="2" t="n">
        <v>1150</v>
      </c>
      <c r="P78" s="2" t="n">
        <v>94</v>
      </c>
      <c r="Q78" s="2" t="n">
        <v>22</v>
      </c>
      <c r="R78" s="2" t="n">
        <v>26944</v>
      </c>
      <c r="S78" s="2" t="s">
        <v>11664</v>
      </c>
      <c r="U78" s="2"/>
    </row>
    <row r="79" customFormat="false" ht="14.25" hidden="false" customHeight="false" outlineLevel="0" collapsed="false">
      <c r="A79" s="2" t="n">
        <v>0.212139175790334</v>
      </c>
      <c r="B79" s="2" t="n">
        <v>0.405950217563325</v>
      </c>
      <c r="C79" s="2" t="n">
        <v>0.889</v>
      </c>
      <c r="D79" s="2" t="n">
        <v>0.78</v>
      </c>
      <c r="E79" s="2" t="n">
        <v>1</v>
      </c>
      <c r="F79" s="2" t="s">
        <v>7537</v>
      </c>
      <c r="G79" s="2" t="n">
        <v>8</v>
      </c>
      <c r="I79" s="2" t="s">
        <v>28</v>
      </c>
      <c r="J79" s="2" t="s">
        <v>637</v>
      </c>
      <c r="K79" s="2" t="s">
        <v>638</v>
      </c>
      <c r="L79" s="2" t="b">
        <f aca="false">FALSE()</f>
        <v>0</v>
      </c>
      <c r="M79" s="4" t="n">
        <v>1.10304425833255E-007</v>
      </c>
      <c r="N79" s="2" t="n">
        <v>6.95740706166317</v>
      </c>
      <c r="O79" s="2" t="n">
        <v>1281</v>
      </c>
      <c r="P79" s="2" t="n">
        <v>94</v>
      </c>
      <c r="Q79" s="2" t="n">
        <v>23</v>
      </c>
      <c r="R79" s="2" t="n">
        <v>26944</v>
      </c>
      <c r="S79" s="2" t="s">
        <v>11665</v>
      </c>
      <c r="U79" s="2"/>
    </row>
    <row r="80" customFormat="false" ht="14.25" hidden="false" customHeight="false" outlineLevel="0" collapsed="false">
      <c r="A80" s="2" t="n">
        <v>0.102709559694098</v>
      </c>
      <c r="B80" s="2" t="n">
        <v>0.405445558918253</v>
      </c>
      <c r="C80" s="2" t="n">
        <v>0.444</v>
      </c>
      <c r="D80" s="2" t="n">
        <v>0.122</v>
      </c>
      <c r="E80" s="2" t="n">
        <v>1</v>
      </c>
      <c r="F80" s="2" t="s">
        <v>36</v>
      </c>
      <c r="G80" s="2" t="n">
        <v>8</v>
      </c>
      <c r="I80" s="2" t="s">
        <v>28</v>
      </c>
      <c r="J80" s="2" t="s">
        <v>308</v>
      </c>
      <c r="K80" s="2" t="s">
        <v>309</v>
      </c>
      <c r="L80" s="2" t="b">
        <f aca="false">FALSE()</f>
        <v>0</v>
      </c>
      <c r="M80" s="4" t="n">
        <v>1.80029855487337E-007</v>
      </c>
      <c r="N80" s="2" t="n">
        <v>6.74465546712879</v>
      </c>
      <c r="O80" s="2" t="n">
        <v>473</v>
      </c>
      <c r="P80" s="2" t="n">
        <v>94</v>
      </c>
      <c r="Q80" s="2" t="n">
        <v>15</v>
      </c>
      <c r="R80" s="2" t="n">
        <v>26944</v>
      </c>
      <c r="S80" s="2" t="s">
        <v>11666</v>
      </c>
      <c r="U80" s="2"/>
    </row>
    <row r="81" customFormat="false" ht="14.25" hidden="false" customHeight="false" outlineLevel="0" collapsed="false">
      <c r="A81" s="2" t="n">
        <v>0.0821766271220154</v>
      </c>
      <c r="B81" s="2" t="n">
        <v>0.40515652125641</v>
      </c>
      <c r="C81" s="2" t="n">
        <v>0.889</v>
      </c>
      <c r="D81" s="2" t="n">
        <v>0.585</v>
      </c>
      <c r="E81" s="2" t="n">
        <v>1</v>
      </c>
      <c r="F81" s="2" t="s">
        <v>2284</v>
      </c>
      <c r="G81" s="2" t="n">
        <v>8</v>
      </c>
      <c r="I81" s="2" t="s">
        <v>28</v>
      </c>
      <c r="J81" s="2" t="s">
        <v>653</v>
      </c>
      <c r="K81" s="2" t="s">
        <v>654</v>
      </c>
      <c r="L81" s="2" t="b">
        <f aca="false">FALSE()</f>
        <v>0</v>
      </c>
      <c r="M81" s="4" t="n">
        <v>6.0263440593082E-007</v>
      </c>
      <c r="N81" s="2" t="n">
        <v>6.21994607697838</v>
      </c>
      <c r="O81" s="2" t="n">
        <v>3987</v>
      </c>
      <c r="P81" s="2" t="n">
        <v>94</v>
      </c>
      <c r="Q81" s="2" t="n">
        <v>39</v>
      </c>
      <c r="R81" s="2" t="n">
        <v>26944</v>
      </c>
      <c r="S81" s="2" t="s">
        <v>11667</v>
      </c>
      <c r="U81" s="2"/>
    </row>
    <row r="82" customFormat="false" ht="14.25" hidden="false" customHeight="false" outlineLevel="0" collapsed="false">
      <c r="A82" s="2" t="n">
        <v>0.0530368003654042</v>
      </c>
      <c r="B82" s="2" t="n">
        <v>0.403864531749901</v>
      </c>
      <c r="C82" s="2" t="n">
        <v>0.778</v>
      </c>
      <c r="D82" s="2" t="n">
        <v>0.366</v>
      </c>
      <c r="E82" s="2" t="n">
        <v>1</v>
      </c>
      <c r="F82" s="2" t="s">
        <v>11668</v>
      </c>
      <c r="G82" s="2" t="n">
        <v>8</v>
      </c>
      <c r="I82" s="2" t="s">
        <v>28</v>
      </c>
      <c r="J82" s="2" t="s">
        <v>824</v>
      </c>
      <c r="K82" s="2" t="s">
        <v>825</v>
      </c>
      <c r="L82" s="2" t="b">
        <f aca="false">FALSE()</f>
        <v>0</v>
      </c>
      <c r="M82" s="4" t="n">
        <v>6.17117378818925E-007</v>
      </c>
      <c r="N82" s="2" t="n">
        <v>6.20963222312234</v>
      </c>
      <c r="O82" s="2" t="n">
        <v>3616</v>
      </c>
      <c r="P82" s="2" t="n">
        <v>94</v>
      </c>
      <c r="Q82" s="2" t="n">
        <v>37</v>
      </c>
      <c r="R82" s="2" t="n">
        <v>26944</v>
      </c>
      <c r="S82" s="2" t="s">
        <v>11669</v>
      </c>
      <c r="U82" s="2"/>
    </row>
    <row r="83" customFormat="false" ht="14.25" hidden="false" customHeight="false" outlineLevel="0" collapsed="false">
      <c r="A83" s="2" t="n">
        <v>0.0261016433459805</v>
      </c>
      <c r="B83" s="2" t="n">
        <v>0.402542128270905</v>
      </c>
      <c r="C83" s="2" t="n">
        <v>0.889</v>
      </c>
      <c r="D83" s="2" t="n">
        <v>0.415</v>
      </c>
      <c r="E83" s="2" t="n">
        <v>1</v>
      </c>
      <c r="F83" s="2" t="s">
        <v>10124</v>
      </c>
      <c r="G83" s="2" t="n">
        <v>8</v>
      </c>
      <c r="I83" s="2" t="s">
        <v>28</v>
      </c>
      <c r="J83" s="2" t="s">
        <v>858</v>
      </c>
      <c r="K83" s="2" t="s">
        <v>859</v>
      </c>
      <c r="L83" s="2" t="b">
        <f aca="false">FALSE()</f>
        <v>0</v>
      </c>
      <c r="M83" s="4" t="n">
        <v>6.17117378818925E-007</v>
      </c>
      <c r="N83" s="2" t="n">
        <v>6.20963222312234</v>
      </c>
      <c r="O83" s="2" t="n">
        <v>3616</v>
      </c>
      <c r="P83" s="2" t="n">
        <v>94</v>
      </c>
      <c r="Q83" s="2" t="n">
        <v>37</v>
      </c>
      <c r="R83" s="2" t="n">
        <v>26944</v>
      </c>
      <c r="S83" s="2" t="s">
        <v>11669</v>
      </c>
      <c r="U83" s="2"/>
    </row>
    <row r="84" customFormat="false" ht="14.25" hidden="false" customHeight="false" outlineLevel="0" collapsed="false">
      <c r="A84" s="2" t="n">
        <v>0.15952418874769</v>
      </c>
      <c r="B84" s="2" t="n">
        <v>0.401987104157244</v>
      </c>
      <c r="C84" s="2" t="n">
        <v>0.667</v>
      </c>
      <c r="D84" s="2" t="n">
        <v>0.366</v>
      </c>
      <c r="E84" s="2" t="n">
        <v>1</v>
      </c>
      <c r="F84" s="2" t="s">
        <v>10943</v>
      </c>
      <c r="G84" s="2" t="n">
        <v>8</v>
      </c>
      <c r="I84" s="2" t="s">
        <v>28</v>
      </c>
      <c r="J84" s="2" t="s">
        <v>727</v>
      </c>
      <c r="K84" s="2" t="s">
        <v>728</v>
      </c>
      <c r="L84" s="2" t="b">
        <f aca="false">FALSE()</f>
        <v>0</v>
      </c>
      <c r="M84" s="4" t="n">
        <v>6.66800062467752E-007</v>
      </c>
      <c r="N84" s="2" t="n">
        <v>6.17600436815807</v>
      </c>
      <c r="O84" s="2" t="n">
        <v>811</v>
      </c>
      <c r="P84" s="2" t="n">
        <v>94</v>
      </c>
      <c r="Q84" s="2" t="n">
        <v>18</v>
      </c>
      <c r="R84" s="2" t="n">
        <v>26944</v>
      </c>
      <c r="S84" s="2" t="s">
        <v>11670</v>
      </c>
      <c r="U84" s="2"/>
    </row>
    <row r="85" customFormat="false" ht="14.25" hidden="false" customHeight="false" outlineLevel="0" collapsed="false">
      <c r="A85" s="4" t="n">
        <v>0.000172688676900673</v>
      </c>
      <c r="B85" s="2" t="n">
        <v>0.401020160758034</v>
      </c>
      <c r="C85" s="2" t="n">
        <v>0.444</v>
      </c>
      <c r="D85" s="2" t="n">
        <v>0</v>
      </c>
      <c r="E85" s="2" t="n">
        <v>1</v>
      </c>
      <c r="F85" s="2" t="s">
        <v>176</v>
      </c>
      <c r="G85" s="2" t="n">
        <v>8</v>
      </c>
      <c r="I85" s="2" t="s">
        <v>28</v>
      </c>
      <c r="J85" s="2" t="s">
        <v>670</v>
      </c>
      <c r="K85" s="2" t="s">
        <v>671</v>
      </c>
      <c r="L85" s="2" t="b">
        <f aca="false">FALSE()</f>
        <v>0</v>
      </c>
      <c r="M85" s="2" t="n">
        <v>1.02645442150995E-006</v>
      </c>
      <c r="N85" s="2" t="n">
        <v>5.98866033019615</v>
      </c>
      <c r="O85" s="2" t="n">
        <v>13144</v>
      </c>
      <c r="P85" s="2" t="n">
        <v>94</v>
      </c>
      <c r="Q85" s="2" t="n">
        <v>75</v>
      </c>
      <c r="R85" s="2" t="n">
        <v>26944</v>
      </c>
      <c r="S85" s="2" t="s">
        <v>11671</v>
      </c>
      <c r="U85" s="2"/>
    </row>
    <row r="86" customFormat="false" ht="14.25" hidden="false" customHeight="false" outlineLevel="0" collapsed="false">
      <c r="A86" s="2" t="n">
        <v>0.0626345406732478</v>
      </c>
      <c r="B86" s="2" t="n">
        <v>0.400665409163097</v>
      </c>
      <c r="C86" s="2" t="n">
        <v>0.667</v>
      </c>
      <c r="D86" s="2" t="n">
        <v>0.268</v>
      </c>
      <c r="E86" s="2" t="n">
        <v>1</v>
      </c>
      <c r="F86" s="2" t="s">
        <v>9323</v>
      </c>
      <c r="G86" s="2" t="n">
        <v>8</v>
      </c>
      <c r="I86" s="2" t="s">
        <v>28</v>
      </c>
      <c r="J86" s="2" t="s">
        <v>673</v>
      </c>
      <c r="K86" s="2" t="s">
        <v>674</v>
      </c>
      <c r="L86" s="2" t="b">
        <f aca="false">FALSE()</f>
        <v>0</v>
      </c>
      <c r="M86" s="2" t="n">
        <v>1.16502832925903E-006</v>
      </c>
      <c r="N86" s="2" t="n">
        <v>5.93366351404458</v>
      </c>
      <c r="O86" s="2" t="n">
        <v>1188</v>
      </c>
      <c r="P86" s="2" t="n">
        <v>94</v>
      </c>
      <c r="Q86" s="2" t="n">
        <v>21</v>
      </c>
      <c r="R86" s="2" t="n">
        <v>26944</v>
      </c>
      <c r="S86" s="2" t="s">
        <v>11672</v>
      </c>
      <c r="U86" s="2"/>
    </row>
    <row r="87" customFormat="false" ht="14.25" hidden="false" customHeight="false" outlineLevel="0" collapsed="false">
      <c r="A87" s="2" t="n">
        <v>0.00246846343929683</v>
      </c>
      <c r="B87" s="2" t="n">
        <v>0.39708705728212</v>
      </c>
      <c r="C87" s="2" t="n">
        <v>0.556</v>
      </c>
      <c r="D87" s="2" t="n">
        <v>0.049</v>
      </c>
      <c r="E87" s="2" t="n">
        <v>1</v>
      </c>
      <c r="F87" s="2" t="s">
        <v>11673</v>
      </c>
      <c r="G87" s="2" t="n">
        <v>8</v>
      </c>
      <c r="I87" s="2" t="s">
        <v>28</v>
      </c>
      <c r="J87" s="2" t="s">
        <v>1511</v>
      </c>
      <c r="K87" s="2" t="s">
        <v>1512</v>
      </c>
      <c r="L87" s="2" t="b">
        <f aca="false">FALSE()</f>
        <v>0</v>
      </c>
      <c r="M87" s="2" t="n">
        <v>1.21384309932803E-006</v>
      </c>
      <c r="N87" s="2" t="n">
        <v>5.91583744629189</v>
      </c>
      <c r="O87" s="2" t="n">
        <v>1723</v>
      </c>
      <c r="P87" s="2" t="n">
        <v>94</v>
      </c>
      <c r="Q87" s="2" t="n">
        <v>25</v>
      </c>
      <c r="R87" s="2" t="n">
        <v>26944</v>
      </c>
      <c r="S87" s="2" t="s">
        <v>11674</v>
      </c>
      <c r="U87" s="2"/>
    </row>
    <row r="88" customFormat="false" ht="14.25" hidden="false" customHeight="false" outlineLevel="0" collapsed="false">
      <c r="A88" s="2" t="n">
        <v>0.062092607213174</v>
      </c>
      <c r="B88" s="2" t="n">
        <v>0.39632413412773</v>
      </c>
      <c r="C88" s="2" t="n">
        <v>0.556</v>
      </c>
      <c r="D88" s="2" t="n">
        <v>0.171</v>
      </c>
      <c r="E88" s="2" t="n">
        <v>1</v>
      </c>
      <c r="F88" s="2" t="s">
        <v>11675</v>
      </c>
      <c r="G88" s="2" t="n">
        <v>8</v>
      </c>
      <c r="I88" s="2" t="s">
        <v>28</v>
      </c>
      <c r="J88" s="2" t="s">
        <v>2561</v>
      </c>
      <c r="K88" s="2" t="s">
        <v>2562</v>
      </c>
      <c r="L88" s="2" t="b">
        <f aca="false">FALSE()</f>
        <v>0</v>
      </c>
      <c r="M88" s="2" t="n">
        <v>1.30094632080729E-006</v>
      </c>
      <c r="N88" s="2" t="n">
        <v>5.88574062277595</v>
      </c>
      <c r="O88" s="2" t="n">
        <v>1453</v>
      </c>
      <c r="P88" s="2" t="n">
        <v>94</v>
      </c>
      <c r="Q88" s="2" t="n">
        <v>23</v>
      </c>
      <c r="R88" s="2" t="n">
        <v>26944</v>
      </c>
      <c r="S88" s="2" t="s">
        <v>11676</v>
      </c>
      <c r="U88" s="2"/>
    </row>
    <row r="89" customFormat="false" ht="14.25" hidden="false" customHeight="false" outlineLevel="0" collapsed="false">
      <c r="A89" s="2" t="n">
        <v>0.321741282647187</v>
      </c>
      <c r="B89" s="2" t="n">
        <v>0.395765267215119</v>
      </c>
      <c r="C89" s="2" t="n">
        <v>0.667</v>
      </c>
      <c r="D89" s="2" t="n">
        <v>0.659</v>
      </c>
      <c r="E89" s="2" t="n">
        <v>1</v>
      </c>
      <c r="F89" s="2" t="s">
        <v>9994</v>
      </c>
      <c r="G89" s="2" t="n">
        <v>8</v>
      </c>
      <c r="I89" s="2" t="s">
        <v>28</v>
      </c>
      <c r="J89" s="2" t="s">
        <v>724</v>
      </c>
      <c r="K89" s="2" t="s">
        <v>725</v>
      </c>
      <c r="L89" s="2" t="b">
        <f aca="false">FALSE()</f>
        <v>0</v>
      </c>
      <c r="M89" s="2" t="n">
        <v>1.30783696887186E-006</v>
      </c>
      <c r="N89" s="2" t="n">
        <v>5.88344639051651</v>
      </c>
      <c r="O89" s="2" t="n">
        <v>1074</v>
      </c>
      <c r="P89" s="2" t="n">
        <v>94</v>
      </c>
      <c r="Q89" s="2" t="n">
        <v>20</v>
      </c>
      <c r="R89" s="2" t="n">
        <v>26944</v>
      </c>
      <c r="S89" s="2" t="s">
        <v>11677</v>
      </c>
      <c r="U89" s="2"/>
    </row>
    <row r="90" customFormat="false" ht="14.25" hidden="false" customHeight="false" outlineLevel="0" collapsed="false">
      <c r="A90" s="2" t="n">
        <v>0.0832564807248161</v>
      </c>
      <c r="B90" s="2" t="n">
        <v>0.391687094160737</v>
      </c>
      <c r="C90" s="2" t="n">
        <v>0.333</v>
      </c>
      <c r="D90" s="2" t="n">
        <v>0.049</v>
      </c>
      <c r="E90" s="2" t="n">
        <v>1</v>
      </c>
      <c r="F90" s="2" t="s">
        <v>11678</v>
      </c>
      <c r="G90" s="2" t="n">
        <v>8</v>
      </c>
      <c r="I90" s="2" t="s">
        <v>28</v>
      </c>
      <c r="J90" s="2" t="s">
        <v>2439</v>
      </c>
      <c r="K90" s="2" t="s">
        <v>2440</v>
      </c>
      <c r="L90" s="2" t="b">
        <f aca="false">FALSE()</f>
        <v>0</v>
      </c>
      <c r="M90" s="2" t="n">
        <v>1.3538566872604E-006</v>
      </c>
      <c r="N90" s="2" t="n">
        <v>5.8684273055372</v>
      </c>
      <c r="O90" s="2" t="n">
        <v>1456</v>
      </c>
      <c r="P90" s="2" t="n">
        <v>94</v>
      </c>
      <c r="Q90" s="2" t="n">
        <v>23</v>
      </c>
      <c r="R90" s="2" t="n">
        <v>26944</v>
      </c>
      <c r="S90" s="2" t="s">
        <v>11676</v>
      </c>
      <c r="U90" s="2"/>
    </row>
    <row r="91" customFormat="false" ht="14.25" hidden="false" customHeight="false" outlineLevel="0" collapsed="false">
      <c r="A91" s="2" t="n">
        <v>0.101402624209885</v>
      </c>
      <c r="B91" s="2" t="n">
        <v>0.391317105602748</v>
      </c>
      <c r="C91" s="2" t="n">
        <v>0.556</v>
      </c>
      <c r="D91" s="2" t="n">
        <v>0.195</v>
      </c>
      <c r="E91" s="2" t="n">
        <v>1</v>
      </c>
      <c r="F91" s="2" t="s">
        <v>9737</v>
      </c>
      <c r="G91" s="2" t="n">
        <v>8</v>
      </c>
      <c r="I91" s="2" t="s">
        <v>28</v>
      </c>
      <c r="J91" s="2" t="s">
        <v>715</v>
      </c>
      <c r="K91" s="2" t="s">
        <v>716</v>
      </c>
      <c r="L91" s="2" t="b">
        <f aca="false">FALSE()</f>
        <v>0</v>
      </c>
      <c r="M91" s="2" t="n">
        <v>1.51447809252E-006</v>
      </c>
      <c r="N91" s="2" t="n">
        <v>5.81973700451434</v>
      </c>
      <c r="O91" s="2" t="n">
        <v>12593</v>
      </c>
      <c r="P91" s="2" t="n">
        <v>94</v>
      </c>
      <c r="Q91" s="2" t="n">
        <v>73</v>
      </c>
      <c r="R91" s="2" t="n">
        <v>26944</v>
      </c>
      <c r="S91" s="2" t="s">
        <v>11679</v>
      </c>
      <c r="U91" s="2"/>
    </row>
    <row r="92" customFormat="false" ht="14.25" hidden="false" customHeight="false" outlineLevel="0" collapsed="false">
      <c r="A92" s="2" t="n">
        <v>0.0155029700716903</v>
      </c>
      <c r="B92" s="2" t="n">
        <v>0.390017262673742</v>
      </c>
      <c r="C92" s="2" t="n">
        <v>1</v>
      </c>
      <c r="D92" s="2" t="n">
        <v>0.561</v>
      </c>
      <c r="E92" s="2" t="n">
        <v>1</v>
      </c>
      <c r="F92" s="2" t="s">
        <v>10404</v>
      </c>
      <c r="G92" s="2" t="n">
        <v>8</v>
      </c>
      <c r="I92" s="2" t="s">
        <v>28</v>
      </c>
      <c r="J92" s="2" t="s">
        <v>184</v>
      </c>
      <c r="K92" s="2" t="s">
        <v>185</v>
      </c>
      <c r="L92" s="2" t="b">
        <f aca="false">FALSE()</f>
        <v>0</v>
      </c>
      <c r="M92" s="2" t="n">
        <v>1.67444353240899E-006</v>
      </c>
      <c r="N92" s="2" t="n">
        <v>5.77612949367602</v>
      </c>
      <c r="O92" s="2" t="n">
        <v>5561</v>
      </c>
      <c r="P92" s="2" t="n">
        <v>94</v>
      </c>
      <c r="Q92" s="2" t="n">
        <v>46</v>
      </c>
      <c r="R92" s="2" t="n">
        <v>26944</v>
      </c>
      <c r="S92" s="2" t="s">
        <v>11680</v>
      </c>
      <c r="U92" s="2"/>
    </row>
    <row r="93" customFormat="false" ht="14.25" hidden="false" customHeight="false" outlineLevel="0" collapsed="false">
      <c r="A93" s="2" t="n">
        <v>0.508945505864548</v>
      </c>
      <c r="B93" s="2" t="n">
        <v>0.388957073416211</v>
      </c>
      <c r="C93" s="2" t="n">
        <v>0.222</v>
      </c>
      <c r="D93" s="2" t="n">
        <v>0.122</v>
      </c>
      <c r="E93" s="2" t="n">
        <v>1</v>
      </c>
      <c r="F93" s="2" t="s">
        <v>11222</v>
      </c>
      <c r="G93" s="2" t="n">
        <v>8</v>
      </c>
      <c r="I93" s="2" t="s">
        <v>28</v>
      </c>
      <c r="J93" s="2" t="s">
        <v>698</v>
      </c>
      <c r="K93" s="2" t="s">
        <v>699</v>
      </c>
      <c r="L93" s="2" t="b">
        <f aca="false">FALSE()</f>
        <v>0</v>
      </c>
      <c r="M93" s="2" t="n">
        <v>2.9495842868072E-006</v>
      </c>
      <c r="N93" s="2" t="n">
        <v>5.53023918899398</v>
      </c>
      <c r="O93" s="2" t="n">
        <v>1126</v>
      </c>
      <c r="P93" s="2" t="n">
        <v>94</v>
      </c>
      <c r="Q93" s="2" t="n">
        <v>20</v>
      </c>
      <c r="R93" s="2" t="n">
        <v>26944</v>
      </c>
      <c r="S93" s="2" t="s">
        <v>11681</v>
      </c>
      <c r="U93" s="2"/>
    </row>
    <row r="94" customFormat="false" ht="14.25" hidden="false" customHeight="false" outlineLevel="0" collapsed="false">
      <c r="A94" s="2" t="n">
        <v>0.0921858743358101</v>
      </c>
      <c r="B94" s="2" t="n">
        <v>0.38892435682038</v>
      </c>
      <c r="C94" s="2" t="n">
        <v>1</v>
      </c>
      <c r="D94" s="2" t="n">
        <v>0.78</v>
      </c>
      <c r="E94" s="2" t="n">
        <v>1</v>
      </c>
      <c r="F94" s="2" t="s">
        <v>2334</v>
      </c>
      <c r="G94" s="2" t="n">
        <v>8</v>
      </c>
      <c r="I94" s="2" t="s">
        <v>28</v>
      </c>
      <c r="J94" s="2" t="s">
        <v>1063</v>
      </c>
      <c r="K94" s="2" t="s">
        <v>1064</v>
      </c>
      <c r="L94" s="2" t="b">
        <f aca="false">FALSE()</f>
        <v>0</v>
      </c>
      <c r="M94" s="2" t="n">
        <v>5.08078031029888E-006</v>
      </c>
      <c r="N94" s="2" t="n">
        <v>5.29406958330022</v>
      </c>
      <c r="O94" s="2" t="n">
        <v>6882</v>
      </c>
      <c r="P94" s="2" t="n">
        <v>94</v>
      </c>
      <c r="Q94" s="2" t="n">
        <v>51</v>
      </c>
      <c r="R94" s="2" t="n">
        <v>26944</v>
      </c>
      <c r="S94" s="2" t="s">
        <v>11682</v>
      </c>
      <c r="U94" s="2"/>
    </row>
    <row r="95" customFormat="false" ht="14.25" hidden="false" customHeight="false" outlineLevel="0" collapsed="false">
      <c r="A95" s="2" t="n">
        <v>0.35705821214499</v>
      </c>
      <c r="B95" s="2" t="n">
        <v>0.388593018063567</v>
      </c>
      <c r="C95" s="2" t="n">
        <v>0.778</v>
      </c>
      <c r="D95" s="2" t="n">
        <v>0.634</v>
      </c>
      <c r="E95" s="2" t="n">
        <v>1</v>
      </c>
      <c r="F95" s="2" t="s">
        <v>10031</v>
      </c>
      <c r="G95" s="2" t="n">
        <v>8</v>
      </c>
      <c r="I95" s="2" t="s">
        <v>28</v>
      </c>
      <c r="J95" s="2" t="s">
        <v>659</v>
      </c>
      <c r="K95" s="2" t="s">
        <v>660</v>
      </c>
      <c r="L95" s="2" t="b">
        <f aca="false">FALSE()</f>
        <v>0</v>
      </c>
      <c r="M95" s="2" t="n">
        <v>5.30497196532111E-006</v>
      </c>
      <c r="N95" s="2" t="n">
        <v>5.27531690683116</v>
      </c>
      <c r="O95" s="2" t="n">
        <v>13527</v>
      </c>
      <c r="P95" s="2" t="n">
        <v>94</v>
      </c>
      <c r="Q95" s="2" t="n">
        <v>75</v>
      </c>
      <c r="R95" s="2" t="n">
        <v>26944</v>
      </c>
      <c r="S95" s="2" t="s">
        <v>11671</v>
      </c>
      <c r="U95" s="2"/>
    </row>
    <row r="96" customFormat="false" ht="14.25" hidden="false" customHeight="false" outlineLevel="0" collapsed="false">
      <c r="A96" s="2" t="n">
        <v>0.00219562575517561</v>
      </c>
      <c r="B96" s="2" t="n">
        <v>0.386461487862669</v>
      </c>
      <c r="C96" s="2" t="n">
        <v>0.667</v>
      </c>
      <c r="D96" s="2" t="n">
        <v>0.098</v>
      </c>
      <c r="E96" s="2" t="n">
        <v>1</v>
      </c>
      <c r="F96" s="2" t="s">
        <v>9054</v>
      </c>
      <c r="G96" s="2" t="n">
        <v>8</v>
      </c>
      <c r="I96" s="2" t="s">
        <v>28</v>
      </c>
      <c r="J96" s="2" t="s">
        <v>1343</v>
      </c>
      <c r="K96" s="2" t="s">
        <v>1344</v>
      </c>
      <c r="L96" s="2" t="b">
        <f aca="false">FALSE()</f>
        <v>0</v>
      </c>
      <c r="M96" s="2" t="n">
        <v>5.80742803005784E-006</v>
      </c>
      <c r="N96" s="2" t="n">
        <v>5.23601616359271</v>
      </c>
      <c r="O96" s="2" t="n">
        <v>1300</v>
      </c>
      <c r="P96" s="2" t="n">
        <v>94</v>
      </c>
      <c r="Q96" s="2" t="n">
        <v>21</v>
      </c>
      <c r="R96" s="2" t="n">
        <v>26944</v>
      </c>
      <c r="S96" s="2" t="s">
        <v>11683</v>
      </c>
      <c r="U96" s="2"/>
    </row>
    <row r="97" customFormat="false" ht="14.25" hidden="false" customHeight="false" outlineLevel="0" collapsed="false">
      <c r="A97" s="2" t="n">
        <v>0.059766382390894</v>
      </c>
      <c r="B97" s="2" t="n">
        <v>0.385453341576356</v>
      </c>
      <c r="C97" s="2" t="n">
        <v>0.667</v>
      </c>
      <c r="D97" s="2" t="n">
        <v>0.244</v>
      </c>
      <c r="E97" s="2" t="n">
        <v>1</v>
      </c>
      <c r="F97" s="2" t="s">
        <v>11684</v>
      </c>
      <c r="G97" s="2" t="n">
        <v>8</v>
      </c>
      <c r="I97" s="2" t="s">
        <v>28</v>
      </c>
      <c r="J97" s="2" t="s">
        <v>192</v>
      </c>
      <c r="K97" s="2" t="s">
        <v>193</v>
      </c>
      <c r="L97" s="2" t="b">
        <f aca="false">FALSE()</f>
        <v>0</v>
      </c>
      <c r="M97" s="2" t="n">
        <v>6.54702445701743E-006</v>
      </c>
      <c r="N97" s="2" t="n">
        <v>5.18395603672763</v>
      </c>
      <c r="O97" s="2" t="n">
        <v>824</v>
      </c>
      <c r="P97" s="2" t="n">
        <v>94</v>
      </c>
      <c r="Q97" s="2" t="n">
        <v>17</v>
      </c>
      <c r="R97" s="2" t="n">
        <v>26944</v>
      </c>
      <c r="S97" s="2" t="s">
        <v>11685</v>
      </c>
      <c r="U97" s="2"/>
    </row>
    <row r="98" customFormat="false" ht="14.25" hidden="false" customHeight="false" outlineLevel="0" collapsed="false">
      <c r="A98" s="2" t="n">
        <v>0.410671743951665</v>
      </c>
      <c r="B98" s="2" t="n">
        <v>0.384782609719592</v>
      </c>
      <c r="C98" s="2" t="n">
        <v>0.444</v>
      </c>
      <c r="D98" s="2" t="n">
        <v>0.22</v>
      </c>
      <c r="E98" s="2" t="n">
        <v>1</v>
      </c>
      <c r="F98" s="2" t="s">
        <v>2053</v>
      </c>
      <c r="G98" s="2" t="n">
        <v>8</v>
      </c>
      <c r="I98" s="2" t="s">
        <v>28</v>
      </c>
      <c r="J98" s="2" t="s">
        <v>2565</v>
      </c>
      <c r="K98" s="2" t="s">
        <v>2566</v>
      </c>
      <c r="L98" s="2" t="b">
        <f aca="false">FALSE()</f>
        <v>0</v>
      </c>
      <c r="M98" s="2" t="n">
        <v>6.73852657656914E-006</v>
      </c>
      <c r="N98" s="2" t="n">
        <v>5.17143505444681</v>
      </c>
      <c r="O98" s="2" t="n">
        <v>1311</v>
      </c>
      <c r="P98" s="2" t="n">
        <v>94</v>
      </c>
      <c r="Q98" s="2" t="n">
        <v>21</v>
      </c>
      <c r="R98" s="2" t="n">
        <v>26944</v>
      </c>
      <c r="S98" s="2" t="s">
        <v>11686</v>
      </c>
      <c r="U98" s="2"/>
    </row>
    <row r="99" customFormat="false" ht="14.25" hidden="false" customHeight="false" outlineLevel="0" collapsed="false">
      <c r="A99" s="2" t="n">
        <v>0.0645487657891655</v>
      </c>
      <c r="B99" s="2" t="n">
        <v>0.384715418421487</v>
      </c>
      <c r="C99" s="2" t="n">
        <v>0.889</v>
      </c>
      <c r="D99" s="2" t="n">
        <v>0.488</v>
      </c>
      <c r="E99" s="2" t="n">
        <v>1</v>
      </c>
      <c r="F99" s="2" t="s">
        <v>2853</v>
      </c>
      <c r="G99" s="2" t="n">
        <v>8</v>
      </c>
      <c r="I99" s="2" t="s">
        <v>28</v>
      </c>
      <c r="J99" s="2" t="s">
        <v>153</v>
      </c>
      <c r="K99" s="2" t="s">
        <v>154</v>
      </c>
      <c r="L99" s="2" t="b">
        <f aca="false">FALSE()</f>
        <v>0</v>
      </c>
      <c r="M99" s="2" t="n">
        <v>7.07135804546346E-006</v>
      </c>
      <c r="N99" s="2" t="n">
        <v>5.15049717248132</v>
      </c>
      <c r="O99" s="2" t="n">
        <v>523</v>
      </c>
      <c r="P99" s="2" t="n">
        <v>94</v>
      </c>
      <c r="Q99" s="2" t="n">
        <v>14</v>
      </c>
      <c r="R99" s="2" t="n">
        <v>26944</v>
      </c>
      <c r="S99" s="2" t="s">
        <v>11687</v>
      </c>
      <c r="U99" s="2"/>
    </row>
    <row r="100" customFormat="false" ht="14.25" hidden="false" customHeight="false" outlineLevel="0" collapsed="false">
      <c r="A100" s="2" t="n">
        <v>0.115973426390017</v>
      </c>
      <c r="B100" s="2" t="n">
        <v>0.382724206873824</v>
      </c>
      <c r="C100" s="2" t="n">
        <v>0.667</v>
      </c>
      <c r="D100" s="2" t="n">
        <v>0.293</v>
      </c>
      <c r="E100" s="2" t="n">
        <v>1</v>
      </c>
      <c r="F100" s="2" t="s">
        <v>6554</v>
      </c>
      <c r="G100" s="2" t="n">
        <v>8</v>
      </c>
      <c r="I100" s="2" t="s">
        <v>28</v>
      </c>
      <c r="J100" s="2" t="s">
        <v>195</v>
      </c>
      <c r="K100" s="2" t="s">
        <v>196</v>
      </c>
      <c r="L100" s="2" t="b">
        <f aca="false">FALSE()</f>
        <v>0</v>
      </c>
      <c r="M100" s="2" t="n">
        <v>7.29353907313337E-006</v>
      </c>
      <c r="N100" s="2" t="n">
        <v>5.1370616860894</v>
      </c>
      <c r="O100" s="2" t="n">
        <v>830</v>
      </c>
      <c r="P100" s="2" t="n">
        <v>94</v>
      </c>
      <c r="Q100" s="2" t="n">
        <v>17</v>
      </c>
      <c r="R100" s="2" t="n">
        <v>26944</v>
      </c>
      <c r="S100" s="2" t="s">
        <v>11685</v>
      </c>
      <c r="U100" s="2"/>
    </row>
    <row r="101" customFormat="false" ht="14.25" hidden="false" customHeight="false" outlineLevel="0" collapsed="false">
      <c r="A101" s="2" t="n">
        <v>0.350908293803229</v>
      </c>
      <c r="B101" s="2" t="n">
        <v>0.382676376155125</v>
      </c>
      <c r="C101" s="2" t="n">
        <v>0.444</v>
      </c>
      <c r="D101" s="2" t="n">
        <v>0.22</v>
      </c>
      <c r="E101" s="2" t="n">
        <v>1</v>
      </c>
      <c r="F101" s="2" t="s">
        <v>2766</v>
      </c>
      <c r="G101" s="2" t="n">
        <v>8</v>
      </c>
      <c r="I101" s="2" t="s">
        <v>28</v>
      </c>
      <c r="J101" s="2" t="s">
        <v>1142</v>
      </c>
      <c r="K101" s="2" t="s">
        <v>1143</v>
      </c>
      <c r="L101" s="2" t="b">
        <f aca="false">FALSE()</f>
        <v>0</v>
      </c>
      <c r="M101" s="2" t="n">
        <v>8.70757697794569E-006</v>
      </c>
      <c r="N101" s="2" t="n">
        <v>5.06010267754164</v>
      </c>
      <c r="O101" s="2" t="n">
        <v>1749</v>
      </c>
      <c r="P101" s="2" t="n">
        <v>94</v>
      </c>
      <c r="Q101" s="2" t="n">
        <v>24</v>
      </c>
      <c r="R101" s="2" t="n">
        <v>26944</v>
      </c>
      <c r="S101" s="2" t="s">
        <v>11688</v>
      </c>
      <c r="U101" s="2"/>
    </row>
    <row r="102" customFormat="false" ht="14.25" hidden="false" customHeight="false" outlineLevel="0" collapsed="false">
      <c r="A102" s="2" t="n">
        <v>0.106495853425682</v>
      </c>
      <c r="B102" s="2" t="n">
        <v>0.382652103763705</v>
      </c>
      <c r="C102" s="2" t="n">
        <v>0.111</v>
      </c>
      <c r="D102" s="2" t="n">
        <v>0</v>
      </c>
      <c r="E102" s="2" t="n">
        <v>1</v>
      </c>
      <c r="F102" s="2" t="s">
        <v>11689</v>
      </c>
      <c r="G102" s="2" t="n">
        <v>8</v>
      </c>
      <c r="I102" s="2" t="s">
        <v>28</v>
      </c>
      <c r="J102" s="2" t="s">
        <v>628</v>
      </c>
      <c r="K102" s="2" t="s">
        <v>629</v>
      </c>
      <c r="L102" s="2" t="b">
        <f aca="false">FALSE()</f>
        <v>0</v>
      </c>
      <c r="M102" s="2" t="n">
        <v>1.28371154692681E-005</v>
      </c>
      <c r="N102" s="2" t="n">
        <v>4.89153255231978</v>
      </c>
      <c r="O102" s="2" t="n">
        <v>6589</v>
      </c>
      <c r="P102" s="2" t="n">
        <v>94</v>
      </c>
      <c r="Q102" s="2" t="n">
        <v>49</v>
      </c>
      <c r="R102" s="2" t="n">
        <v>26944</v>
      </c>
      <c r="S102" s="2" t="s">
        <v>11690</v>
      </c>
      <c r="U102" s="2"/>
    </row>
    <row r="103" customFormat="false" ht="14.25" hidden="false" customHeight="false" outlineLevel="0" collapsed="false">
      <c r="A103" s="2" t="n">
        <v>0.0586941835517075</v>
      </c>
      <c r="B103" s="2" t="n">
        <v>0.381942605477308</v>
      </c>
      <c r="C103" s="2" t="n">
        <v>1</v>
      </c>
      <c r="D103" s="2" t="n">
        <v>0.756</v>
      </c>
      <c r="E103" s="2" t="n">
        <v>1</v>
      </c>
      <c r="F103" s="2" t="s">
        <v>2655</v>
      </c>
      <c r="G103" s="2" t="n">
        <v>8</v>
      </c>
      <c r="I103" s="2" t="s">
        <v>28</v>
      </c>
      <c r="J103" s="2" t="s">
        <v>634</v>
      </c>
      <c r="K103" s="2" t="s">
        <v>635</v>
      </c>
      <c r="L103" s="2" t="b">
        <f aca="false">FALSE()</f>
        <v>0</v>
      </c>
      <c r="M103" s="2" t="n">
        <v>1.36611520475286E-005</v>
      </c>
      <c r="N103" s="2" t="n">
        <v>4.86451267497457</v>
      </c>
      <c r="O103" s="2" t="n">
        <v>1105</v>
      </c>
      <c r="P103" s="2" t="n">
        <v>94</v>
      </c>
      <c r="Q103" s="2" t="n">
        <v>19</v>
      </c>
      <c r="R103" s="2" t="n">
        <v>26944</v>
      </c>
      <c r="S103" s="2" t="s">
        <v>11691</v>
      </c>
      <c r="U103" s="2"/>
    </row>
    <row r="104" customFormat="false" ht="14.25" hidden="false" customHeight="false" outlineLevel="0" collapsed="false">
      <c r="A104" s="4" t="n">
        <v>0.000172688676900673</v>
      </c>
      <c r="B104" s="2" t="n">
        <v>0.380001609374843</v>
      </c>
      <c r="C104" s="2" t="n">
        <v>0.444</v>
      </c>
      <c r="D104" s="2" t="n">
        <v>0</v>
      </c>
      <c r="E104" s="2" t="n">
        <v>1</v>
      </c>
      <c r="F104" s="2" t="s">
        <v>11692</v>
      </c>
      <c r="G104" s="2" t="n">
        <v>8</v>
      </c>
      <c r="I104" s="2" t="s">
        <v>28</v>
      </c>
      <c r="J104" s="2" t="s">
        <v>735</v>
      </c>
      <c r="K104" s="2" t="s">
        <v>736</v>
      </c>
      <c r="L104" s="2" t="b">
        <f aca="false">FALSE()</f>
        <v>0</v>
      </c>
      <c r="M104" s="2" t="n">
        <v>1.49281311388564E-005</v>
      </c>
      <c r="N104" s="2" t="n">
        <v>4.82599455844272</v>
      </c>
      <c r="O104" s="2" t="n">
        <v>654</v>
      </c>
      <c r="P104" s="2" t="n">
        <v>94</v>
      </c>
      <c r="Q104" s="2" t="n">
        <v>15</v>
      </c>
      <c r="R104" s="2" t="n">
        <v>26944</v>
      </c>
      <c r="S104" s="2" t="s">
        <v>11693</v>
      </c>
      <c r="U104" s="2"/>
    </row>
    <row r="105" customFormat="false" ht="14.25" hidden="false" customHeight="false" outlineLevel="0" collapsed="false">
      <c r="A105" s="2" t="n">
        <v>0.00159505341274457</v>
      </c>
      <c r="B105" s="2" t="n">
        <v>0.379205533908784</v>
      </c>
      <c r="C105" s="2" t="n">
        <v>0.333</v>
      </c>
      <c r="D105" s="2" t="n">
        <v>0</v>
      </c>
      <c r="E105" s="2" t="n">
        <v>1</v>
      </c>
      <c r="F105" s="2" t="s">
        <v>11694</v>
      </c>
      <c r="G105" s="2" t="n">
        <v>8</v>
      </c>
      <c r="I105" s="2" t="s">
        <v>28</v>
      </c>
      <c r="J105" s="2" t="s">
        <v>732</v>
      </c>
      <c r="K105" s="2" t="s">
        <v>733</v>
      </c>
      <c r="L105" s="2" t="b">
        <f aca="false">FALSE()</f>
        <v>0</v>
      </c>
      <c r="M105" s="2" t="n">
        <v>1.58855031883475E-005</v>
      </c>
      <c r="N105" s="2" t="n">
        <v>4.79899902393022</v>
      </c>
      <c r="O105" s="2" t="n">
        <v>7582</v>
      </c>
      <c r="P105" s="2" t="n">
        <v>94</v>
      </c>
      <c r="Q105" s="2" t="n">
        <v>53</v>
      </c>
      <c r="R105" s="2" t="n">
        <v>26944</v>
      </c>
      <c r="S105" s="2" t="s">
        <v>11695</v>
      </c>
      <c r="U105" s="2"/>
    </row>
    <row r="106" customFormat="false" ht="14.25" hidden="false" customHeight="false" outlineLevel="0" collapsed="false">
      <c r="A106" s="2" t="n">
        <v>0.144299686882763</v>
      </c>
      <c r="B106" s="2" t="n">
        <v>0.37764323018657</v>
      </c>
      <c r="C106" s="2" t="n">
        <v>0.667</v>
      </c>
      <c r="D106" s="2" t="n">
        <v>0.61</v>
      </c>
      <c r="E106" s="2" t="n">
        <v>1</v>
      </c>
      <c r="F106" s="2" t="s">
        <v>8892</v>
      </c>
      <c r="G106" s="2" t="n">
        <v>8</v>
      </c>
      <c r="I106" s="2" t="s">
        <v>28</v>
      </c>
      <c r="J106" s="2" t="s">
        <v>299</v>
      </c>
      <c r="K106" s="2" t="s">
        <v>300</v>
      </c>
      <c r="L106" s="2" t="b">
        <f aca="false">FALSE()</f>
        <v>0</v>
      </c>
      <c r="M106" s="2" t="n">
        <v>1.60617792920352E-005</v>
      </c>
      <c r="N106" s="2" t="n">
        <v>4.79420634611151</v>
      </c>
      <c r="O106" s="2" t="n">
        <v>1658</v>
      </c>
      <c r="P106" s="2" t="n">
        <v>94</v>
      </c>
      <c r="Q106" s="2" t="n">
        <v>23</v>
      </c>
      <c r="R106" s="2" t="n">
        <v>26944</v>
      </c>
      <c r="S106" s="2" t="s">
        <v>11696</v>
      </c>
      <c r="U106" s="2"/>
    </row>
    <row r="107" customFormat="false" ht="14.25" hidden="false" customHeight="false" outlineLevel="0" collapsed="false">
      <c r="A107" s="2" t="n">
        <v>0.22145601059994</v>
      </c>
      <c r="B107" s="2" t="n">
        <v>0.376926876584917</v>
      </c>
      <c r="C107" s="2" t="n">
        <v>0.444</v>
      </c>
      <c r="D107" s="2" t="n">
        <v>0.195</v>
      </c>
      <c r="E107" s="2" t="n">
        <v>1</v>
      </c>
      <c r="F107" s="2" t="s">
        <v>11697</v>
      </c>
      <c r="G107" s="2" t="n">
        <v>8</v>
      </c>
      <c r="I107" s="2" t="s">
        <v>28</v>
      </c>
      <c r="J107" s="2" t="s">
        <v>815</v>
      </c>
      <c r="K107" s="2" t="s">
        <v>816</v>
      </c>
      <c r="L107" s="2" t="b">
        <f aca="false">FALSE()</f>
        <v>0</v>
      </c>
      <c r="M107" s="2" t="n">
        <v>1.74459571879473E-005</v>
      </c>
      <c r="N107" s="2" t="n">
        <v>4.75830519760941</v>
      </c>
      <c r="O107" s="2" t="n">
        <v>2610</v>
      </c>
      <c r="P107" s="2" t="n">
        <v>94</v>
      </c>
      <c r="Q107" s="2" t="n">
        <v>29</v>
      </c>
      <c r="R107" s="2" t="n">
        <v>26944</v>
      </c>
      <c r="S107" s="2" t="s">
        <v>11698</v>
      </c>
      <c r="U107" s="2"/>
    </row>
    <row r="108" customFormat="false" ht="14.25" hidden="false" customHeight="false" outlineLevel="0" collapsed="false">
      <c r="A108" s="2" t="n">
        <v>0.196578764257675</v>
      </c>
      <c r="B108" s="2" t="n">
        <v>0.375987317224039</v>
      </c>
      <c r="C108" s="2" t="n">
        <v>0.667</v>
      </c>
      <c r="D108" s="2" t="n">
        <v>0.341</v>
      </c>
      <c r="E108" s="2" t="n">
        <v>1</v>
      </c>
      <c r="F108" s="2" t="s">
        <v>3660</v>
      </c>
      <c r="G108" s="2" t="n">
        <v>8</v>
      </c>
      <c r="I108" s="2" t="s">
        <v>28</v>
      </c>
      <c r="J108" s="2" t="s">
        <v>789</v>
      </c>
      <c r="K108" s="2" t="s">
        <v>790</v>
      </c>
      <c r="L108" s="2" t="b">
        <f aca="false">FALSE()</f>
        <v>0</v>
      </c>
      <c r="M108" s="2" t="n">
        <v>2.58803233348014E-005</v>
      </c>
      <c r="N108" s="2" t="n">
        <v>4.58703030212841</v>
      </c>
      <c r="O108" s="2" t="n">
        <v>3005</v>
      </c>
      <c r="P108" s="2" t="n">
        <v>94</v>
      </c>
      <c r="Q108" s="2" t="n">
        <v>31</v>
      </c>
      <c r="R108" s="2" t="n">
        <v>26944</v>
      </c>
      <c r="S108" s="2" t="s">
        <v>11699</v>
      </c>
      <c r="U108" s="2"/>
    </row>
    <row r="109" customFormat="false" ht="14.25" hidden="false" customHeight="false" outlineLevel="0" collapsed="false">
      <c r="A109" s="2" t="n">
        <v>0.295514540373398</v>
      </c>
      <c r="B109" s="2" t="n">
        <v>0.373636312495151</v>
      </c>
      <c r="C109" s="2" t="n">
        <v>0.778</v>
      </c>
      <c r="D109" s="2" t="n">
        <v>0.585</v>
      </c>
      <c r="E109" s="2" t="n">
        <v>1</v>
      </c>
      <c r="F109" s="2" t="s">
        <v>3099</v>
      </c>
      <c r="G109" s="2" t="n">
        <v>8</v>
      </c>
      <c r="I109" s="2" t="s">
        <v>28</v>
      </c>
      <c r="J109" s="2" t="s">
        <v>1045</v>
      </c>
      <c r="K109" s="2" t="s">
        <v>1046</v>
      </c>
      <c r="L109" s="2" t="b">
        <f aca="false">FALSE()</f>
        <v>0</v>
      </c>
      <c r="M109" s="2" t="n">
        <v>2.59360679469084E-005</v>
      </c>
      <c r="N109" s="2" t="n">
        <v>4.58609586473612</v>
      </c>
      <c r="O109" s="2" t="n">
        <v>2161</v>
      </c>
      <c r="P109" s="2" t="n">
        <v>94</v>
      </c>
      <c r="Q109" s="2" t="n">
        <v>26</v>
      </c>
      <c r="R109" s="2" t="n">
        <v>26944</v>
      </c>
      <c r="S109" s="2" t="s">
        <v>11700</v>
      </c>
      <c r="U109" s="2"/>
    </row>
    <row r="110" customFormat="false" ht="14.25" hidden="false" customHeight="false" outlineLevel="0" collapsed="false">
      <c r="A110" s="2" t="n">
        <v>0.0108068293194884</v>
      </c>
      <c r="B110" s="2" t="n">
        <v>0.371869175058988</v>
      </c>
      <c r="C110" s="2" t="n">
        <v>0.778</v>
      </c>
      <c r="D110" s="2" t="n">
        <v>0.244</v>
      </c>
      <c r="E110" s="2" t="n">
        <v>1</v>
      </c>
      <c r="F110" s="2" t="s">
        <v>11701</v>
      </c>
      <c r="G110" s="2" t="n">
        <v>8</v>
      </c>
      <c r="I110" s="2" t="s">
        <v>28</v>
      </c>
      <c r="J110" s="2" t="s">
        <v>864</v>
      </c>
      <c r="K110" s="2" t="s">
        <v>865</v>
      </c>
      <c r="L110" s="2" t="b">
        <f aca="false">FALSE()</f>
        <v>0</v>
      </c>
      <c r="M110" s="2" t="n">
        <v>2.61313354817332E-005</v>
      </c>
      <c r="N110" s="2" t="n">
        <v>4.58283839442397</v>
      </c>
      <c r="O110" s="2" t="n">
        <v>3745</v>
      </c>
      <c r="P110" s="2" t="n">
        <v>94</v>
      </c>
      <c r="Q110" s="2" t="n">
        <v>35</v>
      </c>
      <c r="R110" s="2" t="n">
        <v>26944</v>
      </c>
      <c r="S110" s="2" t="s">
        <v>11702</v>
      </c>
      <c r="U110" s="2"/>
    </row>
    <row r="111" customFormat="false" ht="14.25" hidden="false" customHeight="false" outlineLevel="0" collapsed="false">
      <c r="A111" s="2" t="n">
        <v>0.116981687446714</v>
      </c>
      <c r="B111" s="2" t="n">
        <v>0.371791022192044</v>
      </c>
      <c r="C111" s="2" t="n">
        <v>1</v>
      </c>
      <c r="D111" s="2" t="n">
        <v>0.756</v>
      </c>
      <c r="E111" s="2" t="n">
        <v>1</v>
      </c>
      <c r="F111" s="2" t="s">
        <v>3134</v>
      </c>
      <c r="G111" s="2" t="n">
        <v>8</v>
      </c>
      <c r="I111" s="2" t="s">
        <v>28</v>
      </c>
      <c r="J111" s="2" t="s">
        <v>198</v>
      </c>
      <c r="K111" s="2" t="s">
        <v>199</v>
      </c>
      <c r="L111" s="2" t="b">
        <f aca="false">FALSE()</f>
        <v>0</v>
      </c>
      <c r="M111" s="2" t="n">
        <v>2.69014664846515E-005</v>
      </c>
      <c r="N111" s="2" t="n">
        <v>4.57022404457631</v>
      </c>
      <c r="O111" s="2" t="n">
        <v>126</v>
      </c>
      <c r="P111" s="2" t="n">
        <v>94</v>
      </c>
      <c r="Q111" s="2" t="n">
        <v>8</v>
      </c>
      <c r="R111" s="2" t="n">
        <v>26944</v>
      </c>
      <c r="S111" s="2" t="s">
        <v>11703</v>
      </c>
      <c r="U111" s="2"/>
    </row>
    <row r="112" customFormat="false" ht="14.25" hidden="false" customHeight="false" outlineLevel="0" collapsed="false">
      <c r="A112" s="2" t="n">
        <v>0.155797384901068</v>
      </c>
      <c r="B112" s="2" t="n">
        <v>0.371773958596679</v>
      </c>
      <c r="C112" s="2" t="n">
        <v>0.556</v>
      </c>
      <c r="D112" s="2" t="n">
        <v>0.244</v>
      </c>
      <c r="E112" s="2" t="n">
        <v>1</v>
      </c>
      <c r="F112" s="2" t="s">
        <v>11704</v>
      </c>
      <c r="G112" s="2" t="n">
        <v>8</v>
      </c>
      <c r="I112" s="2" t="s">
        <v>28</v>
      </c>
      <c r="J112" s="2" t="s">
        <v>1001</v>
      </c>
      <c r="K112" s="2" t="s">
        <v>1002</v>
      </c>
      <c r="L112" s="2" t="b">
        <f aca="false">FALSE()</f>
        <v>0</v>
      </c>
      <c r="M112" s="2" t="n">
        <v>2.76665576707185E-005</v>
      </c>
      <c r="N112" s="2" t="n">
        <v>4.55804487329896</v>
      </c>
      <c r="O112" s="2" t="n">
        <v>1707</v>
      </c>
      <c r="P112" s="2" t="n">
        <v>94</v>
      </c>
      <c r="Q112" s="2" t="n">
        <v>23</v>
      </c>
      <c r="R112" s="2" t="n">
        <v>26944</v>
      </c>
      <c r="S112" s="2" t="s">
        <v>11696</v>
      </c>
      <c r="U112" s="2"/>
    </row>
    <row r="113" customFormat="false" ht="14.25" hidden="false" customHeight="false" outlineLevel="0" collapsed="false">
      <c r="A113" s="2" t="n">
        <v>0.327763285417887</v>
      </c>
      <c r="B113" s="2" t="n">
        <v>0.37156014053718</v>
      </c>
      <c r="C113" s="2" t="n">
        <v>0.889</v>
      </c>
      <c r="D113" s="2" t="n">
        <v>0.659</v>
      </c>
      <c r="E113" s="2" t="n">
        <v>1</v>
      </c>
      <c r="F113" s="2" t="s">
        <v>2684</v>
      </c>
      <c r="G113" s="2" t="n">
        <v>8</v>
      </c>
      <c r="I113" s="2" t="s">
        <v>28</v>
      </c>
      <c r="J113" s="2" t="s">
        <v>707</v>
      </c>
      <c r="K113" s="2" t="s">
        <v>708</v>
      </c>
      <c r="L113" s="2" t="b">
        <f aca="false">FALSE()</f>
        <v>0</v>
      </c>
      <c r="M113" s="2" t="n">
        <v>3.07293884405791E-005</v>
      </c>
      <c r="N113" s="2" t="n">
        <v>4.512446082748</v>
      </c>
      <c r="O113" s="2" t="n">
        <v>7472</v>
      </c>
      <c r="P113" s="2" t="n">
        <v>94</v>
      </c>
      <c r="Q113" s="2" t="n">
        <v>52</v>
      </c>
      <c r="R113" s="2" t="n">
        <v>26944</v>
      </c>
      <c r="S113" s="2" t="s">
        <v>11705</v>
      </c>
      <c r="U113" s="2"/>
    </row>
    <row r="114" customFormat="false" ht="14.25" hidden="false" customHeight="false" outlineLevel="0" collapsed="false">
      <c r="A114" s="2" t="n">
        <v>0.422927168565704</v>
      </c>
      <c r="B114" s="2" t="n">
        <v>0.369725751992435</v>
      </c>
      <c r="C114" s="2" t="n">
        <v>0.556</v>
      </c>
      <c r="D114" s="2" t="n">
        <v>0.415</v>
      </c>
      <c r="E114" s="2" t="n">
        <v>1</v>
      </c>
      <c r="F114" s="2" t="s">
        <v>3849</v>
      </c>
      <c r="G114" s="2" t="n">
        <v>8</v>
      </c>
      <c r="I114" s="2" t="s">
        <v>28</v>
      </c>
      <c r="J114" s="2" t="s">
        <v>41</v>
      </c>
      <c r="K114" s="2" t="s">
        <v>42</v>
      </c>
      <c r="L114" s="2" t="b">
        <f aca="false">FALSE()</f>
        <v>0</v>
      </c>
      <c r="M114" s="2" t="n">
        <v>3.21312249155484E-005</v>
      </c>
      <c r="N114" s="2" t="n">
        <v>4.49307271783711</v>
      </c>
      <c r="O114" s="2" t="n">
        <v>1575</v>
      </c>
      <c r="P114" s="2" t="n">
        <v>94</v>
      </c>
      <c r="Q114" s="2" t="n">
        <v>22</v>
      </c>
      <c r="R114" s="2" t="n">
        <v>26944</v>
      </c>
      <c r="S114" s="2" t="s">
        <v>11706</v>
      </c>
      <c r="U114" s="2"/>
    </row>
    <row r="115" customFormat="false" ht="14.25" hidden="false" customHeight="false" outlineLevel="0" collapsed="false">
      <c r="A115" s="2" t="n">
        <v>0.395346840483124</v>
      </c>
      <c r="B115" s="2" t="n">
        <v>0.36818469090925</v>
      </c>
      <c r="C115" s="2" t="n">
        <v>0.444</v>
      </c>
      <c r="D115" s="2" t="n">
        <v>0.268</v>
      </c>
      <c r="E115" s="2" t="n">
        <v>1</v>
      </c>
      <c r="F115" s="2" t="s">
        <v>3284</v>
      </c>
      <c r="G115" s="2" t="n">
        <v>8</v>
      </c>
      <c r="I115" s="2" t="s">
        <v>28</v>
      </c>
      <c r="J115" s="2" t="s">
        <v>692</v>
      </c>
      <c r="K115" s="2" t="s">
        <v>693</v>
      </c>
      <c r="L115" s="2" t="b">
        <f aca="false">FALSE()</f>
        <v>0</v>
      </c>
      <c r="M115" s="2" t="n">
        <v>3.46672448784715E-005</v>
      </c>
      <c r="N115" s="2" t="n">
        <v>4.46008067180255</v>
      </c>
      <c r="O115" s="2" t="n">
        <v>8752</v>
      </c>
      <c r="P115" s="2" t="n">
        <v>94</v>
      </c>
      <c r="Q115" s="2" t="n">
        <v>57</v>
      </c>
      <c r="R115" s="2" t="n">
        <v>26944</v>
      </c>
      <c r="S115" s="2" t="s">
        <v>11707</v>
      </c>
      <c r="U115" s="2"/>
    </row>
    <row r="116" customFormat="false" ht="14.25" hidden="false" customHeight="false" outlineLevel="0" collapsed="false">
      <c r="A116" s="2" t="n">
        <v>0.992714758449972</v>
      </c>
      <c r="B116" s="2" t="n">
        <v>0.366998390029893</v>
      </c>
      <c r="C116" s="2" t="n">
        <v>0.889</v>
      </c>
      <c r="D116" s="2" t="n">
        <v>0.878</v>
      </c>
      <c r="E116" s="2" t="n">
        <v>1</v>
      </c>
      <c r="F116" s="2" t="s">
        <v>3862</v>
      </c>
      <c r="G116" s="2" t="n">
        <v>8</v>
      </c>
      <c r="I116" s="2" t="s">
        <v>28</v>
      </c>
      <c r="J116" s="2" t="s">
        <v>1809</v>
      </c>
      <c r="K116" s="2" t="s">
        <v>1810</v>
      </c>
      <c r="L116" s="2" t="b">
        <f aca="false">FALSE()</f>
        <v>0</v>
      </c>
      <c r="M116" s="2" t="n">
        <v>3.86900070457704E-005</v>
      </c>
      <c r="N116" s="2" t="n">
        <v>4.41240119119012</v>
      </c>
      <c r="O116" s="2" t="n">
        <v>5663</v>
      </c>
      <c r="P116" s="2" t="n">
        <v>94</v>
      </c>
      <c r="Q116" s="2" t="n">
        <v>44</v>
      </c>
      <c r="R116" s="2" t="n">
        <v>26944</v>
      </c>
      <c r="S116" s="2" t="s">
        <v>11708</v>
      </c>
      <c r="U116" s="2"/>
    </row>
    <row r="117" customFormat="false" ht="14.25" hidden="false" customHeight="false" outlineLevel="0" collapsed="false">
      <c r="A117" s="4" t="n">
        <v>0.000512497431473762</v>
      </c>
      <c r="B117" s="2" t="n">
        <v>0.366956871688067</v>
      </c>
      <c r="C117" s="2" t="n">
        <v>0.556</v>
      </c>
      <c r="D117" s="2" t="n">
        <v>0.024</v>
      </c>
      <c r="E117" s="2" t="n">
        <v>1</v>
      </c>
      <c r="F117" s="2" t="s">
        <v>6493</v>
      </c>
      <c r="G117" s="2" t="n">
        <v>8</v>
      </c>
      <c r="I117" s="2" t="s">
        <v>28</v>
      </c>
      <c r="J117" s="2" t="s">
        <v>1325</v>
      </c>
      <c r="K117" s="2" t="s">
        <v>1326</v>
      </c>
      <c r="L117" s="2" t="b">
        <f aca="false">FALSE()</f>
        <v>0</v>
      </c>
      <c r="M117" s="2" t="n">
        <v>4.31680092694637E-005</v>
      </c>
      <c r="N117" s="2" t="n">
        <v>4.36483797875215</v>
      </c>
      <c r="O117" s="2" t="n">
        <v>6358</v>
      </c>
      <c r="P117" s="2" t="n">
        <v>94</v>
      </c>
      <c r="Q117" s="2" t="n">
        <v>47</v>
      </c>
      <c r="R117" s="2" t="n">
        <v>26944</v>
      </c>
      <c r="S117" s="2" t="s">
        <v>11709</v>
      </c>
      <c r="U117" s="2"/>
    </row>
    <row r="118" customFormat="false" ht="14.25" hidden="false" customHeight="false" outlineLevel="0" collapsed="false">
      <c r="A118" s="2" t="n">
        <v>0.113711454979678</v>
      </c>
      <c r="B118" s="2" t="n">
        <v>0.366804166929379</v>
      </c>
      <c r="C118" s="2" t="n">
        <v>0.778</v>
      </c>
      <c r="D118" s="2" t="n">
        <v>0.415</v>
      </c>
      <c r="E118" s="2" t="n">
        <v>1</v>
      </c>
      <c r="F118" s="2" t="s">
        <v>3554</v>
      </c>
      <c r="G118" s="2" t="n">
        <v>8</v>
      </c>
      <c r="I118" s="2" t="s">
        <v>28</v>
      </c>
      <c r="J118" s="2" t="s">
        <v>783</v>
      </c>
      <c r="K118" s="2" t="s">
        <v>784</v>
      </c>
      <c r="L118" s="2" t="b">
        <f aca="false">FALSE()</f>
        <v>0</v>
      </c>
      <c r="M118" s="2" t="n">
        <v>4.85934259424003E-005</v>
      </c>
      <c r="N118" s="2" t="n">
        <v>4.31342248115042</v>
      </c>
      <c r="O118" s="2" t="n">
        <v>511</v>
      </c>
      <c r="P118" s="2" t="n">
        <v>94</v>
      </c>
      <c r="Q118" s="2" t="n">
        <v>13</v>
      </c>
      <c r="R118" s="2" t="n">
        <v>26944</v>
      </c>
      <c r="S118" s="2" t="s">
        <v>11710</v>
      </c>
      <c r="U118" s="2"/>
    </row>
    <row r="119" customFormat="false" ht="14.25" hidden="false" customHeight="false" outlineLevel="0" collapsed="false">
      <c r="A119" s="4" t="n">
        <v>0.000153665188467201</v>
      </c>
      <c r="B119" s="2" t="n">
        <v>0.366611330704341</v>
      </c>
      <c r="C119" s="2" t="n">
        <v>0.667</v>
      </c>
      <c r="D119" s="2" t="n">
        <v>0.049</v>
      </c>
      <c r="E119" s="2" t="n">
        <v>1</v>
      </c>
      <c r="F119" s="2" t="s">
        <v>11711</v>
      </c>
      <c r="G119" s="2" t="n">
        <v>8</v>
      </c>
      <c r="I119" s="2" t="s">
        <v>28</v>
      </c>
      <c r="J119" s="2" t="s">
        <v>1790</v>
      </c>
      <c r="K119" s="2" t="s">
        <v>1791</v>
      </c>
      <c r="L119" s="2" t="b">
        <f aca="false">FALSE()</f>
        <v>0</v>
      </c>
      <c r="M119" s="2" t="n">
        <v>4.90236286120337E-005</v>
      </c>
      <c r="N119" s="2" t="n">
        <v>4.30959454645276</v>
      </c>
      <c r="O119" s="2" t="n">
        <v>5706</v>
      </c>
      <c r="P119" s="2" t="n">
        <v>94</v>
      </c>
      <c r="Q119" s="2" t="n">
        <v>44</v>
      </c>
      <c r="R119" s="2" t="n">
        <v>26944</v>
      </c>
      <c r="S119" s="2" t="s">
        <v>11708</v>
      </c>
      <c r="U119" s="2"/>
    </row>
    <row r="120" customFormat="false" ht="14.25" hidden="false" customHeight="false" outlineLevel="0" collapsed="false">
      <c r="A120" s="2" t="n">
        <v>0.172055351558854</v>
      </c>
      <c r="B120" s="2" t="n">
        <v>0.366024918848479</v>
      </c>
      <c r="C120" s="2" t="n">
        <v>0.333</v>
      </c>
      <c r="D120" s="2" t="n">
        <v>0.098</v>
      </c>
      <c r="E120" s="2" t="n">
        <v>1</v>
      </c>
      <c r="F120" s="2" t="s">
        <v>11712</v>
      </c>
      <c r="G120" s="2" t="n">
        <v>8</v>
      </c>
      <c r="I120" s="2" t="s">
        <v>28</v>
      </c>
      <c r="J120" s="2" t="s">
        <v>2276</v>
      </c>
      <c r="K120" s="2" t="s">
        <v>2277</v>
      </c>
      <c r="L120" s="2" t="b">
        <f aca="false">FALSE()</f>
        <v>0</v>
      </c>
      <c r="M120" s="2" t="n">
        <v>5.01972353781173E-005</v>
      </c>
      <c r="N120" s="2" t="n">
        <v>4.29932020104404</v>
      </c>
      <c r="O120" s="2" t="n">
        <v>261</v>
      </c>
      <c r="P120" s="2" t="n">
        <v>94</v>
      </c>
      <c r="Q120" s="2" t="n">
        <v>10</v>
      </c>
      <c r="R120" s="2" t="n">
        <v>26944</v>
      </c>
      <c r="S120" s="2" t="s">
        <v>11713</v>
      </c>
      <c r="U120" s="2"/>
    </row>
    <row r="121" customFormat="false" ht="14.25" hidden="false" customHeight="false" outlineLevel="0" collapsed="false">
      <c r="A121" s="2" t="n">
        <v>0.103325740290606</v>
      </c>
      <c r="B121" s="2" t="n">
        <v>0.36584238691846</v>
      </c>
      <c r="C121" s="2" t="n">
        <v>0.889</v>
      </c>
      <c r="D121" s="2" t="n">
        <v>0.854</v>
      </c>
      <c r="E121" s="2" t="n">
        <v>1</v>
      </c>
      <c r="F121" s="2" t="s">
        <v>3594</v>
      </c>
      <c r="G121" s="2" t="n">
        <v>8</v>
      </c>
      <c r="I121" s="2" t="s">
        <v>28</v>
      </c>
      <c r="J121" s="2" t="s">
        <v>896</v>
      </c>
      <c r="K121" s="2" t="s">
        <v>897</v>
      </c>
      <c r="L121" s="2" t="b">
        <f aca="false">FALSE()</f>
        <v>0</v>
      </c>
      <c r="M121" s="2" t="n">
        <v>5.28532422441362E-005</v>
      </c>
      <c r="N121" s="2" t="n">
        <v>4.27692836605669</v>
      </c>
      <c r="O121" s="2" t="n">
        <v>2077</v>
      </c>
      <c r="P121" s="2" t="n">
        <v>94</v>
      </c>
      <c r="Q121" s="2" t="n">
        <v>25</v>
      </c>
      <c r="R121" s="2" t="n">
        <v>26944</v>
      </c>
      <c r="S121" s="2" t="s">
        <v>11714</v>
      </c>
      <c r="U121" s="2"/>
    </row>
    <row r="122" customFormat="false" ht="14.25" hidden="false" customHeight="false" outlineLevel="0" collapsed="false">
      <c r="A122" s="2" t="n">
        <v>0.275912198435063</v>
      </c>
      <c r="B122" s="2" t="n">
        <v>0.365506606955935</v>
      </c>
      <c r="C122" s="2" t="n">
        <v>0.444</v>
      </c>
      <c r="D122" s="2" t="n">
        <v>0.195</v>
      </c>
      <c r="E122" s="2" t="n">
        <v>1</v>
      </c>
      <c r="F122" s="2" t="s">
        <v>3402</v>
      </c>
      <c r="G122" s="2" t="n">
        <v>8</v>
      </c>
      <c r="I122" s="2" t="s">
        <v>28</v>
      </c>
      <c r="J122" s="2" t="s">
        <v>1291</v>
      </c>
      <c r="K122" s="2" t="s">
        <v>1292</v>
      </c>
      <c r="L122" s="2" t="b">
        <f aca="false">FALSE()</f>
        <v>0</v>
      </c>
      <c r="M122" s="2" t="n">
        <v>6.10634043143786E-005</v>
      </c>
      <c r="N122" s="2" t="n">
        <v>4.21421898723461</v>
      </c>
      <c r="O122" s="2" t="n">
        <v>6425</v>
      </c>
      <c r="P122" s="2" t="n">
        <v>94</v>
      </c>
      <c r="Q122" s="2" t="n">
        <v>47</v>
      </c>
      <c r="R122" s="2" t="n">
        <v>26944</v>
      </c>
      <c r="S122" s="2" t="s">
        <v>11715</v>
      </c>
      <c r="U122" s="2"/>
    </row>
    <row r="123" customFormat="false" ht="14.25" hidden="false" customHeight="false" outlineLevel="0" collapsed="false">
      <c r="A123" s="2" t="n">
        <v>0.288441279388499</v>
      </c>
      <c r="B123" s="2" t="n">
        <v>0.365429598474623</v>
      </c>
      <c r="C123" s="2" t="n">
        <v>1</v>
      </c>
      <c r="D123" s="2" t="n">
        <v>0.854</v>
      </c>
      <c r="E123" s="2" t="n">
        <v>1</v>
      </c>
      <c r="F123" s="2" t="s">
        <v>11716</v>
      </c>
      <c r="G123" s="2" t="n">
        <v>8</v>
      </c>
      <c r="I123" s="2" t="s">
        <v>28</v>
      </c>
      <c r="J123" s="2" t="s">
        <v>640</v>
      </c>
      <c r="K123" s="2" t="s">
        <v>641</v>
      </c>
      <c r="L123" s="2" t="b">
        <f aca="false">FALSE()</f>
        <v>0</v>
      </c>
      <c r="M123" s="2" t="n">
        <v>7.96218050883137E-005</v>
      </c>
      <c r="N123" s="2" t="n">
        <v>4.09896798084627</v>
      </c>
      <c r="O123" s="2" t="n">
        <v>977</v>
      </c>
      <c r="P123" s="2" t="n">
        <v>94</v>
      </c>
      <c r="Q123" s="2" t="n">
        <v>17</v>
      </c>
      <c r="R123" s="2" t="n">
        <v>26944</v>
      </c>
      <c r="S123" s="2" t="s">
        <v>11717</v>
      </c>
      <c r="U123" s="2"/>
    </row>
    <row r="124" customFormat="false" ht="14.25" hidden="false" customHeight="false" outlineLevel="0" collapsed="false">
      <c r="A124" s="2" t="n">
        <v>0.411532487474041</v>
      </c>
      <c r="B124" s="2" t="n">
        <v>0.364805265471577</v>
      </c>
      <c r="C124" s="2" t="n">
        <v>0.556</v>
      </c>
      <c r="D124" s="2" t="n">
        <v>0.317</v>
      </c>
      <c r="E124" s="2" t="n">
        <v>1</v>
      </c>
      <c r="F124" s="2" t="s">
        <v>2595</v>
      </c>
      <c r="G124" s="2" t="n">
        <v>8</v>
      </c>
      <c r="I124" s="2" t="s">
        <v>28</v>
      </c>
      <c r="J124" s="2" t="s">
        <v>1722</v>
      </c>
      <c r="K124" s="2" t="s">
        <v>1723</v>
      </c>
      <c r="L124" s="2" t="b">
        <f aca="false">FALSE()</f>
        <v>0</v>
      </c>
      <c r="M124" s="2" t="n">
        <v>8.25580295330641E-005</v>
      </c>
      <c r="N124" s="2" t="n">
        <v>4.08324068118597</v>
      </c>
      <c r="O124" s="2" t="n">
        <v>2799</v>
      </c>
      <c r="P124" s="2" t="n">
        <v>94</v>
      </c>
      <c r="Q124" s="2" t="n">
        <v>29</v>
      </c>
      <c r="R124" s="2" t="n">
        <v>26944</v>
      </c>
      <c r="S124" s="2" t="s">
        <v>11718</v>
      </c>
      <c r="U124" s="2"/>
    </row>
    <row r="125" customFormat="false" ht="14.25" hidden="false" customHeight="false" outlineLevel="0" collapsed="false">
      <c r="A125" s="2" t="n">
        <v>0.313063635102341</v>
      </c>
      <c r="B125" s="2" t="n">
        <v>0.363543530215187</v>
      </c>
      <c r="C125" s="2" t="n">
        <v>0.333</v>
      </c>
      <c r="D125" s="2" t="n">
        <v>0.171</v>
      </c>
      <c r="E125" s="2" t="n">
        <v>1</v>
      </c>
      <c r="F125" s="2" t="s">
        <v>11459</v>
      </c>
      <c r="G125" s="2" t="n">
        <v>8</v>
      </c>
      <c r="I125" s="2" t="s">
        <v>28</v>
      </c>
      <c r="J125" s="2" t="s">
        <v>1842</v>
      </c>
      <c r="K125" s="2" t="s">
        <v>1843</v>
      </c>
      <c r="L125" s="2" t="b">
        <f aca="false">FALSE()</f>
        <v>0</v>
      </c>
      <c r="M125" s="2" t="n">
        <v>9.19908346640664E-005</v>
      </c>
      <c r="N125" s="2" t="n">
        <v>4.03625544062299</v>
      </c>
      <c r="O125" s="2" t="n">
        <v>5382</v>
      </c>
      <c r="P125" s="2" t="n">
        <v>94</v>
      </c>
      <c r="Q125" s="2" t="n">
        <v>42</v>
      </c>
      <c r="R125" s="2" t="n">
        <v>26944</v>
      </c>
      <c r="S125" s="2" t="s">
        <v>11719</v>
      </c>
      <c r="U125" s="2"/>
    </row>
    <row r="126" customFormat="false" ht="14.25" hidden="false" customHeight="false" outlineLevel="0" collapsed="false">
      <c r="A126" s="2" t="n">
        <v>0.390636633355307</v>
      </c>
      <c r="B126" s="2" t="n">
        <v>0.362291176607745</v>
      </c>
      <c r="C126" s="2" t="n">
        <v>0.889</v>
      </c>
      <c r="D126" s="2" t="n">
        <v>0.854</v>
      </c>
      <c r="E126" s="2" t="n">
        <v>1</v>
      </c>
      <c r="F126" s="2" t="s">
        <v>11720</v>
      </c>
      <c r="G126" s="2" t="n">
        <v>8</v>
      </c>
      <c r="I126" s="2" t="s">
        <v>28</v>
      </c>
      <c r="J126" s="2" t="s">
        <v>877</v>
      </c>
      <c r="K126" s="2" t="s">
        <v>878</v>
      </c>
      <c r="L126" s="2" t="b">
        <f aca="false">FALSE()</f>
        <v>0</v>
      </c>
      <c r="M126" s="2" t="n">
        <v>9.22535393972247E-005</v>
      </c>
      <c r="N126" s="2" t="n">
        <v>4.0350169627169</v>
      </c>
      <c r="O126" s="2" t="n">
        <v>642</v>
      </c>
      <c r="P126" s="2" t="n">
        <v>94</v>
      </c>
      <c r="Q126" s="2" t="n">
        <v>14</v>
      </c>
      <c r="R126" s="2" t="n">
        <v>26944</v>
      </c>
      <c r="S126" s="2" t="s">
        <v>11721</v>
      </c>
      <c r="U126" s="2"/>
    </row>
    <row r="127" customFormat="false" ht="14.25" hidden="false" customHeight="false" outlineLevel="0" collapsed="false">
      <c r="A127" s="2" t="n">
        <v>0.0577430115046639</v>
      </c>
      <c r="B127" s="2" t="n">
        <v>0.362277032500279</v>
      </c>
      <c r="C127" s="2" t="n">
        <v>0.222</v>
      </c>
      <c r="D127" s="2" t="n">
        <v>0.024</v>
      </c>
      <c r="E127" s="2" t="n">
        <v>1</v>
      </c>
      <c r="F127" s="2" t="s">
        <v>3498</v>
      </c>
      <c r="G127" s="2" t="n">
        <v>8</v>
      </c>
      <c r="I127" s="2" t="s">
        <v>28</v>
      </c>
      <c r="J127" s="2" t="s">
        <v>1718</v>
      </c>
      <c r="K127" s="2" t="s">
        <v>1719</v>
      </c>
      <c r="L127" s="2" t="b">
        <f aca="false">FALSE()</f>
        <v>0</v>
      </c>
      <c r="M127" s="2" t="n">
        <v>0.000102688140226105</v>
      </c>
      <c r="N127" s="2" t="n">
        <v>3.98847971153201</v>
      </c>
      <c r="O127" s="2" t="n">
        <v>2827</v>
      </c>
      <c r="P127" s="2" t="n">
        <v>94</v>
      </c>
      <c r="Q127" s="2" t="n">
        <v>29</v>
      </c>
      <c r="R127" s="2" t="n">
        <v>26944</v>
      </c>
      <c r="S127" s="2" t="s">
        <v>11718</v>
      </c>
      <c r="U127" s="2"/>
    </row>
    <row r="128" customFormat="false" ht="14.25" hidden="false" customHeight="false" outlineLevel="0" collapsed="false">
      <c r="A128" s="2" t="n">
        <v>0.156544310427821</v>
      </c>
      <c r="B128" s="2" t="n">
        <v>0.36204344081072</v>
      </c>
      <c r="C128" s="2" t="n">
        <v>0.444</v>
      </c>
      <c r="D128" s="2" t="n">
        <v>0.146</v>
      </c>
      <c r="E128" s="2" t="n">
        <v>1</v>
      </c>
      <c r="F128" s="2" t="s">
        <v>11722</v>
      </c>
      <c r="G128" s="2" t="n">
        <v>8</v>
      </c>
      <c r="I128" s="2" t="s">
        <v>28</v>
      </c>
      <c r="J128" s="2" t="s">
        <v>646</v>
      </c>
      <c r="K128" s="2" t="s">
        <v>647</v>
      </c>
      <c r="L128" s="2" t="b">
        <f aca="false">FALSE()</f>
        <v>0</v>
      </c>
      <c r="M128" s="2" t="n">
        <v>0.000107768551386984</v>
      </c>
      <c r="N128" s="2" t="n">
        <v>3.96750795484231</v>
      </c>
      <c r="O128" s="2" t="n">
        <v>6078</v>
      </c>
      <c r="P128" s="2" t="n">
        <v>94</v>
      </c>
      <c r="Q128" s="2" t="n">
        <v>45</v>
      </c>
      <c r="R128" s="2" t="n">
        <v>26944</v>
      </c>
      <c r="S128" s="2" t="s">
        <v>11723</v>
      </c>
      <c r="U128" s="2"/>
    </row>
    <row r="129" customFormat="false" ht="14.25" hidden="false" customHeight="false" outlineLevel="0" collapsed="false">
      <c r="A129" s="2" t="n">
        <v>0.367747231301734</v>
      </c>
      <c r="B129" s="2" t="n">
        <v>0.360277585122358</v>
      </c>
      <c r="C129" s="2" t="n">
        <v>0.556</v>
      </c>
      <c r="D129" s="2" t="n">
        <v>0.415</v>
      </c>
      <c r="E129" s="2" t="n">
        <v>1</v>
      </c>
      <c r="F129" s="2" t="s">
        <v>368</v>
      </c>
      <c r="G129" s="2" t="n">
        <v>8</v>
      </c>
      <c r="I129" s="2" t="s">
        <v>28</v>
      </c>
      <c r="J129" s="2" t="s">
        <v>173</v>
      </c>
      <c r="K129" s="2" t="s">
        <v>174</v>
      </c>
      <c r="L129" s="2" t="b">
        <f aca="false">FALSE()</f>
        <v>0</v>
      </c>
      <c r="M129" s="2" t="n">
        <v>0.000117833046355932</v>
      </c>
      <c r="N129" s="2" t="n">
        <v>3.92873289429129</v>
      </c>
      <c r="O129" s="2" t="n">
        <v>455</v>
      </c>
      <c r="P129" s="2" t="n">
        <v>94</v>
      </c>
      <c r="Q129" s="2" t="n">
        <v>12</v>
      </c>
      <c r="R129" s="2" t="n">
        <v>26944</v>
      </c>
      <c r="S129" s="2" t="s">
        <v>11724</v>
      </c>
      <c r="U129" s="2"/>
    </row>
    <row r="130" customFormat="false" ht="14.25" hidden="false" customHeight="false" outlineLevel="0" collapsed="false">
      <c r="A130" s="2" t="n">
        <v>0.241131821426379</v>
      </c>
      <c r="B130" s="2" t="n">
        <v>0.360089189817596</v>
      </c>
      <c r="C130" s="2" t="n">
        <v>0.444</v>
      </c>
      <c r="D130" s="2" t="n">
        <v>0.171</v>
      </c>
      <c r="E130" s="2" t="n">
        <v>1</v>
      </c>
      <c r="F130" s="2" t="s">
        <v>3624</v>
      </c>
      <c r="G130" s="2" t="n">
        <v>8</v>
      </c>
      <c r="I130" s="2" t="s">
        <v>28</v>
      </c>
      <c r="J130" s="2" t="s">
        <v>157</v>
      </c>
      <c r="K130" s="2" t="s">
        <v>158</v>
      </c>
      <c r="L130" s="2" t="b">
        <f aca="false">FALSE()</f>
        <v>0</v>
      </c>
      <c r="M130" s="2" t="n">
        <v>0.000122660996078617</v>
      </c>
      <c r="N130" s="2" t="n">
        <v>3.91129351291046</v>
      </c>
      <c r="O130" s="2" t="n">
        <v>153</v>
      </c>
      <c r="P130" s="2" t="n">
        <v>94</v>
      </c>
      <c r="Q130" s="2" t="n">
        <v>8</v>
      </c>
      <c r="R130" s="2" t="n">
        <v>26944</v>
      </c>
      <c r="S130" s="2" t="s">
        <v>11703</v>
      </c>
      <c r="U130" s="2"/>
    </row>
    <row r="131" customFormat="false" ht="14.25" hidden="false" customHeight="false" outlineLevel="0" collapsed="false">
      <c r="A131" s="2" t="n">
        <v>0.199580362790944</v>
      </c>
      <c r="B131" s="2" t="n">
        <v>0.358517442789264</v>
      </c>
      <c r="C131" s="2" t="n">
        <v>0.556</v>
      </c>
      <c r="D131" s="2" t="n">
        <v>0.244</v>
      </c>
      <c r="E131" s="2" t="n">
        <v>1</v>
      </c>
      <c r="F131" s="2" t="s">
        <v>11464</v>
      </c>
      <c r="G131" s="2" t="n">
        <v>8</v>
      </c>
      <c r="I131" s="2" t="s">
        <v>28</v>
      </c>
      <c r="J131" s="2" t="s">
        <v>177</v>
      </c>
      <c r="K131" s="2" t="s">
        <v>178</v>
      </c>
      <c r="L131" s="2" t="b">
        <f aca="false">FALSE()</f>
        <v>0</v>
      </c>
      <c r="M131" s="2" t="n">
        <v>0.000123578561084592</v>
      </c>
      <c r="N131" s="2" t="n">
        <v>3.90805686589971</v>
      </c>
      <c r="O131" s="2" t="n">
        <v>457</v>
      </c>
      <c r="P131" s="2" t="n">
        <v>94</v>
      </c>
      <c r="Q131" s="2" t="n">
        <v>12</v>
      </c>
      <c r="R131" s="2" t="n">
        <v>26944</v>
      </c>
      <c r="S131" s="2" t="s">
        <v>11724</v>
      </c>
      <c r="U131" s="2"/>
    </row>
    <row r="132" customFormat="false" ht="14.25" hidden="false" customHeight="false" outlineLevel="0" collapsed="false">
      <c r="A132" s="2" t="n">
        <v>0.155103957596136</v>
      </c>
      <c r="B132" s="2" t="n">
        <v>0.358142099103252</v>
      </c>
      <c r="C132" s="2" t="n">
        <v>0.444</v>
      </c>
      <c r="D132" s="2" t="n">
        <v>0.22</v>
      </c>
      <c r="E132" s="2" t="n">
        <v>1</v>
      </c>
      <c r="F132" s="2" t="s">
        <v>11725</v>
      </c>
      <c r="G132" s="2" t="n">
        <v>8</v>
      </c>
      <c r="I132" s="2" t="s">
        <v>28</v>
      </c>
      <c r="J132" s="2" t="s">
        <v>160</v>
      </c>
      <c r="K132" s="2" t="s">
        <v>161</v>
      </c>
      <c r="L132" s="2" t="b">
        <f aca="false">FALSE()</f>
        <v>0</v>
      </c>
      <c r="M132" s="2" t="n">
        <v>0.000129595540645001</v>
      </c>
      <c r="N132" s="2" t="n">
        <v>3.8874099421891</v>
      </c>
      <c r="O132" s="2" t="n">
        <v>1273</v>
      </c>
      <c r="P132" s="2" t="n">
        <v>94</v>
      </c>
      <c r="Q132" s="2" t="n">
        <v>19</v>
      </c>
      <c r="R132" s="2" t="n">
        <v>26944</v>
      </c>
      <c r="S132" s="2" t="s">
        <v>11726</v>
      </c>
      <c r="U132" s="2"/>
    </row>
    <row r="133" customFormat="false" ht="14.25" hidden="false" customHeight="false" outlineLevel="0" collapsed="false">
      <c r="A133" s="2" t="n">
        <v>0.203812994480761</v>
      </c>
      <c r="B133" s="2" t="n">
        <v>0.358120534062391</v>
      </c>
      <c r="C133" s="2" t="n">
        <v>0.667</v>
      </c>
      <c r="D133" s="2" t="n">
        <v>0.366</v>
      </c>
      <c r="E133" s="2" t="n">
        <v>1</v>
      </c>
      <c r="F133" s="2" t="s">
        <v>11727</v>
      </c>
      <c r="G133" s="2" t="n">
        <v>8</v>
      </c>
      <c r="I133" s="2" t="s">
        <v>28</v>
      </c>
      <c r="J133" s="2" t="s">
        <v>180</v>
      </c>
      <c r="K133" s="2" t="s">
        <v>181</v>
      </c>
      <c r="L133" s="2" t="b">
        <f aca="false">FALSE()</f>
        <v>0</v>
      </c>
      <c r="M133" s="2" t="n">
        <v>0.000140058101838537</v>
      </c>
      <c r="N133" s="2" t="n">
        <v>3.85369176379864</v>
      </c>
      <c r="O133" s="2" t="n">
        <v>103</v>
      </c>
      <c r="P133" s="2" t="n">
        <v>94</v>
      </c>
      <c r="Q133" s="2" t="n">
        <v>7</v>
      </c>
      <c r="R133" s="2" t="n">
        <v>26944</v>
      </c>
      <c r="S133" s="2" t="s">
        <v>11728</v>
      </c>
      <c r="U133" s="2"/>
    </row>
    <row r="134" customFormat="false" ht="14.25" hidden="false" customHeight="false" outlineLevel="0" collapsed="false">
      <c r="A134" s="2" t="n">
        <v>0.154904489692624</v>
      </c>
      <c r="B134" s="2" t="n">
        <v>0.357651679096448</v>
      </c>
      <c r="C134" s="2" t="n">
        <v>0.444</v>
      </c>
      <c r="D134" s="2" t="n">
        <v>0.22</v>
      </c>
      <c r="E134" s="2" t="n">
        <v>1</v>
      </c>
      <c r="F134" s="2" t="s">
        <v>2722</v>
      </c>
      <c r="G134" s="2" t="n">
        <v>8</v>
      </c>
      <c r="I134" s="2" t="s">
        <v>28</v>
      </c>
      <c r="J134" s="2" t="s">
        <v>1732</v>
      </c>
      <c r="K134" s="2" t="s">
        <v>1733</v>
      </c>
      <c r="L134" s="2" t="b">
        <f aca="false">FALSE()</f>
        <v>0</v>
      </c>
      <c r="M134" s="2" t="n">
        <v>0.000146905312753775</v>
      </c>
      <c r="N134" s="2" t="n">
        <v>3.83296249789301</v>
      </c>
      <c r="O134" s="2" t="n">
        <v>2697</v>
      </c>
      <c r="P134" s="2" t="n">
        <v>94</v>
      </c>
      <c r="Q134" s="2" t="n">
        <v>28</v>
      </c>
      <c r="R134" s="2" t="n">
        <v>26944</v>
      </c>
      <c r="S134" s="2" t="s">
        <v>11729</v>
      </c>
      <c r="U134" s="2"/>
    </row>
    <row r="135" customFormat="false" ht="14.25" hidden="false" customHeight="false" outlineLevel="0" collapsed="false">
      <c r="A135" s="2" t="n">
        <v>0.213366030292073</v>
      </c>
      <c r="B135" s="2" t="n">
        <v>0.356995934773942</v>
      </c>
      <c r="C135" s="2" t="n">
        <v>0.444</v>
      </c>
      <c r="D135" s="2" t="n">
        <v>0.171</v>
      </c>
      <c r="E135" s="2" t="n">
        <v>1</v>
      </c>
      <c r="F135" s="2" t="s">
        <v>11730</v>
      </c>
      <c r="G135" s="2" t="n">
        <v>8</v>
      </c>
      <c r="I135" s="2" t="s">
        <v>28</v>
      </c>
      <c r="J135" s="2" t="s">
        <v>285</v>
      </c>
      <c r="K135" s="2" t="s">
        <v>286</v>
      </c>
      <c r="L135" s="2" t="b">
        <f aca="false">FALSE()</f>
        <v>0</v>
      </c>
      <c r="M135" s="2" t="n">
        <v>0.000149002683226937</v>
      </c>
      <c r="N135" s="2" t="n">
        <v>3.82680591078128</v>
      </c>
      <c r="O135" s="2" t="n">
        <v>3427</v>
      </c>
      <c r="P135" s="2" t="n">
        <v>94</v>
      </c>
      <c r="Q135" s="2" t="n">
        <v>32</v>
      </c>
      <c r="R135" s="2" t="n">
        <v>26944</v>
      </c>
      <c r="S135" s="2" t="s">
        <v>11731</v>
      </c>
      <c r="U135" s="2"/>
    </row>
    <row r="136" customFormat="false" ht="14.25" hidden="false" customHeight="false" outlineLevel="0" collapsed="false">
      <c r="A136" s="2" t="n">
        <v>0.153812044019336</v>
      </c>
      <c r="B136" s="2" t="n">
        <v>0.356922407053924</v>
      </c>
      <c r="C136" s="2" t="n">
        <v>0.667</v>
      </c>
      <c r="D136" s="2" t="n">
        <v>0.512</v>
      </c>
      <c r="E136" s="2" t="n">
        <v>1</v>
      </c>
      <c r="F136" s="2" t="s">
        <v>3478</v>
      </c>
      <c r="G136" s="2" t="n">
        <v>8</v>
      </c>
      <c r="I136" s="2" t="s">
        <v>28</v>
      </c>
      <c r="J136" s="2" t="s">
        <v>212</v>
      </c>
      <c r="K136" s="2" t="s">
        <v>213</v>
      </c>
      <c r="L136" s="2" t="b">
        <f aca="false">FALSE()</f>
        <v>0</v>
      </c>
      <c r="M136" s="2" t="n">
        <v>0.000150058459342666</v>
      </c>
      <c r="N136" s="2" t="n">
        <v>3.82373951678504</v>
      </c>
      <c r="O136" s="2" t="n">
        <v>1285</v>
      </c>
      <c r="P136" s="2" t="n">
        <v>94</v>
      </c>
      <c r="Q136" s="2" t="n">
        <v>19</v>
      </c>
      <c r="R136" s="2" t="n">
        <v>26944</v>
      </c>
      <c r="S136" s="2" t="s">
        <v>11732</v>
      </c>
      <c r="U136" s="2"/>
    </row>
    <row r="137" customFormat="false" ht="14.25" hidden="false" customHeight="false" outlineLevel="0" collapsed="false">
      <c r="A137" s="2" t="n">
        <v>0.0369246889516289</v>
      </c>
      <c r="B137" s="2" t="n">
        <v>0.35628749523281</v>
      </c>
      <c r="C137" s="2" t="n">
        <v>0.444</v>
      </c>
      <c r="D137" s="2" t="n">
        <v>0.073</v>
      </c>
      <c r="E137" s="2" t="n">
        <v>1</v>
      </c>
      <c r="F137" s="2" t="s">
        <v>11733</v>
      </c>
      <c r="G137" s="2" t="n">
        <v>8</v>
      </c>
      <c r="I137" s="2" t="s">
        <v>28</v>
      </c>
      <c r="J137" s="2" t="s">
        <v>292</v>
      </c>
      <c r="K137" s="2" t="s">
        <v>293</v>
      </c>
      <c r="L137" s="2" t="b">
        <f aca="false">FALSE()</f>
        <v>0</v>
      </c>
      <c r="M137" s="2" t="n">
        <v>0.000156322541329547</v>
      </c>
      <c r="N137" s="2" t="n">
        <v>3.8059783932592</v>
      </c>
      <c r="O137" s="2" t="n">
        <v>3434</v>
      </c>
      <c r="P137" s="2" t="n">
        <v>94</v>
      </c>
      <c r="Q137" s="2" t="n">
        <v>32</v>
      </c>
      <c r="R137" s="2" t="n">
        <v>26944</v>
      </c>
      <c r="S137" s="2" t="s">
        <v>11734</v>
      </c>
      <c r="U137" s="2"/>
    </row>
    <row r="138" customFormat="false" ht="14.25" hidden="false" customHeight="false" outlineLevel="0" collapsed="false">
      <c r="A138" s="2" t="n">
        <v>0.0331521235454467</v>
      </c>
      <c r="B138" s="2" t="n">
        <v>0.356079524291209</v>
      </c>
      <c r="C138" s="2" t="n">
        <v>0.333</v>
      </c>
      <c r="D138" s="2" t="n">
        <v>0.024</v>
      </c>
      <c r="E138" s="2" t="n">
        <v>1</v>
      </c>
      <c r="F138" s="2" t="s">
        <v>2470</v>
      </c>
      <c r="G138" s="2" t="n">
        <v>8</v>
      </c>
      <c r="I138" s="2" t="s">
        <v>28</v>
      </c>
      <c r="J138" s="2" t="s">
        <v>1829</v>
      </c>
      <c r="K138" s="2" t="s">
        <v>1830</v>
      </c>
      <c r="L138" s="2" t="b">
        <f aca="false">FALSE()</f>
        <v>0</v>
      </c>
      <c r="M138" s="2" t="n">
        <v>0.000180139237288503</v>
      </c>
      <c r="N138" s="2" t="n">
        <v>3.74439168039594</v>
      </c>
      <c r="O138" s="2" t="n">
        <v>5506</v>
      </c>
      <c r="P138" s="2" t="n">
        <v>94</v>
      </c>
      <c r="Q138" s="2" t="n">
        <v>42</v>
      </c>
      <c r="R138" s="2" t="n">
        <v>26944</v>
      </c>
      <c r="S138" s="2" t="s">
        <v>11719</v>
      </c>
      <c r="U138" s="2"/>
    </row>
    <row r="139" customFormat="false" ht="14.25" hidden="false" customHeight="false" outlineLevel="0" collapsed="false">
      <c r="A139" s="2" t="n">
        <v>0.0132774257838554</v>
      </c>
      <c r="B139" s="2" t="n">
        <v>0.355946178616152</v>
      </c>
      <c r="C139" s="2" t="n">
        <v>0.222</v>
      </c>
      <c r="D139" s="2" t="n">
        <v>0</v>
      </c>
      <c r="E139" s="2" t="n">
        <v>1</v>
      </c>
      <c r="F139" s="2" t="s">
        <v>11735</v>
      </c>
      <c r="G139" s="2" t="n">
        <v>8</v>
      </c>
      <c r="I139" s="2" t="s">
        <v>28</v>
      </c>
      <c r="J139" s="2" t="s">
        <v>252</v>
      </c>
      <c r="K139" s="2" t="s">
        <v>253</v>
      </c>
      <c r="L139" s="2" t="b">
        <f aca="false">FALSE()</f>
        <v>0</v>
      </c>
      <c r="M139" s="2" t="n">
        <v>0.000181386046577872</v>
      </c>
      <c r="N139" s="2" t="n">
        <v>3.74139612481347</v>
      </c>
      <c r="O139" s="2" t="n">
        <v>2050</v>
      </c>
      <c r="P139" s="2" t="n">
        <v>94</v>
      </c>
      <c r="Q139" s="2" t="n">
        <v>24</v>
      </c>
      <c r="R139" s="2" t="n">
        <v>26944</v>
      </c>
      <c r="S139" s="2" t="s">
        <v>11736</v>
      </c>
      <c r="U139" s="2"/>
    </row>
    <row r="140" customFormat="false" ht="14.25" hidden="false" customHeight="false" outlineLevel="0" collapsed="false">
      <c r="A140" s="2" t="n">
        <v>0.344089330551931</v>
      </c>
      <c r="B140" s="2" t="n">
        <v>0.354747021905563</v>
      </c>
      <c r="C140" s="2" t="n">
        <v>0.889</v>
      </c>
      <c r="D140" s="2" t="n">
        <v>0.683</v>
      </c>
      <c r="E140" s="2" t="n">
        <v>1</v>
      </c>
      <c r="F140" s="2" t="s">
        <v>2976</v>
      </c>
      <c r="G140" s="2" t="n">
        <v>8</v>
      </c>
      <c r="I140" s="2" t="s">
        <v>28</v>
      </c>
      <c r="J140" s="2" t="s">
        <v>662</v>
      </c>
      <c r="K140" s="2" t="s">
        <v>663</v>
      </c>
      <c r="L140" s="2" t="b">
        <f aca="false">FALSE()</f>
        <v>0</v>
      </c>
      <c r="M140" s="2" t="n">
        <v>0.000187162869250426</v>
      </c>
      <c r="N140" s="2" t="n">
        <v>3.72778030559315</v>
      </c>
      <c r="O140" s="2" t="n">
        <v>912</v>
      </c>
      <c r="P140" s="2" t="n">
        <v>94</v>
      </c>
      <c r="Q140" s="2" t="n">
        <v>16</v>
      </c>
      <c r="R140" s="2" t="n">
        <v>26944</v>
      </c>
      <c r="S140" s="2" t="s">
        <v>11737</v>
      </c>
      <c r="U140" s="2"/>
    </row>
    <row r="141" customFormat="false" ht="14.25" hidden="false" customHeight="false" outlineLevel="0" collapsed="false">
      <c r="A141" s="2" t="n">
        <v>0.0333102338492315</v>
      </c>
      <c r="B141" s="2" t="n">
        <v>0.354679857050041</v>
      </c>
      <c r="C141" s="2" t="n">
        <v>0.333</v>
      </c>
      <c r="D141" s="2" t="n">
        <v>0.024</v>
      </c>
      <c r="E141" s="2" t="n">
        <v>1</v>
      </c>
      <c r="F141" s="2" t="s">
        <v>11738</v>
      </c>
      <c r="G141" s="2" t="n">
        <v>8</v>
      </c>
      <c r="I141" s="2" t="s">
        <v>28</v>
      </c>
      <c r="J141" s="2" t="s">
        <v>689</v>
      </c>
      <c r="K141" s="2" t="s">
        <v>690</v>
      </c>
      <c r="L141" s="2" t="b">
        <f aca="false">FALSE()</f>
        <v>0</v>
      </c>
      <c r="M141" s="2" t="n">
        <v>0.000196539070079784</v>
      </c>
      <c r="N141" s="2" t="n">
        <v>3.70655110313376</v>
      </c>
      <c r="O141" s="2" t="n">
        <v>6895</v>
      </c>
      <c r="P141" s="2" t="n">
        <v>94</v>
      </c>
      <c r="Q141" s="2" t="n">
        <v>48</v>
      </c>
      <c r="R141" s="2" t="n">
        <v>26944</v>
      </c>
      <c r="S141" s="2" t="s">
        <v>11739</v>
      </c>
      <c r="U141" s="2"/>
    </row>
    <row r="142" customFormat="false" ht="14.25" hidden="false" customHeight="false" outlineLevel="0" collapsed="false">
      <c r="A142" s="2" t="n">
        <v>0.191432574580947</v>
      </c>
      <c r="B142" s="2" t="n">
        <v>0.354613098016959</v>
      </c>
      <c r="C142" s="2" t="n">
        <v>0.222</v>
      </c>
      <c r="D142" s="2" t="n">
        <v>0.146</v>
      </c>
      <c r="E142" s="2" t="n">
        <v>1</v>
      </c>
      <c r="F142" s="2" t="s">
        <v>11390</v>
      </c>
      <c r="G142" s="2" t="n">
        <v>8</v>
      </c>
      <c r="I142" s="2" t="s">
        <v>28</v>
      </c>
      <c r="J142" s="2" t="s">
        <v>11740</v>
      </c>
      <c r="K142" s="2" t="s">
        <v>11741</v>
      </c>
      <c r="L142" s="2" t="b">
        <f aca="false">FALSE()</f>
        <v>0</v>
      </c>
      <c r="M142" s="2" t="n">
        <v>0.000207086376840333</v>
      </c>
      <c r="N142" s="2" t="n">
        <v>3.68384847019236</v>
      </c>
      <c r="O142" s="2" t="n">
        <v>109</v>
      </c>
      <c r="P142" s="2" t="n">
        <v>94</v>
      </c>
      <c r="Q142" s="2" t="n">
        <v>7</v>
      </c>
      <c r="R142" s="2" t="n">
        <v>26944</v>
      </c>
      <c r="S142" s="2" t="s">
        <v>11742</v>
      </c>
      <c r="U142" s="2"/>
    </row>
    <row r="143" customFormat="false" ht="14.25" hidden="false" customHeight="false" outlineLevel="0" collapsed="false">
      <c r="A143" s="2" t="n">
        <v>0.0229774853445229</v>
      </c>
      <c r="B143" s="2" t="n">
        <v>0.352973719686855</v>
      </c>
      <c r="C143" s="2" t="n">
        <v>0.556</v>
      </c>
      <c r="D143" s="2" t="n">
        <v>0.122</v>
      </c>
      <c r="E143" s="2" t="n">
        <v>1</v>
      </c>
      <c r="F143" s="2" t="s">
        <v>11743</v>
      </c>
      <c r="G143" s="2" t="n">
        <v>8</v>
      </c>
      <c r="I143" s="2" t="s">
        <v>28</v>
      </c>
      <c r="J143" s="2" t="s">
        <v>1404</v>
      </c>
      <c r="K143" s="2" t="s">
        <v>1405</v>
      </c>
      <c r="L143" s="2" t="b">
        <f aca="false">TRUE()</f>
        <v>1</v>
      </c>
      <c r="M143" s="2" t="n">
        <v>0.000229413000852841</v>
      </c>
      <c r="N143" s="2" t="n">
        <v>3.63938197423483</v>
      </c>
      <c r="O143" s="2" t="n">
        <v>2076</v>
      </c>
      <c r="P143" s="2" t="n">
        <v>94</v>
      </c>
      <c r="Q143" s="2" t="n">
        <v>24</v>
      </c>
      <c r="R143" s="2" t="n">
        <v>26944</v>
      </c>
      <c r="S143" s="2" t="s">
        <v>11744</v>
      </c>
      <c r="U143" s="2"/>
    </row>
    <row r="144" customFormat="false" ht="14.25" hidden="false" customHeight="false" outlineLevel="0" collapsed="false">
      <c r="A144" s="2" t="n">
        <v>0.173209059418529</v>
      </c>
      <c r="B144" s="2" t="n">
        <v>0.351885109527182</v>
      </c>
      <c r="C144" s="2" t="n">
        <v>0.444</v>
      </c>
      <c r="D144" s="2" t="n">
        <v>0.146</v>
      </c>
      <c r="E144" s="2" t="n">
        <v>1</v>
      </c>
      <c r="F144" s="2" t="s">
        <v>6495</v>
      </c>
      <c r="G144" s="2" t="n">
        <v>8</v>
      </c>
      <c r="I144" s="2" t="s">
        <v>28</v>
      </c>
      <c r="J144" s="2" t="s">
        <v>695</v>
      </c>
      <c r="K144" s="2" t="s">
        <v>696</v>
      </c>
      <c r="L144" s="2" t="b">
        <f aca="false">FALSE()</f>
        <v>0</v>
      </c>
      <c r="M144" s="2" t="n">
        <v>0.000250041361536615</v>
      </c>
      <c r="N144" s="2" t="n">
        <v>3.60198814492269</v>
      </c>
      <c r="O144" s="2" t="n">
        <v>2766</v>
      </c>
      <c r="P144" s="2" t="n">
        <v>94</v>
      </c>
      <c r="Q144" s="2" t="n">
        <v>28</v>
      </c>
      <c r="R144" s="2" t="n">
        <v>26944</v>
      </c>
      <c r="S144" s="2" t="s">
        <v>11745</v>
      </c>
      <c r="U144" s="2"/>
    </row>
    <row r="145" customFormat="false" ht="14.25" hidden="false" customHeight="false" outlineLevel="0" collapsed="false">
      <c r="A145" s="2" t="n">
        <v>0.0170518924123732</v>
      </c>
      <c r="B145" s="2" t="n">
        <v>0.350565964472793</v>
      </c>
      <c r="C145" s="2" t="n">
        <v>0.556</v>
      </c>
      <c r="D145" s="2" t="n">
        <v>0.122</v>
      </c>
      <c r="E145" s="2" t="n">
        <v>1</v>
      </c>
      <c r="F145" s="2" t="s">
        <v>255</v>
      </c>
      <c r="G145" s="2" t="n">
        <v>8</v>
      </c>
      <c r="I145" s="2" t="s">
        <v>28</v>
      </c>
      <c r="J145" s="2" t="s">
        <v>2877</v>
      </c>
      <c r="K145" s="2" t="s">
        <v>2878</v>
      </c>
      <c r="L145" s="2" t="b">
        <f aca="false">FALSE()</f>
        <v>0</v>
      </c>
      <c r="M145" s="2" t="n">
        <v>0.000270740344425467</v>
      </c>
      <c r="N145" s="2" t="n">
        <v>3.56744702292983</v>
      </c>
      <c r="O145" s="2" t="n">
        <v>2428</v>
      </c>
      <c r="P145" s="2" t="n">
        <v>94</v>
      </c>
      <c r="Q145" s="2" t="n">
        <v>26</v>
      </c>
      <c r="R145" s="2" t="n">
        <v>26944</v>
      </c>
      <c r="S145" s="2" t="s">
        <v>11746</v>
      </c>
      <c r="U145" s="2"/>
    </row>
    <row r="146" customFormat="false" ht="14.25" hidden="false" customHeight="false" outlineLevel="0" collapsed="false">
      <c r="A146" s="2" t="n">
        <v>0.12887217160679</v>
      </c>
      <c r="B146" s="2" t="n">
        <v>0.35024851756898</v>
      </c>
      <c r="C146" s="2" t="n">
        <v>0.333</v>
      </c>
      <c r="D146" s="2" t="n">
        <v>0.073</v>
      </c>
      <c r="E146" s="2" t="n">
        <v>1</v>
      </c>
      <c r="F146" s="2" t="s">
        <v>11747</v>
      </c>
      <c r="G146" s="2" t="n">
        <v>8</v>
      </c>
      <c r="I146" s="2" t="s">
        <v>28</v>
      </c>
      <c r="J146" s="2" t="s">
        <v>1376</v>
      </c>
      <c r="K146" s="2" t="s">
        <v>1377</v>
      </c>
      <c r="L146" s="2" t="b">
        <f aca="false">FALSE()</f>
        <v>0</v>
      </c>
      <c r="M146" s="2" t="n">
        <v>0.000270816800347874</v>
      </c>
      <c r="N146" s="2" t="n">
        <v>3.5673243973279</v>
      </c>
      <c r="O146" s="2" t="n">
        <v>701</v>
      </c>
      <c r="P146" s="2" t="n">
        <v>94</v>
      </c>
      <c r="Q146" s="2" t="n">
        <v>14</v>
      </c>
      <c r="R146" s="2" t="n">
        <v>26944</v>
      </c>
      <c r="S146" s="2" t="s">
        <v>11748</v>
      </c>
      <c r="U146" s="2"/>
    </row>
    <row r="147" customFormat="false" ht="14.25" hidden="false" customHeight="false" outlineLevel="0" collapsed="false">
      <c r="A147" s="2" t="n">
        <v>0.343554953307408</v>
      </c>
      <c r="B147" s="2" t="n">
        <v>0.349752828126125</v>
      </c>
      <c r="C147" s="2" t="n">
        <v>0.333</v>
      </c>
      <c r="D147" s="2" t="n">
        <v>0.122</v>
      </c>
      <c r="E147" s="2" t="n">
        <v>1</v>
      </c>
      <c r="F147" s="2" t="s">
        <v>10958</v>
      </c>
      <c r="G147" s="2" t="n">
        <v>8</v>
      </c>
      <c r="I147" s="2" t="s">
        <v>28</v>
      </c>
      <c r="J147" s="2" t="s">
        <v>4259</v>
      </c>
      <c r="K147" s="2" t="s">
        <v>4260</v>
      </c>
      <c r="L147" s="2" t="b">
        <f aca="false">TRUE()</f>
        <v>1</v>
      </c>
      <c r="M147" s="2" t="n">
        <v>0.000290149293258059</v>
      </c>
      <c r="N147" s="2" t="n">
        <v>3.53737848294711</v>
      </c>
      <c r="O147" s="2" t="n">
        <v>3336</v>
      </c>
      <c r="P147" s="2" t="n">
        <v>94</v>
      </c>
      <c r="Q147" s="2" t="n">
        <v>31</v>
      </c>
      <c r="R147" s="2" t="n">
        <v>26944</v>
      </c>
      <c r="S147" s="2" t="s">
        <v>11749</v>
      </c>
      <c r="U147" s="2"/>
    </row>
    <row r="148" customFormat="false" ht="14.25" hidden="false" customHeight="false" outlineLevel="0" collapsed="false">
      <c r="A148" s="2" t="n">
        <v>0.294409445797883</v>
      </c>
      <c r="B148" s="2" t="n">
        <v>0.34970795019961</v>
      </c>
      <c r="C148" s="2" t="n">
        <v>0.556</v>
      </c>
      <c r="D148" s="2" t="n">
        <v>0.317</v>
      </c>
      <c r="E148" s="2" t="n">
        <v>1</v>
      </c>
      <c r="F148" s="2" t="s">
        <v>11296</v>
      </c>
      <c r="G148" s="2" t="n">
        <v>8</v>
      </c>
      <c r="I148" s="2" t="s">
        <v>28</v>
      </c>
      <c r="J148" s="2" t="s">
        <v>9142</v>
      </c>
      <c r="K148" s="2" t="s">
        <v>9143</v>
      </c>
      <c r="L148" s="2" t="b">
        <f aca="false">FALSE()</f>
        <v>0</v>
      </c>
      <c r="M148" s="2" t="n">
        <v>0.000315494222773162</v>
      </c>
      <c r="N148" s="2" t="n">
        <v>3.50100858900529</v>
      </c>
      <c r="O148" s="2" t="n">
        <v>404</v>
      </c>
      <c r="P148" s="2" t="n">
        <v>94</v>
      </c>
      <c r="Q148" s="2" t="n">
        <v>11</v>
      </c>
      <c r="R148" s="2" t="n">
        <v>26944</v>
      </c>
      <c r="S148" s="2" t="s">
        <v>11750</v>
      </c>
      <c r="U148" s="2"/>
    </row>
    <row r="149" customFormat="false" ht="14.25" hidden="false" customHeight="false" outlineLevel="0" collapsed="false">
      <c r="A149" s="2" t="n">
        <v>0.101168854788804</v>
      </c>
      <c r="B149" s="2" t="n">
        <v>0.349680221407559</v>
      </c>
      <c r="C149" s="2" t="n">
        <v>0.778</v>
      </c>
      <c r="D149" s="2" t="n">
        <v>0.39</v>
      </c>
      <c r="E149" s="2" t="n">
        <v>1</v>
      </c>
      <c r="F149" s="2" t="s">
        <v>2826</v>
      </c>
      <c r="G149" s="2" t="n">
        <v>8</v>
      </c>
      <c r="I149" s="2" t="s">
        <v>28</v>
      </c>
      <c r="J149" s="2" t="s">
        <v>2909</v>
      </c>
      <c r="K149" s="2" t="s">
        <v>2910</v>
      </c>
      <c r="L149" s="2" t="b">
        <f aca="false">FALSE()</f>
        <v>0</v>
      </c>
      <c r="M149" s="2" t="n">
        <v>0.000323417834212868</v>
      </c>
      <c r="N149" s="2" t="n">
        <v>3.49023603549119</v>
      </c>
      <c r="O149" s="2" t="n">
        <v>2450</v>
      </c>
      <c r="P149" s="2" t="n">
        <v>94</v>
      </c>
      <c r="Q149" s="2" t="n">
        <v>26</v>
      </c>
      <c r="R149" s="2" t="n">
        <v>26944</v>
      </c>
      <c r="S149" s="2" t="s">
        <v>11746</v>
      </c>
      <c r="U149" s="2"/>
    </row>
    <row r="150" customFormat="false" ht="14.25" hidden="false" customHeight="false" outlineLevel="0" collapsed="false">
      <c r="A150" s="2" t="n">
        <v>0.082421312465489</v>
      </c>
      <c r="B150" s="2" t="n">
        <v>0.349384354039145</v>
      </c>
      <c r="C150" s="2" t="n">
        <v>0.667</v>
      </c>
      <c r="D150" s="2" t="n">
        <v>0.268</v>
      </c>
      <c r="E150" s="2" t="n">
        <v>1</v>
      </c>
      <c r="F150" s="2" t="s">
        <v>8648</v>
      </c>
      <c r="G150" s="2" t="n">
        <v>8</v>
      </c>
      <c r="I150" s="2" t="s">
        <v>28</v>
      </c>
      <c r="J150" s="2" t="s">
        <v>216</v>
      </c>
      <c r="K150" s="2" t="s">
        <v>217</v>
      </c>
      <c r="L150" s="2" t="b">
        <f aca="false">FALSE()</f>
        <v>0</v>
      </c>
      <c r="M150" s="2" t="n">
        <v>0.000346317012740065</v>
      </c>
      <c r="N150" s="2" t="n">
        <v>3.46052617331438</v>
      </c>
      <c r="O150" s="2" t="n">
        <v>321</v>
      </c>
      <c r="P150" s="2" t="n">
        <v>94</v>
      </c>
      <c r="Q150" s="2" t="n">
        <v>10</v>
      </c>
      <c r="R150" s="2" t="n">
        <v>26944</v>
      </c>
      <c r="S150" s="2" t="s">
        <v>11751</v>
      </c>
      <c r="U150" s="2"/>
    </row>
    <row r="151" customFormat="false" ht="14.25" hidden="false" customHeight="false" outlineLevel="0" collapsed="false">
      <c r="A151" s="2" t="n">
        <v>0.190561387615075</v>
      </c>
      <c r="B151" s="2" t="n">
        <v>0.349228972496888</v>
      </c>
      <c r="C151" s="2" t="n">
        <v>1</v>
      </c>
      <c r="D151" s="2" t="n">
        <v>0.805</v>
      </c>
      <c r="E151" s="2" t="n">
        <v>1</v>
      </c>
      <c r="F151" s="2" t="s">
        <v>3683</v>
      </c>
      <c r="G151" s="2" t="n">
        <v>8</v>
      </c>
      <c r="I151" s="2" t="s">
        <v>28</v>
      </c>
      <c r="J151" s="2" t="s">
        <v>270</v>
      </c>
      <c r="K151" s="2" t="s">
        <v>271</v>
      </c>
      <c r="L151" s="2" t="b">
        <f aca="false">FALSE()</f>
        <v>0</v>
      </c>
      <c r="M151" s="2" t="n">
        <v>0.000353467279971607</v>
      </c>
      <c r="N151" s="2" t="n">
        <v>3.45165078210885</v>
      </c>
      <c r="O151" s="2" t="n">
        <v>2125</v>
      </c>
      <c r="P151" s="2" t="n">
        <v>94</v>
      </c>
      <c r="Q151" s="2" t="n">
        <v>24</v>
      </c>
      <c r="R151" s="2" t="n">
        <v>26944</v>
      </c>
      <c r="S151" s="2" t="s">
        <v>11736</v>
      </c>
      <c r="U151" s="2"/>
    </row>
    <row r="152" customFormat="false" ht="14.25" hidden="false" customHeight="false" outlineLevel="0" collapsed="false">
      <c r="A152" s="2" t="n">
        <v>0.0049637862613014</v>
      </c>
      <c r="B152" s="2" t="n">
        <v>0.348248721953456</v>
      </c>
      <c r="C152" s="2" t="n">
        <v>0.556</v>
      </c>
      <c r="D152" s="2" t="n">
        <v>0.073</v>
      </c>
      <c r="E152" s="2" t="n">
        <v>1</v>
      </c>
      <c r="F152" s="2" t="s">
        <v>11752</v>
      </c>
      <c r="G152" s="2" t="n">
        <v>8</v>
      </c>
      <c r="I152" s="2" t="s">
        <v>28</v>
      </c>
      <c r="J152" s="2" t="s">
        <v>267</v>
      </c>
      <c r="K152" s="2" t="s">
        <v>268</v>
      </c>
      <c r="L152" s="2" t="b">
        <f aca="false">FALSE()</f>
        <v>0</v>
      </c>
      <c r="M152" s="2" t="n">
        <v>0.000353467279971607</v>
      </c>
      <c r="N152" s="2" t="n">
        <v>3.45165078210885</v>
      </c>
      <c r="O152" s="2" t="n">
        <v>2125</v>
      </c>
      <c r="P152" s="2" t="n">
        <v>94</v>
      </c>
      <c r="Q152" s="2" t="n">
        <v>24</v>
      </c>
      <c r="R152" s="2" t="n">
        <v>26944</v>
      </c>
      <c r="S152" s="2" t="s">
        <v>11736</v>
      </c>
      <c r="U152" s="2"/>
    </row>
    <row r="153" customFormat="false" ht="14.25" hidden="false" customHeight="false" outlineLevel="0" collapsed="false">
      <c r="A153" s="2" t="n">
        <v>0.112589646977955</v>
      </c>
      <c r="B153" s="2" t="n">
        <v>0.346716405450569</v>
      </c>
      <c r="C153" s="2" t="n">
        <v>0.444</v>
      </c>
      <c r="D153" s="2" t="n">
        <v>0.122</v>
      </c>
      <c r="E153" s="2" t="n">
        <v>1</v>
      </c>
      <c r="F153" s="2" t="s">
        <v>11004</v>
      </c>
      <c r="G153" s="2" t="n">
        <v>8</v>
      </c>
      <c r="I153" s="2" t="s">
        <v>28</v>
      </c>
      <c r="J153" s="2" t="s">
        <v>2370</v>
      </c>
      <c r="K153" s="2" t="s">
        <v>2371</v>
      </c>
      <c r="L153" s="2" t="b">
        <f aca="false">FALSE()</f>
        <v>0</v>
      </c>
      <c r="M153" s="2" t="n">
        <v>0.000432630054809831</v>
      </c>
      <c r="N153" s="2" t="n">
        <v>3.36388331341132</v>
      </c>
      <c r="O153" s="2" t="n">
        <v>417</v>
      </c>
      <c r="P153" s="2" t="n">
        <v>94</v>
      </c>
      <c r="Q153" s="2" t="n">
        <v>11</v>
      </c>
      <c r="R153" s="2" t="n">
        <v>26944</v>
      </c>
      <c r="S153" s="2" t="s">
        <v>11753</v>
      </c>
      <c r="U153" s="2"/>
    </row>
    <row r="154" customFormat="false" ht="14.25" hidden="false" customHeight="false" outlineLevel="0" collapsed="false">
      <c r="A154" s="2" t="n">
        <v>0.149487068865796</v>
      </c>
      <c r="B154" s="2" t="n">
        <v>0.346007719920337</v>
      </c>
      <c r="C154" s="2" t="n">
        <v>0.333</v>
      </c>
      <c r="D154" s="2" t="n">
        <v>0.244</v>
      </c>
      <c r="E154" s="2" t="n">
        <v>1</v>
      </c>
      <c r="F154" s="2" t="s">
        <v>11365</v>
      </c>
      <c r="G154" s="2" t="n">
        <v>8</v>
      </c>
      <c r="I154" s="2" t="s">
        <v>28</v>
      </c>
      <c r="J154" s="2" t="s">
        <v>1154</v>
      </c>
      <c r="K154" s="2" t="s">
        <v>1155</v>
      </c>
      <c r="L154" s="2" t="b">
        <f aca="false">FALSE()</f>
        <v>0</v>
      </c>
      <c r="M154" s="2" t="n">
        <v>0.000462160769427557</v>
      </c>
      <c r="N154" s="2" t="n">
        <v>3.33520692243162</v>
      </c>
      <c r="O154" s="2" t="n">
        <v>2495</v>
      </c>
      <c r="P154" s="2" t="n">
        <v>94</v>
      </c>
      <c r="Q154" s="2" t="n">
        <v>26</v>
      </c>
      <c r="R154" s="2" t="n">
        <v>26944</v>
      </c>
      <c r="S154" s="2" t="s">
        <v>11754</v>
      </c>
      <c r="U154" s="2"/>
    </row>
    <row r="155" customFormat="false" ht="14.25" hidden="false" customHeight="false" outlineLevel="0" collapsed="false">
      <c r="A155" s="2" t="n">
        <v>0.217596908483689</v>
      </c>
      <c r="B155" s="2" t="n">
        <v>0.345711548277193</v>
      </c>
      <c r="C155" s="2" t="n">
        <v>0.333</v>
      </c>
      <c r="D155" s="2" t="n">
        <v>0.122</v>
      </c>
      <c r="E155" s="2" t="n">
        <v>1</v>
      </c>
      <c r="F155" s="2" t="s">
        <v>10505</v>
      </c>
      <c r="G155" s="2" t="n">
        <v>8</v>
      </c>
      <c r="I155" s="2" t="s">
        <v>28</v>
      </c>
      <c r="J155" s="2" t="s">
        <v>1139</v>
      </c>
      <c r="K155" s="2" t="s">
        <v>1140</v>
      </c>
      <c r="L155" s="2" t="b">
        <f aca="false">FALSE()</f>
        <v>0</v>
      </c>
      <c r="M155" s="2" t="n">
        <v>0.000470081239277587</v>
      </c>
      <c r="N155" s="2" t="n">
        <v>3.32782708095555</v>
      </c>
      <c r="O155" s="2" t="n">
        <v>622</v>
      </c>
      <c r="P155" s="2" t="n">
        <v>94</v>
      </c>
      <c r="Q155" s="2" t="n">
        <v>13</v>
      </c>
      <c r="R155" s="2" t="n">
        <v>26944</v>
      </c>
      <c r="S155" s="2" t="s">
        <v>11755</v>
      </c>
      <c r="U155" s="2"/>
    </row>
    <row r="156" customFormat="false" ht="14.25" hidden="false" customHeight="false" outlineLevel="0" collapsed="false">
      <c r="A156" s="2" t="n">
        <v>0.371778533786135</v>
      </c>
      <c r="B156" s="2" t="n">
        <v>0.34512310397492</v>
      </c>
      <c r="C156" s="2" t="n">
        <v>0.778</v>
      </c>
      <c r="D156" s="2" t="n">
        <v>0.561</v>
      </c>
      <c r="E156" s="2" t="n">
        <v>1</v>
      </c>
      <c r="F156" s="2" t="s">
        <v>2107</v>
      </c>
      <c r="G156" s="2" t="n">
        <v>8</v>
      </c>
      <c r="I156" s="2" t="s">
        <v>28</v>
      </c>
      <c r="J156" s="2" t="s">
        <v>739</v>
      </c>
      <c r="K156" s="2" t="s">
        <v>740</v>
      </c>
      <c r="L156" s="2" t="b">
        <f aca="false">FALSE()</f>
        <v>0</v>
      </c>
      <c r="M156" s="2" t="n">
        <v>0.000510972552963749</v>
      </c>
      <c r="N156" s="2" t="n">
        <v>3.29160242749058</v>
      </c>
      <c r="O156" s="2" t="n">
        <v>2168</v>
      </c>
      <c r="P156" s="2" t="n">
        <v>94</v>
      </c>
      <c r="Q156" s="2" t="n">
        <v>24</v>
      </c>
      <c r="R156" s="2" t="n">
        <v>26944</v>
      </c>
      <c r="S156" s="2" t="s">
        <v>11756</v>
      </c>
      <c r="U156" s="2"/>
    </row>
    <row r="157" customFormat="false" ht="14.25" hidden="false" customHeight="false" outlineLevel="0" collapsed="false">
      <c r="A157" s="2" t="n">
        <v>0.001521018336359</v>
      </c>
      <c r="B157" s="2" t="n">
        <v>0.345021778663239</v>
      </c>
      <c r="C157" s="2" t="n">
        <v>0.778</v>
      </c>
      <c r="D157" s="2" t="n">
        <v>0.171</v>
      </c>
      <c r="E157" s="2" t="n">
        <v>1</v>
      </c>
      <c r="F157" s="2" t="s">
        <v>11757</v>
      </c>
      <c r="G157" s="2" t="n">
        <v>8</v>
      </c>
      <c r="I157" s="2" t="s">
        <v>28</v>
      </c>
      <c r="J157" s="2" t="s">
        <v>743</v>
      </c>
      <c r="K157" s="2" t="s">
        <v>744</v>
      </c>
      <c r="L157" s="2" t="b">
        <f aca="false">FALSE()</f>
        <v>0</v>
      </c>
      <c r="M157" s="2" t="n">
        <v>0.000556328044727482</v>
      </c>
      <c r="N157" s="2" t="n">
        <v>3.25466904654237</v>
      </c>
      <c r="O157" s="2" t="n">
        <v>744</v>
      </c>
      <c r="P157" s="2" t="n">
        <v>94</v>
      </c>
      <c r="Q157" s="2" t="n">
        <v>14</v>
      </c>
      <c r="R157" s="2" t="n">
        <v>26944</v>
      </c>
      <c r="S157" s="2" t="s">
        <v>11758</v>
      </c>
      <c r="U157" s="2"/>
    </row>
    <row r="158" customFormat="false" ht="14.25" hidden="false" customHeight="false" outlineLevel="0" collapsed="false">
      <c r="A158" s="2" t="n">
        <v>0.0530747767250952</v>
      </c>
      <c r="B158" s="2" t="n">
        <v>0.344859592266332</v>
      </c>
      <c r="C158" s="2" t="n">
        <v>0.667</v>
      </c>
      <c r="D158" s="2" t="n">
        <v>0.244</v>
      </c>
      <c r="E158" s="2" t="n">
        <v>1</v>
      </c>
      <c r="F158" s="2" t="s">
        <v>6541</v>
      </c>
      <c r="G158" s="2" t="n">
        <v>8</v>
      </c>
      <c r="I158" s="2" t="s">
        <v>28</v>
      </c>
      <c r="J158" s="2" t="s">
        <v>150</v>
      </c>
      <c r="K158" s="2" t="s">
        <v>151</v>
      </c>
      <c r="L158" s="2" t="b">
        <f aca="false">FALSE()</f>
        <v>0</v>
      </c>
      <c r="M158" s="2" t="n">
        <v>0.000559271331121547</v>
      </c>
      <c r="N158" s="2" t="n">
        <v>3.25237744252554</v>
      </c>
      <c r="O158" s="2" t="n">
        <v>126</v>
      </c>
      <c r="P158" s="2" t="n">
        <v>94</v>
      </c>
      <c r="Q158" s="2" t="n">
        <v>7</v>
      </c>
      <c r="R158" s="2" t="n">
        <v>26944</v>
      </c>
      <c r="S158" s="2" t="s">
        <v>11728</v>
      </c>
      <c r="U158" s="2"/>
    </row>
    <row r="159" customFormat="false" ht="14.25" hidden="false" customHeight="false" outlineLevel="0" collapsed="false">
      <c r="A159" s="2" t="n">
        <v>0.0383107975117021</v>
      </c>
      <c r="B159" s="2" t="n">
        <v>0.342627345755931</v>
      </c>
      <c r="C159" s="2" t="n">
        <v>1</v>
      </c>
      <c r="D159" s="2" t="n">
        <v>0.976</v>
      </c>
      <c r="E159" s="2" t="n">
        <v>1</v>
      </c>
      <c r="F159" s="2" t="s">
        <v>2660</v>
      </c>
      <c r="G159" s="2" t="n">
        <v>8</v>
      </c>
      <c r="I159" s="2" t="s">
        <v>28</v>
      </c>
      <c r="J159" s="2" t="s">
        <v>1765</v>
      </c>
      <c r="K159" s="2" t="s">
        <v>1766</v>
      </c>
      <c r="L159" s="2" t="b">
        <f aca="false">FALSE()</f>
        <v>0</v>
      </c>
      <c r="M159" s="2" t="n">
        <v>0.0005735783586158</v>
      </c>
      <c r="N159" s="2" t="n">
        <v>3.24140724316843</v>
      </c>
      <c r="O159" s="2" t="n">
        <v>633</v>
      </c>
      <c r="P159" s="2" t="n">
        <v>94</v>
      </c>
      <c r="Q159" s="2" t="n">
        <v>13</v>
      </c>
      <c r="R159" s="2" t="n">
        <v>26944</v>
      </c>
      <c r="S159" s="2" t="s">
        <v>11759</v>
      </c>
      <c r="U159" s="2"/>
    </row>
    <row r="160" customFormat="false" ht="14.25" hidden="false" customHeight="false" outlineLevel="0" collapsed="false">
      <c r="A160" s="2" t="n">
        <v>0.491155579530368</v>
      </c>
      <c r="B160" s="2" t="n">
        <v>0.342118558428226</v>
      </c>
      <c r="C160" s="2" t="n">
        <v>0.889</v>
      </c>
      <c r="D160" s="2" t="n">
        <v>0.732</v>
      </c>
      <c r="E160" s="2" t="n">
        <v>1</v>
      </c>
      <c r="F160" s="2" t="s">
        <v>2144</v>
      </c>
      <c r="G160" s="2" t="n">
        <v>8</v>
      </c>
      <c r="I160" s="2" t="s">
        <v>28</v>
      </c>
      <c r="J160" s="2" t="s">
        <v>1294</v>
      </c>
      <c r="K160" s="2" t="s">
        <v>1295</v>
      </c>
      <c r="L160" s="2" t="b">
        <f aca="false">TRUE()</f>
        <v>1</v>
      </c>
      <c r="M160" s="2" t="n">
        <v>0.000618967082889715</v>
      </c>
      <c r="N160" s="2" t="n">
        <v>3.20833244645561</v>
      </c>
      <c r="O160" s="2" t="n">
        <v>3260</v>
      </c>
      <c r="P160" s="2" t="n">
        <v>94</v>
      </c>
      <c r="Q160" s="2" t="n">
        <v>30</v>
      </c>
      <c r="R160" s="2" t="n">
        <v>26944</v>
      </c>
      <c r="S160" s="2" t="s">
        <v>11760</v>
      </c>
      <c r="U160" s="2"/>
    </row>
    <row r="161" customFormat="false" ht="14.25" hidden="false" customHeight="false" outlineLevel="0" collapsed="false">
      <c r="A161" s="4" t="n">
        <v>0.000587102087261839</v>
      </c>
      <c r="B161" s="2" t="n">
        <v>0.34177521829241</v>
      </c>
      <c r="C161" s="2" t="n">
        <v>0.556</v>
      </c>
      <c r="D161" s="2" t="n">
        <v>0.049</v>
      </c>
      <c r="E161" s="2" t="n">
        <v>1</v>
      </c>
      <c r="F161" s="2" t="s">
        <v>11761</v>
      </c>
      <c r="G161" s="2" t="n">
        <v>8</v>
      </c>
      <c r="I161" s="2" t="s">
        <v>28</v>
      </c>
      <c r="J161" s="2" t="s">
        <v>750</v>
      </c>
      <c r="K161" s="2" t="s">
        <v>751</v>
      </c>
      <c r="L161" s="2" t="b">
        <f aca="false">FALSE()</f>
        <v>0</v>
      </c>
      <c r="M161" s="2" t="n">
        <v>0.000644395340689325</v>
      </c>
      <c r="N161" s="2" t="n">
        <v>3.19084760841456</v>
      </c>
      <c r="O161" s="2" t="n">
        <v>533</v>
      </c>
      <c r="P161" s="2" t="n">
        <v>94</v>
      </c>
      <c r="Q161" s="2" t="n">
        <v>12</v>
      </c>
      <c r="R161" s="2" t="n">
        <v>26944</v>
      </c>
      <c r="S161" s="2" t="s">
        <v>11762</v>
      </c>
      <c r="U161" s="2"/>
    </row>
    <row r="162" customFormat="false" ht="14.25" hidden="false" customHeight="false" outlineLevel="0" collapsed="false">
      <c r="A162" s="2" t="n">
        <v>0.125845572108517</v>
      </c>
      <c r="B162" s="2" t="n">
        <v>0.341636864662178</v>
      </c>
      <c r="C162" s="2" t="n">
        <v>0.556</v>
      </c>
      <c r="D162" s="2" t="n">
        <v>0.22</v>
      </c>
      <c r="E162" s="2" t="n">
        <v>1</v>
      </c>
      <c r="F162" s="2" t="s">
        <v>7472</v>
      </c>
      <c r="G162" s="2" t="n">
        <v>8</v>
      </c>
      <c r="I162" s="2" t="s">
        <v>28</v>
      </c>
      <c r="J162" s="2" t="s">
        <v>955</v>
      </c>
      <c r="K162" s="2" t="s">
        <v>956</v>
      </c>
      <c r="L162" s="2" t="b">
        <f aca="false">FALSE()</f>
        <v>0</v>
      </c>
      <c r="M162" s="2" t="n">
        <v>0.000739999757904469</v>
      </c>
      <c r="N162" s="2" t="n">
        <v>3.13076842235114</v>
      </c>
      <c r="O162" s="2" t="n">
        <v>540</v>
      </c>
      <c r="P162" s="2" t="n">
        <v>94</v>
      </c>
      <c r="Q162" s="2" t="n">
        <v>12</v>
      </c>
      <c r="R162" s="2" t="n">
        <v>26944</v>
      </c>
      <c r="S162" s="2" t="s">
        <v>11763</v>
      </c>
      <c r="U162" s="2"/>
    </row>
    <row r="163" customFormat="false" ht="14.25" hidden="false" customHeight="false" outlineLevel="0" collapsed="false">
      <c r="A163" s="2" t="n">
        <v>0.141930265964385</v>
      </c>
      <c r="B163" s="2" t="n">
        <v>0.34113813901966</v>
      </c>
      <c r="C163" s="2" t="n">
        <v>0.556</v>
      </c>
      <c r="D163" s="2" t="n">
        <v>0.22</v>
      </c>
      <c r="E163" s="2" t="n">
        <v>1</v>
      </c>
      <c r="F163" s="2" t="s">
        <v>11764</v>
      </c>
      <c r="G163" s="2" t="n">
        <v>8</v>
      </c>
      <c r="I163" s="2" t="s">
        <v>28</v>
      </c>
      <c r="J163" s="2" t="s">
        <v>1297</v>
      </c>
      <c r="K163" s="2" t="s">
        <v>1298</v>
      </c>
      <c r="L163" s="2" t="b">
        <f aca="false">FALSE()</f>
        <v>0</v>
      </c>
      <c r="M163" s="2" t="n">
        <v>0.00085393251003437</v>
      </c>
      <c r="N163" s="2" t="n">
        <v>3.06857645211883</v>
      </c>
      <c r="O163" s="2" t="n">
        <v>1155</v>
      </c>
      <c r="P163" s="2" t="n">
        <v>94</v>
      </c>
      <c r="Q163" s="2" t="n">
        <v>17</v>
      </c>
      <c r="R163" s="2" t="n">
        <v>26944</v>
      </c>
      <c r="S163" s="2" t="s">
        <v>11765</v>
      </c>
      <c r="U163" s="2"/>
    </row>
    <row r="164" customFormat="false" ht="14.25" hidden="false" customHeight="false" outlineLevel="0" collapsed="false">
      <c r="A164" s="2" t="n">
        <v>0.203967620519447</v>
      </c>
      <c r="B164" s="2" t="n">
        <v>0.340853058266423</v>
      </c>
      <c r="C164" s="2" t="n">
        <v>0.778</v>
      </c>
      <c r="D164" s="2" t="n">
        <v>0.463</v>
      </c>
      <c r="E164" s="2" t="n">
        <v>1</v>
      </c>
      <c r="F164" s="2" t="s">
        <v>2857</v>
      </c>
      <c r="G164" s="2" t="n">
        <v>8</v>
      </c>
      <c r="I164" s="2" t="s">
        <v>28</v>
      </c>
      <c r="J164" s="2" t="s">
        <v>234</v>
      </c>
      <c r="K164" s="2" t="s">
        <v>235</v>
      </c>
      <c r="L164" s="2" t="b">
        <f aca="false">FALSE()</f>
        <v>0</v>
      </c>
      <c r="M164" s="2" t="n">
        <v>0.000859275657059735</v>
      </c>
      <c r="N164" s="2" t="n">
        <v>3.06586749142453</v>
      </c>
      <c r="O164" s="2" t="n">
        <v>6269</v>
      </c>
      <c r="P164" s="2" t="n">
        <v>94</v>
      </c>
      <c r="Q164" s="2" t="n">
        <v>44</v>
      </c>
      <c r="R164" s="2" t="n">
        <v>26944</v>
      </c>
      <c r="S164" s="2" t="s">
        <v>11766</v>
      </c>
      <c r="U164" s="2"/>
    </row>
    <row r="165" customFormat="false" ht="14.25" hidden="false" customHeight="false" outlineLevel="0" collapsed="false">
      <c r="A165" s="2" t="n">
        <v>0.146525535552813</v>
      </c>
      <c r="B165" s="2" t="n">
        <v>0.340279483686381</v>
      </c>
      <c r="C165" s="2" t="n">
        <v>0.778</v>
      </c>
      <c r="D165" s="2" t="n">
        <v>0.439</v>
      </c>
      <c r="E165" s="2" t="n">
        <v>1</v>
      </c>
      <c r="F165" s="2" t="s">
        <v>10021</v>
      </c>
      <c r="G165" s="2" t="n">
        <v>8</v>
      </c>
      <c r="I165" s="2" t="s">
        <v>28</v>
      </c>
      <c r="J165" s="2" t="s">
        <v>710</v>
      </c>
      <c r="K165" s="2" t="s">
        <v>711</v>
      </c>
      <c r="L165" s="2" t="b">
        <f aca="false">TRUE()</f>
        <v>1</v>
      </c>
      <c r="M165" s="2" t="n">
        <v>0.000906763462743683</v>
      </c>
      <c r="N165" s="2" t="n">
        <v>3.04250598771677</v>
      </c>
      <c r="O165" s="2" t="n">
        <v>1160</v>
      </c>
      <c r="P165" s="2" t="n">
        <v>94</v>
      </c>
      <c r="Q165" s="2" t="n">
        <v>17</v>
      </c>
      <c r="R165" s="2" t="n">
        <v>26944</v>
      </c>
      <c r="S165" s="2" t="s">
        <v>11767</v>
      </c>
      <c r="U165" s="2"/>
    </row>
    <row r="166" customFormat="false" ht="14.25" hidden="false" customHeight="false" outlineLevel="0" collapsed="false">
      <c r="A166" s="2" t="n">
        <v>0.334163863311175</v>
      </c>
      <c r="B166" s="2" t="n">
        <v>0.339952896677794</v>
      </c>
      <c r="C166" s="2" t="n">
        <v>0.778</v>
      </c>
      <c r="D166" s="2" t="n">
        <v>0.683</v>
      </c>
      <c r="E166" s="2" t="n">
        <v>1</v>
      </c>
      <c r="F166" s="2" t="s">
        <v>2472</v>
      </c>
      <c r="G166" s="2" t="n">
        <v>8</v>
      </c>
      <c r="I166" s="2" t="s">
        <v>28</v>
      </c>
      <c r="J166" s="2" t="s">
        <v>1048</v>
      </c>
      <c r="K166" s="2" t="s">
        <v>1049</v>
      </c>
      <c r="L166" s="2" t="b">
        <f aca="false">FALSE()</f>
        <v>0</v>
      </c>
      <c r="M166" s="2" t="n">
        <v>0.000936937608500964</v>
      </c>
      <c r="N166" s="2" t="n">
        <v>3.0282893282007</v>
      </c>
      <c r="O166" s="2" t="n">
        <v>3134</v>
      </c>
      <c r="P166" s="2" t="n">
        <v>94</v>
      </c>
      <c r="Q166" s="2" t="n">
        <v>29</v>
      </c>
      <c r="R166" s="2" t="n">
        <v>26944</v>
      </c>
      <c r="S166" s="2" t="s">
        <v>11768</v>
      </c>
      <c r="U166" s="2"/>
    </row>
    <row r="167" customFormat="false" ht="14.25" hidden="false" customHeight="false" outlineLevel="0" collapsed="false">
      <c r="A167" s="2" t="n">
        <v>0.240733998943201</v>
      </c>
      <c r="B167" s="2" t="n">
        <v>0.339784026833098</v>
      </c>
      <c r="C167" s="2" t="n">
        <v>0.333</v>
      </c>
      <c r="D167" s="2" t="n">
        <v>0.098</v>
      </c>
      <c r="E167" s="2" t="n">
        <v>1</v>
      </c>
      <c r="F167" s="2" t="s">
        <v>11769</v>
      </c>
      <c r="G167" s="2" t="n">
        <v>8</v>
      </c>
      <c r="I167" s="2" t="s">
        <v>28</v>
      </c>
      <c r="J167" s="2" t="s">
        <v>777</v>
      </c>
      <c r="K167" s="2" t="s">
        <v>778</v>
      </c>
      <c r="L167" s="2" t="b">
        <f aca="false">FALSE()</f>
        <v>0</v>
      </c>
      <c r="M167" s="2" t="n">
        <v>0.00100746985711641</v>
      </c>
      <c r="N167" s="2" t="n">
        <v>2.99676793881845</v>
      </c>
      <c r="O167" s="2" t="n">
        <v>556</v>
      </c>
      <c r="P167" s="2" t="n">
        <v>94</v>
      </c>
      <c r="Q167" s="2" t="n">
        <v>12</v>
      </c>
      <c r="R167" s="2" t="n">
        <v>26944</v>
      </c>
      <c r="S167" s="2" t="s">
        <v>11770</v>
      </c>
      <c r="U167" s="2"/>
    </row>
    <row r="168" customFormat="false" ht="14.25" hidden="false" customHeight="false" outlineLevel="0" collapsed="false">
      <c r="A168" s="2" t="n">
        <v>0.00789214780355812</v>
      </c>
      <c r="B168" s="2" t="n">
        <v>0.338627065310957</v>
      </c>
      <c r="C168" s="2" t="n">
        <v>0.889</v>
      </c>
      <c r="D168" s="2" t="n">
        <v>0.341</v>
      </c>
      <c r="E168" s="2" t="n">
        <v>1</v>
      </c>
      <c r="F168" s="2" t="s">
        <v>3115</v>
      </c>
      <c r="G168" s="2" t="n">
        <v>8</v>
      </c>
      <c r="I168" s="2" t="s">
        <v>28</v>
      </c>
      <c r="J168" s="2" t="s">
        <v>1228</v>
      </c>
      <c r="K168" s="2" t="s">
        <v>1229</v>
      </c>
      <c r="L168" s="2" t="b">
        <f aca="false">FALSE()</f>
        <v>0</v>
      </c>
      <c r="M168" s="2" t="n">
        <v>0.00105663519623193</v>
      </c>
      <c r="N168" s="2" t="n">
        <v>2.97607492717668</v>
      </c>
      <c r="O168" s="2" t="n">
        <v>5407</v>
      </c>
      <c r="P168" s="2" t="n">
        <v>94</v>
      </c>
      <c r="Q168" s="2" t="n">
        <v>40</v>
      </c>
      <c r="R168" s="2" t="n">
        <v>26944</v>
      </c>
      <c r="S168" s="2" t="s">
        <v>11771</v>
      </c>
      <c r="U168" s="2"/>
    </row>
    <row r="169" customFormat="false" ht="14.25" hidden="false" customHeight="false" outlineLevel="0" collapsed="false">
      <c r="A169" s="2" t="n">
        <v>0.00310088038381721</v>
      </c>
      <c r="B169" s="2" t="n">
        <v>0.338333592174596</v>
      </c>
      <c r="C169" s="2" t="n">
        <v>0.778</v>
      </c>
      <c r="D169" s="2" t="n">
        <v>0.22</v>
      </c>
      <c r="E169" s="2" t="n">
        <v>1</v>
      </c>
      <c r="F169" s="2" t="s">
        <v>11772</v>
      </c>
      <c r="G169" s="2" t="n">
        <v>8</v>
      </c>
      <c r="I169" s="2" t="s">
        <v>28</v>
      </c>
      <c r="J169" s="2" t="s">
        <v>1322</v>
      </c>
      <c r="K169" s="2" t="s">
        <v>1323</v>
      </c>
      <c r="L169" s="2" t="b">
        <f aca="false">FALSE()</f>
        <v>0</v>
      </c>
      <c r="M169" s="2" t="n">
        <v>0.001127785724674</v>
      </c>
      <c r="N169" s="2" t="n">
        <v>2.94777340694091</v>
      </c>
      <c r="O169" s="2" t="n">
        <v>913</v>
      </c>
      <c r="P169" s="2" t="n">
        <v>94</v>
      </c>
      <c r="Q169" s="2" t="n">
        <v>15</v>
      </c>
      <c r="R169" s="2" t="n">
        <v>26944</v>
      </c>
      <c r="S169" s="2" t="s">
        <v>11773</v>
      </c>
      <c r="U169" s="2"/>
    </row>
    <row r="170" customFormat="false" ht="14.25" hidden="false" customHeight="false" outlineLevel="0" collapsed="false">
      <c r="A170" s="2" t="n">
        <v>0.00556747776174258</v>
      </c>
      <c r="B170" s="2" t="n">
        <v>0.337699168718778</v>
      </c>
      <c r="C170" s="2" t="n">
        <v>0.667</v>
      </c>
      <c r="D170" s="2" t="n">
        <v>0.146</v>
      </c>
      <c r="E170" s="2" t="n">
        <v>1</v>
      </c>
      <c r="F170" s="2" t="s">
        <v>3713</v>
      </c>
      <c r="G170" s="2" t="n">
        <v>8</v>
      </c>
      <c r="I170" s="2" t="s">
        <v>28</v>
      </c>
      <c r="J170" s="2" t="s">
        <v>131</v>
      </c>
      <c r="K170" s="2" t="s">
        <v>132</v>
      </c>
      <c r="L170" s="2" t="b">
        <f aca="false">FALSE()</f>
        <v>0</v>
      </c>
      <c r="M170" s="2" t="n">
        <v>0.00115148539358754</v>
      </c>
      <c r="N170" s="2" t="n">
        <v>2.93874156662251</v>
      </c>
      <c r="O170" s="2" t="n">
        <v>3165</v>
      </c>
      <c r="P170" s="2" t="n">
        <v>94</v>
      </c>
      <c r="Q170" s="2" t="n">
        <v>29</v>
      </c>
      <c r="R170" s="2" t="n">
        <v>26944</v>
      </c>
      <c r="S170" s="2" t="s">
        <v>11774</v>
      </c>
      <c r="U170" s="2"/>
    </row>
    <row r="171" customFormat="false" ht="14.25" hidden="false" customHeight="false" outlineLevel="0" collapsed="false">
      <c r="A171" s="2" t="n">
        <v>0.0316742292656088</v>
      </c>
      <c r="B171" s="2" t="n">
        <v>0.335626189468006</v>
      </c>
      <c r="C171" s="2" t="n">
        <v>0.333</v>
      </c>
      <c r="D171" s="2" t="n">
        <v>0.024</v>
      </c>
      <c r="E171" s="2" t="n">
        <v>1</v>
      </c>
      <c r="F171" s="2" t="s">
        <v>11775</v>
      </c>
      <c r="G171" s="2" t="n">
        <v>8</v>
      </c>
      <c r="I171" s="2" t="s">
        <v>28</v>
      </c>
      <c r="J171" s="2" t="s">
        <v>11776</v>
      </c>
      <c r="K171" s="2" t="s">
        <v>11777</v>
      </c>
      <c r="L171" s="2" t="b">
        <f aca="false">FALSE()</f>
        <v>0</v>
      </c>
      <c r="M171" s="2" t="n">
        <v>0.00121905386734001</v>
      </c>
      <c r="N171" s="2" t="n">
        <v>2.91397710342867</v>
      </c>
      <c r="O171" s="2" t="n">
        <v>1049</v>
      </c>
      <c r="P171" s="2" t="n">
        <v>94</v>
      </c>
      <c r="Q171" s="2" t="n">
        <v>16</v>
      </c>
      <c r="R171" s="2" t="n">
        <v>26944</v>
      </c>
      <c r="S171" s="2" t="s">
        <v>11778</v>
      </c>
      <c r="U171" s="2"/>
    </row>
    <row r="172" customFormat="false" ht="14.25" hidden="false" customHeight="false" outlineLevel="0" collapsed="false">
      <c r="A172" s="2" t="n">
        <v>0.00605371187769148</v>
      </c>
      <c r="B172" s="2" t="n">
        <v>0.33546954217168</v>
      </c>
      <c r="C172" s="2" t="n">
        <v>0.556</v>
      </c>
      <c r="D172" s="2" t="n">
        <v>0.073</v>
      </c>
      <c r="E172" s="2" t="n">
        <v>1</v>
      </c>
      <c r="F172" s="2" t="s">
        <v>11779</v>
      </c>
      <c r="G172" s="2" t="n">
        <v>8</v>
      </c>
      <c r="I172" s="2" t="s">
        <v>28</v>
      </c>
      <c r="J172" s="2" t="s">
        <v>1419</v>
      </c>
      <c r="K172" s="2" t="s">
        <v>1420</v>
      </c>
      <c r="L172" s="2" t="b">
        <f aca="false">FALSE()</f>
        <v>0</v>
      </c>
      <c r="M172" s="2" t="n">
        <v>0.0013061388164588</v>
      </c>
      <c r="N172" s="2" t="n">
        <v>2.88401066378201</v>
      </c>
      <c r="O172" s="2" t="n">
        <v>5229</v>
      </c>
      <c r="P172" s="2" t="n">
        <v>94</v>
      </c>
      <c r="Q172" s="2" t="n">
        <v>39</v>
      </c>
      <c r="R172" s="2" t="n">
        <v>26944</v>
      </c>
      <c r="S172" s="2" t="s">
        <v>11780</v>
      </c>
      <c r="U172" s="2"/>
    </row>
    <row r="173" customFormat="false" ht="14.25" hidden="false" customHeight="false" outlineLevel="0" collapsed="false">
      <c r="A173" s="2" t="n">
        <v>0.198186805254282</v>
      </c>
      <c r="B173" s="2" t="n">
        <v>0.335223166345446</v>
      </c>
      <c r="C173" s="2" t="n">
        <v>0.556</v>
      </c>
      <c r="D173" s="2" t="n">
        <v>0.244</v>
      </c>
      <c r="E173" s="2" t="n">
        <v>1</v>
      </c>
      <c r="F173" s="2" t="s">
        <v>2697</v>
      </c>
      <c r="G173" s="2" t="n">
        <v>8</v>
      </c>
      <c r="I173" s="2" t="s">
        <v>28</v>
      </c>
      <c r="J173" s="2" t="s">
        <v>4880</v>
      </c>
      <c r="K173" s="2" t="s">
        <v>4881</v>
      </c>
      <c r="L173" s="2" t="b">
        <f aca="false">FALSE()</f>
        <v>0</v>
      </c>
      <c r="M173" s="2" t="n">
        <v>0.00135080482317466</v>
      </c>
      <c r="N173" s="2" t="n">
        <v>2.86940739734488</v>
      </c>
      <c r="O173" s="2" t="n">
        <v>286</v>
      </c>
      <c r="P173" s="2" t="n">
        <v>94</v>
      </c>
      <c r="Q173" s="2" t="n">
        <v>9</v>
      </c>
      <c r="R173" s="2" t="n">
        <v>26944</v>
      </c>
      <c r="S173" s="2" t="s">
        <v>11781</v>
      </c>
      <c r="U173" s="2"/>
    </row>
    <row r="174" customFormat="false" ht="14.25" hidden="false" customHeight="false" outlineLevel="0" collapsed="false">
      <c r="A174" s="2" t="n">
        <v>0.0676648501686007</v>
      </c>
      <c r="B174" s="2" t="n">
        <v>0.335187720904289</v>
      </c>
      <c r="C174" s="2" t="n">
        <v>0.556</v>
      </c>
      <c r="D174" s="2" t="n">
        <v>0.171</v>
      </c>
      <c r="E174" s="2" t="n">
        <v>1</v>
      </c>
      <c r="F174" s="2" t="s">
        <v>11782</v>
      </c>
      <c r="G174" s="2" t="n">
        <v>8</v>
      </c>
      <c r="I174" s="2" t="s">
        <v>28</v>
      </c>
      <c r="J174" s="2" t="s">
        <v>774</v>
      </c>
      <c r="K174" s="2" t="s">
        <v>775</v>
      </c>
      <c r="L174" s="2" t="b">
        <f aca="false">FALSE()</f>
        <v>0</v>
      </c>
      <c r="M174" s="2" t="n">
        <v>0.00137858923661373</v>
      </c>
      <c r="N174" s="2" t="n">
        <v>2.86056511659876</v>
      </c>
      <c r="O174" s="2" t="n">
        <v>1794</v>
      </c>
      <c r="P174" s="2" t="n">
        <v>94</v>
      </c>
      <c r="Q174" s="2" t="n">
        <v>21</v>
      </c>
      <c r="R174" s="2" t="n">
        <v>26944</v>
      </c>
      <c r="S174" s="2" t="s">
        <v>11783</v>
      </c>
      <c r="U174" s="2"/>
    </row>
    <row r="175" customFormat="false" ht="14.25" hidden="false" customHeight="false" outlineLevel="0" collapsed="false">
      <c r="A175" s="2" t="n">
        <v>0.145522799325082</v>
      </c>
      <c r="B175" s="2" t="n">
        <v>0.334964854299209</v>
      </c>
      <c r="C175" s="2" t="n">
        <v>0.889</v>
      </c>
      <c r="D175" s="2" t="n">
        <v>0.561</v>
      </c>
      <c r="E175" s="2" t="n">
        <v>1</v>
      </c>
      <c r="F175" s="2" t="s">
        <v>3829</v>
      </c>
      <c r="G175" s="2" t="n">
        <v>8</v>
      </c>
      <c r="I175" s="2" t="s">
        <v>28</v>
      </c>
      <c r="J175" s="2" t="s">
        <v>918</v>
      </c>
      <c r="K175" s="2" t="s">
        <v>919</v>
      </c>
      <c r="L175" s="2" t="b">
        <f aca="false">FALSE()</f>
        <v>0</v>
      </c>
      <c r="M175" s="2" t="n">
        <v>0.00147217179474829</v>
      </c>
      <c r="N175" s="2" t="n">
        <v>2.83204150714677</v>
      </c>
      <c r="O175" s="2" t="n">
        <v>4397</v>
      </c>
      <c r="P175" s="2" t="n">
        <v>94</v>
      </c>
      <c r="Q175" s="2" t="n">
        <v>35</v>
      </c>
      <c r="R175" s="2" t="n">
        <v>26944</v>
      </c>
      <c r="S175" s="2" t="s">
        <v>11784</v>
      </c>
      <c r="U175" s="2"/>
    </row>
    <row r="176" customFormat="false" ht="14.25" hidden="false" customHeight="false" outlineLevel="0" collapsed="false">
      <c r="A176" s="2" t="n">
        <v>0.279676301339598</v>
      </c>
      <c r="B176" s="2" t="n">
        <v>0.334810328463426</v>
      </c>
      <c r="C176" s="2" t="n">
        <v>0.556</v>
      </c>
      <c r="D176" s="2" t="n">
        <v>0.39</v>
      </c>
      <c r="E176" s="2" t="n">
        <v>1</v>
      </c>
      <c r="F176" s="2" t="s">
        <v>2377</v>
      </c>
      <c r="G176" s="2" t="n">
        <v>8</v>
      </c>
      <c r="I176" s="2" t="s">
        <v>28</v>
      </c>
      <c r="J176" s="2" t="s">
        <v>146</v>
      </c>
      <c r="K176" s="2" t="s">
        <v>147</v>
      </c>
      <c r="L176" s="2" t="b">
        <f aca="false">FALSE()</f>
        <v>0</v>
      </c>
      <c r="M176" s="2" t="n">
        <v>0.00150855146340815</v>
      </c>
      <c r="N176" s="2" t="n">
        <v>2.82143986951753</v>
      </c>
      <c r="O176" s="2" t="n">
        <v>1804</v>
      </c>
      <c r="P176" s="2" t="n">
        <v>94</v>
      </c>
      <c r="Q176" s="2" t="n">
        <v>21</v>
      </c>
      <c r="R176" s="2" t="n">
        <v>26944</v>
      </c>
      <c r="S176" s="2" t="s">
        <v>11785</v>
      </c>
      <c r="U176" s="2"/>
    </row>
    <row r="177" customFormat="false" ht="14.25" hidden="false" customHeight="false" outlineLevel="0" collapsed="false">
      <c r="A177" s="2" t="n">
        <v>0.0821208033901398</v>
      </c>
      <c r="B177" s="2" t="n">
        <v>0.334602156920036</v>
      </c>
      <c r="C177" s="2" t="n">
        <v>0.667</v>
      </c>
      <c r="D177" s="2" t="n">
        <v>0.268</v>
      </c>
      <c r="E177" s="2" t="n">
        <v>1</v>
      </c>
      <c r="F177" s="2" t="s">
        <v>11359</v>
      </c>
      <c r="G177" s="2" t="n">
        <v>8</v>
      </c>
      <c r="I177" s="2" t="s">
        <v>28</v>
      </c>
      <c r="J177" s="2" t="s">
        <v>1178</v>
      </c>
      <c r="K177" s="2" t="s">
        <v>1179</v>
      </c>
      <c r="L177" s="2" t="b">
        <f aca="false">FALSE()</f>
        <v>0</v>
      </c>
      <c r="M177" s="2" t="n">
        <v>0.00165671512706941</v>
      </c>
      <c r="N177" s="2" t="n">
        <v>2.78075216229758</v>
      </c>
      <c r="O177" s="2" t="n">
        <v>381</v>
      </c>
      <c r="P177" s="2" t="n">
        <v>94</v>
      </c>
      <c r="Q177" s="2" t="n">
        <v>10</v>
      </c>
      <c r="R177" s="2" t="n">
        <v>26944</v>
      </c>
      <c r="S177" s="2" t="s">
        <v>11786</v>
      </c>
      <c r="U177" s="2"/>
    </row>
    <row r="178" customFormat="false" ht="14.25" hidden="false" customHeight="false" outlineLevel="0" collapsed="false">
      <c r="A178" s="2" t="n">
        <v>0.412435554372727</v>
      </c>
      <c r="B178" s="2" t="n">
        <v>0.333020866680695</v>
      </c>
      <c r="C178" s="2" t="n">
        <v>0.222</v>
      </c>
      <c r="D178" s="2" t="n">
        <v>0.122</v>
      </c>
      <c r="E178" s="2" t="n">
        <v>1</v>
      </c>
      <c r="F178" s="2" t="s">
        <v>3857</v>
      </c>
      <c r="G178" s="2" t="n">
        <v>8</v>
      </c>
      <c r="I178" s="2" t="s">
        <v>28</v>
      </c>
      <c r="J178" s="2" t="s">
        <v>5107</v>
      </c>
      <c r="K178" s="2" t="s">
        <v>5108</v>
      </c>
      <c r="L178" s="2" t="b">
        <f aca="false">FALSE()</f>
        <v>0</v>
      </c>
      <c r="M178" s="2" t="n">
        <v>0.00173693963197524</v>
      </c>
      <c r="N178" s="2" t="n">
        <v>2.76021527536731</v>
      </c>
      <c r="O178" s="2" t="n">
        <v>383</v>
      </c>
      <c r="P178" s="2" t="n">
        <v>94</v>
      </c>
      <c r="Q178" s="2" t="n">
        <v>10</v>
      </c>
      <c r="R178" s="2" t="n">
        <v>26944</v>
      </c>
      <c r="S178" s="2" t="s">
        <v>11787</v>
      </c>
      <c r="U178" s="2"/>
    </row>
    <row r="179" customFormat="false" ht="14.25" hidden="false" customHeight="false" outlineLevel="0" collapsed="false">
      <c r="A179" s="2" t="n">
        <v>0.0693763275361736</v>
      </c>
      <c r="B179" s="2" t="n">
        <v>0.332954748024775</v>
      </c>
      <c r="C179" s="2" t="n">
        <v>0.444</v>
      </c>
      <c r="D179" s="2" t="n">
        <v>0.098</v>
      </c>
      <c r="E179" s="2" t="n">
        <v>1</v>
      </c>
      <c r="F179" s="2" t="s">
        <v>11788</v>
      </c>
      <c r="G179" s="2" t="n">
        <v>8</v>
      </c>
      <c r="I179" s="2" t="s">
        <v>28</v>
      </c>
      <c r="J179" s="2" t="s">
        <v>5104</v>
      </c>
      <c r="K179" s="2" t="s">
        <v>5105</v>
      </c>
      <c r="L179" s="2" t="b">
        <f aca="false">FALSE()</f>
        <v>0</v>
      </c>
      <c r="M179" s="2" t="n">
        <v>0.00173693963197524</v>
      </c>
      <c r="N179" s="2" t="n">
        <v>2.76021527536731</v>
      </c>
      <c r="O179" s="2" t="n">
        <v>383</v>
      </c>
      <c r="P179" s="2" t="n">
        <v>94</v>
      </c>
      <c r="Q179" s="2" t="n">
        <v>10</v>
      </c>
      <c r="R179" s="2" t="n">
        <v>26944</v>
      </c>
      <c r="S179" s="2" t="s">
        <v>11787</v>
      </c>
      <c r="U179" s="2"/>
    </row>
    <row r="180" customFormat="false" ht="14.25" hidden="false" customHeight="false" outlineLevel="0" collapsed="false">
      <c r="A180" s="2" t="n">
        <v>0.113098008159997</v>
      </c>
      <c r="B180" s="2" t="n">
        <v>0.331127790456428</v>
      </c>
      <c r="C180" s="2" t="n">
        <v>0.667</v>
      </c>
      <c r="D180" s="2" t="n">
        <v>0.293</v>
      </c>
      <c r="E180" s="2" t="n">
        <v>1</v>
      </c>
      <c r="F180" s="2" t="s">
        <v>10874</v>
      </c>
      <c r="G180" s="2" t="n">
        <v>8</v>
      </c>
      <c r="I180" s="2" t="s">
        <v>28</v>
      </c>
      <c r="J180" s="2" t="s">
        <v>1244</v>
      </c>
      <c r="K180" s="2" t="s">
        <v>1245</v>
      </c>
      <c r="L180" s="2" t="b">
        <f aca="false">FALSE()</f>
        <v>0</v>
      </c>
      <c r="M180" s="2" t="n">
        <v>0.00192296061689136</v>
      </c>
      <c r="N180" s="2" t="n">
        <v>2.71602961021908</v>
      </c>
      <c r="O180" s="2" t="n">
        <v>95</v>
      </c>
      <c r="P180" s="2" t="n">
        <v>94</v>
      </c>
      <c r="Q180" s="2" t="n">
        <v>6</v>
      </c>
      <c r="R180" s="2" t="n">
        <v>26944</v>
      </c>
      <c r="S180" s="2" t="s">
        <v>11789</v>
      </c>
      <c r="U180" s="2"/>
    </row>
    <row r="181" customFormat="false" ht="14.25" hidden="false" customHeight="false" outlineLevel="0" collapsed="false">
      <c r="A181" s="2" t="n">
        <v>0.682514510829228</v>
      </c>
      <c r="B181" s="2" t="n">
        <v>0.331073385252071</v>
      </c>
      <c r="C181" s="2" t="n">
        <v>1</v>
      </c>
      <c r="D181" s="2" t="n">
        <v>0.976</v>
      </c>
      <c r="E181" s="2" t="n">
        <v>1</v>
      </c>
      <c r="F181" s="2" t="s">
        <v>3442</v>
      </c>
      <c r="G181" s="2" t="n">
        <v>8</v>
      </c>
      <c r="I181" s="2" t="s">
        <v>28</v>
      </c>
      <c r="J181" s="2" t="s">
        <v>1247</v>
      </c>
      <c r="K181" s="2" t="s">
        <v>1248</v>
      </c>
      <c r="L181" s="2" t="b">
        <f aca="false">FALSE()</f>
        <v>0</v>
      </c>
      <c r="M181" s="2" t="n">
        <v>0.00192296061689136</v>
      </c>
      <c r="N181" s="2" t="n">
        <v>2.71602961021908</v>
      </c>
      <c r="O181" s="2" t="n">
        <v>95</v>
      </c>
      <c r="P181" s="2" t="n">
        <v>94</v>
      </c>
      <c r="Q181" s="2" t="n">
        <v>6</v>
      </c>
      <c r="R181" s="2" t="n">
        <v>26944</v>
      </c>
      <c r="S181" s="2" t="s">
        <v>11789</v>
      </c>
      <c r="U181" s="2"/>
    </row>
    <row r="182" customFormat="false" ht="14.25" hidden="false" customHeight="false" outlineLevel="0" collapsed="false">
      <c r="A182" s="2" t="n">
        <v>0.0710655175905571</v>
      </c>
      <c r="B182" s="2" t="n">
        <v>0.330976193384589</v>
      </c>
      <c r="C182" s="2" t="n">
        <v>0.556</v>
      </c>
      <c r="D182" s="2" t="n">
        <v>0.171</v>
      </c>
      <c r="E182" s="2" t="n">
        <v>1</v>
      </c>
      <c r="F182" s="2" t="s">
        <v>11790</v>
      </c>
      <c r="G182" s="2" t="n">
        <v>8</v>
      </c>
      <c r="I182" s="2" t="s">
        <v>28</v>
      </c>
      <c r="J182" s="2" t="s">
        <v>263</v>
      </c>
      <c r="K182" s="2" t="s">
        <v>264</v>
      </c>
      <c r="L182" s="2" t="b">
        <f aca="false">FALSE()</f>
        <v>0</v>
      </c>
      <c r="M182" s="2" t="n">
        <v>0.00200841570795048</v>
      </c>
      <c r="N182" s="2" t="n">
        <v>2.69714639063888</v>
      </c>
      <c r="O182" s="2" t="n">
        <v>4879</v>
      </c>
      <c r="P182" s="2" t="n">
        <v>94</v>
      </c>
      <c r="Q182" s="2" t="n">
        <v>37</v>
      </c>
      <c r="R182" s="2" t="n">
        <v>26944</v>
      </c>
      <c r="S182" s="2" t="s">
        <v>11791</v>
      </c>
      <c r="U182" s="2"/>
    </row>
    <row r="183" customFormat="false" ht="14.25" hidden="false" customHeight="false" outlineLevel="0" collapsed="false">
      <c r="A183" s="2" t="n">
        <v>0.440313476211086</v>
      </c>
      <c r="B183" s="2" t="n">
        <v>0.330891521057216</v>
      </c>
      <c r="C183" s="2" t="n">
        <v>0.444</v>
      </c>
      <c r="D183" s="2" t="n">
        <v>0.317</v>
      </c>
      <c r="E183" s="2" t="n">
        <v>1</v>
      </c>
      <c r="F183" s="2" t="s">
        <v>11792</v>
      </c>
      <c r="G183" s="2" t="n">
        <v>8</v>
      </c>
      <c r="I183" s="2" t="s">
        <v>28</v>
      </c>
      <c r="J183" s="2" t="s">
        <v>1881</v>
      </c>
      <c r="K183" s="2" t="s">
        <v>1882</v>
      </c>
      <c r="L183" s="2" t="b">
        <f aca="false">FALSE()</f>
        <v>0</v>
      </c>
      <c r="M183" s="2" t="n">
        <v>0.00217225147787815</v>
      </c>
      <c r="N183" s="2" t="n">
        <v>2.66308989863534</v>
      </c>
      <c r="O183" s="2" t="n">
        <v>154</v>
      </c>
      <c r="P183" s="2" t="n">
        <v>94</v>
      </c>
      <c r="Q183" s="2" t="n">
        <v>7</v>
      </c>
      <c r="R183" s="2" t="n">
        <v>26944</v>
      </c>
      <c r="S183" s="2" t="s">
        <v>11793</v>
      </c>
      <c r="U183" s="2"/>
    </row>
    <row r="184" customFormat="false" ht="14.25" hidden="false" customHeight="false" outlineLevel="0" collapsed="false">
      <c r="A184" s="2" t="n">
        <v>0.296122086226103</v>
      </c>
      <c r="B184" s="2" t="n">
        <v>0.330112757262876</v>
      </c>
      <c r="C184" s="2" t="n">
        <v>0.778</v>
      </c>
      <c r="D184" s="2" t="n">
        <v>0.512</v>
      </c>
      <c r="E184" s="2" t="n">
        <v>1</v>
      </c>
      <c r="F184" s="2" t="s">
        <v>11794</v>
      </c>
      <c r="G184" s="2" t="n">
        <v>8</v>
      </c>
      <c r="I184" s="2" t="s">
        <v>28</v>
      </c>
      <c r="J184" s="2" t="s">
        <v>768</v>
      </c>
      <c r="K184" s="2" t="s">
        <v>769</v>
      </c>
      <c r="L184" s="2" t="b">
        <f aca="false">FALSE()</f>
        <v>0</v>
      </c>
      <c r="M184" s="2" t="n">
        <v>0.00233889896778944</v>
      </c>
      <c r="N184" s="2" t="n">
        <v>2.63098853778007</v>
      </c>
      <c r="O184" s="2" t="n">
        <v>968</v>
      </c>
      <c r="P184" s="2" t="n">
        <v>94</v>
      </c>
      <c r="Q184" s="2" t="n">
        <v>15</v>
      </c>
      <c r="R184" s="2" t="n">
        <v>26944</v>
      </c>
      <c r="S184" s="2" t="s">
        <v>11795</v>
      </c>
      <c r="U184" s="2"/>
    </row>
    <row r="185" customFormat="false" ht="14.25" hidden="false" customHeight="false" outlineLevel="0" collapsed="false">
      <c r="A185" s="2" t="n">
        <v>0.249883194279538</v>
      </c>
      <c r="B185" s="2" t="n">
        <v>0.33002570756475</v>
      </c>
      <c r="C185" s="2" t="n">
        <v>0.667</v>
      </c>
      <c r="D185" s="2" t="n">
        <v>0.366</v>
      </c>
      <c r="E185" s="2" t="n">
        <v>1</v>
      </c>
      <c r="F185" s="2" t="s">
        <v>11796</v>
      </c>
      <c r="G185" s="2" t="n">
        <v>8</v>
      </c>
      <c r="I185" s="2" t="s">
        <v>28</v>
      </c>
      <c r="J185" s="2" t="s">
        <v>49</v>
      </c>
      <c r="K185" s="2" t="s">
        <v>50</v>
      </c>
      <c r="L185" s="2" t="b">
        <f aca="false">FALSE()</f>
        <v>0</v>
      </c>
      <c r="M185" s="2" t="n">
        <v>0.00234733445457822</v>
      </c>
      <c r="N185" s="2" t="n">
        <v>2.62942502653717</v>
      </c>
      <c r="O185" s="2" t="n">
        <v>2359</v>
      </c>
      <c r="P185" s="2" t="n">
        <v>94</v>
      </c>
      <c r="Q185" s="2" t="n">
        <v>24</v>
      </c>
      <c r="R185" s="2" t="n">
        <v>26944</v>
      </c>
      <c r="S185" s="2" t="s">
        <v>11797</v>
      </c>
      <c r="U185" s="2"/>
    </row>
    <row r="186" customFormat="false" ht="14.25" hidden="false" customHeight="false" outlineLevel="0" collapsed="false">
      <c r="A186" s="2" t="n">
        <v>0.226020892194759</v>
      </c>
      <c r="B186" s="2" t="n">
        <v>0.329611848157086</v>
      </c>
      <c r="C186" s="2" t="n">
        <v>0.222</v>
      </c>
      <c r="D186" s="2" t="n">
        <v>0.049</v>
      </c>
      <c r="E186" s="2" t="n">
        <v>1</v>
      </c>
      <c r="F186" s="2" t="s">
        <v>11310</v>
      </c>
      <c r="G186" s="2" t="n">
        <v>8</v>
      </c>
      <c r="I186" s="2" t="s">
        <v>28</v>
      </c>
      <c r="J186" s="2" t="s">
        <v>899</v>
      </c>
      <c r="K186" s="2" t="s">
        <v>900</v>
      </c>
      <c r="L186" s="2" t="b">
        <f aca="false">FALSE()</f>
        <v>0</v>
      </c>
      <c r="M186" s="2" t="n">
        <v>0.00236037850968454</v>
      </c>
      <c r="N186" s="2" t="n">
        <v>2.62701834809502</v>
      </c>
      <c r="O186" s="2" t="n">
        <v>4696</v>
      </c>
      <c r="P186" s="2" t="n">
        <v>94</v>
      </c>
      <c r="Q186" s="2" t="n">
        <v>36</v>
      </c>
      <c r="R186" s="2" t="n">
        <v>26944</v>
      </c>
      <c r="S186" s="2" t="s">
        <v>11798</v>
      </c>
      <c r="U186" s="2"/>
    </row>
    <row r="187" customFormat="false" ht="14.25" hidden="false" customHeight="false" outlineLevel="0" collapsed="false">
      <c r="A187" s="2" t="n">
        <v>0.520542403282202</v>
      </c>
      <c r="B187" s="2" t="n">
        <v>0.327832226509463</v>
      </c>
      <c r="C187" s="2" t="n">
        <v>0.111</v>
      </c>
      <c r="D187" s="2" t="n">
        <v>0.049</v>
      </c>
      <c r="E187" s="2" t="n">
        <v>1</v>
      </c>
      <c r="F187" s="2" t="s">
        <v>11799</v>
      </c>
      <c r="G187" s="2" t="n">
        <v>8</v>
      </c>
      <c r="I187" s="2" t="s">
        <v>28</v>
      </c>
      <c r="J187" s="2" t="s">
        <v>4662</v>
      </c>
      <c r="K187" s="2" t="s">
        <v>4663</v>
      </c>
      <c r="L187" s="2" t="b">
        <f aca="false">FALSE()</f>
        <v>0</v>
      </c>
      <c r="M187" s="2" t="n">
        <v>0.00249482525541811</v>
      </c>
      <c r="N187" s="2" t="n">
        <v>2.60295986818303</v>
      </c>
      <c r="O187" s="2" t="n">
        <v>308</v>
      </c>
      <c r="P187" s="2" t="n">
        <v>94</v>
      </c>
      <c r="Q187" s="2" t="n">
        <v>9</v>
      </c>
      <c r="R187" s="2" t="n">
        <v>26944</v>
      </c>
      <c r="S187" s="2" t="s">
        <v>11800</v>
      </c>
      <c r="U187" s="2"/>
    </row>
    <row r="188" customFormat="false" ht="14.25" hidden="false" customHeight="false" outlineLevel="0" collapsed="false">
      <c r="A188" s="2" t="n">
        <v>0.62197872445929</v>
      </c>
      <c r="B188" s="2" t="n">
        <v>0.327681921410085</v>
      </c>
      <c r="C188" s="2" t="n">
        <v>0.222</v>
      </c>
      <c r="D188" s="2" t="n">
        <v>0.146</v>
      </c>
      <c r="E188" s="2" t="n">
        <v>1</v>
      </c>
      <c r="F188" s="2" t="s">
        <v>2716</v>
      </c>
      <c r="G188" s="2" t="n">
        <v>8</v>
      </c>
      <c r="I188" s="2" t="s">
        <v>28</v>
      </c>
      <c r="J188" s="2" t="s">
        <v>4659</v>
      </c>
      <c r="K188" s="2" t="s">
        <v>4660</v>
      </c>
      <c r="L188" s="2" t="b">
        <f aca="false">FALSE()</f>
        <v>0</v>
      </c>
      <c r="M188" s="2" t="n">
        <v>0.00249482525541811</v>
      </c>
      <c r="N188" s="2" t="n">
        <v>2.60295986818303</v>
      </c>
      <c r="O188" s="2" t="n">
        <v>308</v>
      </c>
      <c r="P188" s="2" t="n">
        <v>94</v>
      </c>
      <c r="Q188" s="2" t="n">
        <v>9</v>
      </c>
      <c r="R188" s="2" t="n">
        <v>26944</v>
      </c>
      <c r="S188" s="2" t="s">
        <v>11800</v>
      </c>
      <c r="U188" s="2"/>
    </row>
    <row r="189" customFormat="false" ht="14.25" hidden="false" customHeight="false" outlineLevel="0" collapsed="false">
      <c r="A189" s="2" t="n">
        <v>0.339696539560252</v>
      </c>
      <c r="B189" s="2" t="n">
        <v>0.327462431683077</v>
      </c>
      <c r="C189" s="2" t="n">
        <v>0.556</v>
      </c>
      <c r="D189" s="2" t="n">
        <v>0.293</v>
      </c>
      <c r="E189" s="2" t="n">
        <v>1</v>
      </c>
      <c r="F189" s="2" t="s">
        <v>3205</v>
      </c>
      <c r="G189" s="2" t="n">
        <v>8</v>
      </c>
      <c r="I189" s="2" t="s">
        <v>28</v>
      </c>
      <c r="J189" s="2" t="s">
        <v>912</v>
      </c>
      <c r="K189" s="2" t="s">
        <v>913</v>
      </c>
      <c r="L189" s="2" t="b">
        <f aca="false">FALSE()</f>
        <v>0</v>
      </c>
      <c r="M189" s="2" t="n">
        <v>0.00255106078770372</v>
      </c>
      <c r="N189" s="2" t="n">
        <v>2.59327919272311</v>
      </c>
      <c r="O189" s="2" t="n">
        <v>5364</v>
      </c>
      <c r="P189" s="2" t="n">
        <v>94</v>
      </c>
      <c r="Q189" s="2" t="n">
        <v>39</v>
      </c>
      <c r="R189" s="2" t="n">
        <v>26944</v>
      </c>
      <c r="S189" s="2" t="s">
        <v>11801</v>
      </c>
      <c r="U189" s="2"/>
    </row>
    <row r="190" customFormat="false" ht="14.25" hidden="false" customHeight="false" outlineLevel="0" collapsed="false">
      <c r="A190" s="2" t="n">
        <v>0.0991344995007868</v>
      </c>
      <c r="B190" s="2" t="n">
        <v>0.327362536109589</v>
      </c>
      <c r="C190" s="2" t="n">
        <v>0.556</v>
      </c>
      <c r="D190" s="2" t="n">
        <v>0.195</v>
      </c>
      <c r="E190" s="2" t="n">
        <v>1</v>
      </c>
      <c r="F190" s="2" t="s">
        <v>11802</v>
      </c>
      <c r="G190" s="2" t="n">
        <v>8</v>
      </c>
      <c r="I190" s="2" t="s">
        <v>28</v>
      </c>
      <c r="J190" s="2" t="s">
        <v>7215</v>
      </c>
      <c r="K190" s="2" t="s">
        <v>7216</v>
      </c>
      <c r="L190" s="2" t="b">
        <f aca="false">FALSE()</f>
        <v>0</v>
      </c>
      <c r="M190" s="2" t="n">
        <v>0.00259082115311062</v>
      </c>
      <c r="N190" s="2" t="n">
        <v>2.58656256574748</v>
      </c>
      <c r="O190" s="2" t="n">
        <v>24</v>
      </c>
      <c r="P190" s="2" t="n">
        <v>94</v>
      </c>
      <c r="Q190" s="2" t="n">
        <v>4</v>
      </c>
      <c r="R190" s="2" t="n">
        <v>26944</v>
      </c>
      <c r="S190" s="2" t="s">
        <v>11803</v>
      </c>
      <c r="U190" s="2"/>
    </row>
    <row r="191" customFormat="false" ht="14.25" hidden="false" customHeight="false" outlineLevel="0" collapsed="false">
      <c r="A191" s="2" t="n">
        <v>0.138030920525942</v>
      </c>
      <c r="B191" s="2" t="n">
        <v>0.326398805129147</v>
      </c>
      <c r="C191" s="2" t="n">
        <v>0.556</v>
      </c>
      <c r="D191" s="2" t="n">
        <v>0.22</v>
      </c>
      <c r="E191" s="2" t="n">
        <v>1</v>
      </c>
      <c r="F191" s="2" t="s">
        <v>10495</v>
      </c>
      <c r="G191" s="2" t="n">
        <v>8</v>
      </c>
      <c r="I191" s="2" t="s">
        <v>28</v>
      </c>
      <c r="J191" s="2" t="s">
        <v>169</v>
      </c>
      <c r="K191" s="2" t="s">
        <v>170</v>
      </c>
      <c r="L191" s="2" t="b">
        <f aca="false">FALSE()</f>
        <v>0</v>
      </c>
      <c r="M191" s="2" t="n">
        <v>0.00264998583385712</v>
      </c>
      <c r="N191" s="2" t="n">
        <v>2.57675644768361</v>
      </c>
      <c r="O191" s="2" t="n">
        <v>229</v>
      </c>
      <c r="P191" s="2" t="n">
        <v>94</v>
      </c>
      <c r="Q191" s="2" t="n">
        <v>8</v>
      </c>
      <c r="R191" s="2" t="n">
        <v>26944</v>
      </c>
      <c r="S191" s="2" t="s">
        <v>11703</v>
      </c>
      <c r="U191" s="2"/>
    </row>
    <row r="192" customFormat="false" ht="14.25" hidden="false" customHeight="false" outlineLevel="0" collapsed="false">
      <c r="A192" s="2" t="n">
        <v>0.206609980681598</v>
      </c>
      <c r="B192" s="2" t="n">
        <v>0.325864473154029</v>
      </c>
      <c r="C192" s="2" t="n">
        <v>0.778</v>
      </c>
      <c r="D192" s="2" t="n">
        <v>0.463</v>
      </c>
      <c r="E192" s="2" t="n">
        <v>1</v>
      </c>
      <c r="F192" s="2" t="s">
        <v>2797</v>
      </c>
      <c r="G192" s="2" t="n">
        <v>8</v>
      </c>
      <c r="I192" s="2" t="s">
        <v>28</v>
      </c>
      <c r="J192" s="2" t="s">
        <v>3242</v>
      </c>
      <c r="K192" s="2" t="s">
        <v>3243</v>
      </c>
      <c r="L192" s="2" t="b">
        <f aca="false">FALSE()</f>
        <v>0</v>
      </c>
      <c r="M192" s="2" t="n">
        <v>0.00265661235622554</v>
      </c>
      <c r="N192" s="2" t="n">
        <v>2.57567181172981</v>
      </c>
      <c r="O192" s="2" t="n">
        <v>610</v>
      </c>
      <c r="P192" s="2" t="n">
        <v>94</v>
      </c>
      <c r="Q192" s="2" t="n">
        <v>12</v>
      </c>
      <c r="R192" s="2" t="n">
        <v>26944</v>
      </c>
      <c r="S192" s="2" t="s">
        <v>11804</v>
      </c>
      <c r="U192" s="2"/>
    </row>
    <row r="193" s="5" customFormat="true" ht="14.25" hidden="false" customHeight="false" outlineLevel="0" collapsed="false">
      <c r="A193" s="2" t="n">
        <v>0.37676779642124</v>
      </c>
      <c r="B193" s="2" t="n">
        <v>0.325670859501286</v>
      </c>
      <c r="C193" s="2" t="n">
        <v>0.333</v>
      </c>
      <c r="D193" s="2" t="n">
        <v>0.22</v>
      </c>
      <c r="E193" s="2" t="n">
        <v>1</v>
      </c>
      <c r="F193" s="2" t="s">
        <v>11805</v>
      </c>
      <c r="G193" s="2" t="n">
        <v>8</v>
      </c>
      <c r="H193" s="0"/>
      <c r="I193" s="2" t="s">
        <v>28</v>
      </c>
      <c r="J193" s="2" t="s">
        <v>11081</v>
      </c>
      <c r="K193" s="2" t="s">
        <v>11082</v>
      </c>
      <c r="L193" s="2" t="b">
        <f aca="false">FALSE()</f>
        <v>0</v>
      </c>
      <c r="M193" s="2" t="n">
        <v>0.00272630515270414</v>
      </c>
      <c r="N193" s="2" t="n">
        <v>2.56442553561854</v>
      </c>
      <c r="O193" s="2" t="n">
        <v>503</v>
      </c>
      <c r="P193" s="2" t="n">
        <v>94</v>
      </c>
      <c r="Q193" s="2" t="n">
        <v>11</v>
      </c>
      <c r="R193" s="2" t="n">
        <v>26944</v>
      </c>
      <c r="S193" s="2" t="s">
        <v>11806</v>
      </c>
      <c r="T193" s="2"/>
      <c r="U193" s="2"/>
      <c r="V193" s="0"/>
      <c r="W193" s="0"/>
      <c r="X193" s="0"/>
    </row>
    <row r="194" customFormat="false" ht="14.25" hidden="false" customHeight="false" outlineLevel="0" collapsed="false">
      <c r="A194" s="2" t="n">
        <v>0.44241061112666</v>
      </c>
      <c r="B194" s="2" t="n">
        <v>0.324379847183475</v>
      </c>
      <c r="C194" s="2" t="n">
        <v>0.222</v>
      </c>
      <c r="D194" s="2" t="n">
        <v>0.073</v>
      </c>
      <c r="E194" s="2" t="n">
        <v>1</v>
      </c>
      <c r="F194" s="2" t="s">
        <v>10617</v>
      </c>
      <c r="G194" s="2" t="n">
        <v>8</v>
      </c>
      <c r="I194" s="2" t="s">
        <v>28</v>
      </c>
      <c r="J194" s="2" t="s">
        <v>11807</v>
      </c>
      <c r="K194" s="2" t="s">
        <v>11808</v>
      </c>
      <c r="L194" s="2" t="b">
        <f aca="false">FALSE()</f>
        <v>0</v>
      </c>
      <c r="M194" s="2" t="n">
        <v>0.00275741344219925</v>
      </c>
      <c r="N194" s="2" t="n">
        <v>2.55949811158595</v>
      </c>
      <c r="O194" s="2" t="n">
        <v>101</v>
      </c>
      <c r="P194" s="2" t="n">
        <v>94</v>
      </c>
      <c r="Q194" s="2" t="n">
        <v>6</v>
      </c>
      <c r="R194" s="2" t="n">
        <v>26944</v>
      </c>
      <c r="S194" s="2" t="s">
        <v>11809</v>
      </c>
      <c r="U194" s="2"/>
    </row>
    <row r="195" customFormat="false" ht="14.25" hidden="false" customHeight="false" outlineLevel="0" collapsed="false">
      <c r="A195" s="2" t="n">
        <v>0.057743011504664</v>
      </c>
      <c r="B195" s="2" t="n">
        <v>0.324235774938648</v>
      </c>
      <c r="C195" s="2" t="n">
        <v>0.222</v>
      </c>
      <c r="D195" s="2" t="n">
        <v>0.024</v>
      </c>
      <c r="E195" s="2" t="n">
        <v>1</v>
      </c>
      <c r="F195" s="2" t="s">
        <v>11810</v>
      </c>
      <c r="G195" s="2" t="n">
        <v>8</v>
      </c>
      <c r="I195" s="2" t="s">
        <v>28</v>
      </c>
      <c r="J195" s="2" t="s">
        <v>1307</v>
      </c>
      <c r="K195" s="2" t="s">
        <v>1308</v>
      </c>
      <c r="L195" s="2" t="b">
        <f aca="false">FALSE()</f>
        <v>0</v>
      </c>
      <c r="M195" s="2" t="n">
        <v>0.00279336092800996</v>
      </c>
      <c r="N195" s="2" t="n">
        <v>2.55387294581852</v>
      </c>
      <c r="O195" s="2" t="n">
        <v>982</v>
      </c>
      <c r="P195" s="2" t="n">
        <v>94</v>
      </c>
      <c r="Q195" s="2" t="n">
        <v>15</v>
      </c>
      <c r="R195" s="2" t="n">
        <v>26944</v>
      </c>
      <c r="S195" s="2" t="s">
        <v>11773</v>
      </c>
      <c r="U195" s="2"/>
    </row>
    <row r="196" customFormat="false" ht="14.25" hidden="false" customHeight="false" outlineLevel="0" collapsed="false">
      <c r="A196" s="2" t="n">
        <v>0.00159505341274457</v>
      </c>
      <c r="B196" s="2" t="n">
        <v>0.323772189279961</v>
      </c>
      <c r="C196" s="2" t="n">
        <v>0.333</v>
      </c>
      <c r="D196" s="2" t="n">
        <v>0</v>
      </c>
      <c r="E196" s="2" t="n">
        <v>1</v>
      </c>
      <c r="F196" s="2" t="s">
        <v>11811</v>
      </c>
      <c r="G196" s="2" t="n">
        <v>8</v>
      </c>
      <c r="I196" s="2" t="s">
        <v>28</v>
      </c>
      <c r="J196" s="2" t="s">
        <v>868</v>
      </c>
      <c r="K196" s="2" t="s">
        <v>869</v>
      </c>
      <c r="L196" s="2" t="b">
        <f aca="false">FALSE()</f>
        <v>0</v>
      </c>
      <c r="M196" s="2" t="n">
        <v>0.00301356051023983</v>
      </c>
      <c r="N196" s="2" t="n">
        <v>2.5209200837715</v>
      </c>
      <c r="O196" s="2" t="n">
        <v>1722</v>
      </c>
      <c r="P196" s="2" t="n">
        <v>94</v>
      </c>
      <c r="Q196" s="2" t="n">
        <v>20</v>
      </c>
      <c r="R196" s="2" t="n">
        <v>26944</v>
      </c>
      <c r="S196" s="2" t="s">
        <v>11812</v>
      </c>
      <c r="U196" s="2"/>
    </row>
    <row r="197" customFormat="false" ht="14.25" hidden="false" customHeight="false" outlineLevel="0" collapsed="false">
      <c r="A197" s="2" t="n">
        <v>0.229370498493906</v>
      </c>
      <c r="B197" s="2" t="n">
        <v>0.323738430482621</v>
      </c>
      <c r="C197" s="2" t="n">
        <v>0.333</v>
      </c>
      <c r="D197" s="2" t="n">
        <v>0.122</v>
      </c>
      <c r="E197" s="2" t="n">
        <v>1</v>
      </c>
      <c r="F197" s="2" t="s">
        <v>11535</v>
      </c>
      <c r="G197" s="2" t="n">
        <v>8</v>
      </c>
      <c r="I197" s="2" t="s">
        <v>28</v>
      </c>
      <c r="J197" s="2" t="s">
        <v>4421</v>
      </c>
      <c r="K197" s="2" t="s">
        <v>4422</v>
      </c>
      <c r="L197" s="2" t="b">
        <f aca="false">FALSE()</f>
        <v>0</v>
      </c>
      <c r="M197" s="2" t="n">
        <v>0.00315228802604922</v>
      </c>
      <c r="N197" s="2" t="n">
        <v>2.50137410767709</v>
      </c>
      <c r="O197" s="2" t="n">
        <v>3518</v>
      </c>
      <c r="P197" s="2" t="n">
        <v>94</v>
      </c>
      <c r="Q197" s="2" t="n">
        <v>30</v>
      </c>
      <c r="R197" s="2" t="n">
        <v>26944</v>
      </c>
      <c r="S197" s="2" t="s">
        <v>11813</v>
      </c>
      <c r="U197" s="2"/>
    </row>
    <row r="198" customFormat="false" ht="14.25" hidden="false" customHeight="false" outlineLevel="0" collapsed="false">
      <c r="A198" s="2" t="n">
        <v>0.0817453333242431</v>
      </c>
      <c r="B198" s="2" t="n">
        <v>0.323526566409642</v>
      </c>
      <c r="C198" s="2" t="n">
        <v>0.333</v>
      </c>
      <c r="D198" s="2" t="n">
        <v>0.049</v>
      </c>
      <c r="E198" s="2" t="n">
        <v>1</v>
      </c>
      <c r="F198" s="2" t="s">
        <v>11814</v>
      </c>
      <c r="G198" s="2" t="n">
        <v>8</v>
      </c>
      <c r="I198" s="2" t="s">
        <v>28</v>
      </c>
      <c r="J198" s="2" t="s">
        <v>1395</v>
      </c>
      <c r="K198" s="2" t="s">
        <v>1396</v>
      </c>
      <c r="L198" s="2" t="b">
        <f aca="false">FALSE()</f>
        <v>0</v>
      </c>
      <c r="M198" s="2" t="n">
        <v>0.0031771353821876</v>
      </c>
      <c r="N198" s="2" t="n">
        <v>2.49796427888254</v>
      </c>
      <c r="O198" s="2" t="n">
        <v>2944</v>
      </c>
      <c r="P198" s="2" t="n">
        <v>94</v>
      </c>
      <c r="Q198" s="2" t="n">
        <v>27</v>
      </c>
      <c r="R198" s="2" t="n">
        <v>26944</v>
      </c>
      <c r="S198" s="2" t="s">
        <v>11815</v>
      </c>
      <c r="U198" s="2"/>
    </row>
    <row r="199" customFormat="false" ht="14.25" hidden="false" customHeight="false" outlineLevel="0" collapsed="false">
      <c r="A199" s="2" t="n">
        <v>0.418212966979508</v>
      </c>
      <c r="B199" s="2" t="n">
        <v>0.323521038351213</v>
      </c>
      <c r="C199" s="2" t="n">
        <v>0.444</v>
      </c>
      <c r="D199" s="2" t="n">
        <v>0.366</v>
      </c>
      <c r="E199" s="2" t="n">
        <v>1</v>
      </c>
      <c r="F199" s="2" t="s">
        <v>11816</v>
      </c>
      <c r="G199" s="2" t="n">
        <v>8</v>
      </c>
      <c r="I199" s="2" t="s">
        <v>28</v>
      </c>
      <c r="J199" s="2" t="s">
        <v>139</v>
      </c>
      <c r="K199" s="2" t="s">
        <v>140</v>
      </c>
      <c r="L199" s="2" t="b">
        <f aca="false">FALSE()</f>
        <v>0</v>
      </c>
      <c r="M199" s="2" t="n">
        <v>0.00331767897641536</v>
      </c>
      <c r="N199" s="2" t="n">
        <v>2.47916563926293</v>
      </c>
      <c r="O199" s="2" t="n">
        <v>236</v>
      </c>
      <c r="P199" s="2" t="n">
        <v>94</v>
      </c>
      <c r="Q199" s="2" t="n">
        <v>8</v>
      </c>
      <c r="R199" s="2" t="n">
        <v>26944</v>
      </c>
      <c r="S199" s="2" t="s">
        <v>11703</v>
      </c>
      <c r="U199" s="2"/>
    </row>
    <row r="200" customFormat="false" ht="14.25" hidden="false" customHeight="false" outlineLevel="0" collapsed="false">
      <c r="A200" s="2" t="n">
        <v>0.0824826789537104</v>
      </c>
      <c r="B200" s="2" t="n">
        <v>0.322874989076496</v>
      </c>
      <c r="C200" s="2" t="n">
        <v>0.333</v>
      </c>
      <c r="D200" s="2" t="n">
        <v>0.049</v>
      </c>
      <c r="E200" s="2" t="n">
        <v>1</v>
      </c>
      <c r="F200" s="2" t="s">
        <v>11396</v>
      </c>
      <c r="G200" s="2" t="n">
        <v>8</v>
      </c>
      <c r="I200" s="2" t="s">
        <v>28</v>
      </c>
      <c r="J200" s="2" t="s">
        <v>1912</v>
      </c>
      <c r="K200" s="2" t="s">
        <v>1913</v>
      </c>
      <c r="L200" s="2" t="b">
        <f aca="false">TRUE()</f>
        <v>1</v>
      </c>
      <c r="M200" s="2" t="n">
        <v>0.00331767897641536</v>
      </c>
      <c r="N200" s="2" t="n">
        <v>2.47916563926293</v>
      </c>
      <c r="O200" s="2" t="n">
        <v>236</v>
      </c>
      <c r="P200" s="2" t="n">
        <v>94</v>
      </c>
      <c r="Q200" s="2" t="n">
        <v>8</v>
      </c>
      <c r="R200" s="2" t="n">
        <v>26944</v>
      </c>
      <c r="S200" s="2" t="s">
        <v>11817</v>
      </c>
      <c r="U200" s="2"/>
    </row>
    <row r="201" customFormat="false" ht="14.25" hidden="false" customHeight="false" outlineLevel="0" collapsed="false">
      <c r="A201" s="2" t="n">
        <v>0.101624723343154</v>
      </c>
      <c r="B201" s="2" t="n">
        <v>0.322467150283411</v>
      </c>
      <c r="C201" s="2" t="n">
        <v>0.778</v>
      </c>
      <c r="D201" s="2" t="n">
        <v>0.39</v>
      </c>
      <c r="E201" s="2" t="n">
        <v>1</v>
      </c>
      <c r="F201" s="2" t="s">
        <v>3601</v>
      </c>
      <c r="G201" s="2" t="n">
        <v>8</v>
      </c>
      <c r="I201" s="2" t="s">
        <v>28</v>
      </c>
      <c r="J201" s="2" t="s">
        <v>2685</v>
      </c>
      <c r="K201" s="2" t="s">
        <v>2686</v>
      </c>
      <c r="L201" s="2" t="b">
        <f aca="false">FALSE()</f>
        <v>0</v>
      </c>
      <c r="M201" s="2" t="n">
        <v>0.00346257955172682</v>
      </c>
      <c r="N201" s="2" t="n">
        <v>2.46060024002739</v>
      </c>
      <c r="O201" s="2" t="n">
        <v>105</v>
      </c>
      <c r="P201" s="2" t="n">
        <v>94</v>
      </c>
      <c r="Q201" s="2" t="n">
        <v>6</v>
      </c>
      <c r="R201" s="2" t="n">
        <v>26944</v>
      </c>
      <c r="S201" s="2" t="s">
        <v>11818</v>
      </c>
      <c r="U201" s="2"/>
    </row>
    <row r="202" customFormat="false" ht="14.25" hidden="false" customHeight="false" outlineLevel="0" collapsed="false">
      <c r="A202" s="2" t="n">
        <v>0.0371258197677488</v>
      </c>
      <c r="B202" s="2" t="n">
        <v>0.322333003089225</v>
      </c>
      <c r="C202" s="2" t="n">
        <v>0.444</v>
      </c>
      <c r="D202" s="2" t="n">
        <v>0.073</v>
      </c>
      <c r="E202" s="2" t="n">
        <v>1</v>
      </c>
      <c r="F202" s="2" t="s">
        <v>11819</v>
      </c>
      <c r="G202" s="2" t="n">
        <v>8</v>
      </c>
      <c r="I202" s="2" t="s">
        <v>28</v>
      </c>
      <c r="J202" s="2" t="s">
        <v>1379</v>
      </c>
      <c r="K202" s="2" t="s">
        <v>1380</v>
      </c>
      <c r="L202" s="2" t="b">
        <f aca="false">FALSE()</f>
        <v>0</v>
      </c>
      <c r="M202" s="2" t="n">
        <v>0.00348840706224438</v>
      </c>
      <c r="N202" s="2" t="n">
        <v>2.45737284295632</v>
      </c>
      <c r="O202" s="2" t="n">
        <v>1137</v>
      </c>
      <c r="P202" s="2" t="n">
        <v>94</v>
      </c>
      <c r="Q202" s="2" t="n">
        <v>16</v>
      </c>
      <c r="R202" s="2" t="n">
        <v>26944</v>
      </c>
      <c r="S202" s="2" t="s">
        <v>11820</v>
      </c>
      <c r="U202" s="2"/>
    </row>
    <row r="203" customFormat="false" ht="14.25" hidden="false" customHeight="false" outlineLevel="0" collapsed="false">
      <c r="A203" s="2" t="n">
        <v>0.231646969140418</v>
      </c>
      <c r="B203" s="2" t="n">
        <v>0.322156855293302</v>
      </c>
      <c r="C203" s="2" t="n">
        <v>0.889</v>
      </c>
      <c r="D203" s="2" t="n">
        <v>0.61</v>
      </c>
      <c r="E203" s="2" t="n">
        <v>1</v>
      </c>
      <c r="F203" s="2" t="s">
        <v>10330</v>
      </c>
      <c r="G203" s="2" t="n">
        <v>8</v>
      </c>
      <c r="I203" s="2" t="s">
        <v>28</v>
      </c>
      <c r="J203" s="2" t="s">
        <v>7233</v>
      </c>
      <c r="K203" s="2" t="s">
        <v>7234</v>
      </c>
      <c r="L203" s="2" t="b">
        <f aca="false">FALSE()</f>
        <v>0</v>
      </c>
      <c r="M203" s="2" t="n">
        <v>0.00362566940559009</v>
      </c>
      <c r="N203" s="2" t="n">
        <v>2.44061179810964</v>
      </c>
      <c r="O203" s="2" t="n">
        <v>26</v>
      </c>
      <c r="P203" s="2" t="n">
        <v>94</v>
      </c>
      <c r="Q203" s="2" t="n">
        <v>4</v>
      </c>
      <c r="R203" s="2" t="n">
        <v>26944</v>
      </c>
      <c r="S203" s="2" t="s">
        <v>11803</v>
      </c>
      <c r="U203" s="2"/>
    </row>
    <row r="204" customFormat="false" ht="14.25" hidden="false" customHeight="false" outlineLevel="0" collapsed="false">
      <c r="A204" s="2" t="n">
        <v>0.11185141984103</v>
      </c>
      <c r="B204" s="2" t="n">
        <v>0.322016842453244</v>
      </c>
      <c r="C204" s="2" t="n">
        <v>0.444</v>
      </c>
      <c r="D204" s="2" t="n">
        <v>0.122</v>
      </c>
      <c r="E204" s="2" t="n">
        <v>1</v>
      </c>
      <c r="F204" s="2" t="s">
        <v>11821</v>
      </c>
      <c r="G204" s="2" t="n">
        <v>8</v>
      </c>
      <c r="I204" s="2" t="s">
        <v>28</v>
      </c>
      <c r="J204" s="2" t="s">
        <v>2858</v>
      </c>
      <c r="K204" s="2" t="s">
        <v>2859</v>
      </c>
      <c r="L204" s="2" t="b">
        <f aca="false">FALSE()</f>
        <v>0</v>
      </c>
      <c r="M204" s="2" t="n">
        <v>0.00366026133441847</v>
      </c>
      <c r="N204" s="2" t="n">
        <v>2.43648790585037</v>
      </c>
      <c r="O204" s="2" t="n">
        <v>2419</v>
      </c>
      <c r="P204" s="2" t="n">
        <v>94</v>
      </c>
      <c r="Q204" s="2" t="n">
        <v>24</v>
      </c>
      <c r="R204" s="2" t="n">
        <v>26944</v>
      </c>
      <c r="S204" s="2" t="s">
        <v>11822</v>
      </c>
      <c r="U204" s="2"/>
    </row>
    <row r="205" customFormat="false" ht="14.25" hidden="false" customHeight="false" outlineLevel="0" collapsed="false">
      <c r="A205" s="2" t="n">
        <v>0.117540704054778</v>
      </c>
      <c r="B205" s="2" t="n">
        <v>0.321914435171642</v>
      </c>
      <c r="C205" s="2" t="n">
        <v>0.667</v>
      </c>
      <c r="D205" s="2" t="n">
        <v>0.634</v>
      </c>
      <c r="E205" s="2" t="n">
        <v>1</v>
      </c>
      <c r="F205" s="2" t="s">
        <v>7532</v>
      </c>
      <c r="G205" s="2" t="n">
        <v>8</v>
      </c>
      <c r="I205" s="2" t="s">
        <v>28</v>
      </c>
      <c r="J205" s="2" t="s">
        <v>3236</v>
      </c>
      <c r="K205" s="2" t="s">
        <v>3237</v>
      </c>
      <c r="L205" s="2" t="b">
        <f aca="false">FALSE()</f>
        <v>0</v>
      </c>
      <c r="M205" s="2" t="n">
        <v>0.00394777012358737</v>
      </c>
      <c r="N205" s="2" t="n">
        <v>2.40364814398723</v>
      </c>
      <c r="O205" s="2" t="n">
        <v>1010</v>
      </c>
      <c r="P205" s="2" t="n">
        <v>94</v>
      </c>
      <c r="Q205" s="2" t="n">
        <v>15</v>
      </c>
      <c r="R205" s="2" t="n">
        <v>26944</v>
      </c>
      <c r="S205" s="2" t="s">
        <v>11823</v>
      </c>
      <c r="U205" s="2"/>
    </row>
    <row r="206" customFormat="false" ht="14.25" hidden="false" customHeight="false" outlineLevel="0" collapsed="false">
      <c r="A206" s="2" t="n">
        <v>0.344950152060816</v>
      </c>
      <c r="B206" s="2" t="n">
        <v>0.32121986159924</v>
      </c>
      <c r="C206" s="2" t="n">
        <v>1</v>
      </c>
      <c r="D206" s="2" t="n">
        <v>0.976</v>
      </c>
      <c r="E206" s="2" t="n">
        <v>1</v>
      </c>
      <c r="F206" s="2" t="s">
        <v>2272</v>
      </c>
      <c r="G206" s="2" t="n">
        <v>8</v>
      </c>
      <c r="I206" s="2" t="s">
        <v>28</v>
      </c>
      <c r="J206" s="2" t="s">
        <v>3118</v>
      </c>
      <c r="K206" s="2" t="s">
        <v>3119</v>
      </c>
      <c r="L206" s="2" t="b">
        <f aca="false">FALSE()</f>
        <v>0</v>
      </c>
      <c r="M206" s="2" t="n">
        <v>0.00525903933212048</v>
      </c>
      <c r="N206" s="2" t="n">
        <v>2.27909358110534</v>
      </c>
      <c r="O206" s="2" t="n">
        <v>1470</v>
      </c>
      <c r="P206" s="2" t="n">
        <v>94</v>
      </c>
      <c r="Q206" s="2" t="n">
        <v>18</v>
      </c>
      <c r="R206" s="2" t="n">
        <v>26944</v>
      </c>
      <c r="S206" s="2" t="s">
        <v>11824</v>
      </c>
      <c r="U206" s="2"/>
    </row>
    <row r="207" customFormat="false" ht="14.25" hidden="false" customHeight="false" outlineLevel="0" collapsed="false">
      <c r="A207" s="2" t="n">
        <v>0.199985963366656</v>
      </c>
      <c r="B207" s="2" t="n">
        <v>0.321175166483428</v>
      </c>
      <c r="C207" s="2" t="n">
        <v>1</v>
      </c>
      <c r="D207" s="2" t="n">
        <v>0.951</v>
      </c>
      <c r="E207" s="2" t="n">
        <v>1</v>
      </c>
      <c r="F207" s="2" t="s">
        <v>551</v>
      </c>
      <c r="G207" s="2" t="n">
        <v>8</v>
      </c>
      <c r="I207" s="2" t="s">
        <v>28</v>
      </c>
      <c r="J207" s="2" t="s">
        <v>188</v>
      </c>
      <c r="K207" s="2" t="s">
        <v>189</v>
      </c>
      <c r="L207" s="2" t="b">
        <f aca="false">FALSE()</f>
        <v>0</v>
      </c>
      <c r="M207" s="2" t="n">
        <v>0.00535695452440869</v>
      </c>
      <c r="N207" s="2" t="n">
        <v>2.27108204037013</v>
      </c>
      <c r="O207" s="2" t="n">
        <v>2122</v>
      </c>
      <c r="P207" s="2" t="n">
        <v>94</v>
      </c>
      <c r="Q207" s="2" t="n">
        <v>22</v>
      </c>
      <c r="R207" s="2" t="n">
        <v>26944</v>
      </c>
      <c r="S207" s="2" t="s">
        <v>11825</v>
      </c>
      <c r="U207" s="2"/>
    </row>
    <row r="208" customFormat="false" ht="14.25" hidden="false" customHeight="false" outlineLevel="0" collapsed="false">
      <c r="A208" s="2" t="n">
        <v>0.311948824691413</v>
      </c>
      <c r="B208" s="2" t="n">
        <v>0.32107141593857</v>
      </c>
      <c r="C208" s="2" t="n">
        <v>0.333</v>
      </c>
      <c r="D208" s="2" t="n">
        <v>0.22</v>
      </c>
      <c r="E208" s="2" t="n">
        <v>1</v>
      </c>
      <c r="F208" s="2" t="s">
        <v>11826</v>
      </c>
      <c r="G208" s="2" t="n">
        <v>8</v>
      </c>
      <c r="I208" s="2" t="s">
        <v>28</v>
      </c>
      <c r="J208" s="2" t="s">
        <v>1849</v>
      </c>
      <c r="K208" s="2" t="s">
        <v>1850</v>
      </c>
      <c r="L208" s="2" t="b">
        <f aca="false">FALSE()</f>
        <v>0</v>
      </c>
      <c r="M208" s="2" t="n">
        <v>0.00550118045320633</v>
      </c>
      <c r="N208" s="2" t="n">
        <v>2.25954410881384</v>
      </c>
      <c r="O208" s="2" t="n">
        <v>1178</v>
      </c>
      <c r="P208" s="2" t="n">
        <v>94</v>
      </c>
      <c r="Q208" s="2" t="n">
        <v>16</v>
      </c>
      <c r="R208" s="2" t="n">
        <v>26944</v>
      </c>
      <c r="S208" s="2" t="s">
        <v>11827</v>
      </c>
      <c r="U208" s="2"/>
    </row>
    <row r="209" customFormat="false" ht="14.25" hidden="false" customHeight="false" outlineLevel="0" collapsed="false">
      <c r="A209" s="2" t="n">
        <v>0.469701672037873</v>
      </c>
      <c r="B209" s="2" t="n">
        <v>0.32088791861901</v>
      </c>
      <c r="C209" s="2" t="n">
        <v>0.333</v>
      </c>
      <c r="D209" s="2" t="n">
        <v>0.195</v>
      </c>
      <c r="E209" s="2" t="n">
        <v>1</v>
      </c>
      <c r="F209" s="2" t="s">
        <v>3652</v>
      </c>
      <c r="G209" s="2" t="n">
        <v>8</v>
      </c>
      <c r="I209" s="2" t="s">
        <v>28</v>
      </c>
      <c r="J209" s="2" t="s">
        <v>1249</v>
      </c>
      <c r="K209" s="2" t="s">
        <v>1250</v>
      </c>
      <c r="L209" s="2" t="b">
        <f aca="false">FALSE()</f>
        <v>0</v>
      </c>
      <c r="M209" s="2" t="n">
        <v>0.00571133344479346</v>
      </c>
      <c r="N209" s="2" t="n">
        <v>2.24326248367931</v>
      </c>
      <c r="O209" s="2" t="n">
        <v>1041</v>
      </c>
      <c r="P209" s="2" t="n">
        <v>94</v>
      </c>
      <c r="Q209" s="2" t="n">
        <v>15</v>
      </c>
      <c r="R209" s="2" t="n">
        <v>26944</v>
      </c>
      <c r="S209" s="2" t="s">
        <v>11828</v>
      </c>
      <c r="U209" s="2"/>
    </row>
    <row r="210" customFormat="false" ht="14.25" hidden="false" customHeight="false" outlineLevel="0" collapsed="false">
      <c r="A210" s="2" t="n">
        <v>0.0365344220396241</v>
      </c>
      <c r="B210" s="2" t="n">
        <v>0.320494222630835</v>
      </c>
      <c r="C210" s="2" t="n">
        <v>0.444</v>
      </c>
      <c r="D210" s="2" t="n">
        <v>0.073</v>
      </c>
      <c r="E210" s="2" t="n">
        <v>1</v>
      </c>
      <c r="F210" s="2" t="s">
        <v>3414</v>
      </c>
      <c r="G210" s="2" t="n">
        <v>8</v>
      </c>
      <c r="I210" s="2" t="s">
        <v>28</v>
      </c>
      <c r="J210" s="2" t="s">
        <v>1255</v>
      </c>
      <c r="K210" s="2" t="s">
        <v>1256</v>
      </c>
      <c r="L210" s="2" t="b">
        <f aca="false">FALSE()</f>
        <v>0</v>
      </c>
      <c r="M210" s="2" t="n">
        <v>0.00577845115518114</v>
      </c>
      <c r="N210" s="2" t="n">
        <v>2.23818855343044</v>
      </c>
      <c r="O210" s="2" t="n">
        <v>1042</v>
      </c>
      <c r="P210" s="2" t="n">
        <v>94</v>
      </c>
      <c r="Q210" s="2" t="n">
        <v>15</v>
      </c>
      <c r="R210" s="2" t="n">
        <v>26944</v>
      </c>
      <c r="S210" s="2" t="s">
        <v>11828</v>
      </c>
      <c r="U210" s="2"/>
    </row>
    <row r="211" customFormat="false" ht="14.25" hidden="false" customHeight="false" outlineLevel="0" collapsed="false">
      <c r="A211" s="2" t="n">
        <v>0.229144480023465</v>
      </c>
      <c r="B211" s="2" t="n">
        <v>0.32002729777884</v>
      </c>
      <c r="C211" s="2" t="n">
        <v>0.667</v>
      </c>
      <c r="D211" s="2" t="n">
        <v>0.366</v>
      </c>
      <c r="E211" s="2" t="n">
        <v>1</v>
      </c>
      <c r="F211" s="2" t="s">
        <v>10925</v>
      </c>
      <c r="G211" s="2" t="n">
        <v>8</v>
      </c>
      <c r="I211" s="2" t="s">
        <v>28</v>
      </c>
      <c r="J211" s="2" t="s">
        <v>746</v>
      </c>
      <c r="K211" s="2" t="s">
        <v>747</v>
      </c>
      <c r="L211" s="2" t="b">
        <f aca="false">FALSE()</f>
        <v>0</v>
      </c>
      <c r="M211" s="2" t="n">
        <v>0.00587547260903842</v>
      </c>
      <c r="N211" s="2" t="n">
        <v>2.23095719403626</v>
      </c>
      <c r="O211" s="2" t="n">
        <v>1799</v>
      </c>
      <c r="P211" s="2" t="n">
        <v>94</v>
      </c>
      <c r="Q211" s="2" t="n">
        <v>20</v>
      </c>
      <c r="R211" s="2" t="n">
        <v>26944</v>
      </c>
      <c r="S211" s="2" t="s">
        <v>11829</v>
      </c>
      <c r="U211" s="2"/>
    </row>
    <row r="212" customFormat="false" ht="14.25" hidden="false" customHeight="false" outlineLevel="0" collapsed="false">
      <c r="A212" s="2" t="n">
        <v>0.172862363351086</v>
      </c>
      <c r="B212" s="2" t="n">
        <v>0.319511562007128</v>
      </c>
      <c r="C212" s="2" t="n">
        <v>0.444</v>
      </c>
      <c r="D212" s="2" t="n">
        <v>0.146</v>
      </c>
      <c r="E212" s="2" t="n">
        <v>1</v>
      </c>
      <c r="F212" s="2" t="s">
        <v>11830</v>
      </c>
      <c r="G212" s="2" t="n">
        <v>8</v>
      </c>
      <c r="I212" s="2" t="s">
        <v>28</v>
      </c>
      <c r="J212" s="2" t="s">
        <v>1770</v>
      </c>
      <c r="K212" s="2" t="s">
        <v>1771</v>
      </c>
      <c r="L212" s="2" t="b">
        <f aca="false">FALSE()</f>
        <v>0</v>
      </c>
      <c r="M212" s="2" t="n">
        <v>0.00587547260903842</v>
      </c>
      <c r="N212" s="2" t="n">
        <v>2.23095719403626</v>
      </c>
      <c r="O212" s="2" t="n">
        <v>1799</v>
      </c>
      <c r="P212" s="2" t="n">
        <v>94</v>
      </c>
      <c r="Q212" s="2" t="n">
        <v>20</v>
      </c>
      <c r="R212" s="2" t="n">
        <v>26944</v>
      </c>
      <c r="S212" s="2" t="s">
        <v>11831</v>
      </c>
      <c r="U212" s="2"/>
    </row>
    <row r="213" customFormat="false" ht="14.25" hidden="false" customHeight="false" outlineLevel="0" collapsed="false">
      <c r="A213" s="2" t="n">
        <v>0.00467234367060717</v>
      </c>
      <c r="B213" s="2" t="n">
        <v>0.319315543718722</v>
      </c>
      <c r="C213" s="2" t="n">
        <v>0.444</v>
      </c>
      <c r="D213" s="2" t="n">
        <v>0.024</v>
      </c>
      <c r="E213" s="2" t="n">
        <v>1</v>
      </c>
      <c r="F213" s="2" t="s">
        <v>11417</v>
      </c>
      <c r="G213" s="2" t="n">
        <v>8</v>
      </c>
      <c r="I213" s="2" t="s">
        <v>28</v>
      </c>
      <c r="J213" s="2" t="s">
        <v>4537</v>
      </c>
      <c r="K213" s="2" t="s">
        <v>4538</v>
      </c>
      <c r="L213" s="2" t="b">
        <f aca="false">FALSE()</f>
        <v>0</v>
      </c>
      <c r="M213" s="2" t="n">
        <v>0.00666203558575299</v>
      </c>
      <c r="N213" s="2" t="n">
        <v>2.17639305182273</v>
      </c>
      <c r="O213" s="2" t="n">
        <v>667</v>
      </c>
      <c r="P213" s="2" t="n">
        <v>94</v>
      </c>
      <c r="Q213" s="2" t="n">
        <v>12</v>
      </c>
      <c r="R213" s="2" t="n">
        <v>26944</v>
      </c>
      <c r="S213" s="2" t="s">
        <v>11832</v>
      </c>
      <c r="U213" s="2"/>
    </row>
    <row r="214" customFormat="false" ht="14.25" hidden="false" customHeight="false" outlineLevel="0" collapsed="false">
      <c r="A214" s="2" t="n">
        <v>0.327209672785176</v>
      </c>
      <c r="B214" s="2" t="n">
        <v>0.318275494290236</v>
      </c>
      <c r="C214" s="2" t="n">
        <v>1</v>
      </c>
      <c r="D214" s="2" t="n">
        <v>0.854</v>
      </c>
      <c r="E214" s="2" t="n">
        <v>1</v>
      </c>
      <c r="F214" s="2" t="s">
        <v>3587</v>
      </c>
      <c r="G214" s="2" t="n">
        <v>8</v>
      </c>
      <c r="I214" s="2" t="s">
        <v>28</v>
      </c>
      <c r="J214" s="2" t="s">
        <v>226</v>
      </c>
      <c r="K214" s="2" t="s">
        <v>227</v>
      </c>
      <c r="L214" s="2" t="b">
        <f aca="false">FALSE()</f>
        <v>0</v>
      </c>
      <c r="M214" s="2" t="n">
        <v>0.00709539144160993</v>
      </c>
      <c r="N214" s="2" t="n">
        <v>2.14902364020062</v>
      </c>
      <c r="O214" s="2" t="n">
        <v>350</v>
      </c>
      <c r="P214" s="2" t="n">
        <v>94</v>
      </c>
      <c r="Q214" s="2" t="n">
        <v>9</v>
      </c>
      <c r="R214" s="2" t="n">
        <v>26944</v>
      </c>
      <c r="S214" s="2" t="s">
        <v>11833</v>
      </c>
      <c r="U214" s="2"/>
    </row>
    <row r="215" customFormat="false" ht="14.25" hidden="false" customHeight="false" outlineLevel="0" collapsed="false">
      <c r="A215" s="2" t="n">
        <v>0.433580964913059</v>
      </c>
      <c r="B215" s="2" t="n">
        <v>0.31785899231544</v>
      </c>
      <c r="C215" s="2" t="n">
        <v>0.778</v>
      </c>
      <c r="D215" s="2" t="n">
        <v>0.561</v>
      </c>
      <c r="E215" s="2" t="n">
        <v>1</v>
      </c>
      <c r="F215" s="2" t="s">
        <v>3398</v>
      </c>
      <c r="G215" s="2" t="n">
        <v>8</v>
      </c>
      <c r="I215" s="2" t="s">
        <v>28</v>
      </c>
      <c r="J215" s="2" t="s">
        <v>4894</v>
      </c>
      <c r="K215" s="2" t="s">
        <v>4895</v>
      </c>
      <c r="L215" s="2" t="b">
        <f aca="false">FALSE()</f>
        <v>0</v>
      </c>
      <c r="M215" s="2" t="n">
        <v>0.00713215170441827</v>
      </c>
      <c r="N215" s="2" t="n">
        <v>2.14677942773854</v>
      </c>
      <c r="O215" s="2" t="n">
        <v>556</v>
      </c>
      <c r="P215" s="2" t="n">
        <v>94</v>
      </c>
      <c r="Q215" s="2" t="n">
        <v>11</v>
      </c>
      <c r="R215" s="2" t="n">
        <v>26944</v>
      </c>
      <c r="S215" s="2" t="s">
        <v>11834</v>
      </c>
      <c r="U215" s="2"/>
    </row>
    <row r="216" customFormat="false" ht="14.25" hidden="false" customHeight="false" outlineLevel="0" collapsed="false">
      <c r="A216" s="2" t="n">
        <v>0.0781336352902391</v>
      </c>
      <c r="B216" s="2" t="n">
        <v>0.316896200954797</v>
      </c>
      <c r="C216" s="2" t="n">
        <v>0.333</v>
      </c>
      <c r="D216" s="2" t="n">
        <v>0.049</v>
      </c>
      <c r="E216" s="2" t="n">
        <v>1</v>
      </c>
      <c r="F216" s="2" t="s">
        <v>11835</v>
      </c>
      <c r="G216" s="2" t="n">
        <v>8</v>
      </c>
      <c r="I216" s="2" t="s">
        <v>28</v>
      </c>
      <c r="J216" s="2" t="s">
        <v>11836</v>
      </c>
      <c r="K216" s="2" t="s">
        <v>11837</v>
      </c>
      <c r="L216" s="2" t="b">
        <f aca="false">FALSE()</f>
        <v>0</v>
      </c>
      <c r="M216" s="2" t="n">
        <v>0.00719635811097647</v>
      </c>
      <c r="N216" s="2" t="n">
        <v>2.14288723307645</v>
      </c>
      <c r="O216" s="2" t="n">
        <v>262</v>
      </c>
      <c r="P216" s="2" t="n">
        <v>94</v>
      </c>
      <c r="Q216" s="2" t="n">
        <v>8</v>
      </c>
      <c r="R216" s="2" t="n">
        <v>26944</v>
      </c>
      <c r="S216" s="2" t="s">
        <v>11817</v>
      </c>
      <c r="U216" s="2"/>
    </row>
    <row r="217" customFormat="false" ht="14.25" hidden="false" customHeight="false" outlineLevel="0" collapsed="false">
      <c r="A217" s="2" t="n">
        <v>0.023667023719457</v>
      </c>
      <c r="B217" s="2" t="n">
        <v>0.315848270545252</v>
      </c>
      <c r="C217" s="2" t="n">
        <v>0.667</v>
      </c>
      <c r="D217" s="2" t="n">
        <v>0.195</v>
      </c>
      <c r="E217" s="2" t="n">
        <v>1</v>
      </c>
      <c r="F217" s="2" t="s">
        <v>168</v>
      </c>
      <c r="G217" s="2" t="n">
        <v>8</v>
      </c>
      <c r="I217" s="2" t="s">
        <v>28</v>
      </c>
      <c r="J217" s="2" t="s">
        <v>1824</v>
      </c>
      <c r="K217" s="2" t="s">
        <v>1825</v>
      </c>
      <c r="L217" s="2" t="b">
        <f aca="false">FALSE()</f>
        <v>0</v>
      </c>
      <c r="M217" s="2" t="n">
        <v>0.00746899935268946</v>
      </c>
      <c r="N217" s="2" t="n">
        <v>2.12673757819996</v>
      </c>
      <c r="O217" s="2" t="n">
        <v>451</v>
      </c>
      <c r="P217" s="2" t="n">
        <v>94</v>
      </c>
      <c r="Q217" s="2" t="n">
        <v>10</v>
      </c>
      <c r="R217" s="2" t="n">
        <v>26944</v>
      </c>
      <c r="S217" s="2" t="s">
        <v>11838</v>
      </c>
      <c r="U217" s="2"/>
    </row>
    <row r="218" customFormat="false" ht="14.25" hidden="false" customHeight="false" outlineLevel="0" collapsed="false">
      <c r="A218" s="2" t="n">
        <v>0.149781085351323</v>
      </c>
      <c r="B218" s="2" t="n">
        <v>0.315705736263708</v>
      </c>
      <c r="C218" s="2" t="n">
        <v>0.889</v>
      </c>
      <c r="D218" s="2" t="n">
        <v>0.78</v>
      </c>
      <c r="E218" s="2" t="n">
        <v>1</v>
      </c>
      <c r="F218" s="2" t="s">
        <v>9707</v>
      </c>
      <c r="G218" s="2" t="n">
        <v>8</v>
      </c>
      <c r="I218" s="2" t="s">
        <v>28</v>
      </c>
      <c r="J218" s="2" t="s">
        <v>961</v>
      </c>
      <c r="K218" s="2" t="s">
        <v>962</v>
      </c>
      <c r="L218" s="2" t="b">
        <f aca="false">FALSE()</f>
        <v>0</v>
      </c>
      <c r="M218" s="2" t="n">
        <v>0.00807365158615044</v>
      </c>
      <c r="N218" s="2" t="n">
        <v>2.09292999625307</v>
      </c>
      <c r="O218" s="2" t="n">
        <v>1214</v>
      </c>
      <c r="P218" s="2" t="n">
        <v>94</v>
      </c>
      <c r="Q218" s="2" t="n">
        <v>16</v>
      </c>
      <c r="R218" s="2" t="n">
        <v>26944</v>
      </c>
      <c r="S218" s="2" t="s">
        <v>11839</v>
      </c>
      <c r="U218" s="2"/>
    </row>
    <row r="219" customFormat="false" ht="14.25" hidden="false" customHeight="false" outlineLevel="0" collapsed="false">
      <c r="A219" s="2" t="n">
        <v>0.0332200858355471</v>
      </c>
      <c r="B219" s="2" t="n">
        <v>0.315532964082573</v>
      </c>
      <c r="C219" s="2" t="n">
        <v>0.333</v>
      </c>
      <c r="D219" s="2" t="n">
        <v>0.024</v>
      </c>
      <c r="E219" s="2" t="n">
        <v>1</v>
      </c>
      <c r="F219" s="2" t="s">
        <v>11840</v>
      </c>
      <c r="G219" s="2" t="n">
        <v>8</v>
      </c>
      <c r="I219" s="2" t="s">
        <v>28</v>
      </c>
      <c r="J219" s="2" t="s">
        <v>11841</v>
      </c>
      <c r="K219" s="2" t="s">
        <v>11842</v>
      </c>
      <c r="L219" s="2" t="b">
        <f aca="false">FALSE()</f>
        <v>0</v>
      </c>
      <c r="M219" s="2" t="n">
        <v>0.00850048340664912</v>
      </c>
      <c r="N219" s="2" t="n">
        <v>2.07055637606563</v>
      </c>
      <c r="O219" s="2" t="n">
        <v>268</v>
      </c>
      <c r="P219" s="2" t="n">
        <v>94</v>
      </c>
      <c r="Q219" s="2" t="n">
        <v>8</v>
      </c>
      <c r="R219" s="2" t="n">
        <v>26944</v>
      </c>
      <c r="S219" s="2" t="s">
        <v>11817</v>
      </c>
      <c r="U219" s="2"/>
    </row>
    <row r="220" customFormat="false" ht="14.25" hidden="false" customHeight="false" outlineLevel="0" collapsed="false">
      <c r="A220" s="2" t="n">
        <v>0.365955130153799</v>
      </c>
      <c r="B220" s="2" t="n">
        <v>0.315295154919458</v>
      </c>
      <c r="C220" s="2" t="n">
        <v>0.556</v>
      </c>
      <c r="D220" s="2" t="n">
        <v>0.61</v>
      </c>
      <c r="E220" s="2" t="n">
        <v>1</v>
      </c>
      <c r="F220" s="2" t="s">
        <v>3491</v>
      </c>
      <c r="G220" s="2" t="n">
        <v>8</v>
      </c>
      <c r="I220" s="2" t="s">
        <v>28</v>
      </c>
      <c r="J220" s="2" t="s">
        <v>2854</v>
      </c>
      <c r="K220" s="2" t="s">
        <v>2855</v>
      </c>
      <c r="L220" s="2" t="b">
        <f aca="false">FALSE()</f>
        <v>0</v>
      </c>
      <c r="M220" s="2" t="n">
        <v>0.00871951541967674</v>
      </c>
      <c r="N220" s="2" t="n">
        <v>2.05950764997662</v>
      </c>
      <c r="O220" s="2" t="n">
        <v>459</v>
      </c>
      <c r="P220" s="2" t="n">
        <v>94</v>
      </c>
      <c r="Q220" s="2" t="n">
        <v>10</v>
      </c>
      <c r="R220" s="2" t="n">
        <v>26944</v>
      </c>
      <c r="S220" s="2" t="s">
        <v>11843</v>
      </c>
      <c r="U220" s="2"/>
    </row>
    <row r="221" customFormat="false" ht="14.25" hidden="false" customHeight="false" outlineLevel="0" collapsed="false">
      <c r="A221" s="2" t="n">
        <v>0.342109658490698</v>
      </c>
      <c r="B221" s="2" t="n">
        <v>0.315237778077959</v>
      </c>
      <c r="C221" s="2" t="n">
        <v>0.667</v>
      </c>
      <c r="D221" s="2" t="n">
        <v>0.805</v>
      </c>
      <c r="E221" s="2" t="n">
        <v>1</v>
      </c>
      <c r="F221" s="2" t="s">
        <v>2357</v>
      </c>
      <c r="G221" s="2" t="n">
        <v>8</v>
      </c>
      <c r="I221" s="2" t="s">
        <v>28</v>
      </c>
      <c r="J221" s="2" t="s">
        <v>1407</v>
      </c>
      <c r="K221" s="2" t="s">
        <v>1408</v>
      </c>
      <c r="L221" s="2" t="b">
        <f aca="false">FALSE()</f>
        <v>0</v>
      </c>
      <c r="M221" s="2" t="n">
        <v>0.00871958851306304</v>
      </c>
      <c r="N221" s="2" t="n">
        <v>2.05950400941636</v>
      </c>
      <c r="O221" s="2" t="n">
        <v>1078</v>
      </c>
      <c r="P221" s="2" t="n">
        <v>94</v>
      </c>
      <c r="Q221" s="2" t="n">
        <v>15</v>
      </c>
      <c r="R221" s="2" t="n">
        <v>26944</v>
      </c>
      <c r="S221" s="2" t="s">
        <v>11773</v>
      </c>
      <c r="U221" s="2"/>
    </row>
    <row r="222" customFormat="false" ht="14.25" hidden="false" customHeight="false" outlineLevel="0" collapsed="false">
      <c r="A222" s="2" t="n">
        <v>0.0694466475225386</v>
      </c>
      <c r="B222" s="2" t="n">
        <v>0.315228242737517</v>
      </c>
      <c r="C222" s="2" t="n">
        <v>0.444</v>
      </c>
      <c r="D222" s="2" t="n">
        <v>0.098</v>
      </c>
      <c r="E222" s="2" t="n">
        <v>1</v>
      </c>
      <c r="F222" s="2" t="s">
        <v>11844</v>
      </c>
      <c r="G222" s="2" t="n">
        <v>8</v>
      </c>
      <c r="I222" s="2" t="s">
        <v>28</v>
      </c>
      <c r="J222" s="2" t="s">
        <v>4492</v>
      </c>
      <c r="K222" s="2" t="s">
        <v>4493</v>
      </c>
      <c r="L222" s="2" t="b">
        <f aca="false">FALSE()</f>
        <v>0</v>
      </c>
      <c r="M222" s="2" t="n">
        <v>0.00894444401838975</v>
      </c>
      <c r="N222" s="2" t="n">
        <v>2.04844664975839</v>
      </c>
      <c r="O222" s="2" t="n">
        <v>3108</v>
      </c>
      <c r="P222" s="2" t="n">
        <v>94</v>
      </c>
      <c r="Q222" s="2" t="n">
        <v>27</v>
      </c>
      <c r="R222" s="2" t="n">
        <v>26944</v>
      </c>
      <c r="S222" s="2" t="s">
        <v>11845</v>
      </c>
      <c r="U222" s="2"/>
    </row>
    <row r="223" customFormat="false" ht="14.25" hidden="false" customHeight="false" outlineLevel="0" collapsed="false">
      <c r="A223" s="2" t="n">
        <v>0.0333726677776803</v>
      </c>
      <c r="B223" s="2" t="n">
        <v>0.313642227229343</v>
      </c>
      <c r="C223" s="2" t="n">
        <v>0.333</v>
      </c>
      <c r="D223" s="2" t="n">
        <v>0.024</v>
      </c>
      <c r="E223" s="2" t="n">
        <v>1</v>
      </c>
      <c r="F223" s="2" t="s">
        <v>11846</v>
      </c>
      <c r="G223" s="2" t="n">
        <v>8</v>
      </c>
      <c r="I223" s="2" t="s">
        <v>28</v>
      </c>
      <c r="J223" s="2" t="s">
        <v>4373</v>
      </c>
      <c r="K223" s="2" t="s">
        <v>4374</v>
      </c>
      <c r="L223" s="2" t="b">
        <f aca="false">FALSE()</f>
        <v>0</v>
      </c>
      <c r="M223" s="2" t="n">
        <v>0.00899884091968036</v>
      </c>
      <c r="N223" s="2" t="n">
        <v>2.04581342551669</v>
      </c>
      <c r="O223" s="2" t="n">
        <v>3109</v>
      </c>
      <c r="P223" s="2" t="n">
        <v>94</v>
      </c>
      <c r="Q223" s="2" t="n">
        <v>27</v>
      </c>
      <c r="R223" s="2" t="n">
        <v>26944</v>
      </c>
      <c r="S223" s="2" t="s">
        <v>11847</v>
      </c>
      <c r="U223" s="2"/>
    </row>
    <row r="224" customFormat="false" ht="14.25" hidden="false" customHeight="false" outlineLevel="0" collapsed="false">
      <c r="A224" s="2" t="n">
        <v>0.0367147616608594</v>
      </c>
      <c r="B224" s="2" t="n">
        <v>0.312785003081451</v>
      </c>
      <c r="C224" s="2" t="n">
        <v>0.667</v>
      </c>
      <c r="D224" s="2" t="n">
        <v>0.22</v>
      </c>
      <c r="E224" s="2" t="n">
        <v>1</v>
      </c>
      <c r="F224" s="2" t="s">
        <v>11848</v>
      </c>
      <c r="G224" s="2" t="n">
        <v>8</v>
      </c>
      <c r="I224" s="2" t="s">
        <v>28</v>
      </c>
      <c r="J224" s="2" t="s">
        <v>1151</v>
      </c>
      <c r="K224" s="2" t="s">
        <v>1152</v>
      </c>
      <c r="L224" s="2" t="b">
        <f aca="false">FALSE()</f>
        <v>0</v>
      </c>
      <c r="M224" s="2" t="n">
        <v>0.00908704157904358</v>
      </c>
      <c r="N224" s="2" t="n">
        <v>2.04157748476712</v>
      </c>
      <c r="O224" s="2" t="n">
        <v>3502</v>
      </c>
      <c r="P224" s="2" t="n">
        <v>94</v>
      </c>
      <c r="Q224" s="2" t="n">
        <v>29</v>
      </c>
      <c r="R224" s="2" t="n">
        <v>26944</v>
      </c>
      <c r="S224" s="2" t="s">
        <v>11849</v>
      </c>
      <c r="U224" s="2"/>
    </row>
    <row r="225" customFormat="false" ht="14.25" hidden="false" customHeight="false" outlineLevel="0" collapsed="false">
      <c r="A225" s="2" t="n">
        <v>0.00184645100096155</v>
      </c>
      <c r="B225" s="2" t="n">
        <v>0.312709222868724</v>
      </c>
      <c r="C225" s="2" t="n">
        <v>0.556</v>
      </c>
      <c r="D225" s="2" t="n">
        <v>0.049</v>
      </c>
      <c r="E225" s="2" t="n">
        <v>1</v>
      </c>
      <c r="F225" s="2" t="s">
        <v>11850</v>
      </c>
      <c r="G225" s="2" t="n">
        <v>8</v>
      </c>
      <c r="I225" s="2" t="s">
        <v>28</v>
      </c>
      <c r="J225" s="2" t="s">
        <v>1447</v>
      </c>
      <c r="K225" s="2" t="s">
        <v>1448</v>
      </c>
      <c r="L225" s="2" t="b">
        <f aca="false">FALSE()</f>
        <v>0</v>
      </c>
      <c r="M225" s="2" t="n">
        <v>0.00939443640349015</v>
      </c>
      <c r="N225" s="2" t="n">
        <v>2.02712926922989</v>
      </c>
      <c r="O225" s="2" t="n">
        <v>1378</v>
      </c>
      <c r="P225" s="2" t="n">
        <v>94</v>
      </c>
      <c r="Q225" s="2" t="n">
        <v>17</v>
      </c>
      <c r="R225" s="2" t="n">
        <v>26944</v>
      </c>
      <c r="S225" s="2" t="s">
        <v>11851</v>
      </c>
      <c r="U225" s="2"/>
    </row>
    <row r="226" customFormat="false" ht="14.25" hidden="false" customHeight="false" outlineLevel="0" collapsed="false">
      <c r="A226" s="2" t="n">
        <v>0.416098338353613</v>
      </c>
      <c r="B226" s="2" t="n">
        <v>0.31248439165588</v>
      </c>
      <c r="C226" s="2" t="n">
        <v>0.667</v>
      </c>
      <c r="D226" s="2" t="n">
        <v>0.463</v>
      </c>
      <c r="E226" s="2" t="n">
        <v>1</v>
      </c>
      <c r="F226" s="2" t="s">
        <v>10551</v>
      </c>
      <c r="G226" s="2" t="n">
        <v>8</v>
      </c>
      <c r="I226" s="2" t="s">
        <v>28</v>
      </c>
      <c r="J226" s="2" t="s">
        <v>256</v>
      </c>
      <c r="K226" s="2" t="s">
        <v>257</v>
      </c>
      <c r="L226" s="2" t="b">
        <f aca="false">FALSE()</f>
        <v>0</v>
      </c>
      <c r="M226" s="2" t="n">
        <v>0.00986773809883088</v>
      </c>
      <c r="N226" s="2" t="n">
        <v>2.00578238570661</v>
      </c>
      <c r="O226" s="2" t="n">
        <v>1538</v>
      </c>
      <c r="P226" s="2" t="n">
        <v>94</v>
      </c>
      <c r="Q226" s="2" t="n">
        <v>18</v>
      </c>
      <c r="R226" s="2" t="n">
        <v>26944</v>
      </c>
      <c r="S226" s="2" t="s">
        <v>11852</v>
      </c>
      <c r="U226" s="2"/>
    </row>
    <row r="227" customFormat="false" ht="14.25" hidden="false" customHeight="false" outlineLevel="0" collapsed="false">
      <c r="A227" s="2" t="n">
        <v>0.320147520728778</v>
      </c>
      <c r="B227" s="2" t="n">
        <v>0.312208196968886</v>
      </c>
      <c r="C227" s="2" t="n">
        <v>0.444</v>
      </c>
      <c r="D227" s="2" t="n">
        <v>0.195</v>
      </c>
      <c r="E227" s="2" t="n">
        <v>1</v>
      </c>
      <c r="F227" s="2" t="s">
        <v>304</v>
      </c>
      <c r="G227" s="2" t="n">
        <v>8</v>
      </c>
      <c r="I227" s="2" t="s">
        <v>28</v>
      </c>
      <c r="J227" s="2" t="s">
        <v>1833</v>
      </c>
      <c r="K227" s="2" t="s">
        <v>1834</v>
      </c>
      <c r="L227" s="2" t="b">
        <f aca="false">FALSE()</f>
        <v>0</v>
      </c>
      <c r="M227" s="2" t="n">
        <v>0.010147896533143</v>
      </c>
      <c r="N227" s="2" t="n">
        <v>1.99362396944736</v>
      </c>
      <c r="O227" s="2" t="n">
        <v>467</v>
      </c>
      <c r="P227" s="2" t="n">
        <v>94</v>
      </c>
      <c r="Q227" s="2" t="n">
        <v>10</v>
      </c>
      <c r="R227" s="2" t="n">
        <v>26944</v>
      </c>
      <c r="S227" s="2" t="s">
        <v>11838</v>
      </c>
      <c r="U227" s="2"/>
    </row>
    <row r="228" customFormat="false" ht="14.25" hidden="false" customHeight="false" outlineLevel="0" collapsed="false">
      <c r="A228" s="2" t="n">
        <v>0.00541576721459998</v>
      </c>
      <c r="B228" s="2" t="n">
        <v>0.311614553045815</v>
      </c>
      <c r="C228" s="2" t="n">
        <v>0.778</v>
      </c>
      <c r="D228" s="2" t="n">
        <v>0.244</v>
      </c>
      <c r="E228" s="2" t="n">
        <v>1</v>
      </c>
      <c r="F228" s="2" t="s">
        <v>8947</v>
      </c>
      <c r="G228" s="2" t="n">
        <v>8</v>
      </c>
      <c r="I228" s="2" t="s">
        <v>28</v>
      </c>
      <c r="J228" s="2" t="s">
        <v>305</v>
      </c>
      <c r="K228" s="2" t="s">
        <v>306</v>
      </c>
      <c r="L228" s="2" t="b">
        <f aca="false">FALSE()</f>
        <v>0</v>
      </c>
      <c r="M228" s="2" t="n">
        <v>0.0111500107791926</v>
      </c>
      <c r="N228" s="2" t="n">
        <v>1.95272471276455</v>
      </c>
      <c r="O228" s="2" t="n">
        <v>6854</v>
      </c>
      <c r="P228" s="2" t="n">
        <v>94</v>
      </c>
      <c r="Q228" s="2" t="n">
        <v>44</v>
      </c>
      <c r="R228" s="2" t="n">
        <v>26944</v>
      </c>
      <c r="S228" s="2" t="s">
        <v>11766</v>
      </c>
      <c r="U228" s="2"/>
    </row>
    <row r="229" customFormat="false" ht="14.25" hidden="false" customHeight="false" outlineLevel="0" collapsed="false">
      <c r="A229" s="2" t="n">
        <v>0.342031474112355</v>
      </c>
      <c r="B229" s="2" t="n">
        <v>0.310755303826642</v>
      </c>
      <c r="C229" s="2" t="n">
        <v>0.222</v>
      </c>
      <c r="D229" s="2" t="n">
        <v>0.073</v>
      </c>
      <c r="E229" s="2" t="n">
        <v>1</v>
      </c>
      <c r="F229" s="2" t="s">
        <v>11853</v>
      </c>
      <c r="G229" s="2" t="n">
        <v>8</v>
      </c>
      <c r="I229" s="2" t="s">
        <v>28</v>
      </c>
      <c r="J229" s="2" t="s">
        <v>2609</v>
      </c>
      <c r="K229" s="2" t="s">
        <v>2610</v>
      </c>
      <c r="L229" s="2" t="b">
        <f aca="false">FALSE()</f>
        <v>0</v>
      </c>
      <c r="M229" s="2" t="n">
        <v>0.0125038801647174</v>
      </c>
      <c r="N229" s="2" t="n">
        <v>1.90295519718107</v>
      </c>
      <c r="O229" s="2" t="n">
        <v>131</v>
      </c>
      <c r="P229" s="2" t="n">
        <v>94</v>
      </c>
      <c r="Q229" s="2" t="n">
        <v>6</v>
      </c>
      <c r="R229" s="2" t="n">
        <v>26944</v>
      </c>
      <c r="S229" s="2" t="s">
        <v>11818</v>
      </c>
      <c r="U229" s="2"/>
    </row>
    <row r="230" customFormat="false" ht="14.25" hidden="false" customHeight="false" outlineLevel="0" collapsed="false">
      <c r="A230" s="2" t="n">
        <v>0.00530112512606491</v>
      </c>
      <c r="B230" s="2" t="n">
        <v>0.309939682442933</v>
      </c>
      <c r="C230" s="2" t="n">
        <v>0.667</v>
      </c>
      <c r="D230" s="2" t="n">
        <v>0.146</v>
      </c>
      <c r="E230" s="2" t="n">
        <v>1</v>
      </c>
      <c r="F230" s="2" t="s">
        <v>10096</v>
      </c>
      <c r="G230" s="2" t="n">
        <v>8</v>
      </c>
      <c r="I230" s="2" t="s">
        <v>28</v>
      </c>
      <c r="J230" s="2" t="s">
        <v>164</v>
      </c>
      <c r="K230" s="2" t="s">
        <v>165</v>
      </c>
      <c r="L230" s="2" t="b">
        <f aca="false">FALSE()</f>
        <v>0</v>
      </c>
      <c r="M230" s="2" t="n">
        <v>0.0131989732112781</v>
      </c>
      <c r="N230" s="2" t="n">
        <v>1.87945985258358</v>
      </c>
      <c r="O230" s="2" t="n">
        <v>378</v>
      </c>
      <c r="P230" s="2" t="n">
        <v>94</v>
      </c>
      <c r="Q230" s="2" t="n">
        <v>9</v>
      </c>
      <c r="R230" s="2" t="n">
        <v>26944</v>
      </c>
      <c r="S230" s="2" t="s">
        <v>11854</v>
      </c>
      <c r="U230" s="2"/>
    </row>
    <row r="231" customFormat="false" ht="14.25" hidden="false" customHeight="false" outlineLevel="0" collapsed="false">
      <c r="A231" s="2" t="n">
        <v>0.371407983806536</v>
      </c>
      <c r="B231" s="2" t="n">
        <v>0.309887955729799</v>
      </c>
      <c r="C231" s="2" t="n">
        <v>0.556</v>
      </c>
      <c r="D231" s="2" t="n">
        <v>0.512</v>
      </c>
      <c r="E231" s="2" t="n">
        <v>1</v>
      </c>
      <c r="F231" s="2" t="s">
        <v>10085</v>
      </c>
      <c r="G231" s="2" t="n">
        <v>8</v>
      </c>
      <c r="I231" s="2" t="s">
        <v>28</v>
      </c>
      <c r="J231" s="2" t="s">
        <v>205</v>
      </c>
      <c r="K231" s="2" t="s">
        <v>206</v>
      </c>
      <c r="L231" s="2" t="b">
        <f aca="false">FALSE()</f>
        <v>0</v>
      </c>
      <c r="M231" s="2" t="n">
        <v>0.014241337521898</v>
      </c>
      <c r="N231" s="2" t="n">
        <v>1.84644922059372</v>
      </c>
      <c r="O231" s="2" t="n">
        <v>134</v>
      </c>
      <c r="P231" s="2" t="n">
        <v>94</v>
      </c>
      <c r="Q231" s="2" t="n">
        <v>6</v>
      </c>
      <c r="R231" s="2" t="n">
        <v>26944</v>
      </c>
      <c r="S231" s="2" t="s">
        <v>11855</v>
      </c>
      <c r="U231" s="2"/>
    </row>
    <row r="232" customFormat="false" ht="14.25" hidden="false" customHeight="false" outlineLevel="0" collapsed="false">
      <c r="A232" s="2" t="n">
        <v>0.0120875203319572</v>
      </c>
      <c r="B232" s="2" t="n">
        <v>0.30987746227012</v>
      </c>
      <c r="C232" s="2" t="n">
        <v>0.444</v>
      </c>
      <c r="D232" s="2" t="n">
        <v>0.049</v>
      </c>
      <c r="E232" s="2" t="n">
        <v>1</v>
      </c>
      <c r="F232" s="2" t="s">
        <v>11856</v>
      </c>
      <c r="G232" s="2" t="n">
        <v>8</v>
      </c>
      <c r="I232" s="2" t="s">
        <v>28</v>
      </c>
      <c r="J232" s="2" t="s">
        <v>982</v>
      </c>
      <c r="K232" s="2" t="s">
        <v>983</v>
      </c>
      <c r="L232" s="2" t="b">
        <f aca="false">FALSE()</f>
        <v>0</v>
      </c>
      <c r="M232" s="2" t="n">
        <v>0.0146080191804534</v>
      </c>
      <c r="N232" s="2" t="n">
        <v>1.83540866957705</v>
      </c>
      <c r="O232" s="2" t="n">
        <v>5744</v>
      </c>
      <c r="P232" s="2" t="n">
        <v>94</v>
      </c>
      <c r="Q232" s="2" t="n">
        <v>39</v>
      </c>
      <c r="R232" s="2" t="n">
        <v>26944</v>
      </c>
      <c r="S232" s="2" t="s">
        <v>11857</v>
      </c>
      <c r="U232" s="2"/>
    </row>
    <row r="233" customFormat="false" ht="14.25" hidden="false" customHeight="false" outlineLevel="0" collapsed="false">
      <c r="A233" s="2" t="n">
        <v>0.109912776625206</v>
      </c>
      <c r="B233" s="2" t="n">
        <v>0.308974313651166</v>
      </c>
      <c r="C233" s="2" t="n">
        <v>0.444</v>
      </c>
      <c r="D233" s="2" t="n">
        <v>0.122</v>
      </c>
      <c r="E233" s="2" t="n">
        <v>1</v>
      </c>
      <c r="F233" s="2" t="s">
        <v>9787</v>
      </c>
      <c r="G233" s="2" t="n">
        <v>8</v>
      </c>
      <c r="I233" s="2" t="s">
        <v>28</v>
      </c>
      <c r="J233" s="2" t="s">
        <v>5002</v>
      </c>
      <c r="K233" s="2" t="s">
        <v>5003</v>
      </c>
      <c r="L233" s="2" t="b">
        <f aca="false">FALSE()</f>
        <v>0</v>
      </c>
      <c r="M233" s="2" t="n">
        <v>0.0146499813073976</v>
      </c>
      <c r="N233" s="2" t="n">
        <v>1.83416292944633</v>
      </c>
      <c r="O233" s="2" t="n">
        <v>600</v>
      </c>
      <c r="P233" s="2" t="n">
        <v>94</v>
      </c>
      <c r="Q233" s="2" t="n">
        <v>11</v>
      </c>
      <c r="R233" s="2" t="n">
        <v>26944</v>
      </c>
      <c r="S233" s="2" t="s">
        <v>11858</v>
      </c>
      <c r="U233" s="2"/>
    </row>
    <row r="234" customFormat="false" ht="14.25" hidden="false" customHeight="false" outlineLevel="0" collapsed="false">
      <c r="A234" s="2" t="n">
        <v>0.0612448536586759</v>
      </c>
      <c r="B234" s="2" t="n">
        <v>0.307282323979932</v>
      </c>
      <c r="C234" s="2" t="n">
        <v>0.444</v>
      </c>
      <c r="D234" s="2" t="n">
        <v>0.098</v>
      </c>
      <c r="E234" s="2" t="n">
        <v>1</v>
      </c>
      <c r="F234" s="2" t="s">
        <v>11859</v>
      </c>
      <c r="G234" s="2" t="n">
        <v>8</v>
      </c>
      <c r="I234" s="2" t="s">
        <v>28</v>
      </c>
      <c r="J234" s="2" t="s">
        <v>238</v>
      </c>
      <c r="K234" s="2" t="s">
        <v>239</v>
      </c>
      <c r="L234" s="2" t="b">
        <f aca="false">FALSE()</f>
        <v>0</v>
      </c>
      <c r="M234" s="2" t="n">
        <v>0.0146646119520968</v>
      </c>
      <c r="N234" s="2" t="n">
        <v>1.83372942462293</v>
      </c>
      <c r="O234" s="2" t="n">
        <v>383</v>
      </c>
      <c r="P234" s="2" t="n">
        <v>94</v>
      </c>
      <c r="Q234" s="2" t="n">
        <v>9</v>
      </c>
      <c r="R234" s="2" t="n">
        <v>26944</v>
      </c>
      <c r="S234" s="2" t="s">
        <v>11833</v>
      </c>
      <c r="U234" s="2"/>
    </row>
    <row r="235" customFormat="false" ht="14.25" hidden="false" customHeight="false" outlineLevel="0" collapsed="false">
      <c r="A235" s="2" t="n">
        <v>0.0372311573063164</v>
      </c>
      <c r="B235" s="2" t="n">
        <v>0.307068158409529</v>
      </c>
      <c r="C235" s="2" t="n">
        <v>0.444</v>
      </c>
      <c r="D235" s="2" t="n">
        <v>0.073</v>
      </c>
      <c r="E235" s="2" t="n">
        <v>1</v>
      </c>
      <c r="F235" s="2" t="s">
        <v>11860</v>
      </c>
      <c r="G235" s="2" t="n">
        <v>8</v>
      </c>
      <c r="I235" s="2" t="s">
        <v>28</v>
      </c>
      <c r="J235" s="2" t="s">
        <v>958</v>
      </c>
      <c r="K235" s="2" t="s">
        <v>959</v>
      </c>
      <c r="L235" s="2" t="b">
        <f aca="false">FALSE()</f>
        <v>0</v>
      </c>
      <c r="M235" s="2" t="n">
        <v>0.0153343555905739</v>
      </c>
      <c r="N235" s="2" t="n">
        <v>1.8143344700459</v>
      </c>
      <c r="O235" s="2" t="n">
        <v>1130</v>
      </c>
      <c r="P235" s="2" t="n">
        <v>94</v>
      </c>
      <c r="Q235" s="2" t="n">
        <v>15</v>
      </c>
      <c r="R235" s="2" t="n">
        <v>26944</v>
      </c>
      <c r="S235" s="2" t="s">
        <v>11861</v>
      </c>
      <c r="U235" s="2"/>
    </row>
    <row r="236" customFormat="false" ht="14.25" hidden="false" customHeight="false" outlineLevel="0" collapsed="false">
      <c r="A236" s="2" t="n">
        <v>0.151946845009805</v>
      </c>
      <c r="B236" s="2" t="n">
        <v>0.306807041003155</v>
      </c>
      <c r="C236" s="2" t="n">
        <v>1</v>
      </c>
      <c r="D236" s="2" t="n">
        <v>1</v>
      </c>
      <c r="E236" s="2" t="n">
        <v>1</v>
      </c>
      <c r="F236" s="2" t="s">
        <v>559</v>
      </c>
      <c r="G236" s="2" t="n">
        <v>8</v>
      </c>
      <c r="I236" s="2" t="s">
        <v>28</v>
      </c>
      <c r="J236" s="2" t="s">
        <v>209</v>
      </c>
      <c r="K236" s="2" t="s">
        <v>210</v>
      </c>
      <c r="L236" s="2" t="b">
        <f aca="false">FALSE()</f>
        <v>0</v>
      </c>
      <c r="M236" s="2" t="n">
        <v>0.0155047158403122</v>
      </c>
      <c r="N236" s="2" t="n">
        <v>1.80953618880203</v>
      </c>
      <c r="O236" s="2" t="n">
        <v>136</v>
      </c>
      <c r="P236" s="2" t="n">
        <v>94</v>
      </c>
      <c r="Q236" s="2" t="n">
        <v>6</v>
      </c>
      <c r="R236" s="2" t="n">
        <v>26944</v>
      </c>
      <c r="S236" s="2" t="s">
        <v>11855</v>
      </c>
      <c r="U236" s="2"/>
    </row>
    <row r="237" customFormat="false" ht="14.25" hidden="false" customHeight="false" outlineLevel="0" collapsed="false">
      <c r="A237" s="2" t="n">
        <v>0.492117902678292</v>
      </c>
      <c r="B237" s="2" t="n">
        <v>0.306121735793913</v>
      </c>
      <c r="C237" s="2" t="n">
        <v>0.444</v>
      </c>
      <c r="D237" s="2" t="n">
        <v>0.293</v>
      </c>
      <c r="E237" s="2" t="n">
        <v>1</v>
      </c>
      <c r="F237" s="2" t="s">
        <v>6446</v>
      </c>
      <c r="G237" s="2" t="n">
        <v>8</v>
      </c>
      <c r="I237" s="2" t="s">
        <v>28</v>
      </c>
      <c r="J237" s="2" t="s">
        <v>11862</v>
      </c>
      <c r="K237" s="2" t="s">
        <v>11863</v>
      </c>
      <c r="L237" s="2" t="b">
        <f aca="false">FALSE()</f>
        <v>0</v>
      </c>
      <c r="M237" s="2" t="n">
        <v>0.0155535832867154</v>
      </c>
      <c r="N237" s="2" t="n">
        <v>1.80816954088972</v>
      </c>
      <c r="O237" s="2" t="n">
        <v>37</v>
      </c>
      <c r="P237" s="2" t="n">
        <v>94</v>
      </c>
      <c r="Q237" s="2" t="n">
        <v>4</v>
      </c>
      <c r="R237" s="2" t="n">
        <v>26944</v>
      </c>
      <c r="S237" s="2" t="s">
        <v>11864</v>
      </c>
      <c r="U237" s="2"/>
    </row>
    <row r="238" customFormat="false" ht="14.25" hidden="false" customHeight="false" outlineLevel="0" collapsed="false">
      <c r="A238" s="2" t="n">
        <v>0.0215616629922302</v>
      </c>
      <c r="B238" s="2" t="n">
        <v>0.306091170729961</v>
      </c>
      <c r="C238" s="2" t="n">
        <v>0.778</v>
      </c>
      <c r="D238" s="2" t="n">
        <v>0.293</v>
      </c>
      <c r="E238" s="2" t="n">
        <v>1</v>
      </c>
      <c r="F238" s="2" t="s">
        <v>11865</v>
      </c>
      <c r="G238" s="2" t="n">
        <v>8</v>
      </c>
      <c r="I238" s="2" t="s">
        <v>28</v>
      </c>
      <c r="J238" s="2" t="s">
        <v>1508</v>
      </c>
      <c r="K238" s="2" t="s">
        <v>1509</v>
      </c>
      <c r="L238" s="2" t="b">
        <f aca="false">TRUE()</f>
        <v>1</v>
      </c>
      <c r="M238" s="2" t="n">
        <v>0.0168574471834782</v>
      </c>
      <c r="N238" s="2" t="n">
        <v>1.77320819234892</v>
      </c>
      <c r="O238" s="2" t="n">
        <v>138</v>
      </c>
      <c r="P238" s="2" t="n">
        <v>94</v>
      </c>
      <c r="Q238" s="2" t="n">
        <v>6</v>
      </c>
      <c r="R238" s="2" t="n">
        <v>26944</v>
      </c>
      <c r="S238" s="2" t="s">
        <v>11866</v>
      </c>
      <c r="U238" s="2"/>
    </row>
    <row r="239" customFormat="false" ht="14.25" hidden="false" customHeight="false" outlineLevel="0" collapsed="false">
      <c r="A239" s="2" t="n">
        <v>0.243652106442103</v>
      </c>
      <c r="B239" s="2" t="n">
        <v>0.305927035940964</v>
      </c>
      <c r="C239" s="2" t="n">
        <v>0.778</v>
      </c>
      <c r="D239" s="2" t="n">
        <v>0.488</v>
      </c>
      <c r="E239" s="2" t="n">
        <v>1</v>
      </c>
      <c r="F239" s="2" t="s">
        <v>2576</v>
      </c>
      <c r="G239" s="2" t="n">
        <v>8</v>
      </c>
      <c r="I239" s="2" t="s">
        <v>28</v>
      </c>
      <c r="J239" s="2" t="s">
        <v>5141</v>
      </c>
      <c r="K239" s="2" t="s">
        <v>5142</v>
      </c>
      <c r="L239" s="2" t="b">
        <f aca="false">FALSE()</f>
        <v>0</v>
      </c>
      <c r="M239" s="2" t="n">
        <v>0.0174667197012809</v>
      </c>
      <c r="N239" s="2" t="n">
        <v>1.75778864907532</v>
      </c>
      <c r="O239" s="2" t="n">
        <v>497</v>
      </c>
      <c r="P239" s="2" t="n">
        <v>94</v>
      </c>
      <c r="Q239" s="2" t="n">
        <v>10</v>
      </c>
      <c r="R239" s="2" t="n">
        <v>26944</v>
      </c>
      <c r="S239" s="2" t="s">
        <v>11867</v>
      </c>
      <c r="U239" s="2"/>
    </row>
    <row r="240" customFormat="false" ht="14.25" hidden="false" customHeight="false" outlineLevel="0" collapsed="false">
      <c r="A240" s="2" t="n">
        <v>0.00159505341274456</v>
      </c>
      <c r="B240" s="2" t="n">
        <v>0.305820196222979</v>
      </c>
      <c r="C240" s="2" t="n">
        <v>0.333</v>
      </c>
      <c r="D240" s="2" t="n">
        <v>0</v>
      </c>
      <c r="E240" s="2" t="n">
        <v>1</v>
      </c>
      <c r="F240" s="2" t="s">
        <v>11868</v>
      </c>
      <c r="G240" s="2" t="n">
        <v>8</v>
      </c>
      <c r="I240" s="2" t="s">
        <v>28</v>
      </c>
      <c r="J240" s="2" t="s">
        <v>871</v>
      </c>
      <c r="K240" s="2" t="s">
        <v>872</v>
      </c>
      <c r="L240" s="2" t="b">
        <f aca="false">FALSE()</f>
        <v>0</v>
      </c>
      <c r="M240" s="2" t="n">
        <v>0.0180180537272111</v>
      </c>
      <c r="N240" s="2" t="n">
        <v>1.74429212241257</v>
      </c>
      <c r="O240" s="2" t="n">
        <v>393</v>
      </c>
      <c r="P240" s="2" t="n">
        <v>94</v>
      </c>
      <c r="Q240" s="2" t="n">
        <v>9</v>
      </c>
      <c r="R240" s="2" t="n">
        <v>26944</v>
      </c>
      <c r="S240" s="2" t="s">
        <v>11869</v>
      </c>
      <c r="U240" s="2"/>
    </row>
    <row r="241" customFormat="false" ht="14.25" hidden="false" customHeight="false" outlineLevel="0" collapsed="false">
      <c r="A241" s="2" t="n">
        <v>0.0158799850358687</v>
      </c>
      <c r="B241" s="2" t="n">
        <v>0.305605258616775</v>
      </c>
      <c r="C241" s="2" t="n">
        <v>0.444</v>
      </c>
      <c r="D241" s="2" t="n">
        <v>0.049</v>
      </c>
      <c r="E241" s="2" t="n">
        <v>1</v>
      </c>
      <c r="F241" s="2" t="s">
        <v>11870</v>
      </c>
      <c r="G241" s="2" t="n">
        <v>8</v>
      </c>
      <c r="I241" s="2" t="s">
        <v>28</v>
      </c>
      <c r="J241" s="2" t="s">
        <v>1283</v>
      </c>
      <c r="K241" s="2" t="s">
        <v>1284</v>
      </c>
      <c r="L241" s="2" t="b">
        <f aca="false">FALSE()</f>
        <v>0</v>
      </c>
      <c r="M241" s="2" t="n">
        <v>0.0184403758623388</v>
      </c>
      <c r="N241" s="2" t="n">
        <v>1.73423023115244</v>
      </c>
      <c r="O241" s="2" t="n">
        <v>298</v>
      </c>
      <c r="P241" s="2" t="n">
        <v>94</v>
      </c>
      <c r="Q241" s="2" t="n">
        <v>8</v>
      </c>
      <c r="R241" s="2" t="n">
        <v>26944</v>
      </c>
      <c r="S241" s="2" t="s">
        <v>11871</v>
      </c>
      <c r="U241" s="2"/>
    </row>
    <row r="242" customFormat="false" ht="14.25" hidden="false" customHeight="false" outlineLevel="0" collapsed="false">
      <c r="A242" s="2" t="n">
        <v>0.0834038604158293</v>
      </c>
      <c r="B242" s="2" t="n">
        <v>0.304352209753452</v>
      </c>
      <c r="C242" s="2" t="n">
        <v>0.333</v>
      </c>
      <c r="D242" s="2" t="n">
        <v>0.049</v>
      </c>
      <c r="E242" s="2" t="n">
        <v>1</v>
      </c>
      <c r="F242" s="2" t="s">
        <v>11872</v>
      </c>
      <c r="G242" s="2" t="n">
        <v>8</v>
      </c>
      <c r="I242" s="2" t="s">
        <v>28</v>
      </c>
      <c r="J242" s="2" t="s">
        <v>4202</v>
      </c>
      <c r="K242" s="2" t="s">
        <v>4203</v>
      </c>
      <c r="L242" s="2" t="b">
        <f aca="false">FALSE()</f>
        <v>0</v>
      </c>
      <c r="M242" s="2" t="n">
        <v>0.0186763069934947</v>
      </c>
      <c r="N242" s="2" t="n">
        <v>1.72870899592751</v>
      </c>
      <c r="O242" s="2" t="n">
        <v>1452</v>
      </c>
      <c r="P242" s="2" t="n">
        <v>94</v>
      </c>
      <c r="Q242" s="2" t="n">
        <v>17</v>
      </c>
      <c r="R242" s="2" t="n">
        <v>26944</v>
      </c>
      <c r="S242" s="2" t="s">
        <v>11873</v>
      </c>
      <c r="U242" s="2"/>
    </row>
    <row r="243" customFormat="false" ht="14.25" hidden="false" customHeight="false" outlineLevel="0" collapsed="false">
      <c r="A243" s="2" t="n">
        <v>0.0372442796666081</v>
      </c>
      <c r="B243" s="2" t="n">
        <v>0.304320766112684</v>
      </c>
      <c r="C243" s="2" t="n">
        <v>0.444</v>
      </c>
      <c r="D243" s="2" t="n">
        <v>0.073</v>
      </c>
      <c r="E243" s="2" t="n">
        <v>1</v>
      </c>
      <c r="F243" s="2" t="s">
        <v>10127</v>
      </c>
      <c r="G243" s="2" t="n">
        <v>8</v>
      </c>
      <c r="I243" s="2" t="s">
        <v>28</v>
      </c>
      <c r="J243" s="2" t="s">
        <v>4574</v>
      </c>
      <c r="K243" s="2" t="s">
        <v>4575</v>
      </c>
      <c r="L243" s="2" t="b">
        <f aca="false">FALSE()</f>
        <v>0</v>
      </c>
      <c r="M243" s="2" t="n">
        <v>0.0206062488395447</v>
      </c>
      <c r="N243" s="2" t="n">
        <v>1.68600105997036</v>
      </c>
      <c r="O243" s="2" t="n">
        <v>746</v>
      </c>
      <c r="P243" s="2" t="n">
        <v>94</v>
      </c>
      <c r="Q243" s="2" t="n">
        <v>12</v>
      </c>
      <c r="R243" s="2" t="n">
        <v>26944</v>
      </c>
      <c r="S243" s="2" t="s">
        <v>11832</v>
      </c>
      <c r="U243" s="2"/>
    </row>
    <row r="244" customFormat="false" ht="14.25" hidden="false" customHeight="false" outlineLevel="0" collapsed="false">
      <c r="A244" s="2" t="n">
        <v>0.113300625482131</v>
      </c>
      <c r="B244" s="2" t="n">
        <v>0.303715104975102</v>
      </c>
      <c r="C244" s="2" t="n">
        <v>0.444</v>
      </c>
      <c r="D244" s="2" t="n">
        <v>0.122</v>
      </c>
      <c r="E244" s="2" t="n">
        <v>1</v>
      </c>
      <c r="F244" s="2" t="s">
        <v>10749</v>
      </c>
      <c r="G244" s="2" t="n">
        <v>8</v>
      </c>
      <c r="I244" s="2" t="s">
        <v>28</v>
      </c>
      <c r="J244" s="2" t="s">
        <v>4157</v>
      </c>
      <c r="K244" s="2" t="s">
        <v>4158</v>
      </c>
      <c r="L244" s="2" t="b">
        <f aca="false">FALSE()</f>
        <v>0</v>
      </c>
      <c r="M244" s="2" t="n">
        <v>0.020940543485103</v>
      </c>
      <c r="N244" s="2" t="n">
        <v>1.67901205095143</v>
      </c>
      <c r="O244" s="2" t="n">
        <v>1959</v>
      </c>
      <c r="P244" s="2" t="n">
        <v>94</v>
      </c>
      <c r="Q244" s="2" t="n">
        <v>20</v>
      </c>
      <c r="R244" s="2" t="n">
        <v>26944</v>
      </c>
      <c r="S244" s="2" t="s">
        <v>11874</v>
      </c>
      <c r="U244" s="2"/>
    </row>
    <row r="245" customFormat="false" ht="14.25" hidden="false" customHeight="false" outlineLevel="0" collapsed="false">
      <c r="A245" s="2" t="n">
        <v>0.206757806392676</v>
      </c>
      <c r="B245" s="2" t="n">
        <v>0.303665360897</v>
      </c>
      <c r="C245" s="2" t="n">
        <v>0.556</v>
      </c>
      <c r="D245" s="2" t="n">
        <v>0.244</v>
      </c>
      <c r="E245" s="2" t="n">
        <v>1</v>
      </c>
      <c r="F245" s="2" t="s">
        <v>3183</v>
      </c>
      <c r="G245" s="2" t="n">
        <v>8</v>
      </c>
      <c r="I245" s="2" t="s">
        <v>28</v>
      </c>
      <c r="J245" s="2" t="s">
        <v>1413</v>
      </c>
      <c r="K245" s="2" t="s">
        <v>1414</v>
      </c>
      <c r="L245" s="2" t="b">
        <f aca="false">FALSE()</f>
        <v>0</v>
      </c>
      <c r="M245" s="2" t="n">
        <v>0.0213449674813652</v>
      </c>
      <c r="N245" s="2" t="n">
        <v>1.67070450249856</v>
      </c>
      <c r="O245" s="2" t="n">
        <v>84</v>
      </c>
      <c r="P245" s="2" t="n">
        <v>94</v>
      </c>
      <c r="Q245" s="2" t="n">
        <v>5</v>
      </c>
      <c r="R245" s="2" t="n">
        <v>26944</v>
      </c>
      <c r="S245" s="2" t="s">
        <v>11635</v>
      </c>
      <c r="U245" s="2"/>
    </row>
    <row r="246" customFormat="false" ht="14.25" hidden="false" customHeight="false" outlineLevel="0" collapsed="false">
      <c r="A246" s="2" t="n">
        <v>0.502773086364029</v>
      </c>
      <c r="B246" s="2" t="n">
        <v>0.303535768953154</v>
      </c>
      <c r="C246" s="2" t="n">
        <v>1</v>
      </c>
      <c r="D246" s="2" t="n">
        <v>0.951</v>
      </c>
      <c r="E246" s="2" t="n">
        <v>1</v>
      </c>
      <c r="F246" s="2" t="s">
        <v>2127</v>
      </c>
      <c r="G246" s="2" t="n">
        <v>8</v>
      </c>
      <c r="I246" s="2" t="s">
        <v>28</v>
      </c>
      <c r="J246" s="2" t="s">
        <v>11875</v>
      </c>
      <c r="K246" s="2" t="s">
        <v>11876</v>
      </c>
      <c r="L246" s="2" t="b">
        <f aca="false">FALSE()</f>
        <v>0</v>
      </c>
      <c r="M246" s="2" t="n">
        <v>0.0241663623972486</v>
      </c>
      <c r="N246" s="2" t="n">
        <v>1.61678871614981</v>
      </c>
      <c r="O246" s="2" t="n">
        <v>1808</v>
      </c>
      <c r="P246" s="2" t="n">
        <v>94</v>
      </c>
      <c r="Q246" s="2" t="n">
        <v>19</v>
      </c>
      <c r="R246" s="2" t="n">
        <v>26944</v>
      </c>
      <c r="S246" s="2" t="s">
        <v>11877</v>
      </c>
      <c r="U246" s="2"/>
    </row>
    <row r="247" customFormat="false" ht="14.25" hidden="false" customHeight="false" outlineLevel="0" collapsed="false">
      <c r="A247" s="2" t="n">
        <v>0.363799334002349</v>
      </c>
      <c r="B247" s="2" t="n">
        <v>0.303123621705999</v>
      </c>
      <c r="C247" s="2" t="n">
        <v>0.556</v>
      </c>
      <c r="D247" s="2" t="n">
        <v>0.707</v>
      </c>
      <c r="E247" s="2" t="n">
        <v>1</v>
      </c>
      <c r="F247" s="2" t="s">
        <v>437</v>
      </c>
      <c r="G247" s="2" t="n">
        <v>8</v>
      </c>
      <c r="I247" s="2" t="s">
        <v>28</v>
      </c>
      <c r="J247" s="2" t="s">
        <v>4821</v>
      </c>
      <c r="K247" s="2" t="s">
        <v>4822</v>
      </c>
      <c r="L247" s="2" t="b">
        <f aca="false">FALSE()</f>
        <v>0</v>
      </c>
      <c r="M247" s="2" t="n">
        <v>0.0245665790823783</v>
      </c>
      <c r="N247" s="2" t="n">
        <v>1.60965531519606</v>
      </c>
      <c r="O247" s="2" t="n">
        <v>517</v>
      </c>
      <c r="P247" s="2" t="n">
        <v>94</v>
      </c>
      <c r="Q247" s="2" t="n">
        <v>10</v>
      </c>
      <c r="R247" s="2" t="n">
        <v>26944</v>
      </c>
      <c r="S247" s="2" t="s">
        <v>11878</v>
      </c>
      <c r="U247" s="2"/>
    </row>
    <row r="248" customFormat="false" ht="14.25" hidden="false" customHeight="false" outlineLevel="0" collapsed="false">
      <c r="A248" s="2" t="n">
        <v>0.0444421244546039</v>
      </c>
      <c r="B248" s="2" t="n">
        <v>0.302431598799095</v>
      </c>
      <c r="C248" s="2" t="n">
        <v>0.556</v>
      </c>
      <c r="D248" s="2" t="n">
        <v>0.146</v>
      </c>
      <c r="E248" s="2" t="n">
        <v>1</v>
      </c>
      <c r="F248" s="2" t="s">
        <v>3656</v>
      </c>
      <c r="G248" s="2" t="n">
        <v>8</v>
      </c>
      <c r="I248" s="2" t="s">
        <v>28</v>
      </c>
      <c r="J248" s="2" t="s">
        <v>992</v>
      </c>
      <c r="K248" s="2" t="s">
        <v>993</v>
      </c>
      <c r="L248" s="2" t="b">
        <f aca="false">TRUE()</f>
        <v>1</v>
      </c>
      <c r="M248" s="2" t="n">
        <v>0.0264030786312009</v>
      </c>
      <c r="N248" s="2" t="n">
        <v>1.57834543091086</v>
      </c>
      <c r="O248" s="2" t="n">
        <v>225</v>
      </c>
      <c r="P248" s="2" t="n">
        <v>94</v>
      </c>
      <c r="Q248" s="2" t="n">
        <v>7</v>
      </c>
      <c r="R248" s="2" t="n">
        <v>26944</v>
      </c>
      <c r="S248" s="2" t="s">
        <v>11879</v>
      </c>
      <c r="U248" s="2"/>
    </row>
    <row r="249" customFormat="false" ht="14.25" hidden="false" customHeight="false" outlineLevel="0" collapsed="false">
      <c r="A249" s="2" t="n">
        <v>0.0132774257838556</v>
      </c>
      <c r="B249" s="2" t="n">
        <v>0.301713730255578</v>
      </c>
      <c r="C249" s="2" t="n">
        <v>0.222</v>
      </c>
      <c r="D249" s="2" t="n">
        <v>0</v>
      </c>
      <c r="E249" s="2" t="n">
        <v>1</v>
      </c>
      <c r="F249" s="2" t="s">
        <v>10076</v>
      </c>
      <c r="G249" s="2" t="n">
        <v>8</v>
      </c>
      <c r="I249" s="2" t="s">
        <v>28</v>
      </c>
      <c r="J249" s="2" t="s">
        <v>1775</v>
      </c>
      <c r="K249" s="2" t="s">
        <v>1776</v>
      </c>
      <c r="L249" s="2" t="b">
        <f aca="false">FALSE()</f>
        <v>0</v>
      </c>
      <c r="M249" s="2" t="n">
        <v>0.0268614413918823</v>
      </c>
      <c r="N249" s="2" t="n">
        <v>1.57087068668796</v>
      </c>
      <c r="O249" s="2" t="n">
        <v>1039</v>
      </c>
      <c r="P249" s="2" t="n">
        <v>94</v>
      </c>
      <c r="Q249" s="2" t="n">
        <v>14</v>
      </c>
      <c r="R249" s="2" t="n">
        <v>26944</v>
      </c>
      <c r="S249" s="2" t="s">
        <v>11880</v>
      </c>
      <c r="U249" s="2"/>
    </row>
    <row r="250" customFormat="false" ht="14.25" hidden="false" customHeight="false" outlineLevel="0" collapsed="false">
      <c r="A250" s="2" t="n">
        <v>0.203979796008013</v>
      </c>
      <c r="B250" s="2" t="n">
        <v>0.301286580748223</v>
      </c>
      <c r="C250" s="2" t="n">
        <v>1</v>
      </c>
      <c r="D250" s="2" t="n">
        <v>0.805</v>
      </c>
      <c r="E250" s="2" t="n">
        <v>1</v>
      </c>
      <c r="F250" s="2" t="s">
        <v>6523</v>
      </c>
      <c r="G250" s="2" t="n">
        <v>8</v>
      </c>
      <c r="I250" s="2" t="s">
        <v>28</v>
      </c>
      <c r="J250" s="2" t="s">
        <v>881</v>
      </c>
      <c r="K250" s="2" t="s">
        <v>882</v>
      </c>
      <c r="L250" s="2" t="b">
        <f aca="false">FALSE()</f>
        <v>0</v>
      </c>
      <c r="M250" s="2" t="n">
        <v>0.0277379300040332</v>
      </c>
      <c r="N250" s="2" t="n">
        <v>1.55692595210806</v>
      </c>
      <c r="O250" s="2" t="n">
        <v>1497</v>
      </c>
      <c r="P250" s="2" t="n">
        <v>94</v>
      </c>
      <c r="Q250" s="2" t="n">
        <v>17</v>
      </c>
      <c r="R250" s="2" t="n">
        <v>26944</v>
      </c>
      <c r="S250" s="2" t="s">
        <v>11881</v>
      </c>
      <c r="U250" s="2"/>
    </row>
    <row r="251" customFormat="false" ht="14.25" hidden="false" customHeight="false" outlineLevel="0" collapsed="false">
      <c r="A251" s="2" t="n">
        <v>0.247628916837268</v>
      </c>
      <c r="B251" s="2" t="n">
        <v>0.301185279575417</v>
      </c>
      <c r="C251" s="2" t="n">
        <v>0.333</v>
      </c>
      <c r="D251" s="2" t="n">
        <v>0.098</v>
      </c>
      <c r="E251" s="2" t="n">
        <v>1</v>
      </c>
      <c r="F251" s="2" t="s">
        <v>11882</v>
      </c>
      <c r="G251" s="2" t="n">
        <v>8</v>
      </c>
      <c r="I251" s="2" t="s">
        <v>28</v>
      </c>
      <c r="J251" s="2" t="s">
        <v>4145</v>
      </c>
      <c r="K251" s="2" t="s">
        <v>4146</v>
      </c>
      <c r="L251" s="2" t="b">
        <f aca="false">FALSE()</f>
        <v>0</v>
      </c>
      <c r="M251" s="2" t="n">
        <v>0.0277631342401222</v>
      </c>
      <c r="N251" s="2" t="n">
        <v>1.55653150700847</v>
      </c>
      <c r="O251" s="2" t="n">
        <v>1340</v>
      </c>
      <c r="P251" s="2" t="n">
        <v>94</v>
      </c>
      <c r="Q251" s="2" t="n">
        <v>16</v>
      </c>
      <c r="R251" s="2" t="n">
        <v>26944</v>
      </c>
      <c r="S251" s="2" t="s">
        <v>11883</v>
      </c>
      <c r="U251" s="2"/>
    </row>
    <row r="252" customFormat="false" ht="14.25" hidden="false" customHeight="false" outlineLevel="0" collapsed="false">
      <c r="A252" s="2" t="n">
        <v>0.14725196807393</v>
      </c>
      <c r="B252" s="2" t="n">
        <v>0.301132392946844</v>
      </c>
      <c r="C252" s="2" t="n">
        <v>0.333</v>
      </c>
      <c r="D252" s="2" t="n">
        <v>0.073</v>
      </c>
      <c r="E252" s="2" t="n">
        <v>1</v>
      </c>
      <c r="F252" s="2" t="s">
        <v>11884</v>
      </c>
      <c r="G252" s="2" t="n">
        <v>8</v>
      </c>
      <c r="I252" s="2" t="s">
        <v>28</v>
      </c>
      <c r="J252" s="2" t="s">
        <v>6859</v>
      </c>
      <c r="K252" s="2" t="s">
        <v>6860</v>
      </c>
      <c r="L252" s="2" t="b">
        <f aca="false">FALSE()</f>
        <v>0</v>
      </c>
      <c r="M252" s="2" t="n">
        <v>0.029245525926257</v>
      </c>
      <c r="N252" s="2" t="n">
        <v>1.53394056425389</v>
      </c>
      <c r="O252" s="2" t="n">
        <v>152</v>
      </c>
      <c r="P252" s="2" t="n">
        <v>94</v>
      </c>
      <c r="Q252" s="2" t="n">
        <v>6</v>
      </c>
      <c r="R252" s="2" t="n">
        <v>26944</v>
      </c>
      <c r="S252" s="2" t="s">
        <v>11885</v>
      </c>
      <c r="U252" s="2"/>
    </row>
    <row r="253" customFormat="false" ht="14.25" hidden="false" customHeight="false" outlineLevel="0" collapsed="false">
      <c r="A253" s="2" t="n">
        <v>0.279316705047068</v>
      </c>
      <c r="B253" s="2" t="n">
        <v>0.30100938917538</v>
      </c>
      <c r="C253" s="2" t="n">
        <v>0.333</v>
      </c>
      <c r="D253" s="2" t="n">
        <v>0.122</v>
      </c>
      <c r="E253" s="2" t="n">
        <v>1</v>
      </c>
      <c r="F253" s="2" t="s">
        <v>11886</v>
      </c>
      <c r="G253" s="2" t="n">
        <v>8</v>
      </c>
      <c r="I253" s="2" t="s">
        <v>28</v>
      </c>
      <c r="J253" s="2" t="s">
        <v>1028</v>
      </c>
      <c r="K253" s="2" t="s">
        <v>1029</v>
      </c>
      <c r="L253" s="2" t="b">
        <f aca="false">FALSE()</f>
        <v>0</v>
      </c>
      <c r="M253" s="2" t="n">
        <v>0.0297320677975249</v>
      </c>
      <c r="N253" s="2" t="n">
        <v>1.52677488555369</v>
      </c>
      <c r="O253" s="2" t="n">
        <v>2546</v>
      </c>
      <c r="P253" s="2" t="n">
        <v>94</v>
      </c>
      <c r="Q253" s="2" t="n">
        <v>23</v>
      </c>
      <c r="R253" s="2" t="n">
        <v>26944</v>
      </c>
      <c r="S253" s="2" t="s">
        <v>11887</v>
      </c>
      <c r="U253" s="2"/>
    </row>
    <row r="254" customFormat="false" ht="14.25" hidden="false" customHeight="false" outlineLevel="0" collapsed="false">
      <c r="A254" s="2" t="n">
        <v>0.0623449412116269</v>
      </c>
      <c r="B254" s="2" t="n">
        <v>0.300899819294013</v>
      </c>
      <c r="C254" s="2" t="n">
        <v>0.444</v>
      </c>
      <c r="D254" s="2" t="n">
        <v>0.098</v>
      </c>
      <c r="E254" s="2" t="n">
        <v>1</v>
      </c>
      <c r="F254" s="2" t="s">
        <v>11888</v>
      </c>
      <c r="G254" s="2" t="n">
        <v>8</v>
      </c>
      <c r="I254" s="2" t="s">
        <v>28</v>
      </c>
      <c r="J254" s="2" t="s">
        <v>1416</v>
      </c>
      <c r="K254" s="2" t="s">
        <v>1417</v>
      </c>
      <c r="L254" s="2" t="b">
        <f aca="false">TRUE()</f>
        <v>1</v>
      </c>
      <c r="M254" s="2" t="n">
        <v>0.0312884757982953</v>
      </c>
      <c r="N254" s="2" t="n">
        <v>1.50461559276664</v>
      </c>
      <c r="O254" s="2" t="n">
        <v>231</v>
      </c>
      <c r="P254" s="2" t="n">
        <v>94</v>
      </c>
      <c r="Q254" s="2" t="n">
        <v>7</v>
      </c>
      <c r="R254" s="2" t="n">
        <v>26944</v>
      </c>
      <c r="S254" s="2" t="s">
        <v>11889</v>
      </c>
      <c r="U254" s="2"/>
    </row>
    <row r="255" customFormat="false" ht="14.25" hidden="false" customHeight="false" outlineLevel="0" collapsed="false">
      <c r="A255" s="2" t="n">
        <v>0.258161801378187</v>
      </c>
      <c r="B255" s="2" t="n">
        <v>0.300617166129287</v>
      </c>
      <c r="C255" s="2" t="n">
        <v>0.889</v>
      </c>
      <c r="D255" s="2" t="n">
        <v>0.683</v>
      </c>
      <c r="E255" s="2" t="n">
        <v>1</v>
      </c>
      <c r="F255" s="2" t="s">
        <v>3086</v>
      </c>
      <c r="G255" s="2" t="n">
        <v>8</v>
      </c>
      <c r="I255" s="2" t="s">
        <v>28</v>
      </c>
      <c r="J255" s="2" t="s">
        <v>4295</v>
      </c>
      <c r="K255" s="2" t="s">
        <v>4296</v>
      </c>
      <c r="L255" s="2" t="b">
        <f aca="false">FALSE()</f>
        <v>0</v>
      </c>
      <c r="M255" s="2" t="n">
        <v>0.0331610087941231</v>
      </c>
      <c r="N255" s="2" t="n">
        <v>1.4793722662081</v>
      </c>
      <c r="O255" s="2" t="n">
        <v>3949</v>
      </c>
      <c r="P255" s="2" t="n">
        <v>94</v>
      </c>
      <c r="Q255" s="2" t="n">
        <v>30</v>
      </c>
      <c r="R255" s="2" t="n">
        <v>26944</v>
      </c>
      <c r="S255" s="2" t="s">
        <v>11890</v>
      </c>
      <c r="U255" s="2"/>
    </row>
    <row r="256" customFormat="false" ht="14.25" hidden="false" customHeight="false" outlineLevel="0" collapsed="false">
      <c r="A256" s="2" t="n">
        <v>0.312650811459963</v>
      </c>
      <c r="B256" s="2" t="n">
        <v>0.299736301423532</v>
      </c>
      <c r="C256" s="2" t="n">
        <v>0.556</v>
      </c>
      <c r="D256" s="2" t="n">
        <v>0.317</v>
      </c>
      <c r="E256" s="2" t="n">
        <v>1</v>
      </c>
      <c r="F256" s="2" t="s">
        <v>3105</v>
      </c>
      <c r="G256" s="2" t="n">
        <v>8</v>
      </c>
      <c r="I256" s="2" t="s">
        <v>28</v>
      </c>
      <c r="J256" s="2" t="s">
        <v>11891</v>
      </c>
      <c r="K256" s="2" t="s">
        <v>11892</v>
      </c>
      <c r="L256" s="2" t="b">
        <f aca="false">TRUE()</f>
        <v>1</v>
      </c>
      <c r="M256" s="2" t="n">
        <v>0.0336100693059803</v>
      </c>
      <c r="N256" s="2" t="n">
        <v>1.4735305919883</v>
      </c>
      <c r="O256" s="2" t="n">
        <v>15</v>
      </c>
      <c r="P256" s="2" t="n">
        <v>94</v>
      </c>
      <c r="Q256" s="2" t="n">
        <v>3</v>
      </c>
      <c r="R256" s="2" t="n">
        <v>26944</v>
      </c>
      <c r="S256" s="2" t="s">
        <v>11893</v>
      </c>
      <c r="U256" s="2"/>
    </row>
    <row r="257" customFormat="false" ht="14.25" hidden="false" customHeight="false" outlineLevel="0" collapsed="false">
      <c r="A257" s="2" t="n">
        <v>0.00532252661880591</v>
      </c>
      <c r="B257" s="2" t="n">
        <v>0.298085949388112</v>
      </c>
      <c r="C257" s="2" t="n">
        <v>0.444</v>
      </c>
      <c r="D257" s="2" t="n">
        <v>0.024</v>
      </c>
      <c r="E257" s="2" t="n">
        <v>1</v>
      </c>
      <c r="F257" s="2" t="s">
        <v>11894</v>
      </c>
      <c r="G257" s="2" t="n">
        <v>8</v>
      </c>
      <c r="I257" s="2" t="s">
        <v>28</v>
      </c>
      <c r="J257" s="2" t="s">
        <v>3202</v>
      </c>
      <c r="K257" s="2" t="s">
        <v>3203</v>
      </c>
      <c r="L257" s="2" t="b">
        <f aca="false">FALSE()</f>
        <v>0</v>
      </c>
      <c r="M257" s="2" t="n">
        <v>0.0349023118735448</v>
      </c>
      <c r="N257" s="2" t="n">
        <v>1.45714580511331</v>
      </c>
      <c r="O257" s="2" t="n">
        <v>1524</v>
      </c>
      <c r="P257" s="2" t="n">
        <v>94</v>
      </c>
      <c r="Q257" s="2" t="n">
        <v>17</v>
      </c>
      <c r="R257" s="2" t="n">
        <v>26944</v>
      </c>
      <c r="S257" s="2" t="s">
        <v>11895</v>
      </c>
      <c r="U257" s="2"/>
    </row>
    <row r="258" customFormat="false" ht="14.25" hidden="false" customHeight="false" outlineLevel="0" collapsed="false">
      <c r="A258" s="2" t="n">
        <v>0.603610118503727</v>
      </c>
      <c r="B258" s="2" t="n">
        <v>0.296692073891097</v>
      </c>
      <c r="C258" s="2" t="n">
        <v>0.556</v>
      </c>
      <c r="D258" s="2" t="n">
        <v>0.39</v>
      </c>
      <c r="E258" s="2" t="n">
        <v>1</v>
      </c>
      <c r="F258" s="2" t="s">
        <v>10065</v>
      </c>
      <c r="G258" s="2" t="n">
        <v>8</v>
      </c>
      <c r="I258" s="2" t="s">
        <v>28</v>
      </c>
      <c r="J258" s="2" t="s">
        <v>4677</v>
      </c>
      <c r="K258" s="2" t="s">
        <v>4678</v>
      </c>
      <c r="L258" s="2" t="b">
        <f aca="false">FALSE()</f>
        <v>0</v>
      </c>
      <c r="M258" s="2" t="n">
        <v>0.0366569448320532</v>
      </c>
      <c r="N258" s="2" t="n">
        <v>1.43584373407843</v>
      </c>
      <c r="O258" s="2" t="n">
        <v>2768</v>
      </c>
      <c r="P258" s="2" t="n">
        <v>94</v>
      </c>
      <c r="Q258" s="2" t="n">
        <v>24</v>
      </c>
      <c r="R258" s="2" t="n">
        <v>26944</v>
      </c>
      <c r="S258" s="2" t="s">
        <v>11896</v>
      </c>
      <c r="U258" s="2"/>
    </row>
    <row r="259" customFormat="false" ht="14.25" hidden="false" customHeight="false" outlineLevel="0" collapsed="false">
      <c r="A259" s="2" t="n">
        <v>0.268211756972796</v>
      </c>
      <c r="B259" s="2" t="n">
        <v>0.295457229716991</v>
      </c>
      <c r="C259" s="2" t="n">
        <v>1</v>
      </c>
      <c r="D259" s="2" t="n">
        <v>0.976</v>
      </c>
      <c r="E259" s="2" t="n">
        <v>1</v>
      </c>
      <c r="F259" s="2" t="s">
        <v>3864</v>
      </c>
      <c r="G259" s="2" t="n">
        <v>8</v>
      </c>
      <c r="I259" s="2" t="s">
        <v>28</v>
      </c>
      <c r="J259" s="2" t="s">
        <v>1781</v>
      </c>
      <c r="K259" s="2" t="s">
        <v>1782</v>
      </c>
      <c r="L259" s="2" t="b">
        <f aca="false">FALSE()</f>
        <v>0</v>
      </c>
      <c r="M259" s="2" t="n">
        <v>0.0368432244711776</v>
      </c>
      <c r="N259" s="2" t="n">
        <v>1.43364236792257</v>
      </c>
      <c r="O259" s="2" t="n">
        <v>1069</v>
      </c>
      <c r="P259" s="2" t="n">
        <v>94</v>
      </c>
      <c r="Q259" s="2" t="n">
        <v>14</v>
      </c>
      <c r="R259" s="2" t="n">
        <v>26944</v>
      </c>
      <c r="S259" s="2" t="s">
        <v>11880</v>
      </c>
      <c r="U259" s="2"/>
    </row>
    <row r="260" customFormat="false" ht="14.25" hidden="false" customHeight="false" outlineLevel="0" collapsed="false">
      <c r="A260" s="2" t="n">
        <v>0.00532153603062636</v>
      </c>
      <c r="B260" s="2" t="n">
        <v>0.295292564326977</v>
      </c>
      <c r="C260" s="2" t="n">
        <v>0.444</v>
      </c>
      <c r="D260" s="2" t="n">
        <v>0.024</v>
      </c>
      <c r="E260" s="2" t="n">
        <v>1</v>
      </c>
      <c r="F260" s="2" t="s">
        <v>11897</v>
      </c>
      <c r="G260" s="2" t="n">
        <v>8</v>
      </c>
      <c r="I260" s="2" t="s">
        <v>28</v>
      </c>
      <c r="J260" s="2" t="s">
        <v>2303</v>
      </c>
      <c r="K260" s="2" t="s">
        <v>2304</v>
      </c>
      <c r="L260" s="2" t="b">
        <f aca="false">FALSE()</f>
        <v>0</v>
      </c>
      <c r="M260" s="2" t="n">
        <v>0.037909564973012</v>
      </c>
      <c r="N260" s="2" t="n">
        <v>1.42125119924289</v>
      </c>
      <c r="O260" s="2" t="n">
        <v>238</v>
      </c>
      <c r="P260" s="2" t="n">
        <v>94</v>
      </c>
      <c r="Q260" s="2" t="n">
        <v>7</v>
      </c>
      <c r="R260" s="2" t="n">
        <v>26944</v>
      </c>
      <c r="S260" s="2" t="s">
        <v>11889</v>
      </c>
      <c r="U260" s="2"/>
    </row>
    <row r="261" customFormat="false" ht="14.25" hidden="false" customHeight="false" outlineLevel="0" collapsed="false">
      <c r="A261" s="2" t="n">
        <v>0.574501448368761</v>
      </c>
      <c r="B261" s="2" t="n">
        <v>0.294539611793701</v>
      </c>
      <c r="C261" s="2" t="n">
        <v>0.333</v>
      </c>
      <c r="D261" s="2" t="n">
        <v>0.171</v>
      </c>
      <c r="E261" s="2" t="n">
        <v>1</v>
      </c>
      <c r="F261" s="2" t="s">
        <v>10595</v>
      </c>
      <c r="G261" s="2" t="n">
        <v>8</v>
      </c>
      <c r="I261" s="2" t="s">
        <v>28</v>
      </c>
      <c r="J261" s="2" t="s">
        <v>4225</v>
      </c>
      <c r="K261" s="2" t="s">
        <v>4226</v>
      </c>
      <c r="L261" s="2" t="b">
        <f aca="false">FALSE()</f>
        <v>0</v>
      </c>
      <c r="M261" s="2" t="n">
        <v>0.0381583124083267</v>
      </c>
      <c r="N261" s="2" t="n">
        <v>1.41841084067543</v>
      </c>
      <c r="O261" s="2" t="n">
        <v>2219</v>
      </c>
      <c r="P261" s="2" t="n">
        <v>94</v>
      </c>
      <c r="Q261" s="2" t="n">
        <v>21</v>
      </c>
      <c r="R261" s="2" t="n">
        <v>26944</v>
      </c>
      <c r="S261" s="2" t="s">
        <v>11898</v>
      </c>
      <c r="U261" s="2"/>
    </row>
    <row r="262" customFormat="false" ht="14.25" hidden="false" customHeight="false" outlineLevel="0" collapsed="false">
      <c r="A262" s="2" t="n">
        <v>0.108667975833916</v>
      </c>
      <c r="B262" s="2" t="n">
        <v>0.293563451295227</v>
      </c>
      <c r="C262" s="2" t="n">
        <v>0.556</v>
      </c>
      <c r="D262" s="2" t="n">
        <v>0.195</v>
      </c>
      <c r="E262" s="2" t="n">
        <v>1</v>
      </c>
      <c r="F262" s="2" t="s">
        <v>3851</v>
      </c>
      <c r="G262" s="2" t="n">
        <v>8</v>
      </c>
      <c r="I262" s="2" t="s">
        <v>28</v>
      </c>
      <c r="J262" s="2" t="s">
        <v>5774</v>
      </c>
      <c r="K262" s="2" t="s">
        <v>5775</v>
      </c>
      <c r="L262" s="2" t="b">
        <f aca="false">FALSE()</f>
        <v>0</v>
      </c>
      <c r="M262" s="2" t="n">
        <v>0.0391032281831496</v>
      </c>
      <c r="N262" s="2" t="n">
        <v>1.40778738776381</v>
      </c>
      <c r="O262" s="2" t="n">
        <v>160</v>
      </c>
      <c r="P262" s="2" t="n">
        <v>94</v>
      </c>
      <c r="Q262" s="2" t="n">
        <v>6</v>
      </c>
      <c r="R262" s="2" t="n">
        <v>26944</v>
      </c>
      <c r="S262" s="2" t="s">
        <v>11899</v>
      </c>
      <c r="U262" s="2"/>
    </row>
    <row r="263" customFormat="false" ht="14.25" hidden="false" customHeight="false" outlineLevel="0" collapsed="false">
      <c r="A263" s="2" t="n">
        <v>0.0759746438512783</v>
      </c>
      <c r="B263" s="2" t="n">
        <v>0.292888274243041</v>
      </c>
      <c r="C263" s="2" t="n">
        <v>0.667</v>
      </c>
      <c r="D263" s="2" t="n">
        <v>0.268</v>
      </c>
      <c r="E263" s="2" t="n">
        <v>1</v>
      </c>
      <c r="F263" s="2" t="s">
        <v>2982</v>
      </c>
      <c r="G263" s="2" t="n">
        <v>8</v>
      </c>
      <c r="I263" s="2" t="s">
        <v>28</v>
      </c>
      <c r="J263" s="2" t="s">
        <v>11900</v>
      </c>
      <c r="K263" s="2" t="s">
        <v>11901</v>
      </c>
      <c r="L263" s="2" t="b">
        <f aca="false">TRUE()</f>
        <v>1</v>
      </c>
      <c r="M263" s="2" t="n">
        <v>0.0408916800204343</v>
      </c>
      <c r="N263" s="2" t="n">
        <v>1.38836504624156</v>
      </c>
      <c r="O263" s="2" t="n">
        <v>96</v>
      </c>
      <c r="P263" s="2" t="n">
        <v>94</v>
      </c>
      <c r="Q263" s="2" t="n">
        <v>5</v>
      </c>
      <c r="R263" s="2" t="n">
        <v>26944</v>
      </c>
      <c r="S263" s="2" t="s">
        <v>11902</v>
      </c>
      <c r="U263" s="2"/>
    </row>
    <row r="264" customFormat="false" ht="14.25" hidden="false" customHeight="false" outlineLevel="0" collapsed="false">
      <c r="A264" s="2" t="n">
        <v>0.0372501716439166</v>
      </c>
      <c r="B264" s="2" t="n">
        <v>0.292876266575539</v>
      </c>
      <c r="C264" s="2" t="n">
        <v>0.444</v>
      </c>
      <c r="D264" s="2" t="n">
        <v>0.073</v>
      </c>
      <c r="E264" s="2" t="n">
        <v>1</v>
      </c>
      <c r="F264" s="2" t="s">
        <v>10415</v>
      </c>
      <c r="G264" s="2" t="n">
        <v>8</v>
      </c>
      <c r="I264" s="2" t="s">
        <v>28</v>
      </c>
      <c r="J264" s="2" t="s">
        <v>4669</v>
      </c>
      <c r="K264" s="2" t="s">
        <v>4670</v>
      </c>
      <c r="L264" s="2" t="b">
        <f aca="false">FALSE()</f>
        <v>0</v>
      </c>
      <c r="M264" s="2" t="n">
        <v>0.0420312693416202</v>
      </c>
      <c r="N264" s="2" t="n">
        <v>1.3764274941312</v>
      </c>
      <c r="O264" s="2" t="n">
        <v>2791</v>
      </c>
      <c r="P264" s="2" t="n">
        <v>94</v>
      </c>
      <c r="Q264" s="2" t="n">
        <v>24</v>
      </c>
      <c r="R264" s="2" t="n">
        <v>26944</v>
      </c>
      <c r="S264" s="2" t="s">
        <v>11896</v>
      </c>
      <c r="U264" s="2"/>
    </row>
    <row r="265" customFormat="false" ht="14.25" hidden="false" customHeight="false" outlineLevel="0" collapsed="false">
      <c r="A265" s="2" t="n">
        <v>0.18345239673</v>
      </c>
      <c r="B265" s="2" t="n">
        <v>0.291147416587761</v>
      </c>
      <c r="C265" s="2" t="n">
        <v>0.333</v>
      </c>
      <c r="D265" s="2" t="n">
        <v>0.098</v>
      </c>
      <c r="E265" s="2" t="n">
        <v>1</v>
      </c>
      <c r="F265" s="2" t="s">
        <v>11903</v>
      </c>
      <c r="G265" s="2" t="n">
        <v>8</v>
      </c>
      <c r="I265" s="2" t="s">
        <v>28</v>
      </c>
      <c r="J265" s="2" t="s">
        <v>4875</v>
      </c>
      <c r="K265" s="2" t="s">
        <v>4876</v>
      </c>
      <c r="L265" s="2" t="b">
        <f aca="false">FALSE()</f>
        <v>0</v>
      </c>
      <c r="M265" s="2" t="n">
        <v>0.0430468737919319</v>
      </c>
      <c r="N265" s="2" t="n">
        <v>1.36605838298412</v>
      </c>
      <c r="O265" s="2" t="n">
        <v>552</v>
      </c>
      <c r="P265" s="2" t="n">
        <v>94</v>
      </c>
      <c r="Q265" s="2" t="n">
        <v>10</v>
      </c>
      <c r="R265" s="2" t="n">
        <v>26944</v>
      </c>
      <c r="S265" s="2" t="s">
        <v>11878</v>
      </c>
      <c r="U265" s="2"/>
    </row>
    <row r="266" customFormat="false" ht="14.25" hidden="false" customHeight="false" outlineLevel="0" collapsed="false">
      <c r="A266" s="2" t="n">
        <v>0.00505868011050509</v>
      </c>
      <c r="B266" s="2" t="n">
        <v>0.29086920861422</v>
      </c>
      <c r="C266" s="2" t="n">
        <v>0.444</v>
      </c>
      <c r="D266" s="2" t="n">
        <v>0.024</v>
      </c>
      <c r="E266" s="2" t="n">
        <v>1</v>
      </c>
      <c r="F266" s="2" t="s">
        <v>3706</v>
      </c>
      <c r="G266" s="2" t="n">
        <v>8</v>
      </c>
      <c r="I266" s="2" t="s">
        <v>28</v>
      </c>
      <c r="J266" s="2" t="s">
        <v>4886</v>
      </c>
      <c r="K266" s="2" t="s">
        <v>4887</v>
      </c>
      <c r="L266" s="2" t="b">
        <f aca="false">FALSE()</f>
        <v>0</v>
      </c>
      <c r="M266" s="2" t="n">
        <v>0.0443917801066933</v>
      </c>
      <c r="N266" s="2" t="n">
        <v>1.35269743945281</v>
      </c>
      <c r="O266" s="2" t="n">
        <v>554</v>
      </c>
      <c r="P266" s="2" t="n">
        <v>94</v>
      </c>
      <c r="Q266" s="2" t="n">
        <v>10</v>
      </c>
      <c r="R266" s="2" t="n">
        <v>26944</v>
      </c>
      <c r="S266" s="2" t="s">
        <v>11878</v>
      </c>
      <c r="U266" s="2"/>
    </row>
    <row r="267" customFormat="false" ht="14.25" hidden="false" customHeight="false" outlineLevel="0" collapsed="false">
      <c r="A267" s="2" t="n">
        <v>0.0121653178136441</v>
      </c>
      <c r="B267" s="2" t="n">
        <v>0.29050552077671</v>
      </c>
      <c r="C267" s="2" t="n">
        <v>0.556</v>
      </c>
      <c r="D267" s="2" t="n">
        <v>0.098</v>
      </c>
      <c r="E267" s="2" t="n">
        <v>1</v>
      </c>
      <c r="F267" s="2" t="s">
        <v>11904</v>
      </c>
      <c r="G267" s="2" t="n">
        <v>8</v>
      </c>
      <c r="I267" s="2" t="s">
        <v>28</v>
      </c>
      <c r="J267" s="2" t="s">
        <v>4246</v>
      </c>
      <c r="K267" s="2" t="s">
        <v>4247</v>
      </c>
      <c r="L267" s="2" t="b">
        <f aca="false">FALSE()</f>
        <v>0</v>
      </c>
      <c r="M267" s="2" t="n">
        <v>0.0456201362489822</v>
      </c>
      <c r="N267" s="2" t="n">
        <v>1.34084342199464</v>
      </c>
      <c r="O267" s="2" t="n">
        <v>1722</v>
      </c>
      <c r="P267" s="2" t="n">
        <v>94</v>
      </c>
      <c r="Q267" s="2" t="n">
        <v>18</v>
      </c>
      <c r="R267" s="2" t="n">
        <v>26944</v>
      </c>
      <c r="S267" s="2" t="s">
        <v>11905</v>
      </c>
      <c r="U267" s="2"/>
    </row>
    <row r="268" customFormat="false" ht="14.25" hidden="false" customHeight="false" outlineLevel="0" collapsed="false">
      <c r="A268" s="2" t="n">
        <v>0.196462829672055</v>
      </c>
      <c r="B268" s="2" t="n">
        <v>0.289408936396279</v>
      </c>
      <c r="C268" s="2" t="n">
        <v>0.556</v>
      </c>
      <c r="D268" s="2" t="n">
        <v>0.244</v>
      </c>
      <c r="E268" s="2" t="n">
        <v>1</v>
      </c>
      <c r="F268" s="2" t="s">
        <v>11906</v>
      </c>
      <c r="G268" s="2" t="n">
        <v>8</v>
      </c>
      <c r="I268" s="2" t="s">
        <v>28</v>
      </c>
      <c r="J268" s="2" t="s">
        <v>4725</v>
      </c>
      <c r="K268" s="2" t="s">
        <v>4726</v>
      </c>
      <c r="L268" s="2" t="b">
        <f aca="false">FALSE()</f>
        <v>0</v>
      </c>
      <c r="M268" s="2" t="n">
        <v>0.0464045104393608</v>
      </c>
      <c r="N268" s="2" t="n">
        <v>1.3334398047097</v>
      </c>
      <c r="O268" s="2" t="n">
        <v>443</v>
      </c>
      <c r="P268" s="2" t="n">
        <v>94</v>
      </c>
      <c r="Q268" s="2" t="n">
        <v>9</v>
      </c>
      <c r="R268" s="2" t="n">
        <v>26944</v>
      </c>
      <c r="S268" s="2" t="s">
        <v>11907</v>
      </c>
      <c r="U268" s="2"/>
    </row>
    <row r="269" customFormat="false" ht="14.25" hidden="false" customHeight="false" outlineLevel="0" collapsed="false">
      <c r="A269" s="2" t="n">
        <v>0.147895469914657</v>
      </c>
      <c r="B269" s="2" t="n">
        <v>0.289228739958185</v>
      </c>
      <c r="C269" s="2" t="n">
        <v>0.556</v>
      </c>
      <c r="D269" s="2" t="n">
        <v>0.22</v>
      </c>
      <c r="E269" s="2" t="n">
        <v>1</v>
      </c>
      <c r="F269" s="2" t="s">
        <v>3582</v>
      </c>
      <c r="G269" s="2" t="n">
        <v>8</v>
      </c>
      <c r="I269" s="2" t="s">
        <v>28</v>
      </c>
      <c r="J269" s="2" t="s">
        <v>1010</v>
      </c>
      <c r="K269" s="2" t="s">
        <v>1011</v>
      </c>
      <c r="L269" s="2" t="b">
        <f aca="false">FALSE()</f>
        <v>0</v>
      </c>
      <c r="M269" s="2" t="n">
        <v>0.0497817948058549</v>
      </c>
      <c r="N269" s="2" t="n">
        <v>1.30292944962723</v>
      </c>
      <c r="O269" s="2" t="n">
        <v>447</v>
      </c>
      <c r="P269" s="2" t="n">
        <v>94</v>
      </c>
      <c r="Q269" s="2" t="n">
        <v>9</v>
      </c>
      <c r="R269" s="2" t="n">
        <v>26944</v>
      </c>
      <c r="S269" s="2" t="s">
        <v>11908</v>
      </c>
      <c r="U269" s="2"/>
    </row>
    <row r="270" customFormat="false" ht="14.25" hidden="false" customHeight="false" outlineLevel="0" collapsed="false">
      <c r="A270" s="2" t="n">
        <v>0.14304600322698</v>
      </c>
      <c r="B270" s="2" t="n">
        <v>0.288634424381703</v>
      </c>
      <c r="C270" s="2" t="n">
        <v>1</v>
      </c>
      <c r="D270" s="2" t="n">
        <v>0.829</v>
      </c>
      <c r="E270" s="2" t="n">
        <v>1</v>
      </c>
      <c r="F270" s="2" t="s">
        <v>3504</v>
      </c>
      <c r="G270" s="2" t="n">
        <v>8</v>
      </c>
      <c r="I270" s="2" t="s">
        <v>28</v>
      </c>
      <c r="J270" s="2" t="s">
        <v>289</v>
      </c>
      <c r="K270" s="2" t="s">
        <v>290</v>
      </c>
      <c r="L270" s="2" t="b">
        <f aca="false">FALSE()</f>
        <v>0</v>
      </c>
      <c r="M270" s="2" t="n">
        <v>0.0497817948058549</v>
      </c>
      <c r="N270" s="2" t="n">
        <v>1.30292944962723</v>
      </c>
      <c r="O270" s="2" t="n">
        <v>447</v>
      </c>
      <c r="P270" s="2" t="n">
        <v>94</v>
      </c>
      <c r="Q270" s="2" t="n">
        <v>9</v>
      </c>
      <c r="R270" s="2" t="n">
        <v>26944</v>
      </c>
      <c r="S270" s="2" t="s">
        <v>11833</v>
      </c>
      <c r="U270" s="2"/>
    </row>
    <row r="271" customFormat="false" ht="14.25" hidden="false" customHeight="false" outlineLevel="0" collapsed="false">
      <c r="A271" s="2" t="n">
        <v>0.315083512155141</v>
      </c>
      <c r="B271" s="2" t="n">
        <v>0.288573442170655</v>
      </c>
      <c r="C271" s="2" t="n">
        <v>0.778</v>
      </c>
      <c r="D271" s="2" t="n">
        <v>0.512</v>
      </c>
      <c r="E271" s="2" t="n">
        <v>1</v>
      </c>
      <c r="F271" s="2" t="s">
        <v>11909</v>
      </c>
      <c r="G271" s="2" t="n">
        <v>8</v>
      </c>
      <c r="I271" s="2" t="s">
        <v>57</v>
      </c>
      <c r="J271" s="2" t="s">
        <v>1528</v>
      </c>
      <c r="K271" s="2" t="s">
        <v>1529</v>
      </c>
      <c r="L271" s="2" t="b">
        <f aca="false">TRUE()</f>
        <v>1</v>
      </c>
      <c r="M271" s="2" t="n">
        <v>1.49466540386996E-006</v>
      </c>
      <c r="N271" s="2" t="n">
        <v>5.82545601771858</v>
      </c>
      <c r="O271" s="2" t="n">
        <v>11561</v>
      </c>
      <c r="P271" s="2" t="n">
        <v>92</v>
      </c>
      <c r="Q271" s="2" t="n">
        <v>67</v>
      </c>
      <c r="R271" s="2" t="n">
        <v>26995</v>
      </c>
      <c r="S271" s="2" t="s">
        <v>11910</v>
      </c>
      <c r="U271" s="2"/>
    </row>
    <row r="272" customFormat="false" ht="14.25" hidden="false" customHeight="false" outlineLevel="0" collapsed="false">
      <c r="A272" s="2" t="n">
        <v>0.00205395564572897</v>
      </c>
      <c r="B272" s="2" t="n">
        <v>0.287645521308421</v>
      </c>
      <c r="C272" s="2" t="n">
        <v>0.667</v>
      </c>
      <c r="D272" s="2" t="n">
        <v>0.122</v>
      </c>
      <c r="E272" s="2" t="n">
        <v>1</v>
      </c>
      <c r="F272" s="2" t="s">
        <v>11911</v>
      </c>
      <c r="G272" s="2" t="n">
        <v>8</v>
      </c>
      <c r="I272" s="2" t="s">
        <v>57</v>
      </c>
      <c r="J272" s="2" t="s">
        <v>1566</v>
      </c>
      <c r="K272" s="2" t="s">
        <v>1567</v>
      </c>
      <c r="L272" s="2" t="b">
        <f aca="false">FALSE()</f>
        <v>0</v>
      </c>
      <c r="M272" s="2" t="n">
        <v>0.0048564869633686</v>
      </c>
      <c r="N272" s="2" t="n">
        <v>2.3136777727358</v>
      </c>
      <c r="O272" s="2" t="n">
        <v>22653</v>
      </c>
      <c r="P272" s="2" t="n">
        <v>92</v>
      </c>
      <c r="Q272" s="2" t="n">
        <v>90</v>
      </c>
      <c r="R272" s="2" t="n">
        <v>26995</v>
      </c>
      <c r="S272" s="2" t="s">
        <v>11912</v>
      </c>
      <c r="U272" s="2"/>
    </row>
    <row r="273" customFormat="false" ht="14.25" hidden="false" customHeight="false" outlineLevel="0" collapsed="false">
      <c r="A273" s="2" t="n">
        <v>0.0577430115046643</v>
      </c>
      <c r="B273" s="2" t="n">
        <v>0.287095838939323</v>
      </c>
      <c r="C273" s="2" t="n">
        <v>0.222</v>
      </c>
      <c r="D273" s="2" t="n">
        <v>0.024</v>
      </c>
      <c r="E273" s="2" t="n">
        <v>1</v>
      </c>
      <c r="F273" s="2" t="s">
        <v>11212</v>
      </c>
      <c r="G273" s="2" t="n">
        <v>8</v>
      </c>
      <c r="I273" s="2" t="s">
        <v>57</v>
      </c>
      <c r="J273" s="2" t="s">
        <v>1931</v>
      </c>
      <c r="K273" s="2" t="s">
        <v>1932</v>
      </c>
      <c r="L273" s="2" t="b">
        <f aca="false">FALSE()</f>
        <v>0</v>
      </c>
      <c r="M273" s="2" t="n">
        <v>0.0109429990919221</v>
      </c>
      <c r="N273" s="2" t="n">
        <v>1.96086363681676</v>
      </c>
      <c r="O273" s="2" t="n">
        <v>17412</v>
      </c>
      <c r="P273" s="2" t="n">
        <v>92</v>
      </c>
      <c r="Q273" s="2" t="n">
        <v>77</v>
      </c>
      <c r="R273" s="2" t="n">
        <v>26995</v>
      </c>
      <c r="S273" s="2" t="s">
        <v>11913</v>
      </c>
      <c r="U273" s="2"/>
    </row>
    <row r="274" customFormat="false" ht="14.25" hidden="false" customHeight="false" outlineLevel="0" collapsed="false">
      <c r="A274" s="2" t="n">
        <v>0.278281630361014</v>
      </c>
      <c r="B274" s="2" t="n">
        <v>0.287088267498518</v>
      </c>
      <c r="C274" s="2" t="n">
        <v>0.222</v>
      </c>
      <c r="D274" s="2" t="n">
        <v>0.049</v>
      </c>
      <c r="E274" s="2" t="n">
        <v>1</v>
      </c>
      <c r="F274" s="2" t="s">
        <v>2165</v>
      </c>
      <c r="G274" s="2" t="n">
        <v>8</v>
      </c>
      <c r="I274" s="2" t="s">
        <v>57</v>
      </c>
      <c r="J274" s="2" t="s">
        <v>1580</v>
      </c>
      <c r="K274" s="2" t="s">
        <v>1581</v>
      </c>
      <c r="L274" s="2" t="b">
        <f aca="false">FALSE()</f>
        <v>0</v>
      </c>
      <c r="M274" s="2" t="n">
        <v>0.0483124366012218</v>
      </c>
      <c r="N274" s="2" t="n">
        <v>1.3159410586472</v>
      </c>
      <c r="O274" s="2" t="n">
        <v>4105</v>
      </c>
      <c r="P274" s="2" t="n">
        <v>92</v>
      </c>
      <c r="Q274" s="2" t="n">
        <v>28</v>
      </c>
      <c r="R274" s="2" t="n">
        <v>26995</v>
      </c>
      <c r="S274" s="2" t="s">
        <v>11914</v>
      </c>
      <c r="U274" s="2"/>
    </row>
    <row r="275" customFormat="false" ht="14.25" hidden="false" customHeight="false" outlineLevel="0" collapsed="false">
      <c r="A275" s="2" t="n">
        <v>0.314068168132732</v>
      </c>
      <c r="B275" s="2" t="n">
        <v>0.287051566417822</v>
      </c>
      <c r="C275" s="2" t="n">
        <v>0.444</v>
      </c>
      <c r="D275" s="2" t="n">
        <v>0.39</v>
      </c>
      <c r="E275" s="2" t="n">
        <v>1</v>
      </c>
      <c r="F275" s="2" t="s">
        <v>3215</v>
      </c>
      <c r="G275" s="2" t="n">
        <v>8</v>
      </c>
      <c r="I275" s="2" t="s">
        <v>66</v>
      </c>
      <c r="J275" s="2" t="s">
        <v>1990</v>
      </c>
      <c r="K275" s="2" t="s">
        <v>1991</v>
      </c>
      <c r="L275" s="2" t="b">
        <f aca="false">FALSE()</f>
        <v>0</v>
      </c>
      <c r="M275" s="4" t="n">
        <v>3.89377551034441E-007</v>
      </c>
      <c r="N275" s="2" t="n">
        <v>6.40962909067655</v>
      </c>
      <c r="O275" s="2" t="n">
        <v>93</v>
      </c>
      <c r="P275" s="2" t="n">
        <v>58</v>
      </c>
      <c r="Q275" s="2" t="n">
        <v>9</v>
      </c>
      <c r="R275" s="2" t="n">
        <v>9330</v>
      </c>
      <c r="S275" s="2" t="s">
        <v>11915</v>
      </c>
      <c r="U275" s="2"/>
    </row>
    <row r="276" customFormat="false" ht="14.25" hidden="false" customHeight="false" outlineLevel="0" collapsed="false">
      <c r="A276" s="2" t="n">
        <v>0.0827982875568508</v>
      </c>
      <c r="B276" s="2" t="n">
        <v>0.286978543986752</v>
      </c>
      <c r="C276" s="2" t="n">
        <v>0.333</v>
      </c>
      <c r="D276" s="2" t="n">
        <v>0.049</v>
      </c>
      <c r="E276" s="2" t="n">
        <v>1</v>
      </c>
      <c r="F276" s="2" t="s">
        <v>11916</v>
      </c>
      <c r="G276" s="2" t="n">
        <v>8</v>
      </c>
      <c r="I276" s="2" t="s">
        <v>66</v>
      </c>
      <c r="J276" s="2" t="s">
        <v>6308</v>
      </c>
      <c r="K276" s="2" t="s">
        <v>6309</v>
      </c>
      <c r="L276" s="2" t="b">
        <f aca="false">FALSE()</f>
        <v>0</v>
      </c>
      <c r="M276" s="2" t="n">
        <v>3.98677266432943E-005</v>
      </c>
      <c r="N276" s="2" t="n">
        <v>4.39937852818063</v>
      </c>
      <c r="O276" s="2" t="n">
        <v>115</v>
      </c>
      <c r="P276" s="2" t="n">
        <v>58</v>
      </c>
      <c r="Q276" s="2" t="n">
        <v>8</v>
      </c>
      <c r="R276" s="2" t="n">
        <v>9330</v>
      </c>
      <c r="S276" s="2" t="s">
        <v>11917</v>
      </c>
      <c r="U276" s="2"/>
    </row>
    <row r="277" customFormat="false" ht="14.25" hidden="false" customHeight="false" outlineLevel="0" collapsed="false">
      <c r="A277" s="2" t="n">
        <v>0.259662839587916</v>
      </c>
      <c r="B277" s="2" t="n">
        <v>0.286963300925215</v>
      </c>
      <c r="C277" s="2" t="n">
        <v>0.667</v>
      </c>
      <c r="D277" s="2" t="n">
        <v>0.39</v>
      </c>
      <c r="E277" s="2" t="n">
        <v>1</v>
      </c>
      <c r="F277" s="2" t="s">
        <v>10020</v>
      </c>
      <c r="G277" s="2" t="n">
        <v>8</v>
      </c>
      <c r="I277" s="2" t="s">
        <v>66</v>
      </c>
      <c r="J277" s="2" t="s">
        <v>322</v>
      </c>
      <c r="K277" s="2" t="s">
        <v>323</v>
      </c>
      <c r="L277" s="2" t="b">
        <f aca="false">FALSE()</f>
        <v>0</v>
      </c>
      <c r="M277" s="2" t="n">
        <v>0.00025699047172145</v>
      </c>
      <c r="N277" s="2" t="n">
        <v>3.5900829784411</v>
      </c>
      <c r="O277" s="2" t="n">
        <v>103</v>
      </c>
      <c r="P277" s="2" t="n">
        <v>58</v>
      </c>
      <c r="Q277" s="2" t="n">
        <v>7</v>
      </c>
      <c r="R277" s="2" t="n">
        <v>9330</v>
      </c>
      <c r="S277" s="2" t="s">
        <v>11918</v>
      </c>
      <c r="U277" s="2"/>
    </row>
    <row r="278" customFormat="false" ht="14.25" hidden="false" customHeight="false" outlineLevel="0" collapsed="false">
      <c r="A278" s="2" t="n">
        <v>0.10847540723495</v>
      </c>
      <c r="B278" s="2" t="n">
        <v>0.286802540535961</v>
      </c>
      <c r="C278" s="2" t="n">
        <v>0.444</v>
      </c>
      <c r="D278" s="2" t="n">
        <v>0.122</v>
      </c>
      <c r="E278" s="2" t="n">
        <v>1</v>
      </c>
      <c r="F278" s="2" t="s">
        <v>11919</v>
      </c>
      <c r="G278" s="2" t="n">
        <v>8</v>
      </c>
      <c r="I278" s="2" t="s">
        <v>66</v>
      </c>
      <c r="J278" s="2" t="s">
        <v>3377</v>
      </c>
      <c r="K278" s="2" t="s">
        <v>3378</v>
      </c>
      <c r="L278" s="2" t="b">
        <f aca="false">FALSE()</f>
        <v>0</v>
      </c>
      <c r="M278" s="2" t="n">
        <v>0.000292393949934865</v>
      </c>
      <c r="N278" s="2" t="n">
        <v>3.53403161781912</v>
      </c>
      <c r="O278" s="2" t="n">
        <v>105</v>
      </c>
      <c r="P278" s="2" t="n">
        <v>58</v>
      </c>
      <c r="Q278" s="2" t="n">
        <v>7</v>
      </c>
      <c r="R278" s="2" t="n">
        <v>9330</v>
      </c>
      <c r="S278" s="2" t="s">
        <v>11920</v>
      </c>
      <c r="U278" s="2"/>
    </row>
    <row r="279" customFormat="false" ht="14.25" hidden="false" customHeight="false" outlineLevel="0" collapsed="false">
      <c r="A279" s="2" t="n">
        <v>0.215034131764346</v>
      </c>
      <c r="B279" s="2" t="n">
        <v>0.286417219110797</v>
      </c>
      <c r="C279" s="2" t="n">
        <v>0.889</v>
      </c>
      <c r="D279" s="2" t="n">
        <v>0.78</v>
      </c>
      <c r="E279" s="2" t="n">
        <v>1</v>
      </c>
      <c r="F279" s="2" t="s">
        <v>3428</v>
      </c>
      <c r="G279" s="2" t="n">
        <v>8</v>
      </c>
      <c r="I279" s="2" t="s">
        <v>66</v>
      </c>
      <c r="J279" s="2" t="s">
        <v>3367</v>
      </c>
      <c r="K279" s="2" t="s">
        <v>3368</v>
      </c>
      <c r="L279" s="2" t="b">
        <f aca="false">FALSE()</f>
        <v>0</v>
      </c>
      <c r="M279" s="2" t="n">
        <v>0.000355842063588715</v>
      </c>
      <c r="N279" s="2" t="n">
        <v>3.4487427158791</v>
      </c>
      <c r="O279" s="2" t="n">
        <v>70</v>
      </c>
      <c r="P279" s="2" t="n">
        <v>58</v>
      </c>
      <c r="Q279" s="2" t="n">
        <v>6</v>
      </c>
      <c r="R279" s="2" t="n">
        <v>9330</v>
      </c>
      <c r="S279" s="2" t="s">
        <v>11921</v>
      </c>
      <c r="U279" s="2"/>
    </row>
    <row r="280" customFormat="false" ht="14.25" hidden="false" customHeight="false" outlineLevel="0" collapsed="false">
      <c r="A280" s="2" t="n">
        <v>0.21735951155436</v>
      </c>
      <c r="B280" s="2" t="n">
        <v>0.28576689433166</v>
      </c>
      <c r="C280" s="2" t="n">
        <v>0.889</v>
      </c>
      <c r="D280" s="2" t="n">
        <v>0.756</v>
      </c>
      <c r="E280" s="2" t="n">
        <v>1</v>
      </c>
      <c r="F280" s="2" t="s">
        <v>318</v>
      </c>
      <c r="G280" s="2" t="n">
        <v>8</v>
      </c>
      <c r="I280" s="2" t="s">
        <v>66</v>
      </c>
      <c r="J280" s="2" t="s">
        <v>6327</v>
      </c>
      <c r="K280" s="2" t="s">
        <v>6328</v>
      </c>
      <c r="L280" s="2" t="b">
        <f aca="false">FALSE()</f>
        <v>0</v>
      </c>
      <c r="M280" s="2" t="n">
        <v>0.000536053335878496</v>
      </c>
      <c r="N280" s="2" t="n">
        <v>3.2707919970137</v>
      </c>
      <c r="O280" s="2" t="n">
        <v>216</v>
      </c>
      <c r="P280" s="2" t="n">
        <v>58</v>
      </c>
      <c r="Q280" s="2" t="n">
        <v>9</v>
      </c>
      <c r="R280" s="2" t="n">
        <v>9330</v>
      </c>
      <c r="S280" s="2" t="s">
        <v>11922</v>
      </c>
      <c r="U280" s="2"/>
    </row>
    <row r="281" customFormat="false" ht="14.25" hidden="false" customHeight="false" outlineLevel="0" collapsed="false">
      <c r="A281" s="2" t="n">
        <v>0.164407030445755</v>
      </c>
      <c r="B281" s="2" t="n">
        <v>0.28563916720009</v>
      </c>
      <c r="C281" s="2" t="n">
        <v>0.667</v>
      </c>
      <c r="D281" s="2" t="n">
        <v>0.634</v>
      </c>
      <c r="E281" s="2" t="n">
        <v>1</v>
      </c>
      <c r="F281" s="2" t="s">
        <v>9688</v>
      </c>
      <c r="G281" s="2" t="n">
        <v>8</v>
      </c>
      <c r="I281" s="2" t="s">
        <v>66</v>
      </c>
      <c r="J281" s="2" t="s">
        <v>5498</v>
      </c>
      <c r="K281" s="2" t="s">
        <v>5499</v>
      </c>
      <c r="L281" s="2" t="b">
        <f aca="false">FALSE()</f>
        <v>0</v>
      </c>
      <c r="M281" s="2" t="n">
        <v>0.00126528441590574</v>
      </c>
      <c r="N281" s="2" t="n">
        <v>2.89781184099038</v>
      </c>
      <c r="O281" s="2" t="n">
        <v>131</v>
      </c>
      <c r="P281" s="2" t="n">
        <v>58</v>
      </c>
      <c r="Q281" s="2" t="n">
        <v>7</v>
      </c>
      <c r="R281" s="2" t="n">
        <v>9330</v>
      </c>
      <c r="S281" s="2" t="s">
        <v>11923</v>
      </c>
      <c r="U281" s="2"/>
    </row>
    <row r="282" customFormat="false" ht="14.25" hidden="false" customHeight="false" outlineLevel="0" collapsed="false">
      <c r="A282" s="2" t="n">
        <v>0.0830766646258471</v>
      </c>
      <c r="B282" s="2" t="n">
        <v>0.285609272454302</v>
      </c>
      <c r="C282" s="2" t="n">
        <v>0.333</v>
      </c>
      <c r="D282" s="2" t="n">
        <v>0.049</v>
      </c>
      <c r="E282" s="2" t="n">
        <v>1</v>
      </c>
      <c r="F282" s="2" t="s">
        <v>11924</v>
      </c>
      <c r="G282" s="2" t="n">
        <v>8</v>
      </c>
      <c r="I282" s="2" t="s">
        <v>66</v>
      </c>
      <c r="J282" s="2" t="s">
        <v>11925</v>
      </c>
      <c r="K282" s="2" t="s">
        <v>11926</v>
      </c>
      <c r="L282" s="2" t="b">
        <f aca="false">FALSE()</f>
        <v>0</v>
      </c>
      <c r="M282" s="2" t="n">
        <v>0.00185298658769511</v>
      </c>
      <c r="N282" s="2" t="n">
        <v>2.73212772418411</v>
      </c>
      <c r="O282" s="2" t="n">
        <v>93</v>
      </c>
      <c r="P282" s="2" t="n">
        <v>58</v>
      </c>
      <c r="Q282" s="2" t="n">
        <v>6</v>
      </c>
      <c r="R282" s="2" t="n">
        <v>9330</v>
      </c>
      <c r="S282" s="2" t="s">
        <v>11927</v>
      </c>
      <c r="U282" s="2"/>
    </row>
    <row r="283" customFormat="false" ht="14.25" hidden="false" customHeight="false" outlineLevel="0" collapsed="false">
      <c r="A283" s="2" t="n">
        <v>0.0350430450251479</v>
      </c>
      <c r="B283" s="2" t="n">
        <v>0.285550018832244</v>
      </c>
      <c r="C283" s="2" t="n">
        <v>0.556</v>
      </c>
      <c r="D283" s="2" t="n">
        <v>0.146</v>
      </c>
      <c r="E283" s="2" t="n">
        <v>1</v>
      </c>
      <c r="F283" s="2" t="s">
        <v>11142</v>
      </c>
      <c r="G283" s="2" t="n">
        <v>8</v>
      </c>
      <c r="I283" s="2" t="s">
        <v>66</v>
      </c>
      <c r="J283" s="2" t="s">
        <v>11928</v>
      </c>
      <c r="K283" s="2" t="s">
        <v>11929</v>
      </c>
      <c r="L283" s="2" t="b">
        <f aca="false">FALSE()</f>
        <v>0</v>
      </c>
      <c r="M283" s="2" t="n">
        <v>0.00204197623241727</v>
      </c>
      <c r="N283" s="2" t="n">
        <v>2.68994931719039</v>
      </c>
      <c r="O283" s="2" t="n">
        <v>141</v>
      </c>
      <c r="P283" s="2" t="n">
        <v>58</v>
      </c>
      <c r="Q283" s="2" t="n">
        <v>7</v>
      </c>
      <c r="R283" s="2" t="n">
        <v>9330</v>
      </c>
      <c r="S283" s="2" t="s">
        <v>11930</v>
      </c>
      <c r="U283" s="2"/>
    </row>
    <row r="284" customFormat="false" ht="14.25" hidden="false" customHeight="false" outlineLevel="0" collapsed="false">
      <c r="A284" s="2" t="n">
        <v>0.173047928603654</v>
      </c>
      <c r="B284" s="2" t="n">
        <v>0.284567165012916</v>
      </c>
      <c r="C284" s="2" t="n">
        <v>0.444</v>
      </c>
      <c r="D284" s="2" t="n">
        <v>0.146</v>
      </c>
      <c r="E284" s="2" t="n">
        <v>1</v>
      </c>
      <c r="F284" s="2" t="s">
        <v>9554</v>
      </c>
      <c r="G284" s="2" t="n">
        <v>8</v>
      </c>
      <c r="I284" s="2" t="s">
        <v>66</v>
      </c>
      <c r="J284" s="2" t="s">
        <v>7331</v>
      </c>
      <c r="K284" s="2" t="s">
        <v>7332</v>
      </c>
      <c r="L284" s="2" t="b">
        <f aca="false">FALSE()</f>
        <v>0</v>
      </c>
      <c r="M284" s="2" t="n">
        <v>0.002514471520791</v>
      </c>
      <c r="N284" s="2" t="n">
        <v>2.5995532788871</v>
      </c>
      <c r="O284" s="2" t="n">
        <v>59</v>
      </c>
      <c r="P284" s="2" t="n">
        <v>58</v>
      </c>
      <c r="Q284" s="2" t="n">
        <v>5</v>
      </c>
      <c r="R284" s="2" t="n">
        <v>9330</v>
      </c>
      <c r="S284" s="2" t="s">
        <v>11931</v>
      </c>
      <c r="U284" s="2"/>
    </row>
    <row r="285" customFormat="false" ht="14.25" hidden="false" customHeight="false" outlineLevel="0" collapsed="false">
      <c r="A285" s="2" t="n">
        <v>0.10318621845376</v>
      </c>
      <c r="B285" s="2" t="n">
        <v>0.284563992742295</v>
      </c>
      <c r="C285" s="2" t="n">
        <v>0.556</v>
      </c>
      <c r="D285" s="2" t="n">
        <v>0.195</v>
      </c>
      <c r="E285" s="2" t="n">
        <v>1</v>
      </c>
      <c r="F285" s="2" t="s">
        <v>10018</v>
      </c>
      <c r="G285" s="2" t="n">
        <v>8</v>
      </c>
      <c r="I285" s="2" t="s">
        <v>66</v>
      </c>
      <c r="J285" s="2" t="s">
        <v>8230</v>
      </c>
      <c r="K285" s="2" t="s">
        <v>8231</v>
      </c>
      <c r="L285" s="2" t="b">
        <f aca="false">FALSE()</f>
        <v>0</v>
      </c>
      <c r="M285" s="2" t="n">
        <v>0.00331342846592371</v>
      </c>
      <c r="N285" s="2" t="n">
        <v>2.47972240101673</v>
      </c>
      <c r="O285" s="2" t="n">
        <v>103</v>
      </c>
      <c r="P285" s="2" t="n">
        <v>58</v>
      </c>
      <c r="Q285" s="2" t="n">
        <v>6</v>
      </c>
      <c r="R285" s="2" t="n">
        <v>9330</v>
      </c>
      <c r="S285" s="2" t="s">
        <v>11932</v>
      </c>
      <c r="U285" s="2"/>
    </row>
    <row r="286" customFormat="false" ht="14.25" hidden="false" customHeight="false" outlineLevel="0" collapsed="false">
      <c r="A286" s="2" t="n">
        <v>0.0605900268447456</v>
      </c>
      <c r="B286" s="2" t="n">
        <v>0.283463876695597</v>
      </c>
      <c r="C286" s="2" t="n">
        <v>0.444</v>
      </c>
      <c r="D286" s="2" t="n">
        <v>0.098</v>
      </c>
      <c r="E286" s="2" t="n">
        <v>1</v>
      </c>
      <c r="F286" s="2" t="s">
        <v>2833</v>
      </c>
      <c r="G286" s="2" t="n">
        <v>8</v>
      </c>
      <c r="I286" s="2" t="s">
        <v>66</v>
      </c>
      <c r="J286" s="2" t="s">
        <v>3391</v>
      </c>
      <c r="K286" s="2" t="s">
        <v>3392</v>
      </c>
      <c r="L286" s="2" t="b">
        <f aca="false">FALSE()</f>
        <v>0</v>
      </c>
      <c r="M286" s="2" t="n">
        <v>0.00410859536259854</v>
      </c>
      <c r="N286" s="2" t="n">
        <v>2.38630662837645</v>
      </c>
      <c r="O286" s="2" t="n">
        <v>107</v>
      </c>
      <c r="P286" s="2" t="n">
        <v>58</v>
      </c>
      <c r="Q286" s="2" t="n">
        <v>6</v>
      </c>
      <c r="R286" s="2" t="n">
        <v>9330</v>
      </c>
      <c r="S286" s="2" t="s">
        <v>11933</v>
      </c>
      <c r="U286" s="2"/>
    </row>
    <row r="287" customFormat="false" ht="14.25" hidden="false" customHeight="false" outlineLevel="0" collapsed="false">
      <c r="A287" s="2" t="n">
        <v>0.00692215433719326</v>
      </c>
      <c r="B287" s="2" t="n">
        <v>0.282903470315801</v>
      </c>
      <c r="C287" s="2" t="n">
        <v>0.222</v>
      </c>
      <c r="D287" s="2" t="n">
        <v>0.341</v>
      </c>
      <c r="E287" s="2" t="n">
        <v>1</v>
      </c>
      <c r="F287" s="2" t="s">
        <v>3124</v>
      </c>
      <c r="G287" s="2" t="n">
        <v>8</v>
      </c>
      <c r="I287" s="2" t="s">
        <v>66</v>
      </c>
      <c r="J287" s="2" t="s">
        <v>3019</v>
      </c>
      <c r="K287" s="2" t="s">
        <v>3020</v>
      </c>
      <c r="L287" s="2" t="b">
        <f aca="false">FALSE()</f>
        <v>0</v>
      </c>
      <c r="M287" s="2" t="n">
        <v>0.00556632976447063</v>
      </c>
      <c r="N287" s="2" t="n">
        <v>2.25443106845694</v>
      </c>
      <c r="O287" s="2" t="n">
        <v>290</v>
      </c>
      <c r="P287" s="2" t="n">
        <v>58</v>
      </c>
      <c r="Q287" s="2" t="n">
        <v>9</v>
      </c>
      <c r="R287" s="2" t="n">
        <v>9330</v>
      </c>
      <c r="S287" s="2" t="s">
        <v>11934</v>
      </c>
      <c r="U287" s="2"/>
    </row>
    <row r="288" customFormat="false" ht="14.25" hidden="false" customHeight="false" outlineLevel="0" collapsed="false">
      <c r="A288" s="2" t="n">
        <v>0.3083839815292</v>
      </c>
      <c r="B288" s="2" t="n">
        <v>0.282444793512238</v>
      </c>
      <c r="C288" s="2" t="n">
        <v>0.222</v>
      </c>
      <c r="D288" s="2" t="n">
        <v>0.049</v>
      </c>
      <c r="E288" s="2" t="n">
        <v>1</v>
      </c>
      <c r="F288" s="2" t="s">
        <v>2258</v>
      </c>
      <c r="G288" s="2" t="n">
        <v>8</v>
      </c>
      <c r="I288" s="2" t="s">
        <v>66</v>
      </c>
      <c r="J288" s="2" t="s">
        <v>5491</v>
      </c>
      <c r="K288" s="2" t="s">
        <v>5492</v>
      </c>
      <c r="L288" s="2" t="b">
        <f aca="false">FALSE()</f>
        <v>0</v>
      </c>
      <c r="M288" s="2" t="n">
        <v>0.0112645853545931</v>
      </c>
      <c r="N288" s="2" t="n">
        <v>1.94828478987236</v>
      </c>
      <c r="O288" s="2" t="n">
        <v>248</v>
      </c>
      <c r="P288" s="2" t="n">
        <v>58</v>
      </c>
      <c r="Q288" s="2" t="n">
        <v>8</v>
      </c>
      <c r="R288" s="2" t="n">
        <v>9330</v>
      </c>
      <c r="S288" s="2" t="s">
        <v>11935</v>
      </c>
      <c r="U288" s="2"/>
    </row>
    <row r="289" customFormat="false" ht="14.25" hidden="false" customHeight="false" outlineLevel="0" collapsed="false">
      <c r="A289" s="2" t="n">
        <v>0.106495853425682</v>
      </c>
      <c r="B289" s="2" t="n">
        <v>0.28240631026084</v>
      </c>
      <c r="C289" s="2" t="n">
        <v>0.111</v>
      </c>
      <c r="D289" s="2" t="n">
        <v>0</v>
      </c>
      <c r="E289" s="2" t="n">
        <v>1</v>
      </c>
      <c r="F289" s="2" t="s">
        <v>11936</v>
      </c>
      <c r="G289" s="2" t="n">
        <v>8</v>
      </c>
      <c r="I289" s="2" t="s">
        <v>66</v>
      </c>
      <c r="J289" s="2" t="s">
        <v>6334</v>
      </c>
      <c r="K289" s="2" t="s">
        <v>6335</v>
      </c>
      <c r="L289" s="2" t="b">
        <f aca="false">FALSE()</f>
        <v>0</v>
      </c>
      <c r="M289" s="2" t="n">
        <v>0.0122410854663613</v>
      </c>
      <c r="N289" s="2" t="n">
        <v>1.91218006984164</v>
      </c>
      <c r="O289" s="2" t="n">
        <v>251</v>
      </c>
      <c r="P289" s="2" t="n">
        <v>58</v>
      </c>
      <c r="Q289" s="2" t="n">
        <v>8</v>
      </c>
      <c r="R289" s="2" t="n">
        <v>9330</v>
      </c>
      <c r="S289" s="2" t="s">
        <v>11937</v>
      </c>
      <c r="U289" s="2"/>
    </row>
    <row r="290" customFormat="false" ht="14.25" hidden="false" customHeight="false" outlineLevel="0" collapsed="false">
      <c r="A290" s="2" t="n">
        <v>0.106495853425682</v>
      </c>
      <c r="B290" s="2" t="n">
        <v>0.28240631026084</v>
      </c>
      <c r="C290" s="2" t="n">
        <v>0.111</v>
      </c>
      <c r="D290" s="2" t="n">
        <v>0</v>
      </c>
      <c r="E290" s="2" t="n">
        <v>1</v>
      </c>
      <c r="F290" s="2" t="s">
        <v>11938</v>
      </c>
      <c r="G290" s="2" t="n">
        <v>8</v>
      </c>
      <c r="I290" s="2" t="s">
        <v>66</v>
      </c>
      <c r="J290" s="2" t="s">
        <v>9343</v>
      </c>
      <c r="K290" s="2" t="s">
        <v>9344</v>
      </c>
      <c r="L290" s="2" t="b">
        <f aca="false">FALSE()</f>
        <v>0</v>
      </c>
      <c r="M290" s="2" t="n">
        <v>0.0122908916765947</v>
      </c>
      <c r="N290" s="2" t="n">
        <v>1.91041660888105</v>
      </c>
      <c r="O290" s="2" t="n">
        <v>82</v>
      </c>
      <c r="P290" s="2" t="n">
        <v>58</v>
      </c>
      <c r="Q290" s="2" t="n">
        <v>5</v>
      </c>
      <c r="R290" s="2" t="n">
        <v>9330</v>
      </c>
      <c r="S290" s="2" t="s">
        <v>11939</v>
      </c>
      <c r="U290" s="2"/>
    </row>
    <row r="291" customFormat="false" ht="14.25" hidden="false" customHeight="false" outlineLevel="0" collapsed="false">
      <c r="A291" s="2" t="n">
        <v>0.106495853425682</v>
      </c>
      <c r="B291" s="2" t="n">
        <v>0.28240631026084</v>
      </c>
      <c r="C291" s="2" t="n">
        <v>0.111</v>
      </c>
      <c r="D291" s="2" t="n">
        <v>0</v>
      </c>
      <c r="E291" s="2" t="n">
        <v>1</v>
      </c>
      <c r="F291" s="2" t="s">
        <v>10625</v>
      </c>
      <c r="G291" s="2" t="n">
        <v>8</v>
      </c>
      <c r="I291" s="2" t="s">
        <v>66</v>
      </c>
      <c r="J291" s="2" t="s">
        <v>1652</v>
      </c>
      <c r="K291" s="2" t="s">
        <v>1653</v>
      </c>
      <c r="L291" s="2" t="b">
        <f aca="false">FALSE()</f>
        <v>0</v>
      </c>
      <c r="M291" s="2" t="n">
        <v>0.0131046312868139</v>
      </c>
      <c r="N291" s="2" t="n">
        <v>1.88257519389744</v>
      </c>
      <c r="O291" s="2" t="n">
        <v>189</v>
      </c>
      <c r="P291" s="2" t="n">
        <v>58</v>
      </c>
      <c r="Q291" s="2" t="n">
        <v>7</v>
      </c>
      <c r="R291" s="2" t="n">
        <v>9330</v>
      </c>
      <c r="S291" s="2" t="s">
        <v>11940</v>
      </c>
      <c r="U291" s="2"/>
    </row>
    <row r="292" customFormat="false" ht="14.25" hidden="false" customHeight="false" outlineLevel="0" collapsed="false">
      <c r="A292" s="2" t="n">
        <v>0.106495853425682</v>
      </c>
      <c r="B292" s="2" t="n">
        <v>0.28240631026084</v>
      </c>
      <c r="C292" s="2" t="n">
        <v>0.111</v>
      </c>
      <c r="D292" s="2" t="n">
        <v>0</v>
      </c>
      <c r="E292" s="2" t="n">
        <v>1</v>
      </c>
      <c r="F292" s="2" t="s">
        <v>11941</v>
      </c>
      <c r="G292" s="2" t="n">
        <v>8</v>
      </c>
      <c r="I292" s="2" t="s">
        <v>66</v>
      </c>
      <c r="J292" s="2" t="s">
        <v>1662</v>
      </c>
      <c r="K292" s="2" t="s">
        <v>1663</v>
      </c>
      <c r="L292" s="2" t="b">
        <f aca="false">FALSE()</f>
        <v>0</v>
      </c>
      <c r="M292" s="2" t="n">
        <v>0.0162554650584652</v>
      </c>
      <c r="N292" s="2" t="n">
        <v>1.78900060110258</v>
      </c>
      <c r="O292" s="2" t="n">
        <v>87</v>
      </c>
      <c r="P292" s="2" t="n">
        <v>58</v>
      </c>
      <c r="Q292" s="2" t="n">
        <v>5</v>
      </c>
      <c r="R292" s="2" t="n">
        <v>9330</v>
      </c>
      <c r="S292" s="2" t="s">
        <v>11942</v>
      </c>
      <c r="U292" s="2"/>
    </row>
    <row r="293" customFormat="false" ht="14.25" hidden="false" customHeight="false" outlineLevel="0" collapsed="false">
      <c r="A293" s="2" t="n">
        <v>0.106495853425682</v>
      </c>
      <c r="B293" s="2" t="n">
        <v>0.28240631026084</v>
      </c>
      <c r="C293" s="2" t="n">
        <v>0.111</v>
      </c>
      <c r="D293" s="2" t="n">
        <v>0</v>
      </c>
      <c r="E293" s="2" t="n">
        <v>1</v>
      </c>
      <c r="F293" s="2" t="s">
        <v>11943</v>
      </c>
      <c r="G293" s="2" t="n">
        <v>8</v>
      </c>
      <c r="I293" s="2" t="s">
        <v>66</v>
      </c>
      <c r="J293" s="2" t="s">
        <v>6330</v>
      </c>
      <c r="K293" s="2" t="s">
        <v>6331</v>
      </c>
      <c r="L293" s="2" t="b">
        <f aca="false">FALSE()</f>
        <v>0</v>
      </c>
      <c r="M293" s="2" t="n">
        <v>0.0171534252859549</v>
      </c>
      <c r="N293" s="2" t="n">
        <v>1.76564914476085</v>
      </c>
      <c r="O293" s="2" t="n">
        <v>88</v>
      </c>
      <c r="P293" s="2" t="n">
        <v>58</v>
      </c>
      <c r="Q293" s="2" t="n">
        <v>5</v>
      </c>
      <c r="R293" s="2" t="n">
        <v>9330</v>
      </c>
      <c r="S293" s="2" t="s">
        <v>11944</v>
      </c>
      <c r="U293" s="2"/>
    </row>
    <row r="294" customFormat="false" ht="14.25" hidden="false" customHeight="false" outlineLevel="0" collapsed="false">
      <c r="A294" s="2" t="n">
        <v>0.00639669446173223</v>
      </c>
      <c r="B294" s="2" t="n">
        <v>0.28236547492502</v>
      </c>
      <c r="C294" s="2" t="n">
        <v>0.556</v>
      </c>
      <c r="D294" s="2" t="n">
        <v>0.098</v>
      </c>
      <c r="E294" s="2" t="n">
        <v>1</v>
      </c>
      <c r="F294" s="2" t="s">
        <v>11945</v>
      </c>
      <c r="G294" s="2" t="n">
        <v>8</v>
      </c>
      <c r="I294" s="2" t="s">
        <v>66</v>
      </c>
      <c r="J294" s="2" t="s">
        <v>1999</v>
      </c>
      <c r="K294" s="2" t="s">
        <v>2000</v>
      </c>
      <c r="L294" s="2" t="b">
        <f aca="false">FALSE()</f>
        <v>0</v>
      </c>
      <c r="M294" s="2" t="n">
        <v>0.0297277660479187</v>
      </c>
      <c r="N294" s="2" t="n">
        <v>1.52683772549113</v>
      </c>
      <c r="O294" s="2" t="n">
        <v>216</v>
      </c>
      <c r="P294" s="2" t="n">
        <v>58</v>
      </c>
      <c r="Q294" s="2" t="n">
        <v>7</v>
      </c>
      <c r="R294" s="2" t="n">
        <v>9330</v>
      </c>
      <c r="S294" s="2" t="s">
        <v>11946</v>
      </c>
      <c r="U294" s="2"/>
    </row>
    <row r="295" customFormat="false" ht="14.25" hidden="false" customHeight="false" outlineLevel="0" collapsed="false">
      <c r="A295" s="2" t="n">
        <v>0.175960425668985</v>
      </c>
      <c r="B295" s="2" t="n">
        <v>0.28150424864759</v>
      </c>
      <c r="C295" s="2" t="n">
        <v>1</v>
      </c>
      <c r="D295" s="2" t="n">
        <v>0.878</v>
      </c>
      <c r="E295" s="2" t="n">
        <v>1</v>
      </c>
      <c r="F295" s="2" t="s">
        <v>222</v>
      </c>
      <c r="G295" s="2" t="n">
        <v>8</v>
      </c>
      <c r="I295" s="2" t="s">
        <v>66</v>
      </c>
      <c r="J295" s="2" t="s">
        <v>6314</v>
      </c>
      <c r="K295" s="2" t="s">
        <v>6315</v>
      </c>
      <c r="L295" s="2" t="b">
        <f aca="false">FALSE()</f>
        <v>0</v>
      </c>
      <c r="M295" s="2" t="n">
        <v>0.0364885333057364</v>
      </c>
      <c r="N295" s="2" t="n">
        <v>1.43784359319953</v>
      </c>
      <c r="O295" s="2" t="n">
        <v>543</v>
      </c>
      <c r="P295" s="2" t="n">
        <v>58</v>
      </c>
      <c r="Q295" s="2" t="n">
        <v>11</v>
      </c>
      <c r="R295" s="2" t="n">
        <v>9330</v>
      </c>
      <c r="S295" s="2" t="s">
        <v>11947</v>
      </c>
      <c r="U295" s="2"/>
    </row>
    <row r="296" customFormat="false" ht="14.25" hidden="false" customHeight="false" outlineLevel="0" collapsed="false">
      <c r="A296" s="2" t="n">
        <v>0.287428603513431</v>
      </c>
      <c r="B296" s="2" t="n">
        <v>0.281046974571411</v>
      </c>
      <c r="C296" s="2" t="n">
        <v>0.222</v>
      </c>
      <c r="D296" s="2" t="n">
        <v>0.049</v>
      </c>
      <c r="E296" s="2" t="n">
        <v>1</v>
      </c>
      <c r="F296" s="2" t="s">
        <v>11948</v>
      </c>
      <c r="G296" s="2" t="n">
        <v>8</v>
      </c>
      <c r="I296" s="2" t="s">
        <v>66</v>
      </c>
      <c r="J296" s="2" t="s">
        <v>11949</v>
      </c>
      <c r="K296" s="2" t="s">
        <v>11950</v>
      </c>
      <c r="L296" s="2" t="b">
        <f aca="false">FALSE()</f>
        <v>0</v>
      </c>
      <c r="M296" s="2" t="n">
        <v>0.038654646632653</v>
      </c>
      <c r="N296" s="2" t="n">
        <v>1.4127982925445</v>
      </c>
      <c r="O296" s="2" t="n">
        <v>161</v>
      </c>
      <c r="P296" s="2" t="n">
        <v>58</v>
      </c>
      <c r="Q296" s="2" t="n">
        <v>6</v>
      </c>
      <c r="R296" s="2" t="n">
        <v>9330</v>
      </c>
      <c r="S296" s="2" t="s">
        <v>11951</v>
      </c>
      <c r="U296" s="2"/>
    </row>
    <row r="297" customFormat="false" ht="14.25" hidden="false" customHeight="false" outlineLevel="0" collapsed="false">
      <c r="A297" s="2" t="n">
        <v>0.648003364593137</v>
      </c>
      <c r="B297" s="2" t="n">
        <v>0.280797686925893</v>
      </c>
      <c r="C297" s="2" t="n">
        <v>0.889</v>
      </c>
      <c r="D297" s="2" t="n">
        <v>0.78</v>
      </c>
      <c r="E297" s="2" t="n">
        <v>1</v>
      </c>
      <c r="F297" s="2" t="s">
        <v>7535</v>
      </c>
      <c r="G297" s="2" t="n">
        <v>8</v>
      </c>
      <c r="I297" s="2" t="s">
        <v>66</v>
      </c>
      <c r="J297" s="2" t="s">
        <v>3387</v>
      </c>
      <c r="K297" s="2" t="s">
        <v>3388</v>
      </c>
      <c r="L297" s="2" t="b">
        <f aca="false">FALSE()</f>
        <v>0</v>
      </c>
      <c r="M297" s="2" t="n">
        <v>0.039016628032534</v>
      </c>
      <c r="N297" s="2" t="n">
        <v>1.40875026672372</v>
      </c>
      <c r="O297" s="2" t="n">
        <v>105</v>
      </c>
      <c r="P297" s="2" t="n">
        <v>58</v>
      </c>
      <c r="Q297" s="2" t="n">
        <v>5</v>
      </c>
      <c r="R297" s="2" t="n">
        <v>9330</v>
      </c>
      <c r="S297" s="2" t="s">
        <v>11952</v>
      </c>
      <c r="U297" s="2"/>
    </row>
    <row r="298" customFormat="false" ht="14.25" hidden="false" customHeight="false" outlineLevel="0" collapsed="false">
      <c r="A298" s="2" t="n">
        <v>0.0817417050196966</v>
      </c>
      <c r="B298" s="2" t="n">
        <v>0.27973278037966</v>
      </c>
      <c r="C298" s="2" t="n">
        <v>0.333</v>
      </c>
      <c r="D298" s="2" t="n">
        <v>0.049</v>
      </c>
      <c r="E298" s="2" t="n">
        <v>1</v>
      </c>
      <c r="F298" s="2" t="s">
        <v>10041</v>
      </c>
      <c r="G298" s="2" t="n">
        <v>8</v>
      </c>
      <c r="I298" s="2" t="s">
        <v>66</v>
      </c>
      <c r="J298" s="2" t="s">
        <v>6324</v>
      </c>
      <c r="K298" s="2" t="s">
        <v>6325</v>
      </c>
      <c r="L298" s="2" t="b">
        <f aca="false">FALSE()</f>
        <v>0</v>
      </c>
      <c r="M298" s="2" t="n">
        <v>0.0463228124486866</v>
      </c>
      <c r="N298" s="2" t="n">
        <v>1.33420508067385</v>
      </c>
      <c r="O298" s="2" t="n">
        <v>109</v>
      </c>
      <c r="P298" s="2" t="n">
        <v>58</v>
      </c>
      <c r="Q298" s="2" t="n">
        <v>5</v>
      </c>
      <c r="R298" s="2" t="n">
        <v>9330</v>
      </c>
      <c r="S298" s="2" t="s">
        <v>11953</v>
      </c>
      <c r="U298" s="2"/>
    </row>
    <row r="299" customFormat="false" ht="14.25" hidden="false" customHeight="false" outlineLevel="0" collapsed="false">
      <c r="A299" s="2" t="n">
        <v>0.0206037705805774</v>
      </c>
      <c r="B299" s="2" t="n">
        <v>0.279602366022045</v>
      </c>
      <c r="C299" s="2" t="n">
        <v>0.667</v>
      </c>
      <c r="D299" s="2" t="n">
        <v>0.195</v>
      </c>
      <c r="E299" s="2" t="n">
        <v>1</v>
      </c>
      <c r="F299" s="2" t="s">
        <v>2489</v>
      </c>
      <c r="G299" s="2" t="n">
        <v>8</v>
      </c>
      <c r="I299" s="2" t="s">
        <v>66</v>
      </c>
      <c r="J299" s="2" t="s">
        <v>3395</v>
      </c>
      <c r="K299" s="2" t="s">
        <v>3396</v>
      </c>
      <c r="L299" s="2" t="b">
        <f aca="false">FALSE()</f>
        <v>0</v>
      </c>
      <c r="M299" s="2" t="n">
        <v>0.0477917408211572</v>
      </c>
      <c r="N299" s="2" t="n">
        <v>1.32064714995099</v>
      </c>
      <c r="O299" s="2" t="n">
        <v>62</v>
      </c>
      <c r="P299" s="2" t="n">
        <v>58</v>
      </c>
      <c r="Q299" s="2" t="n">
        <v>4</v>
      </c>
      <c r="R299" s="2" t="n">
        <v>9330</v>
      </c>
      <c r="S299" s="2" t="s">
        <v>11954</v>
      </c>
      <c r="U299" s="2"/>
    </row>
    <row r="300" customFormat="false" ht="14.25" hidden="false" customHeight="false" outlineLevel="0" collapsed="false">
      <c r="A300" s="2" t="n">
        <v>0.422854450546389</v>
      </c>
      <c r="B300" s="2" t="n">
        <v>0.279354279809365</v>
      </c>
      <c r="C300" s="2" t="n">
        <v>0.556</v>
      </c>
      <c r="D300" s="2" t="n">
        <v>0.341</v>
      </c>
      <c r="E300" s="2" t="n">
        <v>1</v>
      </c>
      <c r="F300" s="2" t="s">
        <v>3434</v>
      </c>
      <c r="G300" s="2" t="n">
        <v>8</v>
      </c>
    </row>
    <row r="301" customFormat="false" ht="14.25" hidden="false" customHeight="false" outlineLevel="0" collapsed="false">
      <c r="A301" s="2" t="n">
        <v>0.156275281606836</v>
      </c>
      <c r="B301" s="2" t="n">
        <v>0.278914171708592</v>
      </c>
      <c r="C301" s="2" t="n">
        <v>0.333</v>
      </c>
      <c r="D301" s="2" t="n">
        <v>0.073</v>
      </c>
      <c r="E301" s="2" t="n">
        <v>1</v>
      </c>
      <c r="F301" s="2" t="s">
        <v>11955</v>
      </c>
      <c r="G301" s="2" t="n">
        <v>8</v>
      </c>
    </row>
    <row r="302" customFormat="false" ht="14.25" hidden="false" customHeight="false" outlineLevel="0" collapsed="false">
      <c r="A302" s="2" t="n">
        <v>0.107576038373975</v>
      </c>
      <c r="B302" s="2" t="n">
        <v>0.278172671480691</v>
      </c>
      <c r="C302" s="2" t="n">
        <v>0.667</v>
      </c>
      <c r="D302" s="2" t="n">
        <v>0.293</v>
      </c>
      <c r="E302" s="2" t="n">
        <v>1</v>
      </c>
      <c r="F302" s="2" t="s">
        <v>11956</v>
      </c>
      <c r="G302" s="2" t="n">
        <v>8</v>
      </c>
    </row>
    <row r="303" customFormat="false" ht="14.25" hidden="false" customHeight="false" outlineLevel="0" collapsed="false">
      <c r="A303" s="2" t="n">
        <v>0.204121885093231</v>
      </c>
      <c r="B303" s="2" t="n">
        <v>0.277947063534071</v>
      </c>
      <c r="C303" s="2" t="n">
        <v>0.667</v>
      </c>
      <c r="D303" s="2" t="n">
        <v>0.341</v>
      </c>
      <c r="E303" s="2" t="n">
        <v>1</v>
      </c>
      <c r="F303" s="2" t="s">
        <v>6520</v>
      </c>
      <c r="G303" s="2" t="n">
        <v>8</v>
      </c>
    </row>
    <row r="304" customFormat="false" ht="14.25" hidden="false" customHeight="false" outlineLevel="0" collapsed="false">
      <c r="A304" s="2" t="n">
        <v>0.545862872508102</v>
      </c>
      <c r="B304" s="2" t="n">
        <v>0.277538873815207</v>
      </c>
      <c r="C304" s="2" t="n">
        <v>0.444</v>
      </c>
      <c r="D304" s="2" t="n">
        <v>0.39</v>
      </c>
      <c r="E304" s="2" t="n">
        <v>1</v>
      </c>
      <c r="F304" s="2" t="s">
        <v>9497</v>
      </c>
      <c r="G304" s="2" t="n">
        <v>8</v>
      </c>
    </row>
    <row r="305" customFormat="false" ht="14.25" hidden="false" customHeight="false" outlineLevel="0" collapsed="false">
      <c r="A305" s="2" t="n">
        <v>0.0116909363055079</v>
      </c>
      <c r="B305" s="2" t="n">
        <v>0.276221868786273</v>
      </c>
      <c r="C305" s="2" t="n">
        <v>0.444</v>
      </c>
      <c r="D305" s="2" t="n">
        <v>0.049</v>
      </c>
      <c r="E305" s="2" t="n">
        <v>1</v>
      </c>
      <c r="F305" s="2" t="s">
        <v>11957</v>
      </c>
      <c r="G305" s="2" t="n">
        <v>8</v>
      </c>
    </row>
    <row r="306" customFormat="false" ht="14.25" hidden="false" customHeight="false" outlineLevel="0" collapsed="false">
      <c r="A306" s="2" t="n">
        <v>0.0817526877829459</v>
      </c>
      <c r="B306" s="2" t="n">
        <v>0.275842737195896</v>
      </c>
      <c r="C306" s="2" t="n">
        <v>0.333</v>
      </c>
      <c r="D306" s="2" t="n">
        <v>0.049</v>
      </c>
      <c r="E306" s="2" t="n">
        <v>1</v>
      </c>
      <c r="F306" s="2" t="s">
        <v>11958</v>
      </c>
      <c r="G306" s="2" t="n">
        <v>8</v>
      </c>
    </row>
    <row r="307" customFormat="false" ht="14.25" hidden="false" customHeight="false" outlineLevel="0" collapsed="false">
      <c r="A307" s="2" t="n">
        <v>0.0300988488017167</v>
      </c>
      <c r="B307" s="2" t="n">
        <v>0.275830912606407</v>
      </c>
      <c r="C307" s="2" t="n">
        <v>0.444</v>
      </c>
      <c r="D307" s="2" t="n">
        <v>0.073</v>
      </c>
      <c r="E307" s="2" t="n">
        <v>1</v>
      </c>
      <c r="F307" s="2" t="s">
        <v>9473</v>
      </c>
      <c r="G307" s="2" t="n">
        <v>8</v>
      </c>
    </row>
    <row r="308" customFormat="false" ht="14.25" hidden="false" customHeight="false" outlineLevel="0" collapsed="false">
      <c r="A308" s="2" t="n">
        <v>0.033364947284313</v>
      </c>
      <c r="B308" s="2" t="n">
        <v>0.275340791537747</v>
      </c>
      <c r="C308" s="2" t="n">
        <v>0.333</v>
      </c>
      <c r="D308" s="2" t="n">
        <v>0.024</v>
      </c>
      <c r="E308" s="2" t="n">
        <v>1</v>
      </c>
      <c r="F308" s="2" t="s">
        <v>10052</v>
      </c>
      <c r="G308" s="2" t="n">
        <v>8</v>
      </c>
    </row>
    <row r="309" customFormat="false" ht="14.25" hidden="false" customHeight="false" outlineLevel="0" collapsed="false">
      <c r="A309" s="2" t="n">
        <v>0.301224442570708</v>
      </c>
      <c r="B309" s="2" t="n">
        <v>0.275226755185889</v>
      </c>
      <c r="C309" s="2" t="n">
        <v>0.222</v>
      </c>
      <c r="D309" s="2" t="n">
        <v>0.049</v>
      </c>
      <c r="E309" s="2" t="n">
        <v>1</v>
      </c>
      <c r="F309" s="2" t="s">
        <v>11959</v>
      </c>
      <c r="G309" s="2" t="n">
        <v>8</v>
      </c>
    </row>
    <row r="310" customFormat="false" ht="14.25" hidden="false" customHeight="false" outlineLevel="0" collapsed="false">
      <c r="A310" s="2" t="n">
        <v>0.0621496541632659</v>
      </c>
      <c r="B310" s="2" t="n">
        <v>0.274938386822939</v>
      </c>
      <c r="C310" s="2" t="n">
        <v>0.778</v>
      </c>
      <c r="D310" s="2" t="n">
        <v>0.366</v>
      </c>
      <c r="E310" s="2" t="n">
        <v>1</v>
      </c>
      <c r="F310" s="2" t="s">
        <v>2748</v>
      </c>
      <c r="G310" s="2" t="n">
        <v>8</v>
      </c>
    </row>
    <row r="311" customFormat="false" ht="14.25" hidden="false" customHeight="false" outlineLevel="0" collapsed="false">
      <c r="A311" s="2" t="n">
        <v>0.323506400363587</v>
      </c>
      <c r="B311" s="2" t="n">
        <v>0.274308358644384</v>
      </c>
      <c r="C311" s="2" t="n">
        <v>0.444</v>
      </c>
      <c r="D311" s="2" t="n">
        <v>0.195</v>
      </c>
      <c r="E311" s="2" t="n">
        <v>1</v>
      </c>
      <c r="F311" s="2" t="s">
        <v>11960</v>
      </c>
      <c r="G311" s="2" t="n">
        <v>8</v>
      </c>
    </row>
    <row r="312" customFormat="false" ht="14.25" hidden="false" customHeight="false" outlineLevel="0" collapsed="false">
      <c r="A312" s="2" t="n">
        <v>0.152732153392157</v>
      </c>
      <c r="B312" s="2" t="n">
        <v>0.273766164271443</v>
      </c>
      <c r="C312" s="2" t="n">
        <v>0.556</v>
      </c>
      <c r="D312" s="2" t="n">
        <v>0.22</v>
      </c>
      <c r="E312" s="2" t="n">
        <v>1</v>
      </c>
      <c r="F312" s="2" t="s">
        <v>11961</v>
      </c>
      <c r="G312" s="2" t="n">
        <v>8</v>
      </c>
    </row>
    <row r="313" customFormat="false" ht="14.25" hidden="false" customHeight="false" outlineLevel="0" collapsed="false">
      <c r="A313" s="2" t="n">
        <v>0.00159505341274457</v>
      </c>
      <c r="B313" s="2" t="n">
        <v>0.273590741713765</v>
      </c>
      <c r="C313" s="2" t="n">
        <v>0.333</v>
      </c>
      <c r="D313" s="2" t="n">
        <v>0</v>
      </c>
      <c r="E313" s="2" t="n">
        <v>1</v>
      </c>
      <c r="F313" s="2" t="s">
        <v>3370</v>
      </c>
      <c r="G313" s="2" t="n">
        <v>8</v>
      </c>
    </row>
    <row r="314" customFormat="false" ht="14.25" hidden="false" customHeight="false" outlineLevel="0" collapsed="false">
      <c r="A314" s="2" t="n">
        <v>0.00508985647952632</v>
      </c>
      <c r="B314" s="2" t="n">
        <v>0.273422054333117</v>
      </c>
      <c r="C314" s="2" t="n">
        <v>0.444</v>
      </c>
      <c r="D314" s="2" t="n">
        <v>0.024</v>
      </c>
      <c r="E314" s="2" t="n">
        <v>1</v>
      </c>
      <c r="F314" s="2" t="s">
        <v>11962</v>
      </c>
      <c r="G314" s="2" t="n">
        <v>8</v>
      </c>
    </row>
    <row r="315" customFormat="false" ht="14.25" hidden="false" customHeight="false" outlineLevel="0" collapsed="false">
      <c r="A315" s="2" t="n">
        <v>0.541486194569031</v>
      </c>
      <c r="B315" s="2" t="n">
        <v>0.273198087155176</v>
      </c>
      <c r="C315" s="2" t="n">
        <v>0.333</v>
      </c>
      <c r="D315" s="2" t="n">
        <v>0.171</v>
      </c>
      <c r="E315" s="2" t="n">
        <v>1</v>
      </c>
      <c r="F315" s="2" t="s">
        <v>11963</v>
      </c>
      <c r="G315" s="2" t="n">
        <v>8</v>
      </c>
    </row>
    <row r="316" customFormat="false" ht="14.25" hidden="false" customHeight="false" outlineLevel="0" collapsed="false">
      <c r="A316" s="2" t="n">
        <v>0.0858994303452312</v>
      </c>
      <c r="B316" s="2" t="n">
        <v>0.272385472865174</v>
      </c>
      <c r="C316" s="2" t="n">
        <v>0.889</v>
      </c>
      <c r="D316" s="2" t="n">
        <v>0.512</v>
      </c>
      <c r="E316" s="2" t="n">
        <v>1</v>
      </c>
      <c r="F316" s="2" t="s">
        <v>2775</v>
      </c>
      <c r="G316" s="2" t="n">
        <v>8</v>
      </c>
    </row>
    <row r="317" customFormat="false" ht="14.25" hidden="false" customHeight="false" outlineLevel="0" collapsed="false">
      <c r="A317" s="2" t="n">
        <v>0.0268978240632142</v>
      </c>
      <c r="B317" s="2" t="n">
        <v>0.271087361476976</v>
      </c>
      <c r="C317" s="2" t="n">
        <v>0.444</v>
      </c>
      <c r="D317" s="2" t="n">
        <v>0.073</v>
      </c>
      <c r="E317" s="2" t="n">
        <v>1</v>
      </c>
      <c r="F317" s="2" t="s">
        <v>11964</v>
      </c>
      <c r="G317" s="2" t="n">
        <v>8</v>
      </c>
    </row>
    <row r="318" customFormat="false" ht="14.25" hidden="false" customHeight="false" outlineLevel="0" collapsed="false">
      <c r="A318" s="2" t="n">
        <v>0.0834453613698808</v>
      </c>
      <c r="B318" s="2" t="n">
        <v>0.2708405672149</v>
      </c>
      <c r="C318" s="2" t="n">
        <v>0.333</v>
      </c>
      <c r="D318" s="2" t="n">
        <v>0.049</v>
      </c>
      <c r="E318" s="2" t="n">
        <v>1</v>
      </c>
      <c r="F318" s="2" t="s">
        <v>11965</v>
      </c>
      <c r="G318" s="2" t="n">
        <v>8</v>
      </c>
    </row>
    <row r="319" customFormat="false" ht="14.25" hidden="false" customHeight="false" outlineLevel="0" collapsed="false">
      <c r="A319" s="2" t="n">
        <v>0.0132774257838556</v>
      </c>
      <c r="B319" s="2" t="n">
        <v>0.270565880007177</v>
      </c>
      <c r="C319" s="2" t="n">
        <v>0.222</v>
      </c>
      <c r="D319" s="2" t="n">
        <v>0</v>
      </c>
      <c r="E319" s="2" t="n">
        <v>1</v>
      </c>
      <c r="F319" s="2" t="s">
        <v>11966</v>
      </c>
      <c r="G319" s="2" t="n">
        <v>8</v>
      </c>
    </row>
    <row r="320" customFormat="false" ht="14.25" hidden="false" customHeight="false" outlineLevel="0" collapsed="false">
      <c r="A320" s="2" t="n">
        <v>0.326984111644685</v>
      </c>
      <c r="B320" s="2" t="n">
        <v>0.270251936523268</v>
      </c>
      <c r="C320" s="2" t="n">
        <v>0.556</v>
      </c>
      <c r="D320" s="2" t="n">
        <v>0.293</v>
      </c>
      <c r="E320" s="2" t="n">
        <v>1</v>
      </c>
      <c r="F320" s="2" t="s">
        <v>3707</v>
      </c>
      <c r="G320" s="2" t="n">
        <v>8</v>
      </c>
    </row>
    <row r="321" customFormat="false" ht="14.25" hidden="false" customHeight="false" outlineLevel="0" collapsed="false">
      <c r="A321" s="2" t="n">
        <v>0.65186042825298</v>
      </c>
      <c r="B321" s="2" t="n">
        <v>0.270169541378666</v>
      </c>
      <c r="C321" s="2" t="n">
        <v>0.444</v>
      </c>
      <c r="D321" s="2" t="n">
        <v>0.341</v>
      </c>
      <c r="E321" s="2" t="n">
        <v>1</v>
      </c>
      <c r="F321" s="2" t="s">
        <v>11967</v>
      </c>
      <c r="G321" s="2" t="n">
        <v>8</v>
      </c>
    </row>
    <row r="322" customFormat="false" ht="14.25" hidden="false" customHeight="false" outlineLevel="0" collapsed="false">
      <c r="A322" s="2" t="n">
        <v>0.0348595053570491</v>
      </c>
      <c r="B322" s="2" t="n">
        <v>0.269154789869727</v>
      </c>
      <c r="C322" s="2" t="n">
        <v>0.444</v>
      </c>
      <c r="D322" s="2" t="n">
        <v>0.073</v>
      </c>
      <c r="E322" s="2" t="n">
        <v>1</v>
      </c>
      <c r="F322" s="2" t="s">
        <v>11968</v>
      </c>
      <c r="G322" s="2" t="n">
        <v>8</v>
      </c>
    </row>
    <row r="323" customFormat="false" ht="14.25" hidden="false" customHeight="false" outlineLevel="0" collapsed="false">
      <c r="A323" s="2" t="n">
        <v>0.274762732609988</v>
      </c>
      <c r="B323" s="2" t="n">
        <v>0.268954917881995</v>
      </c>
      <c r="C323" s="2" t="n">
        <v>1</v>
      </c>
      <c r="D323" s="2" t="n">
        <v>0.927</v>
      </c>
      <c r="E323" s="2" t="n">
        <v>1</v>
      </c>
      <c r="F323" s="2" t="s">
        <v>431</v>
      </c>
      <c r="G323" s="2" t="n">
        <v>8</v>
      </c>
    </row>
    <row r="324" customFormat="false" ht="14.25" hidden="false" customHeight="false" outlineLevel="0" collapsed="false">
      <c r="A324" s="2" t="n">
        <v>0.239094372737156</v>
      </c>
      <c r="B324" s="2" t="n">
        <v>0.268816886517307</v>
      </c>
      <c r="C324" s="2" t="n">
        <v>0.444</v>
      </c>
      <c r="D324" s="2" t="n">
        <v>0.171</v>
      </c>
      <c r="E324" s="2" t="n">
        <v>1</v>
      </c>
      <c r="F324" s="2" t="s">
        <v>11304</v>
      </c>
      <c r="G324" s="2" t="n">
        <v>8</v>
      </c>
    </row>
    <row r="325" customFormat="false" ht="14.25" hidden="false" customHeight="false" outlineLevel="0" collapsed="false">
      <c r="A325" s="2" t="n">
        <v>0.685801222281819</v>
      </c>
      <c r="B325" s="2" t="n">
        <v>0.267937547397595</v>
      </c>
      <c r="C325" s="2" t="n">
        <v>0.222</v>
      </c>
      <c r="D325" s="2" t="n">
        <v>0.122</v>
      </c>
      <c r="E325" s="2" t="n">
        <v>1</v>
      </c>
      <c r="F325" s="2" t="s">
        <v>3318</v>
      </c>
      <c r="G325" s="2" t="n">
        <v>8</v>
      </c>
    </row>
    <row r="326" customFormat="false" ht="14.25" hidden="false" customHeight="false" outlineLevel="0" collapsed="false">
      <c r="A326" s="2" t="n">
        <v>0.0356772431642955</v>
      </c>
      <c r="B326" s="2" t="n">
        <v>0.267825350973964</v>
      </c>
      <c r="C326" s="2" t="n">
        <v>0.778</v>
      </c>
      <c r="D326" s="2" t="n">
        <v>0.317</v>
      </c>
      <c r="E326" s="2" t="n">
        <v>1</v>
      </c>
      <c r="F326" s="2" t="s">
        <v>10587</v>
      </c>
      <c r="G326" s="2" t="n">
        <v>8</v>
      </c>
    </row>
    <row r="327" customFormat="false" ht="14.25" hidden="false" customHeight="false" outlineLevel="0" collapsed="false">
      <c r="A327" s="2" t="n">
        <v>0.243720416230645</v>
      </c>
      <c r="B327" s="2" t="n">
        <v>0.267672146892384</v>
      </c>
      <c r="C327" s="2" t="n">
        <v>0.444</v>
      </c>
      <c r="D327" s="2" t="n">
        <v>0.171</v>
      </c>
      <c r="E327" s="2" t="n">
        <v>1</v>
      </c>
      <c r="F327" s="2" t="s">
        <v>11969</v>
      </c>
      <c r="G327" s="2" t="n">
        <v>8</v>
      </c>
    </row>
    <row r="328" customFormat="false" ht="14.25" hidden="false" customHeight="false" outlineLevel="0" collapsed="false">
      <c r="A328" s="2" t="n">
        <v>0.173113131736946</v>
      </c>
      <c r="B328" s="2" t="n">
        <v>0.267489697365615</v>
      </c>
      <c r="C328" s="2" t="n">
        <v>0.444</v>
      </c>
      <c r="D328" s="2" t="n">
        <v>0.146</v>
      </c>
      <c r="E328" s="2" t="n">
        <v>1</v>
      </c>
      <c r="F328" s="2" t="s">
        <v>11970</v>
      </c>
      <c r="G328" s="2" t="n">
        <v>8</v>
      </c>
    </row>
    <row r="329" customFormat="false" ht="14.25" hidden="false" customHeight="false" outlineLevel="0" collapsed="false">
      <c r="A329" s="2" t="n">
        <v>0.146942070194753</v>
      </c>
      <c r="B329" s="2" t="n">
        <v>0.267318580573475</v>
      </c>
      <c r="C329" s="2" t="n">
        <v>0.333</v>
      </c>
      <c r="D329" s="2" t="n">
        <v>0.073</v>
      </c>
      <c r="E329" s="2" t="n">
        <v>1</v>
      </c>
      <c r="F329" s="2" t="s">
        <v>11334</v>
      </c>
      <c r="G329" s="2" t="n">
        <v>8</v>
      </c>
    </row>
    <row r="330" customFormat="false" ht="14.25" hidden="false" customHeight="false" outlineLevel="0" collapsed="false">
      <c r="A330" s="2" t="n">
        <v>0.0132774257838556</v>
      </c>
      <c r="B330" s="2" t="n">
        <v>0.265766117430798</v>
      </c>
      <c r="C330" s="2" t="n">
        <v>0.222</v>
      </c>
      <c r="D330" s="2" t="n">
        <v>0</v>
      </c>
      <c r="E330" s="2" t="n">
        <v>1</v>
      </c>
      <c r="F330" s="2" t="s">
        <v>11971</v>
      </c>
      <c r="G330" s="2" t="n">
        <v>8</v>
      </c>
    </row>
    <row r="331" customFormat="false" ht="14.25" hidden="false" customHeight="false" outlineLevel="0" collapsed="false">
      <c r="A331" s="2" t="n">
        <v>0.0577430115046643</v>
      </c>
      <c r="B331" s="2" t="n">
        <v>0.265743924104682</v>
      </c>
      <c r="C331" s="2" t="n">
        <v>0.222</v>
      </c>
      <c r="D331" s="2" t="n">
        <v>0.024</v>
      </c>
      <c r="E331" s="2" t="n">
        <v>1</v>
      </c>
      <c r="F331" s="2" t="s">
        <v>11972</v>
      </c>
      <c r="G331" s="2" t="n">
        <v>8</v>
      </c>
    </row>
    <row r="332" customFormat="false" ht="14.25" hidden="false" customHeight="false" outlineLevel="0" collapsed="false">
      <c r="A332" s="2" t="n">
        <v>0.635882475964091</v>
      </c>
      <c r="B332" s="2" t="n">
        <v>0.265724502173669</v>
      </c>
      <c r="C332" s="2" t="n">
        <v>0.444</v>
      </c>
      <c r="D332" s="2" t="n">
        <v>0.39</v>
      </c>
      <c r="E332" s="2" t="n">
        <v>1</v>
      </c>
      <c r="F332" s="2" t="s">
        <v>3278</v>
      </c>
      <c r="G332" s="2" t="n">
        <v>8</v>
      </c>
    </row>
    <row r="333" customFormat="false" ht="14.25" hidden="false" customHeight="false" outlineLevel="0" collapsed="false">
      <c r="A333" s="2" t="n">
        <v>0.257668415973547</v>
      </c>
      <c r="B333" s="2" t="n">
        <v>0.26562158145106</v>
      </c>
      <c r="C333" s="2" t="n">
        <v>0.778</v>
      </c>
      <c r="D333" s="2" t="n">
        <v>0.488</v>
      </c>
      <c r="E333" s="2" t="n">
        <v>1</v>
      </c>
      <c r="F333" s="2" t="s">
        <v>3613</v>
      </c>
      <c r="G333" s="2" t="n">
        <v>8</v>
      </c>
    </row>
    <row r="334" customFormat="false" ht="14.25" hidden="false" customHeight="false" outlineLevel="0" collapsed="false">
      <c r="A334" s="2" t="n">
        <v>0.0372771632697049</v>
      </c>
      <c r="B334" s="2" t="n">
        <v>0.265108248110538</v>
      </c>
      <c r="C334" s="2" t="n">
        <v>0.444</v>
      </c>
      <c r="D334" s="2" t="n">
        <v>0.073</v>
      </c>
      <c r="E334" s="2" t="n">
        <v>1</v>
      </c>
      <c r="F334" s="2" t="s">
        <v>11973</v>
      </c>
      <c r="G334" s="2" t="n">
        <v>8</v>
      </c>
    </row>
    <row r="335" customFormat="false" ht="14.25" hidden="false" customHeight="false" outlineLevel="0" collapsed="false">
      <c r="A335" s="2" t="n">
        <v>0.627837876215945</v>
      </c>
      <c r="B335" s="2" t="n">
        <v>0.265064795323865</v>
      </c>
      <c r="C335" s="2" t="n">
        <v>0.556</v>
      </c>
      <c r="D335" s="2" t="n">
        <v>0.439</v>
      </c>
      <c r="E335" s="2" t="n">
        <v>1</v>
      </c>
      <c r="F335" s="2" t="s">
        <v>7502</v>
      </c>
      <c r="G335" s="2" t="n">
        <v>8</v>
      </c>
    </row>
    <row r="336" customFormat="false" ht="14.25" hidden="false" customHeight="false" outlineLevel="0" collapsed="false">
      <c r="A336" s="2" t="n">
        <v>0.430055701591993</v>
      </c>
      <c r="B336" s="2" t="n">
        <v>0.265052881717648</v>
      </c>
      <c r="C336" s="2" t="n">
        <v>0.778</v>
      </c>
      <c r="D336" s="2" t="n">
        <v>0.561</v>
      </c>
      <c r="E336" s="2" t="n">
        <v>1</v>
      </c>
      <c r="F336" s="2" t="s">
        <v>3647</v>
      </c>
      <c r="G336" s="2" t="n">
        <v>8</v>
      </c>
    </row>
    <row r="337" customFormat="false" ht="14.25" hidden="false" customHeight="false" outlineLevel="0" collapsed="false">
      <c r="A337" s="2" t="n">
        <v>0.399518829056708</v>
      </c>
      <c r="B337" s="2" t="n">
        <v>0.265012783918377</v>
      </c>
      <c r="C337" s="2" t="n">
        <v>0.333</v>
      </c>
      <c r="D337" s="2" t="n">
        <v>0.146</v>
      </c>
      <c r="E337" s="2" t="n">
        <v>1</v>
      </c>
      <c r="F337" s="2" t="s">
        <v>9129</v>
      </c>
      <c r="G337" s="2" t="n">
        <v>8</v>
      </c>
    </row>
    <row r="338" customFormat="false" ht="14.25" hidden="false" customHeight="false" outlineLevel="0" collapsed="false">
      <c r="A338" s="2" t="n">
        <v>0.635583973187718</v>
      </c>
      <c r="B338" s="2" t="n">
        <v>0.264807108342718</v>
      </c>
      <c r="C338" s="2" t="n">
        <v>0.778</v>
      </c>
      <c r="D338" s="2" t="n">
        <v>0.707</v>
      </c>
      <c r="E338" s="2" t="n">
        <v>1</v>
      </c>
      <c r="F338" s="2" t="s">
        <v>2447</v>
      </c>
      <c r="G338" s="2" t="n">
        <v>8</v>
      </c>
    </row>
    <row r="339" customFormat="false" ht="14.25" hidden="false" customHeight="false" outlineLevel="0" collapsed="false">
      <c r="A339" s="2" t="n">
        <v>0.00393704781028073</v>
      </c>
      <c r="B339" s="2" t="n">
        <v>0.264662215618436</v>
      </c>
      <c r="C339" s="2" t="n">
        <v>0.778</v>
      </c>
      <c r="D339" s="2" t="n">
        <v>0.244</v>
      </c>
      <c r="E339" s="2" t="n">
        <v>1</v>
      </c>
      <c r="F339" s="2" t="s">
        <v>11974</v>
      </c>
      <c r="G339" s="2" t="n">
        <v>8</v>
      </c>
    </row>
    <row r="340" customFormat="false" ht="14.25" hidden="false" customHeight="false" outlineLevel="0" collapsed="false">
      <c r="A340" s="2" t="n">
        <v>0.0688243661631636</v>
      </c>
      <c r="B340" s="2" t="n">
        <v>0.264150050829631</v>
      </c>
      <c r="C340" s="2" t="n">
        <v>0.444</v>
      </c>
      <c r="D340" s="2" t="n">
        <v>0.098</v>
      </c>
      <c r="E340" s="2" t="n">
        <v>1</v>
      </c>
      <c r="F340" s="2" t="s">
        <v>11975</v>
      </c>
      <c r="G340" s="2" t="n">
        <v>8</v>
      </c>
    </row>
    <row r="341" customFormat="false" ht="14.25" hidden="false" customHeight="false" outlineLevel="0" collapsed="false">
      <c r="A341" s="2" t="n">
        <v>0.666285536763434</v>
      </c>
      <c r="B341" s="2" t="n">
        <v>0.263739522248748</v>
      </c>
      <c r="C341" s="2" t="n">
        <v>0.667</v>
      </c>
      <c r="D341" s="2" t="n">
        <v>0.634</v>
      </c>
      <c r="E341" s="2" t="n">
        <v>1</v>
      </c>
      <c r="F341" s="2" t="s">
        <v>74</v>
      </c>
      <c r="G341" s="2" t="n">
        <v>8</v>
      </c>
    </row>
    <row r="342" customFormat="false" ht="14.25" hidden="false" customHeight="false" outlineLevel="0" collapsed="false">
      <c r="A342" s="2" t="n">
        <v>0.223372008941782</v>
      </c>
      <c r="B342" s="2" t="n">
        <v>0.263658462760676</v>
      </c>
      <c r="C342" s="2" t="n">
        <v>1</v>
      </c>
      <c r="D342" s="2" t="n">
        <v>0.951</v>
      </c>
      <c r="E342" s="2" t="n">
        <v>1</v>
      </c>
      <c r="F342" s="2" t="s">
        <v>2476</v>
      </c>
      <c r="G342" s="2" t="n">
        <v>8</v>
      </c>
    </row>
    <row r="343" customFormat="false" ht="14.25" hidden="false" customHeight="false" outlineLevel="0" collapsed="false">
      <c r="A343" s="2" t="n">
        <v>0.106495853425683</v>
      </c>
      <c r="B343" s="2" t="n">
        <v>0.263315024770929</v>
      </c>
      <c r="C343" s="2" t="n">
        <v>0.111</v>
      </c>
      <c r="D343" s="2" t="n">
        <v>0</v>
      </c>
      <c r="E343" s="2" t="n">
        <v>1</v>
      </c>
      <c r="F343" s="2" t="s">
        <v>11976</v>
      </c>
      <c r="G343" s="2" t="n">
        <v>8</v>
      </c>
    </row>
    <row r="344" customFormat="false" ht="14.25" hidden="false" customHeight="false" outlineLevel="0" collapsed="false">
      <c r="A344" s="2" t="n">
        <v>0.106495853425683</v>
      </c>
      <c r="B344" s="2" t="n">
        <v>0.263315024770929</v>
      </c>
      <c r="C344" s="2" t="n">
        <v>0.111</v>
      </c>
      <c r="D344" s="2" t="n">
        <v>0</v>
      </c>
      <c r="E344" s="2" t="n">
        <v>1</v>
      </c>
      <c r="F344" s="2" t="s">
        <v>11977</v>
      </c>
      <c r="G344" s="2" t="n">
        <v>8</v>
      </c>
    </row>
    <row r="345" customFormat="false" ht="14.25" hidden="false" customHeight="false" outlineLevel="0" collapsed="false">
      <c r="A345" s="2" t="n">
        <v>0.0340478889801054</v>
      </c>
      <c r="B345" s="2" t="n">
        <v>0.263313134931481</v>
      </c>
      <c r="C345" s="2" t="n">
        <v>0.444</v>
      </c>
      <c r="D345" s="2" t="n">
        <v>0.073</v>
      </c>
      <c r="E345" s="2" t="n">
        <v>1</v>
      </c>
      <c r="F345" s="2" t="s">
        <v>11978</v>
      </c>
      <c r="G345" s="2" t="n">
        <v>8</v>
      </c>
    </row>
    <row r="346" customFormat="false" ht="14.25" hidden="false" customHeight="false" outlineLevel="0" collapsed="false">
      <c r="A346" s="2" t="n">
        <v>0.134316620044955</v>
      </c>
      <c r="B346" s="2" t="n">
        <v>0.262825181228482</v>
      </c>
      <c r="C346" s="2" t="n">
        <v>0.333</v>
      </c>
      <c r="D346" s="2" t="n">
        <v>0.073</v>
      </c>
      <c r="E346" s="2" t="n">
        <v>1</v>
      </c>
      <c r="F346" s="2" t="s">
        <v>9860</v>
      </c>
      <c r="G346" s="2" t="n">
        <v>8</v>
      </c>
    </row>
    <row r="347" customFormat="false" ht="14.25" hidden="false" customHeight="false" outlineLevel="0" collapsed="false">
      <c r="A347" s="2" t="n">
        <v>0.222543972651787</v>
      </c>
      <c r="B347" s="2" t="n">
        <v>0.262616037405549</v>
      </c>
      <c r="C347" s="2" t="n">
        <v>0.444</v>
      </c>
      <c r="D347" s="2" t="n">
        <v>0.171</v>
      </c>
      <c r="E347" s="2" t="n">
        <v>1</v>
      </c>
      <c r="F347" s="2" t="s">
        <v>10553</v>
      </c>
      <c r="G347" s="2" t="n">
        <v>8</v>
      </c>
    </row>
    <row r="348" customFormat="false" ht="14.25" hidden="false" customHeight="false" outlineLevel="0" collapsed="false">
      <c r="A348" s="2" t="n">
        <v>0.497252495971866</v>
      </c>
      <c r="B348" s="2" t="n">
        <v>0.262466556593471</v>
      </c>
      <c r="C348" s="2" t="n">
        <v>0.889</v>
      </c>
      <c r="D348" s="2" t="n">
        <v>0.756</v>
      </c>
      <c r="E348" s="2" t="n">
        <v>1</v>
      </c>
      <c r="F348" s="2" t="s">
        <v>435</v>
      </c>
      <c r="G348" s="2" t="n">
        <v>8</v>
      </c>
    </row>
    <row r="349" customFormat="false" ht="14.25" hidden="false" customHeight="false" outlineLevel="0" collapsed="false">
      <c r="A349" s="2" t="n">
        <v>0.375119587804953</v>
      </c>
      <c r="B349" s="2" t="n">
        <v>0.261487160761404</v>
      </c>
      <c r="C349" s="2" t="n">
        <v>0.667</v>
      </c>
      <c r="D349" s="2" t="n">
        <v>0.415</v>
      </c>
      <c r="E349" s="2" t="n">
        <v>1</v>
      </c>
      <c r="F349" s="2" t="s">
        <v>11979</v>
      </c>
      <c r="G349" s="2" t="n">
        <v>8</v>
      </c>
    </row>
    <row r="350" customFormat="false" ht="14.25" hidden="false" customHeight="false" outlineLevel="0" collapsed="false">
      <c r="A350" s="2" t="n">
        <v>0.0686514707274517</v>
      </c>
      <c r="B350" s="2" t="n">
        <v>0.261416304886209</v>
      </c>
      <c r="C350" s="2" t="n">
        <v>0.444</v>
      </c>
      <c r="D350" s="2" t="n">
        <v>0.098</v>
      </c>
      <c r="E350" s="2" t="n">
        <v>1</v>
      </c>
      <c r="F350" s="2" t="s">
        <v>11980</v>
      </c>
      <c r="G350" s="2" t="n">
        <v>8</v>
      </c>
    </row>
    <row r="351" customFormat="false" ht="14.25" hidden="false" customHeight="false" outlineLevel="0" collapsed="false">
      <c r="A351" s="2" t="n">
        <v>0.0860406488424435</v>
      </c>
      <c r="B351" s="2" t="n">
        <v>0.261132775661907</v>
      </c>
      <c r="C351" s="2" t="n">
        <v>1</v>
      </c>
      <c r="D351" s="2" t="n">
        <v>0.707</v>
      </c>
      <c r="E351" s="2" t="n">
        <v>1</v>
      </c>
      <c r="F351" s="2" t="s">
        <v>82</v>
      </c>
      <c r="G351" s="2" t="n">
        <v>8</v>
      </c>
    </row>
    <row r="352" customFormat="false" ht="14.25" hidden="false" customHeight="false" outlineLevel="0" collapsed="false">
      <c r="A352" s="2" t="n">
        <v>0.165574317323946</v>
      </c>
      <c r="B352" s="2" t="n">
        <v>0.260918183186652</v>
      </c>
      <c r="C352" s="2" t="n">
        <v>0.444</v>
      </c>
      <c r="D352" s="2" t="n">
        <v>0.146</v>
      </c>
      <c r="E352" s="2" t="n">
        <v>1</v>
      </c>
      <c r="F352" s="2" t="s">
        <v>11981</v>
      </c>
      <c r="G352" s="2" t="n">
        <v>8</v>
      </c>
    </row>
    <row r="353" customFormat="false" ht="14.25" hidden="false" customHeight="false" outlineLevel="0" collapsed="false">
      <c r="A353" s="2" t="n">
        <v>0.100322811199338</v>
      </c>
      <c r="B353" s="2" t="n">
        <v>0.260905267336812</v>
      </c>
      <c r="C353" s="2" t="n">
        <v>0.333</v>
      </c>
      <c r="D353" s="2" t="n">
        <v>0.366</v>
      </c>
      <c r="E353" s="2" t="n">
        <v>1</v>
      </c>
      <c r="F353" s="2" t="s">
        <v>6413</v>
      </c>
      <c r="G353" s="2" t="n">
        <v>8</v>
      </c>
    </row>
    <row r="354" customFormat="false" ht="14.25" hidden="false" customHeight="false" outlineLevel="0" collapsed="false">
      <c r="A354" s="2" t="n">
        <v>0.0686309195163801</v>
      </c>
      <c r="B354" s="2" t="n">
        <v>0.260688890513395</v>
      </c>
      <c r="C354" s="2" t="n">
        <v>0.444</v>
      </c>
      <c r="D354" s="2" t="n">
        <v>0.098</v>
      </c>
      <c r="E354" s="2" t="n">
        <v>1</v>
      </c>
      <c r="F354" s="2" t="s">
        <v>11982</v>
      </c>
      <c r="G354" s="2" t="n">
        <v>8</v>
      </c>
    </row>
    <row r="355" customFormat="false" ht="14.25" hidden="false" customHeight="false" outlineLevel="0" collapsed="false">
      <c r="A355" s="2" t="n">
        <v>0.312914891866081</v>
      </c>
      <c r="B355" s="2" t="n">
        <v>0.260233750630755</v>
      </c>
      <c r="C355" s="2" t="n">
        <v>1</v>
      </c>
      <c r="D355" s="2" t="n">
        <v>0.878</v>
      </c>
      <c r="E355" s="2" t="n">
        <v>1</v>
      </c>
      <c r="F355" s="2" t="s">
        <v>509</v>
      </c>
      <c r="G355" s="2" t="n">
        <v>8</v>
      </c>
    </row>
    <row r="356" customFormat="false" ht="14.25" hidden="false" customHeight="false" outlineLevel="0" collapsed="false">
      <c r="A356" s="2" t="n">
        <v>0.100537539453268</v>
      </c>
      <c r="B356" s="2" t="n">
        <v>0.259967091915566</v>
      </c>
      <c r="C356" s="2" t="n">
        <v>0.667</v>
      </c>
      <c r="D356" s="2" t="n">
        <v>0.293</v>
      </c>
      <c r="E356" s="2" t="n">
        <v>1</v>
      </c>
      <c r="F356" s="2" t="s">
        <v>8925</v>
      </c>
      <c r="G356" s="2" t="n">
        <v>8</v>
      </c>
    </row>
    <row r="357" customFormat="false" ht="14.25" hidden="false" customHeight="false" outlineLevel="0" collapsed="false">
      <c r="A357" s="2" t="n">
        <v>0.247646568948974</v>
      </c>
      <c r="B357" s="2" t="n">
        <v>0.259759934536474</v>
      </c>
      <c r="C357" s="2" t="n">
        <v>0.333</v>
      </c>
      <c r="D357" s="2" t="n">
        <v>0.098</v>
      </c>
      <c r="E357" s="2" t="n">
        <v>1</v>
      </c>
      <c r="F357" s="2" t="s">
        <v>11983</v>
      </c>
      <c r="G357" s="2" t="n">
        <v>8</v>
      </c>
    </row>
    <row r="358" customFormat="false" ht="14.25" hidden="false" customHeight="false" outlineLevel="0" collapsed="false">
      <c r="A358" s="2" t="n">
        <v>0.441636448258177</v>
      </c>
      <c r="B358" s="2" t="n">
        <v>0.259454870330669</v>
      </c>
      <c r="C358" s="2" t="n">
        <v>0.111</v>
      </c>
      <c r="D358" s="2" t="n">
        <v>0.073</v>
      </c>
      <c r="E358" s="2" t="n">
        <v>1</v>
      </c>
      <c r="F358" s="2" t="s">
        <v>11984</v>
      </c>
      <c r="G358" s="2" t="n">
        <v>8</v>
      </c>
    </row>
    <row r="359" customFormat="false" ht="14.25" hidden="false" customHeight="false" outlineLevel="0" collapsed="false">
      <c r="A359" s="2" t="n">
        <v>0.350164249683982</v>
      </c>
      <c r="B359" s="2" t="n">
        <v>0.259213498101056</v>
      </c>
      <c r="C359" s="2" t="n">
        <v>0.333</v>
      </c>
      <c r="D359" s="2" t="n">
        <v>0.122</v>
      </c>
      <c r="E359" s="2" t="n">
        <v>1</v>
      </c>
      <c r="F359" s="2" t="s">
        <v>11985</v>
      </c>
      <c r="G359" s="2" t="n">
        <v>8</v>
      </c>
    </row>
    <row r="360" customFormat="false" ht="14.25" hidden="false" customHeight="false" outlineLevel="0" collapsed="false">
      <c r="A360" s="2" t="n">
        <v>0.414692937173084</v>
      </c>
      <c r="B360" s="2" t="n">
        <v>0.257778089333288</v>
      </c>
      <c r="C360" s="2" t="n">
        <v>1</v>
      </c>
      <c r="D360" s="2" t="n">
        <v>0.902</v>
      </c>
      <c r="E360" s="2" t="n">
        <v>1</v>
      </c>
      <c r="F360" s="2" t="s">
        <v>2270</v>
      </c>
      <c r="G360" s="2" t="n">
        <v>8</v>
      </c>
    </row>
    <row r="361" customFormat="false" ht="14.25" hidden="false" customHeight="false" outlineLevel="0" collapsed="false">
      <c r="A361" s="2" t="n">
        <v>0.207543008427853</v>
      </c>
      <c r="B361" s="2" t="n">
        <v>0.257467861661674</v>
      </c>
      <c r="C361" s="2" t="n">
        <v>0.556</v>
      </c>
      <c r="D361" s="2" t="n">
        <v>0.244</v>
      </c>
      <c r="E361" s="2" t="n">
        <v>1</v>
      </c>
      <c r="F361" s="2" t="s">
        <v>3420</v>
      </c>
      <c r="G361" s="2" t="n">
        <v>8</v>
      </c>
    </row>
    <row r="362" customFormat="false" ht="14.25" hidden="false" customHeight="false" outlineLevel="0" collapsed="false">
      <c r="A362" s="2" t="n">
        <v>0.0132774257838556</v>
      </c>
      <c r="B362" s="2" t="n">
        <v>0.257042463390962</v>
      </c>
      <c r="C362" s="2" t="n">
        <v>0.222</v>
      </c>
      <c r="D362" s="2" t="n">
        <v>0</v>
      </c>
      <c r="E362" s="2" t="n">
        <v>1</v>
      </c>
      <c r="F362" s="2" t="s">
        <v>11986</v>
      </c>
      <c r="G362" s="2" t="n">
        <v>8</v>
      </c>
    </row>
    <row r="363" customFormat="false" ht="14.25" hidden="false" customHeight="false" outlineLevel="0" collapsed="false">
      <c r="A363" s="2" t="n">
        <v>0.00850420673631056</v>
      </c>
      <c r="B363" s="2" t="n">
        <v>0.25698217400718</v>
      </c>
      <c r="C363" s="2" t="n">
        <v>0.556</v>
      </c>
      <c r="D363" s="2" t="n">
        <v>0.098</v>
      </c>
      <c r="E363" s="2" t="n">
        <v>1</v>
      </c>
      <c r="F363" s="2" t="s">
        <v>11987</v>
      </c>
      <c r="G363" s="2" t="n">
        <v>8</v>
      </c>
    </row>
    <row r="364" customFormat="false" ht="14.25" hidden="false" customHeight="false" outlineLevel="0" collapsed="false">
      <c r="A364" s="2" t="n">
        <v>0.0832421257278552</v>
      </c>
      <c r="B364" s="2" t="n">
        <v>0.25667407220926</v>
      </c>
      <c r="C364" s="2" t="n">
        <v>0.333</v>
      </c>
      <c r="D364" s="2" t="n">
        <v>0.049</v>
      </c>
      <c r="E364" s="2" t="n">
        <v>1</v>
      </c>
      <c r="F364" s="2" t="s">
        <v>11988</v>
      </c>
      <c r="G364" s="2" t="n">
        <v>8</v>
      </c>
    </row>
    <row r="365" customFormat="false" ht="14.25" hidden="false" customHeight="false" outlineLevel="0" collapsed="false">
      <c r="A365" s="2" t="n">
        <v>0.350015123172441</v>
      </c>
      <c r="B365" s="2" t="n">
        <v>0.256429744535164</v>
      </c>
      <c r="C365" s="2" t="n">
        <v>0.333</v>
      </c>
      <c r="D365" s="2" t="n">
        <v>0.122</v>
      </c>
      <c r="E365" s="2" t="n">
        <v>1</v>
      </c>
      <c r="F365" s="2" t="s">
        <v>11989</v>
      </c>
      <c r="G365" s="2" t="n">
        <v>8</v>
      </c>
    </row>
    <row r="366" customFormat="false" ht="14.25" hidden="false" customHeight="false" outlineLevel="0" collapsed="false">
      <c r="A366" s="2" t="n">
        <v>0.109464428256962</v>
      </c>
      <c r="B366" s="2" t="n">
        <v>0.256411734220794</v>
      </c>
      <c r="C366" s="2" t="n">
        <v>0.444</v>
      </c>
      <c r="D366" s="2" t="n">
        <v>0.122</v>
      </c>
      <c r="E366" s="2" t="n">
        <v>1</v>
      </c>
      <c r="F366" s="2" t="s">
        <v>11990</v>
      </c>
      <c r="G366" s="2" t="n">
        <v>8</v>
      </c>
    </row>
    <row r="367" customFormat="false" ht="14.25" hidden="false" customHeight="false" outlineLevel="0" collapsed="false">
      <c r="A367" s="2" t="n">
        <v>0.00159505341274456</v>
      </c>
      <c r="B367" s="2" t="n">
        <v>0.255888298932344</v>
      </c>
      <c r="C367" s="2" t="n">
        <v>0.333</v>
      </c>
      <c r="D367" s="2" t="n">
        <v>0</v>
      </c>
      <c r="E367" s="2" t="n">
        <v>1</v>
      </c>
      <c r="F367" s="2" t="s">
        <v>11991</v>
      </c>
      <c r="G367" s="2" t="n">
        <v>8</v>
      </c>
    </row>
    <row r="368" customFormat="false" ht="14.25" hidden="false" customHeight="false" outlineLevel="0" collapsed="false">
      <c r="A368" s="2" t="n">
        <v>0.061772722333444</v>
      </c>
      <c r="B368" s="2" t="n">
        <v>0.255558880255245</v>
      </c>
      <c r="C368" s="2" t="n">
        <v>0.556</v>
      </c>
      <c r="D368" s="2" t="n">
        <v>0.171</v>
      </c>
      <c r="E368" s="2" t="n">
        <v>1</v>
      </c>
      <c r="F368" s="2" t="s">
        <v>11992</v>
      </c>
      <c r="G368" s="2" t="n">
        <v>8</v>
      </c>
    </row>
    <row r="369" customFormat="false" ht="14.25" hidden="false" customHeight="false" outlineLevel="0" collapsed="false">
      <c r="A369" s="2" t="n">
        <v>0.0332930920404756</v>
      </c>
      <c r="B369" s="2" t="n">
        <v>0.255465528098992</v>
      </c>
      <c r="C369" s="2" t="n">
        <v>0.333</v>
      </c>
      <c r="D369" s="2" t="n">
        <v>0.024</v>
      </c>
      <c r="E369" s="2" t="n">
        <v>1</v>
      </c>
      <c r="F369" s="2" t="s">
        <v>11993</v>
      </c>
      <c r="G369" s="2" t="n">
        <v>8</v>
      </c>
    </row>
    <row r="370" customFormat="false" ht="14.25" hidden="false" customHeight="false" outlineLevel="0" collapsed="false">
      <c r="A370" s="2" t="n">
        <v>0.00159505341274457</v>
      </c>
      <c r="B370" s="2" t="n">
        <v>0.254724953909916</v>
      </c>
      <c r="C370" s="2" t="n">
        <v>0.333</v>
      </c>
      <c r="D370" s="2" t="n">
        <v>0</v>
      </c>
      <c r="E370" s="2" t="n">
        <v>1</v>
      </c>
      <c r="F370" s="2" t="s">
        <v>247</v>
      </c>
      <c r="G370" s="2" t="n">
        <v>8</v>
      </c>
    </row>
    <row r="371" customFormat="false" ht="14.25" hidden="false" customHeight="false" outlineLevel="0" collapsed="false">
      <c r="A371" s="2" t="n">
        <v>0.252139315893049</v>
      </c>
      <c r="B371" s="2" t="n">
        <v>0.254646937349901</v>
      </c>
      <c r="C371" s="2" t="n">
        <v>0.667</v>
      </c>
      <c r="D371" s="2" t="n">
        <v>0.366</v>
      </c>
      <c r="E371" s="2" t="n">
        <v>1</v>
      </c>
      <c r="F371" s="2" t="s">
        <v>11147</v>
      </c>
      <c r="G371" s="2" t="n">
        <v>8</v>
      </c>
    </row>
    <row r="372" customFormat="false" ht="14.25" hidden="false" customHeight="false" outlineLevel="0" collapsed="false">
      <c r="A372" s="2" t="n">
        <v>0.00159505341274456</v>
      </c>
      <c r="B372" s="2" t="n">
        <v>0.254619203562729</v>
      </c>
      <c r="C372" s="2" t="n">
        <v>0.333</v>
      </c>
      <c r="D372" s="2" t="n">
        <v>0</v>
      </c>
      <c r="E372" s="2" t="n">
        <v>1</v>
      </c>
      <c r="F372" s="2" t="s">
        <v>11994</v>
      </c>
      <c r="G372" s="2" t="n">
        <v>8</v>
      </c>
    </row>
    <row r="373" customFormat="false" ht="14.25" hidden="false" customHeight="false" outlineLevel="0" collapsed="false">
      <c r="A373" s="2" t="n">
        <v>0.43576360551175</v>
      </c>
      <c r="B373" s="2" t="n">
        <v>0.254202180231591</v>
      </c>
      <c r="C373" s="2" t="n">
        <v>0.667</v>
      </c>
      <c r="D373" s="2" t="n">
        <v>0.439</v>
      </c>
      <c r="E373" s="2" t="n">
        <v>1</v>
      </c>
      <c r="F373" s="2" t="s">
        <v>3486</v>
      </c>
      <c r="G373" s="2" t="n">
        <v>8</v>
      </c>
    </row>
    <row r="374" customFormat="false" ht="14.25" hidden="false" customHeight="false" outlineLevel="0" collapsed="false">
      <c r="A374" s="2" t="n">
        <v>0.565423457166622</v>
      </c>
      <c r="B374" s="2" t="n">
        <v>0.253905300230366</v>
      </c>
      <c r="C374" s="2" t="n">
        <v>1</v>
      </c>
      <c r="D374" s="2" t="n">
        <v>0.951</v>
      </c>
      <c r="E374" s="2" t="n">
        <v>1</v>
      </c>
      <c r="F374" s="2" t="s">
        <v>2326</v>
      </c>
      <c r="G374" s="2" t="n">
        <v>8</v>
      </c>
    </row>
    <row r="375" customFormat="false" ht="14.25" hidden="false" customHeight="false" outlineLevel="0" collapsed="false">
      <c r="A375" s="2" t="n">
        <v>0.318047233880866</v>
      </c>
      <c r="B375" s="2" t="n">
        <v>0.253754683263249</v>
      </c>
      <c r="C375" s="2" t="n">
        <v>0.444</v>
      </c>
      <c r="D375" s="2" t="n">
        <v>0.195</v>
      </c>
      <c r="E375" s="2" t="n">
        <v>1</v>
      </c>
      <c r="F375" s="2" t="s">
        <v>11337</v>
      </c>
      <c r="G375" s="2" t="n">
        <v>8</v>
      </c>
    </row>
    <row r="376" customFormat="false" ht="14.25" hidden="false" customHeight="false" outlineLevel="0" collapsed="false">
      <c r="A376" s="2" t="n">
        <v>0.173211384657778</v>
      </c>
      <c r="B376" s="2" t="n">
        <v>0.252850576215126</v>
      </c>
      <c r="C376" s="2" t="n">
        <v>0.444</v>
      </c>
      <c r="D376" s="2" t="n">
        <v>0.146</v>
      </c>
      <c r="E376" s="2" t="n">
        <v>1</v>
      </c>
      <c r="F376" s="2" t="s">
        <v>11995</v>
      </c>
      <c r="G376" s="2" t="n">
        <v>8</v>
      </c>
    </row>
    <row r="377" customFormat="false" ht="14.25" hidden="false" customHeight="false" outlineLevel="0" collapsed="false">
      <c r="A377" s="2" t="n">
        <v>0.317339715628598</v>
      </c>
      <c r="B377" s="2" t="n">
        <v>0.252698090575262</v>
      </c>
      <c r="C377" s="2" t="n">
        <v>1</v>
      </c>
      <c r="D377" s="2" t="n">
        <v>0.854</v>
      </c>
      <c r="E377" s="2" t="n">
        <v>1</v>
      </c>
      <c r="F377" s="2" t="s">
        <v>2373</v>
      </c>
      <c r="G377" s="2" t="n">
        <v>8</v>
      </c>
    </row>
    <row r="378" customFormat="false" ht="14.25" hidden="false" customHeight="false" outlineLevel="0" collapsed="false">
      <c r="A378" s="2" t="n">
        <v>0.00460377624015486</v>
      </c>
      <c r="B378" s="2" t="n">
        <v>0.252576399535294</v>
      </c>
      <c r="C378" s="2" t="n">
        <v>0.444</v>
      </c>
      <c r="D378" s="2" t="n">
        <v>0.024</v>
      </c>
      <c r="E378" s="2" t="n">
        <v>1</v>
      </c>
      <c r="F378" s="2" t="s">
        <v>11996</v>
      </c>
      <c r="G378" s="2" t="n">
        <v>8</v>
      </c>
    </row>
    <row r="379" customFormat="false" ht="14.25" hidden="false" customHeight="false" outlineLevel="0" collapsed="false">
      <c r="A379" s="2" t="n">
        <v>0.59975569615322</v>
      </c>
      <c r="B379" s="2" t="n">
        <v>0.252318600933282</v>
      </c>
      <c r="C379" s="2" t="n">
        <v>0.778</v>
      </c>
      <c r="D379" s="2" t="n">
        <v>0.61</v>
      </c>
      <c r="E379" s="2" t="n">
        <v>1</v>
      </c>
      <c r="F379" s="2" t="s">
        <v>2777</v>
      </c>
      <c r="G379" s="2" t="n">
        <v>8</v>
      </c>
    </row>
    <row r="380" customFormat="false" ht="14.25" hidden="false" customHeight="false" outlineLevel="0" collapsed="false">
      <c r="A380" s="2" t="n">
        <v>0.328978052309524</v>
      </c>
      <c r="B380" s="2" t="n">
        <v>0.25216163970656</v>
      </c>
      <c r="C380" s="2" t="n">
        <v>0.778</v>
      </c>
      <c r="D380" s="2" t="n">
        <v>0.512</v>
      </c>
      <c r="E380" s="2" t="n">
        <v>1</v>
      </c>
      <c r="F380" s="2" t="s">
        <v>3724</v>
      </c>
      <c r="G380" s="2" t="n">
        <v>8</v>
      </c>
    </row>
    <row r="381" customFormat="false" ht="14.25" hidden="false" customHeight="false" outlineLevel="0" collapsed="false">
      <c r="A381" s="2" t="n">
        <v>0.446207291270436</v>
      </c>
      <c r="B381" s="2" t="n">
        <v>0.252138692010185</v>
      </c>
      <c r="C381" s="2" t="n">
        <v>0.778</v>
      </c>
      <c r="D381" s="2" t="n">
        <v>0.561</v>
      </c>
      <c r="E381" s="2" t="n">
        <v>1</v>
      </c>
      <c r="F381" s="2" t="s">
        <v>11997</v>
      </c>
      <c r="G381" s="2" t="n">
        <v>8</v>
      </c>
    </row>
    <row r="382" customFormat="false" ht="14.25" hidden="false" customHeight="false" outlineLevel="0" collapsed="false">
      <c r="A382" s="2" t="n">
        <v>0.0334054367512287</v>
      </c>
      <c r="B382" s="2" t="n">
        <v>0.25213503516572</v>
      </c>
      <c r="C382" s="2" t="n">
        <v>0.444</v>
      </c>
      <c r="D382" s="2" t="n">
        <v>0.073</v>
      </c>
      <c r="E382" s="2" t="n">
        <v>1</v>
      </c>
      <c r="F382" s="2" t="s">
        <v>11998</v>
      </c>
      <c r="G382" s="2" t="n">
        <v>8</v>
      </c>
    </row>
    <row r="383" customFormat="false" ht="14.25" hidden="false" customHeight="false" outlineLevel="0" collapsed="false">
      <c r="A383" s="2" t="n">
        <v>0.382588058534599</v>
      </c>
      <c r="B383" s="2" t="n">
        <v>0.252077626222137</v>
      </c>
      <c r="C383" s="2" t="n">
        <v>0.889</v>
      </c>
      <c r="D383" s="2" t="n">
        <v>0.683</v>
      </c>
      <c r="E383" s="2" t="n">
        <v>1</v>
      </c>
      <c r="F383" s="2" t="s">
        <v>11999</v>
      </c>
      <c r="G383" s="2" t="n">
        <v>8</v>
      </c>
    </row>
    <row r="384" customFormat="false" ht="14.25" hidden="false" customHeight="false" outlineLevel="0" collapsed="false">
      <c r="A384" s="2" t="n">
        <v>0.367476093235788</v>
      </c>
      <c r="B384" s="2" t="n">
        <v>0.251935980906094</v>
      </c>
      <c r="C384" s="2" t="n">
        <v>0.889</v>
      </c>
      <c r="D384" s="2" t="n">
        <v>0.683</v>
      </c>
      <c r="E384" s="2" t="n">
        <v>1</v>
      </c>
      <c r="F384" s="2" t="s">
        <v>6562</v>
      </c>
      <c r="G384" s="2" t="n">
        <v>8</v>
      </c>
    </row>
    <row r="385" customFormat="false" ht="14.25" hidden="false" customHeight="false" outlineLevel="0" collapsed="false">
      <c r="A385" s="2" t="n">
        <v>0.421776227468559</v>
      </c>
      <c r="B385" s="2" t="n">
        <v>0.251849921694094</v>
      </c>
      <c r="C385" s="2" t="n">
        <v>0.222</v>
      </c>
      <c r="D385" s="2" t="n">
        <v>0.098</v>
      </c>
      <c r="E385" s="2" t="n">
        <v>1</v>
      </c>
      <c r="F385" s="2" t="s">
        <v>12000</v>
      </c>
      <c r="G385" s="2" t="n">
        <v>8</v>
      </c>
    </row>
    <row r="386" customFormat="false" ht="14.25" hidden="false" customHeight="false" outlineLevel="0" collapsed="false">
      <c r="A386" s="2" t="n">
        <v>0.0289753585148356</v>
      </c>
      <c r="B386" s="2" t="n">
        <v>0.251252948247593</v>
      </c>
      <c r="C386" s="2" t="n">
        <v>0.556</v>
      </c>
      <c r="D386" s="2" t="n">
        <v>0.146</v>
      </c>
      <c r="E386" s="2" t="n">
        <v>1</v>
      </c>
      <c r="F386" s="2" t="s">
        <v>12001</v>
      </c>
      <c r="G386" s="2" t="n">
        <v>8</v>
      </c>
    </row>
    <row r="387" customFormat="false" ht="14.25" hidden="false" customHeight="false" outlineLevel="0" collapsed="false">
      <c r="A387" s="2" t="n">
        <v>0.365974377134466</v>
      </c>
      <c r="B387" s="2" t="n">
        <v>0.250640064643885</v>
      </c>
      <c r="C387" s="2" t="n">
        <v>0.889</v>
      </c>
      <c r="D387" s="2" t="n">
        <v>0.683</v>
      </c>
      <c r="E387" s="2" t="n">
        <v>1</v>
      </c>
      <c r="F387" s="2" t="s">
        <v>7524</v>
      </c>
      <c r="G387" s="2" t="n">
        <v>8</v>
      </c>
    </row>
    <row r="388" customFormat="false" ht="14.25" hidden="false" customHeight="false" outlineLevel="0" collapsed="false">
      <c r="A388" s="2" t="n">
        <v>0.542156007284225</v>
      </c>
      <c r="B388" s="2" t="n">
        <v>0.250622394426109</v>
      </c>
      <c r="C388" s="2" t="n">
        <v>0.444</v>
      </c>
      <c r="D388" s="2" t="n">
        <v>0.268</v>
      </c>
      <c r="E388" s="2" t="n">
        <v>1</v>
      </c>
      <c r="F388" s="2" t="s">
        <v>428</v>
      </c>
      <c r="G388" s="2" t="n">
        <v>8</v>
      </c>
    </row>
    <row r="389" customFormat="false" ht="14.25" hidden="false" customHeight="false" outlineLevel="0" collapsed="false">
      <c r="A389" s="2" t="n">
        <v>0.0132774257838556</v>
      </c>
      <c r="B389" s="2" t="n">
        <v>0.250600798636402</v>
      </c>
      <c r="C389" s="2" t="n">
        <v>0.222</v>
      </c>
      <c r="D389" s="2" t="n">
        <v>0</v>
      </c>
      <c r="E389" s="2" t="n">
        <v>1</v>
      </c>
      <c r="F389" s="2" t="s">
        <v>12002</v>
      </c>
      <c r="G389" s="2" t="n">
        <v>8</v>
      </c>
    </row>
    <row r="390" customFormat="false" ht="14.25" hidden="false" customHeight="false" outlineLevel="0" collapsed="false">
      <c r="A390" s="2" t="n">
        <v>0.294888756020612</v>
      </c>
      <c r="B390" s="2" t="n">
        <v>-0.250571893966977</v>
      </c>
      <c r="C390" s="2" t="n">
        <v>0.111</v>
      </c>
      <c r="D390" s="2" t="n">
        <v>0.195</v>
      </c>
      <c r="E390" s="2" t="n">
        <v>1</v>
      </c>
      <c r="F390" s="2" t="s">
        <v>12003</v>
      </c>
      <c r="G390" s="2" t="n">
        <v>8</v>
      </c>
    </row>
    <row r="391" customFormat="false" ht="14.25" hidden="false" customHeight="false" outlineLevel="0" collapsed="false">
      <c r="A391" s="2" t="n">
        <v>0.0386209873258652</v>
      </c>
      <c r="B391" s="2" t="n">
        <v>-0.251155681226469</v>
      </c>
      <c r="C391" s="2" t="n">
        <v>0</v>
      </c>
      <c r="D391" s="2" t="n">
        <v>0.268</v>
      </c>
      <c r="E391" s="2" t="n">
        <v>1</v>
      </c>
      <c r="F391" s="2" t="s">
        <v>8869</v>
      </c>
      <c r="G391" s="2" t="n">
        <v>8</v>
      </c>
    </row>
    <row r="392" customFormat="false" ht="14.25" hidden="false" customHeight="false" outlineLevel="0" collapsed="false">
      <c r="A392" s="2" t="n">
        <v>0.34006048321962</v>
      </c>
      <c r="B392" s="2" t="n">
        <v>-0.251895242791002</v>
      </c>
      <c r="C392" s="2" t="n">
        <v>0.333</v>
      </c>
      <c r="D392" s="2" t="n">
        <v>0.293</v>
      </c>
      <c r="E392" s="2" t="n">
        <v>1</v>
      </c>
      <c r="F392" s="2" t="s">
        <v>11068</v>
      </c>
      <c r="G392" s="2" t="n">
        <v>8</v>
      </c>
    </row>
    <row r="393" customFormat="false" ht="14.25" hidden="false" customHeight="false" outlineLevel="0" collapsed="false">
      <c r="A393" s="2" t="n">
        <v>0.0027468434446575</v>
      </c>
      <c r="B393" s="2" t="n">
        <v>-0.252833764173113</v>
      </c>
      <c r="C393" s="2" t="n">
        <v>0.889</v>
      </c>
      <c r="D393" s="2" t="n">
        <v>0.512</v>
      </c>
      <c r="E393" s="2" t="n">
        <v>1</v>
      </c>
      <c r="F393" s="2" t="s">
        <v>9627</v>
      </c>
      <c r="G393" s="2" t="n">
        <v>8</v>
      </c>
    </row>
    <row r="394" customFormat="false" ht="14.25" hidden="false" customHeight="false" outlineLevel="0" collapsed="false">
      <c r="A394" s="2" t="n">
        <v>0.708023396579757</v>
      </c>
      <c r="B394" s="2" t="n">
        <v>-0.253451571852314</v>
      </c>
      <c r="C394" s="2" t="n">
        <v>1</v>
      </c>
      <c r="D394" s="2" t="n">
        <v>0.976</v>
      </c>
      <c r="E394" s="2" t="n">
        <v>1</v>
      </c>
      <c r="F394" s="2" t="s">
        <v>8984</v>
      </c>
      <c r="G394" s="2" t="n">
        <v>8</v>
      </c>
    </row>
    <row r="395" customFormat="false" ht="14.25" hidden="false" customHeight="false" outlineLevel="0" collapsed="false">
      <c r="A395" s="2" t="n">
        <v>0.0112809386026009</v>
      </c>
      <c r="B395" s="2" t="n">
        <v>-0.254707289785106</v>
      </c>
      <c r="C395" s="2" t="n">
        <v>0.556</v>
      </c>
      <c r="D395" s="2" t="n">
        <v>0.341</v>
      </c>
      <c r="E395" s="2" t="n">
        <v>1</v>
      </c>
      <c r="F395" s="2" t="s">
        <v>3794</v>
      </c>
      <c r="G395" s="2" t="n">
        <v>8</v>
      </c>
    </row>
    <row r="396" customFormat="false" ht="14.25" hidden="false" customHeight="false" outlineLevel="0" collapsed="false">
      <c r="A396" s="2" t="n">
        <v>0.273554064294856</v>
      </c>
      <c r="B396" s="2" t="n">
        <v>-0.255450115013009</v>
      </c>
      <c r="C396" s="2" t="n">
        <v>0.333</v>
      </c>
      <c r="D396" s="2" t="n">
        <v>0.366</v>
      </c>
      <c r="E396" s="2" t="n">
        <v>1</v>
      </c>
      <c r="F396" s="2" t="s">
        <v>10078</v>
      </c>
      <c r="G396" s="2" t="n">
        <v>8</v>
      </c>
    </row>
    <row r="397" customFormat="false" ht="14.25" hidden="false" customHeight="false" outlineLevel="0" collapsed="false">
      <c r="A397" s="2" t="n">
        <v>0.0361473310576367</v>
      </c>
      <c r="B397" s="2" t="n">
        <v>-0.256907068691076</v>
      </c>
      <c r="C397" s="2" t="n">
        <v>0.667</v>
      </c>
      <c r="D397" s="2" t="n">
        <v>0.537</v>
      </c>
      <c r="E397" s="2" t="n">
        <v>1</v>
      </c>
      <c r="F397" s="2" t="s">
        <v>6458</v>
      </c>
      <c r="G397" s="2" t="n">
        <v>8</v>
      </c>
    </row>
    <row r="398" customFormat="false" ht="14.25" hidden="false" customHeight="false" outlineLevel="0" collapsed="false">
      <c r="A398" s="2" t="n">
        <v>0.554019612463378</v>
      </c>
      <c r="B398" s="2" t="n">
        <v>-0.256917162140064</v>
      </c>
      <c r="C398" s="2" t="n">
        <v>0.222</v>
      </c>
      <c r="D398" s="2" t="n">
        <v>0.317</v>
      </c>
      <c r="E398" s="2" t="n">
        <v>1</v>
      </c>
      <c r="F398" s="2" t="s">
        <v>12004</v>
      </c>
      <c r="G398" s="2" t="n">
        <v>8</v>
      </c>
    </row>
    <row r="399" customFormat="false" ht="14.25" hidden="false" customHeight="false" outlineLevel="0" collapsed="false">
      <c r="A399" s="2" t="n">
        <v>0.0515838384653989</v>
      </c>
      <c r="B399" s="2" t="n">
        <v>-0.257238565309839</v>
      </c>
      <c r="C399" s="2" t="n">
        <v>0</v>
      </c>
      <c r="D399" s="2" t="n">
        <v>0.244</v>
      </c>
      <c r="E399" s="2" t="n">
        <v>1</v>
      </c>
      <c r="F399" s="2" t="s">
        <v>492</v>
      </c>
      <c r="G399" s="2" t="n">
        <v>8</v>
      </c>
    </row>
    <row r="400" customFormat="false" ht="14.25" hidden="false" customHeight="false" outlineLevel="0" collapsed="false">
      <c r="A400" s="2" t="n">
        <v>0.344318909055113</v>
      </c>
      <c r="B400" s="2" t="n">
        <v>-0.257464733255563</v>
      </c>
      <c r="C400" s="2" t="n">
        <v>0.444</v>
      </c>
      <c r="D400" s="2" t="n">
        <v>0.341</v>
      </c>
      <c r="E400" s="2" t="n">
        <v>1</v>
      </c>
      <c r="F400" s="2" t="s">
        <v>3855</v>
      </c>
      <c r="G400" s="2" t="n">
        <v>8</v>
      </c>
    </row>
    <row r="401" customFormat="false" ht="14.25" hidden="false" customHeight="false" outlineLevel="0" collapsed="false">
      <c r="A401" s="2" t="n">
        <v>0.397339440692623</v>
      </c>
      <c r="B401" s="2" t="n">
        <v>-0.257558195233261</v>
      </c>
      <c r="C401" s="2" t="n">
        <v>0.222</v>
      </c>
      <c r="D401" s="2" t="n">
        <v>0.39</v>
      </c>
      <c r="E401" s="2" t="n">
        <v>1</v>
      </c>
      <c r="F401" s="2" t="s">
        <v>12005</v>
      </c>
      <c r="G401" s="2" t="n">
        <v>8</v>
      </c>
    </row>
    <row r="402" customFormat="false" ht="14.25" hidden="false" customHeight="false" outlineLevel="0" collapsed="false">
      <c r="A402" s="2" t="n">
        <v>0.0685640432293386</v>
      </c>
      <c r="B402" s="2" t="n">
        <v>-0.258008923954167</v>
      </c>
      <c r="C402" s="2" t="n">
        <v>0</v>
      </c>
      <c r="D402" s="2" t="n">
        <v>0.22</v>
      </c>
      <c r="E402" s="2" t="n">
        <v>1</v>
      </c>
      <c r="F402" s="2" t="s">
        <v>12006</v>
      </c>
      <c r="G402" s="2" t="n">
        <v>8</v>
      </c>
    </row>
    <row r="403" customFormat="false" ht="14.25" hidden="false" customHeight="false" outlineLevel="0" collapsed="false">
      <c r="A403" s="2" t="n">
        <v>0.208194444780568</v>
      </c>
      <c r="B403" s="2" t="n">
        <v>-0.25829943392052</v>
      </c>
      <c r="C403" s="2" t="n">
        <v>0.222</v>
      </c>
      <c r="D403" s="2" t="n">
        <v>0.317</v>
      </c>
      <c r="E403" s="2" t="n">
        <v>1</v>
      </c>
      <c r="F403" s="2" t="s">
        <v>11268</v>
      </c>
      <c r="G403" s="2" t="n">
        <v>8</v>
      </c>
    </row>
    <row r="404" customFormat="false" ht="14.25" hidden="false" customHeight="false" outlineLevel="0" collapsed="false">
      <c r="A404" s="2" t="n">
        <v>0.462548026705939</v>
      </c>
      <c r="B404" s="2" t="n">
        <v>-0.258465722783967</v>
      </c>
      <c r="C404" s="2" t="n">
        <v>0.111</v>
      </c>
      <c r="D404" s="2" t="n">
        <v>0.22</v>
      </c>
      <c r="E404" s="2" t="n">
        <v>1</v>
      </c>
      <c r="F404" s="2" t="s">
        <v>10558</v>
      </c>
      <c r="G404" s="2" t="n">
        <v>8</v>
      </c>
    </row>
    <row r="405" customFormat="false" ht="14.25" hidden="false" customHeight="false" outlineLevel="0" collapsed="false">
      <c r="A405" s="2" t="n">
        <v>0.687810484856856</v>
      </c>
      <c r="B405" s="2" t="n">
        <v>-0.259258735395657</v>
      </c>
      <c r="C405" s="2" t="n">
        <v>0.556</v>
      </c>
      <c r="D405" s="2" t="n">
        <v>0.683</v>
      </c>
      <c r="E405" s="2" t="n">
        <v>1</v>
      </c>
      <c r="F405" s="2" t="s">
        <v>468</v>
      </c>
      <c r="G405" s="2" t="n">
        <v>8</v>
      </c>
    </row>
    <row r="406" customFormat="false" ht="14.25" hidden="false" customHeight="false" outlineLevel="0" collapsed="false">
      <c r="A406" s="2" t="n">
        <v>0.214682170710278</v>
      </c>
      <c r="B406" s="2" t="n">
        <v>-0.259469707688958</v>
      </c>
      <c r="C406" s="2" t="n">
        <v>0.556</v>
      </c>
      <c r="D406" s="2" t="n">
        <v>0.829</v>
      </c>
      <c r="E406" s="2" t="n">
        <v>1</v>
      </c>
      <c r="F406" s="2" t="s">
        <v>464</v>
      </c>
      <c r="G406" s="2" t="n">
        <v>8</v>
      </c>
    </row>
    <row r="407" customFormat="false" ht="14.25" hidden="false" customHeight="false" outlineLevel="0" collapsed="false">
      <c r="A407" s="2" t="n">
        <v>0.503173876717554</v>
      </c>
      <c r="B407" s="2" t="n">
        <v>-0.259688835379557</v>
      </c>
      <c r="C407" s="2" t="n">
        <v>0.667</v>
      </c>
      <c r="D407" s="2" t="n">
        <v>0.659</v>
      </c>
      <c r="E407" s="2" t="n">
        <v>1</v>
      </c>
      <c r="F407" s="2" t="s">
        <v>10143</v>
      </c>
      <c r="G407" s="2" t="n">
        <v>8</v>
      </c>
    </row>
    <row r="408" customFormat="false" ht="14.25" hidden="false" customHeight="false" outlineLevel="0" collapsed="false">
      <c r="A408" s="2" t="n">
        <v>0.444205143754522</v>
      </c>
      <c r="B408" s="2" t="n">
        <v>-0.260576498346688</v>
      </c>
      <c r="C408" s="2" t="n">
        <v>0.667</v>
      </c>
      <c r="D408" s="2" t="n">
        <v>0.854</v>
      </c>
      <c r="E408" s="2" t="n">
        <v>1</v>
      </c>
      <c r="F408" s="2" t="s">
        <v>9017</v>
      </c>
      <c r="G408" s="2" t="n">
        <v>8</v>
      </c>
    </row>
    <row r="409" customFormat="false" ht="14.25" hidden="false" customHeight="false" outlineLevel="0" collapsed="false">
      <c r="A409" s="2" t="n">
        <v>0.157856621956229</v>
      </c>
      <c r="B409" s="2" t="n">
        <v>-0.261072766926794</v>
      </c>
      <c r="C409" s="2" t="n">
        <v>0</v>
      </c>
      <c r="D409" s="2" t="n">
        <v>0.146</v>
      </c>
      <c r="E409" s="2" t="n">
        <v>1</v>
      </c>
      <c r="F409" s="2" t="s">
        <v>12007</v>
      </c>
      <c r="G409" s="2" t="n">
        <v>8</v>
      </c>
    </row>
    <row r="410" customFormat="false" ht="14.25" hidden="false" customHeight="false" outlineLevel="0" collapsed="false">
      <c r="A410" s="2" t="n">
        <v>0.0128214454856762</v>
      </c>
      <c r="B410" s="2" t="n">
        <v>-0.261658764943081</v>
      </c>
      <c r="C410" s="2" t="n">
        <v>1</v>
      </c>
      <c r="D410" s="2" t="n">
        <v>0.78</v>
      </c>
      <c r="E410" s="2" t="n">
        <v>1</v>
      </c>
      <c r="F410" s="2" t="s">
        <v>8901</v>
      </c>
      <c r="G410" s="2" t="n">
        <v>8</v>
      </c>
    </row>
    <row r="411" customFormat="false" ht="14.25" hidden="false" customHeight="false" outlineLevel="0" collapsed="false">
      <c r="A411" s="2" t="n">
        <v>0.0907710112783988</v>
      </c>
      <c r="B411" s="2" t="n">
        <v>-0.262254323038164</v>
      </c>
      <c r="C411" s="2" t="n">
        <v>0</v>
      </c>
      <c r="D411" s="2" t="n">
        <v>0.195</v>
      </c>
      <c r="E411" s="2" t="n">
        <v>1</v>
      </c>
      <c r="F411" s="2" t="s">
        <v>10402</v>
      </c>
      <c r="G411" s="2" t="n">
        <v>8</v>
      </c>
    </row>
    <row r="412" customFormat="false" ht="14.25" hidden="false" customHeight="false" outlineLevel="0" collapsed="false">
      <c r="A412" s="2" t="n">
        <v>0.550157497131822</v>
      </c>
      <c r="B412" s="2" t="n">
        <v>-0.262397310751616</v>
      </c>
      <c r="C412" s="2" t="n">
        <v>1</v>
      </c>
      <c r="D412" s="2" t="n">
        <v>1</v>
      </c>
      <c r="E412" s="2" t="n">
        <v>1</v>
      </c>
      <c r="F412" s="2" t="s">
        <v>208</v>
      </c>
      <c r="G412" s="2" t="n">
        <v>8</v>
      </c>
    </row>
    <row r="413" customFormat="false" ht="14.25" hidden="false" customHeight="false" outlineLevel="0" collapsed="false">
      <c r="A413" s="2" t="n">
        <v>0.18622774080974</v>
      </c>
      <c r="B413" s="2" t="n">
        <v>-0.262543023465424</v>
      </c>
      <c r="C413" s="2" t="n">
        <v>1</v>
      </c>
      <c r="D413" s="2" t="n">
        <v>1</v>
      </c>
      <c r="E413" s="2" t="n">
        <v>1</v>
      </c>
      <c r="F413" s="2" t="s">
        <v>514</v>
      </c>
      <c r="G413" s="2" t="n">
        <v>8</v>
      </c>
    </row>
    <row r="414" customFormat="false" ht="14.25" hidden="false" customHeight="false" outlineLevel="0" collapsed="false">
      <c r="A414" s="2" t="n">
        <v>0.205806125364045</v>
      </c>
      <c r="B414" s="2" t="n">
        <v>-0.262632553383175</v>
      </c>
      <c r="C414" s="2" t="n">
        <v>0.222</v>
      </c>
      <c r="D414" s="2" t="n">
        <v>0.22</v>
      </c>
      <c r="E414" s="2" t="n">
        <v>1</v>
      </c>
      <c r="F414" s="2" t="s">
        <v>9379</v>
      </c>
      <c r="G414" s="2" t="n">
        <v>8</v>
      </c>
    </row>
    <row r="415" customFormat="false" ht="14.25" hidden="false" customHeight="false" outlineLevel="0" collapsed="false">
      <c r="A415" s="2" t="n">
        <v>0.177921810892844</v>
      </c>
      <c r="B415" s="2" t="n">
        <v>-0.262638682908492</v>
      </c>
      <c r="C415" s="2" t="n">
        <v>0.667</v>
      </c>
      <c r="D415" s="2" t="n">
        <v>0.61</v>
      </c>
      <c r="E415" s="2" t="n">
        <v>1</v>
      </c>
      <c r="F415" s="2" t="s">
        <v>2204</v>
      </c>
      <c r="G415" s="2" t="n">
        <v>8</v>
      </c>
    </row>
    <row r="416" customFormat="false" ht="14.25" hidden="false" customHeight="false" outlineLevel="0" collapsed="false">
      <c r="A416" s="2" t="n">
        <v>0.54991991830347</v>
      </c>
      <c r="B416" s="2" t="n">
        <v>-0.262657381815951</v>
      </c>
      <c r="C416" s="2" t="n">
        <v>0.111</v>
      </c>
      <c r="D416" s="2" t="n">
        <v>0.268</v>
      </c>
      <c r="E416" s="2" t="n">
        <v>1</v>
      </c>
      <c r="F416" s="2" t="s">
        <v>350</v>
      </c>
      <c r="G416" s="2" t="n">
        <v>8</v>
      </c>
    </row>
    <row r="417" customFormat="false" ht="14.25" hidden="false" customHeight="false" outlineLevel="0" collapsed="false">
      <c r="A417" s="2" t="n">
        <v>0.175263473904809</v>
      </c>
      <c r="B417" s="2" t="n">
        <v>-0.262721689838191</v>
      </c>
      <c r="C417" s="2" t="n">
        <v>0.444</v>
      </c>
      <c r="D417" s="2" t="n">
        <v>0.268</v>
      </c>
      <c r="E417" s="2" t="n">
        <v>1</v>
      </c>
      <c r="F417" s="2" t="s">
        <v>12008</v>
      </c>
      <c r="G417" s="2" t="n">
        <v>8</v>
      </c>
    </row>
    <row r="418" customFormat="false" ht="14.25" hidden="false" customHeight="false" outlineLevel="0" collapsed="false">
      <c r="A418" s="2" t="n">
        <v>0.715398635630585</v>
      </c>
      <c r="B418" s="2" t="n">
        <v>-0.262783297061443</v>
      </c>
      <c r="C418" s="2" t="n">
        <v>0.111</v>
      </c>
      <c r="D418" s="2" t="n">
        <v>0.195</v>
      </c>
      <c r="E418" s="2" t="n">
        <v>1</v>
      </c>
      <c r="F418" s="2" t="s">
        <v>12009</v>
      </c>
      <c r="G418" s="2" t="n">
        <v>8</v>
      </c>
    </row>
    <row r="419" customFormat="false" ht="14.25" hidden="false" customHeight="false" outlineLevel="0" collapsed="false">
      <c r="A419" s="2" t="n">
        <v>0.1950340928315</v>
      </c>
      <c r="B419" s="2" t="n">
        <v>-0.263164156567752</v>
      </c>
      <c r="C419" s="2" t="n">
        <v>0.222</v>
      </c>
      <c r="D419" s="2" t="n">
        <v>0.293</v>
      </c>
      <c r="E419" s="2" t="n">
        <v>1</v>
      </c>
      <c r="F419" s="2" t="s">
        <v>12010</v>
      </c>
      <c r="G419" s="2" t="n">
        <v>8</v>
      </c>
    </row>
    <row r="420" customFormat="false" ht="14.25" hidden="false" customHeight="false" outlineLevel="0" collapsed="false">
      <c r="A420" s="2" t="n">
        <v>0.424006385661422</v>
      </c>
      <c r="B420" s="2" t="n">
        <v>-0.263465050545478</v>
      </c>
      <c r="C420" s="2" t="n">
        <v>0.222</v>
      </c>
      <c r="D420" s="2" t="n">
        <v>0.341</v>
      </c>
      <c r="E420" s="2" t="n">
        <v>1</v>
      </c>
      <c r="F420" s="2" t="s">
        <v>12011</v>
      </c>
      <c r="G420" s="2" t="n">
        <v>8</v>
      </c>
    </row>
    <row r="421" customFormat="false" ht="14.25" hidden="false" customHeight="false" outlineLevel="0" collapsed="false">
      <c r="A421" s="2" t="n">
        <v>0.431066482147046</v>
      </c>
      <c r="B421" s="2" t="n">
        <v>-0.263869944856146</v>
      </c>
      <c r="C421" s="2" t="n">
        <v>0.444</v>
      </c>
      <c r="D421" s="2" t="n">
        <v>0.463</v>
      </c>
      <c r="E421" s="2" t="n">
        <v>1</v>
      </c>
      <c r="F421" s="2" t="s">
        <v>9312</v>
      </c>
      <c r="G421" s="2" t="n">
        <v>8</v>
      </c>
    </row>
    <row r="422" customFormat="false" ht="14.25" hidden="false" customHeight="false" outlineLevel="0" collapsed="false">
      <c r="A422" s="2" t="n">
        <v>0.593667754413489</v>
      </c>
      <c r="B422" s="2" t="n">
        <v>-0.26400502707557</v>
      </c>
      <c r="C422" s="2" t="n">
        <v>0.222</v>
      </c>
      <c r="D422" s="2" t="n">
        <v>0.171</v>
      </c>
      <c r="E422" s="2" t="n">
        <v>1</v>
      </c>
      <c r="F422" s="2" t="s">
        <v>12012</v>
      </c>
      <c r="G422" s="2" t="n">
        <v>8</v>
      </c>
    </row>
    <row r="423" customFormat="false" ht="14.25" hidden="false" customHeight="false" outlineLevel="0" collapsed="false">
      <c r="A423" s="2" t="n">
        <v>0.0515838384653989</v>
      </c>
      <c r="B423" s="2" t="n">
        <v>-0.264812497485888</v>
      </c>
      <c r="C423" s="2" t="n">
        <v>0</v>
      </c>
      <c r="D423" s="2" t="n">
        <v>0.244</v>
      </c>
      <c r="E423" s="2" t="n">
        <v>1</v>
      </c>
      <c r="F423" s="2" t="s">
        <v>11338</v>
      </c>
      <c r="G423" s="2" t="n">
        <v>8</v>
      </c>
    </row>
    <row r="424" customFormat="false" ht="14.25" hidden="false" customHeight="false" outlineLevel="0" collapsed="false">
      <c r="A424" s="2" t="n">
        <v>0.0515838384653994</v>
      </c>
      <c r="B424" s="2" t="n">
        <v>-0.264988448810202</v>
      </c>
      <c r="C424" s="2" t="n">
        <v>0</v>
      </c>
      <c r="D424" s="2" t="n">
        <v>0.244</v>
      </c>
      <c r="E424" s="2" t="n">
        <v>1</v>
      </c>
      <c r="F424" s="2" t="s">
        <v>370</v>
      </c>
      <c r="G424" s="2" t="n">
        <v>8</v>
      </c>
    </row>
    <row r="425" customFormat="false" ht="14.25" hidden="false" customHeight="false" outlineLevel="0" collapsed="false">
      <c r="A425" s="2" t="n">
        <v>0.192423025299382</v>
      </c>
      <c r="B425" s="2" t="n">
        <v>-0.265554590334288</v>
      </c>
      <c r="C425" s="2" t="n">
        <v>1</v>
      </c>
      <c r="D425" s="2" t="n">
        <v>1</v>
      </c>
      <c r="E425" s="2" t="n">
        <v>1</v>
      </c>
      <c r="F425" s="2" t="s">
        <v>12013</v>
      </c>
      <c r="G425" s="2" t="n">
        <v>8</v>
      </c>
    </row>
    <row r="426" customFormat="false" ht="14.25" hidden="false" customHeight="false" outlineLevel="0" collapsed="false">
      <c r="A426" s="2" t="n">
        <v>0.317075624967535</v>
      </c>
      <c r="B426" s="2" t="n">
        <v>-0.265955542212103</v>
      </c>
      <c r="C426" s="2" t="n">
        <v>0.667</v>
      </c>
      <c r="D426" s="2" t="n">
        <v>0.78</v>
      </c>
      <c r="E426" s="2" t="n">
        <v>1</v>
      </c>
      <c r="F426" s="2" t="s">
        <v>8683</v>
      </c>
      <c r="G426" s="2" t="n">
        <v>8</v>
      </c>
    </row>
    <row r="427" customFormat="false" ht="14.25" hidden="false" customHeight="false" outlineLevel="0" collapsed="false">
      <c r="A427" s="2" t="n">
        <v>0.639727613179488</v>
      </c>
      <c r="B427" s="2" t="n">
        <v>-0.265983961561173</v>
      </c>
      <c r="C427" s="2" t="n">
        <v>0.111</v>
      </c>
      <c r="D427" s="2" t="n">
        <v>0.098</v>
      </c>
      <c r="E427" s="2" t="n">
        <v>1</v>
      </c>
      <c r="F427" s="2" t="s">
        <v>10036</v>
      </c>
      <c r="G427" s="2" t="n">
        <v>8</v>
      </c>
    </row>
    <row r="428" customFormat="false" ht="14.25" hidden="false" customHeight="false" outlineLevel="0" collapsed="false">
      <c r="A428" s="2" t="n">
        <v>0.790713307050121</v>
      </c>
      <c r="B428" s="2" t="n">
        <v>-0.265984428059665</v>
      </c>
      <c r="C428" s="2" t="n">
        <v>0.111</v>
      </c>
      <c r="D428" s="2" t="n">
        <v>0.146</v>
      </c>
      <c r="E428" s="2" t="n">
        <v>1</v>
      </c>
      <c r="F428" s="2" t="s">
        <v>10677</v>
      </c>
      <c r="G428" s="2" t="n">
        <v>8</v>
      </c>
    </row>
    <row r="429" customFormat="false" ht="14.25" hidden="false" customHeight="false" outlineLevel="0" collapsed="false">
      <c r="A429" s="2" t="n">
        <v>0.0685640432293387</v>
      </c>
      <c r="B429" s="2" t="n">
        <v>-0.267134699308938</v>
      </c>
      <c r="C429" s="2" t="n">
        <v>0</v>
      </c>
      <c r="D429" s="2" t="n">
        <v>0.22</v>
      </c>
      <c r="E429" s="2" t="n">
        <v>1</v>
      </c>
      <c r="F429" s="2" t="s">
        <v>11528</v>
      </c>
      <c r="G429" s="2" t="n">
        <v>8</v>
      </c>
    </row>
    <row r="430" customFormat="false" ht="14.25" hidden="false" customHeight="false" outlineLevel="0" collapsed="false">
      <c r="A430" s="2" t="n">
        <v>0.63647993444153</v>
      </c>
      <c r="B430" s="2" t="n">
        <v>-0.267154593975083</v>
      </c>
      <c r="C430" s="2" t="n">
        <v>1</v>
      </c>
      <c r="D430" s="2" t="n">
        <v>0.976</v>
      </c>
      <c r="E430" s="2" t="n">
        <v>1</v>
      </c>
      <c r="F430" s="2" t="s">
        <v>524</v>
      </c>
      <c r="G430" s="2" t="n">
        <v>8</v>
      </c>
    </row>
    <row r="431" customFormat="false" ht="14.25" hidden="false" customHeight="false" outlineLevel="0" collapsed="false">
      <c r="A431" s="2" t="n">
        <v>0.038620987325865</v>
      </c>
      <c r="B431" s="2" t="n">
        <v>-0.267239357187512</v>
      </c>
      <c r="C431" s="2" t="n">
        <v>0</v>
      </c>
      <c r="D431" s="2" t="n">
        <v>0.268</v>
      </c>
      <c r="E431" s="2" t="n">
        <v>1</v>
      </c>
      <c r="F431" s="2" t="s">
        <v>12014</v>
      </c>
      <c r="G431" s="2" t="n">
        <v>8</v>
      </c>
    </row>
    <row r="432" customFormat="false" ht="14.25" hidden="false" customHeight="false" outlineLevel="0" collapsed="false">
      <c r="A432" s="2" t="n">
        <v>0.41920468920985</v>
      </c>
      <c r="B432" s="2" t="n">
        <v>-0.268378748783735</v>
      </c>
      <c r="C432" s="2" t="n">
        <v>0.556</v>
      </c>
      <c r="D432" s="2" t="n">
        <v>0.756</v>
      </c>
      <c r="E432" s="2" t="n">
        <v>1</v>
      </c>
      <c r="F432" s="2" t="s">
        <v>9001</v>
      </c>
      <c r="G432" s="2" t="n">
        <v>8</v>
      </c>
    </row>
    <row r="433" customFormat="false" ht="14.25" hidden="false" customHeight="false" outlineLevel="0" collapsed="false">
      <c r="A433" s="2" t="n">
        <v>0.119810724004057</v>
      </c>
      <c r="B433" s="2" t="n">
        <v>-0.268410338783691</v>
      </c>
      <c r="C433" s="2" t="n">
        <v>0</v>
      </c>
      <c r="D433" s="2" t="n">
        <v>0.171</v>
      </c>
      <c r="E433" s="2" t="n">
        <v>1</v>
      </c>
      <c r="F433" s="2" t="s">
        <v>12015</v>
      </c>
      <c r="G433" s="2" t="n">
        <v>8</v>
      </c>
    </row>
    <row r="434" customFormat="false" ht="14.25" hidden="false" customHeight="false" outlineLevel="0" collapsed="false">
      <c r="A434" s="2" t="n">
        <v>0.0916308383834859</v>
      </c>
      <c r="B434" s="2" t="n">
        <v>-0.269115090213136</v>
      </c>
      <c r="C434" s="2" t="n">
        <v>0.667</v>
      </c>
      <c r="D434" s="2" t="n">
        <v>0.585</v>
      </c>
      <c r="E434" s="2" t="n">
        <v>1</v>
      </c>
      <c r="F434" s="2" t="s">
        <v>9365</v>
      </c>
      <c r="G434" s="2" t="n">
        <v>8</v>
      </c>
    </row>
    <row r="435" customFormat="false" ht="14.25" hidden="false" customHeight="false" outlineLevel="0" collapsed="false">
      <c r="A435" s="2" t="n">
        <v>0.0649271419721915</v>
      </c>
      <c r="B435" s="2" t="n">
        <v>-0.269434309837321</v>
      </c>
      <c r="C435" s="2" t="n">
        <v>1</v>
      </c>
      <c r="D435" s="2" t="n">
        <v>0.829</v>
      </c>
      <c r="E435" s="2" t="n">
        <v>1</v>
      </c>
      <c r="F435" s="2" t="s">
        <v>11201</v>
      </c>
      <c r="G435" s="2" t="n">
        <v>8</v>
      </c>
    </row>
    <row r="436" customFormat="false" ht="14.25" hidden="false" customHeight="false" outlineLevel="0" collapsed="false">
      <c r="A436" s="2" t="n">
        <v>0.862898051584089</v>
      </c>
      <c r="B436" s="2" t="n">
        <v>-0.269593689461242</v>
      </c>
      <c r="C436" s="2" t="n">
        <v>1</v>
      </c>
      <c r="D436" s="2" t="n">
        <v>1</v>
      </c>
      <c r="E436" s="2" t="n">
        <v>1</v>
      </c>
      <c r="F436" s="2" t="s">
        <v>434</v>
      </c>
      <c r="G436" s="2" t="n">
        <v>8</v>
      </c>
    </row>
    <row r="437" customFormat="false" ht="14.25" hidden="false" customHeight="false" outlineLevel="0" collapsed="false">
      <c r="A437" s="2" t="n">
        <v>0.466527868491791</v>
      </c>
      <c r="B437" s="2" t="n">
        <v>-0.269944049075693</v>
      </c>
      <c r="C437" s="2" t="n">
        <v>0.222</v>
      </c>
      <c r="D437" s="2" t="n">
        <v>0.293</v>
      </c>
      <c r="E437" s="2" t="n">
        <v>1</v>
      </c>
      <c r="F437" s="2" t="s">
        <v>3030</v>
      </c>
      <c r="G437" s="2" t="n">
        <v>8</v>
      </c>
    </row>
    <row r="438" customFormat="false" ht="14.25" hidden="false" customHeight="false" outlineLevel="0" collapsed="false">
      <c r="A438" s="2" t="n">
        <v>0.821137182614781</v>
      </c>
      <c r="B438" s="2" t="n">
        <v>-0.270134748873164</v>
      </c>
      <c r="C438" s="2" t="n">
        <v>0.556</v>
      </c>
      <c r="D438" s="2" t="n">
        <v>0.659</v>
      </c>
      <c r="E438" s="2" t="n">
        <v>1</v>
      </c>
      <c r="F438" s="2" t="s">
        <v>3572</v>
      </c>
      <c r="G438" s="2" t="n">
        <v>8</v>
      </c>
    </row>
    <row r="439" customFormat="false" ht="14.25" hidden="false" customHeight="false" outlineLevel="0" collapsed="false">
      <c r="A439" s="2" t="n">
        <v>0.207903630035433</v>
      </c>
      <c r="B439" s="2" t="n">
        <v>-0.270212583316297</v>
      </c>
      <c r="C439" s="2" t="n">
        <v>0.333</v>
      </c>
      <c r="D439" s="2" t="n">
        <v>0.39</v>
      </c>
      <c r="E439" s="2" t="n">
        <v>1</v>
      </c>
      <c r="F439" s="2" t="s">
        <v>3835</v>
      </c>
      <c r="G439" s="2" t="n">
        <v>8</v>
      </c>
    </row>
    <row r="440" customFormat="false" ht="14.25" hidden="false" customHeight="false" outlineLevel="0" collapsed="false">
      <c r="A440" s="2" t="n">
        <v>0.223690046666097</v>
      </c>
      <c r="B440" s="2" t="n">
        <v>-0.270397239777385</v>
      </c>
      <c r="C440" s="2" t="n">
        <v>0.333</v>
      </c>
      <c r="D440" s="2" t="n">
        <v>0.415</v>
      </c>
      <c r="E440" s="2" t="n">
        <v>1</v>
      </c>
      <c r="F440" s="2" t="s">
        <v>12016</v>
      </c>
      <c r="G440" s="2" t="n">
        <v>8</v>
      </c>
    </row>
    <row r="441" customFormat="false" ht="14.25" hidden="false" customHeight="false" outlineLevel="0" collapsed="false">
      <c r="A441" s="2" t="n">
        <v>0.022196868841233</v>
      </c>
      <c r="B441" s="2" t="n">
        <v>-0.270473688829004</v>
      </c>
      <c r="C441" s="2" t="n">
        <v>1</v>
      </c>
      <c r="D441" s="2" t="n">
        <v>0.78</v>
      </c>
      <c r="E441" s="2" t="n">
        <v>1</v>
      </c>
      <c r="F441" s="2" t="s">
        <v>438</v>
      </c>
      <c r="G441" s="2" t="n">
        <v>8</v>
      </c>
    </row>
    <row r="442" customFormat="false" ht="14.25" hidden="false" customHeight="false" outlineLevel="0" collapsed="false">
      <c r="A442" s="2" t="n">
        <v>0.506591019934367</v>
      </c>
      <c r="B442" s="2" t="n">
        <v>-0.270929783079421</v>
      </c>
      <c r="C442" s="2" t="n">
        <v>0.778</v>
      </c>
      <c r="D442" s="2" t="n">
        <v>0.78</v>
      </c>
      <c r="E442" s="2" t="n">
        <v>1</v>
      </c>
      <c r="F442" s="2" t="s">
        <v>446</v>
      </c>
      <c r="G442" s="2" t="n">
        <v>8</v>
      </c>
    </row>
    <row r="443" customFormat="false" ht="14.25" hidden="false" customHeight="false" outlineLevel="0" collapsed="false">
      <c r="A443" s="2" t="n">
        <v>0.279651758426874</v>
      </c>
      <c r="B443" s="2" t="n">
        <v>-0.271298897263611</v>
      </c>
      <c r="C443" s="2" t="n">
        <v>0.222</v>
      </c>
      <c r="D443" s="2" t="n">
        <v>0.463</v>
      </c>
      <c r="E443" s="2" t="n">
        <v>1</v>
      </c>
      <c r="F443" s="2" t="s">
        <v>3623</v>
      </c>
      <c r="G443" s="2" t="n">
        <v>8</v>
      </c>
    </row>
    <row r="444" customFormat="false" ht="14.25" hidden="false" customHeight="false" outlineLevel="0" collapsed="false">
      <c r="A444" s="2" t="n">
        <v>0.494289370568828</v>
      </c>
      <c r="B444" s="2" t="n">
        <v>-0.271998924215118</v>
      </c>
      <c r="C444" s="2" t="n">
        <v>0.667</v>
      </c>
      <c r="D444" s="2" t="n">
        <v>0.585</v>
      </c>
      <c r="E444" s="2" t="n">
        <v>1</v>
      </c>
      <c r="F444" s="2" t="s">
        <v>3510</v>
      </c>
      <c r="G444" s="2" t="n">
        <v>8</v>
      </c>
    </row>
    <row r="445" customFormat="false" ht="14.25" hidden="false" customHeight="false" outlineLevel="0" collapsed="false">
      <c r="A445" s="2" t="n">
        <v>0.365353942717143</v>
      </c>
      <c r="B445" s="2" t="n">
        <v>-0.272096088126057</v>
      </c>
      <c r="C445" s="2" t="n">
        <v>0.778</v>
      </c>
      <c r="D445" s="2" t="n">
        <v>0.683</v>
      </c>
      <c r="E445" s="2" t="n">
        <v>1</v>
      </c>
      <c r="F445" s="2" t="s">
        <v>2579</v>
      </c>
      <c r="G445" s="2" t="n">
        <v>8</v>
      </c>
    </row>
    <row r="446" customFormat="false" ht="14.25" hidden="false" customHeight="false" outlineLevel="0" collapsed="false">
      <c r="A446" s="2" t="n">
        <v>0.422457270484869</v>
      </c>
      <c r="B446" s="2" t="n">
        <v>-0.272373641585361</v>
      </c>
      <c r="C446" s="2" t="n">
        <v>0.556</v>
      </c>
      <c r="D446" s="2" t="n">
        <v>0.634</v>
      </c>
      <c r="E446" s="2" t="n">
        <v>1</v>
      </c>
      <c r="F446" s="2" t="s">
        <v>2412</v>
      </c>
      <c r="G446" s="2" t="n">
        <v>8</v>
      </c>
    </row>
    <row r="447" customFormat="false" ht="14.25" hidden="false" customHeight="false" outlineLevel="0" collapsed="false">
      <c r="A447" s="2" t="n">
        <v>0.401732700653003</v>
      </c>
      <c r="B447" s="2" t="n">
        <v>-0.272749372941713</v>
      </c>
      <c r="C447" s="2" t="n">
        <v>0.444</v>
      </c>
      <c r="D447" s="2" t="n">
        <v>0.585</v>
      </c>
      <c r="E447" s="2" t="n">
        <v>1</v>
      </c>
      <c r="F447" s="2" t="s">
        <v>10922</v>
      </c>
      <c r="G447" s="2" t="n">
        <v>8</v>
      </c>
    </row>
    <row r="448" customFormat="false" ht="14.25" hidden="false" customHeight="false" outlineLevel="0" collapsed="false">
      <c r="A448" s="2" t="n">
        <v>0.520032840148552</v>
      </c>
      <c r="B448" s="2" t="n">
        <v>-0.272898107913553</v>
      </c>
      <c r="C448" s="2" t="n">
        <v>0.444</v>
      </c>
      <c r="D448" s="2" t="n">
        <v>0.463</v>
      </c>
      <c r="E448" s="2" t="n">
        <v>1</v>
      </c>
      <c r="F448" s="2" t="s">
        <v>491</v>
      </c>
      <c r="G448" s="2" t="n">
        <v>8</v>
      </c>
    </row>
    <row r="449" customFormat="false" ht="14.25" hidden="false" customHeight="false" outlineLevel="0" collapsed="false">
      <c r="A449" s="2" t="n">
        <v>0.656048756647807</v>
      </c>
      <c r="B449" s="2" t="n">
        <v>-0.272990061886056</v>
      </c>
      <c r="C449" s="2" t="n">
        <v>0.111</v>
      </c>
      <c r="D449" s="2" t="n">
        <v>0.171</v>
      </c>
      <c r="E449" s="2" t="n">
        <v>1</v>
      </c>
      <c r="F449" s="2" t="s">
        <v>12017</v>
      </c>
      <c r="G449" s="2" t="n">
        <v>8</v>
      </c>
    </row>
    <row r="450" customFormat="false" ht="14.25" hidden="false" customHeight="false" outlineLevel="0" collapsed="false">
      <c r="A450" s="2" t="n">
        <v>0.656332194298594</v>
      </c>
      <c r="B450" s="2" t="n">
        <v>-0.273296188036126</v>
      </c>
      <c r="C450" s="2" t="n">
        <v>0.556</v>
      </c>
      <c r="D450" s="2" t="n">
        <v>0.683</v>
      </c>
      <c r="E450" s="2" t="n">
        <v>1</v>
      </c>
      <c r="F450" s="2" t="s">
        <v>2119</v>
      </c>
      <c r="G450" s="2" t="n">
        <v>8</v>
      </c>
    </row>
    <row r="451" customFormat="false" ht="14.25" hidden="false" customHeight="false" outlineLevel="0" collapsed="false">
      <c r="A451" s="2" t="n">
        <v>0.409303608709841</v>
      </c>
      <c r="B451" s="2" t="n">
        <v>-0.273310259654649</v>
      </c>
      <c r="C451" s="2" t="n">
        <v>0.111</v>
      </c>
      <c r="D451" s="2" t="n">
        <v>0.098</v>
      </c>
      <c r="E451" s="2" t="n">
        <v>1</v>
      </c>
      <c r="F451" s="2" t="s">
        <v>2096</v>
      </c>
      <c r="G451" s="2" t="n">
        <v>8</v>
      </c>
    </row>
    <row r="452" customFormat="false" ht="14.25" hidden="false" customHeight="false" outlineLevel="0" collapsed="false">
      <c r="A452" s="2" t="n">
        <v>0.441711666077814</v>
      </c>
      <c r="B452" s="2" t="n">
        <v>-0.273399413208376</v>
      </c>
      <c r="C452" s="2" t="n">
        <v>0.111</v>
      </c>
      <c r="D452" s="2" t="n">
        <v>0.22</v>
      </c>
      <c r="E452" s="2" t="n">
        <v>1</v>
      </c>
      <c r="F452" s="2" t="s">
        <v>12018</v>
      </c>
      <c r="G452" s="2" t="n">
        <v>8</v>
      </c>
    </row>
    <row r="453" customFormat="false" ht="14.25" hidden="false" customHeight="false" outlineLevel="0" collapsed="false">
      <c r="A453" s="2" t="n">
        <v>0.188296928306178</v>
      </c>
      <c r="B453" s="2" t="n">
        <v>-0.273669809575715</v>
      </c>
      <c r="C453" s="2" t="n">
        <v>0.111</v>
      </c>
      <c r="D453" s="2" t="n">
        <v>0.268</v>
      </c>
      <c r="E453" s="2" t="n">
        <v>1</v>
      </c>
      <c r="F453" s="2" t="s">
        <v>12019</v>
      </c>
      <c r="G453" s="2" t="n">
        <v>8</v>
      </c>
    </row>
    <row r="454" customFormat="false" ht="14.25" hidden="false" customHeight="false" outlineLevel="0" collapsed="false">
      <c r="A454" s="2" t="n">
        <v>0.115937620342007</v>
      </c>
      <c r="B454" s="2" t="n">
        <v>-0.273940500631435</v>
      </c>
      <c r="C454" s="2" t="n">
        <v>0.556</v>
      </c>
      <c r="D454" s="2" t="n">
        <v>0.415</v>
      </c>
      <c r="E454" s="2" t="n">
        <v>1</v>
      </c>
      <c r="F454" s="2" t="s">
        <v>12020</v>
      </c>
      <c r="G454" s="2" t="n">
        <v>8</v>
      </c>
    </row>
    <row r="455" customFormat="false" ht="14.25" hidden="false" customHeight="false" outlineLevel="0" collapsed="false">
      <c r="A455" s="2" t="n">
        <v>0.838031132018473</v>
      </c>
      <c r="B455" s="2" t="n">
        <v>-0.27400034397674</v>
      </c>
      <c r="C455" s="2" t="n">
        <v>0.111</v>
      </c>
      <c r="D455" s="2" t="n">
        <v>0.073</v>
      </c>
      <c r="E455" s="2" t="n">
        <v>1</v>
      </c>
      <c r="F455" s="2" t="s">
        <v>12021</v>
      </c>
      <c r="G455" s="2" t="n">
        <v>8</v>
      </c>
    </row>
    <row r="456" customFormat="false" ht="14.25" hidden="false" customHeight="false" outlineLevel="0" collapsed="false">
      <c r="A456" s="2" t="n">
        <v>0.119810724004056</v>
      </c>
      <c r="B456" s="2" t="n">
        <v>-0.274218820339052</v>
      </c>
      <c r="C456" s="2" t="n">
        <v>0</v>
      </c>
      <c r="D456" s="2" t="n">
        <v>0.171</v>
      </c>
      <c r="E456" s="2" t="n">
        <v>1</v>
      </c>
      <c r="F456" s="2" t="s">
        <v>9369</v>
      </c>
      <c r="G456" s="2" t="n">
        <v>8</v>
      </c>
    </row>
    <row r="457" customFormat="false" ht="14.25" hidden="false" customHeight="false" outlineLevel="0" collapsed="false">
      <c r="A457" s="2" t="n">
        <v>0.582656451374287</v>
      </c>
      <c r="B457" s="2" t="n">
        <v>-0.274361574099873</v>
      </c>
      <c r="C457" s="2" t="n">
        <v>0.556</v>
      </c>
      <c r="D457" s="2" t="n">
        <v>0.707</v>
      </c>
      <c r="E457" s="2" t="n">
        <v>1</v>
      </c>
      <c r="F457" s="2" t="s">
        <v>12022</v>
      </c>
      <c r="G457" s="2" t="n">
        <v>8</v>
      </c>
    </row>
    <row r="458" customFormat="false" ht="14.25" hidden="false" customHeight="false" outlineLevel="0" collapsed="false">
      <c r="A458" s="2" t="n">
        <v>0.490507427352034</v>
      </c>
      <c r="B458" s="2" t="n">
        <v>-0.274649674818877</v>
      </c>
      <c r="C458" s="2" t="n">
        <v>0.111</v>
      </c>
      <c r="D458" s="2" t="n">
        <v>0.293</v>
      </c>
      <c r="E458" s="2" t="n">
        <v>1</v>
      </c>
      <c r="F458" s="2" t="s">
        <v>183</v>
      </c>
      <c r="G458" s="2" t="n">
        <v>8</v>
      </c>
    </row>
    <row r="459" customFormat="false" ht="14.25" hidden="false" customHeight="false" outlineLevel="0" collapsed="false">
      <c r="A459" s="2" t="n">
        <v>0.518947313825953</v>
      </c>
      <c r="B459" s="2" t="n">
        <v>-0.274969081492225</v>
      </c>
      <c r="C459" s="2" t="n">
        <v>0.889</v>
      </c>
      <c r="D459" s="2" t="n">
        <v>0.927</v>
      </c>
      <c r="E459" s="2" t="n">
        <v>1</v>
      </c>
      <c r="F459" s="2" t="s">
        <v>3082</v>
      </c>
      <c r="G459" s="2" t="n">
        <v>8</v>
      </c>
    </row>
    <row r="460" customFormat="false" ht="14.25" hidden="false" customHeight="false" outlineLevel="0" collapsed="false">
      <c r="A460" s="2" t="n">
        <v>0.710312773947666</v>
      </c>
      <c r="B460" s="2" t="n">
        <v>-0.275179551740086</v>
      </c>
      <c r="C460" s="2" t="n">
        <v>0.222</v>
      </c>
      <c r="D460" s="2" t="n">
        <v>0.195</v>
      </c>
      <c r="E460" s="2" t="n">
        <v>1</v>
      </c>
      <c r="F460" s="2" t="s">
        <v>3533</v>
      </c>
      <c r="G460" s="2" t="n">
        <v>8</v>
      </c>
    </row>
    <row r="461" customFormat="false" ht="14.25" hidden="false" customHeight="false" outlineLevel="0" collapsed="false">
      <c r="A461" s="2" t="n">
        <v>0.474089747619619</v>
      </c>
      <c r="B461" s="2" t="n">
        <v>-0.275179835439832</v>
      </c>
      <c r="C461" s="2" t="n">
        <v>0.333</v>
      </c>
      <c r="D461" s="2" t="n">
        <v>0.268</v>
      </c>
      <c r="E461" s="2" t="n">
        <v>1</v>
      </c>
      <c r="F461" s="2" t="s">
        <v>9226</v>
      </c>
      <c r="G461" s="2" t="n">
        <v>8</v>
      </c>
    </row>
    <row r="462" customFormat="false" ht="14.25" hidden="false" customHeight="false" outlineLevel="0" collapsed="false">
      <c r="A462" s="2" t="n">
        <v>0.689831208150568</v>
      </c>
      <c r="B462" s="2" t="n">
        <v>-0.275397754365076</v>
      </c>
      <c r="C462" s="2" t="n">
        <v>0.111</v>
      </c>
      <c r="D462" s="2" t="n">
        <v>0.122</v>
      </c>
      <c r="E462" s="2" t="n">
        <v>1</v>
      </c>
      <c r="F462" s="2" t="s">
        <v>12023</v>
      </c>
      <c r="G462" s="2" t="n">
        <v>8</v>
      </c>
    </row>
    <row r="463" customFormat="false" ht="14.25" hidden="false" customHeight="false" outlineLevel="0" collapsed="false">
      <c r="A463" s="2" t="n">
        <v>0.421495620667564</v>
      </c>
      <c r="B463" s="2" t="n">
        <v>-0.275485452971623</v>
      </c>
      <c r="C463" s="2" t="n">
        <v>0.222</v>
      </c>
      <c r="D463" s="2" t="n">
        <v>0.171</v>
      </c>
      <c r="E463" s="2" t="n">
        <v>1</v>
      </c>
      <c r="F463" s="2" t="s">
        <v>281</v>
      </c>
      <c r="G463" s="2" t="n">
        <v>8</v>
      </c>
    </row>
    <row r="464" customFormat="false" ht="14.25" hidden="false" customHeight="false" outlineLevel="0" collapsed="false">
      <c r="A464" s="2" t="n">
        <v>0.125251100143559</v>
      </c>
      <c r="B464" s="2" t="n">
        <v>-0.275532097381459</v>
      </c>
      <c r="C464" s="2" t="n">
        <v>0.444</v>
      </c>
      <c r="D464" s="2" t="n">
        <v>0.512</v>
      </c>
      <c r="E464" s="2" t="n">
        <v>1</v>
      </c>
      <c r="F464" s="2" t="s">
        <v>7530</v>
      </c>
      <c r="G464" s="2" t="n">
        <v>8</v>
      </c>
    </row>
    <row r="465" customFormat="false" ht="14.25" hidden="false" customHeight="false" outlineLevel="0" collapsed="false">
      <c r="A465" s="2" t="n">
        <v>0.450124066806587</v>
      </c>
      <c r="B465" s="2" t="n">
        <v>-0.276072020539943</v>
      </c>
      <c r="C465" s="2" t="n">
        <v>0.111</v>
      </c>
      <c r="D465" s="2" t="n">
        <v>0.268</v>
      </c>
      <c r="E465" s="2" t="n">
        <v>1</v>
      </c>
      <c r="F465" s="2" t="s">
        <v>11559</v>
      </c>
      <c r="G465" s="2" t="n">
        <v>8</v>
      </c>
    </row>
    <row r="466" customFormat="false" ht="14.25" hidden="false" customHeight="false" outlineLevel="0" collapsed="false">
      <c r="A466" s="2" t="n">
        <v>0.531730332020461</v>
      </c>
      <c r="B466" s="2" t="n">
        <v>-0.276484558427681</v>
      </c>
      <c r="C466" s="2" t="n">
        <v>0.222</v>
      </c>
      <c r="D466" s="2" t="n">
        <v>0.415</v>
      </c>
      <c r="E466" s="2" t="n">
        <v>1</v>
      </c>
      <c r="F466" s="2" t="s">
        <v>12024</v>
      </c>
      <c r="G466" s="2" t="n">
        <v>8</v>
      </c>
    </row>
    <row r="467" customFormat="false" ht="14.25" hidden="false" customHeight="false" outlineLevel="0" collapsed="false">
      <c r="A467" s="2" t="n">
        <v>0.343675645704771</v>
      </c>
      <c r="B467" s="2" t="n">
        <v>-0.277754591178048</v>
      </c>
      <c r="C467" s="2" t="n">
        <v>0.111</v>
      </c>
      <c r="D467" s="2" t="n">
        <v>0.293</v>
      </c>
      <c r="E467" s="2" t="n">
        <v>1</v>
      </c>
      <c r="F467" s="2" t="s">
        <v>11460</v>
      </c>
      <c r="G467" s="2" t="n">
        <v>8</v>
      </c>
    </row>
    <row r="468" customFormat="false" ht="14.25" hidden="false" customHeight="false" outlineLevel="0" collapsed="false">
      <c r="A468" s="2" t="n">
        <v>0.0685640432293394</v>
      </c>
      <c r="B468" s="2" t="n">
        <v>-0.277859126855632</v>
      </c>
      <c r="C468" s="2" t="n">
        <v>0</v>
      </c>
      <c r="D468" s="2" t="n">
        <v>0.22</v>
      </c>
      <c r="E468" s="2" t="n">
        <v>1</v>
      </c>
      <c r="F468" s="2" t="s">
        <v>12025</v>
      </c>
      <c r="G468" s="2" t="n">
        <v>8</v>
      </c>
    </row>
    <row r="469" customFormat="false" ht="14.25" hidden="false" customHeight="false" outlineLevel="0" collapsed="false">
      <c r="A469" s="2" t="n">
        <v>0.61063709800304</v>
      </c>
      <c r="B469" s="2" t="n">
        <v>-0.277947940992418</v>
      </c>
      <c r="C469" s="2" t="n">
        <v>0.556</v>
      </c>
      <c r="D469" s="2" t="n">
        <v>0.707</v>
      </c>
      <c r="E469" s="2" t="n">
        <v>1</v>
      </c>
      <c r="F469" s="2" t="s">
        <v>2115</v>
      </c>
      <c r="G469" s="2" t="n">
        <v>8</v>
      </c>
    </row>
    <row r="470" customFormat="false" ht="14.25" hidden="false" customHeight="false" outlineLevel="0" collapsed="false">
      <c r="A470" s="2" t="n">
        <v>0.539845742370764</v>
      </c>
      <c r="B470" s="2" t="n">
        <v>-0.278063201647082</v>
      </c>
      <c r="C470" s="2" t="n">
        <v>0.667</v>
      </c>
      <c r="D470" s="2" t="n">
        <v>0.707</v>
      </c>
      <c r="E470" s="2" t="n">
        <v>1</v>
      </c>
      <c r="F470" s="2" t="s">
        <v>9348</v>
      </c>
      <c r="G470" s="2" t="n">
        <v>8</v>
      </c>
    </row>
    <row r="471" customFormat="false" ht="14.25" hidden="false" customHeight="false" outlineLevel="0" collapsed="false">
      <c r="A471" s="2" t="n">
        <v>0.463568166691243</v>
      </c>
      <c r="B471" s="2" t="n">
        <v>-0.278265017809893</v>
      </c>
      <c r="C471" s="2" t="n">
        <v>0.111</v>
      </c>
      <c r="D471" s="2" t="n">
        <v>0.073</v>
      </c>
      <c r="E471" s="2" t="n">
        <v>1</v>
      </c>
      <c r="F471" s="2" t="s">
        <v>12026</v>
      </c>
      <c r="G471" s="2" t="n">
        <v>8</v>
      </c>
    </row>
    <row r="472" customFormat="false" ht="14.25" hidden="false" customHeight="false" outlineLevel="0" collapsed="false">
      <c r="A472" s="2" t="n">
        <v>0.332822871824839</v>
      </c>
      <c r="B472" s="2" t="n">
        <v>-0.278363480849342</v>
      </c>
      <c r="C472" s="2" t="n">
        <v>0.333</v>
      </c>
      <c r="D472" s="2" t="n">
        <v>0.415</v>
      </c>
      <c r="E472" s="2" t="n">
        <v>1</v>
      </c>
      <c r="F472" s="2" t="s">
        <v>2672</v>
      </c>
      <c r="G472" s="2" t="n">
        <v>8</v>
      </c>
    </row>
    <row r="473" customFormat="false" ht="14.25" hidden="false" customHeight="false" outlineLevel="0" collapsed="false">
      <c r="A473" s="2" t="n">
        <v>0.0746200955947807</v>
      </c>
      <c r="B473" s="2" t="n">
        <v>-0.278554358031959</v>
      </c>
      <c r="C473" s="2" t="n">
        <v>1</v>
      </c>
      <c r="D473" s="2" t="n">
        <v>0.878</v>
      </c>
      <c r="E473" s="2" t="n">
        <v>1</v>
      </c>
      <c r="F473" s="2" t="s">
        <v>10661</v>
      </c>
      <c r="G473" s="2" t="n">
        <v>8</v>
      </c>
    </row>
    <row r="474" customFormat="false" ht="14.25" hidden="false" customHeight="false" outlineLevel="0" collapsed="false">
      <c r="A474" s="2" t="n">
        <v>0.455217911623661</v>
      </c>
      <c r="B474" s="2" t="n">
        <v>-0.279219221837619</v>
      </c>
      <c r="C474" s="2" t="n">
        <v>0.222</v>
      </c>
      <c r="D474" s="2" t="n">
        <v>0.439</v>
      </c>
      <c r="E474" s="2" t="n">
        <v>1</v>
      </c>
      <c r="F474" s="2" t="s">
        <v>12027</v>
      </c>
      <c r="G474" s="2" t="n">
        <v>8</v>
      </c>
    </row>
    <row r="475" customFormat="false" ht="14.25" hidden="false" customHeight="false" outlineLevel="0" collapsed="false">
      <c r="A475" s="2" t="n">
        <v>0.20793334074889</v>
      </c>
      <c r="B475" s="2" t="n">
        <v>-0.279785864014006</v>
      </c>
      <c r="C475" s="2" t="n">
        <v>0</v>
      </c>
      <c r="D475" s="2" t="n">
        <v>0.122</v>
      </c>
      <c r="E475" s="2" t="n">
        <v>1</v>
      </c>
      <c r="F475" s="2" t="s">
        <v>12028</v>
      </c>
      <c r="G475" s="2" t="n">
        <v>8</v>
      </c>
    </row>
    <row r="476" customFormat="false" ht="14.25" hidden="false" customHeight="false" outlineLevel="0" collapsed="false">
      <c r="A476" s="2" t="n">
        <v>0.450062934600956</v>
      </c>
      <c r="B476" s="2" t="n">
        <v>-0.279797585705771</v>
      </c>
      <c r="C476" s="2" t="n">
        <v>0.889</v>
      </c>
      <c r="D476" s="2" t="n">
        <v>0.902</v>
      </c>
      <c r="E476" s="2" t="n">
        <v>1</v>
      </c>
      <c r="F476" s="2" t="s">
        <v>9744</v>
      </c>
      <c r="G476" s="2" t="n">
        <v>8</v>
      </c>
    </row>
    <row r="477" customFormat="false" ht="14.25" hidden="false" customHeight="false" outlineLevel="0" collapsed="false">
      <c r="A477" s="2" t="n">
        <v>0.0685640432293387</v>
      </c>
      <c r="B477" s="2" t="n">
        <v>-0.279976981644949</v>
      </c>
      <c r="C477" s="2" t="n">
        <v>0</v>
      </c>
      <c r="D477" s="2" t="n">
        <v>0.22</v>
      </c>
      <c r="E477" s="2" t="n">
        <v>1</v>
      </c>
      <c r="F477" s="2" t="s">
        <v>12029</v>
      </c>
      <c r="G477" s="2" t="n">
        <v>8</v>
      </c>
    </row>
    <row r="478" customFormat="false" ht="14.25" hidden="false" customHeight="false" outlineLevel="0" collapsed="false">
      <c r="A478" s="2" t="n">
        <v>0.49861360409668</v>
      </c>
      <c r="B478" s="2" t="n">
        <v>-0.280136142995278</v>
      </c>
      <c r="C478" s="2" t="n">
        <v>0.444</v>
      </c>
      <c r="D478" s="2" t="n">
        <v>0.659</v>
      </c>
      <c r="E478" s="2" t="n">
        <v>1</v>
      </c>
      <c r="F478" s="2" t="s">
        <v>532</v>
      </c>
      <c r="G478" s="2" t="n">
        <v>8</v>
      </c>
    </row>
    <row r="479" customFormat="false" ht="14.25" hidden="false" customHeight="false" outlineLevel="0" collapsed="false">
      <c r="A479" s="2" t="n">
        <v>0.107628431634606</v>
      </c>
      <c r="B479" s="2" t="n">
        <v>-0.280298181095687</v>
      </c>
      <c r="C479" s="2" t="n">
        <v>1</v>
      </c>
      <c r="D479" s="2" t="n">
        <v>1</v>
      </c>
      <c r="E479" s="2" t="n">
        <v>1</v>
      </c>
      <c r="F479" s="2" t="s">
        <v>3559</v>
      </c>
      <c r="G479" s="2" t="n">
        <v>8</v>
      </c>
    </row>
    <row r="480" customFormat="false" ht="14.25" hidden="false" customHeight="false" outlineLevel="0" collapsed="false">
      <c r="A480" s="2" t="n">
        <v>0.552193502892868</v>
      </c>
      <c r="B480" s="2" t="n">
        <v>-0.280397296134834</v>
      </c>
      <c r="C480" s="2" t="n">
        <v>0.222</v>
      </c>
      <c r="D480" s="2" t="n">
        <v>0.244</v>
      </c>
      <c r="E480" s="2" t="n">
        <v>1</v>
      </c>
      <c r="F480" s="2" t="s">
        <v>3351</v>
      </c>
      <c r="G480" s="2" t="n">
        <v>8</v>
      </c>
    </row>
    <row r="481" customFormat="false" ht="14.25" hidden="false" customHeight="false" outlineLevel="0" collapsed="false">
      <c r="A481" s="2" t="n">
        <v>0.193452978858832</v>
      </c>
      <c r="B481" s="2" t="n">
        <v>-0.280524051582942</v>
      </c>
      <c r="C481" s="2" t="n">
        <v>0.111</v>
      </c>
      <c r="D481" s="2" t="n">
        <v>0.268</v>
      </c>
      <c r="E481" s="2" t="n">
        <v>1</v>
      </c>
      <c r="F481" s="2" t="s">
        <v>9354</v>
      </c>
      <c r="G481" s="2" t="n">
        <v>8</v>
      </c>
    </row>
    <row r="482" customFormat="false" ht="14.25" hidden="false" customHeight="false" outlineLevel="0" collapsed="false">
      <c r="A482" s="2" t="n">
        <v>0.179818205455093</v>
      </c>
      <c r="B482" s="2" t="n">
        <v>-0.280775041948899</v>
      </c>
      <c r="C482" s="2" t="n">
        <v>0.222</v>
      </c>
      <c r="D482" s="2" t="n">
        <v>0.341</v>
      </c>
      <c r="E482" s="2" t="n">
        <v>1</v>
      </c>
      <c r="F482" s="2" t="s">
        <v>12030</v>
      </c>
      <c r="G482" s="2" t="n">
        <v>8</v>
      </c>
    </row>
    <row r="483" customFormat="false" ht="14.25" hidden="false" customHeight="false" outlineLevel="0" collapsed="false">
      <c r="A483" s="2" t="n">
        <v>0.030072029696218</v>
      </c>
      <c r="B483" s="2" t="n">
        <v>-0.281114855934276</v>
      </c>
      <c r="C483" s="2" t="n">
        <v>1</v>
      </c>
      <c r="D483" s="2" t="n">
        <v>0.78</v>
      </c>
      <c r="E483" s="2" t="n">
        <v>1</v>
      </c>
      <c r="F483" s="2" t="s">
        <v>6504</v>
      </c>
      <c r="G483" s="2" t="n">
        <v>8</v>
      </c>
    </row>
    <row r="484" customFormat="false" ht="14.25" hidden="false" customHeight="false" outlineLevel="0" collapsed="false">
      <c r="A484" s="2" t="n">
        <v>0.524624521400977</v>
      </c>
      <c r="B484" s="2" t="n">
        <v>-0.281811908692672</v>
      </c>
      <c r="C484" s="2" t="n">
        <v>0.556</v>
      </c>
      <c r="D484" s="2" t="n">
        <v>0.659</v>
      </c>
      <c r="E484" s="2" t="n">
        <v>1</v>
      </c>
      <c r="F484" s="2" t="s">
        <v>12031</v>
      </c>
      <c r="G484" s="2" t="n">
        <v>8</v>
      </c>
    </row>
    <row r="485" customFormat="false" ht="14.25" hidden="false" customHeight="false" outlineLevel="0" collapsed="false">
      <c r="A485" s="2" t="n">
        <v>0.180311600685055</v>
      </c>
      <c r="B485" s="2" t="n">
        <v>-0.281982777552968</v>
      </c>
      <c r="C485" s="2" t="n">
        <v>0.444</v>
      </c>
      <c r="D485" s="2" t="n">
        <v>0.268</v>
      </c>
      <c r="E485" s="2" t="n">
        <v>1</v>
      </c>
      <c r="F485" s="2" t="s">
        <v>12032</v>
      </c>
      <c r="G485" s="2" t="n">
        <v>8</v>
      </c>
    </row>
    <row r="486" customFormat="false" ht="14.25" hidden="false" customHeight="false" outlineLevel="0" collapsed="false">
      <c r="A486" s="2" t="n">
        <v>0.476189366571197</v>
      </c>
      <c r="B486" s="2" t="n">
        <v>-0.283118882067466</v>
      </c>
      <c r="C486" s="2" t="n">
        <v>0.556</v>
      </c>
      <c r="D486" s="2" t="n">
        <v>0.707</v>
      </c>
      <c r="E486" s="2" t="n">
        <v>1</v>
      </c>
      <c r="F486" s="2" t="s">
        <v>187</v>
      </c>
      <c r="G486" s="2" t="n">
        <v>8</v>
      </c>
    </row>
    <row r="487" customFormat="false" ht="14.25" hidden="false" customHeight="false" outlineLevel="0" collapsed="false">
      <c r="A487" s="2" t="n">
        <v>0.499401689257833</v>
      </c>
      <c r="B487" s="2" t="n">
        <v>-0.283253119168279</v>
      </c>
      <c r="C487" s="2" t="n">
        <v>0.111</v>
      </c>
      <c r="D487" s="2" t="n">
        <v>0.122</v>
      </c>
      <c r="E487" s="2" t="n">
        <v>1</v>
      </c>
      <c r="F487" s="2" t="s">
        <v>12033</v>
      </c>
      <c r="G487" s="2" t="n">
        <v>8</v>
      </c>
    </row>
    <row r="488" customFormat="false" ht="14.25" hidden="false" customHeight="false" outlineLevel="0" collapsed="false">
      <c r="A488" s="2" t="n">
        <v>0.119810724004056</v>
      </c>
      <c r="B488" s="2" t="n">
        <v>-0.283578620681455</v>
      </c>
      <c r="C488" s="2" t="n">
        <v>0</v>
      </c>
      <c r="D488" s="2" t="n">
        <v>0.171</v>
      </c>
      <c r="E488" s="2" t="n">
        <v>1</v>
      </c>
      <c r="F488" s="2" t="s">
        <v>12034</v>
      </c>
      <c r="G488" s="2" t="n">
        <v>8</v>
      </c>
    </row>
    <row r="489" customFormat="false" ht="14.25" hidden="false" customHeight="false" outlineLevel="0" collapsed="false">
      <c r="A489" s="2" t="n">
        <v>0.0991810660054377</v>
      </c>
      <c r="B489" s="2" t="n">
        <v>-0.283779885957123</v>
      </c>
      <c r="C489" s="2" t="n">
        <v>0.556</v>
      </c>
      <c r="D489" s="2" t="n">
        <v>0.561</v>
      </c>
      <c r="E489" s="2" t="n">
        <v>1</v>
      </c>
      <c r="F489" s="2" t="s">
        <v>12035</v>
      </c>
      <c r="G489" s="2" t="n">
        <v>8</v>
      </c>
    </row>
    <row r="490" customFormat="false" ht="14.25" hidden="false" customHeight="false" outlineLevel="0" collapsed="false">
      <c r="A490" s="2" t="n">
        <v>0.409864217352078</v>
      </c>
      <c r="B490" s="2" t="n">
        <v>-0.283989565318479</v>
      </c>
      <c r="C490" s="2" t="n">
        <v>0.222</v>
      </c>
      <c r="D490" s="2" t="n">
        <v>0.366</v>
      </c>
      <c r="E490" s="2" t="n">
        <v>1</v>
      </c>
      <c r="F490" s="2" t="s">
        <v>6566</v>
      </c>
      <c r="G490" s="2" t="n">
        <v>8</v>
      </c>
    </row>
    <row r="491" customFormat="false" ht="14.25" hidden="false" customHeight="false" outlineLevel="0" collapsed="false">
      <c r="A491" s="2" t="n">
        <v>0.538389715567714</v>
      </c>
      <c r="B491" s="2" t="n">
        <v>-0.284011698533472</v>
      </c>
      <c r="C491" s="2" t="n">
        <v>0.333</v>
      </c>
      <c r="D491" s="2" t="n">
        <v>0.366</v>
      </c>
      <c r="E491" s="2" t="n">
        <v>1</v>
      </c>
      <c r="F491" s="2" t="s">
        <v>12036</v>
      </c>
      <c r="G491" s="2" t="n">
        <v>8</v>
      </c>
    </row>
    <row r="492" customFormat="false" ht="14.25" hidden="false" customHeight="false" outlineLevel="0" collapsed="false">
      <c r="A492" s="2" t="n">
        <v>0.716498204991388</v>
      </c>
      <c r="B492" s="2" t="n">
        <v>-0.284153038065351</v>
      </c>
      <c r="C492" s="2" t="n">
        <v>0.111</v>
      </c>
      <c r="D492" s="2" t="n">
        <v>0.195</v>
      </c>
      <c r="E492" s="2" t="n">
        <v>1</v>
      </c>
      <c r="F492" s="2" t="s">
        <v>12037</v>
      </c>
      <c r="G492" s="2" t="n">
        <v>8</v>
      </c>
    </row>
    <row r="493" customFormat="false" ht="14.25" hidden="false" customHeight="false" outlineLevel="0" collapsed="false">
      <c r="A493" s="2" t="n">
        <v>0.129757976798798</v>
      </c>
      <c r="B493" s="2" t="n">
        <v>-0.285770782160716</v>
      </c>
      <c r="C493" s="2" t="n">
        <v>1</v>
      </c>
      <c r="D493" s="2" t="n">
        <v>1</v>
      </c>
      <c r="E493" s="2" t="n">
        <v>1</v>
      </c>
      <c r="F493" s="2" t="s">
        <v>11407</v>
      </c>
      <c r="G493" s="2" t="n">
        <v>8</v>
      </c>
    </row>
    <row r="494" customFormat="false" ht="14.25" hidden="false" customHeight="false" outlineLevel="0" collapsed="false">
      <c r="A494" s="2" t="n">
        <v>0.369022630422422</v>
      </c>
      <c r="B494" s="2" t="n">
        <v>-0.285996496496946</v>
      </c>
      <c r="C494" s="2" t="n">
        <v>0.222</v>
      </c>
      <c r="D494" s="2" t="n">
        <v>0.341</v>
      </c>
      <c r="E494" s="2" t="n">
        <v>1</v>
      </c>
      <c r="F494" s="2" t="s">
        <v>9079</v>
      </c>
      <c r="G494" s="2" t="n">
        <v>8</v>
      </c>
    </row>
    <row r="495" customFormat="false" ht="14.25" hidden="false" customHeight="false" outlineLevel="0" collapsed="false">
      <c r="A495" s="2" t="n">
        <v>0.608696690270543</v>
      </c>
      <c r="B495" s="2" t="n">
        <v>-0.28658621856057</v>
      </c>
      <c r="C495" s="2" t="n">
        <v>0.111</v>
      </c>
      <c r="D495" s="2" t="n">
        <v>0.171</v>
      </c>
      <c r="E495" s="2" t="n">
        <v>1</v>
      </c>
      <c r="F495" s="2" t="s">
        <v>11418</v>
      </c>
      <c r="G495" s="2" t="n">
        <v>8</v>
      </c>
    </row>
    <row r="496" customFormat="false" ht="14.25" hidden="false" customHeight="false" outlineLevel="0" collapsed="false">
      <c r="A496" s="2" t="n">
        <v>0.71332347229075</v>
      </c>
      <c r="B496" s="2" t="n">
        <v>-0.286815412973622</v>
      </c>
      <c r="C496" s="2" t="n">
        <v>0.222</v>
      </c>
      <c r="D496" s="2" t="n">
        <v>0.341</v>
      </c>
      <c r="E496" s="2" t="n">
        <v>1</v>
      </c>
      <c r="F496" s="2" t="s">
        <v>10523</v>
      </c>
      <c r="G496" s="2" t="n">
        <v>8</v>
      </c>
    </row>
    <row r="497" customFormat="false" ht="14.25" hidden="false" customHeight="false" outlineLevel="0" collapsed="false">
      <c r="A497" s="2" t="n">
        <v>0.550566015348166</v>
      </c>
      <c r="B497" s="2" t="n">
        <v>-0.287404335142997</v>
      </c>
      <c r="C497" s="2" t="n">
        <v>0.111</v>
      </c>
      <c r="D497" s="2" t="n">
        <v>0.22</v>
      </c>
      <c r="E497" s="2" t="n">
        <v>1</v>
      </c>
      <c r="F497" s="2" t="s">
        <v>12038</v>
      </c>
      <c r="G497" s="2" t="n">
        <v>8</v>
      </c>
    </row>
    <row r="498" customFormat="false" ht="14.25" hidden="false" customHeight="false" outlineLevel="0" collapsed="false">
      <c r="A498" s="2" t="n">
        <v>0.134770027260416</v>
      </c>
      <c r="B498" s="2" t="n">
        <v>-0.287601094698348</v>
      </c>
      <c r="C498" s="2" t="n">
        <v>0.444</v>
      </c>
      <c r="D498" s="2" t="n">
        <v>0.512</v>
      </c>
      <c r="E498" s="2" t="n">
        <v>1</v>
      </c>
      <c r="F498" s="2" t="s">
        <v>9005</v>
      </c>
      <c r="G498" s="2" t="n">
        <v>8</v>
      </c>
    </row>
    <row r="499" customFormat="false" ht="14.25" hidden="false" customHeight="false" outlineLevel="0" collapsed="false">
      <c r="A499" s="2" t="n">
        <v>0.203578761206308</v>
      </c>
      <c r="B499" s="2" t="n">
        <v>-0.288203414887006</v>
      </c>
      <c r="C499" s="2" t="n">
        <v>0.333</v>
      </c>
      <c r="D499" s="2" t="n">
        <v>0.463</v>
      </c>
      <c r="E499" s="2" t="n">
        <v>1</v>
      </c>
      <c r="F499" s="2" t="s">
        <v>12039</v>
      </c>
      <c r="G499" s="2" t="n">
        <v>8</v>
      </c>
    </row>
    <row r="500" customFormat="false" ht="14.25" hidden="false" customHeight="false" outlineLevel="0" collapsed="false">
      <c r="A500" s="2" t="n">
        <v>0.038620987325865</v>
      </c>
      <c r="B500" s="2" t="n">
        <v>-0.289129051746348</v>
      </c>
      <c r="C500" s="2" t="n">
        <v>0</v>
      </c>
      <c r="D500" s="2" t="n">
        <v>0.268</v>
      </c>
      <c r="E500" s="2" t="n">
        <v>1</v>
      </c>
      <c r="F500" s="2" t="s">
        <v>3619</v>
      </c>
      <c r="G500" s="2" t="n">
        <v>8</v>
      </c>
    </row>
    <row r="501" customFormat="false" ht="14.25" hidden="false" customHeight="false" outlineLevel="0" collapsed="false">
      <c r="A501" s="2" t="n">
        <v>0.15785662195623</v>
      </c>
      <c r="B501" s="2" t="n">
        <v>-0.289262026423981</v>
      </c>
      <c r="C501" s="2" t="n">
        <v>0</v>
      </c>
      <c r="D501" s="2" t="n">
        <v>0.146</v>
      </c>
      <c r="E501" s="2" t="n">
        <v>1</v>
      </c>
      <c r="F501" s="2" t="s">
        <v>7474</v>
      </c>
      <c r="G501" s="2" t="n">
        <v>8</v>
      </c>
    </row>
    <row r="502" customFormat="false" ht="14.25" hidden="false" customHeight="false" outlineLevel="0" collapsed="false">
      <c r="A502" s="2" t="n">
        <v>0.396428748598995</v>
      </c>
      <c r="B502" s="2" t="n">
        <v>-0.289372220779101</v>
      </c>
      <c r="C502" s="2" t="n">
        <v>0.333</v>
      </c>
      <c r="D502" s="2" t="n">
        <v>0.488</v>
      </c>
      <c r="E502" s="2" t="n">
        <v>1</v>
      </c>
      <c r="F502" s="2" t="s">
        <v>9367</v>
      </c>
      <c r="G502" s="2" t="n">
        <v>8</v>
      </c>
    </row>
    <row r="503" customFormat="false" ht="14.25" hidden="false" customHeight="false" outlineLevel="0" collapsed="false">
      <c r="A503" s="2" t="n">
        <v>0.443907994004512</v>
      </c>
      <c r="B503" s="2" t="n">
        <v>-0.290539039885659</v>
      </c>
      <c r="C503" s="2" t="n">
        <v>0.778</v>
      </c>
      <c r="D503" s="2" t="n">
        <v>0.707</v>
      </c>
      <c r="E503" s="2" t="n">
        <v>1</v>
      </c>
      <c r="F503" s="2" t="s">
        <v>338</v>
      </c>
      <c r="G503" s="2" t="n">
        <v>8</v>
      </c>
    </row>
    <row r="504" customFormat="false" ht="14.25" hidden="false" customHeight="false" outlineLevel="0" collapsed="false">
      <c r="A504" s="2" t="n">
        <v>0.524180094857314</v>
      </c>
      <c r="B504" s="2" t="n">
        <v>-0.29132625558454</v>
      </c>
      <c r="C504" s="2" t="n">
        <v>0.222</v>
      </c>
      <c r="D504" s="2" t="n">
        <v>0.22</v>
      </c>
      <c r="E504" s="2" t="n">
        <v>1</v>
      </c>
      <c r="F504" s="2" t="s">
        <v>12040</v>
      </c>
      <c r="G504" s="2" t="n">
        <v>8</v>
      </c>
    </row>
    <row r="505" customFormat="false" ht="14.25" hidden="false" customHeight="false" outlineLevel="0" collapsed="false">
      <c r="A505" s="2" t="n">
        <v>0.388801292350756</v>
      </c>
      <c r="B505" s="2" t="n">
        <v>-0.292486307210573</v>
      </c>
      <c r="C505" s="2" t="n">
        <v>0.222</v>
      </c>
      <c r="D505" s="2" t="n">
        <v>0.39</v>
      </c>
      <c r="E505" s="2" t="n">
        <v>1</v>
      </c>
      <c r="F505" s="2" t="s">
        <v>9253</v>
      </c>
      <c r="G505" s="2" t="n">
        <v>8</v>
      </c>
    </row>
    <row r="506" customFormat="false" ht="14.25" hidden="false" customHeight="false" outlineLevel="0" collapsed="false">
      <c r="A506" s="2" t="n">
        <v>0.217602688989359</v>
      </c>
      <c r="B506" s="2" t="n">
        <v>-0.293374629708281</v>
      </c>
      <c r="C506" s="2" t="n">
        <v>0.556</v>
      </c>
      <c r="D506" s="2" t="n">
        <v>0.61</v>
      </c>
      <c r="E506" s="2" t="n">
        <v>1</v>
      </c>
      <c r="F506" s="2" t="s">
        <v>11402</v>
      </c>
      <c r="G506" s="2" t="n">
        <v>8</v>
      </c>
    </row>
    <row r="507" customFormat="false" ht="14.25" hidden="false" customHeight="false" outlineLevel="0" collapsed="false">
      <c r="A507" s="2" t="n">
        <v>0.314107294486807</v>
      </c>
      <c r="B507" s="2" t="n">
        <v>-0.293820408902358</v>
      </c>
      <c r="C507" s="2" t="n">
        <v>0.667</v>
      </c>
      <c r="D507" s="2" t="n">
        <v>0.707</v>
      </c>
      <c r="E507" s="2" t="n">
        <v>1</v>
      </c>
      <c r="F507" s="2" t="s">
        <v>543</v>
      </c>
      <c r="G507" s="2" t="n">
        <v>8</v>
      </c>
    </row>
    <row r="508" customFormat="false" ht="14.25" hidden="false" customHeight="false" outlineLevel="0" collapsed="false">
      <c r="A508" s="2" t="n">
        <v>0.212103385275758</v>
      </c>
      <c r="B508" s="2" t="n">
        <v>-0.294435546819806</v>
      </c>
      <c r="C508" s="2" t="n">
        <v>0.778</v>
      </c>
      <c r="D508" s="2" t="n">
        <v>0.683</v>
      </c>
      <c r="E508" s="2" t="n">
        <v>1</v>
      </c>
      <c r="F508" s="2" t="s">
        <v>2274</v>
      </c>
      <c r="G508" s="2" t="n">
        <v>8</v>
      </c>
    </row>
    <row r="509" customFormat="false" ht="14.25" hidden="false" customHeight="false" outlineLevel="0" collapsed="false">
      <c r="A509" s="2" t="n">
        <v>0.178614054150423</v>
      </c>
      <c r="B509" s="2" t="n">
        <v>-0.294665076433238</v>
      </c>
      <c r="C509" s="2" t="n">
        <v>0.556</v>
      </c>
      <c r="D509" s="2" t="n">
        <v>0.585</v>
      </c>
      <c r="E509" s="2" t="n">
        <v>1</v>
      </c>
      <c r="F509" s="2" t="s">
        <v>12041</v>
      </c>
      <c r="G509" s="2" t="n">
        <v>8</v>
      </c>
    </row>
    <row r="510" customFormat="false" ht="14.25" hidden="false" customHeight="false" outlineLevel="0" collapsed="false">
      <c r="A510" s="2" t="n">
        <v>0.487002156090508</v>
      </c>
      <c r="B510" s="2" t="n">
        <v>-0.295096807362551</v>
      </c>
      <c r="C510" s="2" t="n">
        <v>0.889</v>
      </c>
      <c r="D510" s="2" t="n">
        <v>0.854</v>
      </c>
      <c r="E510" s="2" t="n">
        <v>1</v>
      </c>
      <c r="F510" s="2" t="s">
        <v>3045</v>
      </c>
      <c r="G510" s="2" t="n">
        <v>8</v>
      </c>
    </row>
    <row r="511" customFormat="false" ht="14.25" hidden="false" customHeight="false" outlineLevel="0" collapsed="false">
      <c r="A511" s="2" t="n">
        <v>0.141298078000247</v>
      </c>
      <c r="B511" s="2" t="n">
        <v>-0.295473984296875</v>
      </c>
      <c r="C511" s="2" t="n">
        <v>0.333</v>
      </c>
      <c r="D511" s="2" t="n">
        <v>0.415</v>
      </c>
      <c r="E511" s="2" t="n">
        <v>1</v>
      </c>
      <c r="F511" s="2" t="s">
        <v>2601</v>
      </c>
      <c r="G511" s="2" t="n">
        <v>8</v>
      </c>
    </row>
    <row r="512" customFormat="false" ht="14.25" hidden="false" customHeight="false" outlineLevel="0" collapsed="false">
      <c r="A512" s="2" t="n">
        <v>0.214217953251385</v>
      </c>
      <c r="B512" s="2" t="n">
        <v>-0.295722492613138</v>
      </c>
      <c r="C512" s="2" t="n">
        <v>0.333</v>
      </c>
      <c r="D512" s="2" t="n">
        <v>0.317</v>
      </c>
      <c r="E512" s="2" t="n">
        <v>1</v>
      </c>
      <c r="F512" s="2" t="s">
        <v>6559</v>
      </c>
      <c r="G512" s="2" t="n">
        <v>8</v>
      </c>
    </row>
    <row r="513" customFormat="false" ht="14.25" hidden="false" customHeight="false" outlineLevel="0" collapsed="false">
      <c r="A513" s="2" t="n">
        <v>0.637648912670592</v>
      </c>
      <c r="B513" s="2" t="n">
        <v>-0.296192152611806</v>
      </c>
      <c r="C513" s="2" t="n">
        <v>0.667</v>
      </c>
      <c r="D513" s="2" t="n">
        <v>0.732</v>
      </c>
      <c r="E513" s="2" t="n">
        <v>1</v>
      </c>
      <c r="F513" s="2" t="s">
        <v>488</v>
      </c>
      <c r="G513" s="2" t="n">
        <v>8</v>
      </c>
    </row>
    <row r="514" customFormat="false" ht="14.25" hidden="false" customHeight="false" outlineLevel="0" collapsed="false">
      <c r="A514" s="2" t="n">
        <v>0.278039439986216</v>
      </c>
      <c r="B514" s="2" t="n">
        <v>-0.296367908804652</v>
      </c>
      <c r="C514" s="2" t="n">
        <v>0.556</v>
      </c>
      <c r="D514" s="2" t="n">
        <v>0.585</v>
      </c>
      <c r="E514" s="2" t="n">
        <v>1</v>
      </c>
      <c r="F514" s="2" t="s">
        <v>3422</v>
      </c>
      <c r="G514" s="2" t="n">
        <v>8</v>
      </c>
    </row>
    <row r="515" customFormat="false" ht="14.25" hidden="false" customHeight="false" outlineLevel="0" collapsed="false">
      <c r="A515" s="2" t="n">
        <v>0.31967962842003</v>
      </c>
      <c r="B515" s="2" t="n">
        <v>-0.296535719332866</v>
      </c>
      <c r="C515" s="2" t="n">
        <v>0.556</v>
      </c>
      <c r="D515" s="2" t="n">
        <v>0.61</v>
      </c>
      <c r="E515" s="2" t="n">
        <v>1</v>
      </c>
      <c r="F515" s="2" t="s">
        <v>3009</v>
      </c>
      <c r="G515" s="2" t="n">
        <v>8</v>
      </c>
    </row>
    <row r="516" customFormat="false" ht="14.25" hidden="false" customHeight="false" outlineLevel="0" collapsed="false">
      <c r="A516" s="2" t="n">
        <v>0.436817633595017</v>
      </c>
      <c r="B516" s="2" t="n">
        <v>-0.296550799392085</v>
      </c>
      <c r="C516" s="2" t="n">
        <v>0.111</v>
      </c>
      <c r="D516" s="2" t="n">
        <v>0.293</v>
      </c>
      <c r="E516" s="2" t="n">
        <v>1</v>
      </c>
      <c r="F516" s="2" t="s">
        <v>533</v>
      </c>
      <c r="G516" s="2" t="n">
        <v>8</v>
      </c>
    </row>
    <row r="517" customFormat="false" ht="14.25" hidden="false" customHeight="false" outlineLevel="0" collapsed="false">
      <c r="A517" s="2" t="n">
        <v>0.310180318967066</v>
      </c>
      <c r="B517" s="2" t="n">
        <v>-0.297166756311874</v>
      </c>
      <c r="C517" s="2" t="n">
        <v>0.111</v>
      </c>
      <c r="D517" s="2" t="n">
        <v>0.293</v>
      </c>
      <c r="E517" s="2" t="n">
        <v>1</v>
      </c>
      <c r="F517" s="2" t="s">
        <v>12042</v>
      </c>
      <c r="G517" s="2" t="n">
        <v>8</v>
      </c>
    </row>
    <row r="518" customFormat="false" ht="14.25" hidden="false" customHeight="false" outlineLevel="0" collapsed="false">
      <c r="A518" s="2" t="n">
        <v>0.378936952603579</v>
      </c>
      <c r="B518" s="2" t="n">
        <v>-0.297185848160397</v>
      </c>
      <c r="C518" s="2" t="n">
        <v>0.333</v>
      </c>
      <c r="D518" s="2" t="n">
        <v>0.537</v>
      </c>
      <c r="E518" s="2" t="n">
        <v>1</v>
      </c>
      <c r="F518" s="2" t="s">
        <v>12043</v>
      </c>
      <c r="G518" s="2" t="n">
        <v>8</v>
      </c>
    </row>
    <row r="519" customFormat="false" ht="14.25" hidden="false" customHeight="false" outlineLevel="0" collapsed="false">
      <c r="A519" s="2" t="n">
        <v>0.304408705033799</v>
      </c>
      <c r="B519" s="2" t="n">
        <v>-0.297347230524602</v>
      </c>
      <c r="C519" s="2" t="n">
        <v>0.111</v>
      </c>
      <c r="D519" s="2" t="n">
        <v>0.341</v>
      </c>
      <c r="E519" s="2" t="n">
        <v>1</v>
      </c>
      <c r="F519" s="2" t="s">
        <v>10029</v>
      </c>
      <c r="G519" s="2" t="n">
        <v>8</v>
      </c>
    </row>
    <row r="520" customFormat="false" ht="14.25" hidden="false" customHeight="false" outlineLevel="0" collapsed="false">
      <c r="A520" s="2" t="n">
        <v>0.136999680595888</v>
      </c>
      <c r="B520" s="2" t="n">
        <v>-0.297823148602503</v>
      </c>
      <c r="C520" s="2" t="n">
        <v>0.444</v>
      </c>
      <c r="D520" s="2" t="n">
        <v>0.146</v>
      </c>
      <c r="E520" s="2" t="n">
        <v>1</v>
      </c>
      <c r="F520" s="2" t="s">
        <v>163</v>
      </c>
      <c r="G520" s="2" t="n">
        <v>8</v>
      </c>
    </row>
    <row r="521" customFormat="false" ht="14.25" hidden="false" customHeight="false" outlineLevel="0" collapsed="false">
      <c r="A521" s="2" t="n">
        <v>0.559748882878413</v>
      </c>
      <c r="B521" s="2" t="n">
        <v>-0.298351052784465</v>
      </c>
      <c r="C521" s="2" t="n">
        <v>0.111</v>
      </c>
      <c r="D521" s="2" t="n">
        <v>0.195</v>
      </c>
      <c r="E521" s="2" t="n">
        <v>1</v>
      </c>
      <c r="F521" s="2" t="s">
        <v>9838</v>
      </c>
      <c r="G521" s="2" t="n">
        <v>8</v>
      </c>
    </row>
    <row r="522" customFormat="false" ht="14.25" hidden="false" customHeight="false" outlineLevel="0" collapsed="false">
      <c r="A522" s="2" t="n">
        <v>0.164824169044178</v>
      </c>
      <c r="B522" s="2" t="n">
        <v>-0.298552886636696</v>
      </c>
      <c r="C522" s="2" t="n">
        <v>1</v>
      </c>
      <c r="D522" s="2" t="n">
        <v>0.902</v>
      </c>
      <c r="E522" s="2" t="n">
        <v>1</v>
      </c>
      <c r="F522" s="2" t="s">
        <v>10134</v>
      </c>
      <c r="G522" s="2" t="n">
        <v>8</v>
      </c>
    </row>
    <row r="523" customFormat="false" ht="14.25" hidden="false" customHeight="false" outlineLevel="0" collapsed="false">
      <c r="A523" s="2" t="n">
        <v>0.631101101955135</v>
      </c>
      <c r="B523" s="2" t="n">
        <v>-0.298826824573826</v>
      </c>
      <c r="C523" s="2" t="n">
        <v>0.111</v>
      </c>
      <c r="D523" s="2" t="n">
        <v>0.195</v>
      </c>
      <c r="E523" s="2" t="n">
        <v>1</v>
      </c>
      <c r="F523" s="2" t="s">
        <v>2806</v>
      </c>
      <c r="G523" s="2" t="n">
        <v>8</v>
      </c>
    </row>
    <row r="524" customFormat="false" ht="14.25" hidden="false" customHeight="false" outlineLevel="0" collapsed="false">
      <c r="A524" s="2" t="n">
        <v>0.416082184581507</v>
      </c>
      <c r="B524" s="2" t="n">
        <v>-0.298870136767779</v>
      </c>
      <c r="C524" s="2" t="n">
        <v>0.889</v>
      </c>
      <c r="D524" s="2" t="n">
        <v>0.805</v>
      </c>
      <c r="E524" s="2" t="n">
        <v>1</v>
      </c>
      <c r="F524" s="2" t="s">
        <v>2530</v>
      </c>
      <c r="G524" s="2" t="n">
        <v>8</v>
      </c>
    </row>
    <row r="525" customFormat="false" ht="14.25" hidden="false" customHeight="false" outlineLevel="0" collapsed="false">
      <c r="A525" s="2" t="n">
        <v>0.0287528807768192</v>
      </c>
      <c r="B525" s="2" t="n">
        <v>-0.298883833332421</v>
      </c>
      <c r="C525" s="2" t="n">
        <v>0</v>
      </c>
      <c r="D525" s="2" t="n">
        <v>0.293</v>
      </c>
      <c r="E525" s="2" t="n">
        <v>1</v>
      </c>
      <c r="F525" s="2" t="s">
        <v>10058</v>
      </c>
      <c r="G525" s="2" t="n">
        <v>8</v>
      </c>
    </row>
    <row r="526" customFormat="false" ht="14.25" hidden="false" customHeight="false" outlineLevel="0" collapsed="false">
      <c r="A526" s="2" t="n">
        <v>0.137961293193613</v>
      </c>
      <c r="B526" s="2" t="n">
        <v>-0.29903701666534</v>
      </c>
      <c r="C526" s="2" t="n">
        <v>0.667</v>
      </c>
      <c r="D526" s="2" t="n">
        <v>0.537</v>
      </c>
      <c r="E526" s="2" t="n">
        <v>1</v>
      </c>
      <c r="F526" s="2" t="s">
        <v>10532</v>
      </c>
      <c r="G526" s="2" t="n">
        <v>8</v>
      </c>
    </row>
    <row r="527" customFormat="false" ht="14.25" hidden="false" customHeight="false" outlineLevel="0" collapsed="false">
      <c r="A527" s="2" t="n">
        <v>0.364914782775437</v>
      </c>
      <c r="B527" s="2" t="n">
        <v>-0.299165375389738</v>
      </c>
      <c r="C527" s="2" t="n">
        <v>0.222</v>
      </c>
      <c r="D527" s="2" t="n">
        <v>0.098</v>
      </c>
      <c r="E527" s="2" t="n">
        <v>1</v>
      </c>
      <c r="F527" s="2" t="s">
        <v>12044</v>
      </c>
      <c r="G527" s="2" t="n">
        <v>8</v>
      </c>
    </row>
    <row r="528" customFormat="false" ht="14.25" hidden="false" customHeight="false" outlineLevel="0" collapsed="false">
      <c r="A528" s="2" t="n">
        <v>0.524507594103602</v>
      </c>
      <c r="B528" s="2" t="n">
        <v>-0.29936255487879</v>
      </c>
      <c r="C528" s="2" t="n">
        <v>0.889</v>
      </c>
      <c r="D528" s="2" t="n">
        <v>0.951</v>
      </c>
      <c r="E528" s="2" t="n">
        <v>1</v>
      </c>
      <c r="F528" s="2" t="s">
        <v>9019</v>
      </c>
      <c r="G528" s="2" t="n">
        <v>8</v>
      </c>
    </row>
    <row r="529" customFormat="false" ht="14.25" hidden="false" customHeight="false" outlineLevel="0" collapsed="false">
      <c r="A529" s="2" t="n">
        <v>0.352557817199653</v>
      </c>
      <c r="B529" s="2" t="n">
        <v>-0.30004186602974</v>
      </c>
      <c r="C529" s="2" t="n">
        <v>0.333</v>
      </c>
      <c r="D529" s="2" t="n">
        <v>0.415</v>
      </c>
      <c r="E529" s="2" t="n">
        <v>1</v>
      </c>
      <c r="F529" s="2" t="s">
        <v>3667</v>
      </c>
      <c r="G529" s="2" t="n">
        <v>8</v>
      </c>
    </row>
    <row r="530" customFormat="false" ht="14.25" hidden="false" customHeight="false" outlineLevel="0" collapsed="false">
      <c r="A530" s="2" t="n">
        <v>0.0836460397839516</v>
      </c>
      <c r="B530" s="2" t="n">
        <v>-0.300288311535085</v>
      </c>
      <c r="C530" s="2" t="n">
        <v>0.667</v>
      </c>
      <c r="D530" s="2" t="n">
        <v>0.561</v>
      </c>
      <c r="E530" s="2" t="n">
        <v>1</v>
      </c>
      <c r="F530" s="2" t="s">
        <v>8976</v>
      </c>
      <c r="G530" s="2" t="n">
        <v>8</v>
      </c>
    </row>
    <row r="531" customFormat="false" ht="14.25" hidden="false" customHeight="false" outlineLevel="0" collapsed="false">
      <c r="A531" s="2" t="n">
        <v>0.228892376544834</v>
      </c>
      <c r="B531" s="2" t="n">
        <v>-0.30087075371677</v>
      </c>
      <c r="C531" s="2" t="n">
        <v>0.778</v>
      </c>
      <c r="D531" s="2" t="n">
        <v>0.805</v>
      </c>
      <c r="E531" s="2" t="n">
        <v>1</v>
      </c>
      <c r="F531" s="2" t="s">
        <v>3675</v>
      </c>
      <c r="G531" s="2" t="n">
        <v>8</v>
      </c>
    </row>
    <row r="532" customFormat="false" ht="14.25" hidden="false" customHeight="false" outlineLevel="0" collapsed="false">
      <c r="A532" s="2" t="n">
        <v>0.373229143799574</v>
      </c>
      <c r="B532" s="2" t="n">
        <v>-0.301134247695185</v>
      </c>
      <c r="C532" s="2" t="n">
        <v>0.111</v>
      </c>
      <c r="D532" s="2" t="n">
        <v>0.22</v>
      </c>
      <c r="E532" s="2" t="n">
        <v>1</v>
      </c>
      <c r="F532" s="2" t="s">
        <v>557</v>
      </c>
      <c r="G532" s="2" t="n">
        <v>8</v>
      </c>
    </row>
    <row r="533" customFormat="false" ht="14.25" hidden="false" customHeight="false" outlineLevel="0" collapsed="false">
      <c r="A533" s="2" t="n">
        <v>0.0451109438656901</v>
      </c>
      <c r="B533" s="2" t="n">
        <v>-0.301555086967386</v>
      </c>
      <c r="C533" s="2" t="n">
        <v>1</v>
      </c>
      <c r="D533" s="2" t="n">
        <v>0.976</v>
      </c>
      <c r="E533" s="2" t="n">
        <v>1</v>
      </c>
      <c r="F533" s="2" t="s">
        <v>3844</v>
      </c>
      <c r="G533" s="2" t="n">
        <v>8</v>
      </c>
    </row>
    <row r="534" customFormat="false" ht="14.25" hidden="false" customHeight="false" outlineLevel="0" collapsed="false">
      <c r="A534" s="2" t="n">
        <v>0.139499054495324</v>
      </c>
      <c r="B534" s="2" t="n">
        <v>-0.301942655606772</v>
      </c>
      <c r="C534" s="2" t="n">
        <v>0.556</v>
      </c>
      <c r="D534" s="2" t="n">
        <v>0.439</v>
      </c>
      <c r="E534" s="2" t="n">
        <v>1</v>
      </c>
      <c r="F534" s="2" t="s">
        <v>12045</v>
      </c>
      <c r="G534" s="2" t="n">
        <v>8</v>
      </c>
    </row>
    <row r="535" customFormat="false" ht="14.25" hidden="false" customHeight="false" outlineLevel="0" collapsed="false">
      <c r="A535" s="2" t="n">
        <v>0.3143867648442</v>
      </c>
      <c r="B535" s="2" t="n">
        <v>-0.302297861126019</v>
      </c>
      <c r="C535" s="2" t="n">
        <v>0.111</v>
      </c>
      <c r="D535" s="2" t="n">
        <v>0.268</v>
      </c>
      <c r="E535" s="2" t="n">
        <v>1</v>
      </c>
      <c r="F535" s="2" t="s">
        <v>12046</v>
      </c>
      <c r="G535" s="2" t="n">
        <v>8</v>
      </c>
    </row>
    <row r="536" customFormat="false" ht="14.25" hidden="false" customHeight="false" outlineLevel="0" collapsed="false">
      <c r="A536" s="2" t="n">
        <v>0.341360802746984</v>
      </c>
      <c r="B536" s="2" t="n">
        <v>-0.304288403599627</v>
      </c>
      <c r="C536" s="2" t="n">
        <v>0.444</v>
      </c>
      <c r="D536" s="2" t="n">
        <v>0.683</v>
      </c>
      <c r="E536" s="2" t="n">
        <v>1</v>
      </c>
      <c r="F536" s="2" t="s">
        <v>65</v>
      </c>
      <c r="G536" s="2" t="n">
        <v>8</v>
      </c>
    </row>
    <row r="537" customFormat="false" ht="14.25" hidden="false" customHeight="false" outlineLevel="0" collapsed="false">
      <c r="A537" s="2" t="n">
        <v>0.0724554304071659</v>
      </c>
      <c r="B537" s="2" t="n">
        <v>-0.304543015210738</v>
      </c>
      <c r="C537" s="2" t="n">
        <v>0.778</v>
      </c>
      <c r="D537" s="2" t="n">
        <v>0.732</v>
      </c>
      <c r="E537" s="2" t="n">
        <v>1</v>
      </c>
      <c r="F537" s="2" t="s">
        <v>7471</v>
      </c>
      <c r="G537" s="2" t="n">
        <v>8</v>
      </c>
    </row>
    <row r="538" customFormat="false" ht="14.25" hidden="false" customHeight="false" outlineLevel="0" collapsed="false">
      <c r="A538" s="2" t="n">
        <v>0.672994767771932</v>
      </c>
      <c r="B538" s="2" t="n">
        <v>-0.304660642736336</v>
      </c>
      <c r="C538" s="2" t="n">
        <v>0.111</v>
      </c>
      <c r="D538" s="2" t="n">
        <v>0.22</v>
      </c>
      <c r="E538" s="2" t="n">
        <v>1</v>
      </c>
      <c r="F538" s="2" t="s">
        <v>9108</v>
      </c>
      <c r="G538" s="2" t="n">
        <v>8</v>
      </c>
    </row>
    <row r="539" customFormat="false" ht="14.25" hidden="false" customHeight="false" outlineLevel="0" collapsed="false">
      <c r="A539" s="2" t="n">
        <v>0.0890329164218907</v>
      </c>
      <c r="B539" s="2" t="n">
        <v>-0.305190395710781</v>
      </c>
      <c r="C539" s="2" t="n">
        <v>0.444</v>
      </c>
      <c r="D539" s="2" t="n">
        <v>0.488</v>
      </c>
      <c r="E539" s="2" t="n">
        <v>1</v>
      </c>
      <c r="F539" s="2" t="s">
        <v>2791</v>
      </c>
      <c r="G539" s="2" t="n">
        <v>8</v>
      </c>
    </row>
    <row r="540" customFormat="false" ht="14.25" hidden="false" customHeight="false" outlineLevel="0" collapsed="false">
      <c r="A540" s="2" t="n">
        <v>0.157856621956231</v>
      </c>
      <c r="B540" s="2" t="n">
        <v>-0.305559682361716</v>
      </c>
      <c r="C540" s="2" t="n">
        <v>0</v>
      </c>
      <c r="D540" s="2" t="n">
        <v>0.146</v>
      </c>
      <c r="E540" s="2" t="n">
        <v>1</v>
      </c>
      <c r="F540" s="2" t="s">
        <v>12047</v>
      </c>
      <c r="G540" s="2" t="n">
        <v>8</v>
      </c>
    </row>
    <row r="541" customFormat="false" ht="14.25" hidden="false" customHeight="false" outlineLevel="0" collapsed="false">
      <c r="A541" s="2" t="n">
        <v>0.317295785175184</v>
      </c>
      <c r="B541" s="2" t="n">
        <v>-0.306479368770185</v>
      </c>
      <c r="C541" s="2" t="n">
        <v>0.333</v>
      </c>
      <c r="D541" s="2" t="n">
        <v>0.61</v>
      </c>
      <c r="E541" s="2" t="n">
        <v>1</v>
      </c>
      <c r="F541" s="2" t="s">
        <v>3107</v>
      </c>
      <c r="G541" s="2" t="n">
        <v>8</v>
      </c>
    </row>
    <row r="542" customFormat="false" ht="14.25" hidden="false" customHeight="false" outlineLevel="0" collapsed="false">
      <c r="A542" s="2" t="n">
        <v>0.157856621956231</v>
      </c>
      <c r="B542" s="2" t="n">
        <v>-0.307359944904842</v>
      </c>
      <c r="C542" s="2" t="n">
        <v>0</v>
      </c>
      <c r="D542" s="2" t="n">
        <v>0.146</v>
      </c>
      <c r="E542" s="2" t="n">
        <v>1</v>
      </c>
      <c r="F542" s="2" t="s">
        <v>12048</v>
      </c>
      <c r="G542" s="2" t="n">
        <v>8</v>
      </c>
    </row>
    <row r="543" customFormat="false" ht="14.25" hidden="false" customHeight="false" outlineLevel="0" collapsed="false">
      <c r="A543" s="2" t="n">
        <v>0.707958209999751</v>
      </c>
      <c r="B543" s="2" t="n">
        <v>-0.307745941828681</v>
      </c>
      <c r="C543" s="2" t="n">
        <v>0.111</v>
      </c>
      <c r="D543" s="2" t="n">
        <v>0.171</v>
      </c>
      <c r="E543" s="2" t="n">
        <v>1</v>
      </c>
      <c r="F543" s="2" t="s">
        <v>12049</v>
      </c>
      <c r="G543" s="2" t="n">
        <v>8</v>
      </c>
    </row>
    <row r="544" customFormat="false" ht="14.25" hidden="false" customHeight="false" outlineLevel="0" collapsed="false">
      <c r="A544" s="2" t="n">
        <v>0.737032951299586</v>
      </c>
      <c r="B544" s="2" t="n">
        <v>-0.308546827537183</v>
      </c>
      <c r="C544" s="2" t="n">
        <v>0.222</v>
      </c>
      <c r="D544" s="2" t="n">
        <v>0.268</v>
      </c>
      <c r="E544" s="2" t="n">
        <v>1</v>
      </c>
      <c r="F544" s="2" t="s">
        <v>3793</v>
      </c>
      <c r="G544" s="2" t="n">
        <v>8</v>
      </c>
    </row>
    <row r="545" customFormat="false" ht="14.25" hidden="false" customHeight="false" outlineLevel="0" collapsed="false">
      <c r="A545" s="2" t="n">
        <v>0.0817204061346986</v>
      </c>
      <c r="B545" s="2" t="n">
        <v>-0.310091552857324</v>
      </c>
      <c r="C545" s="2" t="n">
        <v>0.222</v>
      </c>
      <c r="D545" s="2" t="n">
        <v>0.585</v>
      </c>
      <c r="E545" s="2" t="n">
        <v>1</v>
      </c>
      <c r="F545" s="2" t="s">
        <v>3542</v>
      </c>
      <c r="G545" s="2" t="n">
        <v>8</v>
      </c>
    </row>
    <row r="546" customFormat="false" ht="14.25" hidden="false" customHeight="false" outlineLevel="0" collapsed="false">
      <c r="A546" s="2" t="n">
        <v>0.457395230655257</v>
      </c>
      <c r="B546" s="2" t="n">
        <v>-0.310450861200736</v>
      </c>
      <c r="C546" s="2" t="n">
        <v>0.333</v>
      </c>
      <c r="D546" s="2" t="n">
        <v>0.22</v>
      </c>
      <c r="E546" s="2" t="n">
        <v>1</v>
      </c>
      <c r="F546" s="2" t="s">
        <v>12050</v>
      </c>
      <c r="G546" s="2" t="n">
        <v>8</v>
      </c>
    </row>
    <row r="547" customFormat="false" ht="14.25" hidden="false" customHeight="false" outlineLevel="0" collapsed="false">
      <c r="A547" s="2" t="n">
        <v>0.518629121563832</v>
      </c>
      <c r="B547" s="2" t="n">
        <v>-0.310606687374606</v>
      </c>
      <c r="C547" s="2" t="n">
        <v>0.444</v>
      </c>
      <c r="D547" s="2" t="n">
        <v>0.512</v>
      </c>
      <c r="E547" s="2" t="n">
        <v>1</v>
      </c>
      <c r="F547" s="2" t="s">
        <v>6511</v>
      </c>
      <c r="G547" s="2" t="n">
        <v>8</v>
      </c>
    </row>
    <row r="548" customFormat="false" ht="14.25" hidden="false" customHeight="false" outlineLevel="0" collapsed="false">
      <c r="A548" s="2" t="n">
        <v>0.182199668847858</v>
      </c>
      <c r="B548" s="2" t="n">
        <v>-0.31063138579325</v>
      </c>
      <c r="C548" s="2" t="n">
        <v>0.556</v>
      </c>
      <c r="D548" s="2" t="n">
        <v>0.585</v>
      </c>
      <c r="E548" s="2" t="n">
        <v>1</v>
      </c>
      <c r="F548" s="2" t="s">
        <v>3546</v>
      </c>
      <c r="G548" s="2" t="n">
        <v>8</v>
      </c>
    </row>
    <row r="549" customFormat="false" ht="14.25" hidden="false" customHeight="false" outlineLevel="0" collapsed="false">
      <c r="A549" s="2" t="n">
        <v>0.139379919488296</v>
      </c>
      <c r="B549" s="2" t="n">
        <v>-0.310698848650868</v>
      </c>
      <c r="C549" s="2" t="n">
        <v>0.889</v>
      </c>
      <c r="D549" s="2" t="n">
        <v>0.878</v>
      </c>
      <c r="E549" s="2" t="n">
        <v>1</v>
      </c>
      <c r="F549" s="2" t="s">
        <v>10764</v>
      </c>
      <c r="G549" s="2" t="n">
        <v>8</v>
      </c>
    </row>
    <row r="550" customFormat="false" ht="14.25" hidden="false" customHeight="false" outlineLevel="0" collapsed="false">
      <c r="A550" s="2" t="n">
        <v>0.243266137028502</v>
      </c>
      <c r="B550" s="2" t="n">
        <v>-0.310961411226958</v>
      </c>
      <c r="C550" s="2" t="n">
        <v>0.444</v>
      </c>
      <c r="D550" s="2" t="n">
        <v>0.561</v>
      </c>
      <c r="E550" s="2" t="n">
        <v>1</v>
      </c>
      <c r="F550" s="2" t="s">
        <v>12051</v>
      </c>
      <c r="G550" s="2" t="n">
        <v>8</v>
      </c>
    </row>
    <row r="551" customFormat="false" ht="14.25" hidden="false" customHeight="false" outlineLevel="0" collapsed="false">
      <c r="A551" s="2" t="n">
        <v>0.0907710112783988</v>
      </c>
      <c r="B551" s="2" t="n">
        <v>-0.312699916027934</v>
      </c>
      <c r="C551" s="2" t="n">
        <v>0</v>
      </c>
      <c r="D551" s="2" t="n">
        <v>0.195</v>
      </c>
      <c r="E551" s="2" t="n">
        <v>1</v>
      </c>
      <c r="F551" s="2" t="s">
        <v>3260</v>
      </c>
      <c r="G551" s="2" t="n">
        <v>8</v>
      </c>
    </row>
    <row r="552" customFormat="false" ht="14.25" hidden="false" customHeight="false" outlineLevel="0" collapsed="false">
      <c r="A552" s="2" t="n">
        <v>0.562166167929521</v>
      </c>
      <c r="B552" s="2" t="n">
        <v>-0.313033299948173</v>
      </c>
      <c r="C552" s="2" t="n">
        <v>0.111</v>
      </c>
      <c r="D552" s="2" t="n">
        <v>0.268</v>
      </c>
      <c r="E552" s="2" t="n">
        <v>1</v>
      </c>
      <c r="F552" s="2" t="s">
        <v>10086</v>
      </c>
      <c r="G552" s="2" t="n">
        <v>8</v>
      </c>
    </row>
    <row r="553" customFormat="false" ht="14.25" hidden="false" customHeight="false" outlineLevel="0" collapsed="false">
      <c r="A553" s="2" t="n">
        <v>0.191776232931036</v>
      </c>
      <c r="B553" s="2" t="n">
        <v>-0.314437434469796</v>
      </c>
      <c r="C553" s="2" t="n">
        <v>0.889</v>
      </c>
      <c r="D553" s="2" t="n">
        <v>0.78</v>
      </c>
      <c r="E553" s="2" t="n">
        <v>1</v>
      </c>
      <c r="F553" s="2" t="s">
        <v>12052</v>
      </c>
      <c r="G553" s="2" t="n">
        <v>8</v>
      </c>
    </row>
    <row r="554" customFormat="false" ht="14.25" hidden="false" customHeight="false" outlineLevel="0" collapsed="false">
      <c r="A554" s="2" t="n">
        <v>0.214155085090898</v>
      </c>
      <c r="B554" s="2" t="n">
        <v>-0.314627718840914</v>
      </c>
      <c r="C554" s="2" t="n">
        <v>1</v>
      </c>
      <c r="D554" s="2" t="n">
        <v>1</v>
      </c>
      <c r="E554" s="2" t="n">
        <v>1</v>
      </c>
      <c r="F554" s="2" t="s">
        <v>3751</v>
      </c>
      <c r="G554" s="2" t="n">
        <v>8</v>
      </c>
    </row>
    <row r="555" customFormat="false" ht="14.25" hidden="false" customHeight="false" outlineLevel="0" collapsed="false">
      <c r="A555" s="2" t="n">
        <v>0.569690212875269</v>
      </c>
      <c r="B555" s="2" t="n">
        <v>-0.314760733006739</v>
      </c>
      <c r="C555" s="2" t="n">
        <v>0.556</v>
      </c>
      <c r="D555" s="2" t="n">
        <v>0.61</v>
      </c>
      <c r="E555" s="2" t="n">
        <v>1</v>
      </c>
      <c r="F555" s="2" t="s">
        <v>11574</v>
      </c>
      <c r="G555" s="2" t="n">
        <v>8</v>
      </c>
    </row>
    <row r="556" customFormat="false" ht="14.25" hidden="false" customHeight="false" outlineLevel="0" collapsed="false">
      <c r="A556" s="2" t="n">
        <v>0.0685640432293394</v>
      </c>
      <c r="B556" s="2" t="n">
        <v>-0.315477734640599</v>
      </c>
      <c r="C556" s="2" t="n">
        <v>0</v>
      </c>
      <c r="D556" s="2" t="n">
        <v>0.22</v>
      </c>
      <c r="E556" s="2" t="n">
        <v>1</v>
      </c>
      <c r="F556" s="2" t="s">
        <v>3837</v>
      </c>
      <c r="G556" s="2" t="n">
        <v>8</v>
      </c>
    </row>
    <row r="557" customFormat="false" ht="14.25" hidden="false" customHeight="false" outlineLevel="0" collapsed="false">
      <c r="A557" s="2" t="n">
        <v>0.180241035481921</v>
      </c>
      <c r="B557" s="2" t="n">
        <v>-0.315495756281554</v>
      </c>
      <c r="C557" s="2" t="n">
        <v>1</v>
      </c>
      <c r="D557" s="2" t="n">
        <v>0.951</v>
      </c>
      <c r="E557" s="2" t="n">
        <v>1</v>
      </c>
      <c r="F557" s="2" t="s">
        <v>10543</v>
      </c>
      <c r="G557" s="2" t="n">
        <v>8</v>
      </c>
    </row>
    <row r="558" customFormat="false" ht="14.25" hidden="false" customHeight="false" outlineLevel="0" collapsed="false">
      <c r="A558" s="2" t="n">
        <v>0.375608051565381</v>
      </c>
      <c r="B558" s="2" t="n">
        <v>-0.315594301240129</v>
      </c>
      <c r="C558" s="2" t="n">
        <v>0.556</v>
      </c>
      <c r="D558" s="2" t="n">
        <v>0.659</v>
      </c>
      <c r="E558" s="2" t="n">
        <v>1</v>
      </c>
      <c r="F558" s="2" t="s">
        <v>12053</v>
      </c>
      <c r="G558" s="2" t="n">
        <v>8</v>
      </c>
    </row>
    <row r="559" customFormat="false" ht="14.25" hidden="false" customHeight="false" outlineLevel="0" collapsed="false">
      <c r="A559" s="2" t="n">
        <v>0.182688711981711</v>
      </c>
      <c r="B559" s="2" t="n">
        <v>-0.315721716910085</v>
      </c>
      <c r="C559" s="2" t="n">
        <v>0.111</v>
      </c>
      <c r="D559" s="2" t="n">
        <v>0.268</v>
      </c>
      <c r="E559" s="2" t="n">
        <v>1</v>
      </c>
      <c r="F559" s="2" t="s">
        <v>12054</v>
      </c>
      <c r="G559" s="2" t="n">
        <v>8</v>
      </c>
    </row>
    <row r="560" customFormat="false" ht="14.25" hidden="false" customHeight="false" outlineLevel="0" collapsed="false">
      <c r="A560" s="2" t="n">
        <v>0.0195202369381482</v>
      </c>
      <c r="B560" s="2" t="n">
        <v>-0.315733416721971</v>
      </c>
      <c r="C560" s="2" t="n">
        <v>1</v>
      </c>
      <c r="D560" s="2" t="n">
        <v>0.78</v>
      </c>
      <c r="E560" s="2" t="n">
        <v>1</v>
      </c>
      <c r="F560" s="2" t="s">
        <v>3776</v>
      </c>
      <c r="G560" s="2" t="n">
        <v>8</v>
      </c>
    </row>
    <row r="561" customFormat="false" ht="14.25" hidden="false" customHeight="false" outlineLevel="0" collapsed="false">
      <c r="A561" s="2" t="n">
        <v>0.240168428820174</v>
      </c>
      <c r="B561" s="2" t="n">
        <v>-0.315781786105634</v>
      </c>
      <c r="C561" s="2" t="n">
        <v>0.556</v>
      </c>
      <c r="D561" s="2" t="n">
        <v>0.634</v>
      </c>
      <c r="E561" s="2" t="n">
        <v>1</v>
      </c>
      <c r="F561" s="2" t="s">
        <v>9480</v>
      </c>
      <c r="G561" s="2" t="n">
        <v>8</v>
      </c>
    </row>
    <row r="562" customFormat="false" ht="14.25" hidden="false" customHeight="false" outlineLevel="0" collapsed="false">
      <c r="A562" s="2" t="n">
        <v>0.274433547082194</v>
      </c>
      <c r="B562" s="2" t="n">
        <v>-0.316045501893986</v>
      </c>
      <c r="C562" s="2" t="n">
        <v>0.222</v>
      </c>
      <c r="D562" s="2" t="n">
        <v>0.488</v>
      </c>
      <c r="E562" s="2" t="n">
        <v>1</v>
      </c>
      <c r="F562" s="2" t="s">
        <v>10117</v>
      </c>
      <c r="G562" s="2" t="n">
        <v>8</v>
      </c>
    </row>
    <row r="563" customFormat="false" ht="14.25" hidden="false" customHeight="false" outlineLevel="0" collapsed="false">
      <c r="A563" s="2" t="n">
        <v>0.0188862020367735</v>
      </c>
      <c r="B563" s="2" t="n">
        <v>-0.316045626548894</v>
      </c>
      <c r="C563" s="2" t="n">
        <v>0.778</v>
      </c>
      <c r="D563" s="2" t="n">
        <v>0.707</v>
      </c>
      <c r="E563" s="2" t="n">
        <v>1</v>
      </c>
      <c r="F563" s="2" t="s">
        <v>12055</v>
      </c>
      <c r="G563" s="2" t="n">
        <v>8</v>
      </c>
    </row>
    <row r="564" customFormat="false" ht="14.25" hidden="false" customHeight="false" outlineLevel="0" collapsed="false">
      <c r="A564" s="2" t="n">
        <v>0.496008499692175</v>
      </c>
      <c r="B564" s="2" t="n">
        <v>-0.316172500554334</v>
      </c>
      <c r="C564" s="2" t="n">
        <v>0.333</v>
      </c>
      <c r="D564" s="2" t="n">
        <v>0.512</v>
      </c>
      <c r="E564" s="2" t="n">
        <v>1</v>
      </c>
      <c r="F564" s="2" t="s">
        <v>9857</v>
      </c>
      <c r="G564" s="2" t="n">
        <v>8</v>
      </c>
    </row>
    <row r="565" customFormat="false" ht="14.25" hidden="false" customHeight="false" outlineLevel="0" collapsed="false">
      <c r="A565" s="2" t="n">
        <v>0.451702121486448</v>
      </c>
      <c r="B565" s="2" t="n">
        <v>-0.316648321056383</v>
      </c>
      <c r="C565" s="2" t="n">
        <v>0.889</v>
      </c>
      <c r="D565" s="2" t="n">
        <v>0.902</v>
      </c>
      <c r="E565" s="2" t="n">
        <v>1</v>
      </c>
      <c r="F565" s="2" t="s">
        <v>3555</v>
      </c>
      <c r="G565" s="2" t="n">
        <v>8</v>
      </c>
    </row>
    <row r="566" customFormat="false" ht="14.25" hidden="false" customHeight="false" outlineLevel="0" collapsed="false">
      <c r="A566" s="2" t="n">
        <v>0.209107255784973</v>
      </c>
      <c r="B566" s="2" t="n">
        <v>-0.317023254528959</v>
      </c>
      <c r="C566" s="2" t="n">
        <v>0.667</v>
      </c>
      <c r="D566" s="2" t="n">
        <v>0.61</v>
      </c>
      <c r="E566" s="2" t="n">
        <v>1</v>
      </c>
      <c r="F566" s="2" t="s">
        <v>12056</v>
      </c>
      <c r="G566" s="2" t="n">
        <v>8</v>
      </c>
    </row>
    <row r="567" customFormat="false" ht="14.25" hidden="false" customHeight="false" outlineLevel="0" collapsed="false">
      <c r="A567" s="2" t="n">
        <v>0.267081109695234</v>
      </c>
      <c r="B567" s="2" t="n">
        <v>-0.317659808358584</v>
      </c>
      <c r="C567" s="2" t="n">
        <v>0.444</v>
      </c>
      <c r="D567" s="2" t="n">
        <v>0.439</v>
      </c>
      <c r="E567" s="2" t="n">
        <v>1</v>
      </c>
      <c r="F567" s="2" t="s">
        <v>3530</v>
      </c>
      <c r="G567" s="2" t="n">
        <v>8</v>
      </c>
    </row>
    <row r="568" customFormat="false" ht="14.25" hidden="false" customHeight="false" outlineLevel="0" collapsed="false">
      <c r="A568" s="2" t="n">
        <v>0.662867164941397</v>
      </c>
      <c r="B568" s="2" t="n">
        <v>-0.318203061298215</v>
      </c>
      <c r="C568" s="2" t="n">
        <v>0.111</v>
      </c>
      <c r="D568" s="2" t="n">
        <v>0.195</v>
      </c>
      <c r="E568" s="2" t="n">
        <v>1</v>
      </c>
      <c r="F568" s="2" t="s">
        <v>12057</v>
      </c>
      <c r="G568" s="2" t="n">
        <v>8</v>
      </c>
    </row>
    <row r="569" customFormat="false" ht="14.25" hidden="false" customHeight="false" outlineLevel="0" collapsed="false">
      <c r="A569" s="2" t="n">
        <v>0.119810724004057</v>
      </c>
      <c r="B569" s="2" t="n">
        <v>-0.31841121319909</v>
      </c>
      <c r="C569" s="2" t="n">
        <v>0</v>
      </c>
      <c r="D569" s="2" t="n">
        <v>0.171</v>
      </c>
      <c r="E569" s="2" t="n">
        <v>1</v>
      </c>
      <c r="F569" s="2" t="s">
        <v>76</v>
      </c>
      <c r="G569" s="2" t="n">
        <v>8</v>
      </c>
    </row>
    <row r="570" customFormat="false" ht="14.25" hidden="false" customHeight="false" outlineLevel="0" collapsed="false">
      <c r="A570" s="2" t="n">
        <v>0.680792004699265</v>
      </c>
      <c r="B570" s="2" t="n">
        <v>-0.319059628190692</v>
      </c>
      <c r="C570" s="2" t="n">
        <v>0.111</v>
      </c>
      <c r="D570" s="2" t="n">
        <v>0.195</v>
      </c>
      <c r="E570" s="2" t="n">
        <v>1</v>
      </c>
      <c r="F570" s="2" t="s">
        <v>11207</v>
      </c>
      <c r="G570" s="2" t="n">
        <v>8</v>
      </c>
    </row>
    <row r="571" customFormat="false" ht="14.25" hidden="false" customHeight="false" outlineLevel="0" collapsed="false">
      <c r="A571" s="2" t="n">
        <v>0.373449237855853</v>
      </c>
      <c r="B571" s="2" t="n">
        <v>-0.319583809878651</v>
      </c>
      <c r="C571" s="2" t="n">
        <v>0.333</v>
      </c>
      <c r="D571" s="2" t="n">
        <v>0.366</v>
      </c>
      <c r="E571" s="2" t="n">
        <v>1</v>
      </c>
      <c r="F571" s="2" t="s">
        <v>10578</v>
      </c>
      <c r="G571" s="2" t="n">
        <v>8</v>
      </c>
    </row>
    <row r="572" customFormat="false" ht="14.25" hidden="false" customHeight="false" outlineLevel="0" collapsed="false">
      <c r="A572" s="2" t="n">
        <v>0.568147596253179</v>
      </c>
      <c r="B572" s="2" t="n">
        <v>-0.31960276143064</v>
      </c>
      <c r="C572" s="2" t="n">
        <v>0.222</v>
      </c>
      <c r="D572" s="2" t="n">
        <v>0.293</v>
      </c>
      <c r="E572" s="2" t="n">
        <v>1</v>
      </c>
      <c r="F572" s="2" t="s">
        <v>12058</v>
      </c>
      <c r="G572" s="2" t="n">
        <v>8</v>
      </c>
    </row>
    <row r="573" customFormat="false" ht="14.25" hidden="false" customHeight="false" outlineLevel="0" collapsed="false">
      <c r="A573" s="2" t="n">
        <v>0.00261137634620566</v>
      </c>
      <c r="B573" s="2" t="n">
        <v>-0.319605375900534</v>
      </c>
      <c r="C573" s="2" t="n">
        <v>1</v>
      </c>
      <c r="D573" s="2" t="n">
        <v>0.78</v>
      </c>
      <c r="E573" s="2" t="n">
        <v>1</v>
      </c>
      <c r="F573" s="2" t="s">
        <v>3028</v>
      </c>
      <c r="G573" s="2" t="n">
        <v>8</v>
      </c>
    </row>
    <row r="574" customFormat="false" ht="14.25" hidden="false" customHeight="false" outlineLevel="0" collapsed="false">
      <c r="A574" s="2" t="n">
        <v>0.821261534296039</v>
      </c>
      <c r="B574" s="2" t="n">
        <v>-0.320045573045077</v>
      </c>
      <c r="C574" s="2" t="n">
        <v>0.222</v>
      </c>
      <c r="D574" s="2" t="n">
        <v>0.22</v>
      </c>
      <c r="E574" s="2" t="n">
        <v>1</v>
      </c>
      <c r="F574" s="2" t="s">
        <v>9182</v>
      </c>
      <c r="G574" s="2" t="n">
        <v>8</v>
      </c>
    </row>
    <row r="575" customFormat="false" ht="14.25" hidden="false" customHeight="false" outlineLevel="0" collapsed="false">
      <c r="A575" s="2" t="n">
        <v>0.0449759846753313</v>
      </c>
      <c r="B575" s="2" t="n">
        <v>-0.320126435654879</v>
      </c>
      <c r="C575" s="2" t="n">
        <v>1</v>
      </c>
      <c r="D575" s="2" t="n">
        <v>0.902</v>
      </c>
      <c r="E575" s="2" t="n">
        <v>1</v>
      </c>
      <c r="F575" s="2" t="s">
        <v>2387</v>
      </c>
      <c r="G575" s="2" t="n">
        <v>8</v>
      </c>
    </row>
    <row r="576" customFormat="false" ht="14.25" hidden="false" customHeight="false" outlineLevel="0" collapsed="false">
      <c r="A576" s="2" t="n">
        <v>0.367478507770996</v>
      </c>
      <c r="B576" s="2" t="n">
        <v>-0.32038254296735</v>
      </c>
      <c r="C576" s="2" t="n">
        <v>0.333</v>
      </c>
      <c r="D576" s="2" t="n">
        <v>0.463</v>
      </c>
      <c r="E576" s="2" t="n">
        <v>1</v>
      </c>
      <c r="F576" s="2" t="s">
        <v>12059</v>
      </c>
      <c r="G576" s="2" t="n">
        <v>8</v>
      </c>
    </row>
    <row r="577" customFormat="false" ht="14.25" hidden="false" customHeight="false" outlineLevel="0" collapsed="false">
      <c r="A577" s="2" t="n">
        <v>0.541966967998071</v>
      </c>
      <c r="B577" s="2" t="n">
        <v>-0.320466576769625</v>
      </c>
      <c r="C577" s="2" t="n">
        <v>0.111</v>
      </c>
      <c r="D577" s="2" t="n">
        <v>0.268</v>
      </c>
      <c r="E577" s="2" t="n">
        <v>1</v>
      </c>
      <c r="F577" s="2" t="s">
        <v>12060</v>
      </c>
      <c r="G577" s="2" t="n">
        <v>8</v>
      </c>
    </row>
    <row r="578" customFormat="false" ht="14.25" hidden="false" customHeight="false" outlineLevel="0" collapsed="false">
      <c r="A578" s="2" t="n">
        <v>0.287146553585243</v>
      </c>
      <c r="B578" s="2" t="n">
        <v>-0.320651575922083</v>
      </c>
      <c r="C578" s="2" t="n">
        <v>0.556</v>
      </c>
      <c r="D578" s="2" t="n">
        <v>0.659</v>
      </c>
      <c r="E578" s="2" t="n">
        <v>1</v>
      </c>
      <c r="F578" s="2" t="s">
        <v>12061</v>
      </c>
      <c r="G578" s="2" t="n">
        <v>8</v>
      </c>
    </row>
    <row r="579" customFormat="false" ht="14.25" hidden="false" customHeight="false" outlineLevel="0" collapsed="false">
      <c r="A579" s="2" t="n">
        <v>0.21545852826624</v>
      </c>
      <c r="B579" s="2" t="n">
        <v>-0.322167653714696</v>
      </c>
      <c r="C579" s="2" t="n">
        <v>0.889</v>
      </c>
      <c r="D579" s="2" t="n">
        <v>0.805</v>
      </c>
      <c r="E579" s="2" t="n">
        <v>1</v>
      </c>
      <c r="F579" s="2" t="s">
        <v>451</v>
      </c>
      <c r="G579" s="2" t="n">
        <v>8</v>
      </c>
    </row>
    <row r="580" customFormat="false" ht="14.25" hidden="false" customHeight="false" outlineLevel="0" collapsed="false">
      <c r="A580" s="2" t="n">
        <v>0.0584838991845269</v>
      </c>
      <c r="B580" s="2" t="n">
        <v>-0.322202751847649</v>
      </c>
      <c r="C580" s="2" t="n">
        <v>0.889</v>
      </c>
      <c r="D580" s="2" t="n">
        <v>0.732</v>
      </c>
      <c r="E580" s="2" t="n">
        <v>1</v>
      </c>
      <c r="F580" s="2" t="s">
        <v>3241</v>
      </c>
      <c r="G580" s="2" t="n">
        <v>8</v>
      </c>
    </row>
    <row r="581" customFormat="false" ht="14.25" hidden="false" customHeight="false" outlineLevel="0" collapsed="false">
      <c r="A581" s="2" t="n">
        <v>0.761857802442264</v>
      </c>
      <c r="B581" s="2" t="n">
        <v>-0.322250521626486</v>
      </c>
      <c r="C581" s="2" t="n">
        <v>1</v>
      </c>
      <c r="D581" s="2" t="n">
        <v>0.976</v>
      </c>
      <c r="E581" s="2" t="n">
        <v>1</v>
      </c>
      <c r="F581" s="2" t="s">
        <v>401</v>
      </c>
      <c r="G581" s="2" t="n">
        <v>8</v>
      </c>
    </row>
    <row r="582" customFormat="false" ht="14.25" hidden="false" customHeight="false" outlineLevel="0" collapsed="false">
      <c r="A582" s="2" t="n">
        <v>0.314176437703636</v>
      </c>
      <c r="B582" s="2" t="n">
        <v>-0.322597774927867</v>
      </c>
      <c r="C582" s="2" t="n">
        <v>0.444</v>
      </c>
      <c r="D582" s="2" t="n">
        <v>0.537</v>
      </c>
      <c r="E582" s="2" t="n">
        <v>1</v>
      </c>
      <c r="F582" s="2" t="s">
        <v>11545</v>
      </c>
      <c r="G582" s="2" t="n">
        <v>8</v>
      </c>
    </row>
    <row r="583" customFormat="false" ht="14.25" hidden="false" customHeight="false" outlineLevel="0" collapsed="false">
      <c r="A583" s="2" t="n">
        <v>0.56848008361905</v>
      </c>
      <c r="B583" s="2" t="n">
        <v>-0.322892392597018</v>
      </c>
      <c r="C583" s="2" t="n">
        <v>0.111</v>
      </c>
      <c r="D583" s="2" t="n">
        <v>0.146</v>
      </c>
      <c r="E583" s="2" t="n">
        <v>1</v>
      </c>
      <c r="F583" s="2" t="s">
        <v>11340</v>
      </c>
      <c r="G583" s="2" t="n">
        <v>8</v>
      </c>
    </row>
    <row r="584" customFormat="false" ht="14.25" hidden="false" customHeight="false" outlineLevel="0" collapsed="false">
      <c r="A584" s="2" t="n">
        <v>0.527182291315489</v>
      </c>
      <c r="B584" s="2" t="n">
        <v>-0.323307415695967</v>
      </c>
      <c r="C584" s="2" t="n">
        <v>0.333</v>
      </c>
      <c r="D584" s="2" t="n">
        <v>0.512</v>
      </c>
      <c r="E584" s="2" t="n">
        <v>1</v>
      </c>
      <c r="F584" s="2" t="s">
        <v>9629</v>
      </c>
      <c r="G584" s="2" t="n">
        <v>8</v>
      </c>
    </row>
    <row r="585" customFormat="false" ht="14.25" hidden="false" customHeight="false" outlineLevel="0" collapsed="false">
      <c r="A585" s="2" t="n">
        <v>0.359960138690761</v>
      </c>
      <c r="B585" s="2" t="n">
        <v>-0.323377769355336</v>
      </c>
      <c r="C585" s="2" t="n">
        <v>0.333</v>
      </c>
      <c r="D585" s="2" t="n">
        <v>0.317</v>
      </c>
      <c r="E585" s="2" t="n">
        <v>1</v>
      </c>
      <c r="F585" s="2" t="s">
        <v>3450</v>
      </c>
      <c r="G585" s="2" t="n">
        <v>8</v>
      </c>
    </row>
    <row r="586" customFormat="false" ht="14.25" hidden="false" customHeight="false" outlineLevel="0" collapsed="false">
      <c r="A586" s="2" t="n">
        <v>0.350592887608127</v>
      </c>
      <c r="B586" s="2" t="n">
        <v>-0.323698640637874</v>
      </c>
      <c r="C586" s="2" t="n">
        <v>0.111</v>
      </c>
      <c r="D586" s="2" t="n">
        <v>0.195</v>
      </c>
      <c r="E586" s="2" t="n">
        <v>1</v>
      </c>
      <c r="F586" s="2" t="s">
        <v>433</v>
      </c>
      <c r="G586" s="2" t="n">
        <v>8</v>
      </c>
    </row>
    <row r="587" customFormat="false" ht="14.25" hidden="false" customHeight="false" outlineLevel="0" collapsed="false">
      <c r="A587" s="2" t="n">
        <v>0.328483867360215</v>
      </c>
      <c r="B587" s="2" t="n">
        <v>-0.324507082552305</v>
      </c>
      <c r="C587" s="2" t="n">
        <v>0.889</v>
      </c>
      <c r="D587" s="2" t="n">
        <v>0.854</v>
      </c>
      <c r="E587" s="2" t="n">
        <v>1</v>
      </c>
      <c r="F587" s="2" t="s">
        <v>3429</v>
      </c>
      <c r="G587" s="2" t="n">
        <v>8</v>
      </c>
    </row>
    <row r="588" customFormat="false" ht="14.25" hidden="false" customHeight="false" outlineLevel="0" collapsed="false">
      <c r="A588" s="2" t="n">
        <v>0.15785662195623</v>
      </c>
      <c r="B588" s="2" t="n">
        <v>-0.324727952604047</v>
      </c>
      <c r="C588" s="2" t="n">
        <v>0</v>
      </c>
      <c r="D588" s="2" t="n">
        <v>0.146</v>
      </c>
      <c r="E588" s="2" t="n">
        <v>1</v>
      </c>
      <c r="F588" s="2" t="s">
        <v>6539</v>
      </c>
      <c r="G588" s="2" t="n">
        <v>8</v>
      </c>
    </row>
    <row r="589" customFormat="false" ht="14.25" hidden="false" customHeight="false" outlineLevel="0" collapsed="false">
      <c r="A589" s="2" t="n">
        <v>0.132478538200578</v>
      </c>
      <c r="B589" s="2" t="n">
        <v>-0.325497674234954</v>
      </c>
      <c r="C589" s="2" t="n">
        <v>0.778</v>
      </c>
      <c r="D589" s="2" t="n">
        <v>0.683</v>
      </c>
      <c r="E589" s="2" t="n">
        <v>1</v>
      </c>
      <c r="F589" s="2" t="s">
        <v>504</v>
      </c>
      <c r="G589" s="2" t="n">
        <v>8</v>
      </c>
    </row>
    <row r="590" customFormat="false" ht="14.25" hidden="false" customHeight="false" outlineLevel="0" collapsed="false">
      <c r="A590" s="2" t="n">
        <v>0.415413738416686</v>
      </c>
      <c r="B590" s="2" t="n">
        <v>-0.325651957436668</v>
      </c>
      <c r="C590" s="2" t="n">
        <v>1</v>
      </c>
      <c r="D590" s="2" t="n">
        <v>0.976</v>
      </c>
      <c r="E590" s="2" t="n">
        <v>1</v>
      </c>
      <c r="F590" s="2" t="s">
        <v>6570</v>
      </c>
      <c r="G590" s="2" t="n">
        <v>8</v>
      </c>
    </row>
    <row r="591" customFormat="false" ht="14.25" hidden="false" customHeight="false" outlineLevel="0" collapsed="false">
      <c r="A591" s="2" t="n">
        <v>0.0287528807768195</v>
      </c>
      <c r="B591" s="2" t="n">
        <v>-0.325693025069882</v>
      </c>
      <c r="C591" s="2" t="n">
        <v>0</v>
      </c>
      <c r="D591" s="2" t="n">
        <v>0.293</v>
      </c>
      <c r="E591" s="2" t="n">
        <v>1</v>
      </c>
      <c r="F591" s="2" t="s">
        <v>3729</v>
      </c>
      <c r="G591" s="2" t="n">
        <v>8</v>
      </c>
    </row>
    <row r="592" customFormat="false" ht="14.25" hidden="false" customHeight="false" outlineLevel="0" collapsed="false">
      <c r="A592" s="2" t="n">
        <v>0.0196831836375371</v>
      </c>
      <c r="B592" s="2" t="n">
        <v>-0.326019567633952</v>
      </c>
      <c r="C592" s="2" t="n">
        <v>1</v>
      </c>
      <c r="D592" s="2" t="n">
        <v>0.976</v>
      </c>
      <c r="E592" s="2" t="n">
        <v>1</v>
      </c>
      <c r="F592" s="2" t="s">
        <v>389</v>
      </c>
      <c r="G592" s="2" t="n">
        <v>8</v>
      </c>
    </row>
    <row r="593" customFormat="false" ht="14.25" hidden="false" customHeight="false" outlineLevel="0" collapsed="false">
      <c r="A593" s="2" t="n">
        <v>0.170020287807502</v>
      </c>
      <c r="B593" s="2" t="n">
        <v>-0.326131183562897</v>
      </c>
      <c r="C593" s="2" t="n">
        <v>0.556</v>
      </c>
      <c r="D593" s="2" t="n">
        <v>0.488</v>
      </c>
      <c r="E593" s="2" t="n">
        <v>1</v>
      </c>
      <c r="F593" s="2" t="s">
        <v>126</v>
      </c>
      <c r="G593" s="2" t="n">
        <v>8</v>
      </c>
    </row>
    <row r="594" customFormat="false" ht="14.25" hidden="false" customHeight="false" outlineLevel="0" collapsed="false">
      <c r="A594" s="2" t="n">
        <v>0.0272461664587021</v>
      </c>
      <c r="B594" s="2" t="n">
        <v>-0.326266171436816</v>
      </c>
      <c r="C594" s="2" t="n">
        <v>0.889</v>
      </c>
      <c r="D594" s="2" t="n">
        <v>0.707</v>
      </c>
      <c r="E594" s="2" t="n">
        <v>1</v>
      </c>
      <c r="F594" s="2" t="s">
        <v>538</v>
      </c>
      <c r="G594" s="2" t="n">
        <v>8</v>
      </c>
    </row>
    <row r="595" customFormat="false" ht="14.25" hidden="false" customHeight="false" outlineLevel="0" collapsed="false">
      <c r="A595" s="2" t="n">
        <v>0.228810929500528</v>
      </c>
      <c r="B595" s="2" t="n">
        <v>-0.326390391558172</v>
      </c>
      <c r="C595" s="2" t="n">
        <v>0.222</v>
      </c>
      <c r="D595" s="2" t="n">
        <v>0.439</v>
      </c>
      <c r="E595" s="2" t="n">
        <v>1</v>
      </c>
      <c r="F595" s="2" t="s">
        <v>388</v>
      </c>
      <c r="G595" s="2" t="n">
        <v>8</v>
      </c>
    </row>
    <row r="596" customFormat="false" ht="14.25" hidden="false" customHeight="false" outlineLevel="0" collapsed="false">
      <c r="A596" s="2" t="n">
        <v>0.030260864597271</v>
      </c>
      <c r="B596" s="2" t="n">
        <v>-0.326766884364916</v>
      </c>
      <c r="C596" s="2" t="n">
        <v>0.778</v>
      </c>
      <c r="D596" s="2" t="n">
        <v>0.634</v>
      </c>
      <c r="E596" s="2" t="n">
        <v>1</v>
      </c>
      <c r="F596" s="2" t="s">
        <v>12062</v>
      </c>
      <c r="G596" s="2" t="n">
        <v>8</v>
      </c>
    </row>
    <row r="597" customFormat="false" ht="14.25" hidden="false" customHeight="false" outlineLevel="0" collapsed="false">
      <c r="A597" s="2" t="n">
        <v>0.0515838384653989</v>
      </c>
      <c r="B597" s="2" t="n">
        <v>-0.327932677752111</v>
      </c>
      <c r="C597" s="2" t="n">
        <v>0</v>
      </c>
      <c r="D597" s="2" t="n">
        <v>0.244</v>
      </c>
      <c r="E597" s="2" t="n">
        <v>1</v>
      </c>
      <c r="F597" s="2" t="s">
        <v>11573</v>
      </c>
      <c r="G597" s="2" t="n">
        <v>8</v>
      </c>
    </row>
    <row r="598" customFormat="false" ht="14.25" hidden="false" customHeight="false" outlineLevel="0" collapsed="false">
      <c r="A598" s="2" t="n">
        <v>0.371858929880148</v>
      </c>
      <c r="B598" s="2" t="n">
        <v>-0.329052297530927</v>
      </c>
      <c r="C598" s="2" t="n">
        <v>0.333</v>
      </c>
      <c r="D598" s="2" t="n">
        <v>0.561</v>
      </c>
      <c r="E598" s="2" t="n">
        <v>1</v>
      </c>
      <c r="F598" s="2" t="s">
        <v>3808</v>
      </c>
      <c r="G598" s="2" t="n">
        <v>8</v>
      </c>
    </row>
    <row r="599" customFormat="false" ht="14.25" hidden="false" customHeight="false" outlineLevel="0" collapsed="false">
      <c r="A599" s="2" t="n">
        <v>0.639959616118887</v>
      </c>
      <c r="B599" s="2" t="n">
        <v>-0.329271871475499</v>
      </c>
      <c r="C599" s="2" t="n">
        <v>0.889</v>
      </c>
      <c r="D599" s="2" t="n">
        <v>0.854</v>
      </c>
      <c r="E599" s="2" t="n">
        <v>1</v>
      </c>
      <c r="F599" s="2" t="s">
        <v>334</v>
      </c>
      <c r="G599" s="2" t="n">
        <v>8</v>
      </c>
    </row>
    <row r="600" customFormat="false" ht="14.25" hidden="false" customHeight="false" outlineLevel="0" collapsed="false">
      <c r="A600" s="2" t="n">
        <v>0.425728408235098</v>
      </c>
      <c r="B600" s="2" t="n">
        <v>-0.329401563621847</v>
      </c>
      <c r="C600" s="2" t="n">
        <v>0.444</v>
      </c>
      <c r="D600" s="2" t="n">
        <v>0.293</v>
      </c>
      <c r="E600" s="2" t="n">
        <v>1</v>
      </c>
      <c r="F600" s="2" t="s">
        <v>12063</v>
      </c>
      <c r="G600" s="2" t="n">
        <v>8</v>
      </c>
    </row>
    <row r="601" customFormat="false" ht="14.25" hidden="false" customHeight="false" outlineLevel="0" collapsed="false">
      <c r="A601" s="2" t="n">
        <v>0.463804008123351</v>
      </c>
      <c r="B601" s="2" t="n">
        <v>-0.329692608195663</v>
      </c>
      <c r="C601" s="2" t="n">
        <v>0.222</v>
      </c>
      <c r="D601" s="2" t="n">
        <v>0.439</v>
      </c>
      <c r="E601" s="2" t="n">
        <v>1</v>
      </c>
      <c r="F601" s="2" t="s">
        <v>3792</v>
      </c>
      <c r="G601" s="2" t="n">
        <v>8</v>
      </c>
    </row>
    <row r="602" customFormat="false" ht="14.25" hidden="false" customHeight="false" outlineLevel="0" collapsed="false">
      <c r="A602" s="2" t="n">
        <v>0.0287528807768193</v>
      </c>
      <c r="B602" s="2" t="n">
        <v>-0.330602359147968</v>
      </c>
      <c r="C602" s="2" t="n">
        <v>0</v>
      </c>
      <c r="D602" s="2" t="n">
        <v>0.293</v>
      </c>
      <c r="E602" s="2" t="n">
        <v>1</v>
      </c>
      <c r="F602" s="2" t="s">
        <v>10542</v>
      </c>
      <c r="G602" s="2" t="n">
        <v>8</v>
      </c>
    </row>
    <row r="603" customFormat="false" ht="14.25" hidden="false" customHeight="false" outlineLevel="0" collapsed="false">
      <c r="A603" s="2" t="n">
        <v>0.270184990405716</v>
      </c>
      <c r="B603" s="2" t="n">
        <v>-0.330746449937101</v>
      </c>
      <c r="C603" s="2" t="n">
        <v>0.556</v>
      </c>
      <c r="D603" s="2" t="n">
        <v>0.683</v>
      </c>
      <c r="E603" s="2" t="n">
        <v>1</v>
      </c>
      <c r="F603" s="2" t="s">
        <v>542</v>
      </c>
      <c r="G603" s="2" t="n">
        <v>8</v>
      </c>
    </row>
    <row r="604" customFormat="false" ht="14.25" hidden="false" customHeight="false" outlineLevel="0" collapsed="false">
      <c r="A604" s="2" t="n">
        <v>0.170125953806754</v>
      </c>
      <c r="B604" s="2" t="n">
        <v>-0.330836217759354</v>
      </c>
      <c r="C604" s="2" t="n">
        <v>0.444</v>
      </c>
      <c r="D604" s="2" t="n">
        <v>0.415</v>
      </c>
      <c r="E604" s="2" t="n">
        <v>1</v>
      </c>
      <c r="F604" s="2" t="s">
        <v>12064</v>
      </c>
      <c r="G604" s="2" t="n">
        <v>8</v>
      </c>
    </row>
    <row r="605" customFormat="false" ht="14.25" hidden="false" customHeight="false" outlineLevel="0" collapsed="false">
      <c r="A605" s="2" t="n">
        <v>0.279725214443</v>
      </c>
      <c r="B605" s="2" t="n">
        <v>-0.331531963301588</v>
      </c>
      <c r="C605" s="2" t="n">
        <v>0.556</v>
      </c>
      <c r="D605" s="2" t="n">
        <v>0.512</v>
      </c>
      <c r="E605" s="2" t="n">
        <v>1</v>
      </c>
      <c r="F605" s="2" t="s">
        <v>6373</v>
      </c>
      <c r="G605" s="2" t="n">
        <v>8</v>
      </c>
    </row>
    <row r="606" customFormat="false" ht="14.25" hidden="false" customHeight="false" outlineLevel="0" collapsed="false">
      <c r="A606" s="2" t="n">
        <v>0.42869603252066</v>
      </c>
      <c r="B606" s="2" t="n">
        <v>-0.33276738281024</v>
      </c>
      <c r="C606" s="2" t="n">
        <v>0.222</v>
      </c>
      <c r="D606" s="2" t="n">
        <v>0.317</v>
      </c>
      <c r="E606" s="2" t="n">
        <v>1</v>
      </c>
      <c r="F606" s="2" t="s">
        <v>9751</v>
      </c>
      <c r="G606" s="2" t="n">
        <v>8</v>
      </c>
    </row>
    <row r="607" customFormat="false" ht="14.25" hidden="false" customHeight="false" outlineLevel="0" collapsed="false">
      <c r="A607" s="2" t="n">
        <v>0.361540000030875</v>
      </c>
      <c r="B607" s="2" t="n">
        <v>-0.332917549521171</v>
      </c>
      <c r="C607" s="2" t="n">
        <v>0.778</v>
      </c>
      <c r="D607" s="2" t="n">
        <v>0.78</v>
      </c>
      <c r="E607" s="2" t="n">
        <v>1</v>
      </c>
      <c r="F607" s="2" t="s">
        <v>2017</v>
      </c>
      <c r="G607" s="2" t="n">
        <v>8</v>
      </c>
    </row>
    <row r="608" customFormat="false" ht="14.25" hidden="false" customHeight="false" outlineLevel="0" collapsed="false">
      <c r="A608" s="2" t="n">
        <v>0.557745847261599</v>
      </c>
      <c r="B608" s="2" t="n">
        <v>-0.333100623374537</v>
      </c>
      <c r="C608" s="2" t="n">
        <v>0.222</v>
      </c>
      <c r="D608" s="2" t="n">
        <v>0.122</v>
      </c>
      <c r="E608" s="2" t="n">
        <v>1</v>
      </c>
      <c r="F608" s="2" t="s">
        <v>12065</v>
      </c>
      <c r="G608" s="2" t="n">
        <v>8</v>
      </c>
    </row>
    <row r="609" customFormat="false" ht="14.25" hidden="false" customHeight="false" outlineLevel="0" collapsed="false">
      <c r="A609" s="2" t="n">
        <v>0.244736965890099</v>
      </c>
      <c r="B609" s="2" t="n">
        <v>-0.334306765801584</v>
      </c>
      <c r="C609" s="2" t="n">
        <v>0.778</v>
      </c>
      <c r="D609" s="2" t="n">
        <v>0.805</v>
      </c>
      <c r="E609" s="2" t="n">
        <v>1</v>
      </c>
      <c r="F609" s="2" t="s">
        <v>10068</v>
      </c>
      <c r="G609" s="2" t="n">
        <v>8</v>
      </c>
    </row>
    <row r="610" customFormat="false" ht="14.25" hidden="false" customHeight="false" outlineLevel="0" collapsed="false">
      <c r="A610" s="2" t="n">
        <v>0.34428381728324</v>
      </c>
      <c r="B610" s="2" t="n">
        <v>-0.334315657940514</v>
      </c>
      <c r="C610" s="2" t="n">
        <v>0.333</v>
      </c>
      <c r="D610" s="2" t="n">
        <v>0.585</v>
      </c>
      <c r="E610" s="2" t="n">
        <v>1</v>
      </c>
      <c r="F610" s="2" t="s">
        <v>2379</v>
      </c>
      <c r="G610" s="2" t="n">
        <v>8</v>
      </c>
    </row>
    <row r="611" customFormat="false" ht="14.25" hidden="false" customHeight="false" outlineLevel="0" collapsed="false">
      <c r="A611" s="2" t="n">
        <v>0.621984985252715</v>
      </c>
      <c r="B611" s="2" t="n">
        <v>-0.335047292957503</v>
      </c>
      <c r="C611" s="2" t="n">
        <v>0.111</v>
      </c>
      <c r="D611" s="2" t="n">
        <v>0.171</v>
      </c>
      <c r="E611" s="2" t="n">
        <v>1</v>
      </c>
      <c r="F611" s="2" t="s">
        <v>12066</v>
      </c>
      <c r="G611" s="2" t="n">
        <v>8</v>
      </c>
    </row>
    <row r="612" customFormat="false" ht="14.25" hidden="false" customHeight="false" outlineLevel="0" collapsed="false">
      <c r="A612" s="2" t="n">
        <v>0.253511952543551</v>
      </c>
      <c r="B612" s="2" t="n">
        <v>-0.335963950812134</v>
      </c>
      <c r="C612" s="2" t="n">
        <v>1</v>
      </c>
      <c r="D612" s="2" t="n">
        <v>1</v>
      </c>
      <c r="E612" s="2" t="n">
        <v>1</v>
      </c>
      <c r="F612" s="2" t="s">
        <v>520</v>
      </c>
      <c r="G612" s="2" t="n">
        <v>8</v>
      </c>
    </row>
    <row r="613" customFormat="false" ht="14.25" hidden="false" customHeight="false" outlineLevel="0" collapsed="false">
      <c r="A613" s="2" t="n">
        <v>0.100139205464351</v>
      </c>
      <c r="B613" s="2" t="n">
        <v>-0.336212896095696</v>
      </c>
      <c r="C613" s="2" t="n">
        <v>0.556</v>
      </c>
      <c r="D613" s="2" t="n">
        <v>0.61</v>
      </c>
      <c r="E613" s="2" t="n">
        <v>1</v>
      </c>
      <c r="F613" s="2" t="s">
        <v>3339</v>
      </c>
      <c r="G613" s="2" t="n">
        <v>8</v>
      </c>
    </row>
    <row r="614" customFormat="false" ht="14.25" hidden="false" customHeight="false" outlineLevel="0" collapsed="false">
      <c r="A614" s="2" t="n">
        <v>0.157856621956229</v>
      </c>
      <c r="B614" s="2" t="n">
        <v>-0.336277149980285</v>
      </c>
      <c r="C614" s="2" t="n">
        <v>0</v>
      </c>
      <c r="D614" s="2" t="n">
        <v>0.146</v>
      </c>
      <c r="E614" s="2" t="n">
        <v>1</v>
      </c>
      <c r="F614" s="2" t="s">
        <v>11317</v>
      </c>
      <c r="G614" s="2" t="n">
        <v>8</v>
      </c>
    </row>
    <row r="615" customFormat="false" ht="14.25" hidden="false" customHeight="false" outlineLevel="0" collapsed="false">
      <c r="A615" s="2" t="n">
        <v>0.254261792699289</v>
      </c>
      <c r="B615" s="2" t="n">
        <v>-0.336615201265268</v>
      </c>
      <c r="C615" s="2" t="n">
        <v>0.333</v>
      </c>
      <c r="D615" s="2" t="n">
        <v>0.537</v>
      </c>
      <c r="E615" s="2" t="n">
        <v>1</v>
      </c>
      <c r="F615" s="2" t="s">
        <v>9362</v>
      </c>
      <c r="G615" s="2" t="n">
        <v>8</v>
      </c>
    </row>
    <row r="616" customFormat="false" ht="14.25" hidden="false" customHeight="false" outlineLevel="0" collapsed="false">
      <c r="A616" s="2" t="n">
        <v>0.124122714237287</v>
      </c>
      <c r="B616" s="2" t="n">
        <v>-0.336676515623744</v>
      </c>
      <c r="C616" s="2" t="n">
        <v>0.556</v>
      </c>
      <c r="D616" s="2" t="n">
        <v>0.512</v>
      </c>
      <c r="E616" s="2" t="n">
        <v>1</v>
      </c>
      <c r="F616" s="2" t="s">
        <v>10599</v>
      </c>
      <c r="G616" s="2" t="n">
        <v>8</v>
      </c>
    </row>
    <row r="617" customFormat="false" ht="14.25" hidden="false" customHeight="false" outlineLevel="0" collapsed="false">
      <c r="A617" s="2" t="n">
        <v>0.118810183911646</v>
      </c>
      <c r="B617" s="2" t="n">
        <v>-0.336835970655944</v>
      </c>
      <c r="C617" s="2" t="n">
        <v>0.111</v>
      </c>
      <c r="D617" s="2" t="n">
        <v>0.341</v>
      </c>
      <c r="E617" s="2" t="n">
        <v>1</v>
      </c>
      <c r="F617" s="2" t="s">
        <v>12067</v>
      </c>
      <c r="G617" s="2" t="n">
        <v>8</v>
      </c>
    </row>
    <row r="618" customFormat="false" ht="14.25" hidden="false" customHeight="false" outlineLevel="0" collapsed="false">
      <c r="A618" s="2" t="n">
        <v>0.469684447352146</v>
      </c>
      <c r="B618" s="2" t="n">
        <v>-0.337498290723366</v>
      </c>
      <c r="C618" s="2" t="n">
        <v>0.222</v>
      </c>
      <c r="D618" s="2" t="n">
        <v>0.317</v>
      </c>
      <c r="E618" s="2" t="n">
        <v>1</v>
      </c>
      <c r="F618" s="2" t="s">
        <v>8733</v>
      </c>
      <c r="G618" s="2" t="n">
        <v>8</v>
      </c>
    </row>
    <row r="619" customFormat="false" ht="14.25" hidden="false" customHeight="false" outlineLevel="0" collapsed="false">
      <c r="A619" s="2" t="n">
        <v>0.713801212850106</v>
      </c>
      <c r="B619" s="2" t="n">
        <v>-0.337911772588609</v>
      </c>
      <c r="C619" s="2" t="n">
        <v>0.667</v>
      </c>
      <c r="D619" s="2" t="n">
        <v>0.78</v>
      </c>
      <c r="E619" s="2" t="n">
        <v>1</v>
      </c>
      <c r="F619" s="2" t="s">
        <v>330</v>
      </c>
      <c r="G619" s="2" t="n">
        <v>8</v>
      </c>
    </row>
    <row r="620" customFormat="false" ht="14.25" hidden="false" customHeight="false" outlineLevel="0" collapsed="false">
      <c r="A620" s="2" t="n">
        <v>0.0635082671692066</v>
      </c>
      <c r="B620" s="2" t="n">
        <v>-0.338220848733199</v>
      </c>
      <c r="C620" s="2" t="n">
        <v>0.333</v>
      </c>
      <c r="D620" s="2" t="n">
        <v>0.317</v>
      </c>
      <c r="E620" s="2" t="n">
        <v>1</v>
      </c>
      <c r="F620" s="2" t="s">
        <v>10533</v>
      </c>
      <c r="G620" s="2" t="n">
        <v>8</v>
      </c>
    </row>
    <row r="621" customFormat="false" ht="14.25" hidden="false" customHeight="false" outlineLevel="0" collapsed="false">
      <c r="A621" s="2" t="n">
        <v>0.488132103199789</v>
      </c>
      <c r="B621" s="2" t="n">
        <v>-0.338414348839121</v>
      </c>
      <c r="C621" s="2" t="n">
        <v>0.333</v>
      </c>
      <c r="D621" s="2" t="n">
        <v>0.439</v>
      </c>
      <c r="E621" s="2" t="n">
        <v>1</v>
      </c>
      <c r="F621" s="2" t="s">
        <v>9872</v>
      </c>
      <c r="G621" s="2" t="n">
        <v>8</v>
      </c>
    </row>
    <row r="622" customFormat="false" ht="14.25" hidden="false" customHeight="false" outlineLevel="0" collapsed="false">
      <c r="A622" s="2" t="n">
        <v>0.321860030303734</v>
      </c>
      <c r="B622" s="2" t="n">
        <v>-0.338451136611193</v>
      </c>
      <c r="C622" s="2" t="n">
        <v>0.444</v>
      </c>
      <c r="D622" s="2" t="n">
        <v>0.537</v>
      </c>
      <c r="E622" s="2" t="n">
        <v>1</v>
      </c>
      <c r="F622" s="2" t="s">
        <v>11568</v>
      </c>
      <c r="G622" s="2" t="n">
        <v>8</v>
      </c>
    </row>
    <row r="623" customFormat="false" ht="14.25" hidden="false" customHeight="false" outlineLevel="0" collapsed="false">
      <c r="A623" s="2" t="n">
        <v>0.303871921739323</v>
      </c>
      <c r="B623" s="2" t="n">
        <v>-0.338554232810975</v>
      </c>
      <c r="C623" s="2" t="n">
        <v>0.333</v>
      </c>
      <c r="D623" s="2" t="n">
        <v>0.366</v>
      </c>
      <c r="E623" s="2" t="n">
        <v>1</v>
      </c>
      <c r="F623" s="2" t="s">
        <v>9069</v>
      </c>
      <c r="G623" s="2" t="n">
        <v>8</v>
      </c>
    </row>
    <row r="624" customFormat="false" ht="14.25" hidden="false" customHeight="false" outlineLevel="0" collapsed="false">
      <c r="A624" s="2" t="n">
        <v>0.161725304832843</v>
      </c>
      <c r="B624" s="2" t="n">
        <v>-0.338793037251052</v>
      </c>
      <c r="C624" s="2" t="n">
        <v>0.778</v>
      </c>
      <c r="D624" s="2" t="n">
        <v>0.707</v>
      </c>
      <c r="E624" s="2" t="n">
        <v>1</v>
      </c>
      <c r="F624" s="2" t="s">
        <v>3809</v>
      </c>
      <c r="G624" s="2" t="n">
        <v>8</v>
      </c>
    </row>
    <row r="625" customFormat="false" ht="14.25" hidden="false" customHeight="false" outlineLevel="0" collapsed="false">
      <c r="A625" s="2" t="n">
        <v>0.105954773011689</v>
      </c>
      <c r="B625" s="2" t="n">
        <v>-0.339736916173253</v>
      </c>
      <c r="C625" s="2" t="n">
        <v>1</v>
      </c>
      <c r="D625" s="2" t="n">
        <v>0.976</v>
      </c>
      <c r="E625" s="2" t="n">
        <v>1</v>
      </c>
      <c r="F625" s="2" t="s">
        <v>8903</v>
      </c>
      <c r="G625" s="2" t="n">
        <v>8</v>
      </c>
    </row>
    <row r="626" customFormat="false" ht="14.25" hidden="false" customHeight="false" outlineLevel="0" collapsed="false">
      <c r="A626" s="2" t="n">
        <v>0.559548839949035</v>
      </c>
      <c r="B626" s="2" t="n">
        <v>-0.341671737349358</v>
      </c>
      <c r="C626" s="2" t="n">
        <v>0.222</v>
      </c>
      <c r="D626" s="2" t="n">
        <v>0.171</v>
      </c>
      <c r="E626" s="2" t="n">
        <v>1</v>
      </c>
      <c r="F626" s="2" t="s">
        <v>9282</v>
      </c>
      <c r="G626" s="2" t="n">
        <v>8</v>
      </c>
    </row>
    <row r="627" customFormat="false" ht="14.25" hidden="false" customHeight="false" outlineLevel="0" collapsed="false">
      <c r="A627" s="2" t="n">
        <v>0.512379340389067</v>
      </c>
      <c r="B627" s="2" t="n">
        <v>-0.342330602410292</v>
      </c>
      <c r="C627" s="2" t="n">
        <v>0.222</v>
      </c>
      <c r="D627" s="2" t="n">
        <v>0.366</v>
      </c>
      <c r="E627" s="2" t="n">
        <v>1</v>
      </c>
      <c r="F627" s="2" t="s">
        <v>8944</v>
      </c>
      <c r="G627" s="2" t="n">
        <v>8</v>
      </c>
    </row>
    <row r="628" customFormat="false" ht="14.25" hidden="false" customHeight="false" outlineLevel="0" collapsed="false">
      <c r="A628" s="2" t="n">
        <v>0.577748193502109</v>
      </c>
      <c r="B628" s="2" t="n">
        <v>-0.342847097564714</v>
      </c>
      <c r="C628" s="2" t="n">
        <v>0.778</v>
      </c>
      <c r="D628" s="2" t="n">
        <v>0.829</v>
      </c>
      <c r="E628" s="2" t="n">
        <v>1</v>
      </c>
      <c r="F628" s="2" t="s">
        <v>2129</v>
      </c>
      <c r="G628" s="2" t="n">
        <v>8</v>
      </c>
    </row>
    <row r="629" customFormat="false" ht="14.25" hidden="false" customHeight="false" outlineLevel="0" collapsed="false">
      <c r="A629" s="2" t="n">
        <v>0.242927700078601</v>
      </c>
      <c r="B629" s="2" t="n">
        <v>-0.343639558289705</v>
      </c>
      <c r="C629" s="2" t="n">
        <v>1</v>
      </c>
      <c r="D629" s="2" t="n">
        <v>0.878</v>
      </c>
      <c r="E629" s="2" t="n">
        <v>1</v>
      </c>
      <c r="F629" s="2" t="s">
        <v>52</v>
      </c>
      <c r="G629" s="2" t="n">
        <v>8</v>
      </c>
    </row>
    <row r="630" customFormat="false" ht="14.25" hidden="false" customHeight="false" outlineLevel="0" collapsed="false">
      <c r="A630" s="2" t="n">
        <v>0.0287528807768197</v>
      </c>
      <c r="B630" s="2" t="n">
        <v>-0.343645415448536</v>
      </c>
      <c r="C630" s="2" t="n">
        <v>0</v>
      </c>
      <c r="D630" s="2" t="n">
        <v>0.293</v>
      </c>
      <c r="E630" s="2" t="n">
        <v>1</v>
      </c>
      <c r="F630" s="2" t="s">
        <v>10585</v>
      </c>
      <c r="G630" s="2" t="n">
        <v>8</v>
      </c>
    </row>
    <row r="631" customFormat="false" ht="14.25" hidden="false" customHeight="false" outlineLevel="0" collapsed="false">
      <c r="A631" s="2" t="n">
        <v>0.207933340748892</v>
      </c>
      <c r="B631" s="2" t="n">
        <v>-0.346092879120441</v>
      </c>
      <c r="C631" s="2" t="n">
        <v>0</v>
      </c>
      <c r="D631" s="2" t="n">
        <v>0.122</v>
      </c>
      <c r="E631" s="2" t="n">
        <v>1</v>
      </c>
      <c r="F631" s="2" t="s">
        <v>12068</v>
      </c>
      <c r="G631" s="2" t="n">
        <v>8</v>
      </c>
    </row>
    <row r="632" customFormat="false" ht="14.25" hidden="false" customHeight="false" outlineLevel="0" collapsed="false">
      <c r="A632" s="2" t="n">
        <v>0.012990738884685</v>
      </c>
      <c r="B632" s="2" t="n">
        <v>-0.346980279241386</v>
      </c>
      <c r="C632" s="2" t="n">
        <v>1</v>
      </c>
      <c r="D632" s="2" t="n">
        <v>0.976</v>
      </c>
      <c r="E632" s="2" t="n">
        <v>1</v>
      </c>
      <c r="F632" s="2" t="s">
        <v>2876</v>
      </c>
      <c r="G632" s="2" t="n">
        <v>8</v>
      </c>
    </row>
    <row r="633" customFormat="false" ht="14.25" hidden="false" customHeight="false" outlineLevel="0" collapsed="false">
      <c r="A633" s="2" t="n">
        <v>0.401604405458903</v>
      </c>
      <c r="B633" s="2" t="n">
        <v>-0.347362981549108</v>
      </c>
      <c r="C633" s="2" t="n">
        <v>0.444</v>
      </c>
      <c r="D633" s="2" t="n">
        <v>0.488</v>
      </c>
      <c r="E633" s="2" t="n">
        <v>1</v>
      </c>
      <c r="F633" s="2" t="s">
        <v>3651</v>
      </c>
      <c r="G633" s="2" t="n">
        <v>8</v>
      </c>
    </row>
    <row r="634" customFormat="false" ht="14.25" hidden="false" customHeight="false" outlineLevel="0" collapsed="false">
      <c r="A634" s="2" t="n">
        <v>0.021269599340845</v>
      </c>
      <c r="B634" s="2" t="n">
        <v>-0.347409342555882</v>
      </c>
      <c r="C634" s="2" t="n">
        <v>0</v>
      </c>
      <c r="D634" s="2" t="n">
        <v>0.317</v>
      </c>
      <c r="E634" s="2" t="n">
        <v>1</v>
      </c>
      <c r="F634" s="2" t="s">
        <v>3583</v>
      </c>
      <c r="G634" s="2" t="n">
        <v>8</v>
      </c>
    </row>
    <row r="635" customFormat="false" ht="14.25" hidden="false" customHeight="false" outlineLevel="0" collapsed="false">
      <c r="A635" s="2" t="n">
        <v>0.175236617991319</v>
      </c>
      <c r="B635" s="2" t="n">
        <v>-0.348331838866712</v>
      </c>
      <c r="C635" s="2" t="n">
        <v>0.444</v>
      </c>
      <c r="D635" s="2" t="n">
        <v>0.439</v>
      </c>
      <c r="E635" s="2" t="n">
        <v>1</v>
      </c>
      <c r="F635" s="2" t="s">
        <v>12069</v>
      </c>
      <c r="G635" s="2" t="n">
        <v>8</v>
      </c>
    </row>
    <row r="636" customFormat="false" ht="14.25" hidden="false" customHeight="false" outlineLevel="0" collapsed="false">
      <c r="A636" s="2" t="n">
        <v>0.407161949222965</v>
      </c>
      <c r="B636" s="2" t="n">
        <v>-0.348901087437989</v>
      </c>
      <c r="C636" s="2" t="n">
        <v>0.333</v>
      </c>
      <c r="D636" s="2" t="n">
        <v>0.537</v>
      </c>
      <c r="E636" s="2" t="n">
        <v>1</v>
      </c>
      <c r="F636" s="2" t="s">
        <v>11433</v>
      </c>
      <c r="G636" s="2" t="n">
        <v>8</v>
      </c>
    </row>
    <row r="637" customFormat="false" ht="14.25" hidden="false" customHeight="false" outlineLevel="0" collapsed="false">
      <c r="A637" s="2" t="n">
        <v>0.0781587606765931</v>
      </c>
      <c r="B637" s="2" t="n">
        <v>-0.350010506174877</v>
      </c>
      <c r="C637" s="2" t="n">
        <v>0.889</v>
      </c>
      <c r="D637" s="2" t="n">
        <v>0.756</v>
      </c>
      <c r="E637" s="2" t="n">
        <v>1</v>
      </c>
      <c r="F637" s="2" t="s">
        <v>3648</v>
      </c>
      <c r="G637" s="2" t="n">
        <v>8</v>
      </c>
    </row>
    <row r="638" customFormat="false" ht="14.25" hidden="false" customHeight="false" outlineLevel="0" collapsed="false">
      <c r="A638" s="2" t="n">
        <v>0.48354404551047</v>
      </c>
      <c r="B638" s="2" t="n">
        <v>-0.350183384734337</v>
      </c>
      <c r="C638" s="2" t="n">
        <v>0.556</v>
      </c>
      <c r="D638" s="2" t="n">
        <v>0.683</v>
      </c>
      <c r="E638" s="2" t="n">
        <v>1</v>
      </c>
      <c r="F638" s="2" t="s">
        <v>9349</v>
      </c>
      <c r="G638" s="2" t="n">
        <v>8</v>
      </c>
    </row>
    <row r="639" customFormat="false" ht="14.25" hidden="false" customHeight="false" outlineLevel="0" collapsed="false">
      <c r="A639" s="2" t="n">
        <v>0.0256727547583756</v>
      </c>
      <c r="B639" s="2" t="n">
        <v>-0.350314188837193</v>
      </c>
      <c r="C639" s="2" t="n">
        <v>1</v>
      </c>
      <c r="D639" s="2" t="n">
        <v>1</v>
      </c>
      <c r="E639" s="2" t="n">
        <v>1</v>
      </c>
      <c r="F639" s="2" t="s">
        <v>6579</v>
      </c>
      <c r="G639" s="2" t="n">
        <v>8</v>
      </c>
    </row>
    <row r="640" customFormat="false" ht="14.25" hidden="false" customHeight="false" outlineLevel="0" collapsed="false">
      <c r="A640" s="2" t="n">
        <v>0.555142065019277</v>
      </c>
      <c r="B640" s="2" t="n">
        <v>-0.351146809604988</v>
      </c>
      <c r="C640" s="2" t="n">
        <v>0.111</v>
      </c>
      <c r="D640" s="2" t="n">
        <v>0.22</v>
      </c>
      <c r="E640" s="2" t="n">
        <v>1</v>
      </c>
      <c r="F640" s="2" t="s">
        <v>3798</v>
      </c>
      <c r="G640" s="2" t="n">
        <v>8</v>
      </c>
    </row>
    <row r="641" customFormat="false" ht="14.25" hidden="false" customHeight="false" outlineLevel="0" collapsed="false">
      <c r="A641" s="2" t="n">
        <v>0.15785662195623</v>
      </c>
      <c r="B641" s="2" t="n">
        <v>-0.351560720450373</v>
      </c>
      <c r="C641" s="2" t="n">
        <v>0</v>
      </c>
      <c r="D641" s="2" t="n">
        <v>0.146</v>
      </c>
      <c r="E641" s="2" t="n">
        <v>1</v>
      </c>
      <c r="F641" s="2" t="s">
        <v>12070</v>
      </c>
      <c r="G641" s="2" t="n">
        <v>8</v>
      </c>
    </row>
    <row r="642" customFormat="false" ht="14.25" hidden="false" customHeight="false" outlineLevel="0" collapsed="false">
      <c r="A642" s="2" t="n">
        <v>0.305128270680509</v>
      </c>
      <c r="B642" s="2" t="n">
        <v>-0.354821233394485</v>
      </c>
      <c r="C642" s="2" t="n">
        <v>0.222</v>
      </c>
      <c r="D642" s="2" t="n">
        <v>0.463</v>
      </c>
      <c r="E642" s="2" t="n">
        <v>1</v>
      </c>
      <c r="F642" s="2" t="s">
        <v>12071</v>
      </c>
      <c r="G642" s="2" t="n">
        <v>8</v>
      </c>
    </row>
    <row r="643" customFormat="false" ht="14.25" hidden="false" customHeight="false" outlineLevel="0" collapsed="false">
      <c r="A643" s="2" t="n">
        <v>0.389770313281678</v>
      </c>
      <c r="B643" s="2" t="n">
        <v>-0.35555687470533</v>
      </c>
      <c r="C643" s="2" t="n">
        <v>0.222</v>
      </c>
      <c r="D643" s="2" t="n">
        <v>0.293</v>
      </c>
      <c r="E643" s="2" t="n">
        <v>1</v>
      </c>
      <c r="F643" s="2" t="s">
        <v>12072</v>
      </c>
      <c r="G643" s="2" t="n">
        <v>8</v>
      </c>
    </row>
    <row r="644" customFormat="false" ht="14.25" hidden="false" customHeight="false" outlineLevel="0" collapsed="false">
      <c r="A644" s="2" t="n">
        <v>0.0325861066824654</v>
      </c>
      <c r="B644" s="2" t="n">
        <v>-0.355649133924931</v>
      </c>
      <c r="C644" s="2" t="n">
        <v>0.667</v>
      </c>
      <c r="D644" s="2" t="n">
        <v>0.976</v>
      </c>
      <c r="E644" s="2" t="n">
        <v>1</v>
      </c>
      <c r="F644" s="2" t="s">
        <v>379</v>
      </c>
      <c r="G644" s="2" t="n">
        <v>8</v>
      </c>
    </row>
    <row r="645" customFormat="false" ht="14.25" hidden="false" customHeight="false" outlineLevel="0" collapsed="false">
      <c r="A645" s="2" t="n">
        <v>0.107458483777577</v>
      </c>
      <c r="B645" s="2" t="n">
        <v>-0.356112324672046</v>
      </c>
      <c r="C645" s="2" t="n">
        <v>0.111</v>
      </c>
      <c r="D645" s="2" t="n">
        <v>0.366</v>
      </c>
      <c r="E645" s="2" t="n">
        <v>1</v>
      </c>
      <c r="F645" s="2" t="s">
        <v>11070</v>
      </c>
      <c r="G645" s="2" t="n">
        <v>8</v>
      </c>
    </row>
    <row r="646" customFormat="false" ht="14.25" hidden="false" customHeight="false" outlineLevel="0" collapsed="false">
      <c r="A646" s="2" t="n">
        <v>0.395742839356629</v>
      </c>
      <c r="B646" s="2" t="n">
        <v>-0.356144022243214</v>
      </c>
      <c r="C646" s="2" t="n">
        <v>0.556</v>
      </c>
      <c r="D646" s="2" t="n">
        <v>0.561</v>
      </c>
      <c r="E646" s="2" t="n">
        <v>1</v>
      </c>
      <c r="F646" s="2" t="s">
        <v>3828</v>
      </c>
      <c r="G646" s="2" t="n">
        <v>8</v>
      </c>
    </row>
    <row r="647" customFormat="false" ht="14.25" hidden="false" customHeight="false" outlineLevel="0" collapsed="false">
      <c r="A647" s="2" t="n">
        <v>0.622165250846021</v>
      </c>
      <c r="B647" s="2" t="n">
        <v>-0.357085536726797</v>
      </c>
      <c r="C647" s="2" t="n">
        <v>0.444</v>
      </c>
      <c r="D647" s="2" t="n">
        <v>0.512</v>
      </c>
      <c r="E647" s="2" t="n">
        <v>1</v>
      </c>
      <c r="F647" s="2" t="s">
        <v>12073</v>
      </c>
      <c r="G647" s="2" t="n">
        <v>8</v>
      </c>
    </row>
    <row r="648" customFormat="false" ht="14.25" hidden="false" customHeight="false" outlineLevel="0" collapsed="false">
      <c r="A648" s="2" t="n">
        <v>0.0336068659046626</v>
      </c>
      <c r="B648" s="2" t="n">
        <v>-0.35713838137287</v>
      </c>
      <c r="C648" s="2" t="n">
        <v>1</v>
      </c>
      <c r="D648" s="2" t="n">
        <v>0.951</v>
      </c>
      <c r="E648" s="2" t="n">
        <v>1</v>
      </c>
      <c r="F648" s="2" t="s">
        <v>11323</v>
      </c>
      <c r="G648" s="2" t="n">
        <v>8</v>
      </c>
    </row>
    <row r="649" customFormat="false" ht="14.25" hidden="false" customHeight="false" outlineLevel="0" collapsed="false">
      <c r="A649" s="2" t="n">
        <v>0.490921164126403</v>
      </c>
      <c r="B649" s="2" t="n">
        <v>-0.357304248380346</v>
      </c>
      <c r="C649" s="2" t="n">
        <v>0.333</v>
      </c>
      <c r="D649" s="2" t="n">
        <v>0.463</v>
      </c>
      <c r="E649" s="2" t="n">
        <v>1</v>
      </c>
      <c r="F649" s="2" t="s">
        <v>8829</v>
      </c>
      <c r="G649" s="2" t="n">
        <v>8</v>
      </c>
    </row>
    <row r="650" customFormat="false" ht="14.25" hidden="false" customHeight="false" outlineLevel="0" collapsed="false">
      <c r="A650" s="2" t="n">
        <v>0.256403464966383</v>
      </c>
      <c r="B650" s="2" t="n">
        <v>-0.358658277092062</v>
      </c>
      <c r="C650" s="2" t="n">
        <v>0.333</v>
      </c>
      <c r="D650" s="2" t="n">
        <v>0.22</v>
      </c>
      <c r="E650" s="2" t="n">
        <v>1</v>
      </c>
      <c r="F650" s="2" t="s">
        <v>2969</v>
      </c>
      <c r="G650" s="2" t="n">
        <v>8</v>
      </c>
    </row>
    <row r="651" customFormat="false" ht="14.25" hidden="false" customHeight="false" outlineLevel="0" collapsed="false">
      <c r="A651" s="2" t="n">
        <v>0.248542584408402</v>
      </c>
      <c r="B651" s="2" t="n">
        <v>-0.361239276580824</v>
      </c>
      <c r="C651" s="2" t="n">
        <v>0.778</v>
      </c>
      <c r="D651" s="2" t="n">
        <v>0.732</v>
      </c>
      <c r="E651" s="2" t="n">
        <v>1</v>
      </c>
      <c r="F651" s="2" t="s">
        <v>12074</v>
      </c>
      <c r="G651" s="2" t="n">
        <v>8</v>
      </c>
    </row>
    <row r="652" customFormat="false" ht="14.25" hidden="false" customHeight="false" outlineLevel="0" collapsed="false">
      <c r="A652" s="2" t="n">
        <v>0.171493304920802</v>
      </c>
      <c r="B652" s="2" t="n">
        <v>-0.362176768451622</v>
      </c>
      <c r="C652" s="2" t="n">
        <v>0.444</v>
      </c>
      <c r="D652" s="2" t="n">
        <v>0.439</v>
      </c>
      <c r="E652" s="2" t="n">
        <v>1</v>
      </c>
      <c r="F652" s="2" t="s">
        <v>9891</v>
      </c>
      <c r="G652" s="2" t="n">
        <v>8</v>
      </c>
    </row>
    <row r="653" customFormat="false" ht="14.25" hidden="false" customHeight="false" outlineLevel="0" collapsed="false">
      <c r="A653" s="2" t="n">
        <v>0.0287528807768195</v>
      </c>
      <c r="B653" s="2" t="n">
        <v>-0.362507419094823</v>
      </c>
      <c r="C653" s="2" t="n">
        <v>0</v>
      </c>
      <c r="D653" s="2" t="n">
        <v>0.293</v>
      </c>
      <c r="E653" s="2" t="n">
        <v>1</v>
      </c>
      <c r="F653" s="2" t="s">
        <v>11525</v>
      </c>
      <c r="G653" s="2" t="n">
        <v>8</v>
      </c>
    </row>
    <row r="654" customFormat="false" ht="14.25" hidden="false" customHeight="false" outlineLevel="0" collapsed="false">
      <c r="A654" s="2" t="n">
        <v>0.450487749799752</v>
      </c>
      <c r="B654" s="2" t="n">
        <v>-0.363412199006622</v>
      </c>
      <c r="C654" s="2" t="n">
        <v>0.667</v>
      </c>
      <c r="D654" s="2" t="n">
        <v>0.829</v>
      </c>
      <c r="E654" s="2" t="n">
        <v>1</v>
      </c>
      <c r="F654" s="2" t="s">
        <v>3419</v>
      </c>
      <c r="G654" s="2" t="n">
        <v>8</v>
      </c>
    </row>
    <row r="655" customFormat="false" ht="14.25" hidden="false" customHeight="false" outlineLevel="0" collapsed="false">
      <c r="A655" s="2" t="n">
        <v>0.15785662195623</v>
      </c>
      <c r="B655" s="2" t="n">
        <v>-0.363424978231367</v>
      </c>
      <c r="C655" s="2" t="n">
        <v>0</v>
      </c>
      <c r="D655" s="2" t="n">
        <v>0.146</v>
      </c>
      <c r="E655" s="2" t="n">
        <v>1</v>
      </c>
      <c r="F655" s="2" t="s">
        <v>11312</v>
      </c>
      <c r="G655" s="2" t="n">
        <v>8</v>
      </c>
    </row>
    <row r="656" customFormat="false" ht="14.25" hidden="false" customHeight="false" outlineLevel="0" collapsed="false">
      <c r="A656" s="2" t="n">
        <v>0.0369127810457666</v>
      </c>
      <c r="B656" s="2" t="n">
        <v>-0.364335065665889</v>
      </c>
      <c r="C656" s="2" t="n">
        <v>1</v>
      </c>
      <c r="D656" s="2" t="n">
        <v>0.829</v>
      </c>
      <c r="E656" s="2" t="n">
        <v>1</v>
      </c>
      <c r="F656" s="2" t="s">
        <v>2264</v>
      </c>
      <c r="G656" s="2" t="n">
        <v>8</v>
      </c>
    </row>
    <row r="657" customFormat="false" ht="14.25" hidden="false" customHeight="false" outlineLevel="0" collapsed="false">
      <c r="A657" s="2" t="n">
        <v>0.14655760781404</v>
      </c>
      <c r="B657" s="2" t="n">
        <v>-0.365651384684602</v>
      </c>
      <c r="C657" s="2" t="n">
        <v>0.222</v>
      </c>
      <c r="D657" s="2" t="n">
        <v>0.317</v>
      </c>
      <c r="E657" s="2" t="n">
        <v>1</v>
      </c>
      <c r="F657" s="2" t="s">
        <v>10131</v>
      </c>
      <c r="G657" s="2" t="n">
        <v>8</v>
      </c>
    </row>
    <row r="658" customFormat="false" ht="14.25" hidden="false" customHeight="false" outlineLevel="0" collapsed="false">
      <c r="A658" s="2" t="n">
        <v>0.520542403282208</v>
      </c>
      <c r="B658" s="2" t="n">
        <v>-0.366408584006318</v>
      </c>
      <c r="C658" s="2" t="n">
        <v>0.111</v>
      </c>
      <c r="D658" s="2" t="n">
        <v>0.049</v>
      </c>
      <c r="E658" s="2" t="n">
        <v>1</v>
      </c>
      <c r="F658" s="2" t="s">
        <v>11177</v>
      </c>
      <c r="G658" s="2" t="n">
        <v>8</v>
      </c>
    </row>
    <row r="659" customFormat="false" ht="14.25" hidden="false" customHeight="false" outlineLevel="0" collapsed="false">
      <c r="A659" s="2" t="n">
        <v>0.18298624289421</v>
      </c>
      <c r="B659" s="2" t="n">
        <v>-0.366500990541877</v>
      </c>
      <c r="C659" s="2" t="n">
        <v>0.222</v>
      </c>
      <c r="D659" s="2" t="n">
        <v>0.317</v>
      </c>
      <c r="E659" s="2" t="n">
        <v>1</v>
      </c>
      <c r="F659" s="2" t="s">
        <v>3777</v>
      </c>
      <c r="G659" s="2" t="n">
        <v>8</v>
      </c>
    </row>
    <row r="660" customFormat="false" ht="14.25" hidden="false" customHeight="false" outlineLevel="0" collapsed="false">
      <c r="A660" s="2" t="n">
        <v>0.363602663820045</v>
      </c>
      <c r="B660" s="2" t="n">
        <v>-0.36684958026748</v>
      </c>
      <c r="C660" s="2" t="n">
        <v>0.333</v>
      </c>
      <c r="D660" s="2" t="n">
        <v>0.268</v>
      </c>
      <c r="E660" s="2" t="n">
        <v>1</v>
      </c>
      <c r="F660" s="2" t="s">
        <v>2111</v>
      </c>
      <c r="G660" s="2" t="n">
        <v>8</v>
      </c>
    </row>
    <row r="661" customFormat="false" ht="14.25" hidden="false" customHeight="false" outlineLevel="0" collapsed="false">
      <c r="A661" s="2" t="n">
        <v>0.534605057683076</v>
      </c>
      <c r="B661" s="2" t="n">
        <v>-0.367746234054738</v>
      </c>
      <c r="C661" s="2" t="n">
        <v>0.222</v>
      </c>
      <c r="D661" s="2" t="n">
        <v>0.415</v>
      </c>
      <c r="E661" s="2" t="n">
        <v>1</v>
      </c>
      <c r="F661" s="2" t="s">
        <v>7516</v>
      </c>
      <c r="G661" s="2" t="n">
        <v>8</v>
      </c>
    </row>
    <row r="662" customFormat="false" ht="14.25" hidden="false" customHeight="false" outlineLevel="0" collapsed="false">
      <c r="A662" s="2" t="n">
        <v>0.260877901726168</v>
      </c>
      <c r="B662" s="2" t="n">
        <v>-0.368556579685961</v>
      </c>
      <c r="C662" s="2" t="n">
        <v>0.333</v>
      </c>
      <c r="D662" s="2" t="n">
        <v>0.439</v>
      </c>
      <c r="E662" s="2" t="n">
        <v>1</v>
      </c>
      <c r="F662" s="2" t="s">
        <v>12075</v>
      </c>
      <c r="G662" s="2" t="n">
        <v>8</v>
      </c>
    </row>
    <row r="663" customFormat="false" ht="14.25" hidden="false" customHeight="false" outlineLevel="0" collapsed="false">
      <c r="A663" s="2" t="n">
        <v>0.319228560122641</v>
      </c>
      <c r="B663" s="2" t="n">
        <v>-0.36862451854077</v>
      </c>
      <c r="C663" s="2" t="n">
        <v>0.556</v>
      </c>
      <c r="D663" s="2" t="n">
        <v>0.585</v>
      </c>
      <c r="E663" s="2" t="n">
        <v>1</v>
      </c>
      <c r="F663" s="2" t="s">
        <v>3616</v>
      </c>
      <c r="G663" s="2" t="n">
        <v>8</v>
      </c>
    </row>
    <row r="664" customFormat="false" ht="14.25" hidden="false" customHeight="false" outlineLevel="0" collapsed="false">
      <c r="A664" s="2" t="n">
        <v>0.244991811163168</v>
      </c>
      <c r="B664" s="2" t="n">
        <v>-0.368632371849914</v>
      </c>
      <c r="C664" s="2" t="n">
        <v>0.111</v>
      </c>
      <c r="D664" s="2" t="n">
        <v>0.293</v>
      </c>
      <c r="E664" s="2" t="n">
        <v>1</v>
      </c>
      <c r="F664" s="2" t="s">
        <v>3638</v>
      </c>
      <c r="G664" s="2" t="n">
        <v>8</v>
      </c>
    </row>
    <row r="665" customFormat="false" ht="14.25" hidden="false" customHeight="false" outlineLevel="0" collapsed="false">
      <c r="A665" s="2" t="n">
        <v>0.157856621956231</v>
      </c>
      <c r="B665" s="2" t="n">
        <v>-0.369042576950144</v>
      </c>
      <c r="C665" s="2" t="n">
        <v>0</v>
      </c>
      <c r="D665" s="2" t="n">
        <v>0.146</v>
      </c>
      <c r="E665" s="2" t="n">
        <v>1</v>
      </c>
      <c r="F665" s="2" t="s">
        <v>12076</v>
      </c>
      <c r="G665" s="2" t="n">
        <v>8</v>
      </c>
    </row>
    <row r="666" customFormat="false" ht="14.25" hidden="false" customHeight="false" outlineLevel="0" collapsed="false">
      <c r="A666" s="2" t="n">
        <v>0.144160523023916</v>
      </c>
      <c r="B666" s="2" t="n">
        <v>-0.369456849889783</v>
      </c>
      <c r="C666" s="2" t="n">
        <v>1</v>
      </c>
      <c r="D666" s="2" t="n">
        <v>0.976</v>
      </c>
      <c r="E666" s="2" t="n">
        <v>1</v>
      </c>
      <c r="F666" s="2" t="s">
        <v>3130</v>
      </c>
      <c r="G666" s="2" t="n">
        <v>8</v>
      </c>
    </row>
    <row r="667" customFormat="false" ht="14.25" hidden="false" customHeight="false" outlineLevel="0" collapsed="false">
      <c r="A667" s="2" t="n">
        <v>0.10118907714985</v>
      </c>
      <c r="B667" s="2" t="n">
        <v>-0.370120803429905</v>
      </c>
      <c r="C667" s="2" t="n">
        <v>0.889</v>
      </c>
      <c r="D667" s="2" t="n">
        <v>0.854</v>
      </c>
      <c r="E667" s="2" t="n">
        <v>1</v>
      </c>
      <c r="F667" s="2" t="s">
        <v>530</v>
      </c>
      <c r="G667" s="2" t="n">
        <v>8</v>
      </c>
    </row>
    <row r="668" customFormat="false" ht="14.25" hidden="false" customHeight="false" outlineLevel="0" collapsed="false">
      <c r="A668" s="2" t="n">
        <v>0.445314965664941</v>
      </c>
      <c r="B668" s="2" t="n">
        <v>-0.370137751391402</v>
      </c>
      <c r="C668" s="2" t="n">
        <v>0.333</v>
      </c>
      <c r="D668" s="2" t="n">
        <v>0.415</v>
      </c>
      <c r="E668" s="2" t="n">
        <v>1</v>
      </c>
      <c r="F668" s="2" t="s">
        <v>6553</v>
      </c>
      <c r="G668" s="2" t="n">
        <v>8</v>
      </c>
    </row>
    <row r="669" customFormat="false" ht="14.25" hidden="false" customHeight="false" outlineLevel="0" collapsed="false">
      <c r="A669" s="2" t="n">
        <v>0.0287528807768192</v>
      </c>
      <c r="B669" s="2" t="n">
        <v>-0.370777842769043</v>
      </c>
      <c r="C669" s="2" t="n">
        <v>0</v>
      </c>
      <c r="D669" s="2" t="n">
        <v>0.293</v>
      </c>
      <c r="E669" s="2" t="n">
        <v>1</v>
      </c>
      <c r="F669" s="2" t="s">
        <v>10528</v>
      </c>
      <c r="G669" s="2" t="n">
        <v>8</v>
      </c>
    </row>
    <row r="670" customFormat="false" ht="14.25" hidden="false" customHeight="false" outlineLevel="0" collapsed="false">
      <c r="A670" s="2" t="n">
        <v>0.500526234752862</v>
      </c>
      <c r="B670" s="2" t="n">
        <v>-0.371152344128115</v>
      </c>
      <c r="C670" s="2" t="n">
        <v>0.111</v>
      </c>
      <c r="D670" s="2" t="n">
        <v>0.268</v>
      </c>
      <c r="E670" s="2" t="n">
        <v>1</v>
      </c>
      <c r="F670" s="2" t="s">
        <v>12077</v>
      </c>
      <c r="G670" s="2" t="n">
        <v>8</v>
      </c>
    </row>
    <row r="671" customFormat="false" ht="14.25" hidden="false" customHeight="false" outlineLevel="0" collapsed="false">
      <c r="A671" s="2" t="n">
        <v>0.0907710112783983</v>
      </c>
      <c r="B671" s="2" t="n">
        <v>-0.371453706712382</v>
      </c>
      <c r="C671" s="2" t="n">
        <v>0</v>
      </c>
      <c r="D671" s="2" t="n">
        <v>0.195</v>
      </c>
      <c r="E671" s="2" t="n">
        <v>1</v>
      </c>
      <c r="F671" s="2" t="s">
        <v>11277</v>
      </c>
      <c r="G671" s="2" t="n">
        <v>8</v>
      </c>
    </row>
    <row r="672" customFormat="false" ht="14.25" hidden="false" customHeight="false" outlineLevel="0" collapsed="false">
      <c r="A672" s="2" t="n">
        <v>0.450963947188496</v>
      </c>
      <c r="B672" s="2" t="n">
        <v>-0.371600144315626</v>
      </c>
      <c r="C672" s="2" t="n">
        <v>0.111</v>
      </c>
      <c r="D672" s="2" t="n">
        <v>0.293</v>
      </c>
      <c r="E672" s="2" t="n">
        <v>1</v>
      </c>
      <c r="F672" s="2" t="s">
        <v>3570</v>
      </c>
      <c r="G672" s="2" t="n">
        <v>8</v>
      </c>
    </row>
    <row r="673" customFormat="false" ht="14.25" hidden="false" customHeight="false" outlineLevel="0" collapsed="false">
      <c r="A673" s="2" t="n">
        <v>0.238699297065787</v>
      </c>
      <c r="B673" s="2" t="n">
        <v>-0.372065981553173</v>
      </c>
      <c r="C673" s="2" t="n">
        <v>1</v>
      </c>
      <c r="D673" s="2" t="n">
        <v>1</v>
      </c>
      <c r="E673" s="2" t="n">
        <v>1</v>
      </c>
      <c r="F673" s="2" t="s">
        <v>11466</v>
      </c>
      <c r="G673" s="2" t="n">
        <v>8</v>
      </c>
    </row>
    <row r="674" customFormat="false" ht="14.25" hidden="false" customHeight="false" outlineLevel="0" collapsed="false">
      <c r="A674" s="2" t="n">
        <v>0.499556191111616</v>
      </c>
      <c r="B674" s="2" t="n">
        <v>-0.372090532519068</v>
      </c>
      <c r="C674" s="2" t="n">
        <v>0.222</v>
      </c>
      <c r="D674" s="2" t="n">
        <v>0.366</v>
      </c>
      <c r="E674" s="2" t="n">
        <v>1</v>
      </c>
      <c r="F674" s="2" t="s">
        <v>12078</v>
      </c>
      <c r="G674" s="2" t="n">
        <v>8</v>
      </c>
    </row>
    <row r="675" customFormat="false" ht="14.25" hidden="false" customHeight="false" outlineLevel="0" collapsed="false">
      <c r="A675" s="2" t="n">
        <v>0.111261533903915</v>
      </c>
      <c r="B675" s="2" t="n">
        <v>-0.373072040808063</v>
      </c>
      <c r="C675" s="2" t="n">
        <v>0.889</v>
      </c>
      <c r="D675" s="2" t="n">
        <v>0.854</v>
      </c>
      <c r="E675" s="2" t="n">
        <v>1</v>
      </c>
      <c r="F675" s="2" t="s">
        <v>6577</v>
      </c>
      <c r="G675" s="2" t="n">
        <v>8</v>
      </c>
    </row>
    <row r="676" customFormat="false" ht="14.25" hidden="false" customHeight="false" outlineLevel="0" collapsed="false">
      <c r="A676" s="2" t="n">
        <v>0.150357998334459</v>
      </c>
      <c r="B676" s="2" t="n">
        <v>-0.373313782948946</v>
      </c>
      <c r="C676" s="2" t="n">
        <v>0.333</v>
      </c>
      <c r="D676" s="2" t="n">
        <v>0.341</v>
      </c>
      <c r="E676" s="2" t="n">
        <v>1</v>
      </c>
      <c r="F676" s="2" t="s">
        <v>3431</v>
      </c>
      <c r="G676" s="2" t="n">
        <v>8</v>
      </c>
    </row>
    <row r="677" customFormat="false" ht="14.25" hidden="false" customHeight="false" outlineLevel="0" collapsed="false">
      <c r="A677" s="2" t="n">
        <v>0.466521597347044</v>
      </c>
      <c r="B677" s="2" t="n">
        <v>-0.374746734251889</v>
      </c>
      <c r="C677" s="2" t="n">
        <v>0.111</v>
      </c>
      <c r="D677" s="2" t="n">
        <v>0.22</v>
      </c>
      <c r="E677" s="2" t="n">
        <v>1</v>
      </c>
      <c r="F677" s="2" t="s">
        <v>12079</v>
      </c>
      <c r="G677" s="2" t="n">
        <v>8</v>
      </c>
    </row>
    <row r="678" customFormat="false" ht="14.25" hidden="false" customHeight="false" outlineLevel="0" collapsed="false">
      <c r="A678" s="2" t="n">
        <v>0.119810724004057</v>
      </c>
      <c r="B678" s="2" t="n">
        <v>-0.375770295675104</v>
      </c>
      <c r="C678" s="2" t="n">
        <v>0</v>
      </c>
      <c r="D678" s="2" t="n">
        <v>0.171</v>
      </c>
      <c r="E678" s="2" t="n">
        <v>1</v>
      </c>
      <c r="F678" s="2" t="s">
        <v>12080</v>
      </c>
      <c r="G678" s="2" t="n">
        <v>8</v>
      </c>
    </row>
    <row r="679" customFormat="false" ht="14.25" hidden="false" customHeight="false" outlineLevel="0" collapsed="false">
      <c r="A679" s="2" t="n">
        <v>0.553488069352662</v>
      </c>
      <c r="B679" s="2" t="n">
        <v>-0.376086438018568</v>
      </c>
      <c r="C679" s="2" t="n">
        <v>0.111</v>
      </c>
      <c r="D679" s="2" t="n">
        <v>0.195</v>
      </c>
      <c r="E679" s="2" t="n">
        <v>1</v>
      </c>
      <c r="F679" s="2" t="s">
        <v>12081</v>
      </c>
      <c r="G679" s="2" t="n">
        <v>8</v>
      </c>
    </row>
    <row r="680" customFormat="false" ht="14.25" hidden="false" customHeight="false" outlineLevel="0" collapsed="false">
      <c r="A680" s="2" t="n">
        <v>0.13154369421852</v>
      </c>
      <c r="B680" s="2" t="n">
        <v>-0.376598933179896</v>
      </c>
      <c r="C680" s="2" t="n">
        <v>1</v>
      </c>
      <c r="D680" s="2" t="n">
        <v>0.976</v>
      </c>
      <c r="E680" s="2" t="n">
        <v>1</v>
      </c>
      <c r="F680" s="2" t="s">
        <v>3818</v>
      </c>
      <c r="G680" s="2" t="n">
        <v>8</v>
      </c>
    </row>
    <row r="681" customFormat="false" ht="14.25" hidden="false" customHeight="false" outlineLevel="0" collapsed="false">
      <c r="A681" s="2" t="n">
        <v>0.780181440763668</v>
      </c>
      <c r="B681" s="2" t="n">
        <v>-0.377045368131849</v>
      </c>
      <c r="C681" s="2" t="n">
        <v>0.111</v>
      </c>
      <c r="D681" s="2" t="n">
        <v>0.171</v>
      </c>
      <c r="E681" s="2" t="n">
        <v>1</v>
      </c>
      <c r="F681" s="2" t="s">
        <v>11299</v>
      </c>
      <c r="G681" s="2" t="n">
        <v>8</v>
      </c>
    </row>
    <row r="682" customFormat="false" ht="14.25" hidden="false" customHeight="false" outlineLevel="0" collapsed="false">
      <c r="A682" s="2" t="n">
        <v>0.609296269743874</v>
      </c>
      <c r="B682" s="2" t="n">
        <v>-0.377300829518309</v>
      </c>
      <c r="C682" s="2" t="n">
        <v>0.667</v>
      </c>
      <c r="D682" s="2" t="n">
        <v>0.756</v>
      </c>
      <c r="E682" s="2" t="n">
        <v>1</v>
      </c>
      <c r="F682" s="2" t="s">
        <v>6555</v>
      </c>
      <c r="G682" s="2" t="n">
        <v>8</v>
      </c>
    </row>
    <row r="683" customFormat="false" ht="14.25" hidden="false" customHeight="false" outlineLevel="0" collapsed="false">
      <c r="A683" s="2" t="n">
        <v>0.354482690921359</v>
      </c>
      <c r="B683" s="2" t="n">
        <v>-0.378368823952322</v>
      </c>
      <c r="C683" s="2" t="n">
        <v>0.444</v>
      </c>
      <c r="D683" s="2" t="n">
        <v>0.61</v>
      </c>
      <c r="E683" s="2" t="n">
        <v>1</v>
      </c>
      <c r="F683" s="2" t="s">
        <v>6573</v>
      </c>
      <c r="G683" s="2" t="n">
        <v>8</v>
      </c>
    </row>
    <row r="684" customFormat="false" ht="14.25" hidden="false" customHeight="false" outlineLevel="0" collapsed="false">
      <c r="A684" s="2" t="n">
        <v>0.125675702569534</v>
      </c>
      <c r="B684" s="2" t="n">
        <v>-0.379102979262382</v>
      </c>
      <c r="C684" s="2" t="n">
        <v>0.444</v>
      </c>
      <c r="D684" s="2" t="n">
        <v>0.341</v>
      </c>
      <c r="E684" s="2" t="n">
        <v>1</v>
      </c>
      <c r="F684" s="2" t="s">
        <v>11481</v>
      </c>
      <c r="G684" s="2" t="n">
        <v>8</v>
      </c>
    </row>
    <row r="685" customFormat="false" ht="14.25" hidden="false" customHeight="false" outlineLevel="0" collapsed="false">
      <c r="A685" s="2" t="n">
        <v>0.502892956528038</v>
      </c>
      <c r="B685" s="2" t="n">
        <v>-0.379766899155301</v>
      </c>
      <c r="C685" s="2" t="n">
        <v>1</v>
      </c>
      <c r="D685" s="2" t="n">
        <v>1</v>
      </c>
      <c r="E685" s="2" t="n">
        <v>1</v>
      </c>
      <c r="F685" s="2" t="s">
        <v>554</v>
      </c>
      <c r="G685" s="2" t="n">
        <v>8</v>
      </c>
    </row>
    <row r="686" customFormat="false" ht="14.25" hidden="false" customHeight="false" outlineLevel="0" collapsed="false">
      <c r="A686" s="2" t="n">
        <v>0.0784275022199746</v>
      </c>
      <c r="B686" s="2" t="n">
        <v>-0.380126462393355</v>
      </c>
      <c r="C686" s="2" t="n">
        <v>1</v>
      </c>
      <c r="D686" s="2" t="n">
        <v>0.927</v>
      </c>
      <c r="E686" s="2" t="n">
        <v>1</v>
      </c>
      <c r="F686" s="2" t="s">
        <v>3778</v>
      </c>
      <c r="G686" s="2" t="n">
        <v>8</v>
      </c>
    </row>
    <row r="687" customFormat="false" ht="14.25" hidden="false" customHeight="false" outlineLevel="0" collapsed="false">
      <c r="A687" s="2" t="n">
        <v>0.136067774972883</v>
      </c>
      <c r="B687" s="2" t="n">
        <v>-0.381781922378536</v>
      </c>
      <c r="C687" s="2" t="n">
        <v>0.111</v>
      </c>
      <c r="D687" s="2" t="n">
        <v>0.439</v>
      </c>
      <c r="E687" s="2" t="n">
        <v>1</v>
      </c>
      <c r="F687" s="2" t="s">
        <v>3110</v>
      </c>
      <c r="G687" s="2" t="n">
        <v>8</v>
      </c>
    </row>
    <row r="688" customFormat="false" ht="14.25" hidden="false" customHeight="false" outlineLevel="0" collapsed="false">
      <c r="A688" s="2" t="n">
        <v>0.234139951329098</v>
      </c>
      <c r="B688" s="2" t="n">
        <v>-0.382894860153087</v>
      </c>
      <c r="C688" s="2" t="n">
        <v>0.333</v>
      </c>
      <c r="D688" s="2" t="n">
        <v>0.439</v>
      </c>
      <c r="E688" s="2" t="n">
        <v>1</v>
      </c>
      <c r="F688" s="2" t="s">
        <v>11106</v>
      </c>
      <c r="G688" s="2" t="n">
        <v>8</v>
      </c>
    </row>
    <row r="689" customFormat="false" ht="14.25" hidden="false" customHeight="false" outlineLevel="0" collapsed="false">
      <c r="A689" s="2" t="n">
        <v>0.21220598218955</v>
      </c>
      <c r="B689" s="2" t="n">
        <v>-0.383799406947384</v>
      </c>
      <c r="C689" s="2" t="n">
        <v>0.778</v>
      </c>
      <c r="D689" s="2" t="n">
        <v>0.756</v>
      </c>
      <c r="E689" s="2" t="n">
        <v>1</v>
      </c>
      <c r="F689" s="2" t="s">
        <v>3774</v>
      </c>
      <c r="G689" s="2" t="n">
        <v>8</v>
      </c>
    </row>
    <row r="690" customFormat="false" ht="14.25" hidden="false" customHeight="false" outlineLevel="0" collapsed="false">
      <c r="A690" s="2" t="n">
        <v>0.340995614275559</v>
      </c>
      <c r="B690" s="2" t="n">
        <v>-0.384095665352492</v>
      </c>
      <c r="C690" s="2" t="n">
        <v>0.222</v>
      </c>
      <c r="D690" s="2" t="n">
        <v>0.463</v>
      </c>
      <c r="E690" s="2" t="n">
        <v>1</v>
      </c>
      <c r="F690" s="2" t="s">
        <v>12082</v>
      </c>
      <c r="G690" s="2" t="n">
        <v>8</v>
      </c>
    </row>
    <row r="691" customFormat="false" ht="14.25" hidden="false" customHeight="false" outlineLevel="0" collapsed="false">
      <c r="A691" s="2" t="n">
        <v>0.498140061187539</v>
      </c>
      <c r="B691" s="2" t="n">
        <v>-0.384459626469768</v>
      </c>
      <c r="C691" s="2" t="n">
        <v>0.333</v>
      </c>
      <c r="D691" s="2" t="n">
        <v>0.488</v>
      </c>
      <c r="E691" s="2" t="n">
        <v>1</v>
      </c>
      <c r="F691" s="2" t="s">
        <v>9360</v>
      </c>
      <c r="G691" s="2" t="n">
        <v>8</v>
      </c>
    </row>
    <row r="692" customFormat="false" ht="14.25" hidden="false" customHeight="false" outlineLevel="0" collapsed="false">
      <c r="A692" s="2" t="n">
        <v>0.085333736551263</v>
      </c>
      <c r="B692" s="2" t="n">
        <v>-0.386175720935161</v>
      </c>
      <c r="C692" s="2" t="n">
        <v>0.111</v>
      </c>
      <c r="D692" s="2" t="n">
        <v>0.463</v>
      </c>
      <c r="E692" s="2" t="n">
        <v>1</v>
      </c>
      <c r="F692" s="2" t="s">
        <v>9232</v>
      </c>
      <c r="G692" s="2" t="n">
        <v>8</v>
      </c>
    </row>
    <row r="693" customFormat="false" ht="14.25" hidden="false" customHeight="false" outlineLevel="0" collapsed="false">
      <c r="A693" s="2" t="n">
        <v>0.0287528807768193</v>
      </c>
      <c r="B693" s="2" t="n">
        <v>-0.387124484482163</v>
      </c>
      <c r="C693" s="2" t="n">
        <v>0</v>
      </c>
      <c r="D693" s="2" t="n">
        <v>0.293</v>
      </c>
      <c r="E693" s="2" t="n">
        <v>1</v>
      </c>
      <c r="F693" s="2" t="s">
        <v>2229</v>
      </c>
      <c r="G693" s="2" t="n">
        <v>8</v>
      </c>
    </row>
    <row r="694" customFormat="false" ht="14.25" hidden="false" customHeight="false" outlineLevel="0" collapsed="false">
      <c r="A694" s="2" t="n">
        <v>0.758643927067075</v>
      </c>
      <c r="B694" s="2" t="n">
        <v>-0.387309182285192</v>
      </c>
      <c r="C694" s="2" t="n">
        <v>0.111</v>
      </c>
      <c r="D694" s="2" t="n">
        <v>0.122</v>
      </c>
      <c r="E694" s="2" t="n">
        <v>1</v>
      </c>
      <c r="F694" s="2" t="s">
        <v>12083</v>
      </c>
      <c r="G694" s="2" t="n">
        <v>8</v>
      </c>
    </row>
    <row r="695" customFormat="false" ht="14.25" hidden="false" customHeight="false" outlineLevel="0" collapsed="false">
      <c r="A695" s="2" t="n">
        <v>0.0363696212665874</v>
      </c>
      <c r="B695" s="2" t="n">
        <v>-0.388129941163476</v>
      </c>
      <c r="C695" s="2" t="n">
        <v>1</v>
      </c>
      <c r="D695" s="2" t="n">
        <v>1</v>
      </c>
      <c r="E695" s="2" t="n">
        <v>1</v>
      </c>
      <c r="F695" s="2" t="s">
        <v>12084</v>
      </c>
      <c r="G695" s="2" t="n">
        <v>8</v>
      </c>
    </row>
    <row r="696" customFormat="false" ht="14.25" hidden="false" customHeight="false" outlineLevel="0" collapsed="false">
      <c r="A696" s="2" t="n">
        <v>0.313395230398885</v>
      </c>
      <c r="B696" s="2" t="n">
        <v>-0.389785674814201</v>
      </c>
      <c r="C696" s="2" t="n">
        <v>0.222</v>
      </c>
      <c r="D696" s="2" t="n">
        <v>0.415</v>
      </c>
      <c r="E696" s="2" t="n">
        <v>1</v>
      </c>
      <c r="F696" s="2" t="s">
        <v>12085</v>
      </c>
      <c r="G696" s="2" t="n">
        <v>8</v>
      </c>
    </row>
    <row r="697" customFormat="false" ht="14.25" hidden="false" customHeight="false" outlineLevel="0" collapsed="false">
      <c r="A697" s="2" t="n">
        <v>0.58820400304429</v>
      </c>
      <c r="B697" s="2" t="n">
        <v>-0.390209090759331</v>
      </c>
      <c r="C697" s="2" t="n">
        <v>1</v>
      </c>
      <c r="D697" s="2" t="n">
        <v>0.976</v>
      </c>
      <c r="E697" s="2" t="n">
        <v>1</v>
      </c>
      <c r="F697" s="2" t="s">
        <v>537</v>
      </c>
      <c r="G697" s="2" t="n">
        <v>8</v>
      </c>
    </row>
    <row r="698" customFormat="false" ht="14.25" hidden="false" customHeight="false" outlineLevel="0" collapsed="false">
      <c r="A698" s="2" t="n">
        <v>0.342169763940601</v>
      </c>
      <c r="B698" s="2" t="n">
        <v>-0.39152495336895</v>
      </c>
      <c r="C698" s="2" t="n">
        <v>0.111</v>
      </c>
      <c r="D698" s="2" t="n">
        <v>0.244</v>
      </c>
      <c r="E698" s="2" t="n">
        <v>1</v>
      </c>
      <c r="F698" s="2" t="s">
        <v>9796</v>
      </c>
      <c r="G698" s="2" t="n">
        <v>8</v>
      </c>
    </row>
    <row r="699" customFormat="false" ht="14.25" hidden="false" customHeight="false" outlineLevel="0" collapsed="false">
      <c r="A699" s="2" t="n">
        <v>0.021269599340845</v>
      </c>
      <c r="B699" s="2" t="n">
        <v>-0.391675918428527</v>
      </c>
      <c r="C699" s="2" t="n">
        <v>0</v>
      </c>
      <c r="D699" s="2" t="n">
        <v>0.317</v>
      </c>
      <c r="E699" s="2" t="n">
        <v>1</v>
      </c>
      <c r="F699" s="2" t="s">
        <v>535</v>
      </c>
      <c r="G699" s="2" t="n">
        <v>8</v>
      </c>
    </row>
    <row r="700" customFormat="false" ht="14.25" hidden="false" customHeight="false" outlineLevel="0" collapsed="false">
      <c r="A700" s="2" t="n">
        <v>0.17031176783521</v>
      </c>
      <c r="B700" s="2" t="n">
        <v>-0.392770048033198</v>
      </c>
      <c r="C700" s="2" t="n">
        <v>0.222</v>
      </c>
      <c r="D700" s="2" t="n">
        <v>0.293</v>
      </c>
      <c r="E700" s="2" t="n">
        <v>1</v>
      </c>
      <c r="F700" s="2" t="s">
        <v>545</v>
      </c>
      <c r="G700" s="2" t="n">
        <v>8</v>
      </c>
    </row>
    <row r="701" customFormat="false" ht="14.25" hidden="false" customHeight="false" outlineLevel="0" collapsed="false">
      <c r="A701" s="2" t="n">
        <v>0.358436304785329</v>
      </c>
      <c r="B701" s="2" t="n">
        <v>-0.393098735695177</v>
      </c>
      <c r="C701" s="2" t="n">
        <v>0.556</v>
      </c>
      <c r="D701" s="2" t="n">
        <v>0.707</v>
      </c>
      <c r="E701" s="2" t="n">
        <v>1</v>
      </c>
      <c r="F701" s="2" t="s">
        <v>366</v>
      </c>
      <c r="G701" s="2" t="n">
        <v>8</v>
      </c>
    </row>
    <row r="702" customFormat="false" ht="14.25" hidden="false" customHeight="false" outlineLevel="0" collapsed="false">
      <c r="A702" s="2" t="n">
        <v>0.402092185244561</v>
      </c>
      <c r="B702" s="2" t="n">
        <v>-0.394369676411788</v>
      </c>
      <c r="C702" s="2" t="n">
        <v>0.667</v>
      </c>
      <c r="D702" s="2" t="n">
        <v>0.854</v>
      </c>
      <c r="E702" s="2" t="n">
        <v>1</v>
      </c>
      <c r="F702" s="2" t="s">
        <v>522</v>
      </c>
      <c r="G702" s="2" t="n">
        <v>8</v>
      </c>
    </row>
    <row r="703" customFormat="false" ht="14.25" hidden="false" customHeight="false" outlineLevel="0" collapsed="false">
      <c r="A703" s="2" t="n">
        <v>0.326083047777103</v>
      </c>
      <c r="B703" s="2" t="n">
        <v>-0.396551739823935</v>
      </c>
      <c r="C703" s="2" t="n">
        <v>0.222</v>
      </c>
      <c r="D703" s="2" t="n">
        <v>0.39</v>
      </c>
      <c r="E703" s="2" t="n">
        <v>1</v>
      </c>
      <c r="F703" s="2" t="s">
        <v>12086</v>
      </c>
      <c r="G703" s="2" t="n">
        <v>8</v>
      </c>
    </row>
    <row r="704" customFormat="false" ht="14.25" hidden="false" customHeight="false" outlineLevel="0" collapsed="false">
      <c r="A704" s="2" t="n">
        <v>0.0122545865982344</v>
      </c>
      <c r="B704" s="2" t="n">
        <v>-0.396998498624431</v>
      </c>
      <c r="C704" s="2" t="n">
        <v>1</v>
      </c>
      <c r="D704" s="2" t="n">
        <v>0.805</v>
      </c>
      <c r="E704" s="2" t="n">
        <v>1</v>
      </c>
      <c r="F704" s="2" t="s">
        <v>197</v>
      </c>
      <c r="G704" s="2" t="n">
        <v>8</v>
      </c>
    </row>
    <row r="705" customFormat="false" ht="14.25" hidden="false" customHeight="false" outlineLevel="0" collapsed="false">
      <c r="A705" s="2" t="n">
        <v>0.182133457383097</v>
      </c>
      <c r="B705" s="2" t="n">
        <v>-0.397282663966111</v>
      </c>
      <c r="C705" s="2" t="n">
        <v>0.889</v>
      </c>
      <c r="D705" s="2" t="n">
        <v>0.878</v>
      </c>
      <c r="E705" s="2" t="n">
        <v>1</v>
      </c>
      <c r="F705" s="2" t="s">
        <v>497</v>
      </c>
      <c r="G705" s="2" t="n">
        <v>8</v>
      </c>
    </row>
    <row r="706" customFormat="false" ht="14.25" hidden="false" customHeight="false" outlineLevel="0" collapsed="false">
      <c r="A706" s="2" t="n">
        <v>0.371139764390916</v>
      </c>
      <c r="B706" s="2" t="n">
        <v>-0.397311759322134</v>
      </c>
      <c r="C706" s="2" t="n">
        <v>0.556</v>
      </c>
      <c r="D706" s="2" t="n">
        <v>0.415</v>
      </c>
      <c r="E706" s="2" t="n">
        <v>1</v>
      </c>
      <c r="F706" s="2" t="s">
        <v>12087</v>
      </c>
      <c r="G706" s="2" t="n">
        <v>8</v>
      </c>
    </row>
    <row r="707" customFormat="false" ht="14.25" hidden="false" customHeight="false" outlineLevel="0" collapsed="false">
      <c r="A707" s="2" t="n">
        <v>0.712678866389655</v>
      </c>
      <c r="B707" s="2" t="n">
        <v>-0.39745202809491</v>
      </c>
      <c r="C707" s="2" t="n">
        <v>0.222</v>
      </c>
      <c r="D707" s="2" t="n">
        <v>0.22</v>
      </c>
      <c r="E707" s="2" t="n">
        <v>1</v>
      </c>
      <c r="F707" s="2" t="s">
        <v>10536</v>
      </c>
      <c r="G707" s="2" t="n">
        <v>8</v>
      </c>
    </row>
    <row r="708" customFormat="false" ht="14.25" hidden="false" customHeight="false" outlineLevel="0" collapsed="false">
      <c r="A708" s="2" t="n">
        <v>0.134919177822156</v>
      </c>
      <c r="B708" s="2" t="n">
        <v>-0.398316785704777</v>
      </c>
      <c r="C708" s="2" t="n">
        <v>0.556</v>
      </c>
      <c r="D708" s="2" t="n">
        <v>0.512</v>
      </c>
      <c r="E708" s="2" t="n">
        <v>1</v>
      </c>
      <c r="F708" s="2" t="s">
        <v>412</v>
      </c>
      <c r="G708" s="2" t="n">
        <v>8</v>
      </c>
    </row>
    <row r="709" customFormat="false" ht="14.25" hidden="false" customHeight="false" outlineLevel="0" collapsed="false">
      <c r="A709" s="2" t="n">
        <v>0.379943693624886</v>
      </c>
      <c r="B709" s="2" t="n">
        <v>-0.398580064075497</v>
      </c>
      <c r="C709" s="2" t="n">
        <v>0.778</v>
      </c>
      <c r="D709" s="2" t="n">
        <v>0.854</v>
      </c>
      <c r="E709" s="2" t="n">
        <v>1</v>
      </c>
      <c r="F709" s="2" t="s">
        <v>12088</v>
      </c>
      <c r="G709" s="2" t="n">
        <v>8</v>
      </c>
    </row>
    <row r="710" customFormat="false" ht="14.25" hidden="false" customHeight="false" outlineLevel="0" collapsed="false">
      <c r="A710" s="2" t="n">
        <v>0.420713079720109</v>
      </c>
      <c r="B710" s="2" t="n">
        <v>-0.398586890873901</v>
      </c>
      <c r="C710" s="2" t="n">
        <v>0.333</v>
      </c>
      <c r="D710" s="2" t="n">
        <v>0.537</v>
      </c>
      <c r="E710" s="2" t="n">
        <v>1</v>
      </c>
      <c r="F710" s="2" t="s">
        <v>12089</v>
      </c>
      <c r="G710" s="2" t="n">
        <v>8</v>
      </c>
    </row>
    <row r="711" customFormat="false" ht="14.25" hidden="false" customHeight="false" outlineLevel="0" collapsed="false">
      <c r="A711" s="2" t="n">
        <v>0.110605474371934</v>
      </c>
      <c r="B711" s="2" t="n">
        <v>-0.398834644159557</v>
      </c>
      <c r="C711" s="2" t="n">
        <v>0.444</v>
      </c>
      <c r="D711" s="2" t="n">
        <v>0.488</v>
      </c>
      <c r="E711" s="2" t="n">
        <v>1</v>
      </c>
      <c r="F711" s="2" t="s">
        <v>3595</v>
      </c>
      <c r="G711" s="2" t="n">
        <v>8</v>
      </c>
    </row>
    <row r="712" customFormat="false" ht="14.25" hidden="false" customHeight="false" outlineLevel="0" collapsed="false">
      <c r="A712" s="2" t="n">
        <v>0.0350400628459984</v>
      </c>
      <c r="B712" s="2" t="n">
        <v>-0.399425464689087</v>
      </c>
      <c r="C712" s="2" t="n">
        <v>0.556</v>
      </c>
      <c r="D712" s="2" t="n">
        <v>0.488</v>
      </c>
      <c r="E712" s="2" t="n">
        <v>1</v>
      </c>
      <c r="F712" s="2" t="s">
        <v>108</v>
      </c>
      <c r="G712" s="2" t="n">
        <v>8</v>
      </c>
    </row>
    <row r="713" customFormat="false" ht="14.25" hidden="false" customHeight="false" outlineLevel="0" collapsed="false">
      <c r="A713" s="2" t="n">
        <v>0.0386209873258648</v>
      </c>
      <c r="B713" s="2" t="n">
        <v>-0.400683912892056</v>
      </c>
      <c r="C713" s="2" t="n">
        <v>0</v>
      </c>
      <c r="D713" s="2" t="n">
        <v>0.268</v>
      </c>
      <c r="E713" s="2" t="n">
        <v>1</v>
      </c>
      <c r="F713" s="2" t="s">
        <v>3665</v>
      </c>
      <c r="G713" s="2" t="n">
        <v>8</v>
      </c>
    </row>
    <row r="714" customFormat="false" ht="14.25" hidden="false" customHeight="false" outlineLevel="0" collapsed="false">
      <c r="A714" s="2" t="n">
        <v>0.227709865355192</v>
      </c>
      <c r="B714" s="2" t="n">
        <v>-0.401491159341429</v>
      </c>
      <c r="C714" s="2" t="n">
        <v>0.222</v>
      </c>
      <c r="D714" s="2" t="n">
        <v>0.488</v>
      </c>
      <c r="E714" s="2" t="n">
        <v>1</v>
      </c>
      <c r="F714" s="2" t="s">
        <v>3197</v>
      </c>
      <c r="G714" s="2" t="n">
        <v>8</v>
      </c>
    </row>
    <row r="715" customFormat="false" ht="14.25" hidden="false" customHeight="false" outlineLevel="0" collapsed="false">
      <c r="A715" s="2" t="n">
        <v>0.219241638335004</v>
      </c>
      <c r="B715" s="2" t="n">
        <v>-0.402513432686071</v>
      </c>
      <c r="C715" s="2" t="n">
        <v>0.222</v>
      </c>
      <c r="D715" s="2" t="n">
        <v>0.341</v>
      </c>
      <c r="E715" s="2" t="n">
        <v>1</v>
      </c>
      <c r="F715" s="2" t="s">
        <v>3333</v>
      </c>
      <c r="G715" s="2" t="n">
        <v>8</v>
      </c>
    </row>
    <row r="716" customFormat="false" ht="14.25" hidden="false" customHeight="false" outlineLevel="0" collapsed="false">
      <c r="A716" s="2" t="n">
        <v>0.212113796478893</v>
      </c>
      <c r="B716" s="2" t="n">
        <v>-0.403807773298744</v>
      </c>
      <c r="C716" s="2" t="n">
        <v>0.444</v>
      </c>
      <c r="D716" s="2" t="n">
        <v>0.512</v>
      </c>
      <c r="E716" s="2" t="n">
        <v>1</v>
      </c>
      <c r="F716" s="2" t="s">
        <v>8833</v>
      </c>
      <c r="G716" s="2" t="n">
        <v>8</v>
      </c>
    </row>
    <row r="717" customFormat="false" ht="14.25" hidden="false" customHeight="false" outlineLevel="0" collapsed="false">
      <c r="A717" s="2" t="n">
        <v>0.165614391645143</v>
      </c>
      <c r="B717" s="2" t="n">
        <v>-0.405314429350367</v>
      </c>
      <c r="C717" s="2" t="n">
        <v>0.778</v>
      </c>
      <c r="D717" s="2" t="n">
        <v>0.707</v>
      </c>
      <c r="E717" s="2" t="n">
        <v>1</v>
      </c>
      <c r="F717" s="2" t="s">
        <v>2572</v>
      </c>
      <c r="G717" s="2" t="n">
        <v>8</v>
      </c>
    </row>
    <row r="718" customFormat="false" ht="14.25" hidden="false" customHeight="false" outlineLevel="0" collapsed="false">
      <c r="A718" s="2" t="n">
        <v>0.801258576454075</v>
      </c>
      <c r="B718" s="2" t="n">
        <v>-0.405824831458706</v>
      </c>
      <c r="C718" s="2" t="n">
        <v>0.111</v>
      </c>
      <c r="D718" s="2" t="n">
        <v>0.098</v>
      </c>
      <c r="E718" s="2" t="n">
        <v>1</v>
      </c>
      <c r="F718" s="2" t="s">
        <v>12090</v>
      </c>
      <c r="G718" s="2" t="n">
        <v>8</v>
      </c>
    </row>
    <row r="719" customFormat="false" ht="14.25" hidden="false" customHeight="false" outlineLevel="0" collapsed="false">
      <c r="A719" s="2" t="n">
        <v>0.295517259001048</v>
      </c>
      <c r="B719" s="2" t="n">
        <v>-0.406134713558531</v>
      </c>
      <c r="C719" s="2" t="n">
        <v>0.111</v>
      </c>
      <c r="D719" s="2" t="n">
        <v>0.268</v>
      </c>
      <c r="E719" s="2" t="n">
        <v>1</v>
      </c>
      <c r="F719" s="2" t="s">
        <v>12091</v>
      </c>
      <c r="G719" s="2" t="n">
        <v>8</v>
      </c>
    </row>
    <row r="720" customFormat="false" ht="14.25" hidden="false" customHeight="false" outlineLevel="0" collapsed="false">
      <c r="A720" s="2" t="n">
        <v>0.0475310623623487</v>
      </c>
      <c r="B720" s="2" t="n">
        <v>-0.406445143098746</v>
      </c>
      <c r="C720" s="2" t="n">
        <v>1</v>
      </c>
      <c r="D720" s="2" t="n">
        <v>0.976</v>
      </c>
      <c r="E720" s="2" t="n">
        <v>1</v>
      </c>
      <c r="F720" s="2" t="s">
        <v>11430</v>
      </c>
      <c r="G720" s="2" t="n">
        <v>8</v>
      </c>
    </row>
    <row r="721" customFormat="false" ht="14.25" hidden="false" customHeight="false" outlineLevel="0" collapsed="false">
      <c r="A721" s="2" t="n">
        <v>0.447965764264696</v>
      </c>
      <c r="B721" s="2" t="n">
        <v>-0.407270741014785</v>
      </c>
      <c r="C721" s="2" t="n">
        <v>0.222</v>
      </c>
      <c r="D721" s="2" t="n">
        <v>0.341</v>
      </c>
      <c r="E721" s="2" t="n">
        <v>1</v>
      </c>
      <c r="F721" s="2" t="s">
        <v>8940</v>
      </c>
      <c r="G721" s="2" t="n">
        <v>8</v>
      </c>
    </row>
    <row r="722" customFormat="false" ht="14.25" hidden="false" customHeight="false" outlineLevel="0" collapsed="false">
      <c r="A722" s="2" t="n">
        <v>0.457958556985024</v>
      </c>
      <c r="B722" s="2" t="n">
        <v>-0.407428402658242</v>
      </c>
      <c r="C722" s="2" t="n">
        <v>0.222</v>
      </c>
      <c r="D722" s="2" t="n">
        <v>0.415</v>
      </c>
      <c r="E722" s="2" t="n">
        <v>1</v>
      </c>
      <c r="F722" s="2" t="s">
        <v>2294</v>
      </c>
      <c r="G722" s="2" t="n">
        <v>8</v>
      </c>
    </row>
    <row r="723" customFormat="false" ht="14.25" hidden="false" customHeight="false" outlineLevel="0" collapsed="false">
      <c r="A723" s="2" t="n">
        <v>0.0287528807768193</v>
      </c>
      <c r="B723" s="2" t="n">
        <v>-0.408039048086319</v>
      </c>
      <c r="C723" s="2" t="n">
        <v>0</v>
      </c>
      <c r="D723" s="2" t="n">
        <v>0.293</v>
      </c>
      <c r="E723" s="2" t="n">
        <v>1</v>
      </c>
      <c r="F723" s="2" t="s">
        <v>10082</v>
      </c>
      <c r="G723" s="2" t="n">
        <v>8</v>
      </c>
    </row>
    <row r="724" customFormat="false" ht="14.25" hidden="false" customHeight="false" outlineLevel="0" collapsed="false">
      <c r="A724" s="2" t="n">
        <v>0.038620987325865</v>
      </c>
      <c r="B724" s="2" t="n">
        <v>-0.408205977054424</v>
      </c>
      <c r="C724" s="2" t="n">
        <v>0</v>
      </c>
      <c r="D724" s="2" t="n">
        <v>0.268</v>
      </c>
      <c r="E724" s="2" t="n">
        <v>1</v>
      </c>
      <c r="F724" s="2" t="s">
        <v>12092</v>
      </c>
      <c r="G724" s="2" t="n">
        <v>8</v>
      </c>
    </row>
    <row r="725" customFormat="false" ht="14.25" hidden="false" customHeight="false" outlineLevel="0" collapsed="false">
      <c r="A725" s="2" t="n">
        <v>0.0452096290122851</v>
      </c>
      <c r="B725" s="2" t="n">
        <v>-0.40838853803211</v>
      </c>
      <c r="C725" s="2" t="n">
        <v>1</v>
      </c>
      <c r="D725" s="2" t="n">
        <v>1</v>
      </c>
      <c r="E725" s="2" t="n">
        <v>1</v>
      </c>
      <c r="F725" s="2" t="s">
        <v>3412</v>
      </c>
      <c r="G725" s="2" t="n">
        <v>8</v>
      </c>
    </row>
    <row r="726" customFormat="false" ht="14.25" hidden="false" customHeight="false" outlineLevel="0" collapsed="false">
      <c r="A726" s="2" t="n">
        <v>0.120027337006551</v>
      </c>
      <c r="B726" s="2" t="n">
        <v>-0.409239038364966</v>
      </c>
      <c r="C726" s="2" t="n">
        <v>0.667</v>
      </c>
      <c r="D726" s="2" t="n">
        <v>0.756</v>
      </c>
      <c r="E726" s="2" t="n">
        <v>1</v>
      </c>
      <c r="F726" s="2" t="s">
        <v>9063</v>
      </c>
      <c r="G726" s="2" t="n">
        <v>8</v>
      </c>
    </row>
    <row r="727" customFormat="false" ht="14.25" hidden="false" customHeight="false" outlineLevel="0" collapsed="false">
      <c r="A727" s="2" t="n">
        <v>0.636529032678435</v>
      </c>
      <c r="B727" s="2" t="n">
        <v>-0.415861178393522</v>
      </c>
      <c r="C727" s="2" t="n">
        <v>0.111</v>
      </c>
      <c r="D727" s="2" t="n">
        <v>0.146</v>
      </c>
      <c r="E727" s="2" t="n">
        <v>1</v>
      </c>
      <c r="F727" s="2" t="s">
        <v>12093</v>
      </c>
      <c r="G727" s="2" t="n">
        <v>8</v>
      </c>
    </row>
    <row r="728" customFormat="false" ht="14.25" hidden="false" customHeight="false" outlineLevel="0" collapsed="false">
      <c r="A728" s="2" t="n">
        <v>0.388801426767825</v>
      </c>
      <c r="B728" s="2" t="n">
        <v>-0.416109638823642</v>
      </c>
      <c r="C728" s="2" t="n">
        <v>0.222</v>
      </c>
      <c r="D728" s="2" t="n">
        <v>0.463</v>
      </c>
      <c r="E728" s="2" t="n">
        <v>1</v>
      </c>
      <c r="F728" s="2" t="s">
        <v>2123</v>
      </c>
      <c r="G728" s="2" t="n">
        <v>8</v>
      </c>
    </row>
    <row r="729" customFormat="false" ht="14.25" hidden="false" customHeight="false" outlineLevel="0" collapsed="false">
      <c r="A729" s="2" t="n">
        <v>0.0706261711731341</v>
      </c>
      <c r="B729" s="2" t="n">
        <v>-0.416933626387678</v>
      </c>
      <c r="C729" s="2" t="n">
        <v>1</v>
      </c>
      <c r="D729" s="2" t="n">
        <v>0.951</v>
      </c>
      <c r="E729" s="2" t="n">
        <v>1</v>
      </c>
      <c r="F729" s="2" t="s">
        <v>472</v>
      </c>
      <c r="G729" s="2" t="n">
        <v>8</v>
      </c>
    </row>
    <row r="730" customFormat="false" ht="14.25" hidden="false" customHeight="false" outlineLevel="0" collapsed="false">
      <c r="A730" s="2" t="n">
        <v>0.237400450774513</v>
      </c>
      <c r="B730" s="2" t="n">
        <v>-0.417986525347857</v>
      </c>
      <c r="C730" s="2" t="n">
        <v>0.889</v>
      </c>
      <c r="D730" s="2" t="n">
        <v>0.756</v>
      </c>
      <c r="E730" s="2" t="n">
        <v>1</v>
      </c>
      <c r="F730" s="2" t="s">
        <v>11200</v>
      </c>
      <c r="G730" s="2" t="n">
        <v>8</v>
      </c>
    </row>
    <row r="731" customFormat="false" ht="14.25" hidden="false" customHeight="false" outlineLevel="0" collapsed="false">
      <c r="A731" s="2" t="n">
        <v>0.0057935805274636</v>
      </c>
      <c r="B731" s="2" t="n">
        <v>-0.418363024313841</v>
      </c>
      <c r="C731" s="2" t="n">
        <v>1</v>
      </c>
      <c r="D731" s="2" t="n">
        <v>0.951</v>
      </c>
      <c r="E731" s="2" t="n">
        <v>1</v>
      </c>
      <c r="F731" s="2" t="s">
        <v>9883</v>
      </c>
      <c r="G731" s="2" t="n">
        <v>8</v>
      </c>
    </row>
    <row r="732" customFormat="false" ht="14.25" hidden="false" customHeight="false" outlineLevel="0" collapsed="false">
      <c r="A732" s="2" t="n">
        <v>0.36080535675952</v>
      </c>
      <c r="B732" s="2" t="n">
        <v>-0.419952177413819</v>
      </c>
      <c r="C732" s="2" t="n">
        <v>0.444</v>
      </c>
      <c r="D732" s="2" t="n">
        <v>0.585</v>
      </c>
      <c r="E732" s="2" t="n">
        <v>1</v>
      </c>
      <c r="F732" s="2" t="s">
        <v>8718</v>
      </c>
      <c r="G732" s="2" t="n">
        <v>8</v>
      </c>
    </row>
    <row r="733" customFormat="false" ht="14.25" hidden="false" customHeight="false" outlineLevel="0" collapsed="false">
      <c r="A733" s="2" t="n">
        <v>0.252489939036176</v>
      </c>
      <c r="B733" s="2" t="n">
        <v>-0.420192780796643</v>
      </c>
      <c r="C733" s="2" t="n">
        <v>1</v>
      </c>
      <c r="D733" s="2" t="n">
        <v>1</v>
      </c>
      <c r="E733" s="2" t="n">
        <v>1</v>
      </c>
      <c r="F733" s="2" t="s">
        <v>3659</v>
      </c>
      <c r="G733" s="2" t="n">
        <v>8</v>
      </c>
    </row>
    <row r="734" customFormat="false" ht="14.25" hidden="false" customHeight="false" outlineLevel="0" collapsed="false">
      <c r="A734" s="2" t="n">
        <v>0.624858878569979</v>
      </c>
      <c r="B734" s="2" t="n">
        <v>-0.420519711806242</v>
      </c>
      <c r="C734" s="2" t="n">
        <v>0.111</v>
      </c>
      <c r="D734" s="2" t="n">
        <v>0.244</v>
      </c>
      <c r="E734" s="2" t="n">
        <v>1</v>
      </c>
      <c r="F734" s="2" t="s">
        <v>12094</v>
      </c>
      <c r="G734" s="2" t="n">
        <v>8</v>
      </c>
    </row>
    <row r="735" customFormat="false" ht="14.25" hidden="false" customHeight="false" outlineLevel="0" collapsed="false">
      <c r="A735" s="2" t="n">
        <v>0.294112055116708</v>
      </c>
      <c r="B735" s="2" t="n">
        <v>-0.421279970353692</v>
      </c>
      <c r="C735" s="2" t="n">
        <v>0.333</v>
      </c>
      <c r="D735" s="2" t="n">
        <v>0.561</v>
      </c>
      <c r="E735" s="2" t="n">
        <v>1</v>
      </c>
      <c r="F735" s="2" t="s">
        <v>6569</v>
      </c>
      <c r="G735" s="2" t="n">
        <v>8</v>
      </c>
    </row>
    <row r="736" customFormat="false" ht="14.25" hidden="false" customHeight="false" outlineLevel="0" collapsed="false">
      <c r="A736" s="2" t="n">
        <v>0.265874046884003</v>
      </c>
      <c r="B736" s="2" t="n">
        <v>-0.423701206477767</v>
      </c>
      <c r="C736" s="2" t="n">
        <v>0.556</v>
      </c>
      <c r="D736" s="2" t="n">
        <v>0.659</v>
      </c>
      <c r="E736" s="2" t="n">
        <v>1</v>
      </c>
      <c r="F736" s="2" t="s">
        <v>445</v>
      </c>
      <c r="G736" s="2" t="n">
        <v>8</v>
      </c>
    </row>
    <row r="737" customFormat="false" ht="14.25" hidden="false" customHeight="false" outlineLevel="0" collapsed="false">
      <c r="A737" s="2" t="n">
        <v>0.316024955730458</v>
      </c>
      <c r="B737" s="2" t="n">
        <v>-0.424646450577647</v>
      </c>
      <c r="C737" s="2" t="n">
        <v>0.556</v>
      </c>
      <c r="D737" s="2" t="n">
        <v>0.585</v>
      </c>
      <c r="E737" s="2" t="n">
        <v>1</v>
      </c>
      <c r="F737" s="2" t="s">
        <v>10594</v>
      </c>
      <c r="G737" s="2" t="n">
        <v>8</v>
      </c>
    </row>
    <row r="738" customFormat="false" ht="14.25" hidden="false" customHeight="false" outlineLevel="0" collapsed="false">
      <c r="A738" s="2" t="n">
        <v>0.0529809339467889</v>
      </c>
      <c r="B738" s="2" t="n">
        <v>-0.425926241530717</v>
      </c>
      <c r="C738" s="2" t="n">
        <v>1</v>
      </c>
      <c r="D738" s="2" t="n">
        <v>1</v>
      </c>
      <c r="E738" s="2" t="n">
        <v>1</v>
      </c>
      <c r="F738" s="2" t="s">
        <v>2542</v>
      </c>
      <c r="G738" s="2" t="n">
        <v>8</v>
      </c>
    </row>
    <row r="739" customFormat="false" ht="14.25" hidden="false" customHeight="false" outlineLevel="0" collapsed="false">
      <c r="A739" s="2" t="n">
        <v>0.256370818202601</v>
      </c>
      <c r="B739" s="2" t="n">
        <v>-0.428640441244116</v>
      </c>
      <c r="C739" s="2" t="n">
        <v>0.333</v>
      </c>
      <c r="D739" s="2" t="n">
        <v>0.341</v>
      </c>
      <c r="E739" s="2" t="n">
        <v>1</v>
      </c>
      <c r="F739" s="2" t="s">
        <v>6521</v>
      </c>
      <c r="G739" s="2" t="n">
        <v>8</v>
      </c>
    </row>
    <row r="740" customFormat="false" ht="14.25" hidden="false" customHeight="false" outlineLevel="0" collapsed="false">
      <c r="A740" s="2" t="n">
        <v>0.143991741869684</v>
      </c>
      <c r="B740" s="2" t="n">
        <v>-0.430517175506459</v>
      </c>
      <c r="C740" s="2" t="n">
        <v>0.444</v>
      </c>
      <c r="D740" s="2" t="n">
        <v>0.707</v>
      </c>
      <c r="E740" s="2" t="n">
        <v>1</v>
      </c>
      <c r="F740" s="2" t="s">
        <v>3561</v>
      </c>
      <c r="G740" s="2" t="n">
        <v>8</v>
      </c>
    </row>
    <row r="741" customFormat="false" ht="14.25" hidden="false" customHeight="false" outlineLevel="0" collapsed="false">
      <c r="A741" s="2" t="n">
        <v>0.688811318430192</v>
      </c>
      <c r="B741" s="2" t="n">
        <v>-0.430863967432261</v>
      </c>
      <c r="C741" s="2" t="n">
        <v>0.111</v>
      </c>
      <c r="D741" s="2" t="n">
        <v>0.195</v>
      </c>
      <c r="E741" s="2" t="n">
        <v>1</v>
      </c>
      <c r="F741" s="2" t="s">
        <v>11321</v>
      </c>
      <c r="G741" s="2" t="n">
        <v>8</v>
      </c>
    </row>
    <row r="742" customFormat="false" ht="14.25" hidden="false" customHeight="false" outlineLevel="0" collapsed="false">
      <c r="A742" s="2" t="n">
        <v>0.284175108125242</v>
      </c>
      <c r="B742" s="2" t="n">
        <v>-0.431876316467029</v>
      </c>
      <c r="C742" s="2" t="n">
        <v>0.333</v>
      </c>
      <c r="D742" s="2" t="n">
        <v>0.488</v>
      </c>
      <c r="E742" s="2" t="n">
        <v>1</v>
      </c>
      <c r="F742" s="2" t="s">
        <v>2152</v>
      </c>
      <c r="G742" s="2" t="n">
        <v>8</v>
      </c>
    </row>
    <row r="743" customFormat="false" ht="14.25" hidden="false" customHeight="false" outlineLevel="0" collapsed="false">
      <c r="A743" s="2" t="n">
        <v>0.0853057246672349</v>
      </c>
      <c r="B743" s="2" t="n">
        <v>-0.432943137215083</v>
      </c>
      <c r="C743" s="2" t="n">
        <v>0.444</v>
      </c>
      <c r="D743" s="2" t="n">
        <v>0.707</v>
      </c>
      <c r="E743" s="2" t="n">
        <v>1</v>
      </c>
      <c r="F743" s="2" t="s">
        <v>3591</v>
      </c>
      <c r="G743" s="2" t="n">
        <v>8</v>
      </c>
    </row>
    <row r="744" customFormat="false" ht="14.25" hidden="false" customHeight="false" outlineLevel="0" collapsed="false">
      <c r="A744" s="2" t="n">
        <v>0.229159417071036</v>
      </c>
      <c r="B744" s="2" t="n">
        <v>-0.433507761962551</v>
      </c>
      <c r="C744" s="2" t="n">
        <v>0.111</v>
      </c>
      <c r="D744" s="2" t="n">
        <v>0.317</v>
      </c>
      <c r="E744" s="2" t="n">
        <v>1</v>
      </c>
      <c r="F744" s="2" t="s">
        <v>471</v>
      </c>
      <c r="G744" s="2" t="n">
        <v>8</v>
      </c>
    </row>
    <row r="745" customFormat="false" ht="14.25" hidden="false" customHeight="false" outlineLevel="0" collapsed="false">
      <c r="A745" s="2" t="n">
        <v>0.313650000542771</v>
      </c>
      <c r="B745" s="2" t="n">
        <v>-0.434132786949685</v>
      </c>
      <c r="C745" s="2" t="n">
        <v>0.222</v>
      </c>
      <c r="D745" s="2" t="n">
        <v>0.415</v>
      </c>
      <c r="E745" s="2" t="n">
        <v>1</v>
      </c>
      <c r="F745" s="2" t="s">
        <v>12095</v>
      </c>
      <c r="G745" s="2" t="n">
        <v>8</v>
      </c>
    </row>
    <row r="746" customFormat="false" ht="14.25" hidden="false" customHeight="false" outlineLevel="0" collapsed="false">
      <c r="A746" s="2" t="n">
        <v>0.202907511896104</v>
      </c>
      <c r="B746" s="2" t="n">
        <v>-0.434760059045512</v>
      </c>
      <c r="C746" s="2" t="n">
        <v>0.778</v>
      </c>
      <c r="D746" s="2" t="n">
        <v>0.707</v>
      </c>
      <c r="E746" s="2" t="n">
        <v>1</v>
      </c>
      <c r="F746" s="2" t="s">
        <v>9880</v>
      </c>
      <c r="G746" s="2" t="n">
        <v>8</v>
      </c>
    </row>
    <row r="747" customFormat="false" ht="14.25" hidden="false" customHeight="false" outlineLevel="0" collapsed="false">
      <c r="A747" s="2" t="n">
        <v>0.291617423250424</v>
      </c>
      <c r="B747" s="2" t="n">
        <v>-0.435507266359886</v>
      </c>
      <c r="C747" s="2" t="n">
        <v>0.111</v>
      </c>
      <c r="D747" s="2" t="n">
        <v>0.293</v>
      </c>
      <c r="E747" s="2" t="n">
        <v>1</v>
      </c>
      <c r="F747" s="2" t="s">
        <v>12096</v>
      </c>
      <c r="G747" s="2" t="n">
        <v>8</v>
      </c>
    </row>
    <row r="748" customFormat="false" ht="14.25" hidden="false" customHeight="false" outlineLevel="0" collapsed="false">
      <c r="A748" s="2" t="n">
        <v>0.171976040611922</v>
      </c>
      <c r="B748" s="2" t="n">
        <v>-0.435985515706493</v>
      </c>
      <c r="C748" s="2" t="n">
        <v>0.222</v>
      </c>
      <c r="D748" s="2" t="n">
        <v>0.293</v>
      </c>
      <c r="E748" s="2" t="n">
        <v>1</v>
      </c>
      <c r="F748" s="2" t="s">
        <v>12097</v>
      </c>
      <c r="G748" s="2" t="n">
        <v>8</v>
      </c>
    </row>
    <row r="749" customFormat="false" ht="14.25" hidden="false" customHeight="false" outlineLevel="0" collapsed="false">
      <c r="A749" s="2" t="n">
        <v>0.0719284824311072</v>
      </c>
      <c r="B749" s="2" t="n">
        <v>-0.436504608028841</v>
      </c>
      <c r="C749" s="2" t="n">
        <v>0.222</v>
      </c>
      <c r="D749" s="2" t="n">
        <v>0.463</v>
      </c>
      <c r="E749" s="2" t="n">
        <v>1</v>
      </c>
      <c r="F749" s="2" t="s">
        <v>12098</v>
      </c>
      <c r="G749" s="2" t="n">
        <v>8</v>
      </c>
    </row>
    <row r="750" customFormat="false" ht="14.25" hidden="false" customHeight="false" outlineLevel="0" collapsed="false">
      <c r="A750" s="2" t="n">
        <v>0.358676800693773</v>
      </c>
      <c r="B750" s="2" t="n">
        <v>-0.439124863282375</v>
      </c>
      <c r="C750" s="2" t="n">
        <v>0.444</v>
      </c>
      <c r="D750" s="2" t="n">
        <v>0.439</v>
      </c>
      <c r="E750" s="2" t="n">
        <v>1</v>
      </c>
      <c r="F750" s="2" t="s">
        <v>12099</v>
      </c>
      <c r="G750" s="2" t="n">
        <v>8</v>
      </c>
    </row>
    <row r="751" customFormat="false" ht="14.25" hidden="false" customHeight="false" outlineLevel="0" collapsed="false">
      <c r="A751" s="2" t="n">
        <v>0.0113001513755282</v>
      </c>
      <c r="B751" s="2" t="n">
        <v>-0.439709335670191</v>
      </c>
      <c r="C751" s="2" t="n">
        <v>1</v>
      </c>
      <c r="D751" s="2" t="n">
        <v>0.976</v>
      </c>
      <c r="E751" s="2" t="n">
        <v>1</v>
      </c>
      <c r="F751" s="2" t="s">
        <v>3772</v>
      </c>
      <c r="G751" s="2" t="n">
        <v>8</v>
      </c>
    </row>
    <row r="752" customFormat="false" ht="14.25" hidden="false" customHeight="false" outlineLevel="0" collapsed="false">
      <c r="A752" s="2" t="n">
        <v>0.0156218919989673</v>
      </c>
      <c r="B752" s="2" t="n">
        <v>-0.439947765286069</v>
      </c>
      <c r="C752" s="2" t="n">
        <v>0</v>
      </c>
      <c r="D752" s="2" t="n">
        <v>0.341</v>
      </c>
      <c r="E752" s="2" t="n">
        <v>1</v>
      </c>
      <c r="F752" s="2" t="s">
        <v>12100</v>
      </c>
      <c r="G752" s="2" t="n">
        <v>8</v>
      </c>
    </row>
    <row r="753" customFormat="false" ht="14.25" hidden="false" customHeight="false" outlineLevel="0" collapsed="false">
      <c r="A753" s="2" t="n">
        <v>0.0484900789647539</v>
      </c>
      <c r="B753" s="2" t="n">
        <v>-0.440094090264838</v>
      </c>
      <c r="C753" s="2" t="n">
        <v>1</v>
      </c>
      <c r="D753" s="2" t="n">
        <v>0.976</v>
      </c>
      <c r="E753" s="2" t="n">
        <v>1</v>
      </c>
      <c r="F753" s="2" t="s">
        <v>12101</v>
      </c>
      <c r="G753" s="2" t="n">
        <v>8</v>
      </c>
    </row>
    <row r="754" customFormat="false" ht="14.25" hidden="false" customHeight="false" outlineLevel="0" collapsed="false">
      <c r="A754" s="2" t="n">
        <v>0.0610773297511055</v>
      </c>
      <c r="B754" s="2" t="n">
        <v>-0.441637784639476</v>
      </c>
      <c r="C754" s="2" t="n">
        <v>0.889</v>
      </c>
      <c r="D754" s="2" t="n">
        <v>0.732</v>
      </c>
      <c r="E754" s="2" t="n">
        <v>1</v>
      </c>
      <c r="F754" s="2" t="s">
        <v>560</v>
      </c>
      <c r="G754" s="2" t="n">
        <v>8</v>
      </c>
    </row>
    <row r="755" customFormat="false" ht="14.25" hidden="false" customHeight="false" outlineLevel="0" collapsed="false">
      <c r="A755" s="2" t="n">
        <v>0.00822337414501539</v>
      </c>
      <c r="B755" s="2" t="n">
        <v>-0.444072865753564</v>
      </c>
      <c r="C755" s="2" t="n">
        <v>0</v>
      </c>
      <c r="D755" s="2" t="n">
        <v>0.39</v>
      </c>
      <c r="E755" s="2" t="n">
        <v>1</v>
      </c>
      <c r="F755" s="2" t="s">
        <v>12102</v>
      </c>
      <c r="G755" s="2" t="n">
        <v>8</v>
      </c>
    </row>
    <row r="756" customFormat="false" ht="14.25" hidden="false" customHeight="false" outlineLevel="0" collapsed="false">
      <c r="A756" s="2" t="n">
        <v>0.298717422783576</v>
      </c>
      <c r="B756" s="2" t="n">
        <v>-0.445568255897987</v>
      </c>
      <c r="C756" s="2" t="n">
        <v>0.778</v>
      </c>
      <c r="D756" s="2" t="n">
        <v>0.902</v>
      </c>
      <c r="E756" s="2" t="n">
        <v>1</v>
      </c>
      <c r="F756" s="2" t="s">
        <v>430</v>
      </c>
      <c r="G756" s="2" t="n">
        <v>8</v>
      </c>
    </row>
    <row r="757" customFormat="false" ht="14.25" hidden="false" customHeight="false" outlineLevel="0" collapsed="false">
      <c r="A757" s="2" t="n">
        <v>0.162273545983316</v>
      </c>
      <c r="B757" s="2" t="n">
        <v>-0.447406301709818</v>
      </c>
      <c r="C757" s="2" t="n">
        <v>0.889</v>
      </c>
      <c r="D757" s="2" t="n">
        <v>0.805</v>
      </c>
      <c r="E757" s="2" t="n">
        <v>1</v>
      </c>
      <c r="F757" s="2" t="s">
        <v>9527</v>
      </c>
      <c r="G757" s="2" t="n">
        <v>8</v>
      </c>
    </row>
    <row r="758" customFormat="false" ht="14.25" hidden="false" customHeight="false" outlineLevel="0" collapsed="false">
      <c r="A758" s="2" t="n">
        <v>0.250243921801283</v>
      </c>
      <c r="B758" s="2" t="n">
        <v>-0.447731202214335</v>
      </c>
      <c r="C758" s="2" t="n">
        <v>0.889</v>
      </c>
      <c r="D758" s="2" t="n">
        <v>0.976</v>
      </c>
      <c r="E758" s="2" t="n">
        <v>1</v>
      </c>
      <c r="F758" s="2" t="s">
        <v>8920</v>
      </c>
      <c r="G758" s="2" t="n">
        <v>8</v>
      </c>
    </row>
    <row r="759" customFormat="false" ht="14.25" hidden="false" customHeight="false" outlineLevel="0" collapsed="false">
      <c r="A759" s="2" t="n">
        <v>0.0697786675627655</v>
      </c>
      <c r="B759" s="2" t="n">
        <v>-0.447842548873898</v>
      </c>
      <c r="C759" s="2" t="n">
        <v>0.444</v>
      </c>
      <c r="D759" s="2" t="n">
        <v>0.415</v>
      </c>
      <c r="E759" s="2" t="n">
        <v>1</v>
      </c>
      <c r="F759" s="2" t="s">
        <v>3349</v>
      </c>
      <c r="G759" s="2" t="n">
        <v>8</v>
      </c>
    </row>
    <row r="760" customFormat="false" ht="14.25" hidden="false" customHeight="false" outlineLevel="0" collapsed="false">
      <c r="A760" s="2" t="n">
        <v>0.962240494044909</v>
      </c>
      <c r="B760" s="2" t="n">
        <v>-0.448082461030626</v>
      </c>
      <c r="C760" s="2" t="n">
        <v>1</v>
      </c>
      <c r="D760" s="2" t="n">
        <v>1</v>
      </c>
      <c r="E760" s="2" t="n">
        <v>1</v>
      </c>
      <c r="F760" s="2" t="s">
        <v>10555</v>
      </c>
      <c r="G760" s="2" t="n">
        <v>8</v>
      </c>
    </row>
    <row r="761" customFormat="false" ht="14.25" hidden="false" customHeight="false" outlineLevel="0" collapsed="false">
      <c r="A761" s="2" t="n">
        <v>0.281730037360886</v>
      </c>
      <c r="B761" s="2" t="n">
        <v>-0.449473134189653</v>
      </c>
      <c r="C761" s="2" t="n">
        <v>0.778</v>
      </c>
      <c r="D761" s="2" t="n">
        <v>0.854</v>
      </c>
      <c r="E761" s="2" t="n">
        <v>1</v>
      </c>
      <c r="F761" s="2" t="s">
        <v>11479</v>
      </c>
      <c r="G761" s="2" t="n">
        <v>8</v>
      </c>
    </row>
    <row r="762" customFormat="false" ht="14.25" hidden="false" customHeight="false" outlineLevel="0" collapsed="false">
      <c r="A762" s="2" t="n">
        <v>0.201333010800648</v>
      </c>
      <c r="B762" s="2" t="n">
        <v>-0.450511099985381</v>
      </c>
      <c r="C762" s="2" t="n">
        <v>0.222</v>
      </c>
      <c r="D762" s="2" t="n">
        <v>0.463</v>
      </c>
      <c r="E762" s="2" t="n">
        <v>1</v>
      </c>
      <c r="F762" s="2" t="s">
        <v>3626</v>
      </c>
      <c r="G762" s="2" t="n">
        <v>8</v>
      </c>
    </row>
    <row r="763" customFormat="false" ht="14.25" hidden="false" customHeight="false" outlineLevel="0" collapsed="false">
      <c r="A763" s="2" t="n">
        <v>0.111489881530463</v>
      </c>
      <c r="B763" s="2" t="n">
        <v>-0.450772096171835</v>
      </c>
      <c r="C763" s="2" t="n">
        <v>0.778</v>
      </c>
      <c r="D763" s="2" t="n">
        <v>0.78</v>
      </c>
      <c r="E763" s="2" t="n">
        <v>1</v>
      </c>
      <c r="F763" s="2" t="s">
        <v>7465</v>
      </c>
      <c r="G763" s="2" t="n">
        <v>8</v>
      </c>
    </row>
    <row r="764" customFormat="false" ht="14.25" hidden="false" customHeight="false" outlineLevel="0" collapsed="false">
      <c r="A764" s="2" t="n">
        <v>0.473066494615841</v>
      </c>
      <c r="B764" s="2" t="n">
        <v>-0.452443529035313</v>
      </c>
      <c r="C764" s="2" t="n">
        <v>0.889</v>
      </c>
      <c r="D764" s="2" t="n">
        <v>0.878</v>
      </c>
      <c r="E764" s="2" t="n">
        <v>1</v>
      </c>
      <c r="F764" s="2" t="s">
        <v>9452</v>
      </c>
      <c r="G764" s="2" t="n">
        <v>8</v>
      </c>
    </row>
    <row r="765" customFormat="false" ht="14.25" hidden="false" customHeight="false" outlineLevel="0" collapsed="false">
      <c r="A765" s="2" t="n">
        <v>0.10678615495804</v>
      </c>
      <c r="B765" s="2" t="n">
        <v>-0.452661304195303</v>
      </c>
      <c r="C765" s="2" t="n">
        <v>0.111</v>
      </c>
      <c r="D765" s="2" t="n">
        <v>0.463</v>
      </c>
      <c r="E765" s="2" t="n">
        <v>1</v>
      </c>
      <c r="F765" s="2" t="s">
        <v>12103</v>
      </c>
      <c r="G765" s="2" t="n">
        <v>8</v>
      </c>
    </row>
    <row r="766" customFormat="false" ht="14.25" hidden="false" customHeight="false" outlineLevel="0" collapsed="false">
      <c r="A766" s="2" t="n">
        <v>0.195506613754304</v>
      </c>
      <c r="B766" s="2" t="n">
        <v>-0.453308203329751</v>
      </c>
      <c r="C766" s="2" t="n">
        <v>0.222</v>
      </c>
      <c r="D766" s="2" t="n">
        <v>0.463</v>
      </c>
      <c r="E766" s="2" t="n">
        <v>1</v>
      </c>
      <c r="F766" s="2" t="s">
        <v>331</v>
      </c>
      <c r="G766" s="2" t="n">
        <v>8</v>
      </c>
    </row>
    <row r="767" customFormat="false" ht="14.25" hidden="false" customHeight="false" outlineLevel="0" collapsed="false">
      <c r="A767" s="2" t="n">
        <v>0.163759431428352</v>
      </c>
      <c r="B767" s="2" t="n">
        <v>-0.453841645144936</v>
      </c>
      <c r="C767" s="2" t="n">
        <v>0.222</v>
      </c>
      <c r="D767" s="2" t="n">
        <v>0.537</v>
      </c>
      <c r="E767" s="2" t="n">
        <v>1</v>
      </c>
      <c r="F767" s="2" t="s">
        <v>3709</v>
      </c>
      <c r="G767" s="2" t="n">
        <v>8</v>
      </c>
    </row>
    <row r="768" customFormat="false" ht="14.25" hidden="false" customHeight="false" outlineLevel="0" collapsed="false">
      <c r="A768" s="2" t="n">
        <v>0.0987125383649625</v>
      </c>
      <c r="B768" s="2" t="n">
        <v>-0.454729876821216</v>
      </c>
      <c r="C768" s="2" t="n">
        <v>0.111</v>
      </c>
      <c r="D768" s="2" t="n">
        <v>0.415</v>
      </c>
      <c r="E768" s="2" t="n">
        <v>1</v>
      </c>
      <c r="F768" s="2" t="s">
        <v>11026</v>
      </c>
      <c r="G768" s="2" t="n">
        <v>8</v>
      </c>
    </row>
    <row r="769" customFormat="false" ht="14.25" hidden="false" customHeight="false" outlineLevel="0" collapsed="false">
      <c r="A769" s="2" t="n">
        <v>0.460636866422539</v>
      </c>
      <c r="B769" s="2" t="n">
        <v>-0.458011374352249</v>
      </c>
      <c r="C769" s="2" t="n">
        <v>0.556</v>
      </c>
      <c r="D769" s="2" t="n">
        <v>0.683</v>
      </c>
      <c r="E769" s="2" t="n">
        <v>1</v>
      </c>
      <c r="F769" s="2" t="s">
        <v>3736</v>
      </c>
      <c r="G769" s="2" t="n">
        <v>8</v>
      </c>
    </row>
    <row r="770" customFormat="false" ht="14.25" hidden="false" customHeight="false" outlineLevel="0" collapsed="false">
      <c r="A770" s="2" t="n">
        <v>0.0515838384653989</v>
      </c>
      <c r="B770" s="2" t="n">
        <v>-0.45806576482465</v>
      </c>
      <c r="C770" s="2" t="n">
        <v>0</v>
      </c>
      <c r="D770" s="2" t="n">
        <v>0.244</v>
      </c>
      <c r="E770" s="2" t="n">
        <v>1</v>
      </c>
      <c r="F770" s="2" t="s">
        <v>3413</v>
      </c>
      <c r="G770" s="2" t="n">
        <v>8</v>
      </c>
    </row>
    <row r="771" customFormat="false" ht="14.25" hidden="false" customHeight="false" outlineLevel="0" collapsed="false">
      <c r="A771" s="2" t="n">
        <v>0.424813305515599</v>
      </c>
      <c r="B771" s="2" t="n">
        <v>-0.458286039982122</v>
      </c>
      <c r="C771" s="2" t="n">
        <v>1</v>
      </c>
      <c r="D771" s="2" t="n">
        <v>1</v>
      </c>
      <c r="E771" s="2" t="n">
        <v>1</v>
      </c>
      <c r="F771" s="2" t="s">
        <v>10042</v>
      </c>
      <c r="G771" s="2" t="n">
        <v>8</v>
      </c>
    </row>
    <row r="772" customFormat="false" ht="14.25" hidden="false" customHeight="false" outlineLevel="0" collapsed="false">
      <c r="A772" s="2" t="n">
        <v>0.186532991613997</v>
      </c>
      <c r="B772" s="2" t="n">
        <v>-0.458394924031465</v>
      </c>
      <c r="C772" s="2" t="n">
        <v>0.556</v>
      </c>
      <c r="D772" s="2" t="n">
        <v>0.512</v>
      </c>
      <c r="E772" s="2" t="n">
        <v>1</v>
      </c>
      <c r="F772" s="2" t="s">
        <v>540</v>
      </c>
      <c r="G772" s="2" t="n">
        <v>8</v>
      </c>
    </row>
    <row r="773" customFormat="false" ht="14.25" hidden="false" customHeight="false" outlineLevel="0" collapsed="false">
      <c r="A773" s="2" t="n">
        <v>0.271826719228428</v>
      </c>
      <c r="B773" s="2" t="n">
        <v>-0.460616721381435</v>
      </c>
      <c r="C773" s="2" t="n">
        <v>1</v>
      </c>
      <c r="D773" s="2" t="n">
        <v>1</v>
      </c>
      <c r="E773" s="2" t="n">
        <v>1</v>
      </c>
      <c r="F773" s="2" t="s">
        <v>2227</v>
      </c>
      <c r="G773" s="2" t="n">
        <v>8</v>
      </c>
    </row>
    <row r="774" customFormat="false" ht="14.25" hidden="false" customHeight="false" outlineLevel="0" collapsed="false">
      <c r="A774" s="2" t="n">
        <v>0.712099963634306</v>
      </c>
      <c r="B774" s="2" t="n">
        <v>-0.46139848687285</v>
      </c>
      <c r="C774" s="2" t="n">
        <v>0.444</v>
      </c>
      <c r="D774" s="2" t="n">
        <v>0.512</v>
      </c>
      <c r="E774" s="2" t="n">
        <v>1</v>
      </c>
      <c r="F774" s="2" t="s">
        <v>463</v>
      </c>
      <c r="G774" s="2" t="n">
        <v>8</v>
      </c>
    </row>
    <row r="775" customFormat="false" ht="14.25" hidden="false" customHeight="false" outlineLevel="0" collapsed="false">
      <c r="A775" s="2" t="n">
        <v>0.207933340748894</v>
      </c>
      <c r="B775" s="2" t="n">
        <v>-0.46203428806672</v>
      </c>
      <c r="C775" s="2" t="n">
        <v>0</v>
      </c>
      <c r="D775" s="2" t="n">
        <v>0.122</v>
      </c>
      <c r="E775" s="2" t="n">
        <v>1</v>
      </c>
      <c r="F775" s="2" t="s">
        <v>2649</v>
      </c>
      <c r="G775" s="2" t="n">
        <v>8</v>
      </c>
    </row>
    <row r="776" customFormat="false" ht="14.25" hidden="false" customHeight="false" outlineLevel="0" collapsed="false">
      <c r="A776" s="2" t="n">
        <v>0.0326487848242667</v>
      </c>
      <c r="B776" s="2" t="n">
        <v>-0.46227633662793</v>
      </c>
      <c r="C776" s="2" t="n">
        <v>0.667</v>
      </c>
      <c r="D776" s="2" t="n">
        <v>0.585</v>
      </c>
      <c r="E776" s="2" t="n">
        <v>1</v>
      </c>
      <c r="F776" s="2" t="s">
        <v>2880</v>
      </c>
      <c r="G776" s="2" t="n">
        <v>8</v>
      </c>
    </row>
    <row r="777" customFormat="false" ht="14.25" hidden="false" customHeight="false" outlineLevel="0" collapsed="false">
      <c r="A777" s="2" t="n">
        <v>0.150437685072161</v>
      </c>
      <c r="B777" s="2" t="n">
        <v>-0.463624906232107</v>
      </c>
      <c r="C777" s="2" t="n">
        <v>0.778</v>
      </c>
      <c r="D777" s="2" t="n">
        <v>0.732</v>
      </c>
      <c r="E777" s="2" t="n">
        <v>1</v>
      </c>
      <c r="F777" s="2" t="s">
        <v>2383</v>
      </c>
      <c r="G777" s="2" t="n">
        <v>8</v>
      </c>
    </row>
    <row r="778" customFormat="false" ht="14.25" hidden="false" customHeight="false" outlineLevel="0" collapsed="false">
      <c r="A778" s="2" t="n">
        <v>0.0350596581952604</v>
      </c>
      <c r="B778" s="2" t="n">
        <v>-0.463758465585955</v>
      </c>
      <c r="C778" s="2" t="n">
        <v>1</v>
      </c>
      <c r="D778" s="2" t="n">
        <v>0.976</v>
      </c>
      <c r="E778" s="2" t="n">
        <v>1</v>
      </c>
      <c r="F778" s="2" t="s">
        <v>8535</v>
      </c>
      <c r="G778" s="2" t="n">
        <v>8</v>
      </c>
    </row>
    <row r="779" customFormat="false" ht="14.25" hidden="false" customHeight="false" outlineLevel="0" collapsed="false">
      <c r="A779" s="2" t="n">
        <v>0.535474630105228</v>
      </c>
      <c r="B779" s="2" t="n">
        <v>-0.466282726739802</v>
      </c>
      <c r="C779" s="2" t="n">
        <v>0.778</v>
      </c>
      <c r="D779" s="2" t="n">
        <v>0.902</v>
      </c>
      <c r="E779" s="2" t="n">
        <v>1</v>
      </c>
      <c r="F779" s="2" t="s">
        <v>384</v>
      </c>
      <c r="G779" s="2" t="n">
        <v>8</v>
      </c>
    </row>
    <row r="780" customFormat="false" ht="14.25" hidden="false" customHeight="false" outlineLevel="0" collapsed="false">
      <c r="A780" s="2" t="n">
        <v>0.130150204789734</v>
      </c>
      <c r="B780" s="2" t="n">
        <v>-0.466521885957613</v>
      </c>
      <c r="C780" s="2" t="n">
        <v>0.222</v>
      </c>
      <c r="D780" s="2" t="n">
        <v>0.585</v>
      </c>
      <c r="E780" s="2" t="n">
        <v>1</v>
      </c>
      <c r="F780" s="2" t="s">
        <v>12104</v>
      </c>
      <c r="G780" s="2" t="n">
        <v>8</v>
      </c>
    </row>
    <row r="781" customFormat="false" ht="14.25" hidden="false" customHeight="false" outlineLevel="0" collapsed="false">
      <c r="A781" s="2" t="n">
        <v>0.245826002140482</v>
      </c>
      <c r="B781" s="2" t="n">
        <v>-0.467087942018646</v>
      </c>
      <c r="C781" s="2" t="n">
        <v>0.444</v>
      </c>
      <c r="D781" s="2" t="n">
        <v>0.415</v>
      </c>
      <c r="E781" s="2" t="n">
        <v>1</v>
      </c>
      <c r="F781" s="2" t="s">
        <v>10550</v>
      </c>
      <c r="G781" s="2" t="n">
        <v>8</v>
      </c>
    </row>
    <row r="782" customFormat="false" ht="14.25" hidden="false" customHeight="false" outlineLevel="0" collapsed="false">
      <c r="A782" s="2" t="n">
        <v>0.102059695664731</v>
      </c>
      <c r="B782" s="2" t="n">
        <v>-0.470551628093731</v>
      </c>
      <c r="C782" s="2" t="n">
        <v>0.222</v>
      </c>
      <c r="D782" s="2" t="n">
        <v>0.537</v>
      </c>
      <c r="E782" s="2" t="n">
        <v>1</v>
      </c>
      <c r="F782" s="2" t="s">
        <v>3762</v>
      </c>
      <c r="G782" s="2" t="n">
        <v>8</v>
      </c>
    </row>
    <row r="783" customFormat="false" ht="14.25" hidden="false" customHeight="false" outlineLevel="0" collapsed="false">
      <c r="A783" s="2" t="n">
        <v>0.170189140170045</v>
      </c>
      <c r="B783" s="2" t="n">
        <v>-0.471683492564854</v>
      </c>
      <c r="C783" s="2" t="n">
        <v>0.333</v>
      </c>
      <c r="D783" s="2" t="n">
        <v>0.488</v>
      </c>
      <c r="E783" s="2" t="n">
        <v>1</v>
      </c>
      <c r="F783" s="2" t="s">
        <v>298</v>
      </c>
      <c r="G783" s="2" t="n">
        <v>8</v>
      </c>
    </row>
    <row r="784" customFormat="false" ht="14.25" hidden="false" customHeight="false" outlineLevel="0" collapsed="false">
      <c r="A784" s="2" t="n">
        <v>0.84771565952376</v>
      </c>
      <c r="B784" s="2" t="n">
        <v>-0.47307743006038</v>
      </c>
      <c r="C784" s="2" t="n">
        <v>0.222</v>
      </c>
      <c r="D784" s="2" t="n">
        <v>0.317</v>
      </c>
      <c r="E784" s="2" t="n">
        <v>1</v>
      </c>
      <c r="F784" s="2" t="s">
        <v>2583</v>
      </c>
      <c r="G784" s="2" t="n">
        <v>8</v>
      </c>
    </row>
    <row r="785" customFormat="false" ht="14.25" hidden="false" customHeight="false" outlineLevel="0" collapsed="false">
      <c r="A785" s="2" t="n">
        <v>0.10910384985382</v>
      </c>
      <c r="B785" s="2" t="n">
        <v>-0.474193673967986</v>
      </c>
      <c r="C785" s="2" t="n">
        <v>0.222</v>
      </c>
      <c r="D785" s="2" t="n">
        <v>0.244</v>
      </c>
      <c r="E785" s="2" t="n">
        <v>1</v>
      </c>
      <c r="F785" s="2" t="s">
        <v>2849</v>
      </c>
      <c r="G785" s="2" t="n">
        <v>8</v>
      </c>
    </row>
    <row r="786" customFormat="false" ht="14.25" hidden="false" customHeight="false" outlineLevel="0" collapsed="false">
      <c r="A786" s="2" t="n">
        <v>0.141723120309951</v>
      </c>
      <c r="B786" s="2" t="n">
        <v>-0.475839479779016</v>
      </c>
      <c r="C786" s="2" t="n">
        <v>0.111</v>
      </c>
      <c r="D786" s="2" t="n">
        <v>0.439</v>
      </c>
      <c r="E786" s="2" t="n">
        <v>1</v>
      </c>
      <c r="F786" s="2" t="s">
        <v>9887</v>
      </c>
      <c r="G786" s="2" t="n">
        <v>8</v>
      </c>
    </row>
    <row r="787" customFormat="false" ht="14.25" hidden="false" customHeight="false" outlineLevel="0" collapsed="false">
      <c r="A787" s="2" t="n">
        <v>0.164526234206296</v>
      </c>
      <c r="B787" s="2" t="n">
        <v>-0.477451056459597</v>
      </c>
      <c r="C787" s="2" t="n">
        <v>0.778</v>
      </c>
      <c r="D787" s="2" t="n">
        <v>0.707</v>
      </c>
      <c r="E787" s="2" t="n">
        <v>1</v>
      </c>
      <c r="F787" s="2" t="s">
        <v>2393</v>
      </c>
      <c r="G787" s="2" t="n">
        <v>8</v>
      </c>
    </row>
    <row r="788" customFormat="false" ht="14.25" hidden="false" customHeight="false" outlineLevel="0" collapsed="false">
      <c r="A788" s="2" t="n">
        <v>0.645970704933221</v>
      </c>
      <c r="B788" s="2" t="n">
        <v>-0.478966428145847</v>
      </c>
      <c r="C788" s="2" t="n">
        <v>0.667</v>
      </c>
      <c r="D788" s="2" t="n">
        <v>0.561</v>
      </c>
      <c r="E788" s="2" t="n">
        <v>1</v>
      </c>
      <c r="F788" s="2" t="s">
        <v>2763</v>
      </c>
      <c r="G788" s="2" t="n">
        <v>8</v>
      </c>
    </row>
    <row r="789" customFormat="false" ht="14.25" hidden="false" customHeight="false" outlineLevel="0" collapsed="false">
      <c r="A789" s="2" t="n">
        <v>0.419386514432432</v>
      </c>
      <c r="B789" s="2" t="n">
        <v>-0.47966322986431</v>
      </c>
      <c r="C789" s="2" t="n">
        <v>0.556</v>
      </c>
      <c r="D789" s="2" t="n">
        <v>0.585</v>
      </c>
      <c r="E789" s="2" t="n">
        <v>1</v>
      </c>
      <c r="F789" s="2" t="s">
        <v>6515</v>
      </c>
      <c r="G789" s="2" t="n">
        <v>8</v>
      </c>
    </row>
    <row r="790" customFormat="false" ht="14.25" hidden="false" customHeight="false" outlineLevel="0" collapsed="false">
      <c r="A790" s="2" t="n">
        <v>0.170456261615917</v>
      </c>
      <c r="B790" s="2" t="n">
        <v>-0.480710926556708</v>
      </c>
      <c r="C790" s="2" t="n">
        <v>0.556</v>
      </c>
      <c r="D790" s="2" t="n">
        <v>0.854</v>
      </c>
      <c r="E790" s="2" t="n">
        <v>1</v>
      </c>
      <c r="F790" s="2" t="s">
        <v>166</v>
      </c>
      <c r="G790" s="2" t="n">
        <v>8</v>
      </c>
    </row>
    <row r="791" customFormat="false" ht="14.25" hidden="false" customHeight="false" outlineLevel="0" collapsed="false">
      <c r="A791" s="2" t="n">
        <v>0.0923910540273762</v>
      </c>
      <c r="B791" s="2" t="n">
        <v>-0.482514290620523</v>
      </c>
      <c r="C791" s="2" t="n">
        <v>1</v>
      </c>
      <c r="D791" s="2" t="n">
        <v>1</v>
      </c>
      <c r="E791" s="2" t="n">
        <v>1</v>
      </c>
      <c r="F791" s="2" t="s">
        <v>3711</v>
      </c>
      <c r="G791" s="2" t="n">
        <v>8</v>
      </c>
    </row>
    <row r="792" customFormat="false" ht="14.25" hidden="false" customHeight="false" outlineLevel="0" collapsed="false">
      <c r="A792" s="2" t="n">
        <v>0.354027626629347</v>
      </c>
      <c r="B792" s="2" t="n">
        <v>-0.484933633726326</v>
      </c>
      <c r="C792" s="2" t="n">
        <v>0.667</v>
      </c>
      <c r="D792" s="2" t="n">
        <v>0.732</v>
      </c>
      <c r="E792" s="2" t="n">
        <v>1</v>
      </c>
      <c r="F792" s="2" t="s">
        <v>12105</v>
      </c>
      <c r="G792" s="2" t="n">
        <v>8</v>
      </c>
    </row>
    <row r="793" customFormat="false" ht="14.25" hidden="false" customHeight="false" outlineLevel="0" collapsed="false">
      <c r="A793" s="2" t="n">
        <v>0.20197774510116</v>
      </c>
      <c r="B793" s="2" t="n">
        <v>-0.485578935565298</v>
      </c>
      <c r="C793" s="2" t="n">
        <v>0.444</v>
      </c>
      <c r="D793" s="2" t="n">
        <v>0.585</v>
      </c>
      <c r="E793" s="2" t="n">
        <v>1</v>
      </c>
      <c r="F793" s="2" t="s">
        <v>8658</v>
      </c>
      <c r="G793" s="2" t="n">
        <v>8</v>
      </c>
    </row>
    <row r="794" customFormat="false" ht="14.25" hidden="false" customHeight="false" outlineLevel="0" collapsed="false">
      <c r="A794" s="2" t="n">
        <v>0.0659145140625416</v>
      </c>
      <c r="B794" s="2" t="n">
        <v>-0.48831382117933</v>
      </c>
      <c r="C794" s="2" t="n">
        <v>1</v>
      </c>
      <c r="D794" s="2" t="n">
        <v>0.976</v>
      </c>
      <c r="E794" s="2" t="n">
        <v>1</v>
      </c>
      <c r="F794" s="2" t="s">
        <v>3653</v>
      </c>
      <c r="G794" s="2" t="n">
        <v>8</v>
      </c>
    </row>
    <row r="795" customFormat="false" ht="14.25" hidden="false" customHeight="false" outlineLevel="0" collapsed="false">
      <c r="A795" s="2" t="n">
        <v>0.00567218995624917</v>
      </c>
      <c r="B795" s="2" t="n">
        <v>-0.490442516393347</v>
      </c>
      <c r="C795" s="2" t="n">
        <v>1</v>
      </c>
      <c r="D795" s="2" t="n">
        <v>1</v>
      </c>
      <c r="E795" s="2" t="n">
        <v>1</v>
      </c>
      <c r="F795" s="2" t="s">
        <v>3860</v>
      </c>
      <c r="G795" s="2" t="n">
        <v>8</v>
      </c>
    </row>
    <row r="796" customFormat="false" ht="14.25" hidden="false" customHeight="false" outlineLevel="0" collapsed="false">
      <c r="A796" s="2" t="n">
        <v>0.237290815872532</v>
      </c>
      <c r="B796" s="2" t="n">
        <v>-0.492166549352027</v>
      </c>
      <c r="C796" s="2" t="n">
        <v>0.222</v>
      </c>
      <c r="D796" s="2" t="n">
        <v>0.415</v>
      </c>
      <c r="E796" s="2" t="n">
        <v>1</v>
      </c>
      <c r="F796" s="2" t="s">
        <v>3557</v>
      </c>
      <c r="G796" s="2" t="n">
        <v>8</v>
      </c>
    </row>
    <row r="797" customFormat="false" ht="14.25" hidden="false" customHeight="false" outlineLevel="0" collapsed="false">
      <c r="A797" s="2" t="n">
        <v>0.216355826182312</v>
      </c>
      <c r="B797" s="2" t="n">
        <v>-0.493529077953614</v>
      </c>
      <c r="C797" s="2" t="n">
        <v>0.222</v>
      </c>
      <c r="D797" s="2" t="n">
        <v>0.415</v>
      </c>
      <c r="E797" s="2" t="n">
        <v>1</v>
      </c>
      <c r="F797" s="2" t="s">
        <v>10815</v>
      </c>
      <c r="G797" s="2" t="n">
        <v>8</v>
      </c>
    </row>
    <row r="798" customFormat="false" ht="14.25" hidden="false" customHeight="false" outlineLevel="0" collapsed="false">
      <c r="A798" s="2" t="n">
        <v>0.261046365069205</v>
      </c>
      <c r="B798" s="2" t="n">
        <v>-0.494022540026397</v>
      </c>
      <c r="C798" s="2" t="n">
        <v>0.222</v>
      </c>
      <c r="D798" s="2" t="n">
        <v>0.073</v>
      </c>
      <c r="E798" s="2" t="n">
        <v>1</v>
      </c>
      <c r="F798" s="2" t="s">
        <v>12106</v>
      </c>
      <c r="G798" s="2" t="n">
        <v>8</v>
      </c>
    </row>
    <row r="799" customFormat="false" ht="14.25" hidden="false" customHeight="false" outlineLevel="0" collapsed="false">
      <c r="A799" s="2" t="n">
        <v>0.0702472061279826</v>
      </c>
      <c r="B799" s="2" t="n">
        <v>-0.495822102710218</v>
      </c>
      <c r="C799" s="2" t="n">
        <v>0.111</v>
      </c>
      <c r="D799" s="2" t="n">
        <v>0.366</v>
      </c>
      <c r="E799" s="2" t="n">
        <v>1</v>
      </c>
      <c r="F799" s="2" t="s">
        <v>3768</v>
      </c>
      <c r="G799" s="2" t="n">
        <v>8</v>
      </c>
    </row>
    <row r="800" customFormat="false" ht="14.25" hidden="false" customHeight="false" outlineLevel="0" collapsed="false">
      <c r="A800" s="2" t="n">
        <v>0.621457321613264</v>
      </c>
      <c r="B800" s="2" t="n">
        <v>-0.496272092916132</v>
      </c>
      <c r="C800" s="2" t="n">
        <v>0.222</v>
      </c>
      <c r="D800" s="2" t="n">
        <v>0.39</v>
      </c>
      <c r="E800" s="2" t="n">
        <v>1</v>
      </c>
      <c r="F800" s="2" t="s">
        <v>480</v>
      </c>
      <c r="G800" s="2" t="n">
        <v>8</v>
      </c>
    </row>
    <row r="801" customFormat="false" ht="14.25" hidden="false" customHeight="false" outlineLevel="0" collapsed="false">
      <c r="A801" s="2" t="n">
        <v>0.00822337414501533</v>
      </c>
      <c r="B801" s="2" t="n">
        <v>-0.499616315645662</v>
      </c>
      <c r="C801" s="2" t="n">
        <v>0</v>
      </c>
      <c r="D801" s="2" t="n">
        <v>0.39</v>
      </c>
      <c r="E801" s="2" t="n">
        <v>1</v>
      </c>
      <c r="F801" s="2" t="s">
        <v>9287</v>
      </c>
      <c r="G801" s="2" t="n">
        <v>8</v>
      </c>
    </row>
    <row r="802" customFormat="false" ht="14.25" hidden="false" customHeight="false" outlineLevel="0" collapsed="false">
      <c r="A802" s="2" t="n">
        <v>0.197751760513258</v>
      </c>
      <c r="B802" s="2" t="n">
        <v>-0.501618632362678</v>
      </c>
      <c r="C802" s="2" t="n">
        <v>0.111</v>
      </c>
      <c r="D802" s="2" t="n">
        <v>0.317</v>
      </c>
      <c r="E802" s="2" t="n">
        <v>1</v>
      </c>
      <c r="F802" s="10" t="s">
        <v>11420</v>
      </c>
      <c r="G802" s="2" t="n">
        <v>8</v>
      </c>
    </row>
    <row r="803" customFormat="false" ht="14.25" hidden="false" customHeight="false" outlineLevel="0" collapsed="false">
      <c r="A803" s="2" t="n">
        <v>0.285841511804365</v>
      </c>
      <c r="B803" s="2" t="n">
        <v>-0.502875116047005</v>
      </c>
      <c r="C803" s="2" t="n">
        <v>0.111</v>
      </c>
      <c r="D803" s="2" t="n">
        <v>0.317</v>
      </c>
      <c r="E803" s="2" t="n">
        <v>1</v>
      </c>
      <c r="F803" s="10" t="s">
        <v>3838</v>
      </c>
      <c r="G803" s="2" t="n">
        <v>8</v>
      </c>
    </row>
    <row r="804" customFormat="false" ht="14.25" hidden="false" customHeight="false" outlineLevel="0" collapsed="false">
      <c r="A804" s="2" t="n">
        <v>0.209134079522228</v>
      </c>
      <c r="B804" s="2" t="n">
        <v>-0.504304026468928</v>
      </c>
      <c r="C804" s="2" t="n">
        <v>0.444</v>
      </c>
      <c r="D804" s="2" t="n">
        <v>0.659</v>
      </c>
      <c r="E804" s="2" t="n">
        <v>1</v>
      </c>
      <c r="F804" s="10" t="s">
        <v>9854</v>
      </c>
      <c r="G804" s="2" t="n">
        <v>8</v>
      </c>
    </row>
    <row r="805" customFormat="false" ht="14.25" hidden="false" customHeight="false" outlineLevel="0" collapsed="false">
      <c r="A805" s="2" t="n">
        <v>0.475861341955815</v>
      </c>
      <c r="B805" s="2" t="n">
        <v>-0.505574616185653</v>
      </c>
      <c r="C805" s="2" t="n">
        <v>0.556</v>
      </c>
      <c r="D805" s="2" t="n">
        <v>0.683</v>
      </c>
      <c r="E805" s="2" t="n">
        <v>1</v>
      </c>
      <c r="F805" s="10" t="s">
        <v>9574</v>
      </c>
      <c r="G805" s="2" t="n">
        <v>8</v>
      </c>
    </row>
    <row r="806" customFormat="false" ht="14.25" hidden="false" customHeight="false" outlineLevel="0" collapsed="false">
      <c r="A806" s="2" t="n">
        <v>0.151539640166975</v>
      </c>
      <c r="B806" s="2" t="n">
        <v>-0.506178830765331</v>
      </c>
      <c r="C806" s="2" t="n">
        <v>0.556</v>
      </c>
      <c r="D806" s="2" t="n">
        <v>0.732</v>
      </c>
      <c r="E806" s="2" t="n">
        <v>1</v>
      </c>
      <c r="F806" s="10" t="s">
        <v>7493</v>
      </c>
      <c r="G806" s="2" t="n">
        <v>8</v>
      </c>
    </row>
    <row r="807" customFormat="false" ht="14.25" hidden="false" customHeight="false" outlineLevel="0" collapsed="false">
      <c r="A807" s="2" t="n">
        <v>0.0907710112783988</v>
      </c>
      <c r="B807" s="2" t="n">
        <v>-0.50724113667123</v>
      </c>
      <c r="C807" s="2" t="n">
        <v>0</v>
      </c>
      <c r="D807" s="2" t="n">
        <v>0.195</v>
      </c>
      <c r="E807" s="2" t="n">
        <v>1</v>
      </c>
      <c r="F807" s="10" t="s">
        <v>3635</v>
      </c>
      <c r="G807" s="2" t="n">
        <v>8</v>
      </c>
    </row>
    <row r="808" customFormat="false" ht="14.25" hidden="false" customHeight="false" outlineLevel="0" collapsed="false">
      <c r="A808" s="2" t="n">
        <v>0.155082733409453</v>
      </c>
      <c r="B808" s="2" t="n">
        <v>-0.509081570269823</v>
      </c>
      <c r="C808" s="2" t="n">
        <v>0.778</v>
      </c>
      <c r="D808" s="2" t="n">
        <v>0.878</v>
      </c>
      <c r="E808" s="2" t="n">
        <v>1</v>
      </c>
      <c r="F808" s="10" t="s">
        <v>479</v>
      </c>
      <c r="G808" s="2" t="n">
        <v>8</v>
      </c>
    </row>
    <row r="809" customFormat="false" ht="14.25" hidden="false" customHeight="false" outlineLevel="0" collapsed="false">
      <c r="A809" s="2" t="n">
        <v>0.220939602509484</v>
      </c>
      <c r="B809" s="2" t="n">
        <v>-0.509661221302736</v>
      </c>
      <c r="C809" s="2" t="n">
        <v>0.333</v>
      </c>
      <c r="D809" s="2" t="n">
        <v>0.488</v>
      </c>
      <c r="E809" s="2" t="n">
        <v>1</v>
      </c>
      <c r="F809" s="10" t="s">
        <v>528</v>
      </c>
      <c r="G809" s="2" t="n">
        <v>8</v>
      </c>
    </row>
    <row r="810" customFormat="false" ht="14.25" hidden="false" customHeight="false" outlineLevel="0" collapsed="false">
      <c r="A810" s="2" t="n">
        <v>0.0498116383004224</v>
      </c>
      <c r="B810" s="2" t="n">
        <v>-0.510887809951395</v>
      </c>
      <c r="C810" s="2" t="n">
        <v>1</v>
      </c>
      <c r="D810" s="2" t="n">
        <v>1</v>
      </c>
      <c r="E810" s="2" t="n">
        <v>1</v>
      </c>
      <c r="F810" s="10" t="s">
        <v>11539</v>
      </c>
      <c r="G810" s="2" t="n">
        <v>8</v>
      </c>
    </row>
    <row r="811" customFormat="false" ht="14.25" hidden="false" customHeight="false" outlineLevel="0" collapsed="false">
      <c r="A811" s="2" t="n">
        <v>0.185410966610282</v>
      </c>
      <c r="B811" s="2" t="n">
        <v>-0.511696707065608</v>
      </c>
      <c r="C811" s="2" t="n">
        <v>0.889</v>
      </c>
      <c r="D811" s="2" t="n">
        <v>0.976</v>
      </c>
      <c r="E811" s="2" t="n">
        <v>1</v>
      </c>
      <c r="F811" s="10" t="s">
        <v>6538</v>
      </c>
      <c r="G811" s="2" t="n">
        <v>8</v>
      </c>
    </row>
    <row r="812" customFormat="false" ht="14.25" hidden="false" customHeight="false" outlineLevel="0" collapsed="false">
      <c r="A812" s="2" t="n">
        <v>0.0691690896690614</v>
      </c>
      <c r="B812" s="2" t="n">
        <v>-0.514989479323512</v>
      </c>
      <c r="C812" s="2" t="n">
        <v>0.889</v>
      </c>
      <c r="D812" s="2" t="n">
        <v>0.829</v>
      </c>
      <c r="E812" s="2" t="n">
        <v>1</v>
      </c>
      <c r="F812" s="10" t="s">
        <v>3764</v>
      </c>
      <c r="G812" s="2" t="n">
        <v>8</v>
      </c>
    </row>
    <row r="813" customFormat="false" ht="14.25" hidden="false" customHeight="false" outlineLevel="0" collapsed="false">
      <c r="A813" s="2" t="n">
        <v>0.192547336886895</v>
      </c>
      <c r="B813" s="2" t="n">
        <v>-0.516410575529149</v>
      </c>
      <c r="C813" s="2" t="n">
        <v>0.111</v>
      </c>
      <c r="D813" s="2" t="n">
        <v>0.39</v>
      </c>
      <c r="E813" s="2" t="n">
        <v>1</v>
      </c>
      <c r="F813" s="10" t="s">
        <v>3286</v>
      </c>
      <c r="G813" s="2" t="n">
        <v>8</v>
      </c>
    </row>
    <row r="814" customFormat="false" ht="14.25" hidden="false" customHeight="false" outlineLevel="0" collapsed="false">
      <c r="A814" s="2" t="n">
        <v>0.254430832888434</v>
      </c>
      <c r="B814" s="2" t="n">
        <v>-0.516833691452469</v>
      </c>
      <c r="C814" s="2" t="n">
        <v>0.667</v>
      </c>
      <c r="D814" s="2" t="n">
        <v>0.805</v>
      </c>
      <c r="E814" s="2" t="n">
        <v>1</v>
      </c>
      <c r="F814" s="10" t="s">
        <v>443</v>
      </c>
      <c r="G814" s="2" t="n">
        <v>8</v>
      </c>
    </row>
    <row r="815" customFormat="false" ht="14.25" hidden="false" customHeight="false" outlineLevel="0" collapsed="false">
      <c r="A815" s="2" t="n">
        <v>0.34350715536103</v>
      </c>
      <c r="B815" s="2" t="n">
        <v>-0.519502380471724</v>
      </c>
      <c r="C815" s="2" t="n">
        <v>0.333</v>
      </c>
      <c r="D815" s="2" t="n">
        <v>0.268</v>
      </c>
      <c r="E815" s="2" t="n">
        <v>1</v>
      </c>
      <c r="F815" s="10" t="s">
        <v>12107</v>
      </c>
      <c r="G815" s="2" t="n">
        <v>8</v>
      </c>
    </row>
    <row r="816" customFormat="false" ht="14.25" hidden="false" customHeight="false" outlineLevel="0" collapsed="false">
      <c r="A816" s="2" t="n">
        <v>0.0562262441161194</v>
      </c>
      <c r="B816" s="2" t="n">
        <v>-0.520287716202048</v>
      </c>
      <c r="C816" s="2" t="n">
        <v>1</v>
      </c>
      <c r="D816" s="2" t="n">
        <v>0.951</v>
      </c>
      <c r="E816" s="2" t="n">
        <v>1</v>
      </c>
      <c r="F816" s="10" t="s">
        <v>9383</v>
      </c>
      <c r="G816" s="2" t="n">
        <v>8</v>
      </c>
    </row>
    <row r="817" customFormat="false" ht="14.25" hidden="false" customHeight="false" outlineLevel="0" collapsed="false">
      <c r="A817" s="2" t="n">
        <v>0.185826645741891</v>
      </c>
      <c r="B817" s="2" t="n">
        <v>-0.522154928575424</v>
      </c>
      <c r="C817" s="2" t="n">
        <v>0.444</v>
      </c>
      <c r="D817" s="2" t="n">
        <v>0.634</v>
      </c>
      <c r="E817" s="2" t="n">
        <v>1</v>
      </c>
      <c r="F817" s="10" t="s">
        <v>3747</v>
      </c>
      <c r="G817" s="2" t="n">
        <v>8</v>
      </c>
    </row>
    <row r="818" customFormat="false" ht="14.25" hidden="false" customHeight="false" outlineLevel="0" collapsed="false">
      <c r="A818" s="2" t="n">
        <v>0.132327970749309</v>
      </c>
      <c r="B818" s="2" t="n">
        <v>-0.522308162506952</v>
      </c>
      <c r="C818" s="2" t="n">
        <v>0.111</v>
      </c>
      <c r="D818" s="2" t="n">
        <v>0.439</v>
      </c>
      <c r="E818" s="2" t="n">
        <v>1</v>
      </c>
      <c r="F818" s="10" t="s">
        <v>3822</v>
      </c>
      <c r="G818" s="2" t="n">
        <v>8</v>
      </c>
    </row>
    <row r="819" customFormat="false" ht="14.25" hidden="false" customHeight="false" outlineLevel="0" collapsed="false">
      <c r="A819" s="2" t="n">
        <v>0.207180685648098</v>
      </c>
      <c r="B819" s="2" t="n">
        <v>-0.524443435567476</v>
      </c>
      <c r="C819" s="2" t="n">
        <v>0.556</v>
      </c>
      <c r="D819" s="2" t="n">
        <v>0.659</v>
      </c>
      <c r="E819" s="2" t="n">
        <v>1</v>
      </c>
      <c r="F819" s="10" t="s">
        <v>8907</v>
      </c>
      <c r="G819" s="2" t="n">
        <v>8</v>
      </c>
    </row>
    <row r="820" customFormat="false" ht="14.25" hidden="false" customHeight="false" outlineLevel="0" collapsed="false">
      <c r="A820" s="2" t="n">
        <v>0.128495446667366</v>
      </c>
      <c r="B820" s="2" t="n">
        <v>-0.524531963533249</v>
      </c>
      <c r="C820" s="2" t="n">
        <v>0.556</v>
      </c>
      <c r="D820" s="2" t="n">
        <v>0.732</v>
      </c>
      <c r="E820" s="2" t="n">
        <v>1</v>
      </c>
      <c r="F820" s="10" t="s">
        <v>3376</v>
      </c>
      <c r="G820" s="2" t="n">
        <v>8</v>
      </c>
    </row>
    <row r="821" customFormat="false" ht="14.25" hidden="false" customHeight="false" outlineLevel="0" collapsed="false">
      <c r="A821" s="2" t="n">
        <v>0.378223210680358</v>
      </c>
      <c r="B821" s="2" t="n">
        <v>-0.525835028823718</v>
      </c>
      <c r="C821" s="2" t="n">
        <v>0.333</v>
      </c>
      <c r="D821" s="2" t="n">
        <v>0.439</v>
      </c>
      <c r="E821" s="2" t="n">
        <v>1</v>
      </c>
      <c r="F821" s="10" t="s">
        <v>8911</v>
      </c>
      <c r="G821" s="2" t="n">
        <v>8</v>
      </c>
    </row>
    <row r="822" customFormat="false" ht="14.25" hidden="false" customHeight="false" outlineLevel="0" collapsed="false">
      <c r="A822" s="2" t="n">
        <v>0.604588167077085</v>
      </c>
      <c r="B822" s="2" t="n">
        <v>-0.525926646452432</v>
      </c>
      <c r="C822" s="2" t="n">
        <v>0.222</v>
      </c>
      <c r="D822" s="2" t="n">
        <v>0.22</v>
      </c>
      <c r="E822" s="2" t="n">
        <v>1</v>
      </c>
      <c r="F822" s="10" t="s">
        <v>3146</v>
      </c>
      <c r="G822" s="2" t="n">
        <v>8</v>
      </c>
    </row>
    <row r="823" customFormat="false" ht="14.25" hidden="false" customHeight="false" outlineLevel="0" collapsed="false">
      <c r="A823" s="2" t="n">
        <v>0.104736912950748</v>
      </c>
      <c r="B823" s="2" t="n">
        <v>-0.531511086999191</v>
      </c>
      <c r="C823" s="2" t="n">
        <v>0.778</v>
      </c>
      <c r="D823" s="2" t="n">
        <v>0.951</v>
      </c>
      <c r="E823" s="2" t="n">
        <v>1</v>
      </c>
      <c r="F823" s="10" t="s">
        <v>2260</v>
      </c>
      <c r="G823" s="2" t="n">
        <v>8</v>
      </c>
    </row>
    <row r="824" customFormat="false" ht="14.25" hidden="false" customHeight="false" outlineLevel="0" collapsed="false">
      <c r="A824" s="2" t="n">
        <v>0.0980526457660149</v>
      </c>
      <c r="B824" s="2" t="n">
        <v>-0.53782906260469</v>
      </c>
      <c r="C824" s="2" t="n">
        <v>0.333</v>
      </c>
      <c r="D824" s="2" t="n">
        <v>0.707</v>
      </c>
      <c r="E824" s="2" t="n">
        <v>1</v>
      </c>
      <c r="F824" s="10" t="s">
        <v>3757</v>
      </c>
      <c r="G824" s="2" t="n">
        <v>8</v>
      </c>
    </row>
    <row r="825" customFormat="false" ht="14.25" hidden="false" customHeight="false" outlineLevel="0" collapsed="false">
      <c r="A825" s="2" t="n">
        <v>0.522547396369499</v>
      </c>
      <c r="B825" s="2" t="n">
        <v>-0.540559141349476</v>
      </c>
      <c r="C825" s="2" t="n">
        <v>0.444</v>
      </c>
      <c r="D825" s="2" t="n">
        <v>0.561</v>
      </c>
      <c r="E825" s="2" t="n">
        <v>1</v>
      </c>
      <c r="F825" s="10" t="s">
        <v>3519</v>
      </c>
      <c r="G825" s="2" t="n">
        <v>8</v>
      </c>
    </row>
    <row r="826" customFormat="false" ht="14.25" hidden="false" customHeight="false" outlineLevel="0" collapsed="false">
      <c r="A826" s="2" t="n">
        <v>0.141705675723107</v>
      </c>
      <c r="B826" s="2" t="n">
        <v>-0.541396047502732</v>
      </c>
      <c r="C826" s="2" t="n">
        <v>0.444</v>
      </c>
      <c r="D826" s="2" t="n">
        <v>0.39</v>
      </c>
      <c r="E826" s="2" t="n">
        <v>1</v>
      </c>
      <c r="F826" s="10" t="s">
        <v>3854</v>
      </c>
      <c r="G826" s="2" t="n">
        <v>8</v>
      </c>
    </row>
    <row r="827" customFormat="false" ht="14.25" hidden="false" customHeight="false" outlineLevel="0" collapsed="false">
      <c r="A827" s="2" t="n">
        <v>0.0592928345906</v>
      </c>
      <c r="B827" s="2" t="n">
        <v>-0.542274521194003</v>
      </c>
      <c r="C827" s="2" t="n">
        <v>1</v>
      </c>
      <c r="D827" s="2" t="n">
        <v>0.976</v>
      </c>
      <c r="E827" s="2" t="n">
        <v>1</v>
      </c>
      <c r="F827" s="10" t="s">
        <v>508</v>
      </c>
      <c r="G827" s="2" t="n">
        <v>8</v>
      </c>
    </row>
    <row r="828" customFormat="false" ht="14.25" hidden="false" customHeight="false" outlineLevel="0" collapsed="false">
      <c r="A828" s="2" t="n">
        <v>0.647006284437404</v>
      </c>
      <c r="B828" s="2" t="n">
        <v>-0.545784805971349</v>
      </c>
      <c r="C828" s="2" t="n">
        <v>0.222</v>
      </c>
      <c r="D828" s="2" t="n">
        <v>0.317</v>
      </c>
      <c r="E828" s="2" t="n">
        <v>1</v>
      </c>
      <c r="F828" s="10" t="s">
        <v>10556</v>
      </c>
      <c r="G828" s="2" t="n">
        <v>8</v>
      </c>
    </row>
    <row r="829" customFormat="false" ht="14.25" hidden="false" customHeight="false" outlineLevel="0" collapsed="false">
      <c r="A829" s="2" t="n">
        <v>0.161107610702331</v>
      </c>
      <c r="B829" s="2" t="n">
        <v>-0.547750398475894</v>
      </c>
      <c r="C829" s="2" t="n">
        <v>0.889</v>
      </c>
      <c r="D829" s="2" t="n">
        <v>0.951</v>
      </c>
      <c r="E829" s="2" t="n">
        <v>1</v>
      </c>
      <c r="F829" s="10" t="s">
        <v>477</v>
      </c>
      <c r="G829" s="2" t="n">
        <v>8</v>
      </c>
    </row>
    <row r="830" customFormat="false" ht="14.25" hidden="false" customHeight="false" outlineLevel="0" collapsed="false">
      <c r="A830" s="2" t="n">
        <v>0.00822337414501544</v>
      </c>
      <c r="B830" s="2" t="n">
        <v>-0.548730999502516</v>
      </c>
      <c r="C830" s="2" t="n">
        <v>0</v>
      </c>
      <c r="D830" s="2" t="n">
        <v>0.39</v>
      </c>
      <c r="E830" s="2" t="n">
        <v>1</v>
      </c>
      <c r="F830" s="10" t="s">
        <v>8868</v>
      </c>
      <c r="G830" s="2" t="n">
        <v>8</v>
      </c>
    </row>
    <row r="831" customFormat="false" ht="14.25" hidden="false" customHeight="false" outlineLevel="0" collapsed="false">
      <c r="A831" s="2" t="n">
        <v>0.139389085334913</v>
      </c>
      <c r="B831" s="2" t="n">
        <v>-0.549051922685546</v>
      </c>
      <c r="C831" s="2" t="n">
        <v>0.778</v>
      </c>
      <c r="D831" s="2" t="n">
        <v>0.829</v>
      </c>
      <c r="E831" s="2" t="n">
        <v>1</v>
      </c>
      <c r="F831" s="10" t="s">
        <v>3644</v>
      </c>
      <c r="G831" s="2" t="n">
        <v>8</v>
      </c>
    </row>
    <row r="832" customFormat="false" ht="14.25" hidden="false" customHeight="false" outlineLevel="0" collapsed="false">
      <c r="A832" s="2" t="n">
        <v>0.125036652084677</v>
      </c>
      <c r="B832" s="2" t="n">
        <v>-0.550081883804042</v>
      </c>
      <c r="C832" s="2" t="n">
        <v>0.333</v>
      </c>
      <c r="D832" s="2" t="n">
        <v>0.659</v>
      </c>
      <c r="E832" s="2" t="n">
        <v>1</v>
      </c>
      <c r="F832" s="10" t="s">
        <v>12108</v>
      </c>
      <c r="G832" s="2" t="n">
        <v>8</v>
      </c>
    </row>
    <row r="833" customFormat="false" ht="14.25" hidden="false" customHeight="false" outlineLevel="0" collapsed="false">
      <c r="A833" s="2" t="n">
        <v>0.319022546019926</v>
      </c>
      <c r="B833" s="2" t="n">
        <v>-0.550697440215755</v>
      </c>
      <c r="C833" s="2" t="n">
        <v>0.111</v>
      </c>
      <c r="D833" s="2" t="n">
        <v>0.293</v>
      </c>
      <c r="E833" s="2" t="n">
        <v>1</v>
      </c>
      <c r="F833" s="10" t="s">
        <v>12109</v>
      </c>
      <c r="G833" s="2" t="n">
        <v>8</v>
      </c>
    </row>
    <row r="834" customFormat="false" ht="14.25" hidden="false" customHeight="false" outlineLevel="0" collapsed="false">
      <c r="A834" s="2" t="n">
        <v>0.186092159857071</v>
      </c>
      <c r="B834" s="2" t="n">
        <v>-0.552356008052444</v>
      </c>
      <c r="C834" s="2" t="n">
        <v>0.556</v>
      </c>
      <c r="D834" s="2" t="n">
        <v>0.732</v>
      </c>
      <c r="E834" s="2" t="n">
        <v>1</v>
      </c>
      <c r="F834" s="10" t="s">
        <v>544</v>
      </c>
      <c r="G834" s="2" t="n">
        <v>8</v>
      </c>
    </row>
    <row r="835" customFormat="false" ht="14.25" hidden="false" customHeight="false" outlineLevel="0" collapsed="false">
      <c r="A835" s="2" t="n">
        <v>0.0320714370648163</v>
      </c>
      <c r="B835" s="2" t="n">
        <v>-0.553881717688426</v>
      </c>
      <c r="C835" s="2" t="n">
        <v>1</v>
      </c>
      <c r="D835" s="2" t="n">
        <v>0.976</v>
      </c>
      <c r="E835" s="2" t="n">
        <v>1</v>
      </c>
      <c r="F835" s="10" t="s">
        <v>456</v>
      </c>
      <c r="G835" s="2" t="n">
        <v>8</v>
      </c>
    </row>
    <row r="836" customFormat="false" ht="14.25" hidden="false" customHeight="false" outlineLevel="0" collapsed="false">
      <c r="A836" s="2" t="n">
        <v>0.144836258795118</v>
      </c>
      <c r="B836" s="2" t="n">
        <v>-0.554018739465402</v>
      </c>
      <c r="C836" s="2" t="n">
        <v>0.111</v>
      </c>
      <c r="D836" s="2" t="n">
        <v>0.366</v>
      </c>
      <c r="E836" s="2" t="n">
        <v>1</v>
      </c>
      <c r="F836" s="10" t="s">
        <v>10137</v>
      </c>
      <c r="G836" s="2" t="n">
        <v>8</v>
      </c>
    </row>
    <row r="837" customFormat="false" ht="14.25" hidden="false" customHeight="false" outlineLevel="0" collapsed="false">
      <c r="A837" s="2" t="n">
        <v>0.17027971955644</v>
      </c>
      <c r="B837" s="2" t="n">
        <v>-0.558696316704691</v>
      </c>
      <c r="C837" s="2" t="n">
        <v>0.111</v>
      </c>
      <c r="D837" s="2" t="n">
        <v>0.341</v>
      </c>
      <c r="E837" s="2" t="n">
        <v>1</v>
      </c>
      <c r="F837" s="10" t="s">
        <v>10559</v>
      </c>
      <c r="G837" s="2" t="n">
        <v>8</v>
      </c>
    </row>
    <row r="838" customFormat="false" ht="14.25" hidden="false" customHeight="false" outlineLevel="0" collapsed="false">
      <c r="A838" s="2" t="n">
        <v>0.177809632820039</v>
      </c>
      <c r="B838" s="2" t="n">
        <v>-0.55963474800898</v>
      </c>
      <c r="C838" s="2" t="n">
        <v>0.889</v>
      </c>
      <c r="D838" s="2" t="n">
        <v>0.902</v>
      </c>
      <c r="E838" s="2" t="n">
        <v>1</v>
      </c>
      <c r="F838" s="10" t="s">
        <v>9127</v>
      </c>
      <c r="G838" s="2" t="n">
        <v>8</v>
      </c>
    </row>
    <row r="839" customFormat="false" ht="14.25" hidden="false" customHeight="false" outlineLevel="0" collapsed="false">
      <c r="A839" s="2" t="n">
        <v>0.0898006510443398</v>
      </c>
      <c r="B839" s="2" t="n">
        <v>-0.563410460977309</v>
      </c>
      <c r="C839" s="2" t="n">
        <v>0.667</v>
      </c>
      <c r="D839" s="2" t="n">
        <v>0.683</v>
      </c>
      <c r="E839" s="2" t="n">
        <v>1</v>
      </c>
      <c r="F839" s="10" t="s">
        <v>10141</v>
      </c>
      <c r="G839" s="2" t="n">
        <v>8</v>
      </c>
    </row>
    <row r="840" customFormat="false" ht="14.25" hidden="false" customHeight="false" outlineLevel="0" collapsed="false">
      <c r="A840" s="2" t="n">
        <v>0.10778129376115</v>
      </c>
      <c r="B840" s="2" t="n">
        <v>-0.566832999963414</v>
      </c>
      <c r="C840" s="2" t="n">
        <v>0.444</v>
      </c>
      <c r="D840" s="2" t="n">
        <v>0.537</v>
      </c>
      <c r="E840" s="2" t="n">
        <v>1</v>
      </c>
      <c r="F840" s="10" t="s">
        <v>3756</v>
      </c>
      <c r="G840" s="2" t="n">
        <v>8</v>
      </c>
    </row>
    <row r="841" customFormat="false" ht="14.25" hidden="false" customHeight="false" outlineLevel="0" collapsed="false">
      <c r="A841" s="2" t="n">
        <v>0.204483824256815</v>
      </c>
      <c r="B841" s="2" t="n">
        <v>-0.56725502372675</v>
      </c>
      <c r="C841" s="2" t="n">
        <v>0.667</v>
      </c>
      <c r="D841" s="2" t="n">
        <v>0.756</v>
      </c>
      <c r="E841" s="2" t="n">
        <v>1</v>
      </c>
      <c r="F841" s="10" t="s">
        <v>6571</v>
      </c>
      <c r="G841" s="2" t="n">
        <v>8</v>
      </c>
    </row>
    <row r="842" customFormat="false" ht="14.25" hidden="false" customHeight="false" outlineLevel="0" collapsed="false">
      <c r="A842" s="2" t="n">
        <v>0.0174720694591168</v>
      </c>
      <c r="B842" s="2" t="n">
        <v>-0.574100176201736</v>
      </c>
      <c r="C842" s="2" t="n">
        <v>1</v>
      </c>
      <c r="D842" s="2" t="n">
        <v>1</v>
      </c>
      <c r="E842" s="2" t="n">
        <v>1</v>
      </c>
      <c r="F842" s="10" t="s">
        <v>12110</v>
      </c>
      <c r="G842" s="2" t="n">
        <v>8</v>
      </c>
    </row>
    <row r="843" customFormat="false" ht="14.25" hidden="false" customHeight="false" outlineLevel="0" collapsed="false">
      <c r="A843" s="4" t="n">
        <v>9.28496841234028E-006</v>
      </c>
      <c r="B843" s="2" t="n">
        <v>-0.578124020841577</v>
      </c>
      <c r="C843" s="2" t="n">
        <v>1</v>
      </c>
      <c r="D843" s="2" t="n">
        <v>0.976</v>
      </c>
      <c r="E843" s="2" t="n">
        <v>0.183888799406399</v>
      </c>
      <c r="F843" s="10" t="s">
        <v>12111</v>
      </c>
      <c r="G843" s="2" t="n">
        <v>8</v>
      </c>
    </row>
    <row r="844" customFormat="false" ht="14.25" hidden="false" customHeight="false" outlineLevel="0" collapsed="false">
      <c r="A844" s="2" t="n">
        <v>0.0809835472226197</v>
      </c>
      <c r="B844" s="2" t="n">
        <v>-0.579641756457201</v>
      </c>
      <c r="C844" s="2" t="n">
        <v>0.667</v>
      </c>
      <c r="D844" s="2" t="n">
        <v>0.805</v>
      </c>
      <c r="E844" s="2" t="n">
        <v>1</v>
      </c>
      <c r="F844" s="10" t="s">
        <v>521</v>
      </c>
      <c r="G844" s="2" t="n">
        <v>8</v>
      </c>
    </row>
    <row r="845" customFormat="false" ht="14.25" hidden="false" customHeight="false" outlineLevel="0" collapsed="false">
      <c r="A845" s="2" t="n">
        <v>0.0939682852939204</v>
      </c>
      <c r="B845" s="2" t="n">
        <v>-0.587352723752314</v>
      </c>
      <c r="C845" s="2" t="n">
        <v>0.333</v>
      </c>
      <c r="D845" s="2" t="n">
        <v>0.659</v>
      </c>
      <c r="E845" s="2" t="n">
        <v>1</v>
      </c>
      <c r="F845" s="10" t="s">
        <v>3469</v>
      </c>
      <c r="G845" s="2" t="n">
        <v>8</v>
      </c>
    </row>
    <row r="846" customFormat="false" ht="14.25" hidden="false" customHeight="false" outlineLevel="0" collapsed="false">
      <c r="A846" s="2" t="n">
        <v>0.549129919819561</v>
      </c>
      <c r="B846" s="2" t="n">
        <v>-0.591240810413954</v>
      </c>
      <c r="C846" s="2" t="n">
        <v>0.222</v>
      </c>
      <c r="D846" s="2" t="n">
        <v>0.171</v>
      </c>
      <c r="E846" s="2" t="n">
        <v>1</v>
      </c>
      <c r="F846" s="10" t="s">
        <v>12112</v>
      </c>
      <c r="G846" s="2" t="n">
        <v>8</v>
      </c>
    </row>
    <row r="847" customFormat="false" ht="14.25" hidden="false" customHeight="false" outlineLevel="0" collapsed="false">
      <c r="A847" s="2" t="n">
        <v>0.182246904615894</v>
      </c>
      <c r="B847" s="2" t="n">
        <v>-0.592731134211602</v>
      </c>
      <c r="C847" s="2" t="n">
        <v>0.111</v>
      </c>
      <c r="D847" s="2" t="n">
        <v>0.341</v>
      </c>
      <c r="E847" s="2" t="n">
        <v>1</v>
      </c>
      <c r="F847" s="10" t="s">
        <v>12113</v>
      </c>
      <c r="G847" s="2" t="n">
        <v>8</v>
      </c>
    </row>
    <row r="848" customFormat="false" ht="14.25" hidden="false" customHeight="false" outlineLevel="0" collapsed="false">
      <c r="A848" s="2" t="n">
        <v>0.0234297828530486</v>
      </c>
      <c r="B848" s="2" t="n">
        <v>-0.598420569480763</v>
      </c>
      <c r="C848" s="2" t="n">
        <v>0.889</v>
      </c>
      <c r="D848" s="2" t="n">
        <v>0.927</v>
      </c>
      <c r="E848" s="2" t="n">
        <v>1</v>
      </c>
      <c r="F848" s="10" t="s">
        <v>9495</v>
      </c>
      <c r="G848" s="2" t="n">
        <v>8</v>
      </c>
    </row>
    <row r="849" customFormat="false" ht="14.25" hidden="false" customHeight="false" outlineLevel="0" collapsed="false">
      <c r="A849" s="2" t="n">
        <v>0.471029370607774</v>
      </c>
      <c r="B849" s="2" t="n">
        <v>-0.608270495437081</v>
      </c>
      <c r="C849" s="2" t="n">
        <v>0.667</v>
      </c>
      <c r="D849" s="2" t="n">
        <v>0.732</v>
      </c>
      <c r="E849" s="2" t="n">
        <v>1</v>
      </c>
      <c r="F849" s="10" t="s">
        <v>7469</v>
      </c>
      <c r="G849" s="2" t="n">
        <v>8</v>
      </c>
    </row>
    <row r="850" customFormat="false" ht="14.25" hidden="false" customHeight="false" outlineLevel="0" collapsed="false">
      <c r="A850" s="2" t="n">
        <v>0.330730268133975</v>
      </c>
      <c r="B850" s="2" t="n">
        <v>-0.608582818327839</v>
      </c>
      <c r="C850" s="2" t="n">
        <v>0.222</v>
      </c>
      <c r="D850" s="2" t="n">
        <v>0.366</v>
      </c>
      <c r="E850" s="2" t="n">
        <v>1</v>
      </c>
      <c r="F850" s="10" t="s">
        <v>11432</v>
      </c>
      <c r="G850" s="2" t="n">
        <v>8</v>
      </c>
    </row>
    <row r="851" customFormat="false" ht="14.25" hidden="false" customHeight="false" outlineLevel="0" collapsed="false">
      <c r="A851" s="2" t="n">
        <v>0.739443520240485</v>
      </c>
      <c r="B851" s="2" t="n">
        <v>-0.612680818459913</v>
      </c>
      <c r="C851" s="2" t="n">
        <v>0.111</v>
      </c>
      <c r="D851" s="2" t="n">
        <v>0.195</v>
      </c>
      <c r="E851" s="2" t="n">
        <v>1</v>
      </c>
      <c r="F851" s="10" t="s">
        <v>9798</v>
      </c>
      <c r="G851" s="2" t="n">
        <v>8</v>
      </c>
    </row>
    <row r="852" customFormat="false" ht="14.25" hidden="false" customHeight="false" outlineLevel="0" collapsed="false">
      <c r="A852" s="2" t="n">
        <v>0.348488183786088</v>
      </c>
      <c r="B852" s="2" t="n">
        <v>-0.612986300486891</v>
      </c>
      <c r="C852" s="2" t="n">
        <v>0.444</v>
      </c>
      <c r="D852" s="2" t="n">
        <v>0.585</v>
      </c>
      <c r="E852" s="2" t="n">
        <v>1</v>
      </c>
      <c r="F852" s="10" t="s">
        <v>2345</v>
      </c>
      <c r="G852" s="2" t="n">
        <v>8</v>
      </c>
    </row>
    <row r="853" customFormat="false" ht="14.25" hidden="false" customHeight="false" outlineLevel="0" collapsed="false">
      <c r="A853" s="2" t="n">
        <v>0.00846428495128115</v>
      </c>
      <c r="B853" s="2" t="n">
        <v>-0.621640007930336</v>
      </c>
      <c r="C853" s="2" t="n">
        <v>1</v>
      </c>
      <c r="D853" s="2" t="n">
        <v>1</v>
      </c>
      <c r="E853" s="2" t="n">
        <v>1</v>
      </c>
      <c r="F853" s="10" t="s">
        <v>519</v>
      </c>
      <c r="G853" s="2" t="n">
        <v>8</v>
      </c>
    </row>
    <row r="854" customFormat="false" ht="14.25" hidden="false" customHeight="false" outlineLevel="0" collapsed="false">
      <c r="A854" s="2" t="n">
        <v>0.56934033986688</v>
      </c>
      <c r="B854" s="2" t="n">
        <v>-0.623851480707019</v>
      </c>
      <c r="C854" s="2" t="n">
        <v>0.333</v>
      </c>
      <c r="D854" s="2" t="n">
        <v>0.341</v>
      </c>
      <c r="E854" s="2" t="n">
        <v>1</v>
      </c>
      <c r="F854" s="10" t="s">
        <v>8883</v>
      </c>
      <c r="G854" s="2" t="n">
        <v>8</v>
      </c>
    </row>
    <row r="855" customFormat="false" ht="14.25" hidden="false" customHeight="false" outlineLevel="0" collapsed="false">
      <c r="A855" s="2" t="n">
        <v>0.0205711639067067</v>
      </c>
      <c r="B855" s="2" t="n">
        <v>-0.624811939304896</v>
      </c>
      <c r="C855" s="2" t="n">
        <v>0.111</v>
      </c>
      <c r="D855" s="2" t="n">
        <v>0.537</v>
      </c>
      <c r="E855" s="2" t="n">
        <v>1</v>
      </c>
      <c r="F855" s="10" t="s">
        <v>3689</v>
      </c>
      <c r="G855" s="2" t="n">
        <v>8</v>
      </c>
    </row>
    <row r="856" customFormat="false" ht="14.25" hidden="false" customHeight="false" outlineLevel="0" collapsed="false">
      <c r="A856" s="2" t="n">
        <v>0.308467115563653</v>
      </c>
      <c r="B856" s="2" t="n">
        <v>-0.625336850427048</v>
      </c>
      <c r="C856" s="2" t="n">
        <v>0.222</v>
      </c>
      <c r="D856" s="2" t="n">
        <v>0.439</v>
      </c>
      <c r="E856" s="2" t="n">
        <v>1</v>
      </c>
      <c r="F856" s="10" t="s">
        <v>12114</v>
      </c>
      <c r="G856" s="2" t="n">
        <v>8</v>
      </c>
    </row>
    <row r="857" customFormat="false" ht="14.25" hidden="false" customHeight="false" outlineLevel="0" collapsed="false">
      <c r="A857" s="2" t="n">
        <v>0.0407535290398637</v>
      </c>
      <c r="B857" s="2" t="n">
        <v>-0.62926527095028</v>
      </c>
      <c r="C857" s="2" t="n">
        <v>0.556</v>
      </c>
      <c r="D857" s="2" t="n">
        <v>0.829</v>
      </c>
      <c r="E857" s="2" t="n">
        <v>1</v>
      </c>
      <c r="F857" s="10" t="s">
        <v>3836</v>
      </c>
      <c r="G857" s="2" t="n">
        <v>8</v>
      </c>
    </row>
    <row r="858" customFormat="false" ht="14.25" hidden="false" customHeight="false" outlineLevel="0" collapsed="false">
      <c r="A858" s="2" t="n">
        <v>0.0794848303980088</v>
      </c>
      <c r="B858" s="2" t="n">
        <v>-0.630013215430937</v>
      </c>
      <c r="C858" s="2" t="n">
        <v>0.778</v>
      </c>
      <c r="D858" s="2" t="n">
        <v>0.976</v>
      </c>
      <c r="E858" s="2" t="n">
        <v>1</v>
      </c>
      <c r="F858" s="10" t="s">
        <v>337</v>
      </c>
      <c r="G858" s="2" t="n">
        <v>8</v>
      </c>
    </row>
    <row r="859" customFormat="false" ht="14.25" hidden="false" customHeight="false" outlineLevel="0" collapsed="false">
      <c r="A859" s="2" t="n">
        <v>0.0528765564627327</v>
      </c>
      <c r="B859" s="2" t="n">
        <v>-0.634360394334634</v>
      </c>
      <c r="C859" s="2" t="n">
        <v>0.444</v>
      </c>
      <c r="D859" s="2" t="n">
        <v>0.683</v>
      </c>
      <c r="E859" s="2" t="n">
        <v>1</v>
      </c>
      <c r="F859" s="10" t="s">
        <v>12115</v>
      </c>
      <c r="G859" s="2" t="n">
        <v>8</v>
      </c>
    </row>
    <row r="860" customFormat="false" ht="14.25" hidden="false" customHeight="false" outlineLevel="0" collapsed="false">
      <c r="A860" s="2" t="n">
        <v>0.0339863283045867</v>
      </c>
      <c r="B860" s="2" t="n">
        <v>-0.636261809548238</v>
      </c>
      <c r="C860" s="2" t="n">
        <v>0.111</v>
      </c>
      <c r="D860" s="2" t="n">
        <v>0.512</v>
      </c>
      <c r="E860" s="2" t="n">
        <v>1</v>
      </c>
      <c r="F860" s="10" t="s">
        <v>3695</v>
      </c>
      <c r="G860" s="2" t="n">
        <v>8</v>
      </c>
    </row>
    <row r="861" customFormat="false" ht="14.25" hidden="false" customHeight="false" outlineLevel="0" collapsed="false">
      <c r="A861" s="2" t="n">
        <v>0.0855977197635376</v>
      </c>
      <c r="B861" s="2" t="n">
        <v>-0.638908777172357</v>
      </c>
      <c r="C861" s="2" t="n">
        <v>1</v>
      </c>
      <c r="D861" s="2" t="n">
        <v>1</v>
      </c>
      <c r="E861" s="2" t="n">
        <v>1</v>
      </c>
      <c r="F861" s="10" t="s">
        <v>2067</v>
      </c>
      <c r="G861" s="2" t="n">
        <v>8</v>
      </c>
    </row>
    <row r="862" customFormat="false" ht="14.25" hidden="false" customHeight="false" outlineLevel="0" collapsed="false">
      <c r="A862" s="2" t="n">
        <v>0.124553254015132</v>
      </c>
      <c r="B862" s="2" t="n">
        <v>-0.645463237698395</v>
      </c>
      <c r="C862" s="2" t="n">
        <v>0.444</v>
      </c>
      <c r="D862" s="2" t="n">
        <v>0.756</v>
      </c>
      <c r="E862" s="2" t="n">
        <v>1</v>
      </c>
      <c r="F862" s="10" t="s">
        <v>553</v>
      </c>
      <c r="G862" s="2" t="n">
        <v>8</v>
      </c>
    </row>
    <row r="863" customFormat="false" ht="14.25" hidden="false" customHeight="false" outlineLevel="0" collapsed="false">
      <c r="A863" s="2" t="n">
        <v>0.0613836121322047</v>
      </c>
      <c r="B863" s="2" t="n">
        <v>-0.652802694097449</v>
      </c>
      <c r="C863" s="2" t="n">
        <v>1</v>
      </c>
      <c r="D863" s="2" t="n">
        <v>1</v>
      </c>
      <c r="E863" s="2" t="n">
        <v>1</v>
      </c>
      <c r="F863" s="10" t="s">
        <v>3834</v>
      </c>
      <c r="G863" s="2" t="n">
        <v>8</v>
      </c>
    </row>
    <row r="864" customFormat="false" ht="14.25" hidden="false" customHeight="false" outlineLevel="0" collapsed="false">
      <c r="A864" s="2" t="n">
        <v>0.0356800143398689</v>
      </c>
      <c r="B864" s="2" t="n">
        <v>-0.657796130986717</v>
      </c>
      <c r="C864" s="2" t="n">
        <v>0.556</v>
      </c>
      <c r="D864" s="2" t="n">
        <v>0.732</v>
      </c>
      <c r="E864" s="2" t="n">
        <v>1</v>
      </c>
      <c r="F864" s="10" t="s">
        <v>3783</v>
      </c>
      <c r="G864" s="2" t="n">
        <v>8</v>
      </c>
    </row>
    <row r="865" customFormat="false" ht="14.25" hidden="false" customHeight="false" outlineLevel="0" collapsed="false">
      <c r="A865" s="2" t="n">
        <v>0.351049818480693</v>
      </c>
      <c r="B865" s="2" t="n">
        <v>-0.660499259963322</v>
      </c>
      <c r="C865" s="2" t="n">
        <v>0.444</v>
      </c>
      <c r="D865" s="2" t="n">
        <v>0.61</v>
      </c>
      <c r="E865" s="2" t="n">
        <v>1</v>
      </c>
      <c r="F865" s="10" t="s">
        <v>550</v>
      </c>
      <c r="G865" s="2" t="n">
        <v>8</v>
      </c>
    </row>
    <row r="866" customFormat="false" ht="14.25" hidden="false" customHeight="false" outlineLevel="0" collapsed="false">
      <c r="A866" s="2" t="n">
        <v>0.0751125452022547</v>
      </c>
      <c r="B866" s="2" t="n">
        <v>-0.667448577524592</v>
      </c>
      <c r="C866" s="2" t="n">
        <v>0.333</v>
      </c>
      <c r="D866" s="2" t="n">
        <v>0.659</v>
      </c>
      <c r="E866" s="2" t="n">
        <v>1</v>
      </c>
      <c r="F866" s="10" t="s">
        <v>458</v>
      </c>
      <c r="G866" s="2" t="n">
        <v>8</v>
      </c>
    </row>
    <row r="867" customFormat="false" ht="14.25" hidden="false" customHeight="false" outlineLevel="0" collapsed="false">
      <c r="A867" s="2" t="n">
        <v>0.0374995234113615</v>
      </c>
      <c r="B867" s="2" t="n">
        <v>-0.679278506181299</v>
      </c>
      <c r="C867" s="2" t="n">
        <v>0.667</v>
      </c>
      <c r="D867" s="2" t="n">
        <v>0.902</v>
      </c>
      <c r="E867" s="2" t="n">
        <v>1</v>
      </c>
      <c r="F867" s="10" t="s">
        <v>507</v>
      </c>
      <c r="G867" s="2" t="n">
        <v>8</v>
      </c>
    </row>
    <row r="868" customFormat="false" ht="14.25" hidden="false" customHeight="false" outlineLevel="0" collapsed="false">
      <c r="A868" s="4" t="n">
        <v>0.000920614791661418</v>
      </c>
      <c r="B868" s="2" t="n">
        <v>-0.683205163473265</v>
      </c>
      <c r="C868" s="2" t="n">
        <v>1</v>
      </c>
      <c r="D868" s="2" t="n">
        <v>1</v>
      </c>
      <c r="E868" s="2" t="n">
        <v>1</v>
      </c>
      <c r="F868" s="10" t="s">
        <v>548</v>
      </c>
      <c r="G868" s="2" t="n">
        <v>8</v>
      </c>
    </row>
    <row r="869" customFormat="false" ht="14.25" hidden="false" customHeight="false" outlineLevel="0" collapsed="false">
      <c r="A869" s="2" t="n">
        <v>0.0262598539338344</v>
      </c>
      <c r="B869" s="2" t="n">
        <v>-0.692471884288545</v>
      </c>
      <c r="C869" s="2" t="n">
        <v>0.222</v>
      </c>
      <c r="D869" s="2" t="n">
        <v>0.707</v>
      </c>
      <c r="E869" s="2" t="n">
        <v>1</v>
      </c>
      <c r="F869" s="10" t="s">
        <v>6557</v>
      </c>
      <c r="G869" s="2" t="n">
        <v>8</v>
      </c>
    </row>
    <row r="870" customFormat="false" ht="14.25" hidden="false" customHeight="false" outlineLevel="0" collapsed="false">
      <c r="A870" s="2" t="n">
        <v>0.150763995991271</v>
      </c>
      <c r="B870" s="2" t="n">
        <v>-0.696215644621012</v>
      </c>
      <c r="C870" s="2" t="n">
        <v>0.333</v>
      </c>
      <c r="D870" s="2" t="n">
        <v>0.537</v>
      </c>
      <c r="E870" s="2" t="n">
        <v>1</v>
      </c>
      <c r="F870" s="10" t="s">
        <v>3806</v>
      </c>
      <c r="G870" s="2" t="n">
        <v>8</v>
      </c>
    </row>
    <row r="871" customFormat="false" ht="14.25" hidden="false" customHeight="false" outlineLevel="0" collapsed="false">
      <c r="A871" s="2" t="n">
        <v>0.0289832435740253</v>
      </c>
      <c r="B871" s="2" t="n">
        <v>-0.704152516348201</v>
      </c>
      <c r="C871" s="2" t="n">
        <v>0.444</v>
      </c>
      <c r="D871" s="2" t="n">
        <v>0.732</v>
      </c>
      <c r="E871" s="2" t="n">
        <v>1</v>
      </c>
      <c r="F871" s="10" t="s">
        <v>2585</v>
      </c>
      <c r="G871" s="2" t="n">
        <v>8</v>
      </c>
    </row>
    <row r="872" customFormat="false" ht="14.25" hidden="false" customHeight="false" outlineLevel="0" collapsed="false">
      <c r="A872" s="2" t="n">
        <v>0.0925693440239309</v>
      </c>
      <c r="B872" s="2" t="n">
        <v>-0.711137401902593</v>
      </c>
      <c r="C872" s="2" t="n">
        <v>0.778</v>
      </c>
      <c r="D872" s="2" t="n">
        <v>0.878</v>
      </c>
      <c r="E872" s="2" t="n">
        <v>1</v>
      </c>
      <c r="F872" s="10" t="s">
        <v>7455</v>
      </c>
      <c r="G872" s="2" t="n">
        <v>8</v>
      </c>
    </row>
    <row r="873" customFormat="false" ht="14.25" hidden="false" customHeight="false" outlineLevel="0" collapsed="false">
      <c r="A873" s="2" t="n">
        <v>0.0585769943188337</v>
      </c>
      <c r="B873" s="2" t="n">
        <v>-0.720264010977835</v>
      </c>
      <c r="C873" s="2" t="n">
        <v>0.111</v>
      </c>
      <c r="D873" s="2" t="n">
        <v>0.512</v>
      </c>
      <c r="E873" s="2" t="n">
        <v>1</v>
      </c>
      <c r="F873" s="10" t="s">
        <v>3805</v>
      </c>
      <c r="G873" s="2" t="n">
        <v>8</v>
      </c>
    </row>
    <row r="874" customFormat="false" ht="14.25" hidden="false" customHeight="false" outlineLevel="0" collapsed="false">
      <c r="A874" s="2" t="n">
        <v>0.715746296221953</v>
      </c>
      <c r="B874" s="2" t="n">
        <v>-0.723411213384984</v>
      </c>
      <c r="C874" s="2" t="n">
        <v>0.333</v>
      </c>
      <c r="D874" s="2" t="n">
        <v>0.341</v>
      </c>
      <c r="E874" s="2" t="n">
        <v>1</v>
      </c>
      <c r="F874" s="10" t="s">
        <v>6585</v>
      </c>
      <c r="G874" s="2" t="n">
        <v>8</v>
      </c>
    </row>
    <row r="875" customFormat="false" ht="14.25" hidden="false" customHeight="false" outlineLevel="0" collapsed="false">
      <c r="A875" s="2" t="n">
        <v>0.14204203798031</v>
      </c>
      <c r="B875" s="2" t="n">
        <v>-0.729434177762975</v>
      </c>
      <c r="C875" s="2" t="n">
        <v>0.778</v>
      </c>
      <c r="D875" s="2" t="n">
        <v>0.854</v>
      </c>
      <c r="E875" s="2" t="n">
        <v>1</v>
      </c>
      <c r="F875" s="10" t="s">
        <v>7453</v>
      </c>
      <c r="G875" s="2" t="n">
        <v>8</v>
      </c>
    </row>
    <row r="876" customFormat="false" ht="14.25" hidden="false" customHeight="false" outlineLevel="0" collapsed="false">
      <c r="A876" s="2" t="n">
        <v>0.117760025678356</v>
      </c>
      <c r="B876" s="2" t="n">
        <v>-0.731252888446427</v>
      </c>
      <c r="C876" s="2" t="n">
        <v>0.222</v>
      </c>
      <c r="D876" s="2" t="n">
        <v>0.585</v>
      </c>
      <c r="E876" s="2" t="n">
        <v>1</v>
      </c>
      <c r="F876" s="10" t="s">
        <v>9279</v>
      </c>
      <c r="G876" s="2" t="n">
        <v>8</v>
      </c>
    </row>
    <row r="877" customFormat="false" ht="14.25" hidden="false" customHeight="false" outlineLevel="0" collapsed="false">
      <c r="A877" s="2" t="n">
        <v>0.0535835602649073</v>
      </c>
      <c r="B877" s="2" t="n">
        <v>-0.735265539205831</v>
      </c>
      <c r="C877" s="2" t="n">
        <v>0.778</v>
      </c>
      <c r="D877" s="2" t="n">
        <v>0.854</v>
      </c>
      <c r="E877" s="2" t="n">
        <v>1</v>
      </c>
      <c r="F877" s="10" t="s">
        <v>503</v>
      </c>
      <c r="G877" s="2" t="n">
        <v>8</v>
      </c>
    </row>
    <row r="878" customFormat="false" ht="14.25" hidden="false" customHeight="false" outlineLevel="0" collapsed="false">
      <c r="A878" s="2" t="n">
        <v>0.100761087996363</v>
      </c>
      <c r="B878" s="2" t="n">
        <v>-0.738861920169726</v>
      </c>
      <c r="C878" s="2" t="n">
        <v>0.667</v>
      </c>
      <c r="D878" s="2" t="n">
        <v>0.927</v>
      </c>
      <c r="E878" s="2" t="n">
        <v>1</v>
      </c>
      <c r="F878" s="10" t="s">
        <v>547</v>
      </c>
      <c r="G878" s="2" t="n">
        <v>8</v>
      </c>
    </row>
    <row r="879" customFormat="false" ht="14.25" hidden="false" customHeight="false" outlineLevel="0" collapsed="false">
      <c r="A879" s="2" t="n">
        <v>0.0130614967230025</v>
      </c>
      <c r="B879" s="2" t="n">
        <v>-0.741367844168001</v>
      </c>
      <c r="C879" s="2" t="n">
        <v>0.889</v>
      </c>
      <c r="D879" s="2" t="n">
        <v>0.976</v>
      </c>
      <c r="E879" s="2" t="n">
        <v>1</v>
      </c>
      <c r="F879" s="10" t="s">
        <v>454</v>
      </c>
      <c r="G879" s="2" t="n">
        <v>8</v>
      </c>
    </row>
    <row r="880" customFormat="false" ht="14.25" hidden="false" customHeight="false" outlineLevel="0" collapsed="false">
      <c r="A880" s="2" t="n">
        <v>0.0489120331457622</v>
      </c>
      <c r="B880" s="2" t="n">
        <v>-0.751590113790869</v>
      </c>
      <c r="C880" s="2" t="n">
        <v>0.222</v>
      </c>
      <c r="D880" s="2" t="n">
        <v>0.585</v>
      </c>
      <c r="E880" s="2" t="n">
        <v>1</v>
      </c>
      <c r="F880" s="10" t="s">
        <v>552</v>
      </c>
      <c r="G880" s="2" t="n">
        <v>8</v>
      </c>
    </row>
    <row r="881" customFormat="false" ht="14.25" hidden="false" customHeight="false" outlineLevel="0" collapsed="false">
      <c r="A881" s="2" t="n">
        <v>0.0540690438884065</v>
      </c>
      <c r="B881" s="2" t="n">
        <v>-0.757070814947439</v>
      </c>
      <c r="C881" s="2" t="n">
        <v>0.667</v>
      </c>
      <c r="D881" s="2" t="n">
        <v>0.561</v>
      </c>
      <c r="E881" s="2" t="n">
        <v>1</v>
      </c>
      <c r="F881" s="10" t="s">
        <v>3704</v>
      </c>
      <c r="G881" s="2" t="n">
        <v>8</v>
      </c>
    </row>
    <row r="882" customFormat="false" ht="14.25" hidden="false" customHeight="false" outlineLevel="0" collapsed="false">
      <c r="A882" s="2" t="n">
        <v>0.0151022828577914</v>
      </c>
      <c r="B882" s="2" t="n">
        <v>-0.776593725798229</v>
      </c>
      <c r="C882" s="2" t="n">
        <v>0.889</v>
      </c>
      <c r="D882" s="2" t="n">
        <v>0.927</v>
      </c>
      <c r="E882" s="2" t="n">
        <v>1</v>
      </c>
      <c r="F882" s="10" t="s">
        <v>3803</v>
      </c>
      <c r="G882" s="2" t="n">
        <v>8</v>
      </c>
    </row>
    <row r="883" customFormat="false" ht="14.25" hidden="false" customHeight="false" outlineLevel="0" collapsed="false">
      <c r="A883" s="2" t="n">
        <v>0.0975464609086566</v>
      </c>
      <c r="B883" s="2" t="n">
        <v>-0.795537649423255</v>
      </c>
      <c r="C883" s="2" t="n">
        <v>0.222</v>
      </c>
      <c r="D883" s="2" t="n">
        <v>0.61</v>
      </c>
      <c r="E883" s="2" t="n">
        <v>1</v>
      </c>
      <c r="F883" s="10" t="s">
        <v>3800</v>
      </c>
      <c r="G883" s="2" t="n">
        <v>8</v>
      </c>
    </row>
    <row r="884" customFormat="false" ht="14.25" hidden="false" customHeight="false" outlineLevel="0" collapsed="false">
      <c r="A884" s="2" t="n">
        <v>0.0132873087871824</v>
      </c>
      <c r="B884" s="2" t="n">
        <v>-0.804066011169169</v>
      </c>
      <c r="C884" s="2" t="n">
        <v>0.778</v>
      </c>
      <c r="D884" s="2" t="n">
        <v>0.951</v>
      </c>
      <c r="E884" s="2" t="n">
        <v>1</v>
      </c>
      <c r="F884" s="10" t="s">
        <v>11422</v>
      </c>
      <c r="G884" s="2" t="n">
        <v>8</v>
      </c>
    </row>
    <row r="885" customFormat="false" ht="14.25" hidden="false" customHeight="false" outlineLevel="0" collapsed="false">
      <c r="A885" s="2" t="n">
        <v>0.114779186932035</v>
      </c>
      <c r="B885" s="2" t="n">
        <v>-0.829458856457451</v>
      </c>
      <c r="C885" s="2" t="n">
        <v>0.222</v>
      </c>
      <c r="D885" s="2" t="n">
        <v>0.537</v>
      </c>
      <c r="E885" s="2" t="n">
        <v>1</v>
      </c>
      <c r="F885" s="10" t="s">
        <v>2040</v>
      </c>
      <c r="G885" s="2" t="n">
        <v>8</v>
      </c>
    </row>
    <row r="886" customFormat="false" ht="14.25" hidden="false" customHeight="false" outlineLevel="0" collapsed="false">
      <c r="A886" s="2" t="n">
        <v>0.194203047907351</v>
      </c>
      <c r="B886" s="2" t="n">
        <v>-0.839852496467831</v>
      </c>
      <c r="C886" s="2" t="n">
        <v>0.556</v>
      </c>
      <c r="D886" s="2" t="n">
        <v>0.756</v>
      </c>
      <c r="E886" s="2" t="n">
        <v>1</v>
      </c>
      <c r="F886" s="10" t="s">
        <v>441</v>
      </c>
      <c r="G886" s="2" t="n">
        <v>8</v>
      </c>
    </row>
    <row r="887" customFormat="false" ht="14.25" hidden="false" customHeight="false" outlineLevel="0" collapsed="false">
      <c r="A887" s="2" t="n">
        <v>0.00636731155372126</v>
      </c>
      <c r="B887" s="2" t="n">
        <v>-0.84845056413606</v>
      </c>
      <c r="C887" s="2" t="n">
        <v>1</v>
      </c>
      <c r="D887" s="2" t="n">
        <v>0.976</v>
      </c>
      <c r="E887" s="2" t="n">
        <v>1</v>
      </c>
      <c r="F887" s="10" t="s">
        <v>6406</v>
      </c>
      <c r="G887" s="2" t="n">
        <v>8</v>
      </c>
    </row>
    <row r="888" customFormat="false" ht="14.25" hidden="false" customHeight="false" outlineLevel="0" collapsed="false">
      <c r="A888" s="2" t="n">
        <v>0.0304083018703131</v>
      </c>
      <c r="B888" s="2" t="n">
        <v>-0.869126404597674</v>
      </c>
      <c r="C888" s="2" t="n">
        <v>0.222</v>
      </c>
      <c r="D888" s="2" t="n">
        <v>0.61</v>
      </c>
      <c r="E888" s="2" t="n">
        <v>1</v>
      </c>
      <c r="F888" s="10" t="s">
        <v>3427</v>
      </c>
      <c r="G888" s="2" t="n">
        <v>8</v>
      </c>
    </row>
    <row r="889" customFormat="false" ht="14.25" hidden="false" customHeight="false" outlineLevel="0" collapsed="false">
      <c r="A889" s="2" t="n">
        <v>0.412972368943033</v>
      </c>
      <c r="B889" s="2" t="n">
        <v>-0.873184927238649</v>
      </c>
      <c r="C889" s="2" t="n">
        <v>0.222</v>
      </c>
      <c r="D889" s="2" t="n">
        <v>0.366</v>
      </c>
      <c r="E889" s="2" t="n">
        <v>1</v>
      </c>
      <c r="F889" s="10" t="s">
        <v>561</v>
      </c>
      <c r="G889" s="2" t="n">
        <v>8</v>
      </c>
    </row>
    <row r="890" customFormat="false" ht="14.25" hidden="false" customHeight="false" outlineLevel="0" collapsed="false">
      <c r="A890" s="2" t="n">
        <v>0.095548739536739</v>
      </c>
      <c r="B890" s="2" t="n">
        <v>-0.983754359346411</v>
      </c>
      <c r="C890" s="2" t="n">
        <v>0.667</v>
      </c>
      <c r="D890" s="2" t="n">
        <v>0.854</v>
      </c>
      <c r="E890" s="2" t="n">
        <v>1</v>
      </c>
      <c r="F890" s="10" t="s">
        <v>2183</v>
      </c>
      <c r="G890" s="2" t="n">
        <v>8</v>
      </c>
    </row>
    <row r="891" customFormat="false" ht="14.25" hidden="false" customHeight="false" outlineLevel="0" collapsed="false">
      <c r="A891" s="2" t="n">
        <v>0.0394532119385736</v>
      </c>
      <c r="B891" s="2" t="n">
        <v>-1.00968888479767</v>
      </c>
      <c r="C891" s="2" t="n">
        <v>0.667</v>
      </c>
      <c r="D891" s="2" t="n">
        <v>0.829</v>
      </c>
      <c r="E891" s="2" t="n">
        <v>1</v>
      </c>
      <c r="F891" s="10" t="s">
        <v>3581</v>
      </c>
      <c r="G891" s="2" t="n">
        <v>8</v>
      </c>
    </row>
    <row r="892" customFormat="false" ht="14.25" hidden="false" customHeight="false" outlineLevel="0" collapsed="false">
      <c r="A892" s="2" t="n">
        <v>0.109675878336724</v>
      </c>
      <c r="B892" s="2" t="n">
        <v>-1.02396786837425</v>
      </c>
      <c r="C892" s="2" t="n">
        <v>0.222</v>
      </c>
      <c r="D892" s="2" t="n">
        <v>0.463</v>
      </c>
      <c r="E892" s="2" t="n">
        <v>1</v>
      </c>
      <c r="F892" s="10" t="s">
        <v>465</v>
      </c>
      <c r="G892" s="2" t="n">
        <v>8</v>
      </c>
    </row>
    <row r="893" customFormat="false" ht="14.25" hidden="false" customHeight="false" outlineLevel="0" collapsed="false">
      <c r="A893" s="4" t="n">
        <v>9.64447403053932E-005</v>
      </c>
      <c r="B893" s="2" t="n">
        <v>-1.07082016280054</v>
      </c>
      <c r="C893" s="2" t="n">
        <v>1</v>
      </c>
      <c r="D893" s="2" t="n">
        <v>1</v>
      </c>
      <c r="E893" s="2" t="n">
        <v>1</v>
      </c>
      <c r="F893" s="10" t="s">
        <v>2220</v>
      </c>
      <c r="G893" s="2" t="n">
        <v>8</v>
      </c>
    </row>
    <row r="894" customFormat="false" ht="14.25" hidden="false" customHeight="false" outlineLevel="0" collapsed="false">
      <c r="A894" s="2" t="n">
        <v>0.0145595841466117</v>
      </c>
      <c r="B894" s="2" t="n">
        <v>-1.20094062443455</v>
      </c>
      <c r="C894" s="2" t="n">
        <v>0.556</v>
      </c>
      <c r="D894" s="2" t="n">
        <v>0.829</v>
      </c>
      <c r="E894" s="2" t="n">
        <v>1</v>
      </c>
      <c r="F894" s="10" t="s">
        <v>3781</v>
      </c>
      <c r="G894" s="2" t="n">
        <v>8</v>
      </c>
    </row>
    <row r="895" customFormat="false" ht="14.25" hidden="false" customHeight="false" outlineLevel="0" collapsed="false">
      <c r="A895" s="2" t="n">
        <v>0.0617829454716089</v>
      </c>
      <c r="B895" s="2" t="n">
        <v>-1.20665640698887</v>
      </c>
      <c r="C895" s="2" t="n">
        <v>0.111</v>
      </c>
      <c r="D895" s="2" t="n">
        <v>0.512</v>
      </c>
      <c r="E895" s="2" t="n">
        <v>1</v>
      </c>
      <c r="F895" s="10" t="s">
        <v>558</v>
      </c>
      <c r="G895" s="2" t="n">
        <v>8</v>
      </c>
    </row>
    <row r="896" customFormat="false" ht="14.25" hidden="false" customHeight="false" outlineLevel="0" collapsed="false">
      <c r="A896" s="2" t="n">
        <v>0.016907610770163</v>
      </c>
      <c r="B896" s="2" t="n">
        <v>-1.23882643099306</v>
      </c>
      <c r="C896" s="2" t="n">
        <v>0.333</v>
      </c>
      <c r="D896" s="2" t="n">
        <v>0.732</v>
      </c>
      <c r="E896" s="2" t="n">
        <v>1</v>
      </c>
      <c r="F896" s="10" t="s">
        <v>562</v>
      </c>
      <c r="G896" s="2" t="n">
        <v>8</v>
      </c>
    </row>
    <row r="897" customFormat="false" ht="14.25" hidden="false" customHeight="false" outlineLevel="0" collapsed="false">
      <c r="A897" s="2" t="n">
        <v>0.00588432461374697</v>
      </c>
      <c r="B897" s="2" t="n">
        <v>-1.24150890803172</v>
      </c>
      <c r="C897" s="2" t="n">
        <v>0</v>
      </c>
      <c r="D897" s="2" t="n">
        <v>0.415</v>
      </c>
      <c r="E897" s="2" t="n">
        <v>1</v>
      </c>
      <c r="F897" s="10" t="s">
        <v>3192</v>
      </c>
      <c r="G897" s="2" t="n">
        <v>8</v>
      </c>
    </row>
    <row r="898" customFormat="false" ht="14.25" hidden="false" customHeight="false" outlineLevel="0" collapsed="false">
      <c r="A898" s="2" t="n">
        <v>0.00167034326339101</v>
      </c>
      <c r="B898" s="2" t="n">
        <v>-1.39450356885805</v>
      </c>
      <c r="C898" s="2" t="n">
        <v>1</v>
      </c>
      <c r="D898" s="2" t="n">
        <v>1</v>
      </c>
      <c r="E898" s="2" t="n">
        <v>1</v>
      </c>
      <c r="F898" s="10" t="s">
        <v>6574</v>
      </c>
      <c r="G898" s="2" t="n">
        <v>8</v>
      </c>
    </row>
    <row r="899" customFormat="false" ht="14.25" hidden="false" customHeight="false" outlineLevel="0" collapsed="false">
      <c r="A899" s="2" t="n">
        <v>0.263082865311035</v>
      </c>
      <c r="B899" s="2" t="n">
        <v>-1.4906424972705</v>
      </c>
      <c r="C899" s="2" t="n">
        <v>0.111</v>
      </c>
      <c r="D899" s="2" t="n">
        <v>0.268</v>
      </c>
      <c r="E899" s="2" t="n">
        <v>1</v>
      </c>
      <c r="F899" s="10" t="s">
        <v>2642</v>
      </c>
      <c r="G899" s="2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0"/>
  <sheetViews>
    <sheetView showFormulas="false" showGridLines="true" showRowColHeaders="true" showZeros="true" rightToLeft="false" tabSelected="false" showOutlineSymbols="true" defaultGridColor="true" view="normal" topLeftCell="A469" colorId="64" zoomScale="100" zoomScaleNormal="100" zoomScalePageLayoutView="100" workbookViewId="0">
      <selection pane="topLeft" activeCell="F490" activeCellId="0" sqref="F490:F5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4.5"/>
    <col collapsed="false" customWidth="true" hidden="false" outlineLevel="0" max="2" min="2" style="2" width="13.74"/>
    <col collapsed="false" customWidth="false" hidden="false" outlineLevel="0" max="4" min="3" style="2" width="8.99"/>
    <col collapsed="false" customWidth="true" hidden="false" outlineLevel="0" max="5" min="5" style="2" width="12.24"/>
    <col collapsed="false" customWidth="false" hidden="false" outlineLevel="0" max="7" min="6" style="2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12116</v>
      </c>
    </row>
    <row r="2" customFormat="false" ht="14.25" hidden="false" customHeight="false" outlineLevel="0" collapsed="false">
      <c r="A2" s="4" t="n">
        <v>1.37821123542522E-191</v>
      </c>
      <c r="B2" s="2" t="n">
        <v>1.78598290667687</v>
      </c>
      <c r="C2" s="2" t="n">
        <v>0.844</v>
      </c>
      <c r="D2" s="2" t="n">
        <v>0.492</v>
      </c>
      <c r="E2" s="4" t="n">
        <v>2.72954735175966E-187</v>
      </c>
      <c r="F2" s="31" t="s">
        <v>562</v>
      </c>
      <c r="G2" s="2" t="s">
        <v>12117</v>
      </c>
    </row>
    <row r="3" customFormat="false" ht="14.25" hidden="false" customHeight="false" outlineLevel="0" collapsed="false">
      <c r="A3" s="4" t="n">
        <v>9.19001520460464E-162</v>
      </c>
      <c r="B3" s="2" t="n">
        <v>1.4155493955641</v>
      </c>
      <c r="C3" s="2" t="n">
        <v>0.625</v>
      </c>
      <c r="D3" s="2" t="n">
        <v>0.253</v>
      </c>
      <c r="E3" s="4" t="n">
        <v>1.82008251127194E-157</v>
      </c>
      <c r="F3" s="31" t="s">
        <v>555</v>
      </c>
      <c r="G3" s="2" t="s">
        <v>12117</v>
      </c>
    </row>
    <row r="4" customFormat="false" ht="14.25" hidden="false" customHeight="false" outlineLevel="0" collapsed="false">
      <c r="A4" s="4" t="n">
        <v>6.44761128959101E-304</v>
      </c>
      <c r="B4" s="2" t="n">
        <v>1.41538331079669</v>
      </c>
      <c r="C4" s="2" t="n">
        <v>0.969</v>
      </c>
      <c r="D4" s="2" t="n">
        <v>0.859</v>
      </c>
      <c r="E4" s="4" t="n">
        <v>1.2769494159035E-299</v>
      </c>
      <c r="F4" s="31" t="s">
        <v>559</v>
      </c>
      <c r="G4" s="2" t="s">
        <v>12117</v>
      </c>
    </row>
    <row r="5" customFormat="false" ht="14.25" hidden="false" customHeight="false" outlineLevel="0" collapsed="false">
      <c r="A5" s="4" t="n">
        <v>1.13671018534301E-149</v>
      </c>
      <c r="B5" s="2" t="n">
        <v>1.39597030914159</v>
      </c>
      <c r="C5" s="2" t="n">
        <v>0.834</v>
      </c>
      <c r="D5" s="2" t="n">
        <v>0.646</v>
      </c>
      <c r="E5" s="4" t="n">
        <v>2.25125452207184E-145</v>
      </c>
      <c r="F5" s="31" t="s">
        <v>540</v>
      </c>
      <c r="G5" s="2" t="s">
        <v>12117</v>
      </c>
    </row>
    <row r="6" customFormat="false" ht="14.25" hidden="false" customHeight="false" outlineLevel="0" collapsed="false">
      <c r="A6" s="4" t="n">
        <v>2.6385355810907E-090</v>
      </c>
      <c r="B6" s="2" t="n">
        <v>1.30972509007517</v>
      </c>
      <c r="C6" s="2" t="n">
        <v>0.781</v>
      </c>
      <c r="D6" s="2" t="n">
        <v>0.561</v>
      </c>
      <c r="E6" s="4" t="n">
        <v>5.22561971835013E-086</v>
      </c>
      <c r="F6" s="31" t="s">
        <v>558</v>
      </c>
      <c r="G6" s="2" t="s">
        <v>12117</v>
      </c>
    </row>
    <row r="7" customFormat="false" ht="14.25" hidden="false" customHeight="false" outlineLevel="0" collapsed="false">
      <c r="A7" s="4" t="n">
        <v>9.43150100489087E-148</v>
      </c>
      <c r="B7" s="2" t="n">
        <v>1.16908034450791</v>
      </c>
      <c r="C7" s="2" t="n">
        <v>0.407</v>
      </c>
      <c r="D7" s="2" t="n">
        <v>0.077</v>
      </c>
      <c r="E7" s="4" t="n">
        <v>1.86790877401863E-143</v>
      </c>
      <c r="F7" s="31" t="s">
        <v>564</v>
      </c>
      <c r="G7" s="2" t="s">
        <v>12117</v>
      </c>
    </row>
    <row r="8" customFormat="false" ht="14.25" hidden="false" customHeight="false" outlineLevel="0" collapsed="false">
      <c r="A8" s="4" t="n">
        <v>1.29000530821681E-055</v>
      </c>
      <c r="B8" s="2" t="n">
        <v>1.15176122912595</v>
      </c>
      <c r="C8" s="2" t="n">
        <v>0.382</v>
      </c>
      <c r="D8" s="2" t="n">
        <v>0.181</v>
      </c>
      <c r="E8" s="4" t="n">
        <v>2.55485551292341E-051</v>
      </c>
      <c r="F8" s="31" t="s">
        <v>561</v>
      </c>
      <c r="G8" s="2" t="s">
        <v>12117</v>
      </c>
    </row>
    <row r="9" customFormat="false" ht="14.25" hidden="false" customHeight="false" outlineLevel="0" collapsed="false">
      <c r="A9" s="4" t="n">
        <v>2.95143337373361E-143</v>
      </c>
      <c r="B9" s="2" t="n">
        <v>1.11219416009513</v>
      </c>
      <c r="C9" s="2" t="n">
        <v>0.774</v>
      </c>
      <c r="D9" s="2" t="n">
        <v>0.508</v>
      </c>
      <c r="E9" s="4" t="n">
        <v>5.84531379667941E-139</v>
      </c>
      <c r="F9" s="31" t="s">
        <v>465</v>
      </c>
      <c r="G9" s="2" t="s">
        <v>12117</v>
      </c>
    </row>
    <row r="10" customFormat="false" ht="14.25" hidden="false" customHeight="false" outlineLevel="0" collapsed="false">
      <c r="A10" s="4" t="n">
        <v>2.57287839238895E-115</v>
      </c>
      <c r="B10" s="2" t="n">
        <v>1.10223239055721</v>
      </c>
      <c r="C10" s="2" t="n">
        <v>0.736</v>
      </c>
      <c r="D10" s="2" t="n">
        <v>0.461</v>
      </c>
      <c r="E10" s="4" t="n">
        <v>5.09558565612631E-111</v>
      </c>
      <c r="F10" s="31" t="s">
        <v>477</v>
      </c>
      <c r="G10" s="2" t="s">
        <v>12117</v>
      </c>
    </row>
    <row r="11" customFormat="false" ht="14.25" hidden="false" customHeight="false" outlineLevel="0" collapsed="false">
      <c r="A11" s="4" t="n">
        <v>4.64314396974299E-080</v>
      </c>
      <c r="B11" s="2" t="n">
        <v>1.08369270135115</v>
      </c>
      <c r="C11" s="2" t="n">
        <v>0.193</v>
      </c>
      <c r="D11" s="2" t="n">
        <v>0.021</v>
      </c>
      <c r="E11" s="4" t="n">
        <v>9.19574663207599E-076</v>
      </c>
      <c r="F11" s="31" t="s">
        <v>531</v>
      </c>
      <c r="G11" s="2" t="s">
        <v>12117</v>
      </c>
    </row>
    <row r="12" customFormat="false" ht="14.25" hidden="false" customHeight="false" outlineLevel="0" collapsed="false">
      <c r="A12" s="2" t="n">
        <v>0.0180343325292745</v>
      </c>
      <c r="B12" s="2" t="n">
        <v>1.02664448771493</v>
      </c>
      <c r="C12" s="2" t="n">
        <v>0.393</v>
      </c>
      <c r="D12" s="2" t="n">
        <v>0.43</v>
      </c>
      <c r="E12" s="2" t="n">
        <v>1</v>
      </c>
      <c r="F12" s="31" t="s">
        <v>3866</v>
      </c>
      <c r="G12" s="2" t="s">
        <v>12117</v>
      </c>
    </row>
    <row r="13" customFormat="false" ht="14.25" hidden="false" customHeight="false" outlineLevel="0" collapsed="false">
      <c r="A13" s="4" t="n">
        <v>5.04309103606237E-120</v>
      </c>
      <c r="B13" s="2" t="n">
        <v>1.01207483216786</v>
      </c>
      <c r="C13" s="2" t="n">
        <v>0.708</v>
      </c>
      <c r="D13" s="2" t="n">
        <v>0.412</v>
      </c>
      <c r="E13" s="4" t="n">
        <v>9.98784179692153E-116</v>
      </c>
      <c r="F13" s="31" t="s">
        <v>516</v>
      </c>
      <c r="G13" s="2" t="s">
        <v>12117</v>
      </c>
    </row>
    <row r="14" customFormat="false" ht="14.25" hidden="false" customHeight="false" outlineLevel="0" collapsed="false">
      <c r="A14" s="4" t="n">
        <v>4.38276502665086E-070</v>
      </c>
      <c r="B14" s="2" t="n">
        <v>0.922478634487559</v>
      </c>
      <c r="C14" s="2" t="n">
        <v>0.526</v>
      </c>
      <c r="D14" s="2" t="n">
        <v>0.282</v>
      </c>
      <c r="E14" s="4" t="n">
        <v>8.68006613528203E-066</v>
      </c>
      <c r="F14" s="31" t="s">
        <v>471</v>
      </c>
      <c r="G14" s="2" t="s">
        <v>12117</v>
      </c>
    </row>
    <row r="15" customFormat="false" ht="14.25" hidden="false" customHeight="false" outlineLevel="0" collapsed="false">
      <c r="A15" s="4" t="n">
        <v>6.36944816341811E-064</v>
      </c>
      <c r="B15" s="2" t="n">
        <v>0.910390177815529</v>
      </c>
      <c r="C15" s="2" t="n">
        <v>0.727</v>
      </c>
      <c r="D15" s="2" t="n">
        <v>0.559</v>
      </c>
      <c r="E15" s="4" t="n">
        <v>1.26146920876495E-059</v>
      </c>
      <c r="F15" s="31" t="s">
        <v>3736</v>
      </c>
      <c r="G15" s="2" t="s">
        <v>12117</v>
      </c>
    </row>
    <row r="16" customFormat="false" ht="14.25" hidden="false" customHeight="false" outlineLevel="0" collapsed="false">
      <c r="A16" s="4" t="n">
        <v>4.11278258539752E-104</v>
      </c>
      <c r="B16" s="2" t="n">
        <v>0.89404970241767</v>
      </c>
      <c r="C16" s="2" t="n">
        <v>0.337</v>
      </c>
      <c r="D16" s="2" t="n">
        <v>0.078</v>
      </c>
      <c r="E16" s="4" t="n">
        <v>8.14536591037979E-100</v>
      </c>
      <c r="F16" s="31" t="s">
        <v>3865</v>
      </c>
      <c r="G16" s="2" t="s">
        <v>12117</v>
      </c>
    </row>
    <row r="17" customFormat="false" ht="14.25" hidden="false" customHeight="false" outlineLevel="0" collapsed="false">
      <c r="A17" s="4" t="n">
        <v>5.57209169936559E-103</v>
      </c>
      <c r="B17" s="2" t="n">
        <v>0.859861560230339</v>
      </c>
      <c r="C17" s="2" t="n">
        <v>0.422</v>
      </c>
      <c r="D17" s="2" t="n">
        <v>0.132</v>
      </c>
      <c r="E17" s="4" t="n">
        <v>1.10355276105935E-098</v>
      </c>
      <c r="F17" s="31" t="s">
        <v>432</v>
      </c>
      <c r="G17" s="2" t="s">
        <v>12117</v>
      </c>
    </row>
    <row r="18" customFormat="false" ht="14.25" hidden="false" customHeight="false" outlineLevel="0" collapsed="false">
      <c r="A18" s="4" t="n">
        <v>9.23806078028387E-153</v>
      </c>
      <c r="B18" s="2" t="n">
        <v>0.857342820939839</v>
      </c>
      <c r="C18" s="2" t="n">
        <v>0.772</v>
      </c>
      <c r="D18" s="2" t="n">
        <v>0.448</v>
      </c>
      <c r="E18" s="4" t="n">
        <v>1.82959793753522E-148</v>
      </c>
      <c r="F18" s="31" t="s">
        <v>538</v>
      </c>
      <c r="G18" s="2" t="s">
        <v>12117</v>
      </c>
    </row>
    <row r="19" customFormat="false" ht="14.25" hidden="false" customHeight="false" outlineLevel="0" collapsed="false">
      <c r="A19" s="4" t="n">
        <v>8.07576347750138E-109</v>
      </c>
      <c r="B19" s="2" t="n">
        <v>0.831767579341733</v>
      </c>
      <c r="C19" s="2" t="n">
        <v>0.434</v>
      </c>
      <c r="D19" s="2" t="n">
        <v>0.134</v>
      </c>
      <c r="E19" s="4" t="n">
        <v>1.59940495671914E-104</v>
      </c>
      <c r="F19" s="31" t="s">
        <v>3820</v>
      </c>
      <c r="G19" s="2" t="s">
        <v>12117</v>
      </c>
    </row>
    <row r="20" customFormat="false" ht="14.25" hidden="false" customHeight="false" outlineLevel="0" collapsed="false">
      <c r="A20" s="4" t="n">
        <v>4.74279220526799E-108</v>
      </c>
      <c r="B20" s="2" t="n">
        <v>0.808785065681163</v>
      </c>
      <c r="C20" s="2" t="n">
        <v>0.666</v>
      </c>
      <c r="D20" s="2" t="n">
        <v>0.355</v>
      </c>
      <c r="E20" s="4" t="n">
        <v>9.39309996253326E-104</v>
      </c>
      <c r="F20" s="31" t="s">
        <v>502</v>
      </c>
      <c r="G20" s="2" t="s">
        <v>12117</v>
      </c>
    </row>
    <row r="21" customFormat="false" ht="14.25" hidden="false" customHeight="false" outlineLevel="0" collapsed="false">
      <c r="A21" s="4" t="n">
        <v>1.66833549358273E-177</v>
      </c>
      <c r="B21" s="2" t="n">
        <v>0.806134133457187</v>
      </c>
      <c r="C21" s="2" t="n">
        <v>1</v>
      </c>
      <c r="D21" s="2" t="n">
        <v>0.998</v>
      </c>
      <c r="E21" s="4" t="n">
        <v>3.3041384450406E-173</v>
      </c>
      <c r="F21" s="31" t="s">
        <v>3834</v>
      </c>
      <c r="G21" s="2" t="s">
        <v>12117</v>
      </c>
    </row>
    <row r="22" customFormat="false" ht="14.25" hidden="false" customHeight="false" outlineLevel="0" collapsed="false">
      <c r="A22" s="4" t="n">
        <v>6.14622803570384E-090</v>
      </c>
      <c r="B22" s="2" t="n">
        <v>0.792398385518001</v>
      </c>
      <c r="C22" s="2" t="n">
        <v>0.614</v>
      </c>
      <c r="D22" s="2" t="n">
        <v>0.366</v>
      </c>
      <c r="E22" s="4" t="n">
        <v>1.21726046247114E-085</v>
      </c>
      <c r="F22" s="31" t="s">
        <v>556</v>
      </c>
      <c r="G22" s="2" t="s">
        <v>12117</v>
      </c>
    </row>
    <row r="23" customFormat="false" ht="14.25" hidden="false" customHeight="false" outlineLevel="0" collapsed="false">
      <c r="A23" s="4" t="n">
        <v>3.48462276545166E-137</v>
      </c>
      <c r="B23" s="2" t="n">
        <v>0.780375795052878</v>
      </c>
      <c r="C23" s="2" t="n">
        <v>0.526</v>
      </c>
      <c r="D23" s="2" t="n">
        <v>0.176</v>
      </c>
      <c r="E23" s="4" t="n">
        <v>6.90129538697702E-133</v>
      </c>
      <c r="F23" s="31" t="s">
        <v>467</v>
      </c>
      <c r="G23" s="2" t="s">
        <v>12117</v>
      </c>
    </row>
    <row r="24" customFormat="false" ht="14.25" hidden="false" customHeight="false" outlineLevel="0" collapsed="false">
      <c r="A24" s="4" t="n">
        <v>8.23945025977979E-089</v>
      </c>
      <c r="B24" s="2" t="n">
        <v>0.774823055499334</v>
      </c>
      <c r="C24" s="2" t="n">
        <v>0.687</v>
      </c>
      <c r="D24" s="2" t="n">
        <v>0.424</v>
      </c>
      <c r="E24" s="4" t="n">
        <v>1.63182312394938E-084</v>
      </c>
      <c r="F24" s="31" t="s">
        <v>6586</v>
      </c>
      <c r="G24" s="2" t="s">
        <v>12117</v>
      </c>
    </row>
    <row r="25" customFormat="false" ht="14.25" hidden="false" customHeight="false" outlineLevel="0" collapsed="false">
      <c r="A25" s="4" t="n">
        <v>1.04048151102177E-050</v>
      </c>
      <c r="B25" s="2" t="n">
        <v>0.760417920496321</v>
      </c>
      <c r="C25" s="2" t="n">
        <v>0.257</v>
      </c>
      <c r="D25" s="2" t="n">
        <v>0.086</v>
      </c>
      <c r="E25" s="4" t="n">
        <v>2.06067363257861E-046</v>
      </c>
      <c r="F25" s="31" t="s">
        <v>557</v>
      </c>
      <c r="G25" s="2" t="s">
        <v>12117</v>
      </c>
    </row>
    <row r="26" customFormat="false" ht="14.25" hidden="false" customHeight="false" outlineLevel="0" collapsed="false">
      <c r="A26" s="4" t="n">
        <v>1.82687115288055E-118</v>
      </c>
      <c r="B26" s="2" t="n">
        <v>0.75372505383314</v>
      </c>
      <c r="C26" s="2" t="n">
        <v>0.777</v>
      </c>
      <c r="D26" s="2" t="n">
        <v>0.506</v>
      </c>
      <c r="E26" s="4" t="n">
        <v>3.61811831827993E-114</v>
      </c>
      <c r="F26" s="31" t="s">
        <v>439</v>
      </c>
      <c r="G26" s="2" t="s">
        <v>12117</v>
      </c>
    </row>
    <row r="27" customFormat="false" ht="14.25" hidden="false" customHeight="false" outlineLevel="0" collapsed="false">
      <c r="A27" s="4" t="n">
        <v>4.25320031037462E-082</v>
      </c>
      <c r="B27" s="2" t="n">
        <v>0.741907570563315</v>
      </c>
      <c r="C27" s="2" t="n">
        <v>0.305</v>
      </c>
      <c r="D27" s="2" t="n">
        <v>0.078</v>
      </c>
      <c r="E27" s="4" t="n">
        <v>8.42346321469694E-078</v>
      </c>
      <c r="F27" s="31" t="s">
        <v>544</v>
      </c>
      <c r="G27" s="2" t="s">
        <v>12117</v>
      </c>
    </row>
    <row r="28" customFormat="false" ht="14.25" hidden="false" customHeight="false" outlineLevel="0" collapsed="false">
      <c r="A28" s="4" t="n">
        <v>1.5099573988529E-076</v>
      </c>
      <c r="B28" s="2" t="n">
        <v>0.728254995082126</v>
      </c>
      <c r="C28" s="2" t="n">
        <v>0.588</v>
      </c>
      <c r="D28" s="2" t="n">
        <v>0.326</v>
      </c>
      <c r="E28" s="4" t="n">
        <v>2.99047062842818E-072</v>
      </c>
      <c r="F28" s="31" t="s">
        <v>3761</v>
      </c>
      <c r="G28" s="2" t="s">
        <v>12117</v>
      </c>
    </row>
    <row r="29" customFormat="false" ht="14.25" hidden="false" customHeight="false" outlineLevel="0" collapsed="false">
      <c r="A29" s="4" t="n">
        <v>1.60490729491383E-093</v>
      </c>
      <c r="B29" s="2" t="n">
        <v>0.716165874141015</v>
      </c>
      <c r="C29" s="2" t="n">
        <v>0.423</v>
      </c>
      <c r="D29" s="2" t="n">
        <v>0.148</v>
      </c>
      <c r="E29" s="4" t="n">
        <v>3.17851889757684E-089</v>
      </c>
      <c r="F29" s="31" t="s">
        <v>517</v>
      </c>
      <c r="G29" s="2" t="s">
        <v>12117</v>
      </c>
    </row>
    <row r="30" customFormat="false" ht="14.25" hidden="false" customHeight="false" outlineLevel="0" collapsed="false">
      <c r="A30" s="4" t="n">
        <v>7.07931930670436E-034</v>
      </c>
      <c r="B30" s="2" t="n">
        <v>0.687239806000156</v>
      </c>
      <c r="C30" s="2" t="n">
        <v>0.818</v>
      </c>
      <c r="D30" s="2" t="n">
        <v>0.76</v>
      </c>
      <c r="E30" s="4" t="n">
        <v>1.4020591886928E-029</v>
      </c>
      <c r="F30" s="31" t="s">
        <v>480</v>
      </c>
      <c r="G30" s="2" t="s">
        <v>12117</v>
      </c>
    </row>
    <row r="31" customFormat="false" ht="14.25" hidden="false" customHeight="false" outlineLevel="0" collapsed="false">
      <c r="A31" s="4" t="n">
        <v>1.04715162977937E-080</v>
      </c>
      <c r="B31" s="2" t="n">
        <v>0.686188541777061</v>
      </c>
      <c r="C31" s="2" t="n">
        <v>0.931</v>
      </c>
      <c r="D31" s="2" t="n">
        <v>0.814</v>
      </c>
      <c r="E31" s="4" t="n">
        <v>2.07388380277805E-076</v>
      </c>
      <c r="F31" s="31" t="s">
        <v>565</v>
      </c>
      <c r="G31" s="2" t="s">
        <v>12117</v>
      </c>
    </row>
    <row r="32" customFormat="false" ht="14.25" hidden="false" customHeight="false" outlineLevel="0" collapsed="false">
      <c r="A32" s="4" t="n">
        <v>5.14025391323239E-087</v>
      </c>
      <c r="B32" s="2" t="n">
        <v>0.676549276245236</v>
      </c>
      <c r="C32" s="2" t="n">
        <v>0.262</v>
      </c>
      <c r="D32" s="2" t="n">
        <v>0.048</v>
      </c>
      <c r="E32" s="4" t="n">
        <v>1.01802728751567E-082</v>
      </c>
      <c r="F32" s="31" t="s">
        <v>3760</v>
      </c>
      <c r="G32" s="2" t="s">
        <v>12117</v>
      </c>
    </row>
    <row r="33" customFormat="false" ht="14.25" hidden="false" customHeight="false" outlineLevel="0" collapsed="false">
      <c r="A33" s="4" t="n">
        <v>3.11026203167445E-100</v>
      </c>
      <c r="B33" s="2" t="n">
        <v>0.651663024013044</v>
      </c>
      <c r="C33" s="2" t="n">
        <v>0.477</v>
      </c>
      <c r="D33" s="2" t="n">
        <v>0.176</v>
      </c>
      <c r="E33" s="4" t="n">
        <v>6.15987395373126E-096</v>
      </c>
      <c r="F33" s="31" t="s">
        <v>552</v>
      </c>
      <c r="G33" s="2" t="s">
        <v>12117</v>
      </c>
    </row>
    <row r="34" customFormat="false" ht="14.25" hidden="false" customHeight="false" outlineLevel="0" collapsed="false">
      <c r="A34" s="4" t="n">
        <v>2.43256582504055E-052</v>
      </c>
      <c r="B34" s="2" t="n">
        <v>0.643940795357723</v>
      </c>
      <c r="C34" s="2" t="n">
        <v>0.461</v>
      </c>
      <c r="D34" s="2" t="n">
        <v>0.241</v>
      </c>
      <c r="E34" s="4" t="n">
        <v>4.81769661649281E-048</v>
      </c>
      <c r="F34" s="31" t="s">
        <v>3072</v>
      </c>
      <c r="G34" s="2" t="s">
        <v>12117</v>
      </c>
    </row>
    <row r="35" customFormat="false" ht="14.25" hidden="false" customHeight="false" outlineLevel="0" collapsed="false">
      <c r="A35" s="4" t="n">
        <v>4.40045771600829E-095</v>
      </c>
      <c r="B35" s="2" t="n">
        <v>0.643591043317208</v>
      </c>
      <c r="C35" s="2" t="n">
        <v>0.368</v>
      </c>
      <c r="D35" s="2" t="n">
        <v>0.103</v>
      </c>
      <c r="E35" s="4" t="n">
        <v>8.71510650655443E-091</v>
      </c>
      <c r="F35" s="31" t="s">
        <v>9388</v>
      </c>
      <c r="G35" s="2" t="s">
        <v>12117</v>
      </c>
    </row>
    <row r="36" customFormat="false" ht="14.25" hidden="false" customHeight="false" outlineLevel="0" collapsed="false">
      <c r="A36" s="4" t="n">
        <v>8.33957094947538E-096</v>
      </c>
      <c r="B36" s="2" t="n">
        <v>0.633106060854675</v>
      </c>
      <c r="C36" s="2" t="n">
        <v>0.744</v>
      </c>
      <c r="D36" s="2" t="n">
        <v>0.473</v>
      </c>
      <c r="E36" s="4" t="n">
        <v>1.6516520265436E-091</v>
      </c>
      <c r="F36" s="31" t="s">
        <v>524</v>
      </c>
      <c r="G36" s="2" t="s">
        <v>12117</v>
      </c>
    </row>
    <row r="37" customFormat="false" ht="14.25" hidden="false" customHeight="false" outlineLevel="0" collapsed="false">
      <c r="A37" s="4" t="n">
        <v>5.18646656942459E-013</v>
      </c>
      <c r="B37" s="2" t="n">
        <v>0.608514001397637</v>
      </c>
      <c r="C37" s="2" t="n">
        <v>0.059</v>
      </c>
      <c r="D37" s="2" t="n">
        <v>0.122</v>
      </c>
      <c r="E37" s="4" t="n">
        <v>1.02717970407454E-008</v>
      </c>
      <c r="F37" s="31" t="s">
        <v>10609</v>
      </c>
      <c r="G37" s="2" t="s">
        <v>12117</v>
      </c>
    </row>
    <row r="38" customFormat="false" ht="14.25" hidden="false" customHeight="false" outlineLevel="0" collapsed="false">
      <c r="A38" s="4" t="n">
        <v>6.9199415188274E-054</v>
      </c>
      <c r="B38" s="2" t="n">
        <v>0.606582599783526</v>
      </c>
      <c r="C38" s="2" t="n">
        <v>0.295</v>
      </c>
      <c r="D38" s="2" t="n">
        <v>0.107</v>
      </c>
      <c r="E38" s="4" t="n">
        <v>1.37049441780376E-049</v>
      </c>
      <c r="F38" s="31" t="s">
        <v>3796</v>
      </c>
      <c r="G38" s="2" t="s">
        <v>12117</v>
      </c>
    </row>
    <row r="39" customFormat="false" ht="14.25" hidden="false" customHeight="false" outlineLevel="0" collapsed="false">
      <c r="A39" s="4" t="n">
        <v>1.47879928748848E-035</v>
      </c>
      <c r="B39" s="2" t="n">
        <v>0.606138801430146</v>
      </c>
      <c r="C39" s="2" t="n">
        <v>0.575</v>
      </c>
      <c r="D39" s="2" t="n">
        <v>0.399</v>
      </c>
      <c r="E39" s="4" t="n">
        <v>2.92876198887094E-031</v>
      </c>
      <c r="F39" s="31" t="s">
        <v>3795</v>
      </c>
      <c r="G39" s="2" t="s">
        <v>12117</v>
      </c>
    </row>
    <row r="40" customFormat="false" ht="14.25" hidden="false" customHeight="false" outlineLevel="0" collapsed="false">
      <c r="A40" s="4" t="n">
        <v>1.07629926761684E-086</v>
      </c>
      <c r="B40" s="2" t="n">
        <v>0.600672380167512</v>
      </c>
      <c r="C40" s="2" t="n">
        <v>0.359</v>
      </c>
      <c r="D40" s="2" t="n">
        <v>0.107</v>
      </c>
      <c r="E40" s="4" t="n">
        <v>2.13161069951515E-082</v>
      </c>
      <c r="F40" s="31" t="s">
        <v>3707</v>
      </c>
      <c r="G40" s="2" t="s">
        <v>12117</v>
      </c>
    </row>
    <row r="41" customFormat="false" ht="14.25" hidden="false" customHeight="false" outlineLevel="0" collapsed="false">
      <c r="A41" s="4" t="n">
        <v>1.92435995748131E-133</v>
      </c>
      <c r="B41" s="2" t="n">
        <v>0.595124573405903</v>
      </c>
      <c r="C41" s="2" t="n">
        <v>0.949</v>
      </c>
      <c r="D41" s="2" t="n">
        <v>0.894</v>
      </c>
      <c r="E41" s="4" t="n">
        <v>3.81119489579175E-129</v>
      </c>
      <c r="F41" s="31" t="s">
        <v>3679</v>
      </c>
      <c r="G41" s="2" t="s">
        <v>12117</v>
      </c>
    </row>
    <row r="42" customFormat="false" ht="14.25" hidden="false" customHeight="false" outlineLevel="0" collapsed="false">
      <c r="A42" s="4" t="n">
        <v>1.7222149821262E-079</v>
      </c>
      <c r="B42" s="2" t="n">
        <v>0.593444536116143</v>
      </c>
      <c r="C42" s="2" t="n">
        <v>0.582</v>
      </c>
      <c r="D42" s="2" t="n">
        <v>0.306</v>
      </c>
      <c r="E42" s="4" t="n">
        <v>3.41084677210095E-075</v>
      </c>
      <c r="F42" s="31" t="s">
        <v>461</v>
      </c>
      <c r="G42" s="2" t="s">
        <v>12117</v>
      </c>
    </row>
    <row r="43" customFormat="false" ht="14.25" hidden="false" customHeight="false" outlineLevel="0" collapsed="false">
      <c r="A43" s="4" t="n">
        <v>1.17596154426213E-061</v>
      </c>
      <c r="B43" s="2" t="n">
        <v>0.587238905026953</v>
      </c>
      <c r="C43" s="2" t="n">
        <v>0.334</v>
      </c>
      <c r="D43" s="2" t="n">
        <v>0.126</v>
      </c>
      <c r="E43" s="4" t="n">
        <v>2.32899183841114E-057</v>
      </c>
      <c r="F43" s="31" t="s">
        <v>541</v>
      </c>
      <c r="G43" s="2" t="s">
        <v>12117</v>
      </c>
    </row>
    <row r="44" customFormat="false" ht="14.25" hidden="false" customHeight="false" outlineLevel="0" collapsed="false">
      <c r="A44" s="4" t="n">
        <v>1.43428587246989E-058</v>
      </c>
      <c r="B44" s="2" t="n">
        <v>0.57233356928603</v>
      </c>
      <c r="C44" s="2" t="n">
        <v>0.492</v>
      </c>
      <c r="D44" s="2" t="n">
        <v>0.263</v>
      </c>
      <c r="E44" s="4" t="n">
        <v>2.84060317042662E-054</v>
      </c>
      <c r="F44" s="31" t="s">
        <v>3850</v>
      </c>
      <c r="G44" s="2" t="s">
        <v>12117</v>
      </c>
    </row>
    <row r="45" customFormat="false" ht="14.25" hidden="false" customHeight="false" outlineLevel="0" collapsed="false">
      <c r="A45" s="4" t="n">
        <v>7.72464324068027E-094</v>
      </c>
      <c r="B45" s="2" t="n">
        <v>0.571528179849268</v>
      </c>
      <c r="C45" s="2" t="n">
        <v>0.335</v>
      </c>
      <c r="D45" s="2" t="n">
        <v>0.084</v>
      </c>
      <c r="E45" s="4" t="n">
        <v>1.52986559381672E-089</v>
      </c>
      <c r="F45" s="31" t="s">
        <v>545</v>
      </c>
      <c r="G45" s="2" t="s">
        <v>12117</v>
      </c>
    </row>
    <row r="46" customFormat="false" ht="14.25" hidden="false" customHeight="false" outlineLevel="0" collapsed="false">
      <c r="A46" s="4" t="n">
        <v>4.35553574903136E-074</v>
      </c>
      <c r="B46" s="2" t="n">
        <v>0.571119817752887</v>
      </c>
      <c r="C46" s="2" t="n">
        <v>0.272</v>
      </c>
      <c r="D46" s="2" t="n">
        <v>0.066</v>
      </c>
      <c r="E46" s="4" t="n">
        <v>8.62613855095662E-070</v>
      </c>
      <c r="F46" s="31" t="s">
        <v>3830</v>
      </c>
      <c r="G46" s="2" t="s">
        <v>12117</v>
      </c>
    </row>
    <row r="47" customFormat="false" ht="14.25" hidden="false" customHeight="false" outlineLevel="0" collapsed="false">
      <c r="A47" s="4" t="n">
        <v>3.13940546030555E-099</v>
      </c>
      <c r="B47" s="2" t="n">
        <v>0.569686069043145</v>
      </c>
      <c r="C47" s="2" t="n">
        <v>0.401</v>
      </c>
      <c r="D47" s="2" t="n">
        <v>0.121</v>
      </c>
      <c r="E47" s="4" t="n">
        <v>6.21759251413515E-095</v>
      </c>
      <c r="F47" s="31" t="s">
        <v>455</v>
      </c>
      <c r="G47" s="2" t="s">
        <v>12117</v>
      </c>
    </row>
    <row r="48" customFormat="false" ht="14.25" hidden="false" customHeight="false" outlineLevel="0" collapsed="false">
      <c r="A48" s="4" t="n">
        <v>4.40817638263039E-067</v>
      </c>
      <c r="B48" s="2" t="n">
        <v>0.560749650652098</v>
      </c>
      <c r="C48" s="2" t="n">
        <v>0.445</v>
      </c>
      <c r="D48" s="2" t="n">
        <v>0.2</v>
      </c>
      <c r="E48" s="4" t="n">
        <v>8.73039332579948E-063</v>
      </c>
      <c r="F48" s="31" t="s">
        <v>9387</v>
      </c>
      <c r="G48" s="2" t="s">
        <v>12117</v>
      </c>
    </row>
    <row r="49" customFormat="false" ht="14.25" hidden="false" customHeight="false" outlineLevel="0" collapsed="false">
      <c r="A49" s="4" t="n">
        <v>3.55681776894996E-050</v>
      </c>
      <c r="B49" s="2" t="n">
        <v>0.56053893662796</v>
      </c>
      <c r="C49" s="2" t="n">
        <v>0.262</v>
      </c>
      <c r="D49" s="2" t="n">
        <v>0.09</v>
      </c>
      <c r="E49" s="4" t="n">
        <v>7.0442775914054E-046</v>
      </c>
      <c r="F49" s="31" t="s">
        <v>9381</v>
      </c>
      <c r="G49" s="2" t="s">
        <v>12117</v>
      </c>
    </row>
    <row r="50" customFormat="false" ht="14.25" hidden="false" customHeight="false" outlineLevel="0" collapsed="false">
      <c r="A50" s="4" t="n">
        <v>7.66336804616966E-030</v>
      </c>
      <c r="B50" s="2" t="n">
        <v>0.55925881146221</v>
      </c>
      <c r="C50" s="2" t="n">
        <v>0.726</v>
      </c>
      <c r="D50" s="2" t="n">
        <v>0.599</v>
      </c>
      <c r="E50" s="4" t="n">
        <v>1.5177300415439E-025</v>
      </c>
      <c r="F50" s="31" t="s">
        <v>3853</v>
      </c>
      <c r="G50" s="2" t="s">
        <v>12117</v>
      </c>
    </row>
    <row r="51" customFormat="false" ht="14.25" hidden="false" customHeight="false" outlineLevel="0" collapsed="false">
      <c r="A51" s="4" t="n">
        <v>6.28984549465E-058</v>
      </c>
      <c r="B51" s="2" t="n">
        <v>0.55635415095959</v>
      </c>
      <c r="C51" s="2" t="n">
        <v>0.323</v>
      </c>
      <c r="D51" s="2" t="n">
        <v>0.121</v>
      </c>
      <c r="E51" s="4" t="n">
        <v>1.24570390021543E-053</v>
      </c>
      <c r="F51" s="31" t="s">
        <v>3683</v>
      </c>
      <c r="G51" s="2" t="s">
        <v>12117</v>
      </c>
    </row>
    <row r="52" customFormat="false" ht="14.25" hidden="false" customHeight="false" outlineLevel="0" collapsed="false">
      <c r="A52" s="4" t="n">
        <v>1.87954887030497E-085</v>
      </c>
      <c r="B52" s="2" t="n">
        <v>0.552893836009246</v>
      </c>
      <c r="C52" s="2" t="n">
        <v>0.326</v>
      </c>
      <c r="D52" s="2" t="n">
        <v>0.086</v>
      </c>
      <c r="E52" s="4" t="n">
        <v>3.722446537639E-081</v>
      </c>
      <c r="F52" s="31" t="s">
        <v>3838</v>
      </c>
      <c r="G52" s="2" t="s">
        <v>12117</v>
      </c>
    </row>
    <row r="53" customFormat="false" ht="14.25" hidden="false" customHeight="false" outlineLevel="0" collapsed="false">
      <c r="A53" s="4" t="n">
        <v>2.31514369863007E-083</v>
      </c>
      <c r="B53" s="2" t="n">
        <v>0.551523184364964</v>
      </c>
      <c r="C53" s="2" t="n">
        <v>0.264</v>
      </c>
      <c r="D53" s="2" t="n">
        <v>0.053</v>
      </c>
      <c r="E53" s="4" t="n">
        <v>4.58514209513685E-079</v>
      </c>
      <c r="F53" s="31" t="s">
        <v>3858</v>
      </c>
      <c r="G53" s="2" t="s">
        <v>12117</v>
      </c>
    </row>
    <row r="54" customFormat="false" ht="14.25" hidden="false" customHeight="false" outlineLevel="0" collapsed="false">
      <c r="A54" s="4" t="n">
        <v>1.32741026540371E-070</v>
      </c>
      <c r="B54" s="2" t="n">
        <v>0.549564981809508</v>
      </c>
      <c r="C54" s="2" t="n">
        <v>0.185</v>
      </c>
      <c r="D54" s="2" t="n">
        <v>0.024</v>
      </c>
      <c r="E54" s="4" t="n">
        <v>2.62893603063206E-066</v>
      </c>
      <c r="F54" s="31" t="s">
        <v>3852</v>
      </c>
      <c r="G54" s="2" t="s">
        <v>12117</v>
      </c>
    </row>
    <row r="55" customFormat="false" ht="14.25" hidden="false" customHeight="false" outlineLevel="0" collapsed="false">
      <c r="A55" s="4" t="n">
        <v>2.61961550509811E-084</v>
      </c>
      <c r="B55" s="2" t="n">
        <v>0.547761233316364</v>
      </c>
      <c r="C55" s="2" t="n">
        <v>0.332</v>
      </c>
      <c r="D55" s="2" t="n">
        <v>0.092</v>
      </c>
      <c r="E55" s="4" t="n">
        <v>5.18814850784682E-080</v>
      </c>
      <c r="F55" s="31" t="s">
        <v>501</v>
      </c>
      <c r="G55" s="2" t="s">
        <v>12117</v>
      </c>
    </row>
    <row r="56" customFormat="false" ht="14.25" hidden="false" customHeight="false" outlineLevel="0" collapsed="false">
      <c r="A56" s="4" t="n">
        <v>1.10377815084788E-041</v>
      </c>
      <c r="B56" s="2" t="n">
        <v>0.544979984489829</v>
      </c>
      <c r="C56" s="2" t="n">
        <v>0.765</v>
      </c>
      <c r="D56" s="2" t="n">
        <v>0.634</v>
      </c>
      <c r="E56" s="4" t="n">
        <v>2.18603262775424E-037</v>
      </c>
      <c r="F56" s="31" t="s">
        <v>3829</v>
      </c>
      <c r="G56" s="2" t="s">
        <v>12117</v>
      </c>
    </row>
    <row r="57" customFormat="false" ht="14.25" hidden="false" customHeight="false" outlineLevel="0" collapsed="false">
      <c r="A57" s="4" t="n">
        <v>1.69851231925819E-033</v>
      </c>
      <c r="B57" s="2" t="n">
        <v>0.544327146173772</v>
      </c>
      <c r="C57" s="2" t="n">
        <v>0.357</v>
      </c>
      <c r="D57" s="2" t="n">
        <v>0.2</v>
      </c>
      <c r="E57" s="4" t="n">
        <v>3.36390364829085E-029</v>
      </c>
      <c r="F57" s="31" t="s">
        <v>3861</v>
      </c>
      <c r="G57" s="2" t="s">
        <v>12117</v>
      </c>
    </row>
    <row r="58" customFormat="false" ht="14.25" hidden="false" customHeight="false" outlineLevel="0" collapsed="false">
      <c r="A58" s="4" t="n">
        <v>9.26469233193916E-125</v>
      </c>
      <c r="B58" s="2" t="n">
        <v>0.538675642595479</v>
      </c>
      <c r="C58" s="2" t="n">
        <v>0.891</v>
      </c>
      <c r="D58" s="2" t="n">
        <v>0.758</v>
      </c>
      <c r="E58" s="4" t="n">
        <v>1.83487231634055E-120</v>
      </c>
      <c r="F58" s="31" t="s">
        <v>3860</v>
      </c>
      <c r="G58" s="2" t="s">
        <v>12117</v>
      </c>
    </row>
    <row r="59" customFormat="false" ht="14.25" hidden="false" customHeight="false" outlineLevel="0" collapsed="false">
      <c r="A59" s="4" t="n">
        <v>8.97074758393003E-073</v>
      </c>
      <c r="B59" s="2" t="n">
        <v>0.523749248216183</v>
      </c>
      <c r="C59" s="2" t="n">
        <v>0.432</v>
      </c>
      <c r="D59" s="2" t="n">
        <v>0.18</v>
      </c>
      <c r="E59" s="4" t="n">
        <v>1.77665655899734E-068</v>
      </c>
      <c r="F59" s="31" t="s">
        <v>3827</v>
      </c>
      <c r="G59" s="2" t="s">
        <v>12117</v>
      </c>
    </row>
    <row r="60" customFormat="false" ht="14.25" hidden="false" customHeight="false" outlineLevel="0" collapsed="false">
      <c r="A60" s="4" t="n">
        <v>5.32628182877756E-011</v>
      </c>
      <c r="B60" s="2" t="n">
        <v>0.516151527290312</v>
      </c>
      <c r="C60" s="2" t="n">
        <v>0.496</v>
      </c>
      <c r="D60" s="2" t="n">
        <v>0.407</v>
      </c>
      <c r="E60" s="4" t="n">
        <v>1.05487011618939E-006</v>
      </c>
      <c r="F60" s="31" t="s">
        <v>3849</v>
      </c>
      <c r="G60" s="2" t="s">
        <v>12117</v>
      </c>
    </row>
    <row r="61" customFormat="false" ht="14.25" hidden="false" customHeight="false" outlineLevel="0" collapsed="false">
      <c r="A61" s="4" t="n">
        <v>7.43275036276937E-062</v>
      </c>
      <c r="B61" s="2" t="n">
        <v>0.510070798881182</v>
      </c>
      <c r="C61" s="2" t="n">
        <v>0.374</v>
      </c>
      <c r="D61" s="2" t="n">
        <v>0.152</v>
      </c>
      <c r="E61" s="4" t="n">
        <v>1.47205620934647E-057</v>
      </c>
      <c r="F61" s="31" t="s">
        <v>3766</v>
      </c>
      <c r="G61" s="2" t="s">
        <v>12117</v>
      </c>
    </row>
    <row r="62" customFormat="false" ht="14.25" hidden="false" customHeight="false" outlineLevel="0" collapsed="false">
      <c r="A62" s="4" t="n">
        <v>3.95024154528744E-053</v>
      </c>
      <c r="B62" s="2" t="n">
        <v>0.503812171338107</v>
      </c>
      <c r="C62" s="2" t="n">
        <v>0.569</v>
      </c>
      <c r="D62" s="2" t="n">
        <v>0.35</v>
      </c>
      <c r="E62" s="4" t="n">
        <v>7.82345338044177E-049</v>
      </c>
      <c r="F62" s="31" t="s">
        <v>509</v>
      </c>
      <c r="G62" s="2" t="s">
        <v>12117</v>
      </c>
    </row>
    <row r="63" customFormat="false" ht="14.25" hidden="false" customHeight="false" outlineLevel="0" collapsed="false">
      <c r="A63" s="4" t="n">
        <v>2.1091156761403E-031</v>
      </c>
      <c r="B63" s="2" t="n">
        <v>0.499123095407278</v>
      </c>
      <c r="C63" s="2" t="n">
        <v>0.608</v>
      </c>
      <c r="D63" s="2" t="n">
        <v>0.461</v>
      </c>
      <c r="E63" s="4" t="n">
        <v>4.17710359659587E-027</v>
      </c>
      <c r="F63" s="2" t="s">
        <v>3732</v>
      </c>
      <c r="G63" s="2" t="s">
        <v>12117</v>
      </c>
    </row>
    <row r="64" customFormat="false" ht="14.25" hidden="false" customHeight="false" outlineLevel="0" collapsed="false">
      <c r="A64" s="4" t="n">
        <v>8.42798661561032E-035</v>
      </c>
      <c r="B64" s="2" t="n">
        <v>0.49866829191038</v>
      </c>
      <c r="C64" s="2" t="n">
        <v>0.953</v>
      </c>
      <c r="D64" s="2" t="n">
        <v>0.89</v>
      </c>
      <c r="E64" s="4" t="n">
        <v>1.66916274922162E-030</v>
      </c>
      <c r="F64" s="2" t="s">
        <v>456</v>
      </c>
      <c r="G64" s="2" t="s">
        <v>12117</v>
      </c>
    </row>
    <row r="65" customFormat="false" ht="14.25" hidden="false" customHeight="false" outlineLevel="0" collapsed="false">
      <c r="A65" s="4" t="n">
        <v>3.22965332824931E-075</v>
      </c>
      <c r="B65" s="2" t="n">
        <v>0.497368429154261</v>
      </c>
      <c r="C65" s="2" t="n">
        <v>0.671</v>
      </c>
      <c r="D65" s="2" t="n">
        <v>0.399</v>
      </c>
      <c r="E65" s="4" t="n">
        <v>6.39632841659776E-071</v>
      </c>
      <c r="F65" s="2" t="s">
        <v>3678</v>
      </c>
      <c r="G65" s="2" t="s">
        <v>12117</v>
      </c>
    </row>
    <row r="66" customFormat="false" ht="14.25" hidden="false" customHeight="false" outlineLevel="0" collapsed="false">
      <c r="A66" s="4" t="n">
        <v>2.82883680150093E-066</v>
      </c>
      <c r="B66" s="2" t="n">
        <v>0.494841910685699</v>
      </c>
      <c r="C66" s="2" t="n">
        <v>0.738</v>
      </c>
      <c r="D66" s="2" t="n">
        <v>0.501</v>
      </c>
      <c r="E66" s="4" t="n">
        <v>5.6025112853726E-062</v>
      </c>
      <c r="F66" s="2" t="s">
        <v>560</v>
      </c>
      <c r="G66" s="2" t="s">
        <v>12117</v>
      </c>
    </row>
    <row r="67" customFormat="false" ht="14.25" hidden="false" customHeight="false" outlineLevel="0" collapsed="false">
      <c r="A67" s="4" t="n">
        <v>1.40508466221435E-021</v>
      </c>
      <c r="B67" s="2" t="n">
        <v>0.488956390507012</v>
      </c>
      <c r="C67" s="2" t="n">
        <v>0.78</v>
      </c>
      <c r="D67" s="2" t="n">
        <v>0.674</v>
      </c>
      <c r="E67" s="4" t="n">
        <v>2.78277017351553E-017</v>
      </c>
      <c r="F67" s="2" t="s">
        <v>6585</v>
      </c>
      <c r="G67" s="2" t="s">
        <v>12117</v>
      </c>
    </row>
    <row r="68" customFormat="false" ht="14.25" hidden="false" customHeight="false" outlineLevel="0" collapsed="false">
      <c r="A68" s="4" t="n">
        <v>5.75777432407887E-034</v>
      </c>
      <c r="B68" s="2" t="n">
        <v>0.484515473492465</v>
      </c>
      <c r="C68" s="2" t="n">
        <v>0.292</v>
      </c>
      <c r="D68" s="2" t="n">
        <v>0.139</v>
      </c>
      <c r="E68" s="4" t="n">
        <v>1.14032720488382E-029</v>
      </c>
      <c r="F68" s="2" t="s">
        <v>3768</v>
      </c>
      <c r="G68" s="2" t="s">
        <v>12117</v>
      </c>
    </row>
    <row r="69" customFormat="false" ht="14.25" hidden="false" customHeight="false" outlineLevel="0" collapsed="false">
      <c r="A69" s="4" t="n">
        <v>4.70057575218869E-068</v>
      </c>
      <c r="B69" s="2" t="n">
        <v>0.481724504074321</v>
      </c>
      <c r="C69" s="2" t="n">
        <v>0.644</v>
      </c>
      <c r="D69" s="2" t="n">
        <v>0.383</v>
      </c>
      <c r="E69" s="4" t="n">
        <v>9.30949027720971E-064</v>
      </c>
      <c r="F69" s="2" t="s">
        <v>3805</v>
      </c>
      <c r="G69" s="2" t="s">
        <v>12117</v>
      </c>
    </row>
    <row r="70" customFormat="false" ht="14.25" hidden="false" customHeight="false" outlineLevel="0" collapsed="false">
      <c r="A70" s="4" t="n">
        <v>8.37778100305596E-088</v>
      </c>
      <c r="B70" s="2" t="n">
        <v>0.480141113406262</v>
      </c>
      <c r="C70" s="2" t="n">
        <v>0.24</v>
      </c>
      <c r="D70" s="2" t="n">
        <v>0.037</v>
      </c>
      <c r="E70" s="4" t="n">
        <v>1.65921952765523E-083</v>
      </c>
      <c r="F70" s="2" t="s">
        <v>3746</v>
      </c>
      <c r="G70" s="2" t="s">
        <v>12117</v>
      </c>
    </row>
    <row r="71" customFormat="false" ht="14.25" hidden="false" customHeight="false" outlineLevel="0" collapsed="false">
      <c r="A71" s="4" t="n">
        <v>7.64631988716458E-056</v>
      </c>
      <c r="B71" s="2" t="n">
        <v>0.479525755978899</v>
      </c>
      <c r="C71" s="2" t="n">
        <v>0.826</v>
      </c>
      <c r="D71" s="2" t="n">
        <v>0.664</v>
      </c>
      <c r="E71" s="4" t="n">
        <v>1.51435365365294E-051</v>
      </c>
      <c r="F71" s="2" t="s">
        <v>549</v>
      </c>
      <c r="G71" s="2" t="s">
        <v>12117</v>
      </c>
    </row>
    <row r="72" customFormat="false" ht="14.25" hidden="false" customHeight="false" outlineLevel="0" collapsed="false">
      <c r="A72" s="4" t="n">
        <v>4.13061529617423E-070</v>
      </c>
      <c r="B72" s="2" t="n">
        <v>0.478039803064079</v>
      </c>
      <c r="C72" s="2" t="n">
        <v>0.378</v>
      </c>
      <c r="D72" s="2" t="n">
        <v>0.143</v>
      </c>
      <c r="E72" s="4" t="n">
        <v>8.18068359407306E-066</v>
      </c>
      <c r="F72" s="2" t="s">
        <v>534</v>
      </c>
      <c r="G72" s="2" t="s">
        <v>12117</v>
      </c>
    </row>
    <row r="73" customFormat="false" ht="14.25" hidden="false" customHeight="false" outlineLevel="0" collapsed="false">
      <c r="A73" s="4" t="n">
        <v>1.21204413884728E-023</v>
      </c>
      <c r="B73" s="2" t="n">
        <v>0.476267094278263</v>
      </c>
      <c r="C73" s="2" t="n">
        <v>0.62</v>
      </c>
      <c r="D73" s="2" t="n">
        <v>0.576</v>
      </c>
      <c r="E73" s="4" t="n">
        <v>2.40045341698704E-019</v>
      </c>
      <c r="F73" s="2" t="s">
        <v>526</v>
      </c>
      <c r="G73" s="2" t="s">
        <v>12117</v>
      </c>
    </row>
    <row r="74" customFormat="false" ht="14.25" hidden="false" customHeight="false" outlineLevel="0" collapsed="false">
      <c r="A74" s="4" t="n">
        <v>3.22909035671119E-075</v>
      </c>
      <c r="B74" s="2" t="n">
        <v>0.473176520740481</v>
      </c>
      <c r="C74" s="2" t="n">
        <v>0.962</v>
      </c>
      <c r="D74" s="2" t="n">
        <v>0.938</v>
      </c>
      <c r="E74" s="4" t="n">
        <v>6.39521345146652E-071</v>
      </c>
      <c r="F74" s="2" t="s">
        <v>3856</v>
      </c>
      <c r="G74" s="2" t="s">
        <v>12117</v>
      </c>
    </row>
    <row r="75" customFormat="false" ht="14.25" hidden="false" customHeight="false" outlineLevel="0" collapsed="false">
      <c r="A75" s="4" t="n">
        <v>7.04192287763319E-061</v>
      </c>
      <c r="B75" s="2" t="n">
        <v>0.465670674542367</v>
      </c>
      <c r="C75" s="2" t="n">
        <v>0.394</v>
      </c>
      <c r="D75" s="2" t="n">
        <v>0.169</v>
      </c>
      <c r="E75" s="4" t="n">
        <v>1.39465282591525E-056</v>
      </c>
      <c r="F75" s="2" t="s">
        <v>3753</v>
      </c>
      <c r="G75" s="2" t="s">
        <v>12117</v>
      </c>
    </row>
    <row r="76" customFormat="false" ht="14.25" hidden="false" customHeight="false" outlineLevel="0" collapsed="false">
      <c r="A76" s="4" t="n">
        <v>4.48946549103255E-071</v>
      </c>
      <c r="B76" s="2" t="n">
        <v>0.464935205304706</v>
      </c>
      <c r="C76" s="2" t="n">
        <v>0.637</v>
      </c>
      <c r="D76" s="2" t="n">
        <v>0.374</v>
      </c>
      <c r="E76" s="4" t="n">
        <v>8.89138640498997E-067</v>
      </c>
      <c r="F76" s="2" t="s">
        <v>504</v>
      </c>
      <c r="G76" s="2" t="s">
        <v>12117</v>
      </c>
    </row>
    <row r="77" customFormat="false" ht="14.25" hidden="false" customHeight="false" outlineLevel="0" collapsed="false">
      <c r="A77" s="4" t="n">
        <v>1.11606360630573E-073</v>
      </c>
      <c r="B77" s="2" t="n">
        <v>0.462892340767571</v>
      </c>
      <c r="C77" s="2" t="n">
        <v>0.207</v>
      </c>
      <c r="D77" s="2" t="n">
        <v>0.031</v>
      </c>
      <c r="E77" s="4" t="n">
        <v>2.2103639722885E-069</v>
      </c>
      <c r="F77" s="2" t="s">
        <v>3842</v>
      </c>
      <c r="G77" s="2" t="s">
        <v>12117</v>
      </c>
    </row>
    <row r="78" customFormat="false" ht="14.25" hidden="false" customHeight="false" outlineLevel="0" collapsed="false">
      <c r="A78" s="4" t="n">
        <v>1.60612831515097E-071</v>
      </c>
      <c r="B78" s="2" t="n">
        <v>0.46154543628318</v>
      </c>
      <c r="C78" s="2" t="n">
        <v>0.438</v>
      </c>
      <c r="D78" s="2" t="n">
        <v>0.187</v>
      </c>
      <c r="E78" s="4" t="n">
        <v>3.18093712815649E-067</v>
      </c>
      <c r="F78" s="2" t="s">
        <v>3847</v>
      </c>
      <c r="G78" s="2" t="s">
        <v>12117</v>
      </c>
    </row>
    <row r="79" customFormat="false" ht="14.25" hidden="false" customHeight="false" outlineLevel="0" collapsed="false">
      <c r="A79" s="4" t="n">
        <v>4.8043605153258E-025</v>
      </c>
      <c r="B79" s="2" t="n">
        <v>0.460888368867097</v>
      </c>
      <c r="C79" s="2" t="n">
        <v>0.69</v>
      </c>
      <c r="D79" s="2" t="n">
        <v>0.563</v>
      </c>
      <c r="E79" s="4" t="n">
        <v>9.51503600060275E-021</v>
      </c>
      <c r="F79" s="2" t="s">
        <v>3859</v>
      </c>
      <c r="G79" s="2" t="s">
        <v>12117</v>
      </c>
    </row>
    <row r="80" customFormat="false" ht="14.25" hidden="false" customHeight="false" outlineLevel="0" collapsed="false">
      <c r="A80" s="2" t="n">
        <v>0.00942794420724026</v>
      </c>
      <c r="B80" s="2" t="n">
        <v>0.454761252879351</v>
      </c>
      <c r="C80" s="2" t="n">
        <v>0.147</v>
      </c>
      <c r="D80" s="2" t="n">
        <v>0.122</v>
      </c>
      <c r="E80" s="2" t="n">
        <v>1</v>
      </c>
      <c r="F80" s="2" t="s">
        <v>3851</v>
      </c>
      <c r="G80" s="2" t="s">
        <v>12117</v>
      </c>
    </row>
    <row r="81" customFormat="false" ht="14.25" hidden="false" customHeight="false" outlineLevel="0" collapsed="false">
      <c r="A81" s="4" t="n">
        <v>6.78804233855267E-075</v>
      </c>
      <c r="B81" s="2" t="n">
        <v>0.450824993955156</v>
      </c>
      <c r="C81" s="2" t="n">
        <v>0.5</v>
      </c>
      <c r="D81" s="2" t="n">
        <v>0.235</v>
      </c>
      <c r="E81" s="4" t="n">
        <v>1.34437178515035E-070</v>
      </c>
      <c r="F81" s="2" t="s">
        <v>3848</v>
      </c>
      <c r="G81" s="2" t="s">
        <v>12117</v>
      </c>
    </row>
    <row r="82" customFormat="false" ht="14.25" hidden="false" customHeight="false" outlineLevel="0" collapsed="false">
      <c r="A82" s="4" t="n">
        <v>1.90410368550352E-072</v>
      </c>
      <c r="B82" s="2" t="n">
        <v>0.448094754194002</v>
      </c>
      <c r="C82" s="2" t="n">
        <v>0.679</v>
      </c>
      <c r="D82" s="2" t="n">
        <v>0.415</v>
      </c>
      <c r="E82" s="4" t="n">
        <v>3.77107734913973E-068</v>
      </c>
      <c r="F82" s="2" t="s">
        <v>446</v>
      </c>
      <c r="G82" s="2" t="s">
        <v>12117</v>
      </c>
    </row>
    <row r="83" customFormat="false" ht="14.25" hidden="false" customHeight="false" outlineLevel="0" collapsed="false">
      <c r="A83" s="4" t="n">
        <v>3.94711460420116E-073</v>
      </c>
      <c r="B83" s="2" t="n">
        <v>0.441729216033264</v>
      </c>
      <c r="C83" s="2" t="n">
        <v>0.252</v>
      </c>
      <c r="D83" s="2" t="n">
        <v>0.056</v>
      </c>
      <c r="E83" s="4" t="n">
        <v>7.81726047362041E-069</v>
      </c>
      <c r="F83" s="2" t="s">
        <v>3718</v>
      </c>
      <c r="G83" s="2" t="s">
        <v>12117</v>
      </c>
    </row>
    <row r="84" customFormat="false" ht="14.25" hidden="false" customHeight="false" outlineLevel="0" collapsed="false">
      <c r="A84" s="4" t="n">
        <v>4.76955413916165E-059</v>
      </c>
      <c r="B84" s="2" t="n">
        <v>0.431976086902743</v>
      </c>
      <c r="C84" s="2" t="n">
        <v>0.271</v>
      </c>
      <c r="D84" s="2" t="n">
        <v>0.083</v>
      </c>
      <c r="E84" s="4" t="n">
        <v>9.44610197260965E-055</v>
      </c>
      <c r="F84" s="2" t="s">
        <v>3824</v>
      </c>
      <c r="G84" s="2" t="s">
        <v>12117</v>
      </c>
    </row>
    <row r="85" customFormat="false" ht="14.25" hidden="false" customHeight="false" outlineLevel="0" collapsed="false">
      <c r="A85" s="4" t="n">
        <v>5.70958682224304E-074</v>
      </c>
      <c r="B85" s="2" t="n">
        <v>0.427338146432841</v>
      </c>
      <c r="C85" s="2" t="n">
        <v>0.415</v>
      </c>
      <c r="D85" s="2" t="n">
        <v>0.168</v>
      </c>
      <c r="E85" s="4" t="n">
        <v>1.13078367014523E-069</v>
      </c>
      <c r="F85" s="2" t="s">
        <v>6575</v>
      </c>
      <c r="G85" s="2" t="s">
        <v>12117</v>
      </c>
    </row>
    <row r="86" customFormat="false" ht="14.25" hidden="false" customHeight="false" outlineLevel="0" collapsed="false">
      <c r="A86" s="4" t="n">
        <v>1.96211007786242E-074</v>
      </c>
      <c r="B86" s="2" t="n">
        <v>0.425742976082902</v>
      </c>
      <c r="C86" s="2" t="n">
        <v>0.246</v>
      </c>
      <c r="D86" s="2" t="n">
        <v>0.051</v>
      </c>
      <c r="E86" s="4" t="n">
        <v>3.88595900920652E-070</v>
      </c>
      <c r="F86" s="2" t="s">
        <v>3748</v>
      </c>
      <c r="G86" s="2" t="s">
        <v>12117</v>
      </c>
    </row>
    <row r="87" customFormat="false" ht="14.25" hidden="false" customHeight="false" outlineLevel="0" collapsed="false">
      <c r="A87" s="4" t="n">
        <v>1.57588722030646E-027</v>
      </c>
      <c r="B87" s="2" t="n">
        <v>0.424892171293923</v>
      </c>
      <c r="C87" s="2" t="n">
        <v>0.783</v>
      </c>
      <c r="D87" s="2" t="n">
        <v>0.643</v>
      </c>
      <c r="E87" s="4" t="n">
        <v>3.12104463981695E-023</v>
      </c>
      <c r="F87" s="2" t="s">
        <v>478</v>
      </c>
      <c r="G87" s="2" t="s">
        <v>12117</v>
      </c>
    </row>
    <row r="88" customFormat="false" ht="14.25" hidden="false" customHeight="false" outlineLevel="0" collapsed="false">
      <c r="A88" s="4" t="n">
        <v>2.64976601136459E-046</v>
      </c>
      <c r="B88" s="2" t="n">
        <v>0.424681764472198</v>
      </c>
      <c r="C88" s="2" t="n">
        <v>0.685</v>
      </c>
      <c r="D88" s="2" t="n">
        <v>0.489</v>
      </c>
      <c r="E88" s="4" t="n">
        <v>5.24786158550757E-042</v>
      </c>
      <c r="F88" s="2" t="s">
        <v>3754</v>
      </c>
      <c r="G88" s="2" t="s">
        <v>12117</v>
      </c>
    </row>
    <row r="89" customFormat="false" ht="14.25" hidden="false" customHeight="false" outlineLevel="0" collapsed="false">
      <c r="A89" s="4" t="n">
        <v>1.3259308794096E-058</v>
      </c>
      <c r="B89" s="2" t="n">
        <v>0.422466638652991</v>
      </c>
      <c r="C89" s="2" t="n">
        <v>0.561</v>
      </c>
      <c r="D89" s="2" t="n">
        <v>0.32</v>
      </c>
      <c r="E89" s="4" t="n">
        <v>2.62600610667071E-054</v>
      </c>
      <c r="F89" s="2" t="s">
        <v>3837</v>
      </c>
      <c r="G89" s="2" t="s">
        <v>12117</v>
      </c>
    </row>
    <row r="90" customFormat="false" ht="14.25" hidden="false" customHeight="false" outlineLevel="0" collapsed="false">
      <c r="A90" s="4" t="n">
        <v>1.02337628349888E-089</v>
      </c>
      <c r="B90" s="2" t="n">
        <v>0.420105639625537</v>
      </c>
      <c r="C90" s="2" t="n">
        <v>0.927</v>
      </c>
      <c r="D90" s="2" t="n">
        <v>0.763</v>
      </c>
      <c r="E90" s="4" t="n">
        <v>2.02679672946953E-085</v>
      </c>
      <c r="F90" s="2" t="s">
        <v>554</v>
      </c>
      <c r="G90" s="2" t="s">
        <v>12117</v>
      </c>
    </row>
    <row r="91" customFormat="false" ht="14.25" hidden="false" customHeight="false" outlineLevel="0" collapsed="false">
      <c r="A91" s="4" t="n">
        <v>3.63868238884374E-051</v>
      </c>
      <c r="B91" s="2" t="n">
        <v>0.419566401526461</v>
      </c>
      <c r="C91" s="2" t="n">
        <v>0.797</v>
      </c>
      <c r="D91" s="2" t="n">
        <v>0.62</v>
      </c>
      <c r="E91" s="4" t="n">
        <v>7.20641047110503E-047</v>
      </c>
      <c r="F91" s="2" t="s">
        <v>9382</v>
      </c>
      <c r="G91" s="2" t="s">
        <v>12117</v>
      </c>
    </row>
    <row r="92" customFormat="false" ht="14.25" hidden="false" customHeight="false" outlineLevel="0" collapsed="false">
      <c r="A92" s="4" t="n">
        <v>6.23916491271201E-061</v>
      </c>
      <c r="B92" s="2" t="n">
        <v>0.415275012650477</v>
      </c>
      <c r="C92" s="2" t="n">
        <v>0.525</v>
      </c>
      <c r="D92" s="2" t="n">
        <v>0.281</v>
      </c>
      <c r="E92" s="4" t="n">
        <v>1.23566661096261E-056</v>
      </c>
      <c r="F92" s="2" t="s">
        <v>542</v>
      </c>
      <c r="G92" s="2" t="s">
        <v>12117</v>
      </c>
    </row>
    <row r="93" customFormat="false" ht="14.25" hidden="false" customHeight="false" outlineLevel="0" collapsed="false">
      <c r="A93" s="4" t="n">
        <v>1.62047362485661E-055</v>
      </c>
      <c r="B93" s="2" t="n">
        <v>0.410423622441031</v>
      </c>
      <c r="C93" s="2" t="n">
        <v>0.297</v>
      </c>
      <c r="D93" s="2" t="n">
        <v>0.106</v>
      </c>
      <c r="E93" s="4" t="n">
        <v>3.20934801402851E-051</v>
      </c>
      <c r="F93" s="2" t="s">
        <v>473</v>
      </c>
      <c r="G93" s="2" t="s">
        <v>12117</v>
      </c>
    </row>
    <row r="94" customFormat="false" ht="14.25" hidden="false" customHeight="false" outlineLevel="0" collapsed="false">
      <c r="A94" s="4" t="n">
        <v>2.0105120392708E-035</v>
      </c>
      <c r="B94" s="2" t="n">
        <v>0.409076562967051</v>
      </c>
      <c r="C94" s="2" t="n">
        <v>0.773</v>
      </c>
      <c r="D94" s="2" t="n">
        <v>0.627</v>
      </c>
      <c r="E94" s="4" t="n">
        <v>3.98181909377583E-031</v>
      </c>
      <c r="F94" s="2" t="s">
        <v>3770</v>
      </c>
      <c r="G94" s="2" t="s">
        <v>12117</v>
      </c>
    </row>
    <row r="95" customFormat="false" ht="14.25" hidden="false" customHeight="false" outlineLevel="0" collapsed="false">
      <c r="A95" s="4" t="n">
        <v>3.70797519066747E-066</v>
      </c>
      <c r="B95" s="2" t="n">
        <v>0.408320944601803</v>
      </c>
      <c r="C95" s="2" t="n">
        <v>0.198</v>
      </c>
      <c r="D95" s="2" t="n">
        <v>0.034</v>
      </c>
      <c r="E95" s="4" t="n">
        <v>7.34364486511693E-062</v>
      </c>
      <c r="F95" s="2" t="s">
        <v>535</v>
      </c>
      <c r="G95" s="2" t="s">
        <v>12117</v>
      </c>
    </row>
    <row r="96" customFormat="false" ht="14.25" hidden="false" customHeight="false" outlineLevel="0" collapsed="false">
      <c r="A96" s="4" t="n">
        <v>2.54854211302702E-041</v>
      </c>
      <c r="B96" s="2" t="n">
        <v>0.39396099355428</v>
      </c>
      <c r="C96" s="2" t="n">
        <v>0.411</v>
      </c>
      <c r="D96" s="2" t="n">
        <v>0.222</v>
      </c>
      <c r="E96" s="4" t="n">
        <v>5.04738765485001E-037</v>
      </c>
      <c r="F96" s="2" t="s">
        <v>433</v>
      </c>
      <c r="G96" s="2" t="s">
        <v>12117</v>
      </c>
    </row>
    <row r="97" customFormat="false" ht="14.25" hidden="false" customHeight="false" outlineLevel="0" collapsed="false">
      <c r="A97" s="4" t="n">
        <v>8.96768023550686E-062</v>
      </c>
      <c r="B97" s="2" t="n">
        <v>0.390738658137023</v>
      </c>
      <c r="C97" s="2" t="n">
        <v>0.506</v>
      </c>
      <c r="D97" s="2" t="n">
        <v>0.263</v>
      </c>
      <c r="E97" s="4" t="n">
        <v>1.77604907064213E-057</v>
      </c>
      <c r="F97" s="2" t="s">
        <v>9380</v>
      </c>
      <c r="G97" s="2" t="s">
        <v>12117</v>
      </c>
    </row>
    <row r="98" customFormat="false" ht="14.25" hidden="false" customHeight="false" outlineLevel="0" collapsed="false">
      <c r="A98" s="4" t="n">
        <v>3.48150386203233E-056</v>
      </c>
      <c r="B98" s="2" t="n">
        <v>0.388547129448293</v>
      </c>
      <c r="C98" s="2" t="n">
        <v>0.927</v>
      </c>
      <c r="D98" s="2" t="n">
        <v>0.824</v>
      </c>
      <c r="E98" s="4" t="n">
        <v>6.89511839875504E-052</v>
      </c>
      <c r="F98" s="2" t="s">
        <v>3653</v>
      </c>
      <c r="G98" s="2" t="s">
        <v>12117</v>
      </c>
    </row>
    <row r="99" customFormat="false" ht="14.25" hidden="false" customHeight="false" outlineLevel="0" collapsed="false">
      <c r="A99" s="4" t="n">
        <v>4.11186648313442E-034</v>
      </c>
      <c r="B99" s="2" t="n">
        <v>0.38823216853498</v>
      </c>
      <c r="C99" s="2" t="n">
        <v>0.389</v>
      </c>
      <c r="D99" s="2" t="n">
        <v>0.218</v>
      </c>
      <c r="E99" s="4" t="n">
        <v>8.14355156984771E-030</v>
      </c>
      <c r="F99" s="2" t="s">
        <v>3817</v>
      </c>
      <c r="G99" s="2" t="s">
        <v>12117</v>
      </c>
    </row>
    <row r="100" customFormat="false" ht="14.25" hidden="false" customHeight="false" outlineLevel="0" collapsed="false">
      <c r="A100" s="4" t="n">
        <v>3.48332322853265E-043</v>
      </c>
      <c r="B100" s="2" t="n">
        <v>0.38426288395013</v>
      </c>
      <c r="C100" s="2" t="n">
        <v>0.324</v>
      </c>
      <c r="D100" s="2" t="n">
        <v>0.146</v>
      </c>
      <c r="E100" s="4" t="n">
        <v>6.89872165410892E-039</v>
      </c>
      <c r="F100" s="2" t="s">
        <v>3843</v>
      </c>
      <c r="G100" s="2" t="s">
        <v>12117</v>
      </c>
    </row>
    <row r="101" customFormat="false" ht="14.25" hidden="false" customHeight="false" outlineLevel="0" collapsed="false">
      <c r="A101" s="4" t="n">
        <v>7.5575967209675E-032</v>
      </c>
      <c r="B101" s="2" t="n">
        <v>0.381256603355089</v>
      </c>
      <c r="C101" s="2" t="n">
        <v>0.561</v>
      </c>
      <c r="D101" s="2" t="n">
        <v>0.383</v>
      </c>
      <c r="E101" s="4" t="n">
        <v>1.49678203058761E-027</v>
      </c>
      <c r="F101" s="2" t="s">
        <v>3832</v>
      </c>
      <c r="G101" s="2" t="s">
        <v>12117</v>
      </c>
    </row>
    <row r="102" customFormat="false" ht="14.25" hidden="false" customHeight="false" outlineLevel="0" collapsed="false">
      <c r="A102" s="4" t="n">
        <v>9.61365938856294E-057</v>
      </c>
      <c r="B102" s="2" t="n">
        <v>0.38100466424192</v>
      </c>
      <c r="C102" s="2" t="n">
        <v>0.744</v>
      </c>
      <c r="D102" s="2" t="n">
        <v>0.516</v>
      </c>
      <c r="E102" s="4" t="n">
        <v>1.90398524190489E-052</v>
      </c>
      <c r="F102" s="2" t="s">
        <v>3704</v>
      </c>
      <c r="G102" s="2" t="s">
        <v>12117</v>
      </c>
    </row>
    <row r="103" customFormat="false" ht="14.25" hidden="false" customHeight="false" outlineLevel="0" collapsed="false">
      <c r="A103" s="4" t="n">
        <v>1.81932363568675E-051</v>
      </c>
      <c r="B103" s="2" t="n">
        <v>0.380991831781003</v>
      </c>
      <c r="C103" s="2" t="n">
        <v>0.292</v>
      </c>
      <c r="D103" s="2" t="n">
        <v>0.109</v>
      </c>
      <c r="E103" s="4" t="n">
        <v>3.60317046047761E-047</v>
      </c>
      <c r="F103" s="2" t="s">
        <v>3635</v>
      </c>
      <c r="G103" s="2" t="s">
        <v>12117</v>
      </c>
    </row>
    <row r="104" customFormat="false" ht="14.25" hidden="false" customHeight="false" outlineLevel="0" collapsed="false">
      <c r="A104" s="4" t="n">
        <v>4.70563490188937E-037</v>
      </c>
      <c r="B104" s="2" t="n">
        <v>0.380225651930594</v>
      </c>
      <c r="C104" s="2" t="n">
        <v>0.179</v>
      </c>
      <c r="D104" s="2" t="n">
        <v>0.055</v>
      </c>
      <c r="E104" s="4" t="n">
        <v>9.31950992319191E-033</v>
      </c>
      <c r="F104" s="2" t="s">
        <v>3741</v>
      </c>
      <c r="G104" s="2" t="s">
        <v>12117</v>
      </c>
    </row>
    <row r="105" customFormat="false" ht="14.25" hidden="false" customHeight="false" outlineLevel="0" collapsed="false">
      <c r="A105" s="4" t="n">
        <v>4.19105918185846E-029</v>
      </c>
      <c r="B105" s="2" t="n">
        <v>0.379959448974579</v>
      </c>
      <c r="C105" s="2" t="n">
        <v>0.861</v>
      </c>
      <c r="D105" s="2" t="n">
        <v>0.761</v>
      </c>
      <c r="E105" s="4" t="n">
        <v>8.30039270967069E-025</v>
      </c>
      <c r="F105" s="2" t="s">
        <v>9383</v>
      </c>
      <c r="G105" s="2" t="s">
        <v>12117</v>
      </c>
    </row>
    <row r="106" customFormat="false" ht="14.25" hidden="false" customHeight="false" outlineLevel="0" collapsed="false">
      <c r="A106" s="4" t="n">
        <v>2.24396514446808E-043</v>
      </c>
      <c r="B106" s="2" t="n">
        <v>0.378848114752082</v>
      </c>
      <c r="C106" s="2" t="n">
        <v>0.48</v>
      </c>
      <c r="D106" s="2" t="n">
        <v>0.277</v>
      </c>
      <c r="E106" s="4" t="n">
        <v>4.44417296861903E-039</v>
      </c>
      <c r="F106" s="2" t="s">
        <v>490</v>
      </c>
      <c r="G106" s="2" t="s">
        <v>12117</v>
      </c>
    </row>
    <row r="107" customFormat="false" ht="14.25" hidden="false" customHeight="false" outlineLevel="0" collapsed="false">
      <c r="A107" s="4" t="n">
        <v>2.22324280846268E-047</v>
      </c>
      <c r="B107" s="2" t="n">
        <v>0.378846660190481</v>
      </c>
      <c r="C107" s="2" t="n">
        <v>0.374</v>
      </c>
      <c r="D107" s="2" t="n">
        <v>0.179</v>
      </c>
      <c r="E107" s="4" t="n">
        <v>4.40313238216035E-043</v>
      </c>
      <c r="F107" s="2" t="s">
        <v>3816</v>
      </c>
      <c r="G107" s="2" t="s">
        <v>12117</v>
      </c>
    </row>
    <row r="108" customFormat="false" ht="14.25" hidden="false" customHeight="false" outlineLevel="0" collapsed="false">
      <c r="A108" s="4" t="n">
        <v>3.40350333988386E-051</v>
      </c>
      <c r="B108" s="2" t="n">
        <v>0.376889367578497</v>
      </c>
      <c r="C108" s="2" t="n">
        <v>0.557</v>
      </c>
      <c r="D108" s="2" t="n">
        <v>0.332</v>
      </c>
      <c r="E108" s="4" t="n">
        <v>6.74063836463999E-047</v>
      </c>
      <c r="F108" s="2" t="s">
        <v>3835</v>
      </c>
      <c r="G108" s="2" t="s">
        <v>12117</v>
      </c>
    </row>
    <row r="109" customFormat="false" ht="14.25" hidden="false" customHeight="false" outlineLevel="0" collapsed="false">
      <c r="A109" s="4" t="n">
        <v>3.76148135822207E-060</v>
      </c>
      <c r="B109" s="2" t="n">
        <v>0.37625959347878</v>
      </c>
      <c r="C109" s="2" t="n">
        <v>0.359</v>
      </c>
      <c r="D109" s="2" t="n">
        <v>0.146</v>
      </c>
      <c r="E109" s="4" t="n">
        <v>7.44961382995881E-056</v>
      </c>
      <c r="F109" s="2" t="s">
        <v>3815</v>
      </c>
      <c r="G109" s="2" t="s">
        <v>12117</v>
      </c>
    </row>
    <row r="110" customFormat="false" ht="14.25" hidden="false" customHeight="false" outlineLevel="0" collapsed="false">
      <c r="A110" s="4" t="n">
        <v>3.52235682219701E-066</v>
      </c>
      <c r="B110" s="2" t="n">
        <v>0.375956610258935</v>
      </c>
      <c r="C110" s="2" t="n">
        <v>0.433</v>
      </c>
      <c r="D110" s="2" t="n">
        <v>0.194</v>
      </c>
      <c r="E110" s="4" t="n">
        <v>6.97602768636119E-062</v>
      </c>
      <c r="F110" s="2" t="s">
        <v>3814</v>
      </c>
      <c r="G110" s="2" t="s">
        <v>12117</v>
      </c>
    </row>
    <row r="111" customFormat="false" ht="14.25" hidden="false" customHeight="false" outlineLevel="0" collapsed="false">
      <c r="A111" s="4" t="n">
        <v>1.89006522341111E-034</v>
      </c>
      <c r="B111" s="2" t="n">
        <v>0.375888695432125</v>
      </c>
      <c r="C111" s="2" t="n">
        <v>0.761</v>
      </c>
      <c r="D111" s="2" t="n">
        <v>0.615</v>
      </c>
      <c r="E111" s="4" t="n">
        <v>3.7432741749657E-030</v>
      </c>
      <c r="F111" s="2" t="s">
        <v>3828</v>
      </c>
      <c r="G111" s="2" t="s">
        <v>12117</v>
      </c>
    </row>
    <row r="112" customFormat="false" ht="14.25" hidden="false" customHeight="false" outlineLevel="0" collapsed="false">
      <c r="A112" s="4" t="n">
        <v>1.75341832309967E-048</v>
      </c>
      <c r="B112" s="2" t="n">
        <v>0.374309947299272</v>
      </c>
      <c r="C112" s="2" t="n">
        <v>0.198</v>
      </c>
      <c r="D112" s="2" t="n">
        <v>0.051</v>
      </c>
      <c r="E112" s="4" t="n">
        <v>3.47264498889889E-044</v>
      </c>
      <c r="F112" s="2" t="s">
        <v>3730</v>
      </c>
      <c r="G112" s="2" t="s">
        <v>12117</v>
      </c>
    </row>
    <row r="113" customFormat="false" ht="14.25" hidden="false" customHeight="false" outlineLevel="0" collapsed="false">
      <c r="A113" s="4" t="n">
        <v>9.86386822603928E-049</v>
      </c>
      <c r="B113" s="2" t="n">
        <v>0.364836875013586</v>
      </c>
      <c r="C113" s="2" t="n">
        <v>0.697</v>
      </c>
      <c r="D113" s="2" t="n">
        <v>0.481</v>
      </c>
      <c r="E113" s="4" t="n">
        <v>1.95353910216708E-044</v>
      </c>
      <c r="F113" s="2" t="s">
        <v>3836</v>
      </c>
      <c r="G113" s="2" t="s">
        <v>12117</v>
      </c>
    </row>
    <row r="114" customFormat="false" ht="14.25" hidden="false" customHeight="false" outlineLevel="0" collapsed="false">
      <c r="A114" s="4" t="n">
        <v>2.73148610717286E-029</v>
      </c>
      <c r="B114" s="2" t="n">
        <v>0.362382763067654</v>
      </c>
      <c r="C114" s="2" t="n">
        <v>0.916</v>
      </c>
      <c r="D114" s="2" t="n">
        <v>0.86</v>
      </c>
      <c r="E114" s="4" t="n">
        <v>5.40970823525585E-025</v>
      </c>
      <c r="F114" s="2" t="s">
        <v>9370</v>
      </c>
      <c r="G114" s="2" t="s">
        <v>12117</v>
      </c>
    </row>
    <row r="115" customFormat="false" ht="14.25" hidden="false" customHeight="false" outlineLevel="0" collapsed="false">
      <c r="A115" s="2" t="n">
        <v>0.147490730149926</v>
      </c>
      <c r="B115" s="2" t="n">
        <v>0.355654894453348</v>
      </c>
      <c r="C115" s="2" t="n">
        <v>0.987</v>
      </c>
      <c r="D115" s="2" t="n">
        <v>0.993</v>
      </c>
      <c r="E115" s="2" t="n">
        <v>1</v>
      </c>
      <c r="F115" s="2" t="s">
        <v>353</v>
      </c>
      <c r="G115" s="2" t="s">
        <v>12117</v>
      </c>
    </row>
    <row r="116" customFormat="false" ht="14.25" hidden="false" customHeight="false" outlineLevel="0" collapsed="false">
      <c r="A116" s="4" t="n">
        <v>1.07167926177824E-076</v>
      </c>
      <c r="B116" s="2" t="n">
        <v>0.355400094103136</v>
      </c>
      <c r="C116" s="2" t="n">
        <v>0.98</v>
      </c>
      <c r="D116" s="2" t="n">
        <v>0.979</v>
      </c>
      <c r="E116" s="4" t="n">
        <v>2.12246077795182E-072</v>
      </c>
      <c r="F116" s="2" t="s">
        <v>3844</v>
      </c>
      <c r="G116" s="2" t="s">
        <v>12117</v>
      </c>
    </row>
    <row r="117" customFormat="false" ht="14.25" hidden="false" customHeight="false" outlineLevel="0" collapsed="false">
      <c r="A117" s="4" t="n">
        <v>7.35220580783824E-050</v>
      </c>
      <c r="B117" s="2" t="n">
        <v>0.353195424074509</v>
      </c>
      <c r="C117" s="2" t="n">
        <v>0.659</v>
      </c>
      <c r="D117" s="2" t="n">
        <v>0.436</v>
      </c>
      <c r="E117" s="4" t="n">
        <v>1.45610436024236E-045</v>
      </c>
      <c r="F117" s="2" t="s">
        <v>543</v>
      </c>
      <c r="G117" s="2" t="s">
        <v>12117</v>
      </c>
    </row>
    <row r="118" customFormat="false" ht="14.25" hidden="false" customHeight="false" outlineLevel="0" collapsed="false">
      <c r="A118" s="4" t="n">
        <v>1.78181616980739E-053</v>
      </c>
      <c r="B118" s="2" t="n">
        <v>0.351075989107934</v>
      </c>
      <c r="C118" s="2" t="n">
        <v>0.963</v>
      </c>
      <c r="D118" s="2" t="n">
        <v>0.914</v>
      </c>
      <c r="E118" s="4" t="n">
        <v>3.52888692430355E-049</v>
      </c>
      <c r="F118" s="2" t="s">
        <v>3711</v>
      </c>
      <c r="G118" s="2" t="s">
        <v>12117</v>
      </c>
    </row>
    <row r="119" customFormat="false" ht="14.25" hidden="false" customHeight="false" outlineLevel="0" collapsed="false">
      <c r="A119" s="4" t="n">
        <v>1.50360907220459E-024</v>
      </c>
      <c r="B119" s="2" t="n">
        <v>0.348208622061359</v>
      </c>
      <c r="C119" s="2" t="n">
        <v>0.359</v>
      </c>
      <c r="D119" s="2" t="n">
        <v>0.217</v>
      </c>
      <c r="E119" s="4" t="n">
        <v>2.97789776750119E-020</v>
      </c>
      <c r="F119" s="2" t="s">
        <v>3690</v>
      </c>
      <c r="G119" s="2" t="s">
        <v>12117</v>
      </c>
    </row>
    <row r="120" customFormat="false" ht="14.25" hidden="false" customHeight="false" outlineLevel="0" collapsed="false">
      <c r="A120" s="4" t="n">
        <v>3.77783675495033E-041</v>
      </c>
      <c r="B120" s="2" t="n">
        <v>0.346593633365987</v>
      </c>
      <c r="C120" s="2" t="n">
        <v>0.639</v>
      </c>
      <c r="D120" s="2" t="n">
        <v>0.44</v>
      </c>
      <c r="E120" s="4" t="n">
        <v>7.48200569317914E-037</v>
      </c>
      <c r="F120" s="2" t="s">
        <v>497</v>
      </c>
      <c r="G120" s="2" t="s">
        <v>12117</v>
      </c>
    </row>
    <row r="121" customFormat="false" ht="14.25" hidden="false" customHeight="false" outlineLevel="0" collapsed="false">
      <c r="A121" s="4" t="n">
        <v>7.56513028270267E-059</v>
      </c>
      <c r="B121" s="2" t="n">
        <v>0.34558501673285</v>
      </c>
      <c r="C121" s="2" t="n">
        <v>0.936</v>
      </c>
      <c r="D121" s="2" t="n">
        <v>0.905</v>
      </c>
      <c r="E121" s="4" t="n">
        <v>1.49827405248926E-054</v>
      </c>
      <c r="F121" s="2" t="s">
        <v>3751</v>
      </c>
      <c r="G121" s="2" t="s">
        <v>12117</v>
      </c>
    </row>
    <row r="122" customFormat="false" ht="14.25" hidden="false" customHeight="false" outlineLevel="0" collapsed="false">
      <c r="A122" s="4" t="n">
        <v>2.34203497054215E-048</v>
      </c>
      <c r="B122" s="2" t="n">
        <v>0.343793697681766</v>
      </c>
      <c r="C122" s="2" t="n">
        <v>0.186</v>
      </c>
      <c r="D122" s="2" t="n">
        <v>0.046</v>
      </c>
      <c r="E122" s="4" t="n">
        <v>4.63840025915873E-044</v>
      </c>
      <c r="F122" s="2" t="s">
        <v>492</v>
      </c>
      <c r="G122" s="2" t="s">
        <v>12117</v>
      </c>
    </row>
    <row r="123" customFormat="false" ht="14.25" hidden="false" customHeight="false" outlineLevel="0" collapsed="false">
      <c r="A123" s="4" t="n">
        <v>4.22192959998712E-052</v>
      </c>
      <c r="B123" s="2" t="n">
        <v>0.340146811252583</v>
      </c>
      <c r="C123" s="2" t="n">
        <v>0.391</v>
      </c>
      <c r="D123" s="2" t="n">
        <v>0.187</v>
      </c>
      <c r="E123" s="4" t="n">
        <v>8.3615315727745E-048</v>
      </c>
      <c r="F123" s="2" t="s">
        <v>9386</v>
      </c>
      <c r="G123" s="2" t="s">
        <v>12117</v>
      </c>
    </row>
    <row r="124" customFormat="false" ht="14.25" hidden="false" customHeight="false" outlineLevel="0" collapsed="false">
      <c r="A124" s="4" t="n">
        <v>1.67214217735311E-039</v>
      </c>
      <c r="B124" s="2" t="n">
        <v>0.336671054117104</v>
      </c>
      <c r="C124" s="2" t="n">
        <v>0.614</v>
      </c>
      <c r="D124" s="2" t="n">
        <v>0.416</v>
      </c>
      <c r="E124" s="4" t="n">
        <v>3.31167758224783E-035</v>
      </c>
      <c r="F124" s="2" t="s">
        <v>3812</v>
      </c>
      <c r="G124" s="2" t="s">
        <v>12117</v>
      </c>
    </row>
    <row r="125" customFormat="false" ht="14.25" hidden="false" customHeight="false" outlineLevel="0" collapsed="false">
      <c r="A125" s="4" t="n">
        <v>3.82065344869392E-115</v>
      </c>
      <c r="B125" s="2" t="n">
        <v>0.336574615261598</v>
      </c>
      <c r="C125" s="2" t="n">
        <v>0.982</v>
      </c>
      <c r="D125" s="2" t="n">
        <v>0.988</v>
      </c>
      <c r="E125" s="4" t="n">
        <v>7.56680415513831E-111</v>
      </c>
      <c r="F125" s="2" t="s">
        <v>3772</v>
      </c>
      <c r="G125" s="2" t="s">
        <v>12117</v>
      </c>
    </row>
    <row r="126" customFormat="false" ht="14.25" hidden="false" customHeight="false" outlineLevel="0" collapsed="false">
      <c r="A126" s="4" t="n">
        <v>1.20245910631529E-030</v>
      </c>
      <c r="B126" s="2" t="n">
        <v>0.33205187966804</v>
      </c>
      <c r="C126" s="2" t="n">
        <v>0.602</v>
      </c>
      <c r="D126" s="2" t="n">
        <v>0.427</v>
      </c>
      <c r="E126" s="4" t="n">
        <v>2.38147026005743E-026</v>
      </c>
      <c r="F126" s="2" t="s">
        <v>3783</v>
      </c>
      <c r="G126" s="2" t="s">
        <v>12117</v>
      </c>
    </row>
    <row r="127" customFormat="false" ht="14.25" hidden="false" customHeight="false" outlineLevel="0" collapsed="false">
      <c r="A127" s="4" t="n">
        <v>1.11148286450565E-040</v>
      </c>
      <c r="B127" s="2" t="n">
        <v>0.330815719165337</v>
      </c>
      <c r="C127" s="2" t="n">
        <v>0.26</v>
      </c>
      <c r="D127" s="2" t="n">
        <v>0.105</v>
      </c>
      <c r="E127" s="4" t="n">
        <v>2.20129181315344E-036</v>
      </c>
      <c r="F127" s="2" t="s">
        <v>487</v>
      </c>
      <c r="G127" s="2" t="s">
        <v>12117</v>
      </c>
    </row>
    <row r="128" customFormat="false" ht="14.25" hidden="false" customHeight="false" outlineLevel="0" collapsed="false">
      <c r="A128" s="4" t="n">
        <v>1.66659411171753E-023</v>
      </c>
      <c r="B128" s="2" t="n">
        <v>0.330759454355871</v>
      </c>
      <c r="C128" s="2" t="n">
        <v>0.714</v>
      </c>
      <c r="D128" s="2" t="n">
        <v>0.58</v>
      </c>
      <c r="E128" s="4" t="n">
        <v>3.30068963825657E-019</v>
      </c>
      <c r="F128" s="2" t="s">
        <v>9379</v>
      </c>
      <c r="G128" s="2" t="s">
        <v>12117</v>
      </c>
    </row>
    <row r="129" customFormat="false" ht="14.25" hidden="false" customHeight="false" outlineLevel="0" collapsed="false">
      <c r="A129" s="4" t="n">
        <v>1.04004053518602E-038</v>
      </c>
      <c r="B129" s="2" t="n">
        <v>0.330396141692703</v>
      </c>
      <c r="C129" s="2" t="n">
        <v>0.132</v>
      </c>
      <c r="D129" s="2" t="n">
        <v>0.026</v>
      </c>
      <c r="E129" s="4" t="n">
        <v>2.05980027993591E-034</v>
      </c>
      <c r="F129" s="2" t="s">
        <v>9385</v>
      </c>
      <c r="G129" s="2" t="s">
        <v>12117</v>
      </c>
    </row>
    <row r="130" customFormat="false" ht="14.25" hidden="false" customHeight="false" outlineLevel="0" collapsed="false">
      <c r="A130" s="4" t="n">
        <v>3.98478755489908E-046</v>
      </c>
      <c r="B130" s="2" t="n">
        <v>0.329852152766568</v>
      </c>
      <c r="C130" s="2" t="n">
        <v>0.537</v>
      </c>
      <c r="D130" s="2" t="n">
        <v>0.326</v>
      </c>
      <c r="E130" s="4" t="n">
        <v>7.89187175247764E-042</v>
      </c>
      <c r="F130" s="2" t="s">
        <v>3792</v>
      </c>
      <c r="G130" s="2" t="s">
        <v>12117</v>
      </c>
    </row>
    <row r="131" customFormat="false" ht="14.25" hidden="false" customHeight="false" outlineLevel="0" collapsed="false">
      <c r="A131" s="4" t="n">
        <v>1.33208034038333E-021</v>
      </c>
      <c r="B131" s="2" t="n">
        <v>0.328677063062177</v>
      </c>
      <c r="C131" s="2" t="n">
        <v>0.185</v>
      </c>
      <c r="D131" s="2" t="n">
        <v>0.085</v>
      </c>
      <c r="E131" s="4" t="n">
        <v>2.63818511412919E-017</v>
      </c>
      <c r="F131" s="2" t="s">
        <v>9307</v>
      </c>
      <c r="G131" s="2" t="s">
        <v>12117</v>
      </c>
    </row>
    <row r="132" customFormat="false" ht="14.25" hidden="false" customHeight="false" outlineLevel="0" collapsed="false">
      <c r="A132" s="4" t="n">
        <v>4.10520345542155E-043</v>
      </c>
      <c r="B132" s="2" t="n">
        <v>0.328378511191536</v>
      </c>
      <c r="C132" s="2" t="n">
        <v>0.388</v>
      </c>
      <c r="D132" s="2" t="n">
        <v>0.199</v>
      </c>
      <c r="E132" s="4" t="n">
        <v>8.13035544346238E-039</v>
      </c>
      <c r="F132" s="2" t="s">
        <v>9323</v>
      </c>
      <c r="G132" s="2" t="s">
        <v>12117</v>
      </c>
    </row>
    <row r="133" customFormat="false" ht="14.25" hidden="false" customHeight="false" outlineLevel="0" collapsed="false">
      <c r="A133" s="4" t="n">
        <v>3.84116723462463E-015</v>
      </c>
      <c r="B133" s="2" t="n">
        <v>0.327994505125473</v>
      </c>
      <c r="C133" s="2" t="n">
        <v>0.762</v>
      </c>
      <c r="D133" s="2" t="n">
        <v>0.664</v>
      </c>
      <c r="E133" s="4" t="n">
        <v>7.60743170817408E-011</v>
      </c>
      <c r="F133" s="2" t="s">
        <v>392</v>
      </c>
      <c r="G133" s="2" t="s">
        <v>12117</v>
      </c>
    </row>
    <row r="134" customFormat="false" ht="14.25" hidden="false" customHeight="false" outlineLevel="0" collapsed="false">
      <c r="A134" s="4" t="n">
        <v>1.52550788853147E-045</v>
      </c>
      <c r="B134" s="2" t="n">
        <v>0.32307299124452</v>
      </c>
      <c r="C134" s="2" t="n">
        <v>0.232</v>
      </c>
      <c r="D134" s="2" t="n">
        <v>0.078</v>
      </c>
      <c r="E134" s="4" t="n">
        <v>3.02126837323657E-041</v>
      </c>
      <c r="F134" s="2" t="s">
        <v>3758</v>
      </c>
      <c r="G134" s="2" t="s">
        <v>12117</v>
      </c>
    </row>
    <row r="135" customFormat="false" ht="14.25" hidden="false" customHeight="false" outlineLevel="0" collapsed="false">
      <c r="A135" s="4" t="n">
        <v>9.18407836800573E-065</v>
      </c>
      <c r="B135" s="2" t="n">
        <v>0.322189329041801</v>
      </c>
      <c r="C135" s="2" t="n">
        <v>0.217</v>
      </c>
      <c r="D135" s="2" t="n">
        <v>0.048</v>
      </c>
      <c r="E135" s="4" t="n">
        <v>1.81890672078353E-060</v>
      </c>
      <c r="F135" s="2" t="s">
        <v>6568</v>
      </c>
      <c r="G135" s="2" t="s">
        <v>12117</v>
      </c>
    </row>
    <row r="136" customFormat="false" ht="14.25" hidden="false" customHeight="false" outlineLevel="0" collapsed="false">
      <c r="A136" s="4" t="n">
        <v>1.14617896498997E-062</v>
      </c>
      <c r="B136" s="2" t="n">
        <v>0.321440751581401</v>
      </c>
      <c r="C136" s="2" t="n">
        <v>0.735</v>
      </c>
      <c r="D136" s="2" t="n">
        <v>0.492</v>
      </c>
      <c r="E136" s="4" t="n">
        <v>2.27000744016265E-058</v>
      </c>
      <c r="F136" s="2" t="s">
        <v>489</v>
      </c>
      <c r="G136" s="2" t="s">
        <v>12117</v>
      </c>
    </row>
    <row r="137" customFormat="false" ht="14.25" hidden="false" customHeight="false" outlineLevel="0" collapsed="false">
      <c r="A137" s="4" t="n">
        <v>2.07108967704032E-043</v>
      </c>
      <c r="B137" s="2" t="n">
        <v>0.32024056892056</v>
      </c>
      <c r="C137" s="2" t="n">
        <v>0.331</v>
      </c>
      <c r="D137" s="2" t="n">
        <v>0.154</v>
      </c>
      <c r="E137" s="4" t="n">
        <v>4.10179310537836E-039</v>
      </c>
      <c r="F137" s="2" t="s">
        <v>3822</v>
      </c>
      <c r="G137" s="2" t="s">
        <v>12117</v>
      </c>
    </row>
    <row r="138" customFormat="false" ht="14.25" hidden="false" customHeight="false" outlineLevel="0" collapsed="false">
      <c r="A138" s="4" t="n">
        <v>6.26808254378088E-043</v>
      </c>
      <c r="B138" s="2" t="n">
        <v>0.319715029150007</v>
      </c>
      <c r="C138" s="2" t="n">
        <v>0.898</v>
      </c>
      <c r="D138" s="2" t="n">
        <v>0.804</v>
      </c>
      <c r="E138" s="4" t="n">
        <v>1.2413937477958E-038</v>
      </c>
      <c r="F138" s="2" t="s">
        <v>10134</v>
      </c>
      <c r="G138" s="2" t="s">
        <v>12117</v>
      </c>
    </row>
    <row r="139" customFormat="false" ht="14.25" hidden="false" customHeight="false" outlineLevel="0" collapsed="false">
      <c r="A139" s="4" t="n">
        <v>3.9124703393592E-058</v>
      </c>
      <c r="B139" s="2" t="n">
        <v>0.319085149317271</v>
      </c>
      <c r="C139" s="2" t="n">
        <v>0.399</v>
      </c>
      <c r="D139" s="2" t="n">
        <v>0.182</v>
      </c>
      <c r="E139" s="4" t="n">
        <v>7.74864750710089E-054</v>
      </c>
      <c r="F139" s="2" t="s">
        <v>518</v>
      </c>
      <c r="G139" s="2" t="s">
        <v>12117</v>
      </c>
    </row>
    <row r="140" customFormat="false" ht="14.25" hidden="false" customHeight="false" outlineLevel="0" collapsed="false">
      <c r="A140" s="4" t="n">
        <v>7.9748228437441E-040</v>
      </c>
      <c r="B140" s="2" t="n">
        <v>0.31681356065893</v>
      </c>
      <c r="C140" s="2" t="n">
        <v>0.899</v>
      </c>
      <c r="D140" s="2" t="n">
        <v>0.855</v>
      </c>
      <c r="E140" s="4" t="n">
        <v>1.57941366420352E-035</v>
      </c>
      <c r="F140" s="2" t="s">
        <v>3769</v>
      </c>
      <c r="G140" s="2" t="s">
        <v>12117</v>
      </c>
    </row>
    <row r="141" customFormat="false" ht="14.25" hidden="false" customHeight="false" outlineLevel="0" collapsed="false">
      <c r="A141" s="4" t="n">
        <v>2.3159407468617E-050</v>
      </c>
      <c r="B141" s="2" t="n">
        <v>0.316272484671509</v>
      </c>
      <c r="C141" s="2" t="n">
        <v>0.493</v>
      </c>
      <c r="D141" s="2" t="n">
        <v>0.277</v>
      </c>
      <c r="E141" s="4" t="n">
        <v>4.5867206491596E-046</v>
      </c>
      <c r="F141" s="2" t="s">
        <v>3665</v>
      </c>
      <c r="G141" s="2" t="s">
        <v>12117</v>
      </c>
    </row>
    <row r="142" customFormat="false" ht="14.25" hidden="false" customHeight="false" outlineLevel="0" collapsed="false">
      <c r="A142" s="4" t="n">
        <v>6.42783075074486E-048</v>
      </c>
      <c r="B142" s="2" t="n">
        <v>0.31519036344246</v>
      </c>
      <c r="C142" s="2" t="n">
        <v>0.246</v>
      </c>
      <c r="D142" s="2" t="n">
        <v>0.085</v>
      </c>
      <c r="E142" s="4" t="n">
        <v>1.27303188018501E-043</v>
      </c>
      <c r="F142" s="2" t="s">
        <v>3640</v>
      </c>
      <c r="G142" s="2" t="s">
        <v>12117</v>
      </c>
    </row>
    <row r="143" customFormat="false" ht="14.25" hidden="false" customHeight="false" outlineLevel="0" collapsed="false">
      <c r="A143" s="4" t="n">
        <v>7.41750695472515E-010</v>
      </c>
      <c r="B143" s="2" t="n">
        <v>0.314608930404138</v>
      </c>
      <c r="C143" s="2" t="n">
        <v>0.552</v>
      </c>
      <c r="D143" s="2" t="n">
        <v>0.483</v>
      </c>
      <c r="E143" s="4" t="n">
        <v>1.46903725238331E-005</v>
      </c>
      <c r="F143" s="2" t="s">
        <v>6384</v>
      </c>
      <c r="G143" s="2" t="s">
        <v>12117</v>
      </c>
    </row>
    <row r="144" customFormat="false" ht="14.25" hidden="false" customHeight="false" outlineLevel="0" collapsed="false">
      <c r="A144" s="4" t="n">
        <v>2.00384317237971E-020</v>
      </c>
      <c r="B144" s="2" t="n">
        <v>0.310579096986228</v>
      </c>
      <c r="C144" s="2" t="n">
        <v>0.214</v>
      </c>
      <c r="D144" s="2" t="n">
        <v>0.108</v>
      </c>
      <c r="E144" s="4" t="n">
        <v>3.96861140289801E-016</v>
      </c>
      <c r="F144" s="2" t="s">
        <v>3787</v>
      </c>
      <c r="G144" s="2" t="s">
        <v>12117</v>
      </c>
    </row>
    <row r="145" customFormat="false" ht="14.25" hidden="false" customHeight="false" outlineLevel="0" collapsed="false">
      <c r="A145" s="4" t="n">
        <v>3.24462650569046E-037</v>
      </c>
      <c r="B145" s="2" t="n">
        <v>0.30814708622716</v>
      </c>
      <c r="C145" s="2" t="n">
        <v>0.699</v>
      </c>
      <c r="D145" s="2" t="n">
        <v>0.511</v>
      </c>
      <c r="E145" s="4" t="n">
        <v>6.42598279451997E-033</v>
      </c>
      <c r="F145" s="2" t="s">
        <v>3808</v>
      </c>
      <c r="G145" s="2" t="s">
        <v>12117</v>
      </c>
    </row>
    <row r="146" customFormat="false" ht="14.25" hidden="false" customHeight="false" outlineLevel="0" collapsed="false">
      <c r="A146" s="4" t="n">
        <v>5.22195682272044E-045</v>
      </c>
      <c r="B146" s="2" t="n">
        <v>0.30670474544681</v>
      </c>
      <c r="C146" s="2" t="n">
        <v>0.534</v>
      </c>
      <c r="D146" s="2" t="n">
        <v>0.325</v>
      </c>
      <c r="E146" s="4" t="n">
        <v>1.03420854873978E-040</v>
      </c>
      <c r="F146" s="2" t="s">
        <v>458</v>
      </c>
      <c r="G146" s="2" t="s">
        <v>12117</v>
      </c>
    </row>
    <row r="147" customFormat="false" ht="14.25" hidden="false" customHeight="false" outlineLevel="0" collapsed="false">
      <c r="A147" s="4" t="n">
        <v>2.38289977493568E-032</v>
      </c>
      <c r="B147" s="2" t="n">
        <v>0.306240151802549</v>
      </c>
      <c r="C147" s="2" t="n">
        <v>0.161</v>
      </c>
      <c r="D147" s="2" t="n">
        <v>0.05</v>
      </c>
      <c r="E147" s="4" t="n">
        <v>4.71933300426012E-028</v>
      </c>
      <c r="F147" s="2" t="s">
        <v>3765</v>
      </c>
      <c r="G147" s="2" t="s">
        <v>12117</v>
      </c>
    </row>
    <row r="148" customFormat="false" ht="14.25" hidden="false" customHeight="false" outlineLevel="0" collapsed="false">
      <c r="A148" s="4" t="n">
        <v>1.06911409184451E-036</v>
      </c>
      <c r="B148" s="2" t="n">
        <v>0.305944230030006</v>
      </c>
      <c r="C148" s="2" t="n">
        <v>0.372</v>
      </c>
      <c r="D148" s="2" t="n">
        <v>0.201</v>
      </c>
      <c r="E148" s="4" t="n">
        <v>2.11738045889805E-032</v>
      </c>
      <c r="F148" s="2" t="s">
        <v>9330</v>
      </c>
      <c r="G148" s="2" t="s">
        <v>12117</v>
      </c>
    </row>
    <row r="149" customFormat="false" ht="14.25" hidden="false" customHeight="false" outlineLevel="0" collapsed="false">
      <c r="A149" s="4" t="n">
        <v>1.41774472319261E-019</v>
      </c>
      <c r="B149" s="2" t="n">
        <v>0.304254379660249</v>
      </c>
      <c r="C149" s="2" t="n">
        <v>0.851</v>
      </c>
      <c r="D149" s="2" t="n">
        <v>0.765</v>
      </c>
      <c r="E149" s="4" t="n">
        <v>2.80784342428298E-015</v>
      </c>
      <c r="F149" s="2" t="s">
        <v>3803</v>
      </c>
      <c r="G149" s="2" t="s">
        <v>12117</v>
      </c>
    </row>
    <row r="150" customFormat="false" ht="14.25" hidden="false" customHeight="false" outlineLevel="0" collapsed="false">
      <c r="A150" s="4" t="n">
        <v>9.4865722560419E-040</v>
      </c>
      <c r="B150" s="2" t="n">
        <v>0.304072718985313</v>
      </c>
      <c r="C150" s="2" t="n">
        <v>0.238</v>
      </c>
      <c r="D150" s="2" t="n">
        <v>0.092</v>
      </c>
      <c r="E150" s="4" t="n">
        <v>1.87881563530909E-035</v>
      </c>
      <c r="F150" s="2" t="s">
        <v>3802</v>
      </c>
      <c r="G150" s="2" t="s">
        <v>12117</v>
      </c>
    </row>
    <row r="151" customFormat="false" ht="14.25" hidden="false" customHeight="false" outlineLevel="0" collapsed="false">
      <c r="A151" s="4" t="n">
        <v>3.86888263387995E-044</v>
      </c>
      <c r="B151" s="2" t="n">
        <v>0.297676335388407</v>
      </c>
      <c r="C151" s="2" t="n">
        <v>0.204</v>
      </c>
      <c r="D151" s="2" t="n">
        <v>0.061</v>
      </c>
      <c r="E151" s="4" t="n">
        <v>7.66232205639925E-040</v>
      </c>
      <c r="F151" s="2" t="s">
        <v>3811</v>
      </c>
      <c r="G151" s="2" t="s">
        <v>12117</v>
      </c>
    </row>
    <row r="152" customFormat="false" ht="14.25" hidden="false" customHeight="false" outlineLevel="0" collapsed="false">
      <c r="A152" s="4" t="n">
        <v>9.04061918077937E-052</v>
      </c>
      <c r="B152" s="2" t="n">
        <v>0.295971018427441</v>
      </c>
      <c r="C152" s="2" t="n">
        <v>0.338</v>
      </c>
      <c r="D152" s="2" t="n">
        <v>0.148</v>
      </c>
      <c r="E152" s="4" t="n">
        <v>1.79049462875335E-047</v>
      </c>
      <c r="F152" s="2" t="s">
        <v>3743</v>
      </c>
      <c r="G152" s="2" t="s">
        <v>12117</v>
      </c>
    </row>
    <row r="153" customFormat="false" ht="14.25" hidden="false" customHeight="false" outlineLevel="0" collapsed="false">
      <c r="A153" s="4" t="n">
        <v>5.05924652999091E-010</v>
      </c>
      <c r="B153" s="2" t="n">
        <v>0.293716269514514</v>
      </c>
      <c r="C153" s="2" t="n">
        <v>0.825</v>
      </c>
      <c r="D153" s="2" t="n">
        <v>0.753</v>
      </c>
      <c r="E153" s="4" t="n">
        <v>1.0019837752647E-005</v>
      </c>
      <c r="F153" s="2" t="s">
        <v>384</v>
      </c>
      <c r="G153" s="2" t="s">
        <v>12117</v>
      </c>
    </row>
    <row r="154" customFormat="false" ht="14.25" hidden="false" customHeight="false" outlineLevel="0" collapsed="false">
      <c r="A154" s="4" t="n">
        <v>3.86440915911949E-054</v>
      </c>
      <c r="B154" s="2" t="n">
        <v>0.293401334612735</v>
      </c>
      <c r="C154" s="2" t="n">
        <v>0.357</v>
      </c>
      <c r="D154" s="2" t="n">
        <v>0.162</v>
      </c>
      <c r="E154" s="4" t="n">
        <v>7.65346233963616E-050</v>
      </c>
      <c r="F154" s="2" t="s">
        <v>6583</v>
      </c>
      <c r="G154" s="2" t="s">
        <v>12117</v>
      </c>
    </row>
    <row r="155" customFormat="false" ht="14.25" hidden="false" customHeight="false" outlineLevel="0" collapsed="false">
      <c r="A155" s="4" t="n">
        <v>4.47001446132716E-032</v>
      </c>
      <c r="B155" s="2" t="n">
        <v>0.291294593541154</v>
      </c>
      <c r="C155" s="2" t="n">
        <v>0.716</v>
      </c>
      <c r="D155" s="2" t="n">
        <v>0.545</v>
      </c>
      <c r="E155" s="4" t="n">
        <v>8.85286364065845E-028</v>
      </c>
      <c r="F155" s="2" t="s">
        <v>494</v>
      </c>
      <c r="G155" s="2" t="s">
        <v>12117</v>
      </c>
    </row>
    <row r="156" customFormat="false" ht="14.25" hidden="false" customHeight="false" outlineLevel="0" collapsed="false">
      <c r="A156" s="4" t="n">
        <v>2.8888655666096E-033</v>
      </c>
      <c r="B156" s="2" t="n">
        <v>0.290767639729295</v>
      </c>
      <c r="C156" s="2" t="n">
        <v>0.453</v>
      </c>
      <c r="D156" s="2" t="n">
        <v>0.279</v>
      </c>
      <c r="E156" s="4" t="n">
        <v>5.72139825467031E-029</v>
      </c>
      <c r="F156" s="2" t="s">
        <v>3747</v>
      </c>
      <c r="G156" s="2" t="s">
        <v>12117</v>
      </c>
    </row>
    <row r="157" customFormat="false" ht="14.25" hidden="false" customHeight="false" outlineLevel="0" collapsed="false">
      <c r="A157" s="4" t="n">
        <v>2.99376633896591E-048</v>
      </c>
      <c r="B157" s="2" t="n">
        <v>0.290009674265777</v>
      </c>
      <c r="C157" s="2" t="n">
        <v>0.339</v>
      </c>
      <c r="D157" s="2" t="n">
        <v>0.154</v>
      </c>
      <c r="E157" s="4" t="n">
        <v>5.92915423432199E-044</v>
      </c>
      <c r="F157" s="2" t="s">
        <v>9373</v>
      </c>
      <c r="G157" s="2" t="s">
        <v>12117</v>
      </c>
    </row>
    <row r="158" customFormat="false" ht="14.25" hidden="false" customHeight="false" outlineLevel="0" collapsed="false">
      <c r="A158" s="4" t="n">
        <v>1.72658007032352E-036</v>
      </c>
      <c r="B158" s="2" t="n">
        <v>0.288181436417538</v>
      </c>
      <c r="C158" s="2" t="n">
        <v>0.396</v>
      </c>
      <c r="D158" s="2" t="n">
        <v>0.221</v>
      </c>
      <c r="E158" s="4" t="n">
        <v>3.41949182927573E-032</v>
      </c>
      <c r="F158" s="2" t="s">
        <v>3809</v>
      </c>
      <c r="G158" s="2" t="s">
        <v>12117</v>
      </c>
    </row>
    <row r="159" customFormat="false" ht="14.25" hidden="false" customHeight="false" outlineLevel="0" collapsed="false">
      <c r="A159" s="4" t="n">
        <v>1.87083504494325E-049</v>
      </c>
      <c r="B159" s="2" t="n">
        <v>0.28817258644081</v>
      </c>
      <c r="C159" s="2" t="n">
        <v>0.475</v>
      </c>
      <c r="D159" s="2" t="n">
        <v>0.265</v>
      </c>
      <c r="E159" s="4" t="n">
        <v>3.70518880651012E-045</v>
      </c>
      <c r="F159" s="2" t="s">
        <v>3840</v>
      </c>
      <c r="G159" s="2" t="s">
        <v>12117</v>
      </c>
    </row>
    <row r="160" customFormat="false" ht="14.25" hidden="false" customHeight="false" outlineLevel="0" collapsed="false">
      <c r="A160" s="4" t="n">
        <v>1.54429664779583E-012</v>
      </c>
      <c r="B160" s="2" t="n">
        <v>0.287828901729083</v>
      </c>
      <c r="C160" s="2" t="n">
        <v>0.764</v>
      </c>
      <c r="D160" s="2" t="n">
        <v>0.682</v>
      </c>
      <c r="E160" s="4" t="n">
        <v>3.05847951095965E-008</v>
      </c>
      <c r="F160" s="2" t="s">
        <v>3780</v>
      </c>
      <c r="G160" s="2" t="s">
        <v>12117</v>
      </c>
    </row>
    <row r="161" customFormat="false" ht="14.25" hidden="false" customHeight="false" outlineLevel="0" collapsed="false">
      <c r="A161" s="4" t="n">
        <v>2.3152206484395E-023</v>
      </c>
      <c r="B161" s="2" t="n">
        <v>0.287498505155846</v>
      </c>
      <c r="C161" s="2" t="n">
        <v>0.633</v>
      </c>
      <c r="D161" s="2" t="n">
        <v>0.483</v>
      </c>
      <c r="E161" s="4" t="n">
        <v>4.58529449423443E-019</v>
      </c>
      <c r="F161" s="2" t="s">
        <v>3682</v>
      </c>
      <c r="G161" s="2" t="s">
        <v>12117</v>
      </c>
    </row>
    <row r="162" customFormat="false" ht="14.25" hidden="false" customHeight="false" outlineLevel="0" collapsed="false">
      <c r="A162" s="4" t="n">
        <v>1.50651489672923E-035</v>
      </c>
      <c r="B162" s="2" t="n">
        <v>0.287138035400483</v>
      </c>
      <c r="C162" s="2" t="n">
        <v>0.138</v>
      </c>
      <c r="D162" s="2" t="n">
        <v>0.032</v>
      </c>
      <c r="E162" s="4" t="n">
        <v>2.98365275297225E-031</v>
      </c>
      <c r="F162" s="2" t="s">
        <v>3841</v>
      </c>
      <c r="G162" s="2" t="s">
        <v>12117</v>
      </c>
    </row>
    <row r="163" customFormat="false" ht="14.25" hidden="false" customHeight="false" outlineLevel="0" collapsed="false">
      <c r="A163" s="4" t="n">
        <v>1.47254502645815E-026</v>
      </c>
      <c r="B163" s="2" t="n">
        <v>0.286910117838987</v>
      </c>
      <c r="C163" s="2" t="n">
        <v>0.194</v>
      </c>
      <c r="D163" s="2" t="n">
        <v>0.081</v>
      </c>
      <c r="E163" s="4" t="n">
        <v>2.91637542490036E-022</v>
      </c>
      <c r="F163" s="2" t="s">
        <v>3839</v>
      </c>
      <c r="G163" s="2" t="s">
        <v>12117</v>
      </c>
    </row>
    <row r="164" customFormat="false" ht="14.25" hidden="false" customHeight="false" outlineLevel="0" collapsed="false">
      <c r="A164" s="4" t="n">
        <v>5.70447318536676E-039</v>
      </c>
      <c r="B164" s="2" t="n">
        <v>0.286409507592152</v>
      </c>
      <c r="C164" s="2" t="n">
        <v>0.328</v>
      </c>
      <c r="D164" s="2" t="n">
        <v>0.162</v>
      </c>
      <c r="E164" s="4" t="n">
        <v>1.12977091436188E-034</v>
      </c>
      <c r="F164" s="2" t="s">
        <v>3821</v>
      </c>
      <c r="G164" s="2" t="s">
        <v>12117</v>
      </c>
    </row>
    <row r="165" customFormat="false" ht="14.25" hidden="false" customHeight="false" outlineLevel="0" collapsed="false">
      <c r="A165" s="4" t="n">
        <v>3.76333978176968E-037</v>
      </c>
      <c r="B165" s="2" t="n">
        <v>0.286254811020807</v>
      </c>
      <c r="C165" s="2" t="n">
        <v>0.709</v>
      </c>
      <c r="D165" s="2" t="n">
        <v>0.525</v>
      </c>
      <c r="E165" s="4" t="n">
        <v>7.45329443779485E-033</v>
      </c>
      <c r="F165" s="2" t="s">
        <v>3727</v>
      </c>
      <c r="G165" s="2" t="s">
        <v>12117</v>
      </c>
    </row>
    <row r="166" customFormat="false" ht="14.25" hidden="false" customHeight="false" outlineLevel="0" collapsed="false">
      <c r="A166" s="4" t="n">
        <v>9.45432079564308E-012</v>
      </c>
      <c r="B166" s="2" t="n">
        <v>0.284983240963174</v>
      </c>
      <c r="C166" s="2" t="n">
        <v>0.372</v>
      </c>
      <c r="D166" s="2" t="n">
        <v>0.272</v>
      </c>
      <c r="E166" s="4" t="n">
        <v>1.87242823357711E-007</v>
      </c>
      <c r="F166" s="2" t="s">
        <v>291</v>
      </c>
      <c r="G166" s="2" t="s">
        <v>12117</v>
      </c>
    </row>
    <row r="167" customFormat="false" ht="14.25" hidden="false" customHeight="false" outlineLevel="0" collapsed="false">
      <c r="A167" s="4" t="n">
        <v>5.35007564398817E-014</v>
      </c>
      <c r="B167" s="2" t="n">
        <v>0.284574396999131</v>
      </c>
      <c r="C167" s="2" t="n">
        <v>0.465</v>
      </c>
      <c r="D167" s="2" t="n">
        <v>0.35</v>
      </c>
      <c r="E167" s="4" t="n">
        <v>1.05958248129185E-009</v>
      </c>
      <c r="F167" s="2" t="s">
        <v>3797</v>
      </c>
      <c r="G167" s="2" t="s">
        <v>12117</v>
      </c>
    </row>
    <row r="168" customFormat="false" ht="14.25" hidden="false" customHeight="false" outlineLevel="0" collapsed="false">
      <c r="A168" s="4" t="n">
        <v>5.72968445218452E-035</v>
      </c>
      <c r="B168" s="2" t="n">
        <v>0.284547099062137</v>
      </c>
      <c r="C168" s="2" t="n">
        <v>0.398</v>
      </c>
      <c r="D168" s="2" t="n">
        <v>0.228</v>
      </c>
      <c r="E168" s="4" t="n">
        <v>1.13476400575514E-030</v>
      </c>
      <c r="F168" s="2" t="s">
        <v>3685</v>
      </c>
      <c r="G168" s="2" t="s">
        <v>12117</v>
      </c>
    </row>
    <row r="169" customFormat="false" ht="14.25" hidden="false" customHeight="false" outlineLevel="0" collapsed="false">
      <c r="A169" s="4" t="n">
        <v>3.03103336063608E-032</v>
      </c>
      <c r="B169" s="2" t="n">
        <v>0.284367252684309</v>
      </c>
      <c r="C169" s="2" t="n">
        <v>0.708</v>
      </c>
      <c r="D169" s="2" t="n">
        <v>0.535</v>
      </c>
      <c r="E169" s="4" t="n">
        <v>6.00296157073976E-028</v>
      </c>
      <c r="F169" s="2" t="s">
        <v>3833</v>
      </c>
      <c r="G169" s="2" t="s">
        <v>12117</v>
      </c>
    </row>
    <row r="170" customFormat="false" ht="14.25" hidden="false" customHeight="false" outlineLevel="0" collapsed="false">
      <c r="A170" s="4" t="n">
        <v>3.96617254295252E-023</v>
      </c>
      <c r="B170" s="2" t="n">
        <v>0.282215427810472</v>
      </c>
      <c r="C170" s="2" t="n">
        <v>0.294</v>
      </c>
      <c r="D170" s="2" t="n">
        <v>0.168</v>
      </c>
      <c r="E170" s="4" t="n">
        <v>7.85500472131748E-019</v>
      </c>
      <c r="F170" s="2" t="s">
        <v>3729</v>
      </c>
      <c r="G170" s="2" t="s">
        <v>12117</v>
      </c>
    </row>
    <row r="171" customFormat="false" ht="14.25" hidden="false" customHeight="false" outlineLevel="0" collapsed="false">
      <c r="A171" s="4" t="n">
        <v>0.000875566581361092</v>
      </c>
      <c r="B171" s="2" t="n">
        <v>0.281191656349959</v>
      </c>
      <c r="C171" s="2" t="n">
        <v>1</v>
      </c>
      <c r="D171" s="2" t="n">
        <v>0.999</v>
      </c>
      <c r="E171" s="2" t="n">
        <v>1</v>
      </c>
      <c r="F171" s="2" t="s">
        <v>6574</v>
      </c>
      <c r="G171" s="2" t="s">
        <v>12117</v>
      </c>
    </row>
    <row r="172" customFormat="false" ht="14.25" hidden="false" customHeight="false" outlineLevel="0" collapsed="false">
      <c r="A172" s="4" t="n">
        <v>3.34236014520004E-028</v>
      </c>
      <c r="B172" s="2" t="n">
        <v>0.281105602235296</v>
      </c>
      <c r="C172" s="2" t="n">
        <v>0.218</v>
      </c>
      <c r="D172" s="2" t="n">
        <v>0.096</v>
      </c>
      <c r="E172" s="4" t="n">
        <v>6.61954426756868E-024</v>
      </c>
      <c r="F172" s="2" t="s">
        <v>3749</v>
      </c>
      <c r="G172" s="2" t="s">
        <v>12117</v>
      </c>
    </row>
    <row r="173" customFormat="false" ht="14.25" hidden="false" customHeight="false" outlineLevel="0" collapsed="false">
      <c r="A173" s="4" t="n">
        <v>3.78603108671134E-044</v>
      </c>
      <c r="B173" s="2" t="n">
        <v>0.27991898156408</v>
      </c>
      <c r="C173" s="2" t="n">
        <v>0.307</v>
      </c>
      <c r="D173" s="2" t="n">
        <v>0.137</v>
      </c>
      <c r="E173" s="4" t="n">
        <v>7.49823456723182E-040</v>
      </c>
      <c r="F173" s="2" t="s">
        <v>9376</v>
      </c>
      <c r="G173" s="2" t="s">
        <v>12117</v>
      </c>
    </row>
    <row r="174" customFormat="false" ht="14.25" hidden="false" customHeight="false" outlineLevel="0" collapsed="false">
      <c r="A174" s="4" t="n">
        <v>3.69839037964554E-028</v>
      </c>
      <c r="B174" s="2" t="n">
        <v>0.276369355824765</v>
      </c>
      <c r="C174" s="2" t="n">
        <v>0.884</v>
      </c>
      <c r="D174" s="2" t="n">
        <v>0.786</v>
      </c>
      <c r="E174" s="4" t="n">
        <v>7.324662146888E-024</v>
      </c>
      <c r="F174" s="2" t="s">
        <v>3776</v>
      </c>
      <c r="G174" s="2" t="s">
        <v>12117</v>
      </c>
    </row>
    <row r="175" customFormat="false" ht="14.25" hidden="false" customHeight="false" outlineLevel="0" collapsed="false">
      <c r="A175" s="4" t="n">
        <v>4.97929009828971E-068</v>
      </c>
      <c r="B175" s="2" t="n">
        <v>0.2754558575164</v>
      </c>
      <c r="C175" s="2" t="n">
        <v>0.912</v>
      </c>
      <c r="D175" s="2" t="n">
        <v>0.732</v>
      </c>
      <c r="E175" s="4" t="n">
        <v>9.86148403966278E-064</v>
      </c>
      <c r="F175" s="2" t="s">
        <v>537</v>
      </c>
      <c r="G175" s="2" t="s">
        <v>12117</v>
      </c>
    </row>
    <row r="176" customFormat="false" ht="14.25" hidden="false" customHeight="false" outlineLevel="0" collapsed="false">
      <c r="A176" s="4" t="n">
        <v>1.77746627830638E-044</v>
      </c>
      <c r="B176" s="2" t="n">
        <v>0.273900353641279</v>
      </c>
      <c r="C176" s="2" t="n">
        <v>0.17</v>
      </c>
      <c r="D176" s="2" t="n">
        <v>0.042</v>
      </c>
      <c r="E176" s="4" t="n">
        <v>3.5202719641858E-040</v>
      </c>
      <c r="F176" s="2" t="s">
        <v>3785</v>
      </c>
      <c r="G176" s="2" t="s">
        <v>12117</v>
      </c>
    </row>
    <row r="177" customFormat="false" ht="14.25" hidden="false" customHeight="false" outlineLevel="0" collapsed="false">
      <c r="A177" s="4" t="n">
        <v>1.73673569540337E-025</v>
      </c>
      <c r="B177" s="2" t="n">
        <v>0.273539333981832</v>
      </c>
      <c r="C177" s="2" t="n">
        <v>0.364</v>
      </c>
      <c r="D177" s="2" t="n">
        <v>0.219</v>
      </c>
      <c r="E177" s="4" t="n">
        <v>3.43960504474638E-021</v>
      </c>
      <c r="F177" s="2" t="s">
        <v>3773</v>
      </c>
      <c r="G177" s="2" t="s">
        <v>12117</v>
      </c>
    </row>
    <row r="178" customFormat="false" ht="14.25" hidden="false" customHeight="false" outlineLevel="0" collapsed="false">
      <c r="A178" s="4" t="n">
        <v>1.63670630999306E-038</v>
      </c>
      <c r="B178" s="2" t="n">
        <v>0.272313505647474</v>
      </c>
      <c r="C178" s="2" t="n">
        <v>0.257</v>
      </c>
      <c r="D178" s="2" t="n">
        <v>0.108</v>
      </c>
      <c r="E178" s="4" t="n">
        <v>3.24149684694126E-034</v>
      </c>
      <c r="F178" s="2" t="s">
        <v>3759</v>
      </c>
      <c r="G178" s="2" t="s">
        <v>12117</v>
      </c>
    </row>
    <row r="179" customFormat="false" ht="14.25" hidden="false" customHeight="false" outlineLevel="0" collapsed="false">
      <c r="A179" s="4" t="n">
        <v>7.44674795806063E-039</v>
      </c>
      <c r="B179" s="2" t="n">
        <v>0.271713591622839</v>
      </c>
      <c r="C179" s="2" t="n">
        <v>0.345</v>
      </c>
      <c r="D179" s="2" t="n">
        <v>0.176</v>
      </c>
      <c r="E179" s="4" t="n">
        <v>1.4748284330939E-034</v>
      </c>
      <c r="F179" s="2" t="s">
        <v>6567</v>
      </c>
      <c r="G179" s="2" t="s">
        <v>12117</v>
      </c>
    </row>
    <row r="180" customFormat="false" ht="14.25" hidden="false" customHeight="false" outlineLevel="0" collapsed="false">
      <c r="A180" s="4" t="n">
        <v>4.68283782733784E-060</v>
      </c>
      <c r="B180" s="2" t="n">
        <v>0.269100529627075</v>
      </c>
      <c r="C180" s="2" t="n">
        <v>0.883</v>
      </c>
      <c r="D180" s="2" t="n">
        <v>0.7</v>
      </c>
      <c r="E180" s="4" t="n">
        <v>9.2743603170426E-056</v>
      </c>
      <c r="F180" s="2" t="s">
        <v>539</v>
      </c>
      <c r="G180" s="2" t="s">
        <v>12117</v>
      </c>
    </row>
    <row r="181" customFormat="false" ht="14.25" hidden="false" customHeight="false" outlineLevel="0" collapsed="false">
      <c r="A181" s="4" t="n">
        <v>1.65621724539047E-029</v>
      </c>
      <c r="B181" s="2" t="n">
        <v>0.268502945085008</v>
      </c>
      <c r="C181" s="2" t="n">
        <v>0.452</v>
      </c>
      <c r="D181" s="2" t="n">
        <v>0.291</v>
      </c>
      <c r="E181" s="4" t="n">
        <v>3.28013825449584E-025</v>
      </c>
      <c r="F181" s="2" t="s">
        <v>3643</v>
      </c>
      <c r="G181" s="2" t="s">
        <v>12117</v>
      </c>
    </row>
    <row r="182" customFormat="false" ht="14.25" hidden="false" customHeight="false" outlineLevel="0" collapsed="false">
      <c r="A182" s="4" t="n">
        <v>7.76674209003466E-045</v>
      </c>
      <c r="B182" s="2" t="n">
        <v>0.26798280199542</v>
      </c>
      <c r="C182" s="2" t="n">
        <v>0.318</v>
      </c>
      <c r="D182" s="2" t="n">
        <v>0.151</v>
      </c>
      <c r="E182" s="4" t="n">
        <v>1.53820327093136E-040</v>
      </c>
      <c r="F182" s="2" t="s">
        <v>3708</v>
      </c>
      <c r="G182" s="2" t="s">
        <v>12117</v>
      </c>
    </row>
    <row r="183" customFormat="false" ht="14.25" hidden="false" customHeight="false" outlineLevel="0" collapsed="false">
      <c r="A183" s="4" t="n">
        <v>2.7372627566689E-036</v>
      </c>
      <c r="B183" s="2" t="n">
        <v>0.265680898856471</v>
      </c>
      <c r="C183" s="2" t="n">
        <v>0.548</v>
      </c>
      <c r="D183" s="2" t="n">
        <v>0.359</v>
      </c>
      <c r="E183" s="4" t="n">
        <v>5.42114888958277E-032</v>
      </c>
      <c r="F183" s="2" t="s">
        <v>7534</v>
      </c>
      <c r="G183" s="2" t="s">
        <v>12117</v>
      </c>
    </row>
    <row r="184" customFormat="false" ht="14.25" hidden="false" customHeight="false" outlineLevel="0" collapsed="false">
      <c r="A184" s="4" t="n">
        <v>2.04598260224649E-039</v>
      </c>
      <c r="B184" s="2" t="n">
        <v>0.264101387472593</v>
      </c>
      <c r="C184" s="2" t="n">
        <v>0.298</v>
      </c>
      <c r="D184" s="2" t="n">
        <v>0.138</v>
      </c>
      <c r="E184" s="4" t="n">
        <v>4.05206854374918E-035</v>
      </c>
      <c r="F184" s="2" t="s">
        <v>3752</v>
      </c>
      <c r="G184" s="2" t="s">
        <v>12117</v>
      </c>
    </row>
    <row r="185" customFormat="false" ht="14.25" hidden="false" customHeight="false" outlineLevel="0" collapsed="false">
      <c r="A185" s="4" t="n">
        <v>3.14789521308773E-046</v>
      </c>
      <c r="B185" s="2" t="n">
        <v>0.263359534446149</v>
      </c>
      <c r="C185" s="2" t="n">
        <v>0.547</v>
      </c>
      <c r="D185" s="2" t="n">
        <v>0.338</v>
      </c>
      <c r="E185" s="4" t="n">
        <v>6.23440646952026E-042</v>
      </c>
      <c r="F185" s="2" t="s">
        <v>3677</v>
      </c>
      <c r="G185" s="2" t="s">
        <v>12117</v>
      </c>
    </row>
    <row r="186" customFormat="false" ht="14.25" hidden="false" customHeight="false" outlineLevel="0" collapsed="false">
      <c r="A186" s="4" t="n">
        <v>2.82067355834866E-012</v>
      </c>
      <c r="B186" s="2" t="n">
        <v>0.262367292255929</v>
      </c>
      <c r="C186" s="2" t="n">
        <v>0.457</v>
      </c>
      <c r="D186" s="2" t="n">
        <v>0.35</v>
      </c>
      <c r="E186" s="4" t="n">
        <v>5.58634398230953E-008</v>
      </c>
      <c r="F186" s="2" t="s">
        <v>459</v>
      </c>
      <c r="G186" s="2" t="s">
        <v>12117</v>
      </c>
    </row>
    <row r="187" customFormat="false" ht="14.25" hidden="false" customHeight="false" outlineLevel="0" collapsed="false">
      <c r="A187" s="4" t="n">
        <v>1.44667842353932E-027</v>
      </c>
      <c r="B187" s="2" t="n">
        <v>0.261674631353396</v>
      </c>
      <c r="C187" s="2" t="n">
        <v>0.148</v>
      </c>
      <c r="D187" s="2" t="n">
        <v>0.049</v>
      </c>
      <c r="E187" s="4" t="n">
        <v>2.86514661781963E-023</v>
      </c>
      <c r="F187" s="2" t="s">
        <v>9293</v>
      </c>
      <c r="G187" s="2" t="s">
        <v>12117</v>
      </c>
    </row>
    <row r="188" customFormat="false" ht="14.25" hidden="false" customHeight="false" outlineLevel="0" collapsed="false">
      <c r="A188" s="4" t="n">
        <v>5.44126982827448E-034</v>
      </c>
      <c r="B188" s="2" t="n">
        <v>0.259554792485728</v>
      </c>
      <c r="C188" s="2" t="n">
        <v>0.293</v>
      </c>
      <c r="D188" s="2" t="n">
        <v>0.148</v>
      </c>
      <c r="E188" s="4" t="n">
        <v>1.07764348948976E-029</v>
      </c>
      <c r="F188" s="2" t="s">
        <v>3790</v>
      </c>
      <c r="G188" s="2" t="s">
        <v>12117</v>
      </c>
    </row>
    <row r="189" customFormat="false" ht="14.25" hidden="false" customHeight="false" outlineLevel="0" collapsed="false">
      <c r="A189" s="4" t="n">
        <v>1.50724620063289E-040</v>
      </c>
      <c r="B189" s="2" t="n">
        <v>0.259275028617773</v>
      </c>
      <c r="C189" s="2" t="n">
        <v>0.251</v>
      </c>
      <c r="D189" s="2" t="n">
        <v>0.103</v>
      </c>
      <c r="E189" s="4" t="n">
        <v>2.98510110035344E-036</v>
      </c>
      <c r="F189" s="2" t="s">
        <v>3720</v>
      </c>
      <c r="G189" s="2" t="s">
        <v>12117</v>
      </c>
    </row>
    <row r="190" customFormat="false" ht="14.25" hidden="false" customHeight="false" outlineLevel="0" collapsed="false">
      <c r="A190" s="4" t="n">
        <v>2.05516570387334E-051</v>
      </c>
      <c r="B190" s="2" t="n">
        <v>0.259012970559727</v>
      </c>
      <c r="C190" s="2" t="n">
        <v>0.363</v>
      </c>
      <c r="D190" s="2" t="n">
        <v>0.174</v>
      </c>
      <c r="E190" s="4" t="n">
        <v>4.07025567652115E-047</v>
      </c>
      <c r="F190" s="2" t="s">
        <v>3745</v>
      </c>
      <c r="G190" s="2" t="s">
        <v>12117</v>
      </c>
    </row>
    <row r="191" customFormat="false" ht="14.25" hidden="false" customHeight="false" outlineLevel="0" collapsed="false">
      <c r="A191" s="4" t="n">
        <v>7.71981565549758E-013</v>
      </c>
      <c r="B191" s="2" t="n">
        <v>0.257894680985568</v>
      </c>
      <c r="C191" s="2" t="n">
        <v>0.396</v>
      </c>
      <c r="D191" s="2" t="n">
        <v>0.29</v>
      </c>
      <c r="E191" s="4" t="n">
        <v>1.52890949057129E-008</v>
      </c>
      <c r="F191" s="2" t="s">
        <v>10114</v>
      </c>
      <c r="G191" s="2" t="s">
        <v>12117</v>
      </c>
    </row>
    <row r="192" customFormat="false" ht="14.25" hidden="false" customHeight="false" outlineLevel="0" collapsed="false">
      <c r="A192" s="4" t="n">
        <v>1.75706137603834E-017</v>
      </c>
      <c r="B192" s="2" t="n">
        <v>0.257826161004161</v>
      </c>
      <c r="C192" s="2" t="n">
        <v>0.26</v>
      </c>
      <c r="D192" s="2" t="n">
        <v>0.154</v>
      </c>
      <c r="E192" s="4" t="n">
        <v>3.47986005524393E-013</v>
      </c>
      <c r="F192" s="2" t="s">
        <v>396</v>
      </c>
      <c r="G192" s="2" t="s">
        <v>12117</v>
      </c>
    </row>
    <row r="193" customFormat="false" ht="14.25" hidden="false" customHeight="false" outlineLevel="0" collapsed="false">
      <c r="A193" s="4" t="n">
        <v>2.06142037568257E-021</v>
      </c>
      <c r="B193" s="2" t="n">
        <v>0.256315014429851</v>
      </c>
      <c r="C193" s="2" t="n">
        <v>0.52</v>
      </c>
      <c r="D193" s="2" t="n">
        <v>0.375</v>
      </c>
      <c r="E193" s="4" t="n">
        <v>4.08264305403933E-017</v>
      </c>
      <c r="F193" s="2" t="s">
        <v>3667</v>
      </c>
      <c r="G193" s="2" t="s">
        <v>12117</v>
      </c>
    </row>
    <row r="194" customFormat="false" ht="14.25" hidden="false" customHeight="false" outlineLevel="0" collapsed="false">
      <c r="A194" s="4" t="n">
        <v>5.06234284255381E-042</v>
      </c>
      <c r="B194" s="2" t="n">
        <v>0.255580308680461</v>
      </c>
      <c r="C194" s="2" t="n">
        <v>0.613</v>
      </c>
      <c r="D194" s="2" t="n">
        <v>0.412</v>
      </c>
      <c r="E194" s="4" t="n">
        <v>1.00259699996778E-037</v>
      </c>
      <c r="F194" s="2" t="s">
        <v>427</v>
      </c>
      <c r="G194" s="2" t="s">
        <v>12117</v>
      </c>
    </row>
    <row r="195" customFormat="false" ht="14.25" hidden="false" customHeight="false" outlineLevel="0" collapsed="false">
      <c r="A195" s="4" t="n">
        <v>1.29466172325494E-038</v>
      </c>
      <c r="B195" s="2" t="n">
        <v>0.254723057057539</v>
      </c>
      <c r="C195" s="2" t="n">
        <v>0.322</v>
      </c>
      <c r="D195" s="2" t="n">
        <v>0.158</v>
      </c>
      <c r="E195" s="4" t="n">
        <v>2.56407754290641E-034</v>
      </c>
      <c r="F195" s="2" t="s">
        <v>521</v>
      </c>
      <c r="G195" s="2" t="s">
        <v>12117</v>
      </c>
    </row>
    <row r="196" customFormat="false" ht="14.25" hidden="false" customHeight="false" outlineLevel="0" collapsed="false">
      <c r="A196" s="4" t="n">
        <v>7.41417393377479E-026</v>
      </c>
      <c r="B196" s="2" t="n">
        <v>0.254398890703576</v>
      </c>
      <c r="C196" s="2" t="n">
        <v>0.32</v>
      </c>
      <c r="D196" s="2" t="n">
        <v>0.184</v>
      </c>
      <c r="E196" s="4" t="n">
        <v>1.46837714758409E-021</v>
      </c>
      <c r="F196" s="2" t="s">
        <v>3670</v>
      </c>
      <c r="G196" s="2" t="s">
        <v>12117</v>
      </c>
    </row>
    <row r="197" customFormat="false" ht="14.25" hidden="false" customHeight="false" outlineLevel="0" collapsed="false">
      <c r="A197" s="4" t="n">
        <v>3.62147846765673E-039</v>
      </c>
      <c r="B197" s="2" t="n">
        <v>0.253862839009854</v>
      </c>
      <c r="C197" s="2" t="n">
        <v>0.437</v>
      </c>
      <c r="D197" s="2" t="n">
        <v>0.257</v>
      </c>
      <c r="E197" s="4" t="n">
        <v>7.17233810519416E-035</v>
      </c>
      <c r="F197" s="2" t="s">
        <v>9362</v>
      </c>
      <c r="G197" s="2" t="s">
        <v>12117</v>
      </c>
    </row>
    <row r="198" customFormat="false" ht="14.25" hidden="false" customHeight="false" outlineLevel="0" collapsed="false">
      <c r="A198" s="4" t="n">
        <v>2.68442749305692E-027</v>
      </c>
      <c r="B198" s="2" t="n">
        <v>0.252698608326568</v>
      </c>
      <c r="C198" s="2" t="n">
        <v>0.33</v>
      </c>
      <c r="D198" s="2" t="n">
        <v>0.189</v>
      </c>
      <c r="E198" s="4" t="n">
        <v>5.31650864999924E-023</v>
      </c>
      <c r="F198" s="2" t="s">
        <v>10584</v>
      </c>
      <c r="G198" s="2" t="s">
        <v>12117</v>
      </c>
    </row>
    <row r="199" customFormat="false" ht="14.25" hidden="false" customHeight="false" outlineLevel="0" collapsed="false">
      <c r="A199" s="4" t="n">
        <v>1.2233345702684E-025</v>
      </c>
      <c r="B199" s="2" t="n">
        <v>0.251778336271688</v>
      </c>
      <c r="C199" s="2" t="n">
        <v>0.782</v>
      </c>
      <c r="D199" s="2" t="n">
        <v>0.676</v>
      </c>
      <c r="E199" s="4" t="n">
        <v>2.42281411641657E-021</v>
      </c>
      <c r="F199" s="2" t="s">
        <v>3722</v>
      </c>
      <c r="G199" s="2" t="s">
        <v>12117</v>
      </c>
    </row>
    <row r="200" customFormat="false" ht="14.25" hidden="false" customHeight="false" outlineLevel="0" collapsed="false">
      <c r="A200" s="4" t="n">
        <v>2.05874168023832E-041</v>
      </c>
      <c r="B200" s="2" t="n">
        <v>0.251604571590269</v>
      </c>
      <c r="C200" s="2" t="n">
        <v>0.386</v>
      </c>
      <c r="D200" s="2" t="n">
        <v>0.208</v>
      </c>
      <c r="E200" s="4" t="n">
        <v>4.07733789771201E-037</v>
      </c>
      <c r="F200" s="2" t="s">
        <v>3740</v>
      </c>
      <c r="G200" s="2" t="s">
        <v>12117</v>
      </c>
    </row>
    <row r="201" customFormat="false" ht="14.25" hidden="false" customHeight="false" outlineLevel="0" collapsed="false">
      <c r="A201" s="4" t="n">
        <v>6.23076601873127E-021</v>
      </c>
      <c r="B201" s="2" t="n">
        <v>0.250436914265894</v>
      </c>
      <c r="C201" s="2" t="n">
        <v>0.837</v>
      </c>
      <c r="D201" s="2" t="n">
        <v>0.723</v>
      </c>
      <c r="E201" s="4" t="n">
        <v>1.23400321000972E-016</v>
      </c>
      <c r="F201" s="2" t="s">
        <v>9375</v>
      </c>
      <c r="G201" s="2" t="s">
        <v>12117</v>
      </c>
    </row>
    <row r="202" customFormat="false" ht="14.25" hidden="false" customHeight="false" outlineLevel="0" collapsed="false">
      <c r="A202" s="4" t="n">
        <v>1.04279782601371E-012</v>
      </c>
      <c r="B202" s="4" t="n">
        <v>9.74789715685875E-005</v>
      </c>
      <c r="C202" s="2" t="n">
        <v>0.177</v>
      </c>
      <c r="D202" s="2" t="n">
        <v>0.138</v>
      </c>
      <c r="E202" s="4" t="n">
        <v>2.06526109442016E-008</v>
      </c>
      <c r="F202" s="2" t="s">
        <v>12118</v>
      </c>
      <c r="G202" s="2" t="s">
        <v>12117</v>
      </c>
    </row>
    <row r="203" customFormat="false" ht="14.25" hidden="false" customHeight="false" outlineLevel="0" collapsed="false">
      <c r="A203" s="4" t="n">
        <v>1.24253748303458E-042</v>
      </c>
      <c r="B203" s="2" t="n">
        <v>-0.250726353406274</v>
      </c>
      <c r="C203" s="2" t="n">
        <v>0.633</v>
      </c>
      <c r="D203" s="2" t="n">
        <v>0.667</v>
      </c>
      <c r="E203" s="4" t="n">
        <v>2.46084548514998E-038</v>
      </c>
      <c r="F203" s="2" t="s">
        <v>6506</v>
      </c>
      <c r="G203" s="2" t="s">
        <v>12117</v>
      </c>
    </row>
    <row r="204" customFormat="false" ht="14.25" hidden="false" customHeight="false" outlineLevel="0" collapsed="false">
      <c r="A204" s="4" t="n">
        <v>6.38269755208768E-035</v>
      </c>
      <c r="B204" s="2" t="n">
        <v>-0.251379446916772</v>
      </c>
      <c r="C204" s="2" t="n">
        <v>0.417</v>
      </c>
      <c r="D204" s="2" t="n">
        <v>0.427</v>
      </c>
      <c r="E204" s="4" t="n">
        <v>1.26409325019096E-030</v>
      </c>
      <c r="F204" s="2" t="s">
        <v>2107</v>
      </c>
      <c r="G204" s="2" t="s">
        <v>12117</v>
      </c>
    </row>
    <row r="205" customFormat="false" ht="14.25" hidden="false" customHeight="false" outlineLevel="0" collapsed="false">
      <c r="A205" s="4" t="n">
        <v>1.10135443703973E-036</v>
      </c>
      <c r="B205" s="2" t="n">
        <v>-0.252272629311666</v>
      </c>
      <c r="C205" s="2" t="n">
        <v>0.177</v>
      </c>
      <c r="D205" s="2" t="n">
        <v>0.225</v>
      </c>
      <c r="E205" s="4" t="n">
        <v>2.18123246255719E-032</v>
      </c>
      <c r="F205" s="2" t="s">
        <v>8763</v>
      </c>
      <c r="G205" s="2" t="s">
        <v>12117</v>
      </c>
    </row>
    <row r="206" customFormat="false" ht="14.25" hidden="false" customHeight="false" outlineLevel="0" collapsed="false">
      <c r="A206" s="4" t="n">
        <v>6.24438298036938E-027</v>
      </c>
      <c r="B206" s="2" t="n">
        <v>-0.253032438835578</v>
      </c>
      <c r="C206" s="2" t="n">
        <v>0.26</v>
      </c>
      <c r="D206" s="2" t="n">
        <v>0.332</v>
      </c>
      <c r="E206" s="4" t="n">
        <v>1.23670004926215E-022</v>
      </c>
      <c r="F206" s="2" t="s">
        <v>8625</v>
      </c>
      <c r="G206" s="2" t="s">
        <v>12117</v>
      </c>
    </row>
    <row r="207" customFormat="false" ht="14.25" hidden="false" customHeight="false" outlineLevel="0" collapsed="false">
      <c r="A207" s="4" t="n">
        <v>5.95384545550158E-034</v>
      </c>
      <c r="B207" s="2" t="n">
        <v>-0.253178183651329</v>
      </c>
      <c r="C207" s="2" t="n">
        <v>0.206</v>
      </c>
      <c r="D207" s="2" t="n">
        <v>0.261</v>
      </c>
      <c r="E207" s="4" t="n">
        <v>1.17915909246208E-029</v>
      </c>
      <c r="F207" s="2" t="s">
        <v>8774</v>
      </c>
      <c r="G207" s="2" t="s">
        <v>12117</v>
      </c>
    </row>
    <row r="208" customFormat="false" ht="14.25" hidden="false" customHeight="false" outlineLevel="0" collapsed="false">
      <c r="A208" s="4" t="n">
        <v>2.64519826454631E-034</v>
      </c>
      <c r="B208" s="2" t="n">
        <v>-0.253555633724913</v>
      </c>
      <c r="C208" s="2" t="n">
        <v>0.237</v>
      </c>
      <c r="D208" s="2" t="n">
        <v>0.293</v>
      </c>
      <c r="E208" s="4" t="n">
        <v>5.23881516293398E-030</v>
      </c>
      <c r="F208" s="2" t="s">
        <v>3561</v>
      </c>
      <c r="G208" s="2" t="s">
        <v>12117</v>
      </c>
    </row>
    <row r="209" customFormat="false" ht="14.25" hidden="false" customHeight="false" outlineLevel="0" collapsed="false">
      <c r="A209" s="4" t="n">
        <v>5.76883723917395E-035</v>
      </c>
      <c r="B209" s="2" t="n">
        <v>-0.254052368913767</v>
      </c>
      <c r="C209" s="2" t="n">
        <v>0.194</v>
      </c>
      <c r="D209" s="2" t="n">
        <v>0.247</v>
      </c>
      <c r="E209" s="4" t="n">
        <v>1.1425182152184E-030</v>
      </c>
      <c r="F209" s="2" t="s">
        <v>3434</v>
      </c>
      <c r="G209" s="2" t="s">
        <v>12117</v>
      </c>
    </row>
    <row r="210" customFormat="false" ht="14.25" hidden="false" customHeight="false" outlineLevel="0" collapsed="false">
      <c r="A210" s="4" t="n">
        <v>5.33231403421607E-037</v>
      </c>
      <c r="B210" s="2" t="n">
        <v>-0.254771094006464</v>
      </c>
      <c r="C210" s="2" t="n">
        <v>0.481</v>
      </c>
      <c r="D210" s="2" t="n">
        <v>0.498</v>
      </c>
      <c r="E210" s="4" t="n">
        <v>1.05606479447649E-032</v>
      </c>
      <c r="F210" s="2" t="s">
        <v>350</v>
      </c>
      <c r="G210" s="2" t="s">
        <v>12117</v>
      </c>
    </row>
    <row r="211" customFormat="false" ht="14.25" hidden="false" customHeight="false" outlineLevel="0" collapsed="false">
      <c r="A211" s="4" t="n">
        <v>6.33845504279939E-027</v>
      </c>
      <c r="B211" s="2" t="n">
        <v>-0.255083596490648</v>
      </c>
      <c r="C211" s="2" t="n">
        <v>0.121</v>
      </c>
      <c r="D211" s="2" t="n">
        <v>0.205</v>
      </c>
      <c r="E211" s="4" t="n">
        <v>1.25533102122642E-022</v>
      </c>
      <c r="F211" s="2" t="s">
        <v>12119</v>
      </c>
      <c r="G211" s="2" t="s">
        <v>12117</v>
      </c>
    </row>
    <row r="212" customFormat="false" ht="14.25" hidden="false" customHeight="false" outlineLevel="0" collapsed="false">
      <c r="A212" s="4" t="n">
        <v>2.71272960400548E-025</v>
      </c>
      <c r="B212" s="2" t="n">
        <v>-0.255335258607537</v>
      </c>
      <c r="C212" s="2" t="n">
        <v>0.221</v>
      </c>
      <c r="D212" s="2" t="n">
        <v>0.296</v>
      </c>
      <c r="E212" s="4" t="n">
        <v>5.37256098073286E-021</v>
      </c>
      <c r="F212" s="2" t="s">
        <v>6521</v>
      </c>
      <c r="G212" s="2" t="s">
        <v>12117</v>
      </c>
    </row>
    <row r="213" customFormat="false" ht="14.25" hidden="false" customHeight="false" outlineLevel="0" collapsed="false">
      <c r="A213" s="4" t="n">
        <v>7.31440735325279E-044</v>
      </c>
      <c r="B213" s="2" t="n">
        <v>-0.255536509947709</v>
      </c>
      <c r="C213" s="2" t="n">
        <v>0.456</v>
      </c>
      <c r="D213" s="2" t="n">
        <v>0.487</v>
      </c>
      <c r="E213" s="4" t="n">
        <v>1.44861837631171E-039</v>
      </c>
      <c r="F213" s="2" t="s">
        <v>398</v>
      </c>
      <c r="G213" s="2" t="s">
        <v>12117</v>
      </c>
    </row>
    <row r="214" customFormat="false" ht="14.25" hidden="false" customHeight="false" outlineLevel="0" collapsed="false">
      <c r="A214" s="4" t="n">
        <v>8.80198202796557E-020</v>
      </c>
      <c r="B214" s="2" t="n">
        <v>-0.255901161403385</v>
      </c>
      <c r="C214" s="2" t="n">
        <v>0.053</v>
      </c>
      <c r="D214" s="2" t="n">
        <v>0.109</v>
      </c>
      <c r="E214" s="4" t="n">
        <v>1.74323254063858E-015</v>
      </c>
      <c r="F214" s="2" t="s">
        <v>411</v>
      </c>
      <c r="G214" s="2" t="s">
        <v>12117</v>
      </c>
    </row>
    <row r="215" customFormat="false" ht="14.25" hidden="false" customHeight="false" outlineLevel="0" collapsed="false">
      <c r="A215" s="4" t="n">
        <v>1.44931587255211E-034</v>
      </c>
      <c r="B215" s="2" t="n">
        <v>-0.256216934157237</v>
      </c>
      <c r="C215" s="2" t="n">
        <v>0.519</v>
      </c>
      <c r="D215" s="2" t="n">
        <v>0.578</v>
      </c>
      <c r="E215" s="4" t="n">
        <v>2.87037008558946E-030</v>
      </c>
      <c r="F215" s="2" t="s">
        <v>3459</v>
      </c>
      <c r="G215" s="2" t="s">
        <v>12117</v>
      </c>
    </row>
    <row r="216" customFormat="false" ht="14.25" hidden="false" customHeight="false" outlineLevel="0" collapsed="false">
      <c r="A216" s="4" t="n">
        <v>1.3017713209371E-034</v>
      </c>
      <c r="B216" s="2" t="n">
        <v>-0.256578937914603</v>
      </c>
      <c r="C216" s="2" t="n">
        <v>0.137</v>
      </c>
      <c r="D216" s="2" t="n">
        <v>0.188</v>
      </c>
      <c r="E216" s="4" t="n">
        <v>2.57815810111592E-030</v>
      </c>
      <c r="F216" s="2" t="s">
        <v>413</v>
      </c>
      <c r="G216" s="2" t="s">
        <v>12117</v>
      </c>
    </row>
    <row r="217" customFormat="false" ht="14.25" hidden="false" customHeight="false" outlineLevel="0" collapsed="false">
      <c r="A217" s="4" t="n">
        <v>2.94351520031055E-042</v>
      </c>
      <c r="B217" s="2" t="n">
        <v>-0.257697663095078</v>
      </c>
      <c r="C217" s="2" t="n">
        <v>0.439</v>
      </c>
      <c r="D217" s="2" t="n">
        <v>0.474</v>
      </c>
      <c r="E217" s="4" t="n">
        <v>5.82963185421505E-038</v>
      </c>
      <c r="F217" s="2" t="s">
        <v>2334</v>
      </c>
      <c r="G217" s="2" t="s">
        <v>12117</v>
      </c>
    </row>
    <row r="218" customFormat="false" ht="14.25" hidden="false" customHeight="false" outlineLevel="0" collapsed="false">
      <c r="A218" s="4" t="n">
        <v>1.37386156367594E-028</v>
      </c>
      <c r="B218" s="2" t="n">
        <v>-0.258584608249724</v>
      </c>
      <c r="C218" s="2" t="n">
        <v>0.403</v>
      </c>
      <c r="D218" s="2" t="n">
        <v>0.467</v>
      </c>
      <c r="E218" s="4" t="n">
        <v>2.7209328268602E-024</v>
      </c>
      <c r="F218" s="2" t="s">
        <v>2974</v>
      </c>
      <c r="G218" s="2" t="s">
        <v>12117</v>
      </c>
    </row>
    <row r="219" customFormat="false" ht="14.25" hidden="false" customHeight="false" outlineLevel="0" collapsed="false">
      <c r="A219" s="4" t="n">
        <v>1.08034265906435E-030</v>
      </c>
      <c r="B219" s="2" t="n">
        <v>-0.258862700962783</v>
      </c>
      <c r="C219" s="2" t="n">
        <v>0.096</v>
      </c>
      <c r="D219" s="2" t="n">
        <v>0.163</v>
      </c>
      <c r="E219" s="4" t="n">
        <v>2.13961863627694E-026</v>
      </c>
      <c r="F219" s="2" t="s">
        <v>3405</v>
      </c>
      <c r="G219" s="2" t="s">
        <v>12117</v>
      </c>
    </row>
    <row r="220" customFormat="false" ht="14.25" hidden="false" customHeight="false" outlineLevel="0" collapsed="false">
      <c r="A220" s="4" t="n">
        <v>7.92504573692934E-032</v>
      </c>
      <c r="B220" s="2" t="n">
        <v>-0.258906250252801</v>
      </c>
      <c r="C220" s="2" t="n">
        <v>0.603</v>
      </c>
      <c r="D220" s="2" t="n">
        <v>0.667</v>
      </c>
      <c r="E220" s="4" t="n">
        <v>1.56955530819885E-027</v>
      </c>
      <c r="F220" s="2" t="s">
        <v>3609</v>
      </c>
      <c r="G220" s="2" t="s">
        <v>12117</v>
      </c>
    </row>
    <row r="221" customFormat="false" ht="14.25" hidden="false" customHeight="false" outlineLevel="0" collapsed="false">
      <c r="A221" s="4" t="n">
        <v>2.02774948179487E-031</v>
      </c>
      <c r="B221" s="2" t="n">
        <v>-0.259018121787799</v>
      </c>
      <c r="C221" s="2" t="n">
        <v>0.23</v>
      </c>
      <c r="D221" s="2" t="n">
        <v>0.295</v>
      </c>
      <c r="E221" s="4" t="n">
        <v>4.01595784869474E-027</v>
      </c>
      <c r="F221" s="2" t="s">
        <v>3436</v>
      </c>
      <c r="G221" s="2" t="s">
        <v>12117</v>
      </c>
    </row>
    <row r="222" customFormat="false" ht="14.25" hidden="false" customHeight="false" outlineLevel="0" collapsed="false">
      <c r="A222" s="4" t="n">
        <v>2.33051380682222E-030</v>
      </c>
      <c r="B222" s="2" t="n">
        <v>-0.259075727681715</v>
      </c>
      <c r="C222" s="2" t="n">
        <v>0.081</v>
      </c>
      <c r="D222" s="2" t="n">
        <v>0.156</v>
      </c>
      <c r="E222" s="4" t="n">
        <v>4.61558259441141E-026</v>
      </c>
      <c r="F222" s="2" t="s">
        <v>8979</v>
      </c>
      <c r="G222" s="2" t="s">
        <v>12117</v>
      </c>
    </row>
    <row r="223" customFormat="false" ht="14.25" hidden="false" customHeight="false" outlineLevel="0" collapsed="false">
      <c r="A223" s="4" t="n">
        <v>4.03620811322251E-028</v>
      </c>
      <c r="B223" s="2" t="n">
        <v>-0.259232189795258</v>
      </c>
      <c r="C223" s="2" t="n">
        <v>0.216</v>
      </c>
      <c r="D223" s="2" t="n">
        <v>0.265</v>
      </c>
      <c r="E223" s="4" t="n">
        <v>7.99371016823719E-024</v>
      </c>
      <c r="F223" s="2" t="s">
        <v>2515</v>
      </c>
      <c r="G223" s="2" t="s">
        <v>12117</v>
      </c>
    </row>
    <row r="224" customFormat="false" ht="14.25" hidden="false" customHeight="false" outlineLevel="0" collapsed="false">
      <c r="A224" s="4" t="n">
        <v>1.57440406186347E-036</v>
      </c>
      <c r="B224" s="2" t="n">
        <v>-0.259533152606621</v>
      </c>
      <c r="C224" s="2" t="n">
        <v>0.709</v>
      </c>
      <c r="D224" s="2" t="n">
        <v>0.72</v>
      </c>
      <c r="E224" s="4" t="n">
        <v>3.11810724452061E-032</v>
      </c>
      <c r="F224" s="2" t="s">
        <v>2320</v>
      </c>
      <c r="G224" s="2" t="s">
        <v>12117</v>
      </c>
    </row>
    <row r="225" customFormat="false" ht="14.25" hidden="false" customHeight="false" outlineLevel="0" collapsed="false">
      <c r="A225" s="4" t="n">
        <v>9.72952765659554E-039</v>
      </c>
      <c r="B225" s="2" t="n">
        <v>-0.25957056835578</v>
      </c>
      <c r="C225" s="2" t="n">
        <v>0.326</v>
      </c>
      <c r="D225" s="2" t="n">
        <v>0.359</v>
      </c>
      <c r="E225" s="4" t="n">
        <v>1.92693295238874E-034</v>
      </c>
      <c r="F225" s="2" t="s">
        <v>9001</v>
      </c>
      <c r="G225" s="2" t="s">
        <v>12117</v>
      </c>
    </row>
    <row r="226" customFormat="false" ht="14.25" hidden="false" customHeight="false" outlineLevel="0" collapsed="false">
      <c r="A226" s="4" t="n">
        <v>1.95918100857129E-010</v>
      </c>
      <c r="B226" s="2" t="n">
        <v>-0.259664043038068</v>
      </c>
      <c r="C226" s="2" t="n">
        <v>0.086</v>
      </c>
      <c r="D226" s="2" t="n">
        <v>0.141</v>
      </c>
      <c r="E226" s="4" t="n">
        <v>3.88015798747545E-006</v>
      </c>
      <c r="F226" s="2" t="s">
        <v>76</v>
      </c>
      <c r="G226" s="2" t="s">
        <v>12117</v>
      </c>
    </row>
    <row r="227" customFormat="false" ht="14.25" hidden="false" customHeight="false" outlineLevel="0" collapsed="false">
      <c r="A227" s="4" t="n">
        <v>3.26404806199124E-027</v>
      </c>
      <c r="B227" s="2" t="n">
        <v>-0.259989049864921</v>
      </c>
      <c r="C227" s="2" t="n">
        <v>0.22</v>
      </c>
      <c r="D227" s="2" t="n">
        <v>0.276</v>
      </c>
      <c r="E227" s="4" t="n">
        <v>6.46444718677366E-023</v>
      </c>
      <c r="F227" s="2" t="s">
        <v>2797</v>
      </c>
      <c r="G227" s="2" t="s">
        <v>12117</v>
      </c>
    </row>
    <row r="228" customFormat="false" ht="14.25" hidden="false" customHeight="false" outlineLevel="0" collapsed="false">
      <c r="A228" s="4" t="n">
        <v>9.65240472672696E-027</v>
      </c>
      <c r="B228" s="2" t="n">
        <v>-0.260796594204729</v>
      </c>
      <c r="C228" s="2" t="n">
        <v>0.102</v>
      </c>
      <c r="D228" s="2" t="n">
        <v>0.18</v>
      </c>
      <c r="E228" s="4" t="n">
        <v>1.91165875612827E-022</v>
      </c>
      <c r="F228" s="2" t="s">
        <v>6501</v>
      </c>
      <c r="G228" s="2" t="s">
        <v>12117</v>
      </c>
    </row>
    <row r="229" customFormat="false" ht="14.25" hidden="false" customHeight="false" outlineLevel="0" collapsed="false">
      <c r="A229" s="4" t="n">
        <v>7.55720232422467E-034</v>
      </c>
      <c r="B229" s="2" t="n">
        <v>-0.260865235685607</v>
      </c>
      <c r="C229" s="2" t="n">
        <v>0.088</v>
      </c>
      <c r="D229" s="2" t="n">
        <v>0.156</v>
      </c>
      <c r="E229" s="4" t="n">
        <v>1.49670392031269E-029</v>
      </c>
      <c r="F229" s="2" t="s">
        <v>7475</v>
      </c>
      <c r="G229" s="2" t="s">
        <v>12117</v>
      </c>
    </row>
    <row r="230" customFormat="false" ht="14.25" hidden="false" customHeight="false" outlineLevel="0" collapsed="false">
      <c r="A230" s="4" t="n">
        <v>3.00011420901845E-036</v>
      </c>
      <c r="B230" s="2" t="n">
        <v>-0.26092788768867</v>
      </c>
      <c r="C230" s="2" t="n">
        <v>0.532</v>
      </c>
      <c r="D230" s="2" t="n">
        <v>0.57</v>
      </c>
      <c r="E230" s="4" t="n">
        <v>5.94172619096104E-032</v>
      </c>
      <c r="F230" s="2" t="s">
        <v>2447</v>
      </c>
      <c r="G230" s="2" t="s">
        <v>12117</v>
      </c>
    </row>
    <row r="231" customFormat="false" ht="14.25" hidden="false" customHeight="false" outlineLevel="0" collapsed="false">
      <c r="A231" s="4" t="n">
        <v>1.40582798694748E-019</v>
      </c>
      <c r="B231" s="2" t="n">
        <v>-0.261397728507126</v>
      </c>
      <c r="C231" s="2" t="n">
        <v>0.176</v>
      </c>
      <c r="D231" s="2" t="n">
        <v>0.244</v>
      </c>
      <c r="E231" s="4" t="n">
        <v>2.78424232814949E-015</v>
      </c>
      <c r="F231" s="2" t="s">
        <v>8694</v>
      </c>
      <c r="G231" s="2" t="s">
        <v>12117</v>
      </c>
    </row>
    <row r="232" customFormat="false" ht="14.25" hidden="false" customHeight="false" outlineLevel="0" collapsed="false">
      <c r="A232" s="4" t="n">
        <v>3.5929896289547E-033</v>
      </c>
      <c r="B232" s="2" t="n">
        <v>-0.26158233860776</v>
      </c>
      <c r="C232" s="2" t="n">
        <v>0.181</v>
      </c>
      <c r="D232" s="2" t="n">
        <v>0.239</v>
      </c>
      <c r="E232" s="4" t="n">
        <v>7.1159159601448E-029</v>
      </c>
      <c r="F232" s="2" t="s">
        <v>8917</v>
      </c>
      <c r="G232" s="2" t="s">
        <v>12117</v>
      </c>
    </row>
    <row r="233" customFormat="false" ht="14.25" hidden="false" customHeight="false" outlineLevel="0" collapsed="false">
      <c r="A233" s="4" t="n">
        <v>6.40626868587769E-036</v>
      </c>
      <c r="B233" s="2" t="n">
        <v>-0.261793481676413</v>
      </c>
      <c r="C233" s="2" t="n">
        <v>0.173</v>
      </c>
      <c r="D233" s="2" t="n">
        <v>0.222</v>
      </c>
      <c r="E233" s="4" t="n">
        <v>1.26876151323807E-031</v>
      </c>
      <c r="F233" s="2" t="s">
        <v>2313</v>
      </c>
      <c r="G233" s="2" t="s">
        <v>12117</v>
      </c>
    </row>
    <row r="234" customFormat="false" ht="14.25" hidden="false" customHeight="false" outlineLevel="0" collapsed="false">
      <c r="A234" s="4" t="n">
        <v>1.79163168035443E-036</v>
      </c>
      <c r="B234" s="2" t="n">
        <v>-0.261929114454987</v>
      </c>
      <c r="C234" s="2" t="n">
        <v>0.519</v>
      </c>
      <c r="D234" s="2" t="n">
        <v>0.544</v>
      </c>
      <c r="E234" s="4" t="n">
        <v>3.54832654294195E-032</v>
      </c>
      <c r="F234" s="2" t="s">
        <v>284</v>
      </c>
      <c r="G234" s="2" t="s">
        <v>12117</v>
      </c>
    </row>
    <row r="235" customFormat="false" ht="14.25" hidden="false" customHeight="false" outlineLevel="0" collapsed="false">
      <c r="A235" s="4" t="n">
        <v>3.68958019806506E-033</v>
      </c>
      <c r="B235" s="2" t="n">
        <v>-0.261962256331906</v>
      </c>
      <c r="C235" s="2" t="n">
        <v>0.47</v>
      </c>
      <c r="D235" s="2" t="n">
        <v>0.513</v>
      </c>
      <c r="E235" s="4" t="n">
        <v>7.30721358226786E-029</v>
      </c>
      <c r="F235" s="2" t="s">
        <v>2196</v>
      </c>
      <c r="G235" s="2" t="s">
        <v>12117</v>
      </c>
    </row>
    <row r="236" customFormat="false" ht="14.25" hidden="false" customHeight="false" outlineLevel="0" collapsed="false">
      <c r="A236" s="4" t="n">
        <v>6.34611049503497E-045</v>
      </c>
      <c r="B236" s="2" t="n">
        <v>-0.263159519669459</v>
      </c>
      <c r="C236" s="2" t="n">
        <v>0.451</v>
      </c>
      <c r="D236" s="2" t="n">
        <v>0.479</v>
      </c>
      <c r="E236" s="4" t="n">
        <v>1.25684718354167E-040</v>
      </c>
      <c r="F236" s="2" t="s">
        <v>2332</v>
      </c>
      <c r="G236" s="2" t="s">
        <v>12117</v>
      </c>
    </row>
    <row r="237" customFormat="false" ht="14.25" hidden="false" customHeight="false" outlineLevel="0" collapsed="false">
      <c r="A237" s="4" t="n">
        <v>4.60916798241328E-019</v>
      </c>
      <c r="B237" s="2" t="n">
        <v>-0.263261877645544</v>
      </c>
      <c r="C237" s="2" t="n">
        <v>0.044</v>
      </c>
      <c r="D237" s="2" t="n">
        <v>0.103</v>
      </c>
      <c r="E237" s="4" t="n">
        <v>9.12845718916951E-015</v>
      </c>
      <c r="F237" s="2" t="s">
        <v>10205</v>
      </c>
      <c r="G237" s="2" t="s">
        <v>12117</v>
      </c>
    </row>
    <row r="238" customFormat="false" ht="14.25" hidden="false" customHeight="false" outlineLevel="0" collapsed="false">
      <c r="A238" s="4" t="n">
        <v>2.84883486460531E-033</v>
      </c>
      <c r="B238" s="2" t="n">
        <v>-0.26430474717596</v>
      </c>
      <c r="C238" s="2" t="n">
        <v>0.308</v>
      </c>
      <c r="D238" s="2" t="n">
        <v>0.367</v>
      </c>
      <c r="E238" s="4" t="n">
        <v>5.64211744935082E-029</v>
      </c>
      <c r="F238" s="2" t="s">
        <v>3546</v>
      </c>
      <c r="G238" s="2" t="s">
        <v>12117</v>
      </c>
    </row>
    <row r="239" customFormat="false" ht="14.25" hidden="false" customHeight="false" outlineLevel="0" collapsed="false">
      <c r="A239" s="4" t="n">
        <v>4.44132278144475E-023</v>
      </c>
      <c r="B239" s="2" t="n">
        <v>-0.264814310081858</v>
      </c>
      <c r="C239" s="2" t="n">
        <v>0.114</v>
      </c>
      <c r="D239" s="2" t="n">
        <v>0.181</v>
      </c>
      <c r="E239" s="4" t="n">
        <v>8.79603976865133E-019</v>
      </c>
      <c r="F239" s="2" t="s">
        <v>3301</v>
      </c>
      <c r="G239" s="2" t="s">
        <v>12117</v>
      </c>
    </row>
    <row r="240" customFormat="false" ht="14.25" hidden="false" customHeight="false" outlineLevel="0" collapsed="false">
      <c r="A240" s="4" t="n">
        <v>3.35033530578396E-035</v>
      </c>
      <c r="B240" s="2" t="n">
        <v>-0.265348151337242</v>
      </c>
      <c r="C240" s="2" t="n">
        <v>0.374</v>
      </c>
      <c r="D240" s="2" t="n">
        <v>0.427</v>
      </c>
      <c r="E240" s="4" t="n">
        <v>6.63533907310514E-031</v>
      </c>
      <c r="F240" s="2" t="s">
        <v>3164</v>
      </c>
      <c r="G240" s="2" t="s">
        <v>12117</v>
      </c>
    </row>
    <row r="241" customFormat="false" ht="14.25" hidden="false" customHeight="false" outlineLevel="0" collapsed="false">
      <c r="A241" s="4" t="n">
        <v>1.61563186049069E-035</v>
      </c>
      <c r="B241" s="2" t="n">
        <v>-0.266355114161911</v>
      </c>
      <c r="C241" s="2" t="n">
        <v>0.159</v>
      </c>
      <c r="D241" s="2" t="n">
        <v>0.229</v>
      </c>
      <c r="E241" s="4" t="n">
        <v>3.19975889970181E-031</v>
      </c>
      <c r="F241" s="2" t="s">
        <v>8648</v>
      </c>
      <c r="G241" s="2" t="s">
        <v>12117</v>
      </c>
    </row>
    <row r="242" customFormat="false" ht="14.25" hidden="false" customHeight="false" outlineLevel="0" collapsed="false">
      <c r="A242" s="4" t="n">
        <v>2.02561345948624E-038</v>
      </c>
      <c r="B242" s="2" t="n">
        <v>-0.267160536391949</v>
      </c>
      <c r="C242" s="2" t="n">
        <v>0.324</v>
      </c>
      <c r="D242" s="2" t="n">
        <v>0.393</v>
      </c>
      <c r="E242" s="4" t="n">
        <v>4.0117274565125E-034</v>
      </c>
      <c r="F242" s="2" t="s">
        <v>3536</v>
      </c>
      <c r="G242" s="2" t="s">
        <v>12117</v>
      </c>
    </row>
    <row r="243" customFormat="false" ht="14.25" hidden="false" customHeight="false" outlineLevel="0" collapsed="false">
      <c r="A243" s="4" t="n">
        <v>2.09114851384339E-032</v>
      </c>
      <c r="B243" s="2" t="n">
        <v>-0.267163241887377</v>
      </c>
      <c r="C243" s="2" t="n">
        <v>0.279</v>
      </c>
      <c r="D243" s="2" t="n">
        <v>0.321</v>
      </c>
      <c r="E243" s="4" t="n">
        <v>4.14151963166683E-028</v>
      </c>
      <c r="F243" s="2" t="s">
        <v>3296</v>
      </c>
      <c r="G243" s="2" t="s">
        <v>12117</v>
      </c>
    </row>
    <row r="244" customFormat="false" ht="14.25" hidden="false" customHeight="false" outlineLevel="0" collapsed="false">
      <c r="A244" s="4" t="n">
        <v>4.00034098729134E-031</v>
      </c>
      <c r="B244" s="2" t="n">
        <v>-0.267571812608535</v>
      </c>
      <c r="C244" s="2" t="n">
        <v>0.324</v>
      </c>
      <c r="D244" s="2" t="n">
        <v>0.389</v>
      </c>
      <c r="E244" s="4" t="n">
        <v>7.92267532533051E-027</v>
      </c>
      <c r="F244" s="2" t="s">
        <v>6485</v>
      </c>
      <c r="G244" s="2" t="s">
        <v>12117</v>
      </c>
    </row>
    <row r="245" customFormat="false" ht="14.25" hidden="false" customHeight="false" outlineLevel="0" collapsed="false">
      <c r="A245" s="4" t="n">
        <v>9.05445570878597E-029</v>
      </c>
      <c r="B245" s="2" t="n">
        <v>-0.267603747641696</v>
      </c>
      <c r="C245" s="2" t="n">
        <v>0.232</v>
      </c>
      <c r="D245" s="2" t="n">
        <v>0.29</v>
      </c>
      <c r="E245" s="4" t="n">
        <v>1.79323495312506E-024</v>
      </c>
      <c r="F245" s="2" t="s">
        <v>8864</v>
      </c>
      <c r="G245" s="2" t="s">
        <v>12117</v>
      </c>
    </row>
    <row r="246" customFormat="false" ht="14.25" hidden="false" customHeight="false" outlineLevel="0" collapsed="false">
      <c r="A246" s="4" t="n">
        <v>9.32954703796027E-029</v>
      </c>
      <c r="B246" s="2" t="n">
        <v>-0.267962114342508</v>
      </c>
      <c r="C246" s="2" t="n">
        <v>0.037</v>
      </c>
      <c r="D246" s="2" t="n">
        <v>0.121</v>
      </c>
      <c r="E246" s="4" t="n">
        <v>1.84771679086803E-024</v>
      </c>
      <c r="F246" s="2" t="s">
        <v>8973</v>
      </c>
      <c r="G246" s="2" t="s">
        <v>12117</v>
      </c>
    </row>
    <row r="247" customFormat="false" ht="14.25" hidden="false" customHeight="false" outlineLevel="0" collapsed="false">
      <c r="A247" s="4" t="n">
        <v>2.82631957311298E-030</v>
      </c>
      <c r="B247" s="2" t="n">
        <v>-0.26813699413286</v>
      </c>
      <c r="C247" s="2" t="n">
        <v>0.595</v>
      </c>
      <c r="D247" s="2" t="n">
        <v>0.694</v>
      </c>
      <c r="E247" s="4" t="n">
        <v>5.59752591455027E-026</v>
      </c>
      <c r="F247" s="2" t="s">
        <v>2094</v>
      </c>
      <c r="G247" s="2" t="s">
        <v>12117</v>
      </c>
    </row>
    <row r="248" customFormat="false" ht="14.25" hidden="false" customHeight="false" outlineLevel="0" collapsed="false">
      <c r="A248" s="4" t="n">
        <v>4.36149251836332E-027</v>
      </c>
      <c r="B248" s="2" t="n">
        <v>-0.268239695275851</v>
      </c>
      <c r="C248" s="2" t="n">
        <v>0.24</v>
      </c>
      <c r="D248" s="2" t="n">
        <v>0.32</v>
      </c>
      <c r="E248" s="4" t="n">
        <v>8.63793593261857E-023</v>
      </c>
      <c r="F248" s="2" t="s">
        <v>8750</v>
      </c>
      <c r="G248" s="2" t="s">
        <v>12117</v>
      </c>
    </row>
    <row r="249" customFormat="false" ht="14.25" hidden="false" customHeight="false" outlineLevel="0" collapsed="false">
      <c r="A249" s="4" t="n">
        <v>1.10624356653883E-030</v>
      </c>
      <c r="B249" s="2" t="n">
        <v>-0.268792300540522</v>
      </c>
      <c r="C249" s="2" t="n">
        <v>0.07</v>
      </c>
      <c r="D249" s="2" t="n">
        <v>0.165</v>
      </c>
      <c r="E249" s="4" t="n">
        <v>2.19091538353015E-026</v>
      </c>
      <c r="F249" s="2" t="s">
        <v>3353</v>
      </c>
      <c r="G249" s="2" t="s">
        <v>12117</v>
      </c>
    </row>
    <row r="250" customFormat="false" ht="14.25" hidden="false" customHeight="false" outlineLevel="0" collapsed="false">
      <c r="A250" s="4" t="n">
        <v>2.52426613815124E-033</v>
      </c>
      <c r="B250" s="2" t="n">
        <v>-0.270542143518995</v>
      </c>
      <c r="C250" s="2" t="n">
        <v>0.258</v>
      </c>
      <c r="D250" s="2" t="n">
        <v>0.311</v>
      </c>
      <c r="E250" s="4" t="n">
        <v>4.99930908660854E-029</v>
      </c>
      <c r="F250" s="2" t="s">
        <v>2555</v>
      </c>
      <c r="G250" s="2" t="s">
        <v>12117</v>
      </c>
    </row>
    <row r="251" customFormat="false" ht="14.25" hidden="false" customHeight="false" outlineLevel="0" collapsed="false">
      <c r="A251" s="4" t="n">
        <v>1.34231050729932E-028</v>
      </c>
      <c r="B251" s="2" t="n">
        <v>-0.270578065398412</v>
      </c>
      <c r="C251" s="2" t="n">
        <v>0.193</v>
      </c>
      <c r="D251" s="2" t="n">
        <v>0.266</v>
      </c>
      <c r="E251" s="4" t="n">
        <v>2.65844595970631E-024</v>
      </c>
      <c r="F251" s="2" t="s">
        <v>7467</v>
      </c>
      <c r="G251" s="2" t="s">
        <v>12117</v>
      </c>
    </row>
    <row r="252" customFormat="false" ht="14.25" hidden="false" customHeight="false" outlineLevel="0" collapsed="false">
      <c r="A252" s="4" t="n">
        <v>2.83035317967562E-027</v>
      </c>
      <c r="B252" s="2" t="n">
        <v>-0.27060872582895</v>
      </c>
      <c r="C252" s="2" t="n">
        <v>0.131</v>
      </c>
      <c r="D252" s="2" t="n">
        <v>0.191</v>
      </c>
      <c r="E252" s="4" t="n">
        <v>5.60551447234757E-023</v>
      </c>
      <c r="F252" s="2" t="s">
        <v>2528</v>
      </c>
      <c r="G252" s="2" t="s">
        <v>12117</v>
      </c>
    </row>
    <row r="253" customFormat="false" ht="14.25" hidden="false" customHeight="false" outlineLevel="0" collapsed="false">
      <c r="A253" s="4" t="n">
        <v>6.11496675172156E-041</v>
      </c>
      <c r="B253" s="2" t="n">
        <v>-0.271125084374066</v>
      </c>
      <c r="C253" s="2" t="n">
        <v>0.862</v>
      </c>
      <c r="D253" s="2" t="n">
        <v>0.895</v>
      </c>
      <c r="E253" s="4" t="n">
        <v>1.21106916517845E-036</v>
      </c>
      <c r="F253" s="2" t="s">
        <v>2901</v>
      </c>
      <c r="G253" s="2" t="s">
        <v>12117</v>
      </c>
    </row>
    <row r="254" customFormat="false" ht="14.25" hidden="false" customHeight="false" outlineLevel="0" collapsed="false">
      <c r="A254" s="4" t="n">
        <v>3.80964812967577E-032</v>
      </c>
      <c r="B254" s="2" t="n">
        <v>-0.271192771740014</v>
      </c>
      <c r="C254" s="2" t="n">
        <v>0.939</v>
      </c>
      <c r="D254" s="2" t="n">
        <v>0.947</v>
      </c>
      <c r="E254" s="4" t="n">
        <v>7.54500812082287E-028</v>
      </c>
      <c r="F254" s="2" t="s">
        <v>211</v>
      </c>
      <c r="G254" s="2" t="s">
        <v>12117</v>
      </c>
    </row>
    <row r="255" customFormat="false" ht="14.25" hidden="false" customHeight="false" outlineLevel="0" collapsed="false">
      <c r="A255" s="4" t="n">
        <v>1.813678394622E-016</v>
      </c>
      <c r="B255" s="2" t="n">
        <v>-0.271275512010247</v>
      </c>
      <c r="C255" s="2" t="n">
        <v>0.094</v>
      </c>
      <c r="D255" s="2" t="n">
        <v>0.156</v>
      </c>
      <c r="E255" s="4" t="n">
        <v>3.59199006054887E-012</v>
      </c>
      <c r="F255" s="2" t="s">
        <v>9073</v>
      </c>
      <c r="G255" s="2" t="s">
        <v>12117</v>
      </c>
    </row>
    <row r="256" customFormat="false" ht="14.25" hidden="false" customHeight="false" outlineLevel="0" collapsed="false">
      <c r="A256" s="4" t="n">
        <v>7.1567874535957E-043</v>
      </c>
      <c r="B256" s="2" t="n">
        <v>-0.271622681858451</v>
      </c>
      <c r="C256" s="2" t="n">
        <v>0.248</v>
      </c>
      <c r="D256" s="2" t="n">
        <v>0.3</v>
      </c>
      <c r="E256" s="4" t="n">
        <v>1.41740175518463E-038</v>
      </c>
      <c r="F256" s="2" t="s">
        <v>9841</v>
      </c>
      <c r="G256" s="2" t="s">
        <v>12117</v>
      </c>
    </row>
    <row r="257" customFormat="false" ht="14.25" hidden="false" customHeight="false" outlineLevel="0" collapsed="false">
      <c r="A257" s="4" t="n">
        <v>3.97342741721642E-040</v>
      </c>
      <c r="B257" s="2" t="n">
        <v>-0.272506982145284</v>
      </c>
      <c r="C257" s="2" t="n">
        <v>0.297</v>
      </c>
      <c r="D257" s="2" t="n">
        <v>0.323</v>
      </c>
      <c r="E257" s="4" t="n">
        <v>7.86937299979712E-036</v>
      </c>
      <c r="F257" s="2" t="s">
        <v>2317</v>
      </c>
      <c r="G257" s="2" t="s">
        <v>12117</v>
      </c>
    </row>
    <row r="258" customFormat="false" ht="14.25" hidden="false" customHeight="false" outlineLevel="0" collapsed="false">
      <c r="A258" s="4" t="n">
        <v>2.25648764131515E-049</v>
      </c>
      <c r="B258" s="2" t="n">
        <v>-0.272598457535137</v>
      </c>
      <c r="C258" s="2" t="n">
        <v>0.437</v>
      </c>
      <c r="D258" s="2" t="n">
        <v>0.451</v>
      </c>
      <c r="E258" s="4" t="n">
        <v>4.46897377362465E-045</v>
      </c>
      <c r="F258" s="2" t="s">
        <v>361</v>
      </c>
      <c r="G258" s="2" t="s">
        <v>12117</v>
      </c>
    </row>
    <row r="259" customFormat="false" ht="14.25" hidden="false" customHeight="false" outlineLevel="0" collapsed="false">
      <c r="A259" s="4" t="n">
        <v>3.10118637444872E-031</v>
      </c>
      <c r="B259" s="2" t="n">
        <v>-0.272843089051411</v>
      </c>
      <c r="C259" s="2" t="n">
        <v>0.332</v>
      </c>
      <c r="D259" s="2" t="n">
        <v>0.375</v>
      </c>
      <c r="E259" s="4" t="n">
        <v>6.1418996145957E-027</v>
      </c>
      <c r="F259" s="2" t="s">
        <v>6515</v>
      </c>
      <c r="G259" s="2" t="s">
        <v>12117</v>
      </c>
    </row>
    <row r="260" customFormat="false" ht="14.25" hidden="false" customHeight="false" outlineLevel="0" collapsed="false">
      <c r="A260" s="4" t="n">
        <v>2.99077347879746E-049</v>
      </c>
      <c r="B260" s="2" t="n">
        <v>-0.27290131688815</v>
      </c>
      <c r="C260" s="2" t="n">
        <v>0.945</v>
      </c>
      <c r="D260" s="2" t="n">
        <v>0.957</v>
      </c>
      <c r="E260" s="4" t="n">
        <v>5.92322687475837E-045</v>
      </c>
      <c r="F260" s="2" t="s">
        <v>363</v>
      </c>
      <c r="G260" s="2" t="s">
        <v>12117</v>
      </c>
    </row>
    <row r="261" customFormat="false" ht="14.25" hidden="false" customHeight="false" outlineLevel="0" collapsed="false">
      <c r="A261" s="4" t="n">
        <v>9.05627547836531E-042</v>
      </c>
      <c r="B261" s="2" t="n">
        <v>-0.272938964194046</v>
      </c>
      <c r="C261" s="2" t="n">
        <v>0.136</v>
      </c>
      <c r="D261" s="2" t="n">
        <v>0.2</v>
      </c>
      <c r="E261" s="4" t="n">
        <v>1.79359535849025E-037</v>
      </c>
      <c r="F261" s="2" t="s">
        <v>8837</v>
      </c>
      <c r="G261" s="2" t="s">
        <v>12117</v>
      </c>
    </row>
    <row r="262" customFormat="false" ht="14.25" hidden="false" customHeight="false" outlineLevel="0" collapsed="false">
      <c r="A262" s="4" t="n">
        <v>1.91802214967349E-030</v>
      </c>
      <c r="B262" s="2" t="n">
        <v>-0.273389544115993</v>
      </c>
      <c r="C262" s="2" t="n">
        <v>0.514</v>
      </c>
      <c r="D262" s="2" t="n">
        <v>0.572</v>
      </c>
      <c r="E262" s="4" t="n">
        <v>3.79864286742836E-026</v>
      </c>
      <c r="F262" s="2" t="s">
        <v>357</v>
      </c>
      <c r="G262" s="2" t="s">
        <v>12117</v>
      </c>
    </row>
    <row r="263" customFormat="false" ht="14.25" hidden="false" customHeight="false" outlineLevel="0" collapsed="false">
      <c r="A263" s="4" t="n">
        <v>4.29559611243801E-046</v>
      </c>
      <c r="B263" s="2" t="n">
        <v>-0.274289452717741</v>
      </c>
      <c r="C263" s="2" t="n">
        <v>0.246</v>
      </c>
      <c r="D263" s="2" t="n">
        <v>0.288</v>
      </c>
      <c r="E263" s="4" t="n">
        <v>8.50742810068349E-042</v>
      </c>
      <c r="F263" s="2" t="s">
        <v>2185</v>
      </c>
      <c r="G263" s="2" t="s">
        <v>12117</v>
      </c>
    </row>
    <row r="264" customFormat="false" ht="14.25" hidden="false" customHeight="false" outlineLevel="0" collapsed="false">
      <c r="A264" s="4" t="n">
        <v>3.1047863450391E-036</v>
      </c>
      <c r="B264" s="2" t="n">
        <v>-0.27442319903438</v>
      </c>
      <c r="C264" s="2" t="n">
        <v>0.132</v>
      </c>
      <c r="D264" s="2" t="n">
        <v>0.196</v>
      </c>
      <c r="E264" s="4" t="n">
        <v>6.14902935634994E-032</v>
      </c>
      <c r="F264" s="2" t="s">
        <v>9030</v>
      </c>
      <c r="G264" s="2" t="s">
        <v>12117</v>
      </c>
    </row>
    <row r="265" customFormat="false" ht="14.25" hidden="false" customHeight="false" outlineLevel="0" collapsed="false">
      <c r="A265" s="4" t="n">
        <v>6.8501566595449E-029</v>
      </c>
      <c r="B265" s="2" t="n">
        <v>-0.274639597557115</v>
      </c>
      <c r="C265" s="2" t="n">
        <v>0.057</v>
      </c>
      <c r="D265" s="2" t="n">
        <v>0.141</v>
      </c>
      <c r="E265" s="4" t="n">
        <v>1.35667352642286E-024</v>
      </c>
      <c r="F265" s="2" t="s">
        <v>3141</v>
      </c>
      <c r="G265" s="2" t="s">
        <v>12117</v>
      </c>
    </row>
    <row r="266" customFormat="false" ht="14.25" hidden="false" customHeight="false" outlineLevel="0" collapsed="false">
      <c r="A266" s="4" t="n">
        <v>3.65958925200736E-036</v>
      </c>
      <c r="B266" s="2" t="n">
        <v>-0.275256385678623</v>
      </c>
      <c r="C266" s="2" t="n">
        <v>0.389</v>
      </c>
      <c r="D266" s="2" t="n">
        <v>0.443</v>
      </c>
      <c r="E266" s="4" t="n">
        <v>7.24781651360059E-032</v>
      </c>
      <c r="F266" s="2" t="s">
        <v>2498</v>
      </c>
      <c r="G266" s="2" t="s">
        <v>12117</v>
      </c>
    </row>
    <row r="267" customFormat="false" ht="14.25" hidden="false" customHeight="false" outlineLevel="0" collapsed="false">
      <c r="A267" s="4" t="n">
        <v>2.07733996726853E-041</v>
      </c>
      <c r="B267" s="2" t="n">
        <v>-0.27624788412345</v>
      </c>
      <c r="C267" s="2" t="n">
        <v>0.371</v>
      </c>
      <c r="D267" s="2" t="n">
        <v>0.427</v>
      </c>
      <c r="E267" s="4" t="n">
        <v>4.11417180517534E-037</v>
      </c>
      <c r="F267" s="2" t="s">
        <v>8718</v>
      </c>
      <c r="G267" s="2" t="s">
        <v>12117</v>
      </c>
    </row>
    <row r="268" customFormat="false" ht="14.25" hidden="false" customHeight="false" outlineLevel="0" collapsed="false">
      <c r="A268" s="4" t="n">
        <v>2.11097449006246E-031</v>
      </c>
      <c r="B268" s="2" t="n">
        <v>-0.276674236501646</v>
      </c>
      <c r="C268" s="2" t="n">
        <v>0.14</v>
      </c>
      <c r="D268" s="2" t="n">
        <v>0.219</v>
      </c>
      <c r="E268" s="4" t="n">
        <v>4.1807849775687E-027</v>
      </c>
      <c r="F268" s="2" t="s">
        <v>3327</v>
      </c>
      <c r="G268" s="2" t="s">
        <v>12117</v>
      </c>
    </row>
    <row r="269" customFormat="false" ht="14.25" hidden="false" customHeight="false" outlineLevel="0" collapsed="false">
      <c r="A269" s="4" t="n">
        <v>1.29222765010256E-043</v>
      </c>
      <c r="B269" s="2" t="n">
        <v>-0.276857237139765</v>
      </c>
      <c r="C269" s="2" t="n">
        <v>0.227</v>
      </c>
      <c r="D269" s="2" t="n">
        <v>0.282</v>
      </c>
      <c r="E269" s="4" t="n">
        <v>2.55925686102813E-039</v>
      </c>
      <c r="F269" s="2" t="s">
        <v>388</v>
      </c>
      <c r="G269" s="2" t="s">
        <v>12117</v>
      </c>
    </row>
    <row r="270" customFormat="false" ht="14.25" hidden="false" customHeight="false" outlineLevel="0" collapsed="false">
      <c r="A270" s="4" t="n">
        <v>8.37884046350669E-022</v>
      </c>
      <c r="B270" s="2" t="n">
        <v>-0.276870557000476</v>
      </c>
      <c r="C270" s="2" t="n">
        <v>0.252</v>
      </c>
      <c r="D270" s="2" t="n">
        <v>0.331</v>
      </c>
      <c r="E270" s="4" t="n">
        <v>1.6594293537975E-017</v>
      </c>
      <c r="F270" s="2" t="s">
        <v>2295</v>
      </c>
      <c r="G270" s="2" t="s">
        <v>12117</v>
      </c>
    </row>
    <row r="271" customFormat="false" ht="14.25" hidden="false" customHeight="false" outlineLevel="0" collapsed="false">
      <c r="A271" s="4" t="n">
        <v>3.13543626019836E-045</v>
      </c>
      <c r="B271" s="2" t="n">
        <v>-0.276931464902592</v>
      </c>
      <c r="C271" s="2" t="n">
        <v>0.252</v>
      </c>
      <c r="D271" s="2" t="n">
        <v>0.31</v>
      </c>
      <c r="E271" s="4" t="n">
        <v>6.20973151332285E-041</v>
      </c>
      <c r="F271" s="2" t="s">
        <v>3617</v>
      </c>
      <c r="G271" s="2" t="s">
        <v>12117</v>
      </c>
    </row>
    <row r="272" customFormat="false" ht="14.25" hidden="false" customHeight="false" outlineLevel="0" collapsed="false">
      <c r="A272" s="4" t="n">
        <v>7.01314844099748E-035</v>
      </c>
      <c r="B272" s="2" t="n">
        <v>-0.278282912580612</v>
      </c>
      <c r="C272" s="2" t="n">
        <v>0.518</v>
      </c>
      <c r="D272" s="2" t="n">
        <v>0.599</v>
      </c>
      <c r="E272" s="4" t="n">
        <v>1.38895404873955E-030</v>
      </c>
      <c r="F272" s="2" t="s">
        <v>3550</v>
      </c>
      <c r="G272" s="2" t="s">
        <v>12117</v>
      </c>
    </row>
    <row r="273" customFormat="false" ht="14.25" hidden="false" customHeight="false" outlineLevel="0" collapsed="false">
      <c r="A273" s="4" t="n">
        <v>1.29779060690883E-030</v>
      </c>
      <c r="B273" s="2" t="n">
        <v>-0.279354554455549</v>
      </c>
      <c r="C273" s="2" t="n">
        <v>0.203</v>
      </c>
      <c r="D273" s="2" t="n">
        <v>0.273</v>
      </c>
      <c r="E273" s="4" t="n">
        <v>2.57027429698294E-026</v>
      </c>
      <c r="F273" s="2" t="s">
        <v>3485</v>
      </c>
      <c r="G273" s="2" t="s">
        <v>12117</v>
      </c>
    </row>
    <row r="274" customFormat="false" ht="14.25" hidden="false" customHeight="false" outlineLevel="0" collapsed="false">
      <c r="A274" s="4" t="n">
        <v>2.60588375296438E-028</v>
      </c>
      <c r="B274" s="2" t="n">
        <v>-0.279788798341791</v>
      </c>
      <c r="C274" s="2" t="n">
        <v>0.174</v>
      </c>
      <c r="D274" s="2" t="n">
        <v>0.246</v>
      </c>
      <c r="E274" s="4" t="n">
        <v>5.16095277274595E-024</v>
      </c>
      <c r="F274" s="2" t="s">
        <v>2559</v>
      </c>
      <c r="G274" s="2" t="s">
        <v>12117</v>
      </c>
    </row>
    <row r="275" customFormat="false" ht="14.25" hidden="false" customHeight="false" outlineLevel="0" collapsed="false">
      <c r="A275" s="4" t="n">
        <v>1.06205481488715E-045</v>
      </c>
      <c r="B275" s="2" t="n">
        <v>-0.279992261769329</v>
      </c>
      <c r="C275" s="2" t="n">
        <v>0.328</v>
      </c>
      <c r="D275" s="2" t="n">
        <v>0.362</v>
      </c>
      <c r="E275" s="4" t="n">
        <v>2.103399560884E-041</v>
      </c>
      <c r="F275" s="2" t="s">
        <v>6549</v>
      </c>
      <c r="G275" s="2" t="s">
        <v>12117</v>
      </c>
    </row>
    <row r="276" customFormat="false" ht="14.25" hidden="false" customHeight="false" outlineLevel="0" collapsed="false">
      <c r="A276" s="4" t="n">
        <v>2.84574214739101E-042</v>
      </c>
      <c r="B276" s="2" t="n">
        <v>-0.280039661836029</v>
      </c>
      <c r="C276" s="2" t="n">
        <v>0.477</v>
      </c>
      <c r="D276" s="2" t="n">
        <v>0.532</v>
      </c>
      <c r="E276" s="4" t="n">
        <v>5.6359923229079E-038</v>
      </c>
      <c r="F276" s="2" t="s">
        <v>2585</v>
      </c>
      <c r="G276" s="2" t="s">
        <v>12117</v>
      </c>
    </row>
    <row r="277" customFormat="false" ht="14.25" hidden="false" customHeight="false" outlineLevel="0" collapsed="false">
      <c r="A277" s="4" t="n">
        <v>8.7107498729995E-038</v>
      </c>
      <c r="B277" s="2" t="n">
        <v>-0.280072017101535</v>
      </c>
      <c r="C277" s="2" t="n">
        <v>0.266</v>
      </c>
      <c r="D277" s="2" t="n">
        <v>0.319</v>
      </c>
      <c r="E277" s="4" t="n">
        <v>1.72516401234755E-033</v>
      </c>
      <c r="F277" s="2" t="s">
        <v>354</v>
      </c>
      <c r="G277" s="2" t="s">
        <v>12117</v>
      </c>
    </row>
    <row r="278" customFormat="false" ht="14.25" hidden="false" customHeight="false" outlineLevel="0" collapsed="false">
      <c r="A278" s="4" t="n">
        <v>8.81218013834901E-031</v>
      </c>
      <c r="B278" s="2" t="n">
        <v>-0.280584316000707</v>
      </c>
      <c r="C278" s="2" t="n">
        <v>0.14</v>
      </c>
      <c r="D278" s="2" t="n">
        <v>0.212</v>
      </c>
      <c r="E278" s="4" t="n">
        <v>1.74525227640002E-026</v>
      </c>
      <c r="F278" s="2" t="s">
        <v>3496</v>
      </c>
      <c r="G278" s="2" t="s">
        <v>12117</v>
      </c>
    </row>
    <row r="279" customFormat="false" ht="14.25" hidden="false" customHeight="false" outlineLevel="0" collapsed="false">
      <c r="A279" s="4" t="n">
        <v>4.63072998291025E-007</v>
      </c>
      <c r="B279" s="2" t="n">
        <v>-0.280683029915088</v>
      </c>
      <c r="C279" s="2" t="n">
        <v>0.097</v>
      </c>
      <c r="D279" s="2" t="n">
        <v>0.131</v>
      </c>
      <c r="E279" s="2" t="n">
        <v>0.00917116073115376</v>
      </c>
      <c r="F279" s="2" t="s">
        <v>2023</v>
      </c>
      <c r="G279" s="2" t="s">
        <v>12117</v>
      </c>
    </row>
    <row r="280" customFormat="false" ht="14.25" hidden="false" customHeight="false" outlineLevel="0" collapsed="false">
      <c r="A280" s="4" t="n">
        <v>3.81769244153351E-048</v>
      </c>
      <c r="B280" s="2" t="n">
        <v>-0.28125877485472</v>
      </c>
      <c r="C280" s="2" t="n">
        <v>0.772</v>
      </c>
      <c r="D280" s="2" t="n">
        <v>0.792</v>
      </c>
      <c r="E280" s="4" t="n">
        <v>7.56093988045711E-044</v>
      </c>
      <c r="F280" s="2" t="s">
        <v>2222</v>
      </c>
      <c r="G280" s="2" t="s">
        <v>12117</v>
      </c>
    </row>
    <row r="281" customFormat="false" ht="14.25" hidden="false" customHeight="false" outlineLevel="0" collapsed="false">
      <c r="A281" s="4" t="n">
        <v>3.3150759915717E-023</v>
      </c>
      <c r="B281" s="2" t="n">
        <v>-0.282206654634381</v>
      </c>
      <c r="C281" s="2" t="n">
        <v>0.459</v>
      </c>
      <c r="D281" s="2" t="n">
        <v>0.53</v>
      </c>
      <c r="E281" s="4" t="n">
        <v>6.56550800130775E-019</v>
      </c>
      <c r="F281" s="2" t="s">
        <v>3408</v>
      </c>
      <c r="G281" s="2" t="s">
        <v>12117</v>
      </c>
    </row>
    <row r="282" customFormat="false" ht="14.25" hidden="false" customHeight="false" outlineLevel="0" collapsed="false">
      <c r="A282" s="4" t="n">
        <v>4.34780424783968E-030</v>
      </c>
      <c r="B282" s="2" t="n">
        <v>-0.282790064710625</v>
      </c>
      <c r="C282" s="2" t="n">
        <v>0.138</v>
      </c>
      <c r="D282" s="2" t="n">
        <v>0.233</v>
      </c>
      <c r="E282" s="4" t="n">
        <v>8.61082631284649E-026</v>
      </c>
      <c r="F282" s="2" t="s">
        <v>3146</v>
      </c>
      <c r="G282" s="2" t="s">
        <v>12117</v>
      </c>
    </row>
    <row r="283" customFormat="false" ht="14.25" hidden="false" customHeight="false" outlineLevel="0" collapsed="false">
      <c r="A283" s="4" t="n">
        <v>2.91854676520064E-028</v>
      </c>
      <c r="B283" s="2" t="n">
        <v>-0.282849852414003</v>
      </c>
      <c r="C283" s="2" t="n">
        <v>0.148</v>
      </c>
      <c r="D283" s="2" t="n">
        <v>0.216</v>
      </c>
      <c r="E283" s="4" t="n">
        <v>5.78018186847988E-024</v>
      </c>
      <c r="F283" s="2" t="s">
        <v>377</v>
      </c>
      <c r="G283" s="2" t="s">
        <v>12117</v>
      </c>
    </row>
    <row r="284" customFormat="false" ht="14.25" hidden="false" customHeight="false" outlineLevel="0" collapsed="false">
      <c r="A284" s="4" t="n">
        <v>1.13590713958505E-034</v>
      </c>
      <c r="B284" s="2" t="n">
        <v>-0.285585305892229</v>
      </c>
      <c r="C284" s="2" t="n">
        <v>0.069</v>
      </c>
      <c r="D284" s="2" t="n">
        <v>0.15</v>
      </c>
      <c r="E284" s="4" t="n">
        <v>2.2496640899482E-030</v>
      </c>
      <c r="F284" s="2" t="s">
        <v>3162</v>
      </c>
      <c r="G284" s="2" t="s">
        <v>12117</v>
      </c>
    </row>
    <row r="285" customFormat="false" ht="14.25" hidden="false" customHeight="false" outlineLevel="0" collapsed="false">
      <c r="A285" s="4" t="n">
        <v>1.58120403176957E-047</v>
      </c>
      <c r="B285" s="2" t="n">
        <v>-0.286166709013249</v>
      </c>
      <c r="C285" s="2" t="n">
        <v>0.753</v>
      </c>
      <c r="D285" s="2" t="n">
        <v>0.799</v>
      </c>
      <c r="E285" s="4" t="n">
        <v>3.13157458491965E-043</v>
      </c>
      <c r="F285" s="2" t="s">
        <v>2224</v>
      </c>
      <c r="G285" s="2" t="s">
        <v>12117</v>
      </c>
    </row>
    <row r="286" customFormat="false" ht="14.25" hidden="false" customHeight="false" outlineLevel="0" collapsed="false">
      <c r="A286" s="4" t="n">
        <v>1.02279358482758E-032</v>
      </c>
      <c r="B286" s="2" t="n">
        <v>-0.286464661843685</v>
      </c>
      <c r="C286" s="2" t="n">
        <v>0.081</v>
      </c>
      <c r="D286" s="2" t="n">
        <v>0.165</v>
      </c>
      <c r="E286" s="4" t="n">
        <v>2.02564269475102E-028</v>
      </c>
      <c r="F286" s="2" t="s">
        <v>6531</v>
      </c>
      <c r="G286" s="2" t="s">
        <v>12117</v>
      </c>
    </row>
    <row r="287" customFormat="false" ht="14.25" hidden="false" customHeight="false" outlineLevel="0" collapsed="false">
      <c r="A287" s="4" t="n">
        <v>2.36968882175588E-041</v>
      </c>
      <c r="B287" s="2" t="n">
        <v>-0.286706764002954</v>
      </c>
      <c r="C287" s="2" t="n">
        <v>0.387</v>
      </c>
      <c r="D287" s="2" t="n">
        <v>0.453</v>
      </c>
      <c r="E287" s="4" t="n">
        <v>4.69316871148752E-037</v>
      </c>
      <c r="F287" s="2" t="s">
        <v>6546</v>
      </c>
      <c r="G287" s="2" t="s">
        <v>12117</v>
      </c>
    </row>
    <row r="288" customFormat="false" ht="14.25" hidden="false" customHeight="false" outlineLevel="0" collapsed="false">
      <c r="A288" s="4" t="n">
        <v>1.35487771461135E-037</v>
      </c>
      <c r="B288" s="2" t="n">
        <v>-0.28859536510077</v>
      </c>
      <c r="C288" s="2" t="n">
        <v>0.355</v>
      </c>
      <c r="D288" s="2" t="n">
        <v>0.424</v>
      </c>
      <c r="E288" s="4" t="n">
        <v>2.68333531378779E-033</v>
      </c>
      <c r="F288" s="2" t="s">
        <v>2697</v>
      </c>
      <c r="G288" s="2" t="s">
        <v>12117</v>
      </c>
    </row>
    <row r="289" customFormat="false" ht="14.25" hidden="false" customHeight="false" outlineLevel="0" collapsed="false">
      <c r="A289" s="4" t="n">
        <v>4.8824883388136E-023</v>
      </c>
      <c r="B289" s="2" t="n">
        <v>-0.288692227078142</v>
      </c>
      <c r="C289" s="2" t="n">
        <v>0.162</v>
      </c>
      <c r="D289" s="2" t="n">
        <v>0.24</v>
      </c>
      <c r="E289" s="4" t="n">
        <v>9.66976815502034E-019</v>
      </c>
      <c r="F289" s="2" t="s">
        <v>2111</v>
      </c>
      <c r="G289" s="2" t="s">
        <v>12117</v>
      </c>
    </row>
    <row r="290" customFormat="false" ht="14.25" hidden="false" customHeight="false" outlineLevel="0" collapsed="false">
      <c r="A290" s="4" t="n">
        <v>3.36365548443947E-024</v>
      </c>
      <c r="B290" s="2" t="n">
        <v>-0.288748910353923</v>
      </c>
      <c r="C290" s="2" t="n">
        <v>0.186</v>
      </c>
      <c r="D290" s="2" t="n">
        <v>0.247</v>
      </c>
      <c r="E290" s="4" t="n">
        <v>6.66171968693237E-020</v>
      </c>
      <c r="F290" s="2" t="s">
        <v>370</v>
      </c>
      <c r="G290" s="2" t="s">
        <v>12117</v>
      </c>
    </row>
    <row r="291" customFormat="false" ht="14.25" hidden="false" customHeight="false" outlineLevel="0" collapsed="false">
      <c r="A291" s="4" t="n">
        <v>5.00904775166391E-046</v>
      </c>
      <c r="B291" s="2" t="n">
        <v>-0.289002504518207</v>
      </c>
      <c r="C291" s="2" t="n">
        <v>0.361</v>
      </c>
      <c r="D291" s="2" t="n">
        <v>0.417</v>
      </c>
      <c r="E291" s="4" t="n">
        <v>9.92041907217038E-042</v>
      </c>
      <c r="F291" s="2" t="s">
        <v>7471</v>
      </c>
      <c r="G291" s="2" t="s">
        <v>12117</v>
      </c>
    </row>
    <row r="292" customFormat="false" ht="14.25" hidden="false" customHeight="false" outlineLevel="0" collapsed="false">
      <c r="A292" s="4" t="n">
        <v>2.28813371067754E-036</v>
      </c>
      <c r="B292" s="2" t="n">
        <v>-0.290103036901733</v>
      </c>
      <c r="C292" s="2" t="n">
        <v>0.133</v>
      </c>
      <c r="D292" s="2" t="n">
        <v>0.204</v>
      </c>
      <c r="E292" s="4" t="n">
        <v>4.53164881399687E-032</v>
      </c>
      <c r="F292" s="2" t="s">
        <v>3305</v>
      </c>
      <c r="G292" s="2" t="s">
        <v>12117</v>
      </c>
    </row>
    <row r="293" customFormat="false" ht="14.25" hidden="false" customHeight="false" outlineLevel="0" collapsed="false">
      <c r="A293" s="4" t="n">
        <v>7.45810184027575E-028</v>
      </c>
      <c r="B293" s="2" t="n">
        <v>-0.290392977489831</v>
      </c>
      <c r="C293" s="2" t="n">
        <v>0.208</v>
      </c>
      <c r="D293" s="2" t="n">
        <v>0.283</v>
      </c>
      <c r="E293" s="4" t="n">
        <v>1.47707706946661E-023</v>
      </c>
      <c r="F293" s="2" t="s">
        <v>2908</v>
      </c>
      <c r="G293" s="2" t="s">
        <v>12117</v>
      </c>
    </row>
    <row r="294" customFormat="false" ht="14.25" hidden="false" customHeight="false" outlineLevel="0" collapsed="false">
      <c r="A294" s="4" t="n">
        <v>1.65113444299894E-031</v>
      </c>
      <c r="B294" s="2" t="n">
        <v>-0.290450670993926</v>
      </c>
      <c r="C294" s="2" t="n">
        <v>0.061</v>
      </c>
      <c r="D294" s="2" t="n">
        <v>0.147</v>
      </c>
      <c r="E294" s="4" t="n">
        <v>3.27007176435941E-027</v>
      </c>
      <c r="F294" s="2" t="s">
        <v>2925</v>
      </c>
      <c r="G294" s="2" t="s">
        <v>12117</v>
      </c>
    </row>
    <row r="295" customFormat="false" ht="14.25" hidden="false" customHeight="false" outlineLevel="0" collapsed="false">
      <c r="A295" s="4" t="n">
        <v>9.75485171863842E-050</v>
      </c>
      <c r="B295" s="2" t="n">
        <v>-0.290547685496446</v>
      </c>
      <c r="C295" s="2" t="n">
        <v>0.433</v>
      </c>
      <c r="D295" s="2" t="n">
        <v>0.487</v>
      </c>
      <c r="E295" s="4" t="n">
        <v>1.93194838287634E-045</v>
      </c>
      <c r="F295" s="2" t="s">
        <v>8630</v>
      </c>
      <c r="G295" s="2" t="s">
        <v>12117</v>
      </c>
    </row>
    <row r="296" customFormat="false" ht="14.25" hidden="false" customHeight="false" outlineLevel="0" collapsed="false">
      <c r="A296" s="4" t="n">
        <v>1.26435156001294E-037</v>
      </c>
      <c r="B296" s="2" t="n">
        <v>-0.291778623587803</v>
      </c>
      <c r="C296" s="2" t="n">
        <v>0.192</v>
      </c>
      <c r="D296" s="2" t="n">
        <v>0.268</v>
      </c>
      <c r="E296" s="4" t="n">
        <v>2.50404826460562E-033</v>
      </c>
      <c r="F296" s="2" t="s">
        <v>2496</v>
      </c>
      <c r="G296" s="2" t="s">
        <v>12117</v>
      </c>
    </row>
    <row r="297" customFormat="false" ht="14.25" hidden="false" customHeight="false" outlineLevel="0" collapsed="false">
      <c r="A297" s="4" t="n">
        <v>1.92911538175665E-046</v>
      </c>
      <c r="B297" s="2" t="n">
        <v>-0.292563969012508</v>
      </c>
      <c r="C297" s="2" t="n">
        <v>0.19</v>
      </c>
      <c r="D297" s="2" t="n">
        <v>0.256</v>
      </c>
      <c r="E297" s="4" t="n">
        <v>3.82061301356905E-042</v>
      </c>
      <c r="F297" s="2" t="s">
        <v>6545</v>
      </c>
      <c r="G297" s="2" t="s">
        <v>12117</v>
      </c>
    </row>
    <row r="298" customFormat="false" ht="14.25" hidden="false" customHeight="false" outlineLevel="0" collapsed="false">
      <c r="A298" s="4" t="n">
        <v>8.61275277084132E-048</v>
      </c>
      <c r="B298" s="2" t="n">
        <v>-0.292828988962489</v>
      </c>
      <c r="C298" s="2" t="n">
        <v>0.419</v>
      </c>
      <c r="D298" s="2" t="n">
        <v>0.457</v>
      </c>
      <c r="E298" s="4" t="n">
        <v>1.70575568626512E-043</v>
      </c>
      <c r="F298" s="2" t="s">
        <v>2179</v>
      </c>
      <c r="G298" s="2" t="s">
        <v>12117</v>
      </c>
    </row>
    <row r="299" customFormat="false" ht="14.25" hidden="false" customHeight="false" outlineLevel="0" collapsed="false">
      <c r="A299" s="4" t="n">
        <v>5.55379887609321E-049</v>
      </c>
      <c r="B299" s="2" t="n">
        <v>-0.293144243336112</v>
      </c>
      <c r="C299" s="2" t="n">
        <v>0.826</v>
      </c>
      <c r="D299" s="2" t="n">
        <v>0.907</v>
      </c>
      <c r="E299" s="4" t="n">
        <v>1.09992986741026E-044</v>
      </c>
      <c r="F299" s="2" t="s">
        <v>3571</v>
      </c>
      <c r="G299" s="2" t="s">
        <v>12117</v>
      </c>
    </row>
    <row r="300" customFormat="false" ht="14.25" hidden="false" customHeight="false" outlineLevel="0" collapsed="false">
      <c r="A300" s="4" t="n">
        <v>2.44755589797556E-036</v>
      </c>
      <c r="B300" s="2" t="n">
        <v>-0.293287872788089</v>
      </c>
      <c r="C300" s="2" t="n">
        <v>0.134</v>
      </c>
      <c r="D300" s="2" t="n">
        <v>0.213</v>
      </c>
      <c r="E300" s="4" t="n">
        <v>4.8473844559406E-032</v>
      </c>
      <c r="F300" s="2" t="s">
        <v>6519</v>
      </c>
      <c r="G300" s="2" t="s">
        <v>12117</v>
      </c>
    </row>
    <row r="301" customFormat="false" ht="14.25" hidden="false" customHeight="false" outlineLevel="0" collapsed="false">
      <c r="A301" s="4" t="n">
        <v>3.61608396256942E-028</v>
      </c>
      <c r="B301" s="2" t="n">
        <v>-0.294476810116175</v>
      </c>
      <c r="C301" s="2" t="n">
        <v>0.33</v>
      </c>
      <c r="D301" s="2" t="n">
        <v>0.426</v>
      </c>
      <c r="E301" s="4" t="n">
        <v>7.16165428786875E-024</v>
      </c>
      <c r="F301" s="2" t="s">
        <v>8545</v>
      </c>
      <c r="G301" s="2" t="s">
        <v>12117</v>
      </c>
    </row>
    <row r="302" customFormat="false" ht="14.25" hidden="false" customHeight="false" outlineLevel="0" collapsed="false">
      <c r="A302" s="4" t="n">
        <v>3.22720618301853E-038</v>
      </c>
      <c r="B302" s="2" t="n">
        <v>-0.29547846700191</v>
      </c>
      <c r="C302" s="2" t="n">
        <v>0.815</v>
      </c>
      <c r="D302" s="2" t="n">
        <v>0.86</v>
      </c>
      <c r="E302" s="4" t="n">
        <v>6.39148184546821E-034</v>
      </c>
      <c r="F302" s="2" t="s">
        <v>8535</v>
      </c>
      <c r="G302" s="2" t="s">
        <v>12117</v>
      </c>
    </row>
    <row r="303" customFormat="false" ht="14.25" hidden="false" customHeight="false" outlineLevel="0" collapsed="false">
      <c r="A303" s="4" t="n">
        <v>2.0042434211346E-040</v>
      </c>
      <c r="B303" s="2" t="n">
        <v>-0.297333700184615</v>
      </c>
      <c r="C303" s="2" t="n">
        <v>0.567</v>
      </c>
      <c r="D303" s="2" t="n">
        <v>0.655</v>
      </c>
      <c r="E303" s="4" t="n">
        <v>3.96940409555708E-036</v>
      </c>
      <c r="F303" s="2" t="s">
        <v>2274</v>
      </c>
      <c r="G303" s="2" t="s">
        <v>12117</v>
      </c>
    </row>
    <row r="304" customFormat="false" ht="14.25" hidden="false" customHeight="false" outlineLevel="0" collapsed="false">
      <c r="A304" s="4" t="n">
        <v>1.6284707065842E-039</v>
      </c>
      <c r="B304" s="2" t="n">
        <v>-0.298113408517947</v>
      </c>
      <c r="C304" s="2" t="n">
        <v>0.367</v>
      </c>
      <c r="D304" s="2" t="n">
        <v>0.427</v>
      </c>
      <c r="E304" s="4" t="n">
        <v>3.22518623439001E-035</v>
      </c>
      <c r="F304" s="2" t="s">
        <v>338</v>
      </c>
      <c r="G304" s="2" t="s">
        <v>12117</v>
      </c>
    </row>
    <row r="305" customFormat="false" ht="14.25" hidden="false" customHeight="false" outlineLevel="0" collapsed="false">
      <c r="A305" s="4" t="n">
        <v>8.77593236712444E-039</v>
      </c>
      <c r="B305" s="2" t="n">
        <v>-0.298138120557533</v>
      </c>
      <c r="C305" s="2" t="n">
        <v>0.253</v>
      </c>
      <c r="D305" s="2" t="n">
        <v>0.32</v>
      </c>
      <c r="E305" s="4" t="n">
        <v>1.73807340530899E-034</v>
      </c>
      <c r="F305" s="2" t="s">
        <v>367</v>
      </c>
      <c r="G305" s="2" t="s">
        <v>12117</v>
      </c>
    </row>
    <row r="306" customFormat="false" ht="14.25" hidden="false" customHeight="false" outlineLevel="0" collapsed="false">
      <c r="A306" s="4" t="n">
        <v>8.52486485891448E-032</v>
      </c>
      <c r="B306" s="2" t="n">
        <v>-0.298431914000322</v>
      </c>
      <c r="C306" s="2" t="n">
        <v>0.223</v>
      </c>
      <c r="D306" s="2" t="n">
        <v>0.318</v>
      </c>
      <c r="E306" s="4" t="n">
        <v>1.68834948530801E-027</v>
      </c>
      <c r="F306" s="2" t="s">
        <v>2644</v>
      </c>
      <c r="G306" s="2" t="s">
        <v>12117</v>
      </c>
    </row>
    <row r="307" customFormat="false" ht="14.25" hidden="false" customHeight="false" outlineLevel="0" collapsed="false">
      <c r="A307" s="4" t="n">
        <v>5.24856805592772E-059</v>
      </c>
      <c r="B307" s="2" t="n">
        <v>-0.298736615335431</v>
      </c>
      <c r="C307" s="2" t="n">
        <v>0.401</v>
      </c>
      <c r="D307" s="2" t="n">
        <v>0.432</v>
      </c>
      <c r="E307" s="4" t="n">
        <v>1.03947890347648E-054</v>
      </c>
      <c r="F307" s="2" t="s">
        <v>294</v>
      </c>
      <c r="G307" s="2" t="s">
        <v>12117</v>
      </c>
    </row>
    <row r="308" customFormat="false" ht="14.25" hidden="false" customHeight="false" outlineLevel="0" collapsed="false">
      <c r="A308" s="4" t="n">
        <v>2.57326091853723E-037</v>
      </c>
      <c r="B308" s="2" t="n">
        <v>-0.299268492634377</v>
      </c>
      <c r="C308" s="2" t="n">
        <v>0.218</v>
      </c>
      <c r="D308" s="2" t="n">
        <v>0.29</v>
      </c>
      <c r="E308" s="4" t="n">
        <v>5.09634324916299E-033</v>
      </c>
      <c r="F308" s="2" t="s">
        <v>418</v>
      </c>
      <c r="G308" s="2" t="s">
        <v>12117</v>
      </c>
    </row>
    <row r="309" customFormat="false" ht="14.25" hidden="false" customHeight="false" outlineLevel="0" collapsed="false">
      <c r="A309" s="4" t="n">
        <v>1.46903117000294E-046</v>
      </c>
      <c r="B309" s="2" t="n">
        <v>-0.300127916786621</v>
      </c>
      <c r="C309" s="2" t="n">
        <v>0.618</v>
      </c>
      <c r="D309" s="2" t="n">
        <v>0.647</v>
      </c>
      <c r="E309" s="4" t="n">
        <v>2.90941623219084E-042</v>
      </c>
      <c r="F309" s="2" t="s">
        <v>2545</v>
      </c>
      <c r="G309" s="2" t="s">
        <v>12117</v>
      </c>
    </row>
    <row r="310" customFormat="false" ht="14.25" hidden="false" customHeight="false" outlineLevel="0" collapsed="false">
      <c r="A310" s="4" t="n">
        <v>1.49112016839613E-034</v>
      </c>
      <c r="B310" s="2" t="n">
        <v>-0.300968598234108</v>
      </c>
      <c r="C310" s="2" t="n">
        <v>0.142</v>
      </c>
      <c r="D310" s="2" t="n">
        <v>0.225</v>
      </c>
      <c r="E310" s="4" t="n">
        <v>2.95316349350854E-030</v>
      </c>
      <c r="F310" s="2" t="s">
        <v>3446</v>
      </c>
      <c r="G310" s="2" t="s">
        <v>12117</v>
      </c>
    </row>
    <row r="311" customFormat="false" ht="14.25" hidden="false" customHeight="false" outlineLevel="0" collapsed="false">
      <c r="A311" s="4" t="n">
        <v>6.26656703455433E-044</v>
      </c>
      <c r="B311" s="2" t="n">
        <v>-0.301270319054673</v>
      </c>
      <c r="C311" s="2" t="n">
        <v>0.611</v>
      </c>
      <c r="D311" s="2" t="n">
        <v>0.693</v>
      </c>
      <c r="E311" s="4" t="n">
        <v>1.24109360119348E-039</v>
      </c>
      <c r="F311" s="2" t="s">
        <v>2616</v>
      </c>
      <c r="G311" s="2" t="s">
        <v>12117</v>
      </c>
    </row>
    <row r="312" customFormat="false" ht="14.25" hidden="false" customHeight="false" outlineLevel="0" collapsed="false">
      <c r="A312" s="4" t="n">
        <v>4.2207225729728E-038</v>
      </c>
      <c r="B312" s="2" t="n">
        <v>-0.302214066610143</v>
      </c>
      <c r="C312" s="2" t="n">
        <v>0.276</v>
      </c>
      <c r="D312" s="2" t="n">
        <v>0.355</v>
      </c>
      <c r="E312" s="4" t="n">
        <v>8.35914105577263E-034</v>
      </c>
      <c r="F312" s="2" t="s">
        <v>2853</v>
      </c>
      <c r="G312" s="2" t="s">
        <v>12117</v>
      </c>
    </row>
    <row r="313" customFormat="false" ht="14.25" hidden="false" customHeight="false" outlineLevel="0" collapsed="false">
      <c r="A313" s="4" t="n">
        <v>3.09624966063764E-025</v>
      </c>
      <c r="B313" s="2" t="n">
        <v>-0.304033072759964</v>
      </c>
      <c r="C313" s="2" t="n">
        <v>0.415</v>
      </c>
      <c r="D313" s="2" t="n">
        <v>0.374</v>
      </c>
      <c r="E313" s="4" t="n">
        <v>6.13212245289285E-021</v>
      </c>
      <c r="F313" s="2" t="s">
        <v>2272</v>
      </c>
      <c r="G313" s="2" t="s">
        <v>12117</v>
      </c>
    </row>
    <row r="314" customFormat="false" ht="14.25" hidden="false" customHeight="false" outlineLevel="0" collapsed="false">
      <c r="A314" s="4" t="n">
        <v>1.30041147734475E-032</v>
      </c>
      <c r="B314" s="2" t="n">
        <v>-0.305513981545421</v>
      </c>
      <c r="C314" s="2" t="n">
        <v>0.144</v>
      </c>
      <c r="D314" s="2" t="n">
        <v>0.22</v>
      </c>
      <c r="E314" s="4" t="n">
        <v>2.57546493088127E-028</v>
      </c>
      <c r="F314" s="2" t="s">
        <v>168</v>
      </c>
      <c r="G314" s="2" t="s">
        <v>12117</v>
      </c>
    </row>
    <row r="315" customFormat="false" ht="14.25" hidden="false" customHeight="false" outlineLevel="0" collapsed="false">
      <c r="A315" s="4" t="n">
        <v>1.01167436172821E-038</v>
      </c>
      <c r="B315" s="2" t="n">
        <v>-0.306485296089424</v>
      </c>
      <c r="C315" s="2" t="n">
        <v>0.338</v>
      </c>
      <c r="D315" s="2" t="n">
        <v>0.389</v>
      </c>
      <c r="E315" s="4" t="n">
        <v>2.00362107340273E-034</v>
      </c>
      <c r="F315" s="2" t="s">
        <v>2236</v>
      </c>
      <c r="G315" s="2" t="s">
        <v>12117</v>
      </c>
    </row>
    <row r="316" customFormat="false" ht="14.25" hidden="false" customHeight="false" outlineLevel="0" collapsed="false">
      <c r="A316" s="4" t="n">
        <v>2.09315302572248E-039</v>
      </c>
      <c r="B316" s="2" t="n">
        <v>-0.307028477451238</v>
      </c>
      <c r="C316" s="2" t="n">
        <v>0.086</v>
      </c>
      <c r="D316" s="2" t="n">
        <v>0.162</v>
      </c>
      <c r="E316" s="4" t="n">
        <v>4.14548956744338E-035</v>
      </c>
      <c r="F316" s="2" t="s">
        <v>410</v>
      </c>
      <c r="G316" s="2" t="s">
        <v>12117</v>
      </c>
    </row>
    <row r="317" customFormat="false" ht="14.25" hidden="false" customHeight="false" outlineLevel="0" collapsed="false">
      <c r="A317" s="4" t="n">
        <v>6.82387697210431E-073</v>
      </c>
      <c r="B317" s="2" t="n">
        <v>-0.307606362385595</v>
      </c>
      <c r="C317" s="2" t="n">
        <v>0.957</v>
      </c>
      <c r="D317" s="2" t="n">
        <v>0.98</v>
      </c>
      <c r="E317" s="4" t="n">
        <v>1.35146883432525E-068</v>
      </c>
      <c r="F317" s="2" t="s">
        <v>3126</v>
      </c>
      <c r="G317" s="2" t="s">
        <v>12117</v>
      </c>
    </row>
    <row r="318" customFormat="false" ht="14.25" hidden="false" customHeight="false" outlineLevel="0" collapsed="false">
      <c r="A318" s="4" t="n">
        <v>1.65342251730238E-043</v>
      </c>
      <c r="B318" s="2" t="n">
        <v>-0.307687912600846</v>
      </c>
      <c r="C318" s="2" t="n">
        <v>0.415</v>
      </c>
      <c r="D318" s="2" t="n">
        <v>0.486</v>
      </c>
      <c r="E318" s="4" t="n">
        <v>3.27460329551738E-039</v>
      </c>
      <c r="F318" s="2" t="s">
        <v>8818</v>
      </c>
      <c r="G318" s="2" t="s">
        <v>12117</v>
      </c>
    </row>
    <row r="319" customFormat="false" ht="14.25" hidden="false" customHeight="false" outlineLevel="0" collapsed="false">
      <c r="A319" s="4" t="n">
        <v>6.5090388591645E-035</v>
      </c>
      <c r="B319" s="2" t="n">
        <v>-0.307879826171924</v>
      </c>
      <c r="C319" s="2" t="n">
        <v>0.189</v>
      </c>
      <c r="D319" s="2" t="n">
        <v>0.281</v>
      </c>
      <c r="E319" s="4" t="n">
        <v>1.28911514605753E-030</v>
      </c>
      <c r="F319" s="2" t="s">
        <v>6465</v>
      </c>
      <c r="G319" s="2" t="s">
        <v>12117</v>
      </c>
    </row>
    <row r="320" customFormat="false" ht="14.25" hidden="false" customHeight="false" outlineLevel="0" collapsed="false">
      <c r="A320" s="4" t="n">
        <v>7.41368650930997E-035</v>
      </c>
      <c r="B320" s="2" t="n">
        <v>-0.308266514781703</v>
      </c>
      <c r="C320" s="2" t="n">
        <v>0.25</v>
      </c>
      <c r="D320" s="2" t="n">
        <v>0.337</v>
      </c>
      <c r="E320" s="4" t="n">
        <v>1.46828061316884E-030</v>
      </c>
      <c r="F320" s="2" t="s">
        <v>3604</v>
      </c>
      <c r="G320" s="2" t="s">
        <v>12117</v>
      </c>
    </row>
    <row r="321" customFormat="false" ht="14.25" hidden="false" customHeight="false" outlineLevel="0" collapsed="false">
      <c r="A321" s="4" t="n">
        <v>2.74148981102098E-072</v>
      </c>
      <c r="B321" s="2" t="n">
        <v>-0.30857819738261</v>
      </c>
      <c r="C321" s="2" t="n">
        <v>0.936</v>
      </c>
      <c r="D321" s="2" t="n">
        <v>0.963</v>
      </c>
      <c r="E321" s="4" t="n">
        <v>5.42952057072706E-068</v>
      </c>
      <c r="F321" s="2" t="s">
        <v>6510</v>
      </c>
      <c r="G321" s="2" t="s">
        <v>12117</v>
      </c>
    </row>
    <row r="322" customFormat="false" ht="14.25" hidden="false" customHeight="false" outlineLevel="0" collapsed="false">
      <c r="A322" s="4" t="n">
        <v>9.01426195978021E-048</v>
      </c>
      <c r="B322" s="2" t="n">
        <v>-0.309889858714204</v>
      </c>
      <c r="C322" s="2" t="n">
        <v>0.741</v>
      </c>
      <c r="D322" s="2" t="n">
        <v>0.764</v>
      </c>
      <c r="E322" s="4" t="n">
        <v>1.78527458113447E-043</v>
      </c>
      <c r="F322" s="2" t="s">
        <v>8704</v>
      </c>
      <c r="G322" s="2" t="s">
        <v>12117</v>
      </c>
    </row>
    <row r="323" customFormat="false" ht="14.25" hidden="false" customHeight="false" outlineLevel="0" collapsed="false">
      <c r="A323" s="4" t="n">
        <v>1.26785533945887E-040</v>
      </c>
      <c r="B323" s="2" t="n">
        <v>-0.310140993998049</v>
      </c>
      <c r="C323" s="2" t="n">
        <v>0.282</v>
      </c>
      <c r="D323" s="2" t="n">
        <v>0.364</v>
      </c>
      <c r="E323" s="4" t="n">
        <v>2.5109874997983E-036</v>
      </c>
      <c r="F323" s="2" t="s">
        <v>6413</v>
      </c>
      <c r="G323" s="2" t="s">
        <v>12117</v>
      </c>
    </row>
    <row r="324" customFormat="false" ht="14.25" hidden="false" customHeight="false" outlineLevel="0" collapsed="false">
      <c r="A324" s="4" t="n">
        <v>2.74535457336794E-046</v>
      </c>
      <c r="B324" s="2" t="n">
        <v>-0.310162498232824</v>
      </c>
      <c r="C324" s="2" t="n">
        <v>0.366</v>
      </c>
      <c r="D324" s="2" t="n">
        <v>0.438</v>
      </c>
      <c r="E324" s="4" t="n">
        <v>5.43717473255522E-042</v>
      </c>
      <c r="F324" s="2" t="s">
        <v>2791</v>
      </c>
      <c r="G324" s="2" t="s">
        <v>12117</v>
      </c>
    </row>
    <row r="325" customFormat="false" ht="14.25" hidden="false" customHeight="false" outlineLevel="0" collapsed="false">
      <c r="A325" s="4" t="n">
        <v>3.2212708058666E-031</v>
      </c>
      <c r="B325" s="2" t="n">
        <v>-0.310348679819194</v>
      </c>
      <c r="C325" s="2" t="n">
        <v>0.154</v>
      </c>
      <c r="D325" s="2" t="n">
        <v>0.245</v>
      </c>
      <c r="E325" s="4" t="n">
        <v>6.37972683101881E-027</v>
      </c>
      <c r="F325" s="2" t="s">
        <v>2286</v>
      </c>
      <c r="G325" s="2" t="s">
        <v>12117</v>
      </c>
    </row>
    <row r="326" customFormat="false" ht="14.25" hidden="false" customHeight="false" outlineLevel="0" collapsed="false">
      <c r="A326" s="4" t="n">
        <v>5.04060510233334E-051</v>
      </c>
      <c r="B326" s="2" t="n">
        <v>-0.310653814904737</v>
      </c>
      <c r="C326" s="2" t="n">
        <v>0.31</v>
      </c>
      <c r="D326" s="2" t="n">
        <v>0.37</v>
      </c>
      <c r="E326" s="4" t="n">
        <v>9.98291840517119E-047</v>
      </c>
      <c r="F326" s="2" t="s">
        <v>3445</v>
      </c>
      <c r="G326" s="2" t="s">
        <v>12117</v>
      </c>
    </row>
    <row r="327" customFormat="false" ht="14.25" hidden="false" customHeight="false" outlineLevel="0" collapsed="false">
      <c r="A327" s="4" t="n">
        <v>1.00022620083607E-032</v>
      </c>
      <c r="B327" s="2" t="n">
        <v>-0.311763610680125</v>
      </c>
      <c r="C327" s="2" t="n">
        <v>0.115</v>
      </c>
      <c r="D327" s="2" t="n">
        <v>0.217</v>
      </c>
      <c r="E327" s="4" t="n">
        <v>1.98094799075584E-028</v>
      </c>
      <c r="F327" s="2" t="s">
        <v>6468</v>
      </c>
      <c r="G327" s="2" t="s">
        <v>12117</v>
      </c>
    </row>
    <row r="328" customFormat="false" ht="14.25" hidden="false" customHeight="false" outlineLevel="0" collapsed="false">
      <c r="A328" s="4" t="n">
        <v>1.88003569478625E-037</v>
      </c>
      <c r="B328" s="2" t="n">
        <v>-0.311831418527234</v>
      </c>
      <c r="C328" s="2" t="n">
        <v>0.443</v>
      </c>
      <c r="D328" s="2" t="n">
        <v>0.552</v>
      </c>
      <c r="E328" s="4" t="n">
        <v>3.72341069352417E-033</v>
      </c>
      <c r="F328" s="2" t="s">
        <v>2297</v>
      </c>
      <c r="G328" s="2" t="s">
        <v>12117</v>
      </c>
    </row>
    <row r="329" customFormat="false" ht="14.25" hidden="false" customHeight="false" outlineLevel="0" collapsed="false">
      <c r="A329" s="4" t="n">
        <v>2.50919301703563E-043</v>
      </c>
      <c r="B329" s="2" t="n">
        <v>-0.31279873573959</v>
      </c>
      <c r="C329" s="2" t="n">
        <v>0.758</v>
      </c>
      <c r="D329" s="2" t="n">
        <v>0.806</v>
      </c>
      <c r="E329" s="4" t="n">
        <v>4.96945677023908E-039</v>
      </c>
      <c r="F329" s="2" t="s">
        <v>8601</v>
      </c>
      <c r="G329" s="2" t="s">
        <v>12117</v>
      </c>
    </row>
    <row r="330" customFormat="false" ht="14.25" hidden="false" customHeight="false" outlineLevel="0" collapsed="false">
      <c r="A330" s="4" t="n">
        <v>1.72210168861501E-070</v>
      </c>
      <c r="B330" s="2" t="n">
        <v>-0.313606792100384</v>
      </c>
      <c r="C330" s="2" t="n">
        <v>0.948</v>
      </c>
      <c r="D330" s="2" t="n">
        <v>0.97</v>
      </c>
      <c r="E330" s="4" t="n">
        <v>3.41062239430204E-066</v>
      </c>
      <c r="F330" s="2" t="s">
        <v>243</v>
      </c>
      <c r="G330" s="2" t="s">
        <v>12117</v>
      </c>
    </row>
    <row r="331" customFormat="false" ht="14.25" hidden="false" customHeight="false" outlineLevel="0" collapsed="false">
      <c r="A331" s="4" t="n">
        <v>3.9864302233156E-043</v>
      </c>
      <c r="B331" s="2" t="n">
        <v>-0.314095683212379</v>
      </c>
      <c r="C331" s="2" t="n">
        <v>0.275</v>
      </c>
      <c r="D331" s="2" t="n">
        <v>0.355</v>
      </c>
      <c r="E331" s="4" t="n">
        <v>7.89512505727656E-039</v>
      </c>
      <c r="F331" s="2" t="s">
        <v>426</v>
      </c>
      <c r="G331" s="2" t="s">
        <v>12117</v>
      </c>
    </row>
    <row r="332" customFormat="false" ht="14.25" hidden="false" customHeight="false" outlineLevel="0" collapsed="false">
      <c r="A332" s="4" t="n">
        <v>4.06058853160304E-029</v>
      </c>
      <c r="B332" s="2" t="n">
        <v>-0.314897507431358</v>
      </c>
      <c r="C332" s="2" t="n">
        <v>0.102</v>
      </c>
      <c r="D332" s="2" t="n">
        <v>0.185</v>
      </c>
      <c r="E332" s="4" t="n">
        <v>8.04199558683982E-025</v>
      </c>
      <c r="F332" s="2" t="s">
        <v>2162</v>
      </c>
      <c r="G332" s="2" t="s">
        <v>12117</v>
      </c>
    </row>
    <row r="333" customFormat="false" ht="14.25" hidden="false" customHeight="false" outlineLevel="0" collapsed="false">
      <c r="A333" s="4" t="n">
        <v>1.02863134021429E-028</v>
      </c>
      <c r="B333" s="2" t="n">
        <v>-0.31616487431532</v>
      </c>
      <c r="C333" s="2" t="n">
        <v>0.082</v>
      </c>
      <c r="D333" s="2" t="n">
        <v>0.172</v>
      </c>
      <c r="E333" s="4" t="n">
        <v>2.03720436929441E-024</v>
      </c>
      <c r="F333" s="2" t="s">
        <v>2470</v>
      </c>
      <c r="G333" s="2" t="s">
        <v>12117</v>
      </c>
    </row>
    <row r="334" customFormat="false" ht="14.25" hidden="false" customHeight="false" outlineLevel="0" collapsed="false">
      <c r="A334" s="4" t="n">
        <v>2.19920528500826E-044</v>
      </c>
      <c r="B334" s="2" t="n">
        <v>-0.316337214420431</v>
      </c>
      <c r="C334" s="2" t="n">
        <v>0.481</v>
      </c>
      <c r="D334" s="2" t="n">
        <v>0.573</v>
      </c>
      <c r="E334" s="4" t="n">
        <v>4.35552606695887E-040</v>
      </c>
      <c r="F334" s="2" t="s">
        <v>2324</v>
      </c>
      <c r="G334" s="2" t="s">
        <v>12117</v>
      </c>
    </row>
    <row r="335" customFormat="false" ht="14.25" hidden="false" customHeight="false" outlineLevel="0" collapsed="false">
      <c r="A335" s="4" t="n">
        <v>6.19071505703478E-068</v>
      </c>
      <c r="B335" s="2" t="n">
        <v>-0.319234379222755</v>
      </c>
      <c r="C335" s="2" t="n">
        <v>0.86</v>
      </c>
      <c r="D335" s="2" t="n">
        <v>0.917</v>
      </c>
      <c r="E335" s="4" t="n">
        <v>1.22607111704573E-063</v>
      </c>
      <c r="F335" s="2" t="s">
        <v>2315</v>
      </c>
      <c r="G335" s="2" t="s">
        <v>12117</v>
      </c>
    </row>
    <row r="336" customFormat="false" ht="14.25" hidden="false" customHeight="false" outlineLevel="0" collapsed="false">
      <c r="A336" s="4" t="n">
        <v>6.79959682980452E-040</v>
      </c>
      <c r="B336" s="2" t="n">
        <v>-0.319531022479064</v>
      </c>
      <c r="C336" s="2" t="n">
        <v>0.237</v>
      </c>
      <c r="D336" s="2" t="n">
        <v>0.334</v>
      </c>
      <c r="E336" s="4" t="n">
        <v>1.34666015214278E-035</v>
      </c>
      <c r="F336" s="2" t="s">
        <v>2965</v>
      </c>
      <c r="G336" s="2" t="s">
        <v>12117</v>
      </c>
    </row>
    <row r="337" customFormat="false" ht="14.25" hidden="false" customHeight="false" outlineLevel="0" collapsed="false">
      <c r="A337" s="4" t="n">
        <v>1.12812450156307E-048</v>
      </c>
      <c r="B337" s="2" t="n">
        <v>-0.320092052024866</v>
      </c>
      <c r="C337" s="2" t="n">
        <v>0.343</v>
      </c>
      <c r="D337" s="2" t="n">
        <v>0.4</v>
      </c>
      <c r="E337" s="4" t="n">
        <v>2.23425057534566E-044</v>
      </c>
      <c r="F337" s="2" t="s">
        <v>298</v>
      </c>
      <c r="G337" s="2" t="s">
        <v>12117</v>
      </c>
    </row>
    <row r="338" customFormat="false" ht="14.25" hidden="false" customHeight="false" outlineLevel="0" collapsed="false">
      <c r="A338" s="4" t="n">
        <v>5.57222840359485E-054</v>
      </c>
      <c r="B338" s="2" t="n">
        <v>-0.320222644114404</v>
      </c>
      <c r="C338" s="2" t="n">
        <v>0.86</v>
      </c>
      <c r="D338" s="2" t="n">
        <v>0.89</v>
      </c>
      <c r="E338" s="4" t="n">
        <v>1.10357983533196E-049</v>
      </c>
      <c r="F338" s="2" t="s">
        <v>6538</v>
      </c>
      <c r="G338" s="2" t="s">
        <v>12117</v>
      </c>
    </row>
    <row r="339" customFormat="false" ht="14.25" hidden="false" customHeight="false" outlineLevel="0" collapsed="false">
      <c r="A339" s="4" t="n">
        <v>5.2057924019902E-036</v>
      </c>
      <c r="B339" s="2" t="n">
        <v>-0.320545765212441</v>
      </c>
      <c r="C339" s="2" t="n">
        <v>0.216</v>
      </c>
      <c r="D339" s="2" t="n">
        <v>0.305</v>
      </c>
      <c r="E339" s="4" t="n">
        <v>1.03100718521416E-031</v>
      </c>
      <c r="F339" s="2" t="s">
        <v>3286</v>
      </c>
      <c r="G339" s="2" t="s">
        <v>12117</v>
      </c>
    </row>
    <row r="340" customFormat="false" ht="14.25" hidden="false" customHeight="false" outlineLevel="0" collapsed="false">
      <c r="A340" s="4" t="n">
        <v>2.49162850545893E-031</v>
      </c>
      <c r="B340" s="2" t="n">
        <v>-0.320616779233932</v>
      </c>
      <c r="C340" s="2" t="n">
        <v>0.17</v>
      </c>
      <c r="D340" s="2" t="n">
        <v>0.26</v>
      </c>
      <c r="E340" s="4" t="n">
        <v>4.93467025506142E-027</v>
      </c>
      <c r="F340" s="2" t="s">
        <v>2706</v>
      </c>
      <c r="G340" s="2" t="s">
        <v>12117</v>
      </c>
    </row>
    <row r="341" customFormat="false" ht="14.25" hidden="false" customHeight="false" outlineLevel="0" collapsed="false">
      <c r="A341" s="4" t="n">
        <v>5.08105337943521E-044</v>
      </c>
      <c r="B341" s="2" t="n">
        <v>-0.320871487372191</v>
      </c>
      <c r="C341" s="2" t="n">
        <v>0.21</v>
      </c>
      <c r="D341" s="2" t="n">
        <v>0.289</v>
      </c>
      <c r="E341" s="4" t="n">
        <v>1.00630262179714E-039</v>
      </c>
      <c r="F341" s="2" t="s">
        <v>6511</v>
      </c>
      <c r="G341" s="2" t="s">
        <v>12117</v>
      </c>
    </row>
    <row r="342" customFormat="false" ht="14.25" hidden="false" customHeight="false" outlineLevel="0" collapsed="false">
      <c r="A342" s="4" t="n">
        <v>1.23827334729386E-044</v>
      </c>
      <c r="B342" s="2" t="n">
        <v>-0.322462761078626</v>
      </c>
      <c r="C342" s="2" t="n">
        <v>0.269</v>
      </c>
      <c r="D342" s="2" t="n">
        <v>0.34</v>
      </c>
      <c r="E342" s="4" t="n">
        <v>2.4524003643155E-040</v>
      </c>
      <c r="F342" s="2" t="s">
        <v>302</v>
      </c>
      <c r="G342" s="2" t="s">
        <v>12117</v>
      </c>
    </row>
    <row r="343" customFormat="false" ht="14.25" hidden="false" customHeight="false" outlineLevel="0" collapsed="false">
      <c r="A343" s="4" t="n">
        <v>2.0484578504206E-023</v>
      </c>
      <c r="B343" s="2" t="n">
        <v>-0.322585325061108</v>
      </c>
      <c r="C343" s="2" t="n">
        <v>0.051</v>
      </c>
      <c r="D343" s="2" t="n">
        <v>0.119</v>
      </c>
      <c r="E343" s="4" t="n">
        <v>4.056970772758E-019</v>
      </c>
      <c r="F343" s="2" t="s">
        <v>8539</v>
      </c>
      <c r="G343" s="2" t="s">
        <v>12117</v>
      </c>
    </row>
    <row r="344" customFormat="false" ht="14.25" hidden="false" customHeight="false" outlineLevel="0" collapsed="false">
      <c r="A344" s="4" t="n">
        <v>8.47855581947104E-038</v>
      </c>
      <c r="B344" s="2" t="n">
        <v>-0.32303373882056</v>
      </c>
      <c r="C344" s="2" t="n">
        <v>0.078</v>
      </c>
      <c r="D344" s="2" t="n">
        <v>0.191</v>
      </c>
      <c r="E344" s="4" t="n">
        <v>1.67917798004623E-033</v>
      </c>
      <c r="F344" s="2" t="s">
        <v>3575</v>
      </c>
      <c r="G344" s="2" t="s">
        <v>12117</v>
      </c>
    </row>
    <row r="345" customFormat="false" ht="14.25" hidden="false" customHeight="false" outlineLevel="0" collapsed="false">
      <c r="A345" s="4" t="n">
        <v>6.37696266917755E-054</v>
      </c>
      <c r="B345" s="2" t="n">
        <v>-0.324568946411726</v>
      </c>
      <c r="C345" s="2" t="n">
        <v>0.021</v>
      </c>
      <c r="D345" s="2" t="n">
        <v>0.132</v>
      </c>
      <c r="E345" s="4" t="n">
        <v>1.26295745663061E-049</v>
      </c>
      <c r="F345" s="2" t="s">
        <v>339</v>
      </c>
      <c r="G345" s="2" t="s">
        <v>12117</v>
      </c>
    </row>
    <row r="346" customFormat="false" ht="14.25" hidden="false" customHeight="false" outlineLevel="0" collapsed="false">
      <c r="A346" s="4" t="n">
        <v>7.90924157791285E-039</v>
      </c>
      <c r="B346" s="2" t="n">
        <v>-0.325297709896759</v>
      </c>
      <c r="C346" s="2" t="n">
        <v>0.295</v>
      </c>
      <c r="D346" s="2" t="n">
        <v>0.396</v>
      </c>
      <c r="E346" s="4" t="n">
        <v>1.56642529450564E-034</v>
      </c>
      <c r="F346" s="2" t="s">
        <v>2944</v>
      </c>
      <c r="G346" s="2" t="s">
        <v>12117</v>
      </c>
    </row>
    <row r="347" customFormat="false" ht="14.25" hidden="false" customHeight="false" outlineLevel="0" collapsed="false">
      <c r="A347" s="4" t="n">
        <v>1.13725272239905E-034</v>
      </c>
      <c r="B347" s="2" t="n">
        <v>-0.325320567106161</v>
      </c>
      <c r="C347" s="2" t="n">
        <v>0.059</v>
      </c>
      <c r="D347" s="2" t="n">
        <v>0.152</v>
      </c>
      <c r="E347" s="4" t="n">
        <v>2.25232901671132E-030</v>
      </c>
      <c r="F347" s="2" t="s">
        <v>340</v>
      </c>
      <c r="G347" s="2" t="s">
        <v>12117</v>
      </c>
    </row>
    <row r="348" customFormat="false" ht="14.25" hidden="false" customHeight="false" outlineLevel="0" collapsed="false">
      <c r="A348" s="4" t="n">
        <v>1.32698192240704E-034</v>
      </c>
      <c r="B348" s="2" t="n">
        <v>-0.326111866868475</v>
      </c>
      <c r="C348" s="2" t="n">
        <v>0.222</v>
      </c>
      <c r="D348" s="2" t="n">
        <v>0.287</v>
      </c>
      <c r="E348" s="4" t="n">
        <v>2.62808769732714E-030</v>
      </c>
      <c r="F348" s="2" t="s">
        <v>390</v>
      </c>
      <c r="G348" s="2" t="s">
        <v>12117</v>
      </c>
    </row>
    <row r="349" customFormat="false" ht="14.25" hidden="false" customHeight="false" outlineLevel="0" collapsed="false">
      <c r="A349" s="4" t="n">
        <v>9.35824965650949E-043</v>
      </c>
      <c r="B349" s="2" t="n">
        <v>-0.327378862310537</v>
      </c>
      <c r="C349" s="2" t="n">
        <v>0.184</v>
      </c>
      <c r="D349" s="2" t="n">
        <v>0.277</v>
      </c>
      <c r="E349" s="4" t="n">
        <v>1.8534013444717E-038</v>
      </c>
      <c r="F349" s="2" t="s">
        <v>2173</v>
      </c>
      <c r="G349" s="2" t="s">
        <v>12117</v>
      </c>
    </row>
    <row r="350" customFormat="false" ht="14.25" hidden="false" customHeight="false" outlineLevel="0" collapsed="false">
      <c r="A350" s="4" t="n">
        <v>3.67723154668474E-038</v>
      </c>
      <c r="B350" s="2" t="n">
        <v>-0.328341366622363</v>
      </c>
      <c r="C350" s="2" t="n">
        <v>0.096</v>
      </c>
      <c r="D350" s="2" t="n">
        <v>0.2</v>
      </c>
      <c r="E350" s="4" t="n">
        <v>7.28275707820913E-034</v>
      </c>
      <c r="F350" s="2" t="s">
        <v>6439</v>
      </c>
      <c r="G350" s="2" t="s">
        <v>12117</v>
      </c>
    </row>
    <row r="351" customFormat="false" ht="14.25" hidden="false" customHeight="false" outlineLevel="0" collapsed="false">
      <c r="A351" s="4" t="n">
        <v>2.83745976306584E-078</v>
      </c>
      <c r="B351" s="2" t="n">
        <v>-0.328542008828309</v>
      </c>
      <c r="C351" s="2" t="n">
        <v>0.935</v>
      </c>
      <c r="D351" s="2" t="n">
        <v>0.972</v>
      </c>
      <c r="E351" s="4" t="n">
        <v>5.61958906075191E-074</v>
      </c>
      <c r="F351" s="2" t="s">
        <v>2246</v>
      </c>
      <c r="G351" s="2" t="s">
        <v>12117</v>
      </c>
    </row>
    <row r="352" customFormat="false" ht="14.25" hidden="false" customHeight="false" outlineLevel="0" collapsed="false">
      <c r="A352" s="4" t="n">
        <v>2.03293687438438E-048</v>
      </c>
      <c r="B352" s="2" t="n">
        <v>-0.329101573690896</v>
      </c>
      <c r="C352" s="2" t="n">
        <v>0.512</v>
      </c>
      <c r="D352" s="2" t="n">
        <v>0.579</v>
      </c>
      <c r="E352" s="4" t="n">
        <v>4.02623147971827E-044</v>
      </c>
      <c r="F352" s="2" t="s">
        <v>82</v>
      </c>
      <c r="G352" s="2" t="s">
        <v>12117</v>
      </c>
    </row>
    <row r="353" customFormat="false" ht="14.25" hidden="false" customHeight="false" outlineLevel="0" collapsed="false">
      <c r="A353" s="4" t="n">
        <v>2.30064898103356E-047</v>
      </c>
      <c r="B353" s="2" t="n">
        <v>-0.330201258240443</v>
      </c>
      <c r="C353" s="2" t="n">
        <v>0.202</v>
      </c>
      <c r="D353" s="2" t="n">
        <v>0.283</v>
      </c>
      <c r="E353" s="4" t="n">
        <v>4.55643530693696E-043</v>
      </c>
      <c r="F353" s="2" t="s">
        <v>423</v>
      </c>
      <c r="G353" s="2" t="s">
        <v>12117</v>
      </c>
    </row>
    <row r="354" customFormat="false" ht="14.25" hidden="false" customHeight="false" outlineLevel="0" collapsed="false">
      <c r="A354" s="4" t="n">
        <v>3.62324068056527E-036</v>
      </c>
      <c r="B354" s="2" t="n">
        <v>-0.330452881361854</v>
      </c>
      <c r="C354" s="2" t="n">
        <v>0.454</v>
      </c>
      <c r="D354" s="2" t="n">
        <v>0.525</v>
      </c>
      <c r="E354" s="4" t="n">
        <v>7.17582816785952E-032</v>
      </c>
      <c r="F354" s="2" t="s">
        <v>2125</v>
      </c>
      <c r="G354" s="2" t="s">
        <v>12117</v>
      </c>
    </row>
    <row r="355" customFormat="false" ht="14.25" hidden="false" customHeight="false" outlineLevel="0" collapsed="false">
      <c r="A355" s="4" t="n">
        <v>2.73621077747051E-034</v>
      </c>
      <c r="B355" s="2" t="n">
        <v>-0.330535316543808</v>
      </c>
      <c r="C355" s="2" t="n">
        <v>0.08</v>
      </c>
      <c r="D355" s="2" t="n">
        <v>0.184</v>
      </c>
      <c r="E355" s="4" t="n">
        <v>5.41906544478035E-030</v>
      </c>
      <c r="F355" s="2" t="s">
        <v>3148</v>
      </c>
      <c r="G355" s="2" t="s">
        <v>12117</v>
      </c>
    </row>
    <row r="356" customFormat="false" ht="14.25" hidden="false" customHeight="false" outlineLevel="0" collapsed="false">
      <c r="A356" s="4" t="n">
        <v>1.00727352713561E-037</v>
      </c>
      <c r="B356" s="2" t="n">
        <v>-0.330592858931174</v>
      </c>
      <c r="C356" s="2" t="n">
        <v>0.458</v>
      </c>
      <c r="D356" s="2" t="n">
        <v>0.571</v>
      </c>
      <c r="E356" s="4" t="n">
        <v>1.99490522049208E-033</v>
      </c>
      <c r="F356" s="2" t="s">
        <v>2117</v>
      </c>
      <c r="G356" s="2" t="s">
        <v>12117</v>
      </c>
    </row>
    <row r="357" customFormat="false" ht="14.25" hidden="false" customHeight="false" outlineLevel="0" collapsed="false">
      <c r="A357" s="4" t="n">
        <v>2.21696689128243E-056</v>
      </c>
      <c r="B357" s="2" t="n">
        <v>-0.330863205495128</v>
      </c>
      <c r="C357" s="2" t="n">
        <v>0.61</v>
      </c>
      <c r="D357" s="2" t="n">
        <v>0.667</v>
      </c>
      <c r="E357" s="4" t="n">
        <v>4.39070292818486E-052</v>
      </c>
      <c r="F357" s="2" t="s">
        <v>335</v>
      </c>
      <c r="G357" s="2" t="s">
        <v>12117</v>
      </c>
    </row>
    <row r="358" customFormat="false" ht="14.25" hidden="false" customHeight="false" outlineLevel="0" collapsed="false">
      <c r="A358" s="4" t="n">
        <v>6.78457027563276E-034</v>
      </c>
      <c r="B358" s="2" t="n">
        <v>-0.331431365019894</v>
      </c>
      <c r="C358" s="2" t="n">
        <v>0.082</v>
      </c>
      <c r="D358" s="2" t="n">
        <v>0.192</v>
      </c>
      <c r="E358" s="4" t="n">
        <v>1.34368414308906E-029</v>
      </c>
      <c r="F358" s="2" t="s">
        <v>3144</v>
      </c>
      <c r="G358" s="2" t="s">
        <v>12117</v>
      </c>
    </row>
    <row r="359" customFormat="false" ht="14.25" hidden="false" customHeight="false" outlineLevel="0" collapsed="false">
      <c r="A359" s="4" t="n">
        <v>2.23377845734504E-063</v>
      </c>
      <c r="B359" s="2" t="n">
        <v>-0.33261244326281</v>
      </c>
      <c r="C359" s="2" t="n">
        <v>0.419</v>
      </c>
      <c r="D359" s="2" t="n">
        <v>0.469</v>
      </c>
      <c r="E359" s="4" t="n">
        <v>4.42399823477185E-059</v>
      </c>
      <c r="F359" s="2" t="s">
        <v>364</v>
      </c>
      <c r="G359" s="2" t="s">
        <v>12117</v>
      </c>
    </row>
    <row r="360" customFormat="false" ht="14.25" hidden="false" customHeight="false" outlineLevel="0" collapsed="false">
      <c r="A360" s="4" t="n">
        <v>3.41288231737929E-037</v>
      </c>
      <c r="B360" s="2" t="n">
        <v>-0.332690375478993</v>
      </c>
      <c r="C360" s="2" t="n">
        <v>0.475</v>
      </c>
      <c r="D360" s="2" t="n">
        <v>0.557</v>
      </c>
      <c r="E360" s="4" t="n">
        <v>6.75921342956969E-033</v>
      </c>
      <c r="F360" s="2" t="s">
        <v>86</v>
      </c>
      <c r="G360" s="2" t="s">
        <v>12117</v>
      </c>
    </row>
    <row r="361" customFormat="false" ht="14.25" hidden="false" customHeight="false" outlineLevel="0" collapsed="false">
      <c r="A361" s="4" t="n">
        <v>2.52921990405725E-054</v>
      </c>
      <c r="B361" s="2" t="n">
        <v>-0.333740611571576</v>
      </c>
      <c r="C361" s="2" t="n">
        <v>0.341</v>
      </c>
      <c r="D361" s="2" t="n">
        <v>0.41</v>
      </c>
      <c r="E361" s="4" t="n">
        <v>5.00912001998539E-050</v>
      </c>
      <c r="F361" s="2" t="s">
        <v>183</v>
      </c>
      <c r="G361" s="2" t="s">
        <v>12117</v>
      </c>
    </row>
    <row r="362" customFormat="false" ht="14.25" hidden="false" customHeight="false" outlineLevel="0" collapsed="false">
      <c r="A362" s="4" t="n">
        <v>1.07585750497946E-066</v>
      </c>
      <c r="B362" s="2" t="n">
        <v>-0.334142729779845</v>
      </c>
      <c r="C362" s="2" t="n">
        <v>0.019</v>
      </c>
      <c r="D362" s="2" t="n">
        <v>0.146</v>
      </c>
      <c r="E362" s="4" t="n">
        <v>2.13073578861182E-062</v>
      </c>
      <c r="F362" s="2" t="s">
        <v>341</v>
      </c>
      <c r="G362" s="2" t="s">
        <v>12117</v>
      </c>
    </row>
    <row r="363" customFormat="false" ht="14.25" hidden="false" customHeight="false" outlineLevel="0" collapsed="false">
      <c r="A363" s="4" t="n">
        <v>1.20651729698571E-029</v>
      </c>
      <c r="B363" s="2" t="n">
        <v>-0.335276181435404</v>
      </c>
      <c r="C363" s="2" t="n">
        <v>0.121</v>
      </c>
      <c r="D363" s="2" t="n">
        <v>0.236</v>
      </c>
      <c r="E363" s="4" t="n">
        <v>2.38950750668021E-025</v>
      </c>
      <c r="F363" s="2" t="s">
        <v>6451</v>
      </c>
      <c r="G363" s="2" t="s">
        <v>12117</v>
      </c>
    </row>
    <row r="364" customFormat="false" ht="14.25" hidden="false" customHeight="false" outlineLevel="0" collapsed="false">
      <c r="A364" s="4" t="n">
        <v>3.294895664651E-033</v>
      </c>
      <c r="B364" s="2" t="n">
        <v>-0.335493471298433</v>
      </c>
      <c r="C364" s="2" t="n">
        <v>0.308</v>
      </c>
      <c r="D364" s="2" t="n">
        <v>0.361</v>
      </c>
      <c r="E364" s="4" t="n">
        <v>6.52554086384131E-029</v>
      </c>
      <c r="F364" s="2" t="s">
        <v>2062</v>
      </c>
      <c r="G364" s="2" t="s">
        <v>12117</v>
      </c>
    </row>
    <row r="365" customFormat="false" ht="14.25" hidden="false" customHeight="false" outlineLevel="0" collapsed="false">
      <c r="A365" s="4" t="n">
        <v>7.54657537278341E-052</v>
      </c>
      <c r="B365" s="2" t="n">
        <v>-0.335521348269341</v>
      </c>
      <c r="C365" s="2" t="n">
        <v>0.588</v>
      </c>
      <c r="D365" s="2" t="n">
        <v>0.677</v>
      </c>
      <c r="E365" s="4" t="n">
        <v>1.49459925257975E-047</v>
      </c>
      <c r="F365" s="2" t="s">
        <v>3082</v>
      </c>
      <c r="G365" s="2" t="s">
        <v>12117</v>
      </c>
    </row>
    <row r="366" customFormat="false" ht="14.25" hidden="false" customHeight="false" outlineLevel="0" collapsed="false">
      <c r="A366" s="4" t="n">
        <v>4.29120588910064E-044</v>
      </c>
      <c r="B366" s="2" t="n">
        <v>-0.335543837487126</v>
      </c>
      <c r="C366" s="2" t="n">
        <v>0.562</v>
      </c>
      <c r="D366" s="2" t="n">
        <v>0.636</v>
      </c>
      <c r="E366" s="4" t="n">
        <v>8.49873326336382E-040</v>
      </c>
      <c r="F366" s="2" t="s">
        <v>3099</v>
      </c>
      <c r="G366" s="2" t="s">
        <v>12117</v>
      </c>
    </row>
    <row r="367" customFormat="false" ht="14.25" hidden="false" customHeight="false" outlineLevel="0" collapsed="false">
      <c r="A367" s="4" t="n">
        <v>1.42014655851313E-037</v>
      </c>
      <c r="B367" s="2" t="n">
        <v>-0.335669227868472</v>
      </c>
      <c r="C367" s="2" t="n">
        <v>0.185</v>
      </c>
      <c r="D367" s="2" t="n">
        <v>0.28</v>
      </c>
      <c r="E367" s="4" t="n">
        <v>2.81260025913526E-033</v>
      </c>
      <c r="F367" s="2" t="s">
        <v>2311</v>
      </c>
      <c r="G367" s="2" t="s">
        <v>12117</v>
      </c>
    </row>
    <row r="368" customFormat="false" ht="14.25" hidden="false" customHeight="false" outlineLevel="0" collapsed="false">
      <c r="A368" s="4" t="n">
        <v>2.63464877535875E-029</v>
      </c>
      <c r="B368" s="2" t="n">
        <v>-0.336321329507729</v>
      </c>
      <c r="C368" s="2" t="n">
        <v>0.17</v>
      </c>
      <c r="D368" s="2" t="n">
        <v>0.296</v>
      </c>
      <c r="E368" s="4" t="n">
        <v>5.21792189959801E-025</v>
      </c>
      <c r="F368" s="2" t="s">
        <v>2694</v>
      </c>
      <c r="G368" s="2" t="s">
        <v>12117</v>
      </c>
    </row>
    <row r="369" customFormat="false" ht="14.25" hidden="false" customHeight="false" outlineLevel="0" collapsed="false">
      <c r="A369" s="4" t="n">
        <v>2.2568312138653E-043</v>
      </c>
      <c r="B369" s="2" t="n">
        <v>-0.336697751716946</v>
      </c>
      <c r="C369" s="2" t="n">
        <v>0.271</v>
      </c>
      <c r="D369" s="2" t="n">
        <v>0.366</v>
      </c>
      <c r="E369" s="4" t="n">
        <v>4.46965421906022E-039</v>
      </c>
      <c r="F369" s="2" t="s">
        <v>2480</v>
      </c>
      <c r="G369" s="2" t="s">
        <v>12117</v>
      </c>
    </row>
    <row r="370" customFormat="false" ht="14.25" hidden="false" customHeight="false" outlineLevel="0" collapsed="false">
      <c r="A370" s="4" t="n">
        <v>4.76917362619842E-044</v>
      </c>
      <c r="B370" s="2" t="n">
        <v>-0.338334750803398</v>
      </c>
      <c r="C370" s="2" t="n">
        <v>0.099</v>
      </c>
      <c r="D370" s="2" t="n">
        <v>0.214</v>
      </c>
      <c r="E370" s="4" t="n">
        <v>9.44534836668597E-040</v>
      </c>
      <c r="F370" s="2" t="s">
        <v>6513</v>
      </c>
      <c r="G370" s="2" t="s">
        <v>12117</v>
      </c>
    </row>
    <row r="371" customFormat="false" ht="14.25" hidden="false" customHeight="false" outlineLevel="0" collapsed="false">
      <c r="A371" s="4" t="n">
        <v>2.43958068865108E-070</v>
      </c>
      <c r="B371" s="2" t="n">
        <v>-0.34010329091727</v>
      </c>
      <c r="C371" s="2" t="n">
        <v>0.624</v>
      </c>
      <c r="D371" s="2" t="n">
        <v>0.653</v>
      </c>
      <c r="E371" s="4" t="n">
        <v>4.83158955387348E-066</v>
      </c>
      <c r="F371" s="2" t="s">
        <v>2640</v>
      </c>
      <c r="G371" s="2" t="s">
        <v>12117</v>
      </c>
    </row>
    <row r="372" customFormat="false" ht="14.25" hidden="false" customHeight="false" outlineLevel="0" collapsed="false">
      <c r="A372" s="4" t="n">
        <v>3.49995358803837E-047</v>
      </c>
      <c r="B372" s="2" t="n">
        <v>-0.34221624700495</v>
      </c>
      <c r="C372" s="2" t="n">
        <v>0.191</v>
      </c>
      <c r="D372" s="2" t="n">
        <v>0.288</v>
      </c>
      <c r="E372" s="4" t="n">
        <v>6.93165808111E-043</v>
      </c>
      <c r="F372" s="2" t="s">
        <v>6502</v>
      </c>
      <c r="G372" s="2" t="s">
        <v>12117</v>
      </c>
    </row>
    <row r="373" customFormat="false" ht="14.25" hidden="false" customHeight="false" outlineLevel="0" collapsed="false">
      <c r="A373" s="4" t="n">
        <v>5.01529760894708E-033</v>
      </c>
      <c r="B373" s="2" t="n">
        <v>-0.342267233498235</v>
      </c>
      <c r="C373" s="2" t="n">
        <v>0.167</v>
      </c>
      <c r="D373" s="2" t="n">
        <v>0.256</v>
      </c>
      <c r="E373" s="4" t="n">
        <v>9.9327969145197E-029</v>
      </c>
      <c r="F373" s="2" t="s">
        <v>7460</v>
      </c>
      <c r="G373" s="2" t="s">
        <v>12117</v>
      </c>
    </row>
    <row r="374" customFormat="false" ht="14.25" hidden="false" customHeight="false" outlineLevel="0" collapsed="false">
      <c r="A374" s="4" t="n">
        <v>1.63582111206216E-049</v>
      </c>
      <c r="B374" s="2" t="n">
        <v>-0.342750024777609</v>
      </c>
      <c r="C374" s="2" t="n">
        <v>0.484</v>
      </c>
      <c r="D374" s="2" t="n">
        <v>0.553</v>
      </c>
      <c r="E374" s="4" t="n">
        <v>3.2397437124391E-045</v>
      </c>
      <c r="F374" s="2" t="s">
        <v>2198</v>
      </c>
      <c r="G374" s="2" t="s">
        <v>12117</v>
      </c>
    </row>
    <row r="375" customFormat="false" ht="14.25" hidden="false" customHeight="false" outlineLevel="0" collapsed="false">
      <c r="A375" s="4" t="n">
        <v>4.38597146360759E-050</v>
      </c>
      <c r="B375" s="2" t="n">
        <v>-0.347134476636247</v>
      </c>
      <c r="C375" s="2" t="n">
        <v>0.356</v>
      </c>
      <c r="D375" s="2" t="n">
        <v>0.452</v>
      </c>
      <c r="E375" s="4" t="n">
        <v>8.68641648367484E-046</v>
      </c>
      <c r="F375" s="2" t="s">
        <v>3173</v>
      </c>
      <c r="G375" s="2" t="s">
        <v>12117</v>
      </c>
    </row>
    <row r="376" customFormat="false" ht="14.25" hidden="false" customHeight="false" outlineLevel="0" collapsed="false">
      <c r="A376" s="4" t="n">
        <v>2.94636905308337E-037</v>
      </c>
      <c r="B376" s="2" t="n">
        <v>-0.347579209751778</v>
      </c>
      <c r="C376" s="2" t="n">
        <v>0.126</v>
      </c>
      <c r="D376" s="2" t="n">
        <v>0.247</v>
      </c>
      <c r="E376" s="4" t="n">
        <v>5.83528390963162E-033</v>
      </c>
      <c r="F376" s="2" t="s">
        <v>6455</v>
      </c>
      <c r="G376" s="2" t="s">
        <v>12117</v>
      </c>
    </row>
    <row r="377" customFormat="false" ht="14.25" hidden="false" customHeight="false" outlineLevel="0" collapsed="false">
      <c r="A377" s="4" t="n">
        <v>3.40416214470102E-053</v>
      </c>
      <c r="B377" s="2" t="n">
        <v>-0.347715955526334</v>
      </c>
      <c r="C377" s="2" t="n">
        <v>0.025</v>
      </c>
      <c r="D377" s="2" t="n">
        <v>0.137</v>
      </c>
      <c r="E377" s="4" t="n">
        <v>6.74194312758037E-049</v>
      </c>
      <c r="F377" s="2" t="s">
        <v>6499</v>
      </c>
      <c r="G377" s="2" t="s">
        <v>12117</v>
      </c>
    </row>
    <row r="378" customFormat="false" ht="14.25" hidden="false" customHeight="false" outlineLevel="0" collapsed="false">
      <c r="A378" s="4" t="n">
        <v>5.71344345914834E-038</v>
      </c>
      <c r="B378" s="2" t="n">
        <v>-0.347923851873564</v>
      </c>
      <c r="C378" s="2" t="n">
        <v>0.127</v>
      </c>
      <c r="D378" s="2" t="n">
        <v>0.244</v>
      </c>
      <c r="E378" s="4" t="n">
        <v>1.13154747708432E-033</v>
      </c>
      <c r="F378" s="2" t="s">
        <v>163</v>
      </c>
      <c r="G378" s="2" t="s">
        <v>12117</v>
      </c>
    </row>
    <row r="379" customFormat="false" ht="14.25" hidden="false" customHeight="false" outlineLevel="0" collapsed="false">
      <c r="A379" s="4" t="n">
        <v>1.09139841233482E-041</v>
      </c>
      <c r="B379" s="2" t="n">
        <v>-0.348695088276762</v>
      </c>
      <c r="C379" s="2" t="n">
        <v>0.097</v>
      </c>
      <c r="D379" s="2" t="n">
        <v>0.186</v>
      </c>
      <c r="E379" s="4" t="n">
        <v>2.16151455562912E-037</v>
      </c>
      <c r="F379" s="2" t="s">
        <v>417</v>
      </c>
      <c r="G379" s="2" t="s">
        <v>12117</v>
      </c>
    </row>
    <row r="380" customFormat="false" ht="14.25" hidden="false" customHeight="false" outlineLevel="0" collapsed="false">
      <c r="A380" s="4" t="n">
        <v>9.79448998593997E-046</v>
      </c>
      <c r="B380" s="2" t="n">
        <v>-0.351128973893806</v>
      </c>
      <c r="C380" s="2" t="n">
        <v>0.032</v>
      </c>
      <c r="D380" s="2" t="n">
        <v>0.135</v>
      </c>
      <c r="E380" s="4" t="n">
        <v>1.93979874171541E-041</v>
      </c>
      <c r="F380" s="2" t="s">
        <v>247</v>
      </c>
      <c r="G380" s="2" t="s">
        <v>12117</v>
      </c>
    </row>
    <row r="381" customFormat="false" ht="14.25" hidden="false" customHeight="false" outlineLevel="0" collapsed="false">
      <c r="A381" s="4" t="n">
        <v>8.30507215363034E-053</v>
      </c>
      <c r="B381" s="2" t="n">
        <v>-0.352697853915414</v>
      </c>
      <c r="C381" s="2" t="n">
        <v>0.429</v>
      </c>
      <c r="D381" s="2" t="n">
        <v>0.532</v>
      </c>
      <c r="E381" s="4" t="n">
        <v>1.64481954002649E-048</v>
      </c>
      <c r="F381" s="2" t="s">
        <v>3448</v>
      </c>
      <c r="G381" s="2" t="s">
        <v>12117</v>
      </c>
    </row>
    <row r="382" customFormat="false" ht="14.25" hidden="false" customHeight="false" outlineLevel="0" collapsed="false">
      <c r="A382" s="4" t="n">
        <v>1.35406036074038E-057</v>
      </c>
      <c r="B382" s="2" t="n">
        <v>-0.353524210020708</v>
      </c>
      <c r="C382" s="2" t="n">
        <v>0.711</v>
      </c>
      <c r="D382" s="2" t="n">
        <v>0.842</v>
      </c>
      <c r="E382" s="4" t="n">
        <v>2.68171654444632E-053</v>
      </c>
      <c r="F382" s="2" t="s">
        <v>2328</v>
      </c>
      <c r="G382" s="2" t="s">
        <v>12117</v>
      </c>
    </row>
    <row r="383" customFormat="false" ht="14.25" hidden="false" customHeight="false" outlineLevel="0" collapsed="false">
      <c r="A383" s="4" t="n">
        <v>6.5267303344194E-022</v>
      </c>
      <c r="B383" s="2" t="n">
        <v>-0.355034794734578</v>
      </c>
      <c r="C383" s="2" t="n">
        <v>0.243</v>
      </c>
      <c r="D383" s="2" t="n">
        <v>0.337</v>
      </c>
      <c r="E383" s="4" t="n">
        <v>1.29261894273176E-017</v>
      </c>
      <c r="F383" s="2" t="s">
        <v>515</v>
      </c>
      <c r="G383" s="2" t="s">
        <v>12117</v>
      </c>
    </row>
    <row r="384" customFormat="false" ht="14.25" hidden="false" customHeight="false" outlineLevel="0" collapsed="false">
      <c r="A384" s="4" t="n">
        <v>1.96308545827791E-048</v>
      </c>
      <c r="B384" s="2" t="n">
        <v>-0.355103533253191</v>
      </c>
      <c r="C384" s="2" t="n">
        <v>0.293</v>
      </c>
      <c r="D384" s="2" t="n">
        <v>0.378</v>
      </c>
      <c r="E384" s="4" t="n">
        <v>3.8878907501194E-044</v>
      </c>
      <c r="F384" s="2" t="s">
        <v>2288</v>
      </c>
      <c r="G384" s="2" t="s">
        <v>12117</v>
      </c>
    </row>
    <row r="385" customFormat="false" ht="14.25" hidden="false" customHeight="false" outlineLevel="0" collapsed="false">
      <c r="A385" s="4" t="n">
        <v>1.07598836355439E-045</v>
      </c>
      <c r="B385" s="2" t="n">
        <v>-0.355523374119343</v>
      </c>
      <c r="C385" s="2" t="n">
        <v>0.102</v>
      </c>
      <c r="D385" s="2" t="n">
        <v>0.223</v>
      </c>
      <c r="E385" s="4" t="n">
        <v>2.13099495401946E-041</v>
      </c>
      <c r="F385" s="2" t="s">
        <v>6446</v>
      </c>
      <c r="G385" s="2" t="s">
        <v>12117</v>
      </c>
    </row>
    <row r="386" customFormat="false" ht="14.25" hidden="false" customHeight="false" outlineLevel="0" collapsed="false">
      <c r="A386" s="4" t="n">
        <v>5.29984869509808E-048</v>
      </c>
      <c r="B386" s="2" t="n">
        <v>-0.356410060212959</v>
      </c>
      <c r="C386" s="2" t="n">
        <v>0.051</v>
      </c>
      <c r="D386" s="2" t="n">
        <v>0.163</v>
      </c>
      <c r="E386" s="4" t="n">
        <v>1.04963503406417E-043</v>
      </c>
      <c r="F386" s="2" t="s">
        <v>342</v>
      </c>
      <c r="G386" s="2" t="s">
        <v>12117</v>
      </c>
    </row>
    <row r="387" customFormat="false" ht="14.25" hidden="false" customHeight="false" outlineLevel="0" collapsed="false">
      <c r="A387" s="4" t="n">
        <v>6.05251379926946E-058</v>
      </c>
      <c r="B387" s="2" t="n">
        <v>-0.356578015944776</v>
      </c>
      <c r="C387" s="2" t="n">
        <v>0.79</v>
      </c>
      <c r="D387" s="2" t="n">
        <v>0.867</v>
      </c>
      <c r="E387" s="4" t="n">
        <v>1.19870035794531E-053</v>
      </c>
      <c r="F387" s="2" t="s">
        <v>197</v>
      </c>
      <c r="G387" s="2" t="s">
        <v>12117</v>
      </c>
    </row>
    <row r="388" customFormat="false" ht="14.25" hidden="false" customHeight="false" outlineLevel="0" collapsed="false">
      <c r="A388" s="4" t="n">
        <v>3.72492362870502E-053</v>
      </c>
      <c r="B388" s="2" t="n">
        <v>-0.364076942247197</v>
      </c>
      <c r="C388" s="2" t="n">
        <v>0.278</v>
      </c>
      <c r="D388" s="2" t="n">
        <v>0.366</v>
      </c>
      <c r="E388" s="4" t="n">
        <v>7.3772112466503E-049</v>
      </c>
      <c r="F388" s="2" t="s">
        <v>405</v>
      </c>
      <c r="G388" s="2" t="s">
        <v>12117</v>
      </c>
    </row>
    <row r="389" customFormat="false" ht="14.25" hidden="false" customHeight="false" outlineLevel="0" collapsed="false">
      <c r="A389" s="4" t="n">
        <v>4.92793857967843E-048</v>
      </c>
      <c r="B389" s="2" t="n">
        <v>-0.364582811451152</v>
      </c>
      <c r="C389" s="2" t="n">
        <v>0.307</v>
      </c>
      <c r="D389" s="2" t="n">
        <v>0.429</v>
      </c>
      <c r="E389" s="4" t="n">
        <v>9.75978235705313E-044</v>
      </c>
      <c r="F389" s="2" t="s">
        <v>3039</v>
      </c>
      <c r="G389" s="2" t="s">
        <v>12117</v>
      </c>
    </row>
    <row r="390" customFormat="false" ht="14.25" hidden="false" customHeight="false" outlineLevel="0" collapsed="false">
      <c r="A390" s="4" t="n">
        <v>6.11250527014225E-114</v>
      </c>
      <c r="B390" s="2" t="n">
        <v>-0.365058881496589</v>
      </c>
      <c r="C390" s="2" t="n">
        <v>0.997</v>
      </c>
      <c r="D390" s="2" t="n">
        <v>0.999</v>
      </c>
      <c r="E390" s="4" t="n">
        <v>1.21058166875167E-109</v>
      </c>
      <c r="F390" s="2" t="s">
        <v>2523</v>
      </c>
      <c r="G390" s="2" t="s">
        <v>12117</v>
      </c>
    </row>
    <row r="391" customFormat="false" ht="14.25" hidden="false" customHeight="false" outlineLevel="0" collapsed="false">
      <c r="A391" s="4" t="n">
        <v>1.34061606759916E-057</v>
      </c>
      <c r="B391" s="2" t="n">
        <v>-0.366191728036738</v>
      </c>
      <c r="C391" s="2" t="n">
        <v>0.148</v>
      </c>
      <c r="D391" s="2" t="n">
        <v>0.258</v>
      </c>
      <c r="E391" s="4" t="n">
        <v>2.65509012188013E-053</v>
      </c>
      <c r="F391" s="2" t="s">
        <v>344</v>
      </c>
      <c r="G391" s="2" t="s">
        <v>12117</v>
      </c>
    </row>
    <row r="392" customFormat="false" ht="14.25" hidden="false" customHeight="false" outlineLevel="0" collapsed="false">
      <c r="A392" s="4" t="n">
        <v>9.75473370485472E-071</v>
      </c>
      <c r="B392" s="2" t="n">
        <v>-0.366452914967143</v>
      </c>
      <c r="C392" s="2" t="n">
        <v>0.67</v>
      </c>
      <c r="D392" s="2" t="n">
        <v>0.74</v>
      </c>
      <c r="E392" s="4" t="n">
        <v>1.93192501024647E-066</v>
      </c>
      <c r="F392" s="2" t="s">
        <v>2369</v>
      </c>
      <c r="G392" s="2" t="s">
        <v>12117</v>
      </c>
    </row>
    <row r="393" customFormat="false" ht="14.25" hidden="false" customHeight="false" outlineLevel="0" collapsed="false">
      <c r="A393" s="4" t="n">
        <v>1.49483391559728E-054</v>
      </c>
      <c r="B393" s="2" t="n">
        <v>-0.371038910117049</v>
      </c>
      <c r="C393" s="2" t="n">
        <v>0.553</v>
      </c>
      <c r="D393" s="2" t="n">
        <v>0.631</v>
      </c>
      <c r="E393" s="4" t="n">
        <v>2.96051856984042E-050</v>
      </c>
      <c r="F393" s="2" t="s">
        <v>2168</v>
      </c>
      <c r="G393" s="2" t="s">
        <v>12117</v>
      </c>
    </row>
    <row r="394" customFormat="false" ht="14.25" hidden="false" customHeight="false" outlineLevel="0" collapsed="false">
      <c r="A394" s="4" t="n">
        <v>4.20717270017755E-057</v>
      </c>
      <c r="B394" s="2" t="n">
        <v>-0.371258795426611</v>
      </c>
      <c r="C394" s="2" t="n">
        <v>0.585</v>
      </c>
      <c r="D394" s="2" t="n">
        <v>0.639</v>
      </c>
      <c r="E394" s="4" t="n">
        <v>8.33230553270164E-053</v>
      </c>
      <c r="F394" s="2" t="s">
        <v>394</v>
      </c>
      <c r="G394" s="2" t="s">
        <v>12117</v>
      </c>
    </row>
    <row r="395" customFormat="false" ht="14.25" hidden="false" customHeight="false" outlineLevel="0" collapsed="false">
      <c r="A395" s="4" t="n">
        <v>5.52655301059042E-046</v>
      </c>
      <c r="B395" s="2" t="n">
        <v>-0.372890748549751</v>
      </c>
      <c r="C395" s="2" t="n">
        <v>0.095</v>
      </c>
      <c r="D395" s="2" t="n">
        <v>0.215</v>
      </c>
      <c r="E395" s="4" t="n">
        <v>1.09453382374743E-041</v>
      </c>
      <c r="F395" s="2" t="s">
        <v>6534</v>
      </c>
      <c r="G395" s="2" t="s">
        <v>12117</v>
      </c>
    </row>
    <row r="396" customFormat="false" ht="14.25" hidden="false" customHeight="false" outlineLevel="0" collapsed="false">
      <c r="A396" s="4" t="n">
        <v>3.84589933721274E-036</v>
      </c>
      <c r="B396" s="2" t="n">
        <v>-0.373976645472951</v>
      </c>
      <c r="C396" s="2" t="n">
        <v>0.383</v>
      </c>
      <c r="D396" s="2" t="n">
        <v>0.487</v>
      </c>
      <c r="E396" s="4" t="n">
        <v>7.61680363734984E-032</v>
      </c>
      <c r="F396" s="2" t="s">
        <v>366</v>
      </c>
      <c r="G396" s="2" t="s">
        <v>12117</v>
      </c>
    </row>
    <row r="397" customFormat="false" ht="14.25" hidden="false" customHeight="false" outlineLevel="0" collapsed="false">
      <c r="A397" s="4" t="n">
        <v>1.37173056649647E-046</v>
      </c>
      <c r="B397" s="2" t="n">
        <v>-0.375578959215414</v>
      </c>
      <c r="C397" s="2" t="n">
        <v>0.402</v>
      </c>
      <c r="D397" s="2" t="n">
        <v>0.513</v>
      </c>
      <c r="E397" s="4" t="n">
        <v>2.71671238694627E-042</v>
      </c>
      <c r="F397" s="2" t="s">
        <v>368</v>
      </c>
      <c r="G397" s="2" t="s">
        <v>12117</v>
      </c>
    </row>
    <row r="398" customFormat="false" ht="14.25" hidden="false" customHeight="false" outlineLevel="0" collapsed="false">
      <c r="A398" s="4" t="n">
        <v>1.28550473279294E-047</v>
      </c>
      <c r="B398" s="2" t="n">
        <v>-0.375747757162643</v>
      </c>
      <c r="C398" s="2" t="n">
        <v>0.299</v>
      </c>
      <c r="D398" s="2" t="n">
        <v>0.421</v>
      </c>
      <c r="E398" s="4" t="n">
        <v>2.54594212329642E-043</v>
      </c>
      <c r="F398" s="2" t="s">
        <v>2655</v>
      </c>
      <c r="G398" s="2" t="s">
        <v>12117</v>
      </c>
    </row>
    <row r="399" customFormat="false" ht="14.25" hidden="false" customHeight="false" outlineLevel="0" collapsed="false">
      <c r="A399" s="4" t="n">
        <v>1.52049998874759E-060</v>
      </c>
      <c r="B399" s="2" t="n">
        <v>-0.37629424928414</v>
      </c>
      <c r="C399" s="2" t="n">
        <v>0.721</v>
      </c>
      <c r="D399" s="2" t="n">
        <v>0.791</v>
      </c>
      <c r="E399" s="4" t="n">
        <v>3.01135022771462E-056</v>
      </c>
      <c r="F399" s="2" t="s">
        <v>2373</v>
      </c>
      <c r="G399" s="2" t="s">
        <v>12117</v>
      </c>
    </row>
    <row r="400" customFormat="false" ht="14.25" hidden="false" customHeight="false" outlineLevel="0" collapsed="false">
      <c r="A400" s="4" t="n">
        <v>1.62670820425384E-084</v>
      </c>
      <c r="B400" s="2" t="n">
        <v>-0.376523613977349</v>
      </c>
      <c r="C400" s="2" t="n">
        <v>0.895</v>
      </c>
      <c r="D400" s="2" t="n">
        <v>0.922</v>
      </c>
      <c r="E400" s="4" t="n">
        <v>3.22169559852473E-080</v>
      </c>
      <c r="F400" s="2" t="s">
        <v>2423</v>
      </c>
      <c r="G400" s="2" t="s">
        <v>12117</v>
      </c>
    </row>
    <row r="401" customFormat="false" ht="14.25" hidden="false" customHeight="false" outlineLevel="0" collapsed="false">
      <c r="A401" s="4" t="n">
        <v>3.92159279548486E-054</v>
      </c>
      <c r="B401" s="2" t="n">
        <v>-0.376826095207975</v>
      </c>
      <c r="C401" s="2" t="n">
        <v>0.492</v>
      </c>
      <c r="D401" s="2" t="n">
        <v>0.596</v>
      </c>
      <c r="E401" s="4" t="n">
        <v>7.76671453145777E-050</v>
      </c>
      <c r="F401" s="2" t="s">
        <v>369</v>
      </c>
      <c r="G401" s="2" t="s">
        <v>12117</v>
      </c>
    </row>
    <row r="402" customFormat="false" ht="14.25" hidden="false" customHeight="false" outlineLevel="0" collapsed="false">
      <c r="A402" s="4" t="n">
        <v>4.41215799211173E-042</v>
      </c>
      <c r="B402" s="2" t="n">
        <v>-0.377149152125127</v>
      </c>
      <c r="C402" s="2" t="n">
        <v>0.071</v>
      </c>
      <c r="D402" s="2" t="n">
        <v>0.189</v>
      </c>
      <c r="E402" s="4" t="n">
        <v>8.73827890337728E-038</v>
      </c>
      <c r="F402" s="2" t="s">
        <v>275</v>
      </c>
      <c r="G402" s="2" t="s">
        <v>12117</v>
      </c>
    </row>
    <row r="403" customFormat="false" ht="14.25" hidden="false" customHeight="false" outlineLevel="0" collapsed="false">
      <c r="A403" s="4" t="n">
        <v>1.0187969279936E-047</v>
      </c>
      <c r="B403" s="2" t="n">
        <v>-0.3796129271959</v>
      </c>
      <c r="C403" s="2" t="n">
        <v>0.187</v>
      </c>
      <c r="D403" s="2" t="n">
        <v>0.291</v>
      </c>
      <c r="E403" s="4" t="n">
        <v>2.01772731589133E-043</v>
      </c>
      <c r="F403" s="2" t="s">
        <v>3333</v>
      </c>
      <c r="G403" s="2" t="s">
        <v>12117</v>
      </c>
    </row>
    <row r="404" customFormat="false" ht="14.25" hidden="false" customHeight="false" outlineLevel="0" collapsed="false">
      <c r="A404" s="4" t="n">
        <v>8.80527059064703E-042</v>
      </c>
      <c r="B404" s="2" t="n">
        <v>-0.380153282268699</v>
      </c>
      <c r="C404" s="2" t="n">
        <v>0.123</v>
      </c>
      <c r="D404" s="2" t="n">
        <v>0.238</v>
      </c>
      <c r="E404" s="4" t="n">
        <v>1.74388384047764E-037</v>
      </c>
      <c r="F404" s="2" t="s">
        <v>2238</v>
      </c>
      <c r="G404" s="2" t="s">
        <v>12117</v>
      </c>
    </row>
    <row r="405" customFormat="false" ht="14.25" hidden="false" customHeight="false" outlineLevel="0" collapsed="false">
      <c r="A405" s="4" t="n">
        <v>3.24079916873939E-047</v>
      </c>
      <c r="B405" s="2" t="n">
        <v>-0.381379649483644</v>
      </c>
      <c r="C405" s="2" t="n">
        <v>0.496</v>
      </c>
      <c r="D405" s="2" t="n">
        <v>0.623</v>
      </c>
      <c r="E405" s="4" t="n">
        <v>6.41840275368838E-043</v>
      </c>
      <c r="F405" s="2" t="s">
        <v>2115</v>
      </c>
      <c r="G405" s="2" t="s">
        <v>12117</v>
      </c>
    </row>
    <row r="406" customFormat="false" ht="14.25" hidden="false" customHeight="false" outlineLevel="0" collapsed="false">
      <c r="A406" s="4" t="n">
        <v>1.02436969209546E-057</v>
      </c>
      <c r="B406" s="2" t="n">
        <v>-0.381765257475452</v>
      </c>
      <c r="C406" s="2" t="n">
        <v>0.565</v>
      </c>
      <c r="D406" s="2" t="n">
        <v>0.652</v>
      </c>
      <c r="E406" s="4" t="n">
        <v>2.02876417519506E-053</v>
      </c>
      <c r="F406" s="2" t="s">
        <v>240</v>
      </c>
      <c r="G406" s="2" t="s">
        <v>12117</v>
      </c>
    </row>
    <row r="407" customFormat="false" ht="14.25" hidden="false" customHeight="false" outlineLevel="0" collapsed="false">
      <c r="A407" s="4" t="n">
        <v>3.68615931307964E-066</v>
      </c>
      <c r="B407" s="2" t="n">
        <v>-0.383248939888721</v>
      </c>
      <c r="C407" s="2" t="n">
        <v>0.482</v>
      </c>
      <c r="D407" s="2" t="n">
        <v>0.58</v>
      </c>
      <c r="E407" s="4" t="n">
        <v>7.30043851955424E-062</v>
      </c>
      <c r="F407" s="2" t="s">
        <v>6452</v>
      </c>
      <c r="G407" s="2" t="s">
        <v>12117</v>
      </c>
    </row>
    <row r="408" customFormat="false" ht="14.25" hidden="false" customHeight="false" outlineLevel="0" collapsed="false">
      <c r="A408" s="4" t="n">
        <v>1.95384936768859E-049</v>
      </c>
      <c r="B408" s="2" t="n">
        <v>-0.383321829576035</v>
      </c>
      <c r="C408" s="2" t="n">
        <v>0.405</v>
      </c>
      <c r="D408" s="2" t="n">
        <v>0.543</v>
      </c>
      <c r="E408" s="4" t="n">
        <v>3.86959867270727E-045</v>
      </c>
      <c r="F408" s="2" t="s">
        <v>2349</v>
      </c>
      <c r="G408" s="2" t="s">
        <v>12117</v>
      </c>
    </row>
    <row r="409" customFormat="false" ht="14.25" hidden="false" customHeight="false" outlineLevel="0" collapsed="false">
      <c r="A409" s="4" t="n">
        <v>4.24338055418787E-032</v>
      </c>
      <c r="B409" s="2" t="n">
        <v>-0.384584710875236</v>
      </c>
      <c r="C409" s="2" t="n">
        <v>0.279</v>
      </c>
      <c r="D409" s="2" t="n">
        <v>0.382</v>
      </c>
      <c r="E409" s="4" t="n">
        <v>8.40401518756908E-028</v>
      </c>
      <c r="F409" s="2" t="s">
        <v>2300</v>
      </c>
      <c r="G409" s="2" t="s">
        <v>12117</v>
      </c>
    </row>
    <row r="410" customFormat="false" ht="14.25" hidden="false" customHeight="false" outlineLevel="0" collapsed="false">
      <c r="A410" s="4" t="n">
        <v>3.41953182982911E-058</v>
      </c>
      <c r="B410" s="2" t="n">
        <v>-0.384847377975728</v>
      </c>
      <c r="C410" s="2" t="n">
        <v>0.618</v>
      </c>
      <c r="D410" s="2" t="n">
        <v>0.716</v>
      </c>
      <c r="E410" s="4" t="n">
        <v>6.77238278897655E-054</v>
      </c>
      <c r="F410" s="2" t="s">
        <v>337</v>
      </c>
      <c r="G410" s="2" t="s">
        <v>12117</v>
      </c>
    </row>
    <row r="411" customFormat="false" ht="14.25" hidden="false" customHeight="false" outlineLevel="0" collapsed="false">
      <c r="A411" s="4" t="n">
        <v>3.11321054926912E-038</v>
      </c>
      <c r="B411" s="2" t="n">
        <v>-0.385512914020616</v>
      </c>
      <c r="C411" s="2" t="n">
        <v>0.418</v>
      </c>
      <c r="D411" s="2" t="n">
        <v>0.575</v>
      </c>
      <c r="E411" s="4" t="n">
        <v>6.16571349282751E-034</v>
      </c>
      <c r="F411" s="2" t="s">
        <v>36</v>
      </c>
      <c r="G411" s="2" t="s">
        <v>12117</v>
      </c>
    </row>
    <row r="412" customFormat="false" ht="14.25" hidden="false" customHeight="false" outlineLevel="0" collapsed="false">
      <c r="A412" s="4" t="n">
        <v>6.25102543314548E-060</v>
      </c>
      <c r="B412" s="2" t="n">
        <v>-0.386241752971775</v>
      </c>
      <c r="C412" s="2" t="n">
        <v>0.6</v>
      </c>
      <c r="D412" s="2" t="n">
        <v>0.689</v>
      </c>
      <c r="E412" s="4" t="n">
        <v>1.23801558703446E-055</v>
      </c>
      <c r="F412" s="2" t="s">
        <v>374</v>
      </c>
      <c r="G412" s="2" t="s">
        <v>12117</v>
      </c>
    </row>
    <row r="413" customFormat="false" ht="14.25" hidden="false" customHeight="false" outlineLevel="0" collapsed="false">
      <c r="A413" s="4" t="n">
        <v>1.97439853359602E-068</v>
      </c>
      <c r="B413" s="2" t="n">
        <v>-0.387044182605934</v>
      </c>
      <c r="C413" s="2" t="n">
        <v>0.48</v>
      </c>
      <c r="D413" s="2" t="n">
        <v>0.538</v>
      </c>
      <c r="E413" s="4" t="n">
        <v>3.91029629578692E-064</v>
      </c>
      <c r="F413" s="2" t="s">
        <v>2154</v>
      </c>
      <c r="G413" s="2" t="s">
        <v>12117</v>
      </c>
    </row>
    <row r="414" customFormat="false" ht="14.25" hidden="false" customHeight="false" outlineLevel="0" collapsed="false">
      <c r="A414" s="4" t="n">
        <v>1.68755780640024E-056</v>
      </c>
      <c r="B414" s="2" t="n">
        <v>-0.38864459141271</v>
      </c>
      <c r="C414" s="2" t="n">
        <v>0.028</v>
      </c>
      <c r="D414" s="2" t="n">
        <v>0.153</v>
      </c>
      <c r="E414" s="4" t="n">
        <v>3.34220823557568E-052</v>
      </c>
      <c r="F414" s="2" t="s">
        <v>149</v>
      </c>
      <c r="G414" s="2" t="s">
        <v>12117</v>
      </c>
    </row>
    <row r="415" customFormat="false" ht="14.25" hidden="false" customHeight="false" outlineLevel="0" collapsed="false">
      <c r="A415" s="4" t="n">
        <v>7.16429027830643E-087</v>
      </c>
      <c r="B415" s="2" t="n">
        <v>-0.391758586529406</v>
      </c>
      <c r="C415" s="2" t="n">
        <v>0.863</v>
      </c>
      <c r="D415" s="2" t="n">
        <v>0.949</v>
      </c>
      <c r="E415" s="4" t="n">
        <v>1.41888768961858E-082</v>
      </c>
      <c r="F415" s="2" t="s">
        <v>2387</v>
      </c>
      <c r="G415" s="2" t="s">
        <v>12117</v>
      </c>
    </row>
    <row r="416" customFormat="false" ht="14.25" hidden="false" customHeight="false" outlineLevel="0" collapsed="false">
      <c r="A416" s="4" t="n">
        <v>7.11847192225493E-049</v>
      </c>
      <c r="B416" s="2" t="n">
        <v>-0.392043791878436</v>
      </c>
      <c r="C416" s="2" t="n">
        <v>0.228</v>
      </c>
      <c r="D416" s="2" t="n">
        <v>0.307</v>
      </c>
      <c r="E416" s="4" t="n">
        <v>1.40981336420258E-044</v>
      </c>
      <c r="F416" s="2" t="s">
        <v>2389</v>
      </c>
      <c r="G416" s="2" t="s">
        <v>12117</v>
      </c>
    </row>
    <row r="417" customFormat="false" ht="14.25" hidden="false" customHeight="false" outlineLevel="0" collapsed="false">
      <c r="A417" s="4" t="n">
        <v>5.62688791320398E-053</v>
      </c>
      <c r="B417" s="2" t="n">
        <v>-0.393059679660377</v>
      </c>
      <c r="C417" s="2" t="n">
        <v>0.34</v>
      </c>
      <c r="D417" s="2" t="n">
        <v>0.425</v>
      </c>
      <c r="E417" s="4" t="n">
        <v>1.11440515121004E-048</v>
      </c>
      <c r="F417" s="2" t="s">
        <v>134</v>
      </c>
      <c r="G417" s="2" t="s">
        <v>12117</v>
      </c>
    </row>
    <row r="418" customFormat="false" ht="14.25" hidden="false" customHeight="false" outlineLevel="0" collapsed="false">
      <c r="A418" s="4" t="n">
        <v>1.6815688837595E-060</v>
      </c>
      <c r="B418" s="2" t="n">
        <v>-0.393285800362355</v>
      </c>
      <c r="C418" s="2" t="n">
        <v>0.559</v>
      </c>
      <c r="D418" s="2" t="n">
        <v>0.694</v>
      </c>
      <c r="E418" s="4" t="n">
        <v>3.3303471742857E-056</v>
      </c>
      <c r="F418" s="2" t="s">
        <v>352</v>
      </c>
      <c r="G418" s="2" t="s">
        <v>12117</v>
      </c>
    </row>
    <row r="419" customFormat="false" ht="14.25" hidden="false" customHeight="false" outlineLevel="0" collapsed="false">
      <c r="A419" s="4" t="n">
        <v>1.33194242865402E-022</v>
      </c>
      <c r="B419" s="2" t="n">
        <v>-0.393460142283832</v>
      </c>
      <c r="C419" s="2" t="n">
        <v>0.421</v>
      </c>
      <c r="D419" s="2" t="n">
        <v>0.424</v>
      </c>
      <c r="E419" s="4" t="n">
        <v>2.63791197994929E-018</v>
      </c>
      <c r="F419" s="2" t="s">
        <v>2583</v>
      </c>
      <c r="G419" s="2" t="s">
        <v>12117</v>
      </c>
    </row>
    <row r="420" customFormat="false" ht="14.25" hidden="false" customHeight="false" outlineLevel="0" collapsed="false">
      <c r="A420" s="4" t="n">
        <v>8.79229917506628E-068</v>
      </c>
      <c r="B420" s="2" t="n">
        <v>-0.393604530034313</v>
      </c>
      <c r="C420" s="2" t="n">
        <v>0.595</v>
      </c>
      <c r="D420" s="2" t="n">
        <v>0.677</v>
      </c>
      <c r="E420" s="4" t="n">
        <v>1.74131485162187E-063</v>
      </c>
      <c r="F420" s="2" t="s">
        <v>383</v>
      </c>
      <c r="G420" s="2" t="s">
        <v>12117</v>
      </c>
    </row>
    <row r="421" customFormat="false" ht="14.25" hidden="false" customHeight="false" outlineLevel="0" collapsed="false">
      <c r="A421" s="4" t="n">
        <v>1.76771164255874E-027</v>
      </c>
      <c r="B421" s="2" t="n">
        <v>-0.394189067357068</v>
      </c>
      <c r="C421" s="2" t="n">
        <v>0.089</v>
      </c>
      <c r="D421" s="2" t="n">
        <v>0.181</v>
      </c>
      <c r="E421" s="4" t="n">
        <v>3.50095290808759E-023</v>
      </c>
      <c r="F421" s="2" t="s">
        <v>391</v>
      </c>
      <c r="G421" s="2" t="s">
        <v>12117</v>
      </c>
    </row>
    <row r="422" customFormat="false" ht="14.25" hidden="false" customHeight="false" outlineLevel="0" collapsed="false">
      <c r="A422" s="4" t="n">
        <v>2.13319627944203E-081</v>
      </c>
      <c r="B422" s="2" t="n">
        <v>-0.395193587870128</v>
      </c>
      <c r="C422" s="2" t="n">
        <v>0.901</v>
      </c>
      <c r="D422" s="2" t="n">
        <v>0.923</v>
      </c>
      <c r="E422" s="4" t="n">
        <v>4.22479523143494E-077</v>
      </c>
      <c r="F422" s="2" t="s">
        <v>2393</v>
      </c>
      <c r="G422" s="2" t="s">
        <v>12117</v>
      </c>
    </row>
    <row r="423" customFormat="false" ht="14.25" hidden="false" customHeight="false" outlineLevel="0" collapsed="false">
      <c r="A423" s="4" t="n">
        <v>1.9694836882191E-069</v>
      </c>
      <c r="B423" s="2" t="n">
        <v>-0.395235745489334</v>
      </c>
      <c r="C423" s="2" t="n">
        <v>0.584</v>
      </c>
      <c r="D423" s="2" t="n">
        <v>0.677</v>
      </c>
      <c r="E423" s="4" t="n">
        <v>3.90056244451794E-065</v>
      </c>
      <c r="F423" s="2" t="s">
        <v>3151</v>
      </c>
      <c r="G423" s="2" t="s">
        <v>12117</v>
      </c>
    </row>
    <row r="424" customFormat="false" ht="14.25" hidden="false" customHeight="false" outlineLevel="0" collapsed="false">
      <c r="A424" s="4" t="n">
        <v>5.41433575295794E-056</v>
      </c>
      <c r="B424" s="2" t="n">
        <v>-0.396234419906897</v>
      </c>
      <c r="C424" s="2" t="n">
        <v>0.481</v>
      </c>
      <c r="D424" s="2" t="n">
        <v>0.631</v>
      </c>
      <c r="E424" s="4" t="n">
        <v>1.07230919587332E-051</v>
      </c>
      <c r="F424" s="2" t="s">
        <v>2109</v>
      </c>
      <c r="G424" s="2" t="s">
        <v>12117</v>
      </c>
    </row>
    <row r="425" customFormat="false" ht="14.25" hidden="false" customHeight="false" outlineLevel="0" collapsed="false">
      <c r="A425" s="4" t="n">
        <v>2.48573682666708E-044</v>
      </c>
      <c r="B425" s="2" t="n">
        <v>-0.396250022827007</v>
      </c>
      <c r="C425" s="2" t="n">
        <v>0.213</v>
      </c>
      <c r="D425" s="2" t="n">
        <v>0.326</v>
      </c>
      <c r="E425" s="4" t="n">
        <v>4.92300178521416E-040</v>
      </c>
      <c r="F425" s="2" t="s">
        <v>255</v>
      </c>
      <c r="G425" s="2" t="s">
        <v>12117</v>
      </c>
    </row>
    <row r="426" customFormat="false" ht="14.25" hidden="false" customHeight="false" outlineLevel="0" collapsed="false">
      <c r="A426" s="4" t="n">
        <v>1.52337740769097E-050</v>
      </c>
      <c r="B426" s="2" t="n">
        <v>-0.396666701978448</v>
      </c>
      <c r="C426" s="2" t="n">
        <v>0.164</v>
      </c>
      <c r="D426" s="2" t="n">
        <v>0.302</v>
      </c>
      <c r="E426" s="4" t="n">
        <v>3.01704895593197E-046</v>
      </c>
      <c r="F426" s="2" t="s">
        <v>399</v>
      </c>
      <c r="G426" s="2" t="s">
        <v>12117</v>
      </c>
    </row>
    <row r="427" customFormat="false" ht="14.25" hidden="false" customHeight="false" outlineLevel="0" collapsed="false">
      <c r="A427" s="4" t="n">
        <v>9.11376325921763E-058</v>
      </c>
      <c r="B427" s="2" t="n">
        <v>-0.397447138978012</v>
      </c>
      <c r="C427" s="2" t="n">
        <v>0.181</v>
      </c>
      <c r="D427" s="2" t="n">
        <v>0.287</v>
      </c>
      <c r="E427" s="4" t="n">
        <v>1.80498081348805E-053</v>
      </c>
      <c r="F427" s="2" t="s">
        <v>332</v>
      </c>
      <c r="G427" s="2" t="s">
        <v>12117</v>
      </c>
    </row>
    <row r="428" customFormat="false" ht="14.25" hidden="false" customHeight="false" outlineLevel="0" collapsed="false">
      <c r="A428" s="4" t="n">
        <v>1.64796719012684E-049</v>
      </c>
      <c r="B428" s="2" t="n">
        <v>-0.397471104876394</v>
      </c>
      <c r="C428" s="2" t="n">
        <v>0.187</v>
      </c>
      <c r="D428" s="2" t="n">
        <v>0.314</v>
      </c>
      <c r="E428" s="4" t="n">
        <v>3.26379902004621E-045</v>
      </c>
      <c r="F428" s="2" t="s">
        <v>2763</v>
      </c>
      <c r="G428" s="2" t="s">
        <v>12117</v>
      </c>
    </row>
    <row r="429" customFormat="false" ht="14.25" hidden="false" customHeight="false" outlineLevel="0" collapsed="false">
      <c r="A429" s="4" t="n">
        <v>2.7182688013196E-062</v>
      </c>
      <c r="B429" s="2" t="n">
        <v>-0.398785746414183</v>
      </c>
      <c r="C429" s="2" t="n">
        <v>0.345</v>
      </c>
      <c r="D429" s="2" t="n">
        <v>0.446</v>
      </c>
      <c r="E429" s="4" t="n">
        <v>5.38353136101347E-058</v>
      </c>
      <c r="F429" s="2" t="s">
        <v>358</v>
      </c>
      <c r="G429" s="2" t="s">
        <v>12117</v>
      </c>
    </row>
    <row r="430" customFormat="false" ht="14.25" hidden="false" customHeight="false" outlineLevel="0" collapsed="false">
      <c r="A430" s="4" t="n">
        <v>1.76631182172607E-060</v>
      </c>
      <c r="B430" s="2" t="n">
        <v>-0.401996404303713</v>
      </c>
      <c r="C430" s="2" t="n">
        <v>0.427</v>
      </c>
      <c r="D430" s="2" t="n">
        <v>0.526</v>
      </c>
      <c r="E430" s="4" t="n">
        <v>3.49818056292848E-056</v>
      </c>
      <c r="F430" s="2" t="s">
        <v>262</v>
      </c>
      <c r="G430" s="2" t="s">
        <v>12117</v>
      </c>
    </row>
    <row r="431" customFormat="false" ht="14.25" hidden="false" customHeight="false" outlineLevel="0" collapsed="false">
      <c r="A431" s="4" t="n">
        <v>2.4011315014924E-077</v>
      </c>
      <c r="B431" s="2" t="n">
        <v>-0.402101279305712</v>
      </c>
      <c r="C431" s="2" t="n">
        <v>0.708</v>
      </c>
      <c r="D431" s="2" t="n">
        <v>0.862</v>
      </c>
      <c r="E431" s="4" t="n">
        <v>4.75544093870571E-073</v>
      </c>
      <c r="F431" s="2" t="s">
        <v>2081</v>
      </c>
      <c r="G431" s="2" t="s">
        <v>12117</v>
      </c>
    </row>
    <row r="432" customFormat="false" ht="14.25" hidden="false" customHeight="false" outlineLevel="0" collapsed="false">
      <c r="A432" s="4" t="n">
        <v>3.37186787372397E-057</v>
      </c>
      <c r="B432" s="2" t="n">
        <v>-0.404484798272793</v>
      </c>
      <c r="C432" s="2" t="n">
        <v>0.284</v>
      </c>
      <c r="D432" s="2" t="n">
        <v>0.391</v>
      </c>
      <c r="E432" s="4" t="n">
        <v>6.67798432391032E-053</v>
      </c>
      <c r="F432" s="2" t="s">
        <v>351</v>
      </c>
      <c r="G432" s="2" t="s">
        <v>12117</v>
      </c>
    </row>
    <row r="433" customFormat="false" ht="14.25" hidden="false" customHeight="false" outlineLevel="0" collapsed="false">
      <c r="A433" s="4" t="n">
        <v>4.11307754583611E-083</v>
      </c>
      <c r="B433" s="2" t="n">
        <v>-0.406076718805361</v>
      </c>
      <c r="C433" s="2" t="n">
        <v>0.855</v>
      </c>
      <c r="D433" s="2" t="n">
        <v>0.914</v>
      </c>
      <c r="E433" s="4" t="n">
        <v>8.14595007952843E-079</v>
      </c>
      <c r="F433" s="2" t="s">
        <v>2127</v>
      </c>
      <c r="G433" s="2" t="s">
        <v>12117</v>
      </c>
    </row>
    <row r="434" customFormat="false" ht="14.25" hidden="false" customHeight="false" outlineLevel="0" collapsed="false">
      <c r="A434" s="4" t="n">
        <v>3.90655141962505E-053</v>
      </c>
      <c r="B434" s="2" t="n">
        <v>-0.407019629200748</v>
      </c>
      <c r="C434" s="2" t="n">
        <v>0.517</v>
      </c>
      <c r="D434" s="2" t="n">
        <v>0.66</v>
      </c>
      <c r="E434" s="4" t="n">
        <v>7.73692508656742E-049</v>
      </c>
      <c r="F434" s="2" t="s">
        <v>2083</v>
      </c>
      <c r="G434" s="2" t="s">
        <v>12117</v>
      </c>
    </row>
    <row r="435" customFormat="false" ht="14.25" hidden="false" customHeight="false" outlineLevel="0" collapsed="false">
      <c r="A435" s="4" t="n">
        <v>2.88054006806838E-058</v>
      </c>
      <c r="B435" s="2" t="n">
        <v>-0.408136735800519</v>
      </c>
      <c r="C435" s="2" t="n">
        <v>0.341</v>
      </c>
      <c r="D435" s="2" t="n">
        <v>0.473</v>
      </c>
      <c r="E435" s="4" t="n">
        <v>5.70490960480943E-054</v>
      </c>
      <c r="F435" s="2" t="s">
        <v>2667</v>
      </c>
      <c r="G435" s="2" t="s">
        <v>12117</v>
      </c>
    </row>
    <row r="436" customFormat="false" ht="14.25" hidden="false" customHeight="false" outlineLevel="0" collapsed="false">
      <c r="A436" s="4" t="n">
        <v>6.83997532023771E-045</v>
      </c>
      <c r="B436" s="2" t="n">
        <v>-0.40918206276472</v>
      </c>
      <c r="C436" s="2" t="n">
        <v>0.108</v>
      </c>
      <c r="D436" s="2" t="n">
        <v>0.239</v>
      </c>
      <c r="E436" s="4" t="n">
        <v>1.35465711217308E-040</v>
      </c>
      <c r="F436" s="2" t="s">
        <v>281</v>
      </c>
      <c r="G436" s="2" t="s">
        <v>12117</v>
      </c>
    </row>
    <row r="437" customFormat="false" ht="14.25" hidden="false" customHeight="false" outlineLevel="0" collapsed="false">
      <c r="A437" s="4" t="n">
        <v>2.55364652760488E-074</v>
      </c>
      <c r="B437" s="2" t="n">
        <v>-0.413809985145156</v>
      </c>
      <c r="C437" s="2" t="n">
        <v>0.587</v>
      </c>
      <c r="D437" s="2" t="n">
        <v>0.673</v>
      </c>
      <c r="E437" s="4" t="n">
        <v>5.05749694792148E-070</v>
      </c>
      <c r="F437" s="2" t="s">
        <v>412</v>
      </c>
      <c r="G437" s="2" t="s">
        <v>12117</v>
      </c>
    </row>
    <row r="438" customFormat="false" ht="14.25" hidden="false" customHeight="false" outlineLevel="0" collapsed="false">
      <c r="A438" s="4" t="n">
        <v>1.50626122939472E-067</v>
      </c>
      <c r="B438" s="2" t="n">
        <v>-0.413960893293328</v>
      </c>
      <c r="C438" s="2" t="n">
        <v>0.38</v>
      </c>
      <c r="D438" s="2" t="n">
        <v>0.498</v>
      </c>
      <c r="E438" s="4" t="n">
        <v>2.98315036481625E-063</v>
      </c>
      <c r="F438" s="2" t="s">
        <v>2837</v>
      </c>
      <c r="G438" s="2" t="s">
        <v>12117</v>
      </c>
    </row>
    <row r="439" customFormat="false" ht="14.25" hidden="false" customHeight="false" outlineLevel="0" collapsed="false">
      <c r="A439" s="4" t="n">
        <v>8.69618803415109E-064</v>
      </c>
      <c r="B439" s="2" t="n">
        <v>-0.415052467677645</v>
      </c>
      <c r="C439" s="2" t="n">
        <v>0.169</v>
      </c>
      <c r="D439" s="2" t="n">
        <v>0.279</v>
      </c>
      <c r="E439" s="4" t="n">
        <v>1.72228004016362E-059</v>
      </c>
      <c r="F439" s="2" t="s">
        <v>385</v>
      </c>
      <c r="G439" s="2" t="s">
        <v>12117</v>
      </c>
    </row>
    <row r="440" customFormat="false" ht="14.25" hidden="false" customHeight="false" outlineLevel="0" collapsed="false">
      <c r="A440" s="4" t="n">
        <v>2.58129597313636E-037</v>
      </c>
      <c r="B440" s="2" t="n">
        <v>-0.41686752567965</v>
      </c>
      <c r="C440" s="2" t="n">
        <v>0.351</v>
      </c>
      <c r="D440" s="2" t="n">
        <v>0.445</v>
      </c>
      <c r="E440" s="4" t="n">
        <v>5.11225667479656E-033</v>
      </c>
      <c r="F440" s="2" t="s">
        <v>2017</v>
      </c>
      <c r="G440" s="2" t="s">
        <v>12117</v>
      </c>
    </row>
    <row r="441" customFormat="false" ht="14.25" hidden="false" customHeight="false" outlineLevel="0" collapsed="false">
      <c r="A441" s="4" t="n">
        <v>3.69773334788617E-068</v>
      </c>
      <c r="B441" s="2" t="n">
        <v>-0.417342042838133</v>
      </c>
      <c r="C441" s="2" t="n">
        <v>0.582</v>
      </c>
      <c r="D441" s="2" t="n">
        <v>0.666</v>
      </c>
      <c r="E441" s="4" t="n">
        <v>7.32336089548856E-064</v>
      </c>
      <c r="F441" s="2" t="s">
        <v>333</v>
      </c>
      <c r="G441" s="2" t="s">
        <v>12117</v>
      </c>
    </row>
    <row r="442" customFormat="false" ht="14.25" hidden="false" customHeight="false" outlineLevel="0" collapsed="false">
      <c r="A442" s="4" t="n">
        <v>1.05999158555553E-056</v>
      </c>
      <c r="B442" s="2" t="n">
        <v>-0.419867812024205</v>
      </c>
      <c r="C442" s="2" t="n">
        <v>0.418</v>
      </c>
      <c r="D442" s="2" t="n">
        <v>0.551</v>
      </c>
      <c r="E442" s="4" t="n">
        <v>2.09931333519274E-052</v>
      </c>
      <c r="F442" s="2" t="s">
        <v>3194</v>
      </c>
      <c r="G442" s="2" t="s">
        <v>12117</v>
      </c>
    </row>
    <row r="443" customFormat="false" ht="14.25" hidden="false" customHeight="false" outlineLevel="0" collapsed="false">
      <c r="A443" s="4" t="n">
        <v>2.59353816121468E-065</v>
      </c>
      <c r="B443" s="2" t="n">
        <v>-0.419934912631118</v>
      </c>
      <c r="C443" s="2" t="n">
        <v>0.463</v>
      </c>
      <c r="D443" s="2" t="n">
        <v>0.614</v>
      </c>
      <c r="E443" s="4" t="n">
        <v>5.13650232828567E-061</v>
      </c>
      <c r="F443" s="2" t="s">
        <v>2404</v>
      </c>
      <c r="G443" s="2" t="s">
        <v>12117</v>
      </c>
    </row>
    <row r="444" customFormat="false" ht="14.25" hidden="false" customHeight="false" outlineLevel="0" collapsed="false">
      <c r="A444" s="4" t="n">
        <v>8.77544311381804E-036</v>
      </c>
      <c r="B444" s="2" t="n">
        <v>-0.422759162406075</v>
      </c>
      <c r="C444" s="2" t="n">
        <v>0.3</v>
      </c>
      <c r="D444" s="2" t="n">
        <v>0.434</v>
      </c>
      <c r="E444" s="4" t="n">
        <v>1.73797650869166E-031</v>
      </c>
      <c r="F444" s="2" t="s">
        <v>2092</v>
      </c>
      <c r="G444" s="2" t="s">
        <v>12117</v>
      </c>
    </row>
    <row r="445" customFormat="false" ht="14.25" hidden="false" customHeight="false" outlineLevel="0" collapsed="false">
      <c r="A445" s="4" t="n">
        <v>5.84260683513204E-075</v>
      </c>
      <c r="B445" s="2" t="n">
        <v>-0.422859812777795</v>
      </c>
      <c r="C445" s="2" t="n">
        <v>0.499</v>
      </c>
      <c r="D445" s="2" t="n">
        <v>0.62</v>
      </c>
      <c r="E445" s="4" t="n">
        <v>1.1571282836979E-070</v>
      </c>
      <c r="F445" s="2" t="s">
        <v>2383</v>
      </c>
      <c r="G445" s="2" t="s">
        <v>12117</v>
      </c>
    </row>
    <row r="446" customFormat="false" ht="14.25" hidden="false" customHeight="false" outlineLevel="0" collapsed="false">
      <c r="A446" s="4" t="n">
        <v>1.27631141912645E-061</v>
      </c>
      <c r="B446" s="2" t="n">
        <v>-0.423516209839901</v>
      </c>
      <c r="C446" s="2" t="n">
        <v>0.223</v>
      </c>
      <c r="D446" s="2" t="n">
        <v>0.37</v>
      </c>
      <c r="E446" s="4" t="n">
        <v>2.52773476557993E-057</v>
      </c>
      <c r="F446" s="2" t="s">
        <v>2755</v>
      </c>
      <c r="G446" s="2" t="s">
        <v>12117</v>
      </c>
    </row>
    <row r="447" customFormat="false" ht="14.25" hidden="false" customHeight="false" outlineLevel="0" collapsed="false">
      <c r="A447" s="4" t="n">
        <v>8.04038162085541E-062</v>
      </c>
      <c r="B447" s="2" t="n">
        <v>-0.425598974667964</v>
      </c>
      <c r="C447" s="2" t="n">
        <v>0.212</v>
      </c>
      <c r="D447" s="2" t="n">
        <v>0.339</v>
      </c>
      <c r="E447" s="4" t="n">
        <v>1.59239758001041E-057</v>
      </c>
      <c r="F447" s="2" t="s">
        <v>380</v>
      </c>
      <c r="G447" s="2" t="s">
        <v>12117</v>
      </c>
    </row>
    <row r="448" customFormat="false" ht="14.25" hidden="false" customHeight="false" outlineLevel="0" collapsed="false">
      <c r="A448" s="4" t="n">
        <v>3.12640757993097E-104</v>
      </c>
      <c r="B448" s="2" t="n">
        <v>-0.428305815540803</v>
      </c>
      <c r="C448" s="2" t="n">
        <v>0.906</v>
      </c>
      <c r="D448" s="2" t="n">
        <v>0.969</v>
      </c>
      <c r="E448" s="4" t="n">
        <v>6.19185021205329E-100</v>
      </c>
      <c r="F448" s="2" t="s">
        <v>414</v>
      </c>
      <c r="G448" s="2" t="s">
        <v>12117</v>
      </c>
    </row>
    <row r="449" customFormat="false" ht="14.25" hidden="false" customHeight="false" outlineLevel="0" collapsed="false">
      <c r="A449" s="4" t="n">
        <v>5.46342787251222E-054</v>
      </c>
      <c r="B449" s="2" t="n">
        <v>-0.428418419866232</v>
      </c>
      <c r="C449" s="2" t="n">
        <v>0.192</v>
      </c>
      <c r="D449" s="2" t="n">
        <v>0.361</v>
      </c>
      <c r="E449" s="4" t="n">
        <v>1.08203189015104E-049</v>
      </c>
      <c r="F449" s="2" t="s">
        <v>2626</v>
      </c>
      <c r="G449" s="2" t="s">
        <v>12117</v>
      </c>
    </row>
    <row r="450" customFormat="false" ht="14.25" hidden="false" customHeight="false" outlineLevel="0" collapsed="false">
      <c r="A450" s="4" t="n">
        <v>6.59718300820668E-056</v>
      </c>
      <c r="B450" s="2" t="n">
        <v>-0.428896049082359</v>
      </c>
      <c r="C450" s="2" t="n">
        <v>0.616</v>
      </c>
      <c r="D450" s="2" t="n">
        <v>0.783</v>
      </c>
      <c r="E450" s="4" t="n">
        <v>1.30657209477533E-051</v>
      </c>
      <c r="F450" s="2" t="s">
        <v>327</v>
      </c>
      <c r="G450" s="2" t="s">
        <v>12117</v>
      </c>
    </row>
    <row r="451" customFormat="false" ht="14.25" hidden="false" customHeight="false" outlineLevel="0" collapsed="false">
      <c r="A451" s="4" t="n">
        <v>6.74977732576863E-054</v>
      </c>
      <c r="B451" s="2" t="n">
        <v>-0.429719668681905</v>
      </c>
      <c r="C451" s="2" t="n">
        <v>0.175</v>
      </c>
      <c r="D451" s="2" t="n">
        <v>0.34</v>
      </c>
      <c r="E451" s="4" t="n">
        <v>1.33679339936847E-049</v>
      </c>
      <c r="F451" s="2" t="s">
        <v>2410</v>
      </c>
      <c r="G451" s="2" t="s">
        <v>12117</v>
      </c>
    </row>
    <row r="452" customFormat="false" ht="14.25" hidden="false" customHeight="false" outlineLevel="0" collapsed="false">
      <c r="A452" s="4" t="n">
        <v>5.69558297399853E-056</v>
      </c>
      <c r="B452" s="2" t="n">
        <v>-0.431117776886349</v>
      </c>
      <c r="C452" s="2" t="n">
        <v>0.289</v>
      </c>
      <c r="D452" s="2" t="n">
        <v>0.424</v>
      </c>
      <c r="E452" s="4" t="n">
        <v>1.1280102080004E-051</v>
      </c>
      <c r="F452" s="2" t="s">
        <v>321</v>
      </c>
      <c r="G452" s="2" t="s">
        <v>12117</v>
      </c>
    </row>
    <row r="453" customFormat="false" ht="14.25" hidden="false" customHeight="false" outlineLevel="0" collapsed="false">
      <c r="A453" s="4" t="n">
        <v>1.20504781693694E-060</v>
      </c>
      <c r="B453" s="2" t="n">
        <v>-0.43156312587883</v>
      </c>
      <c r="C453" s="2" t="n">
        <v>0.657</v>
      </c>
      <c r="D453" s="2" t="n">
        <v>0.693</v>
      </c>
      <c r="E453" s="4" t="n">
        <v>2.38659720144362E-056</v>
      </c>
      <c r="F453" s="2" t="s">
        <v>118</v>
      </c>
      <c r="G453" s="2" t="s">
        <v>12117</v>
      </c>
    </row>
    <row r="454" customFormat="false" ht="14.25" hidden="false" customHeight="false" outlineLevel="0" collapsed="false">
      <c r="A454" s="4" t="n">
        <v>4.77930137081328E-041</v>
      </c>
      <c r="B454" s="2" t="n">
        <v>-0.431748182420939</v>
      </c>
      <c r="C454" s="2" t="n">
        <v>0.173</v>
      </c>
      <c r="D454" s="2" t="n">
        <v>0.305</v>
      </c>
      <c r="E454" s="4" t="n">
        <v>9.46540636489571E-037</v>
      </c>
      <c r="F454" s="2" t="s">
        <v>2051</v>
      </c>
      <c r="G454" s="2" t="s">
        <v>12117</v>
      </c>
    </row>
    <row r="455" customFormat="false" ht="14.25" hidden="false" customHeight="false" outlineLevel="0" collapsed="false">
      <c r="A455" s="4" t="n">
        <v>1.65874873616422E-051</v>
      </c>
      <c r="B455" s="2" t="n">
        <v>-0.433996231715333</v>
      </c>
      <c r="C455" s="2" t="n">
        <v>0.604</v>
      </c>
      <c r="D455" s="2" t="n">
        <v>0.691</v>
      </c>
      <c r="E455" s="4" t="n">
        <v>3.28515187197324E-047</v>
      </c>
      <c r="F455" s="2" t="s">
        <v>3045</v>
      </c>
      <c r="G455" s="2" t="s">
        <v>12117</v>
      </c>
    </row>
    <row r="456" customFormat="false" ht="14.25" hidden="false" customHeight="false" outlineLevel="0" collapsed="false">
      <c r="A456" s="4" t="n">
        <v>2.5866808819064E-067</v>
      </c>
      <c r="B456" s="2" t="n">
        <v>-0.434272914787336</v>
      </c>
      <c r="C456" s="2" t="n">
        <v>0.357</v>
      </c>
      <c r="D456" s="2" t="n">
        <v>0.484</v>
      </c>
      <c r="E456" s="4" t="n">
        <v>5.12292148661563E-063</v>
      </c>
      <c r="F456" s="2" t="s">
        <v>419</v>
      </c>
      <c r="G456" s="2" t="s">
        <v>12117</v>
      </c>
    </row>
    <row r="457" customFormat="false" ht="14.25" hidden="false" customHeight="false" outlineLevel="0" collapsed="false">
      <c r="A457" s="4" t="n">
        <v>9.75474222041181E-064</v>
      </c>
      <c r="B457" s="2" t="n">
        <v>-0.435223141935394</v>
      </c>
      <c r="C457" s="2" t="n">
        <v>0.67</v>
      </c>
      <c r="D457" s="2" t="n">
        <v>0.764</v>
      </c>
      <c r="E457" s="4" t="n">
        <v>1.93192669675256E-059</v>
      </c>
      <c r="F457" s="2" t="s">
        <v>52</v>
      </c>
      <c r="G457" s="2" t="s">
        <v>12117</v>
      </c>
    </row>
    <row r="458" customFormat="false" ht="14.25" hidden="false" customHeight="false" outlineLevel="0" collapsed="false">
      <c r="A458" s="4" t="n">
        <v>7.50701527958293E-056</v>
      </c>
      <c r="B458" s="2" t="n">
        <v>-0.439655531004885</v>
      </c>
      <c r="C458" s="2" t="n">
        <v>0.083</v>
      </c>
      <c r="D458" s="2" t="n">
        <v>0.247</v>
      </c>
      <c r="E458" s="4" t="n">
        <v>1.4867643761214E-051</v>
      </c>
      <c r="F458" s="2" t="s">
        <v>2165</v>
      </c>
      <c r="G458" s="2" t="s">
        <v>12117</v>
      </c>
    </row>
    <row r="459" customFormat="false" ht="14.25" hidden="false" customHeight="false" outlineLevel="0" collapsed="false">
      <c r="A459" s="4" t="n">
        <v>4.19318951872872E-071</v>
      </c>
      <c r="B459" s="2" t="n">
        <v>-0.44042954313154</v>
      </c>
      <c r="C459" s="2" t="n">
        <v>0.605</v>
      </c>
      <c r="D459" s="2" t="n">
        <v>0.702</v>
      </c>
      <c r="E459" s="4" t="n">
        <v>8.30461184184223E-067</v>
      </c>
      <c r="F459" s="2" t="s">
        <v>2070</v>
      </c>
      <c r="G459" s="2" t="s">
        <v>12117</v>
      </c>
    </row>
    <row r="460" customFormat="false" ht="14.25" hidden="false" customHeight="false" outlineLevel="0" collapsed="false">
      <c r="A460" s="4" t="n">
        <v>2.82264724501836E-062</v>
      </c>
      <c r="B460" s="2" t="n">
        <v>-0.441111884014783</v>
      </c>
      <c r="C460" s="2" t="n">
        <v>0.38</v>
      </c>
      <c r="D460" s="2" t="n">
        <v>0.508</v>
      </c>
      <c r="E460" s="4" t="n">
        <v>5.59025286875887E-058</v>
      </c>
      <c r="F460" s="2" t="s">
        <v>406</v>
      </c>
      <c r="G460" s="2" t="s">
        <v>12117</v>
      </c>
    </row>
    <row r="461" customFormat="false" ht="14.25" hidden="false" customHeight="false" outlineLevel="0" collapsed="false">
      <c r="A461" s="4" t="n">
        <v>3.67867217723643E-088</v>
      </c>
      <c r="B461" s="2" t="n">
        <v>-0.442109467513101</v>
      </c>
      <c r="C461" s="2" t="n">
        <v>0.022</v>
      </c>
      <c r="D461" s="2" t="n">
        <v>0.181</v>
      </c>
      <c r="E461" s="4" t="n">
        <v>7.28561024701676E-084</v>
      </c>
      <c r="F461" s="2" t="s">
        <v>176</v>
      </c>
      <c r="G461" s="2" t="s">
        <v>12117</v>
      </c>
    </row>
    <row r="462" customFormat="false" ht="14.25" hidden="false" customHeight="false" outlineLevel="0" collapsed="false">
      <c r="A462" s="4" t="n">
        <v>3.57294731726244E-056</v>
      </c>
      <c r="B462" s="2" t="n">
        <v>-0.442395407329064</v>
      </c>
      <c r="C462" s="2" t="n">
        <v>0.138</v>
      </c>
      <c r="D462" s="2" t="n">
        <v>0.284</v>
      </c>
      <c r="E462" s="4" t="n">
        <v>7.07622216183827E-052</v>
      </c>
      <c r="F462" s="2" t="s">
        <v>3480</v>
      </c>
      <c r="G462" s="2" t="s">
        <v>12117</v>
      </c>
    </row>
    <row r="463" customFormat="false" ht="14.25" hidden="false" customHeight="false" outlineLevel="0" collapsed="false">
      <c r="A463" s="4" t="n">
        <v>1.43599141497611E-068</v>
      </c>
      <c r="B463" s="2" t="n">
        <v>-0.443258725733876</v>
      </c>
      <c r="C463" s="2" t="n">
        <v>0.541</v>
      </c>
      <c r="D463" s="2" t="n">
        <v>0.625</v>
      </c>
      <c r="E463" s="4" t="n">
        <v>2.84398099736018E-064</v>
      </c>
      <c r="F463" s="2" t="s">
        <v>3562</v>
      </c>
      <c r="G463" s="2" t="s">
        <v>12117</v>
      </c>
    </row>
    <row r="464" customFormat="false" ht="14.25" hidden="false" customHeight="false" outlineLevel="0" collapsed="false">
      <c r="A464" s="4" t="n">
        <v>5.73223798929639E-181</v>
      </c>
      <c r="B464" s="2" t="n">
        <v>-0.445532594135755</v>
      </c>
      <c r="C464" s="2" t="n">
        <v>0.975</v>
      </c>
      <c r="D464" s="2" t="n">
        <v>0.989</v>
      </c>
      <c r="E464" s="4" t="n">
        <v>1.13526973378015E-176</v>
      </c>
      <c r="F464" s="2" t="s">
        <v>2170</v>
      </c>
      <c r="G464" s="2" t="s">
        <v>12117</v>
      </c>
    </row>
    <row r="465" customFormat="false" ht="14.25" hidden="false" customHeight="false" outlineLevel="0" collapsed="false">
      <c r="A465" s="4" t="n">
        <v>2.26101195006598E-043</v>
      </c>
      <c r="B465" s="2" t="n">
        <v>-0.446154563497709</v>
      </c>
      <c r="C465" s="2" t="n">
        <v>0.664</v>
      </c>
      <c r="D465" s="2" t="n">
        <v>0.775</v>
      </c>
      <c r="E465" s="4" t="n">
        <v>4.47793416710568E-039</v>
      </c>
      <c r="F465" s="2" t="s">
        <v>2040</v>
      </c>
      <c r="G465" s="2" t="s">
        <v>12117</v>
      </c>
    </row>
    <row r="466" customFormat="false" ht="14.25" hidden="false" customHeight="false" outlineLevel="0" collapsed="false">
      <c r="A466" s="4" t="n">
        <v>9.37050916412212E-049</v>
      </c>
      <c r="B466" s="2" t="n">
        <v>-0.446702581788204</v>
      </c>
      <c r="C466" s="2" t="n">
        <v>0.202</v>
      </c>
      <c r="D466" s="2" t="n">
        <v>0.353</v>
      </c>
      <c r="E466" s="4" t="n">
        <v>1.85582933995438E-044</v>
      </c>
      <c r="F466" s="2" t="s">
        <v>315</v>
      </c>
      <c r="G466" s="2" t="s">
        <v>12117</v>
      </c>
    </row>
    <row r="467" customFormat="false" ht="14.25" hidden="false" customHeight="false" outlineLevel="0" collapsed="false">
      <c r="A467" s="4" t="n">
        <v>4.94012756319745E-057</v>
      </c>
      <c r="B467" s="2" t="n">
        <v>-0.449293060462965</v>
      </c>
      <c r="C467" s="2" t="n">
        <v>0.371</v>
      </c>
      <c r="D467" s="2" t="n">
        <v>0.479</v>
      </c>
      <c r="E467" s="4" t="n">
        <v>9.78392263891255E-053</v>
      </c>
      <c r="F467" s="2" t="s">
        <v>141</v>
      </c>
      <c r="G467" s="2" t="s">
        <v>12117</v>
      </c>
    </row>
    <row r="468" customFormat="false" ht="14.25" hidden="false" customHeight="false" outlineLevel="0" collapsed="false">
      <c r="A468" s="4" t="n">
        <v>6.54997632672532E-106</v>
      </c>
      <c r="B468" s="2" t="n">
        <v>-0.451971057415746</v>
      </c>
      <c r="C468" s="2" t="n">
        <v>0.858</v>
      </c>
      <c r="D468" s="2" t="n">
        <v>0.931</v>
      </c>
      <c r="E468" s="4" t="n">
        <v>1.29722281150794E-101</v>
      </c>
      <c r="F468" s="2" t="s">
        <v>3171</v>
      </c>
      <c r="G468" s="2" t="s">
        <v>12117</v>
      </c>
    </row>
    <row r="469" customFormat="false" ht="14.25" hidden="false" customHeight="false" outlineLevel="0" collapsed="false">
      <c r="A469" s="4" t="n">
        <v>1.99386142424859E-083</v>
      </c>
      <c r="B469" s="2" t="n">
        <v>-0.4530990089649</v>
      </c>
      <c r="C469" s="2" t="n">
        <v>0.719</v>
      </c>
      <c r="D469" s="2" t="n">
        <v>0.83</v>
      </c>
      <c r="E469" s="4" t="n">
        <v>3.94884255072433E-079</v>
      </c>
      <c r="F469" s="2" t="s">
        <v>2476</v>
      </c>
      <c r="G469" s="2" t="s">
        <v>12117</v>
      </c>
    </row>
    <row r="470" customFormat="false" ht="14.25" hidden="false" customHeight="false" outlineLevel="0" collapsed="false">
      <c r="A470" s="4" t="n">
        <v>1.08359417795787E-126</v>
      </c>
      <c r="B470" s="2" t="n">
        <v>-0.453800843417536</v>
      </c>
      <c r="C470" s="2" t="n">
        <v>0.998</v>
      </c>
      <c r="D470" s="2" t="n">
        <v>0.998</v>
      </c>
      <c r="E470" s="4" t="n">
        <v>2.14605826944557E-122</v>
      </c>
      <c r="F470" s="2" t="s">
        <v>208</v>
      </c>
      <c r="G470" s="2" t="s">
        <v>12117</v>
      </c>
    </row>
    <row r="471" customFormat="false" ht="14.25" hidden="false" customHeight="false" outlineLevel="0" collapsed="false">
      <c r="A471" s="4" t="n">
        <v>4.56764814825523E-079</v>
      </c>
      <c r="B471" s="2" t="n">
        <v>-0.454794211856228</v>
      </c>
      <c r="C471" s="2" t="n">
        <v>0.351</v>
      </c>
      <c r="D471" s="2" t="n">
        <v>0.473</v>
      </c>
      <c r="E471" s="4" t="n">
        <v>9.04622715761949E-075</v>
      </c>
      <c r="F471" s="2" t="s">
        <v>373</v>
      </c>
      <c r="G471" s="2" t="s">
        <v>12117</v>
      </c>
    </row>
    <row r="472" customFormat="false" ht="14.25" hidden="false" customHeight="false" outlineLevel="0" collapsed="false">
      <c r="A472" s="4" t="n">
        <v>2.04556039938548E-076</v>
      </c>
      <c r="B472" s="2" t="n">
        <v>-0.457469864058982</v>
      </c>
      <c r="C472" s="2" t="n">
        <v>0.578</v>
      </c>
      <c r="D472" s="2" t="n">
        <v>0.807</v>
      </c>
      <c r="E472" s="4" t="n">
        <v>4.05123237098295E-072</v>
      </c>
      <c r="F472" s="2" t="s">
        <v>218</v>
      </c>
      <c r="G472" s="2" t="s">
        <v>12117</v>
      </c>
    </row>
    <row r="473" customFormat="false" ht="14.25" hidden="false" customHeight="false" outlineLevel="0" collapsed="false">
      <c r="A473" s="4" t="n">
        <v>6.58120855981037E-063</v>
      </c>
      <c r="B473" s="2" t="n">
        <v>-0.461754503236174</v>
      </c>
      <c r="C473" s="2" t="n">
        <v>0.303</v>
      </c>
      <c r="D473" s="2" t="n">
        <v>0.461</v>
      </c>
      <c r="E473" s="4" t="n">
        <v>1.30340835527044E-058</v>
      </c>
      <c r="F473" s="2" t="s">
        <v>6500</v>
      </c>
      <c r="G473" s="2" t="s">
        <v>12117</v>
      </c>
    </row>
    <row r="474" customFormat="false" ht="14.25" hidden="false" customHeight="false" outlineLevel="0" collapsed="false">
      <c r="A474" s="4" t="n">
        <v>4.35724751312584E-024</v>
      </c>
      <c r="B474" s="2" t="n">
        <v>-0.464402083969282</v>
      </c>
      <c r="C474" s="2" t="n">
        <v>0.297</v>
      </c>
      <c r="D474" s="2" t="n">
        <v>0.362</v>
      </c>
      <c r="E474" s="4" t="n">
        <v>8.62952869974572E-020</v>
      </c>
      <c r="F474" s="2" t="s">
        <v>346</v>
      </c>
      <c r="G474" s="2" t="s">
        <v>12117</v>
      </c>
    </row>
    <row r="475" customFormat="false" ht="14.25" hidden="false" customHeight="false" outlineLevel="0" collapsed="false">
      <c r="A475" s="4" t="n">
        <v>5.713208586691E-050</v>
      </c>
      <c r="B475" s="2" t="n">
        <v>-0.473083807704575</v>
      </c>
      <c r="C475" s="2" t="n">
        <v>0.233</v>
      </c>
      <c r="D475" s="2" t="n">
        <v>0.392</v>
      </c>
      <c r="E475" s="4" t="n">
        <v>1.13150096059415E-045</v>
      </c>
      <c r="F475" s="2" t="s">
        <v>2507</v>
      </c>
      <c r="G475" s="2" t="s">
        <v>12117</v>
      </c>
    </row>
    <row r="476" customFormat="false" ht="14.25" hidden="false" customHeight="false" outlineLevel="0" collapsed="false">
      <c r="A476" s="4" t="n">
        <v>6.2089604723756E-083</v>
      </c>
      <c r="B476" s="2" t="n">
        <v>-0.474408790834936</v>
      </c>
      <c r="C476" s="2" t="n">
        <v>0.042</v>
      </c>
      <c r="D476" s="2" t="n">
        <v>0.217</v>
      </c>
      <c r="E476" s="4" t="n">
        <v>1.22968462155398E-078</v>
      </c>
      <c r="F476" s="2" t="s">
        <v>204</v>
      </c>
      <c r="G476" s="2" t="s">
        <v>12117</v>
      </c>
    </row>
    <row r="477" customFormat="false" ht="14.25" hidden="false" customHeight="false" outlineLevel="0" collapsed="false">
      <c r="A477" s="4" t="n">
        <v>3.68591598067284E-072</v>
      </c>
      <c r="B477" s="2" t="n">
        <v>-0.476148275177833</v>
      </c>
      <c r="C477" s="2" t="n">
        <v>0.719</v>
      </c>
      <c r="D477" s="2" t="n">
        <v>0.848</v>
      </c>
      <c r="E477" s="4" t="n">
        <v>7.29995659972256E-068</v>
      </c>
      <c r="F477" s="2" t="s">
        <v>90</v>
      </c>
      <c r="G477" s="2" t="s">
        <v>12117</v>
      </c>
    </row>
    <row r="478" customFormat="false" ht="14.25" hidden="false" customHeight="false" outlineLevel="0" collapsed="false">
      <c r="A478" s="4" t="n">
        <v>4.68098255631391E-066</v>
      </c>
      <c r="B478" s="2" t="n">
        <v>-0.47620571754719</v>
      </c>
      <c r="C478" s="2" t="n">
        <v>0.108</v>
      </c>
      <c r="D478" s="2" t="n">
        <v>0.282</v>
      </c>
      <c r="E478" s="4" t="n">
        <v>9.2706859527797E-062</v>
      </c>
      <c r="F478" s="2" t="s">
        <v>403</v>
      </c>
      <c r="G478" s="2" t="s">
        <v>12117</v>
      </c>
    </row>
    <row r="479" customFormat="false" ht="14.25" hidden="false" customHeight="false" outlineLevel="0" collapsed="false">
      <c r="A479" s="4" t="n">
        <v>5.84350456763654E-071</v>
      </c>
      <c r="B479" s="2" t="n">
        <v>-0.476271731034195</v>
      </c>
      <c r="C479" s="2" t="n">
        <v>0.27</v>
      </c>
      <c r="D479" s="2" t="n">
        <v>0.421</v>
      </c>
      <c r="E479" s="4" t="n">
        <v>1.15730607962041E-066</v>
      </c>
      <c r="F479" s="2" t="s">
        <v>126</v>
      </c>
      <c r="G479" s="2" t="s">
        <v>12117</v>
      </c>
    </row>
    <row r="480" customFormat="false" ht="14.25" hidden="false" customHeight="false" outlineLevel="0" collapsed="false">
      <c r="A480" s="4" t="n">
        <v>1.07139734628453E-077</v>
      </c>
      <c r="B480" s="2" t="n">
        <v>-0.476606778104734</v>
      </c>
      <c r="C480" s="2" t="n">
        <v>0.429</v>
      </c>
      <c r="D480" s="2" t="n">
        <v>0.606</v>
      </c>
      <c r="E480" s="4" t="n">
        <v>2.12190244431651E-073</v>
      </c>
      <c r="F480" s="2" t="s">
        <v>2175</v>
      </c>
      <c r="G480" s="2" t="s">
        <v>12117</v>
      </c>
    </row>
    <row r="481" customFormat="false" ht="14.25" hidden="false" customHeight="false" outlineLevel="0" collapsed="false">
      <c r="A481" s="4" t="n">
        <v>1.01449614068933E-073</v>
      </c>
      <c r="B481" s="2" t="n">
        <v>-0.479171544646595</v>
      </c>
      <c r="C481" s="2" t="n">
        <v>0.357</v>
      </c>
      <c r="D481" s="2" t="n">
        <v>0.493</v>
      </c>
      <c r="E481" s="4" t="n">
        <v>2.00920960663523E-069</v>
      </c>
      <c r="F481" s="2" t="s">
        <v>2360</v>
      </c>
      <c r="G481" s="2" t="s">
        <v>12117</v>
      </c>
    </row>
    <row r="482" customFormat="false" ht="14.25" hidden="false" customHeight="false" outlineLevel="0" collapsed="false">
      <c r="A482" s="4" t="n">
        <v>3.85006598541089E-064</v>
      </c>
      <c r="B482" s="2" t="n">
        <v>-0.488716888509429</v>
      </c>
      <c r="C482" s="2" t="n">
        <v>0.127</v>
      </c>
      <c r="D482" s="2" t="n">
        <v>0.313</v>
      </c>
      <c r="E482" s="4" t="n">
        <v>7.62505568410628E-060</v>
      </c>
      <c r="F482" s="2" t="s">
        <v>159</v>
      </c>
      <c r="G482" s="2" t="s">
        <v>12117</v>
      </c>
    </row>
    <row r="483" customFormat="false" ht="14.25" hidden="false" customHeight="false" outlineLevel="0" collapsed="false">
      <c r="A483" s="4" t="n">
        <v>4.30365089410664E-059</v>
      </c>
      <c r="B483" s="2" t="n">
        <v>-0.488747622836195</v>
      </c>
      <c r="C483" s="2" t="n">
        <v>0.386</v>
      </c>
      <c r="D483" s="2" t="n">
        <v>0.492</v>
      </c>
      <c r="E483" s="4" t="n">
        <v>8.5233805957782E-055</v>
      </c>
      <c r="F483" s="2" t="s">
        <v>269</v>
      </c>
      <c r="G483" s="2" t="s">
        <v>12117</v>
      </c>
    </row>
    <row r="484" customFormat="false" ht="14.25" hidden="false" customHeight="false" outlineLevel="0" collapsed="false">
      <c r="A484" s="4" t="n">
        <v>5.28008311228798E-086</v>
      </c>
      <c r="B484" s="2" t="n">
        <v>-0.49095769092791</v>
      </c>
      <c r="C484" s="2" t="n">
        <v>0.302</v>
      </c>
      <c r="D484" s="2" t="n">
        <v>0.428</v>
      </c>
      <c r="E484" s="4" t="n">
        <v>1.04572046038863E-081</v>
      </c>
      <c r="F484" s="2" t="s">
        <v>122</v>
      </c>
      <c r="G484" s="2" t="s">
        <v>12117</v>
      </c>
    </row>
    <row r="485" customFormat="false" ht="14.25" hidden="false" customHeight="false" outlineLevel="0" collapsed="false">
      <c r="A485" s="4" t="n">
        <v>2.80895647848866E-061</v>
      </c>
      <c r="B485" s="2" t="n">
        <v>-0.496165484380335</v>
      </c>
      <c r="C485" s="2" t="n">
        <v>0.44</v>
      </c>
      <c r="D485" s="2" t="n">
        <v>0.661</v>
      </c>
      <c r="E485" s="4" t="n">
        <v>5.56313830564681E-057</v>
      </c>
      <c r="F485" s="2" t="s">
        <v>451</v>
      </c>
      <c r="G485" s="2" t="s">
        <v>12117</v>
      </c>
    </row>
    <row r="486" customFormat="false" ht="14.25" hidden="false" customHeight="false" outlineLevel="0" collapsed="false">
      <c r="A486" s="4" t="n">
        <v>2.94737092621522E-086</v>
      </c>
      <c r="B486" s="2" t="n">
        <v>-0.497243613254482</v>
      </c>
      <c r="C486" s="2" t="n">
        <v>0.543</v>
      </c>
      <c r="D486" s="2" t="n">
        <v>0.701</v>
      </c>
      <c r="E486" s="4" t="n">
        <v>5.83726811936926E-082</v>
      </c>
      <c r="F486" s="2" t="s">
        <v>2216</v>
      </c>
      <c r="G486" s="2" t="s">
        <v>12117</v>
      </c>
    </row>
    <row r="487" customFormat="false" ht="14.25" hidden="false" customHeight="false" outlineLevel="0" collapsed="false">
      <c r="A487" s="4" t="n">
        <v>3.97921127025448E-069</v>
      </c>
      <c r="B487" s="2" t="n">
        <v>-0.498663339184769</v>
      </c>
      <c r="C487" s="2" t="n">
        <v>0.507</v>
      </c>
      <c r="D487" s="2" t="n">
        <v>0.674</v>
      </c>
      <c r="E487" s="4" t="n">
        <v>7.880827920739E-065</v>
      </c>
      <c r="F487" s="2" t="s">
        <v>200</v>
      </c>
      <c r="G487" s="2" t="s">
        <v>12117</v>
      </c>
    </row>
    <row r="488" customFormat="false" ht="14.25" hidden="false" customHeight="false" outlineLevel="0" collapsed="false">
      <c r="A488" s="4" t="n">
        <v>5.80681739700198E-080</v>
      </c>
      <c r="B488" s="2" t="n">
        <v>-0.49876158374596</v>
      </c>
      <c r="C488" s="2" t="n">
        <v>0.264</v>
      </c>
      <c r="D488" s="2" t="n">
        <v>0.423</v>
      </c>
      <c r="E488" s="4" t="n">
        <v>1.15004018547624E-075</v>
      </c>
      <c r="F488" s="2" t="s">
        <v>288</v>
      </c>
      <c r="G488" s="2" t="s">
        <v>12117</v>
      </c>
    </row>
    <row r="489" customFormat="false" ht="14.25" hidden="false" customHeight="false" outlineLevel="0" collapsed="false">
      <c r="A489" s="4" t="n">
        <v>2.40911478217525E-044</v>
      </c>
      <c r="B489" s="2" t="n">
        <v>-0.499752524891008</v>
      </c>
      <c r="C489" s="2" t="n">
        <v>0.105</v>
      </c>
      <c r="D489" s="2" t="n">
        <v>0.244</v>
      </c>
      <c r="E489" s="4" t="n">
        <v>4.7712518260981E-040</v>
      </c>
      <c r="F489" s="2" t="s">
        <v>304</v>
      </c>
      <c r="G489" s="2" t="s">
        <v>12117</v>
      </c>
    </row>
    <row r="490" customFormat="false" ht="14.25" hidden="false" customHeight="false" outlineLevel="0" collapsed="false">
      <c r="A490" s="4" t="n">
        <v>5.41568498801427E-062</v>
      </c>
      <c r="B490" s="2" t="n">
        <v>-0.506111996651296</v>
      </c>
      <c r="C490" s="2" t="n">
        <v>0.156</v>
      </c>
      <c r="D490" s="2" t="n">
        <v>0.328</v>
      </c>
      <c r="E490" s="4" t="n">
        <v>1.07257641187622E-057</v>
      </c>
      <c r="F490" s="2" t="s">
        <v>97</v>
      </c>
      <c r="G490" s="2" t="s">
        <v>12117</v>
      </c>
    </row>
    <row r="491" customFormat="false" ht="14.25" hidden="false" customHeight="false" outlineLevel="0" collapsed="false">
      <c r="A491" s="4" t="n">
        <v>2.77234725790383E-060</v>
      </c>
      <c r="B491" s="2" t="n">
        <v>-0.506185594331652</v>
      </c>
      <c r="C491" s="2" t="n">
        <v>0.111</v>
      </c>
      <c r="D491" s="2" t="n">
        <v>0.297</v>
      </c>
      <c r="E491" s="4" t="n">
        <v>5.49063374427855E-056</v>
      </c>
      <c r="F491" s="2" t="s">
        <v>2146</v>
      </c>
      <c r="G491" s="2" t="s">
        <v>12117</v>
      </c>
    </row>
    <row r="492" customFormat="false" ht="14.25" hidden="false" customHeight="false" outlineLevel="0" collapsed="false">
      <c r="A492" s="4" t="n">
        <v>7.75983868004467E-057</v>
      </c>
      <c r="B492" s="2" t="n">
        <v>-0.506652285410601</v>
      </c>
      <c r="C492" s="2" t="n">
        <v>0.334</v>
      </c>
      <c r="D492" s="2" t="n">
        <v>0.463</v>
      </c>
      <c r="E492" s="4" t="n">
        <v>1.53683605058284E-052</v>
      </c>
      <c r="F492" s="2" t="s">
        <v>376</v>
      </c>
      <c r="G492" s="2" t="s">
        <v>12117</v>
      </c>
    </row>
    <row r="493" customFormat="false" ht="14.25" hidden="false" customHeight="false" outlineLevel="0" collapsed="false">
      <c r="A493" s="4" t="n">
        <v>8.0457054115061E-084</v>
      </c>
      <c r="B493" s="2" t="n">
        <v>-0.509898181140747</v>
      </c>
      <c r="C493" s="2" t="n">
        <v>0.2</v>
      </c>
      <c r="D493" s="2" t="n">
        <v>0.358</v>
      </c>
      <c r="E493" s="4" t="n">
        <v>1.59345195674878E-079</v>
      </c>
      <c r="F493" s="2" t="s">
        <v>156</v>
      </c>
      <c r="G493" s="2" t="s">
        <v>12117</v>
      </c>
    </row>
    <row r="494" customFormat="false" ht="14.25" hidden="false" customHeight="false" outlineLevel="0" collapsed="false">
      <c r="A494" s="4" t="n">
        <v>5.86579254409776E-077</v>
      </c>
      <c r="B494" s="2" t="n">
        <v>-0.511968009114459</v>
      </c>
      <c r="C494" s="2" t="n">
        <v>0.293</v>
      </c>
      <c r="D494" s="2" t="n">
        <v>0.453</v>
      </c>
      <c r="E494" s="4" t="n">
        <v>1.16172021335856E-072</v>
      </c>
      <c r="F494" s="2" t="s">
        <v>2302</v>
      </c>
      <c r="G494" s="2" t="s">
        <v>12117</v>
      </c>
    </row>
    <row r="495" customFormat="false" ht="14.25" hidden="false" customHeight="false" outlineLevel="0" collapsed="false">
      <c r="A495" s="4" t="n">
        <v>7.43227067977781E-113</v>
      </c>
      <c r="B495" s="2" t="n">
        <v>-0.512531820758237</v>
      </c>
      <c r="C495" s="2" t="n">
        <v>0.589</v>
      </c>
      <c r="D495" s="2" t="n">
        <v>0.731</v>
      </c>
      <c r="E495" s="4" t="n">
        <v>1.47196120812999E-108</v>
      </c>
      <c r="F495" s="2" t="s">
        <v>404</v>
      </c>
      <c r="G495" s="2" t="s">
        <v>12117</v>
      </c>
    </row>
    <row r="496" customFormat="false" ht="14.25" hidden="false" customHeight="false" outlineLevel="0" collapsed="false">
      <c r="A496" s="4" t="n">
        <v>2.18290430549651E-072</v>
      </c>
      <c r="B496" s="2" t="n">
        <v>-0.513660453684045</v>
      </c>
      <c r="C496" s="2" t="n">
        <v>0.162</v>
      </c>
      <c r="D496" s="2" t="n">
        <v>0.342</v>
      </c>
      <c r="E496" s="4" t="n">
        <v>4.32324197703585E-068</v>
      </c>
      <c r="F496" s="2" t="s">
        <v>365</v>
      </c>
      <c r="G496" s="2" t="s">
        <v>12117</v>
      </c>
    </row>
    <row r="497" customFormat="false" ht="14.25" hidden="false" customHeight="false" outlineLevel="0" collapsed="false">
      <c r="A497" s="4" t="n">
        <v>2.16168242667303E-079</v>
      </c>
      <c r="B497" s="2" t="n">
        <v>-0.514881824944623</v>
      </c>
      <c r="C497" s="2" t="n">
        <v>0.242</v>
      </c>
      <c r="D497" s="2" t="n">
        <v>0.43</v>
      </c>
      <c r="E497" s="4" t="n">
        <v>4.28121204602595E-075</v>
      </c>
      <c r="F497" s="2" t="s">
        <v>2133</v>
      </c>
      <c r="G497" s="2" t="s">
        <v>12117</v>
      </c>
    </row>
    <row r="498" customFormat="false" ht="14.25" hidden="false" customHeight="false" outlineLevel="0" collapsed="false">
      <c r="A498" s="4" t="n">
        <v>9.43062553855402E-120</v>
      </c>
      <c r="B498" s="2" t="n">
        <v>-0.517475675239545</v>
      </c>
      <c r="C498" s="2" t="n">
        <v>0.783</v>
      </c>
      <c r="D498" s="2" t="n">
        <v>0.877</v>
      </c>
      <c r="E498" s="4" t="n">
        <v>1.86773538791062E-115</v>
      </c>
      <c r="F498" s="2" t="s">
        <v>2689</v>
      </c>
      <c r="G498" s="2" t="s">
        <v>12117</v>
      </c>
    </row>
    <row r="499" customFormat="false" ht="14.25" hidden="false" customHeight="false" outlineLevel="0" collapsed="false">
      <c r="A499" s="4" t="n">
        <v>5.20985276388836E-102</v>
      </c>
      <c r="B499" s="2" t="n">
        <v>-0.523296234296363</v>
      </c>
      <c r="C499" s="2" t="n">
        <v>0.446</v>
      </c>
      <c r="D499" s="2" t="n">
        <v>0.614</v>
      </c>
      <c r="E499" s="4" t="n">
        <v>1.03181133988809E-097</v>
      </c>
      <c r="F499" s="2" t="s">
        <v>362</v>
      </c>
      <c r="G499" s="2" t="s">
        <v>12117</v>
      </c>
    </row>
    <row r="500" customFormat="false" ht="14.25" hidden="false" customHeight="false" outlineLevel="0" collapsed="false">
      <c r="A500" s="4" t="n">
        <v>1.85525396694991E-085</v>
      </c>
      <c r="B500" s="2" t="n">
        <v>-0.524891717892602</v>
      </c>
      <c r="C500" s="2" t="n">
        <v>0.898</v>
      </c>
      <c r="D500" s="2" t="n">
        <v>0.915</v>
      </c>
      <c r="E500" s="4" t="n">
        <v>3.67433048154429E-081</v>
      </c>
      <c r="F500" s="2" t="s">
        <v>166</v>
      </c>
      <c r="G500" s="2" t="s">
        <v>12117</v>
      </c>
    </row>
    <row r="501" customFormat="false" ht="14.25" hidden="false" customHeight="false" outlineLevel="0" collapsed="false">
      <c r="A501" s="4" t="n">
        <v>1.18039687144731E-125</v>
      </c>
      <c r="B501" s="2" t="n">
        <v>-0.534883750594009</v>
      </c>
      <c r="C501" s="2" t="n">
        <v>0.838</v>
      </c>
      <c r="D501" s="2" t="n">
        <v>0.939</v>
      </c>
      <c r="E501" s="4" t="n">
        <v>2.33777600390141E-121</v>
      </c>
      <c r="F501" s="2" t="s">
        <v>2129</v>
      </c>
      <c r="G501" s="2" t="s">
        <v>12117</v>
      </c>
    </row>
    <row r="502" customFormat="false" ht="14.25" hidden="false" customHeight="false" outlineLevel="0" collapsed="false">
      <c r="A502" s="4" t="n">
        <v>9.30306666833282E-134</v>
      </c>
      <c r="B502" s="2" t="n">
        <v>-0.53985739762397</v>
      </c>
      <c r="C502" s="2" t="n">
        <v>0.659</v>
      </c>
      <c r="D502" s="2" t="n">
        <v>0.792</v>
      </c>
      <c r="E502" s="4" t="n">
        <v>1.84247235366331E-129</v>
      </c>
      <c r="F502" s="2" t="s">
        <v>348</v>
      </c>
      <c r="G502" s="2" t="s">
        <v>12117</v>
      </c>
    </row>
    <row r="503" customFormat="false" ht="14.25" hidden="false" customHeight="false" outlineLevel="0" collapsed="false">
      <c r="A503" s="4" t="n">
        <v>6.2426267012305E-068</v>
      </c>
      <c r="B503" s="2" t="n">
        <v>-0.539976029283034</v>
      </c>
      <c r="C503" s="2" t="n">
        <v>0.393</v>
      </c>
      <c r="D503" s="2" t="n">
        <v>0.585</v>
      </c>
      <c r="E503" s="4" t="n">
        <v>1.2363522181787E-063</v>
      </c>
      <c r="F503" s="2" t="s">
        <v>359</v>
      </c>
      <c r="G503" s="2" t="s">
        <v>12117</v>
      </c>
    </row>
    <row r="504" customFormat="false" ht="14.25" hidden="false" customHeight="false" outlineLevel="0" collapsed="false">
      <c r="A504" s="4" t="n">
        <v>5.66879987034361E-088</v>
      </c>
      <c r="B504" s="2" t="n">
        <v>-0.54248849898645</v>
      </c>
      <c r="C504" s="2" t="n">
        <v>0.33</v>
      </c>
      <c r="D504" s="2" t="n">
        <v>0.509</v>
      </c>
      <c r="E504" s="4" t="n">
        <v>1.12270581432155E-083</v>
      </c>
      <c r="F504" s="2" t="s">
        <v>307</v>
      </c>
      <c r="G504" s="2" t="s">
        <v>12117</v>
      </c>
    </row>
    <row r="505" customFormat="false" ht="14.25" hidden="false" customHeight="false" outlineLevel="0" collapsed="false">
      <c r="A505" s="4" t="n">
        <v>1.11601507672146E-116</v>
      </c>
      <c r="B505" s="2" t="n">
        <v>-0.543559921541417</v>
      </c>
      <c r="C505" s="2" t="n">
        <v>0.685</v>
      </c>
      <c r="D505" s="2" t="n">
        <v>0.85</v>
      </c>
      <c r="E505" s="4" t="n">
        <v>2.21026785944686E-112</v>
      </c>
      <c r="F505" s="2" t="s">
        <v>2074</v>
      </c>
      <c r="G505" s="2" t="s">
        <v>12117</v>
      </c>
    </row>
    <row r="506" customFormat="false" ht="14.25" hidden="false" customHeight="false" outlineLevel="0" collapsed="false">
      <c r="A506" s="4" t="n">
        <v>5.22953258174753E-115</v>
      </c>
      <c r="B506" s="2" t="n">
        <v>-0.5439007899834</v>
      </c>
      <c r="C506" s="2" t="n">
        <v>0.617</v>
      </c>
      <c r="D506" s="2" t="n">
        <v>0.791</v>
      </c>
      <c r="E506" s="4" t="n">
        <v>1.03570892781509E-110</v>
      </c>
      <c r="F506" s="2" t="s">
        <v>2264</v>
      </c>
      <c r="G506" s="2" t="s">
        <v>12117</v>
      </c>
    </row>
    <row r="507" customFormat="false" ht="14.25" hidden="false" customHeight="false" outlineLevel="0" collapsed="false">
      <c r="A507" s="4" t="n">
        <v>1.26496418155036E-082</v>
      </c>
      <c r="B507" s="2" t="n">
        <v>-0.546148728378382</v>
      </c>
      <c r="C507" s="2" t="n">
        <v>0.398</v>
      </c>
      <c r="D507" s="2" t="n">
        <v>0.596</v>
      </c>
      <c r="E507" s="4" t="n">
        <v>2.5052615615605E-078</v>
      </c>
      <c r="F507" s="2" t="s">
        <v>2347</v>
      </c>
      <c r="G507" s="2" t="s">
        <v>12117</v>
      </c>
    </row>
    <row r="508" customFormat="false" ht="14.25" hidden="false" customHeight="false" outlineLevel="0" collapsed="false">
      <c r="A508" s="4" t="n">
        <v>1.62178356168518E-089</v>
      </c>
      <c r="B508" s="2" t="n">
        <v>-0.546700242525352</v>
      </c>
      <c r="C508" s="2" t="n">
        <v>0.284</v>
      </c>
      <c r="D508" s="2" t="n">
        <v>0.456</v>
      </c>
      <c r="E508" s="4" t="n">
        <v>3.21194234391751E-085</v>
      </c>
      <c r="F508" s="2" t="s">
        <v>371</v>
      </c>
      <c r="G508" s="2" t="s">
        <v>12117</v>
      </c>
    </row>
    <row r="509" customFormat="false" ht="14.25" hidden="false" customHeight="false" outlineLevel="0" collapsed="false">
      <c r="A509" s="4" t="n">
        <v>4.38082544267915E-108</v>
      </c>
      <c r="B509" s="2" t="n">
        <v>-0.548693290417234</v>
      </c>
      <c r="C509" s="2" t="n">
        <v>0.562</v>
      </c>
      <c r="D509" s="2" t="n">
        <v>0.748</v>
      </c>
      <c r="E509" s="4" t="n">
        <v>8.67622478922607E-104</v>
      </c>
      <c r="F509" s="2" t="s">
        <v>2227</v>
      </c>
      <c r="G509" s="2" t="s">
        <v>12117</v>
      </c>
    </row>
    <row r="510" customFormat="false" ht="14.25" hidden="false" customHeight="false" outlineLevel="0" collapsed="false">
      <c r="A510" s="4" t="n">
        <v>3.46138535245479E-086</v>
      </c>
      <c r="B510" s="2" t="n">
        <v>-0.549235839318758</v>
      </c>
      <c r="C510" s="2" t="n">
        <v>0.461</v>
      </c>
      <c r="D510" s="2" t="n">
        <v>0.672</v>
      </c>
      <c r="E510" s="4" t="n">
        <v>6.85527369053671E-082</v>
      </c>
      <c r="F510" s="2" t="s">
        <v>2068</v>
      </c>
      <c r="G510" s="2" t="s">
        <v>12117</v>
      </c>
    </row>
    <row r="511" customFormat="false" ht="14.25" hidden="false" customHeight="false" outlineLevel="0" collapsed="false">
      <c r="A511" s="4" t="n">
        <v>6.9137966804658E-050</v>
      </c>
      <c r="B511" s="2" t="n">
        <v>-0.556935570800558</v>
      </c>
      <c r="C511" s="2" t="n">
        <v>0.226</v>
      </c>
      <c r="D511" s="2" t="n">
        <v>0.386</v>
      </c>
      <c r="E511" s="4" t="n">
        <v>1.36927743256625E-045</v>
      </c>
      <c r="F511" s="2" t="s">
        <v>94</v>
      </c>
      <c r="G511" s="2" t="s">
        <v>12117</v>
      </c>
    </row>
    <row r="512" customFormat="false" ht="14.25" hidden="false" customHeight="false" outlineLevel="0" collapsed="false">
      <c r="A512" s="4" t="n">
        <v>1.4133482867369E-108</v>
      </c>
      <c r="B512" s="2" t="n">
        <v>-0.561779421434315</v>
      </c>
      <c r="C512" s="2" t="n">
        <v>0.442</v>
      </c>
      <c r="D512" s="2" t="n">
        <v>0.666</v>
      </c>
      <c r="E512" s="4" t="n">
        <v>2.79913628188244E-104</v>
      </c>
      <c r="F512" s="2" t="s">
        <v>2102</v>
      </c>
      <c r="G512" s="2" t="s">
        <v>12117</v>
      </c>
    </row>
    <row r="513" customFormat="false" ht="14.25" hidden="false" customHeight="false" outlineLevel="0" collapsed="false">
      <c r="A513" s="4" t="n">
        <v>6.40271858788368E-113</v>
      </c>
      <c r="B513" s="2" t="n">
        <v>-0.563496652404202</v>
      </c>
      <c r="C513" s="2" t="n">
        <v>0.583</v>
      </c>
      <c r="D513" s="2" t="n">
        <v>0.757</v>
      </c>
      <c r="E513" s="4" t="n">
        <v>1.26805841633036E-108</v>
      </c>
      <c r="F513" s="2" t="s">
        <v>386</v>
      </c>
      <c r="G513" s="2" t="s">
        <v>12117</v>
      </c>
    </row>
    <row r="514" customFormat="false" ht="14.25" hidden="false" customHeight="false" outlineLevel="0" collapsed="false">
      <c r="A514" s="4" t="n">
        <v>3.07413982860341E-082</v>
      </c>
      <c r="B514" s="2" t="n">
        <v>-0.570218918828736</v>
      </c>
      <c r="C514" s="2" t="n">
        <v>0.788</v>
      </c>
      <c r="D514" s="2" t="n">
        <v>0.863</v>
      </c>
      <c r="E514" s="4" t="n">
        <v>6.08833393054906E-078</v>
      </c>
      <c r="F514" s="2" t="s">
        <v>130</v>
      </c>
      <c r="G514" s="2" t="s">
        <v>12117</v>
      </c>
    </row>
    <row r="515" customFormat="false" ht="14.25" hidden="false" customHeight="false" outlineLevel="0" collapsed="false">
      <c r="A515" s="4" t="n">
        <v>4.21282064217832E-092</v>
      </c>
      <c r="B515" s="2" t="n">
        <v>-0.573125807145551</v>
      </c>
      <c r="C515" s="2" t="n">
        <v>0.248</v>
      </c>
      <c r="D515" s="2" t="n">
        <v>0.457</v>
      </c>
      <c r="E515" s="4" t="n">
        <v>8.34349128183417E-088</v>
      </c>
      <c r="F515" s="2" t="s">
        <v>424</v>
      </c>
      <c r="G515" s="2" t="s">
        <v>12117</v>
      </c>
    </row>
    <row r="516" customFormat="false" ht="14.25" hidden="false" customHeight="false" outlineLevel="0" collapsed="false">
      <c r="A516" s="4" t="n">
        <v>8.08124172434395E-099</v>
      </c>
      <c r="B516" s="2" t="n">
        <v>-0.573554064218266</v>
      </c>
      <c r="C516" s="2" t="n">
        <v>0.382</v>
      </c>
      <c r="D516" s="2" t="n">
        <v>0.547</v>
      </c>
      <c r="E516" s="4" t="n">
        <v>1.60048992350631E-094</v>
      </c>
      <c r="F516" s="2" t="s">
        <v>225</v>
      </c>
      <c r="G516" s="2" t="s">
        <v>12117</v>
      </c>
    </row>
    <row r="517" customFormat="false" ht="14.25" hidden="false" customHeight="false" outlineLevel="0" collapsed="false">
      <c r="A517" s="4" t="n">
        <v>1.6854280717457E-098</v>
      </c>
      <c r="B517" s="2" t="n">
        <v>-0.575666026334932</v>
      </c>
      <c r="C517" s="2" t="n">
        <v>0.447</v>
      </c>
      <c r="D517" s="2" t="n">
        <v>0.64</v>
      </c>
      <c r="E517" s="4" t="n">
        <v>3.33799029609236E-094</v>
      </c>
      <c r="F517" s="2" t="s">
        <v>409</v>
      </c>
      <c r="G517" s="2" t="s">
        <v>12117</v>
      </c>
    </row>
    <row r="518" customFormat="false" ht="14.25" hidden="false" customHeight="false" outlineLevel="0" collapsed="false">
      <c r="A518" s="4" t="n">
        <v>2.39926320346415E-094</v>
      </c>
      <c r="B518" s="2" t="n">
        <v>-0.576330515821274</v>
      </c>
      <c r="C518" s="2" t="n">
        <v>0.454</v>
      </c>
      <c r="D518" s="2" t="n">
        <v>0.663</v>
      </c>
      <c r="E518" s="4" t="n">
        <v>4.75174077446076E-090</v>
      </c>
      <c r="F518" s="2" t="s">
        <v>378</v>
      </c>
      <c r="G518" s="2" t="s">
        <v>12117</v>
      </c>
    </row>
    <row r="519" customFormat="false" ht="14.25" hidden="false" customHeight="false" outlineLevel="0" collapsed="false">
      <c r="A519" s="4" t="n">
        <v>3.54635521381918E-168</v>
      </c>
      <c r="B519" s="2" t="n">
        <v>-0.583098539401107</v>
      </c>
      <c r="C519" s="2" t="n">
        <v>0.87</v>
      </c>
      <c r="D519" s="2" t="n">
        <v>0.921</v>
      </c>
      <c r="E519" s="4" t="n">
        <v>7.02355650096888E-164</v>
      </c>
      <c r="F519" s="2" t="s">
        <v>347</v>
      </c>
      <c r="G519" s="2" t="s">
        <v>12117</v>
      </c>
    </row>
    <row r="520" customFormat="false" ht="14.25" hidden="false" customHeight="false" outlineLevel="0" collapsed="false">
      <c r="A520" s="4" t="n">
        <v>1.13862446769658E-072</v>
      </c>
      <c r="B520" s="2" t="n">
        <v>-0.585208120569826</v>
      </c>
      <c r="C520" s="2" t="n">
        <v>0.316</v>
      </c>
      <c r="D520" s="2" t="n">
        <v>0.522</v>
      </c>
      <c r="E520" s="4" t="n">
        <v>2.25504575827308E-068</v>
      </c>
      <c r="F520" s="2" t="s">
        <v>32</v>
      </c>
      <c r="G520" s="2" t="s">
        <v>12117</v>
      </c>
    </row>
    <row r="521" customFormat="false" ht="14.25" hidden="false" customHeight="false" outlineLevel="0" collapsed="false">
      <c r="A521" s="4" t="n">
        <v>2.89753654376588E-073</v>
      </c>
      <c r="B521" s="2" t="n">
        <v>-0.587553084790788</v>
      </c>
      <c r="C521" s="2" t="n">
        <v>0.548</v>
      </c>
      <c r="D521" s="2" t="n">
        <v>0.677</v>
      </c>
      <c r="E521" s="4" t="n">
        <v>5.73857112492833E-069</v>
      </c>
      <c r="F521" s="2" t="s">
        <v>334</v>
      </c>
      <c r="G521" s="2" t="s">
        <v>12117</v>
      </c>
    </row>
    <row r="522" customFormat="false" ht="14.25" hidden="false" customHeight="false" outlineLevel="0" collapsed="false">
      <c r="A522" s="4" t="n">
        <v>4.06559701440678E-091</v>
      </c>
      <c r="B522" s="2" t="n">
        <v>-0.59235459677445</v>
      </c>
      <c r="C522" s="2" t="n">
        <v>0.713</v>
      </c>
      <c r="D522" s="2" t="n">
        <v>0.865</v>
      </c>
      <c r="E522" s="4" t="n">
        <v>8.05191488703264E-087</v>
      </c>
      <c r="F522" s="2" t="s">
        <v>2021</v>
      </c>
      <c r="G522" s="2" t="s">
        <v>12117</v>
      </c>
    </row>
    <row r="523" customFormat="false" ht="14.25" hidden="false" customHeight="false" outlineLevel="0" collapsed="false">
      <c r="A523" s="4" t="n">
        <v>5.21873120807948E-092</v>
      </c>
      <c r="B523" s="2" t="n">
        <v>-0.595935051829736</v>
      </c>
      <c r="C523" s="2" t="n">
        <v>0.268</v>
      </c>
      <c r="D523" s="2" t="n">
        <v>0.448</v>
      </c>
      <c r="E523" s="4" t="n">
        <v>1.03356971576014E-087</v>
      </c>
      <c r="F523" s="2" t="s">
        <v>75</v>
      </c>
      <c r="G523" s="2" t="s">
        <v>12117</v>
      </c>
    </row>
    <row r="524" customFormat="false" ht="14.25" hidden="false" customHeight="false" outlineLevel="0" collapsed="false">
      <c r="A524" s="4" t="n">
        <v>3.71572620742923E-089</v>
      </c>
      <c r="B524" s="2" t="n">
        <v>-0.598066331563215</v>
      </c>
      <c r="C524" s="2" t="n">
        <v>0.758</v>
      </c>
      <c r="D524" s="2" t="n">
        <v>0.822</v>
      </c>
      <c r="E524" s="4" t="n">
        <v>7.35899575381359E-085</v>
      </c>
      <c r="F524" s="2" t="s">
        <v>108</v>
      </c>
      <c r="G524" s="2" t="s">
        <v>12117</v>
      </c>
    </row>
    <row r="525" customFormat="false" ht="14.25" hidden="false" customHeight="false" outlineLevel="0" collapsed="false">
      <c r="A525" s="4" t="n">
        <v>1.7328180666894E-055</v>
      </c>
      <c r="B525" s="2" t="n">
        <v>-0.599836458883286</v>
      </c>
      <c r="C525" s="2" t="n">
        <v>0.133</v>
      </c>
      <c r="D525" s="2" t="n">
        <v>0.289</v>
      </c>
      <c r="E525" s="4" t="n">
        <v>3.43184618107836E-051</v>
      </c>
      <c r="F525" s="2" t="s">
        <v>56</v>
      </c>
      <c r="G525" s="2" t="s">
        <v>12117</v>
      </c>
    </row>
    <row r="526" customFormat="false" ht="14.25" hidden="false" customHeight="false" outlineLevel="0" collapsed="false">
      <c r="A526" s="4" t="n">
        <v>7.71361345361416E-225</v>
      </c>
      <c r="B526" s="2" t="n">
        <v>-0.601848140655836</v>
      </c>
      <c r="C526" s="2" t="n">
        <v>0.932</v>
      </c>
      <c r="D526" s="2" t="n">
        <v>0.983</v>
      </c>
      <c r="E526" s="4" t="n">
        <v>1.52768114448828E-220</v>
      </c>
      <c r="F526" s="2" t="s">
        <v>2206</v>
      </c>
      <c r="G526" s="2" t="s">
        <v>12117</v>
      </c>
    </row>
    <row r="527" customFormat="false" ht="14.25" hidden="false" customHeight="false" outlineLevel="0" collapsed="false">
      <c r="A527" s="4" t="n">
        <v>4.4176172038238E-072</v>
      </c>
      <c r="B527" s="2" t="n">
        <v>-0.615085875903319</v>
      </c>
      <c r="C527" s="2" t="n">
        <v>0.138</v>
      </c>
      <c r="D527" s="2" t="n">
        <v>0.295</v>
      </c>
      <c r="E527" s="4" t="n">
        <v>8.74909087217305E-068</v>
      </c>
      <c r="F527" s="2" t="s">
        <v>77</v>
      </c>
      <c r="G527" s="2" t="s">
        <v>12117</v>
      </c>
    </row>
    <row r="528" customFormat="false" ht="14.25" hidden="false" customHeight="false" outlineLevel="0" collapsed="false">
      <c r="A528" s="4" t="n">
        <v>7.82772435483958E-105</v>
      </c>
      <c r="B528" s="2" t="n">
        <v>-0.626509500358617</v>
      </c>
      <c r="C528" s="2" t="n">
        <v>0.407</v>
      </c>
      <c r="D528" s="2" t="n">
        <v>0.623</v>
      </c>
      <c r="E528" s="4" t="n">
        <v>1.55028080847597E-100</v>
      </c>
      <c r="F528" s="2" t="s">
        <v>2119</v>
      </c>
      <c r="G528" s="2" t="s">
        <v>12117</v>
      </c>
    </row>
    <row r="529" customFormat="false" ht="14.25" hidden="false" customHeight="false" outlineLevel="0" collapsed="false">
      <c r="A529" s="4" t="n">
        <v>1.05313356806164E-144</v>
      </c>
      <c r="B529" s="2" t="n">
        <v>-0.647188272552023</v>
      </c>
      <c r="C529" s="2" t="n">
        <v>0.637</v>
      </c>
      <c r="D529" s="2" t="n">
        <v>0.813</v>
      </c>
      <c r="E529" s="4" t="n">
        <v>2.08573103154608E-140</v>
      </c>
      <c r="F529" s="2" t="s">
        <v>328</v>
      </c>
      <c r="G529" s="2" t="s">
        <v>12117</v>
      </c>
    </row>
    <row r="530" customFormat="false" ht="14.25" hidden="false" customHeight="false" outlineLevel="0" collapsed="false">
      <c r="A530" s="4" t="n">
        <v>6.74967945170932E-074</v>
      </c>
      <c r="B530" s="2" t="n">
        <v>-0.649321816421704</v>
      </c>
      <c r="C530" s="2" t="n">
        <v>0.188</v>
      </c>
      <c r="D530" s="2" t="n">
        <v>0.362</v>
      </c>
      <c r="E530" s="4" t="n">
        <v>1.33677401541103E-069</v>
      </c>
      <c r="F530" s="2" t="s">
        <v>266</v>
      </c>
      <c r="G530" s="2" t="s">
        <v>12117</v>
      </c>
    </row>
    <row r="531" customFormat="false" ht="14.25" hidden="false" customHeight="false" outlineLevel="0" collapsed="false">
      <c r="A531" s="4" t="n">
        <v>1.52077560542631E-123</v>
      </c>
      <c r="B531" s="2" t="n">
        <v>-0.670112141291444</v>
      </c>
      <c r="C531" s="2" t="n">
        <v>0.5</v>
      </c>
      <c r="D531" s="2" t="n">
        <v>0.718</v>
      </c>
      <c r="E531" s="4" t="n">
        <v>3.01189608654682E-119</v>
      </c>
      <c r="F531" s="2" t="s">
        <v>237</v>
      </c>
      <c r="G531" s="2" t="s">
        <v>12117</v>
      </c>
    </row>
    <row r="532" customFormat="false" ht="14.25" hidden="false" customHeight="false" outlineLevel="0" collapsed="false">
      <c r="A532" s="4" t="n">
        <v>5.19757245496078E-196</v>
      </c>
      <c r="B532" s="2" t="n">
        <v>-0.685467389028153</v>
      </c>
      <c r="C532" s="2" t="n">
        <v>0.769</v>
      </c>
      <c r="D532" s="2" t="n">
        <v>0.944</v>
      </c>
      <c r="E532" s="4" t="n">
        <v>1.02937922470498E-191</v>
      </c>
      <c r="F532" s="2" t="s">
        <v>2028</v>
      </c>
      <c r="G532" s="2" t="s">
        <v>12117</v>
      </c>
    </row>
    <row r="533" customFormat="false" ht="14.25" hidden="false" customHeight="false" outlineLevel="0" collapsed="false">
      <c r="A533" s="4" t="n">
        <v>1.35802184388529E-092</v>
      </c>
      <c r="B533" s="2" t="n">
        <v>-0.690656684953276</v>
      </c>
      <c r="C533" s="2" t="n">
        <v>0.194</v>
      </c>
      <c r="D533" s="2" t="n">
        <v>0.435</v>
      </c>
      <c r="E533" s="4" t="n">
        <v>2.68956226181482E-088</v>
      </c>
      <c r="F533" s="2" t="s">
        <v>2078</v>
      </c>
      <c r="G533" s="2" t="s">
        <v>12117</v>
      </c>
    </row>
    <row r="534" customFormat="false" ht="14.25" hidden="false" customHeight="false" outlineLevel="0" collapsed="false">
      <c r="A534" s="4" t="n">
        <v>2.08210428485615E-101</v>
      </c>
      <c r="B534" s="2" t="n">
        <v>-0.698558685564467</v>
      </c>
      <c r="C534" s="2" t="n">
        <v>0.164</v>
      </c>
      <c r="D534" s="2" t="n">
        <v>0.393</v>
      </c>
      <c r="E534" s="4" t="n">
        <v>4.1236075361576E-097</v>
      </c>
      <c r="F534" s="2" t="s">
        <v>104</v>
      </c>
      <c r="G534" s="2" t="s">
        <v>12117</v>
      </c>
    </row>
    <row r="535" customFormat="false" ht="14.25" hidden="false" customHeight="false" outlineLevel="0" collapsed="false">
      <c r="A535" s="4" t="n">
        <v>1.35753491605868E-054</v>
      </c>
      <c r="B535" s="2" t="n">
        <v>-0.71179735637511</v>
      </c>
      <c r="C535" s="2" t="n">
        <v>0.11</v>
      </c>
      <c r="D535" s="2" t="n">
        <v>0.265</v>
      </c>
      <c r="E535" s="4" t="n">
        <v>2.68859790125421E-050</v>
      </c>
      <c r="F535" s="2" t="s">
        <v>145</v>
      </c>
      <c r="G535" s="2" t="s">
        <v>12117</v>
      </c>
    </row>
    <row r="536" customFormat="false" ht="14.25" hidden="false" customHeight="false" outlineLevel="0" collapsed="false">
      <c r="A536" s="4" t="n">
        <v>8.48672898090499E-148</v>
      </c>
      <c r="B536" s="2" t="n">
        <v>-0.717462570239837</v>
      </c>
      <c r="C536" s="2" t="n">
        <v>0.028</v>
      </c>
      <c r="D536" s="2" t="n">
        <v>0.269</v>
      </c>
      <c r="E536" s="4" t="n">
        <v>1.68079667466823E-143</v>
      </c>
      <c r="F536" s="2" t="s">
        <v>44</v>
      </c>
      <c r="G536" s="2" t="s">
        <v>12117</v>
      </c>
    </row>
    <row r="537" customFormat="false" ht="14.25" hidden="false" customHeight="false" outlineLevel="0" collapsed="false">
      <c r="A537" s="4" t="n">
        <v>1.78745241706563E-184</v>
      </c>
      <c r="B537" s="2" t="n">
        <v>-0.734288380327696</v>
      </c>
      <c r="C537" s="2" t="n">
        <v>0.613</v>
      </c>
      <c r="D537" s="2" t="n">
        <v>0.837</v>
      </c>
      <c r="E537" s="4" t="n">
        <v>3.54004951199849E-180</v>
      </c>
      <c r="F537" s="2" t="s">
        <v>191</v>
      </c>
      <c r="G537" s="2" t="s">
        <v>12117</v>
      </c>
    </row>
    <row r="538" customFormat="false" ht="14.25" hidden="false" customHeight="false" outlineLevel="0" collapsed="false">
      <c r="A538" s="4" t="n">
        <v>1.85986795301579E-216</v>
      </c>
      <c r="B538" s="2" t="n">
        <v>-0.748592429555285</v>
      </c>
      <c r="C538" s="2" t="n">
        <v>0.757</v>
      </c>
      <c r="D538" s="2" t="n">
        <v>0.895</v>
      </c>
      <c r="E538" s="4" t="n">
        <v>3.68346848094778E-212</v>
      </c>
      <c r="F538" s="2" t="s">
        <v>48</v>
      </c>
      <c r="G538" s="2" t="s">
        <v>12117</v>
      </c>
    </row>
    <row r="539" customFormat="false" ht="14.25" hidden="false" customHeight="false" outlineLevel="0" collapsed="false">
      <c r="A539" s="4" t="n">
        <v>1.34762388684679E-160</v>
      </c>
      <c r="B539" s="2" t="n">
        <v>-0.763424290265886</v>
      </c>
      <c r="C539" s="2" t="n">
        <v>0.411</v>
      </c>
      <c r="D539" s="2" t="n">
        <v>0.663</v>
      </c>
      <c r="E539" s="4" t="n">
        <v>2.66896910790008E-156</v>
      </c>
      <c r="F539" s="2" t="s">
        <v>65</v>
      </c>
      <c r="G539" s="2" t="s">
        <v>12117</v>
      </c>
    </row>
    <row r="540" customFormat="false" ht="14.25" hidden="false" customHeight="false" outlineLevel="0" collapsed="false">
      <c r="A540" s="4" t="n">
        <v>2.13839078308779E-146</v>
      </c>
      <c r="B540" s="2" t="n">
        <v>-0.778508992520593</v>
      </c>
      <c r="C540" s="2" t="n">
        <v>0.221</v>
      </c>
      <c r="D540" s="2" t="n">
        <v>0.566</v>
      </c>
      <c r="E540" s="4" t="n">
        <v>4.23508294590537E-142</v>
      </c>
      <c r="F540" s="2" t="s">
        <v>2053</v>
      </c>
      <c r="G540" s="2" t="s">
        <v>12117</v>
      </c>
    </row>
    <row r="541" customFormat="false" ht="14.25" hidden="false" customHeight="false" outlineLevel="0" collapsed="false">
      <c r="A541" s="4" t="n">
        <v>5.72369804168025E-274</v>
      </c>
      <c r="B541" s="2" t="n">
        <v>-0.787649543623137</v>
      </c>
      <c r="C541" s="2" t="n">
        <v>0.805</v>
      </c>
      <c r="D541" s="2" t="n">
        <v>0.956</v>
      </c>
      <c r="E541" s="4" t="n">
        <v>1.13357839715477E-269</v>
      </c>
      <c r="F541" s="2" t="s">
        <v>40</v>
      </c>
      <c r="G541" s="2" t="s">
        <v>12117</v>
      </c>
    </row>
    <row r="542" customFormat="false" ht="14.25" hidden="false" customHeight="false" outlineLevel="0" collapsed="false">
      <c r="A542" s="4" t="n">
        <v>2.80914982141703E-186</v>
      </c>
      <c r="B542" s="2" t="n">
        <v>-0.787881894109204</v>
      </c>
      <c r="C542" s="2" t="n">
        <v>0.527</v>
      </c>
      <c r="D542" s="2" t="n">
        <v>0.786</v>
      </c>
      <c r="E542" s="4" t="n">
        <v>5.56352122131643E-182</v>
      </c>
      <c r="F542" s="2" t="s">
        <v>2048</v>
      </c>
      <c r="G542" s="2" t="s">
        <v>12117</v>
      </c>
    </row>
    <row r="543" customFormat="false" ht="14.25" hidden="false" customHeight="false" outlineLevel="0" collapsed="false">
      <c r="A543" s="4" t="n">
        <v>1.6313476273113E-286</v>
      </c>
      <c r="B543" s="2" t="n">
        <v>-0.845590612674658</v>
      </c>
      <c r="C543" s="2" t="n">
        <v>0.712</v>
      </c>
      <c r="D543" s="2" t="n">
        <v>0.913</v>
      </c>
      <c r="E543" s="4" t="n">
        <v>3.23088397589003E-282</v>
      </c>
      <c r="F543" s="2" t="s">
        <v>138</v>
      </c>
      <c r="G543" s="2" t="s">
        <v>12117</v>
      </c>
    </row>
    <row r="544" customFormat="false" ht="14.25" hidden="false" customHeight="false" outlineLevel="0" collapsed="false">
      <c r="A544" s="4" t="n">
        <v>2.14480345862847E-234</v>
      </c>
      <c r="B544" s="2" t="n">
        <v>-0.91575599539448</v>
      </c>
      <c r="C544" s="2" t="n">
        <v>0.494</v>
      </c>
      <c r="D544" s="2" t="n">
        <v>0.78</v>
      </c>
      <c r="E544" s="4" t="n">
        <v>4.24778324981369E-230</v>
      </c>
      <c r="F544" s="2" t="s">
        <v>70</v>
      </c>
      <c r="G544" s="2" t="s">
        <v>12117</v>
      </c>
    </row>
    <row r="545" customFormat="false" ht="14.25" hidden="false" customHeight="false" outlineLevel="0" collapsed="false">
      <c r="A545" s="4" t="n">
        <v>4.66087739562888E-195</v>
      </c>
      <c r="B545" s="2" t="n">
        <v>-0.922126279871454</v>
      </c>
      <c r="C545" s="2" t="n">
        <v>0.467</v>
      </c>
      <c r="D545" s="2" t="n">
        <v>0.739</v>
      </c>
      <c r="E545" s="4" t="n">
        <v>9.23086768204299E-191</v>
      </c>
      <c r="F545" s="2" t="s">
        <v>61</v>
      </c>
      <c r="G545" s="2" t="s">
        <v>12117</v>
      </c>
    </row>
    <row r="546" customFormat="false" ht="14.25" hidden="false" customHeight="false" outlineLevel="0" collapsed="false">
      <c r="A546" s="2" t="n">
        <v>0</v>
      </c>
      <c r="B546" s="2" t="n">
        <v>-1.06479774722581</v>
      </c>
      <c r="C546" s="2" t="n">
        <v>0.452</v>
      </c>
      <c r="D546" s="2" t="n">
        <v>0.854</v>
      </c>
      <c r="E546" s="2" t="n">
        <v>0</v>
      </c>
      <c r="F546" s="2" t="s">
        <v>23</v>
      </c>
      <c r="G546" s="2" t="s">
        <v>12117</v>
      </c>
    </row>
    <row r="547" customFormat="false" ht="14.25" hidden="false" customHeight="false" outlineLevel="0" collapsed="false">
      <c r="A547" s="4" t="n">
        <v>4.24491136713864E-208</v>
      </c>
      <c r="B547" s="2" t="n">
        <v>-1.09269548454596</v>
      </c>
      <c r="C547" s="2" t="n">
        <v>0.761</v>
      </c>
      <c r="D547" s="2" t="n">
        <v>0.911</v>
      </c>
      <c r="E547" s="4" t="n">
        <v>8.40704696261809E-204</v>
      </c>
      <c r="F547" s="2" t="s">
        <v>27</v>
      </c>
      <c r="G547" s="2" t="s">
        <v>12117</v>
      </c>
    </row>
    <row r="548" customFormat="false" ht="14.25" hidden="false" customHeight="false" outlineLevel="0" collapsed="false">
      <c r="A548" s="2" t="s">
        <v>12120</v>
      </c>
      <c r="B548" s="2" t="n">
        <v>-1.09273232983939</v>
      </c>
      <c r="C548" s="2" t="n">
        <v>0.452</v>
      </c>
      <c r="D548" s="2" t="n">
        <v>0.808</v>
      </c>
      <c r="E548" s="4" t="n">
        <v>7.63514251911677E-305</v>
      </c>
      <c r="F548" s="2" t="s">
        <v>74</v>
      </c>
      <c r="G548" s="2" t="s">
        <v>12117</v>
      </c>
    </row>
    <row r="549" customFormat="false" ht="14.25" hidden="false" customHeight="false" outlineLevel="0" collapsed="false">
      <c r="A549" s="2" t="n">
        <v>0</v>
      </c>
      <c r="B549" s="2" t="n">
        <v>-1.42770880344746</v>
      </c>
      <c r="C549" s="2" t="n">
        <v>0.269</v>
      </c>
      <c r="D549" s="2" t="n">
        <v>0.851</v>
      </c>
      <c r="E549" s="2" t="n">
        <v>0</v>
      </c>
      <c r="F549" s="2" t="s">
        <v>18</v>
      </c>
      <c r="G549" s="2" t="s">
        <v>12117</v>
      </c>
    </row>
    <row r="550" customFormat="false" ht="14.25" hidden="false" customHeight="false" outlineLevel="0" collapsed="false">
      <c r="A550" s="4" t="n">
        <v>8.59292071096962E-038</v>
      </c>
      <c r="B550" s="2" t="n">
        <v>-2.2442175180336</v>
      </c>
      <c r="C550" s="2" t="n">
        <v>0.057</v>
      </c>
      <c r="D550" s="2" t="n">
        <v>0.165</v>
      </c>
      <c r="E550" s="4" t="n">
        <v>1.70182794680753E-033</v>
      </c>
      <c r="F550" s="2" t="s">
        <v>343</v>
      </c>
      <c r="G550" s="2" t="s">
        <v>12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7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A506" activeCellId="0" sqref="A506:IV50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8.62"/>
    <col collapsed="false" customWidth="true" hidden="false" outlineLevel="0" max="3" min="3" style="2" width="11.5"/>
    <col collapsed="false" customWidth="false" hidden="false" outlineLevel="0" max="12" min="4" style="2" width="8.99"/>
  </cols>
  <sheetData>
    <row r="1" customFormat="false" ht="14.25" hidden="false" customHeight="false" outlineLevel="0" collapsed="false">
      <c r="A1" s="3" t="s">
        <v>7</v>
      </c>
      <c r="B1" s="3" t="s">
        <v>8</v>
      </c>
      <c r="C1" s="3" t="s">
        <v>9</v>
      </c>
      <c r="D1" s="3" t="s">
        <v>10</v>
      </c>
      <c r="E1" s="3" t="s">
        <v>11</v>
      </c>
      <c r="F1" s="3" t="s">
        <v>12</v>
      </c>
      <c r="G1" s="3" t="s">
        <v>13</v>
      </c>
      <c r="H1" s="3" t="s">
        <v>14</v>
      </c>
      <c r="I1" s="3" t="s">
        <v>15</v>
      </c>
      <c r="J1" s="3" t="s">
        <v>16</v>
      </c>
      <c r="K1" s="3" t="s">
        <v>17</v>
      </c>
    </row>
    <row r="2" customFormat="false" ht="14.25" hidden="false" customHeight="false" outlineLevel="0" collapsed="false">
      <c r="A2" s="2" t="s">
        <v>19</v>
      </c>
      <c r="B2" s="2" t="s">
        <v>119</v>
      </c>
      <c r="C2" s="2" t="s">
        <v>120</v>
      </c>
      <c r="D2" s="2" t="b">
        <f aca="false">TRUE()</f>
        <v>1</v>
      </c>
      <c r="E2" s="4" t="n">
        <v>2.91661135872381E-016</v>
      </c>
      <c r="F2" s="2" t="n">
        <v>15.5351214371815</v>
      </c>
      <c r="G2" s="2" t="n">
        <v>10460</v>
      </c>
      <c r="H2" s="2" t="n">
        <v>165</v>
      </c>
      <c r="I2" s="2" t="n">
        <v>125</v>
      </c>
      <c r="J2" s="2" t="n">
        <v>25063</v>
      </c>
      <c r="K2" s="2" t="s">
        <v>566</v>
      </c>
    </row>
    <row r="3" customFormat="false" ht="14.25" hidden="false" customHeight="false" outlineLevel="0" collapsed="false">
      <c r="A3" s="2" t="s">
        <v>19</v>
      </c>
      <c r="B3" s="2" t="s">
        <v>567</v>
      </c>
      <c r="C3" s="2" t="s">
        <v>568</v>
      </c>
      <c r="D3" s="2" t="b">
        <f aca="false">FALSE()</f>
        <v>0</v>
      </c>
      <c r="E3" s="4" t="n">
        <v>6.82159255160776E-008</v>
      </c>
      <c r="F3" s="2" t="n">
        <v>7.16611422422397</v>
      </c>
      <c r="G3" s="2" t="n">
        <v>16378</v>
      </c>
      <c r="H3" s="2" t="n">
        <v>165</v>
      </c>
      <c r="I3" s="2" t="n">
        <v>144</v>
      </c>
      <c r="J3" s="2" t="n">
        <v>25063</v>
      </c>
      <c r="K3" s="2" t="s">
        <v>569</v>
      </c>
    </row>
    <row r="4" customFormat="false" ht="14.25" hidden="false" customHeight="false" outlineLevel="0" collapsed="false">
      <c r="A4" s="2" t="s">
        <v>19</v>
      </c>
      <c r="B4" s="2" t="s">
        <v>570</v>
      </c>
      <c r="C4" s="2" t="s">
        <v>571</v>
      </c>
      <c r="D4" s="2" t="b">
        <f aca="false">FALSE()</f>
        <v>0</v>
      </c>
      <c r="E4" s="4" t="n">
        <v>5.96473817629613E-007</v>
      </c>
      <c r="F4" s="2" t="n">
        <v>6.22440861504232</v>
      </c>
      <c r="G4" s="2" t="n">
        <v>2330</v>
      </c>
      <c r="H4" s="2" t="n">
        <v>165</v>
      </c>
      <c r="I4" s="2" t="n">
        <v>42</v>
      </c>
      <c r="J4" s="2" t="n">
        <v>25063</v>
      </c>
      <c r="K4" s="2" t="s">
        <v>572</v>
      </c>
    </row>
    <row r="5" customFormat="false" ht="14.25" hidden="false" customHeight="false" outlineLevel="0" collapsed="false">
      <c r="A5" s="2" t="s">
        <v>19</v>
      </c>
      <c r="B5" s="2" t="s">
        <v>87</v>
      </c>
      <c r="C5" s="2" t="s">
        <v>88</v>
      </c>
      <c r="D5" s="2" t="b">
        <f aca="false">FALSE()</f>
        <v>0</v>
      </c>
      <c r="E5" s="2" t="n">
        <v>1.87190477705484E-006</v>
      </c>
      <c r="F5" s="2" t="n">
        <v>5.7277162473989</v>
      </c>
      <c r="G5" s="2" t="n">
        <v>1591</v>
      </c>
      <c r="H5" s="2" t="n">
        <v>165</v>
      </c>
      <c r="I5" s="2" t="n">
        <v>33</v>
      </c>
      <c r="J5" s="2" t="n">
        <v>25063</v>
      </c>
      <c r="K5" s="2" t="s">
        <v>573</v>
      </c>
    </row>
    <row r="6" customFormat="false" ht="14.25" hidden="false" customHeight="false" outlineLevel="0" collapsed="false">
      <c r="A6" s="2" t="s">
        <v>19</v>
      </c>
      <c r="B6" s="2" t="s">
        <v>83</v>
      </c>
      <c r="C6" s="2" t="s">
        <v>84</v>
      </c>
      <c r="D6" s="2" t="b">
        <f aca="false">TRUE()</f>
        <v>1</v>
      </c>
      <c r="E6" s="2" t="n">
        <v>1.2911016133815E-005</v>
      </c>
      <c r="F6" s="2" t="n">
        <v>4.88903957617335</v>
      </c>
      <c r="G6" s="2" t="n">
        <v>1124</v>
      </c>
      <c r="H6" s="2" t="n">
        <v>165</v>
      </c>
      <c r="I6" s="2" t="n">
        <v>26</v>
      </c>
      <c r="J6" s="2" t="n">
        <v>25063</v>
      </c>
      <c r="K6" s="2" t="s">
        <v>574</v>
      </c>
    </row>
    <row r="7" customFormat="false" ht="14.25" hidden="false" customHeight="false" outlineLevel="0" collapsed="false">
      <c r="A7" s="2" t="s">
        <v>19</v>
      </c>
      <c r="B7" s="2" t="s">
        <v>575</v>
      </c>
      <c r="C7" s="2" t="s">
        <v>576</v>
      </c>
      <c r="D7" s="2" t="b">
        <f aca="false">FALSE()</f>
        <v>0</v>
      </c>
      <c r="E7" s="2" t="n">
        <v>3.28877006435501E-005</v>
      </c>
      <c r="F7" s="2" t="n">
        <v>4.48296648932445</v>
      </c>
      <c r="G7" s="2" t="n">
        <v>2369</v>
      </c>
      <c r="H7" s="2" t="n">
        <v>165</v>
      </c>
      <c r="I7" s="2" t="n">
        <v>39</v>
      </c>
      <c r="J7" s="2" t="n">
        <v>25063</v>
      </c>
      <c r="K7" s="2" t="s">
        <v>577</v>
      </c>
    </row>
    <row r="8" customFormat="false" ht="14.25" hidden="false" customHeight="false" outlineLevel="0" collapsed="false">
      <c r="A8" s="2" t="s">
        <v>19</v>
      </c>
      <c r="B8" s="2" t="s">
        <v>112</v>
      </c>
      <c r="C8" s="2" t="s">
        <v>113</v>
      </c>
      <c r="D8" s="2" t="b">
        <f aca="false">FALSE()</f>
        <v>0</v>
      </c>
      <c r="E8" s="2" t="n">
        <v>0.000312536411038179</v>
      </c>
      <c r="F8" s="2" t="n">
        <v>3.50509937930615</v>
      </c>
      <c r="G8" s="2" t="n">
        <v>2074</v>
      </c>
      <c r="H8" s="2" t="n">
        <v>165</v>
      </c>
      <c r="I8" s="2" t="n">
        <v>34</v>
      </c>
      <c r="J8" s="2" t="n">
        <v>25063</v>
      </c>
      <c r="K8" s="2" t="s">
        <v>578</v>
      </c>
    </row>
    <row r="9" customFormat="false" ht="14.25" hidden="false" customHeight="false" outlineLevel="0" collapsed="false">
      <c r="A9" s="2" t="s">
        <v>19</v>
      </c>
      <c r="B9" s="2" t="s">
        <v>579</v>
      </c>
      <c r="C9" s="2" t="s">
        <v>580</v>
      </c>
      <c r="D9" s="2" t="b">
        <f aca="false">FALSE()</f>
        <v>0</v>
      </c>
      <c r="E9" s="2" t="n">
        <v>0.000317548701293455</v>
      </c>
      <c r="F9" s="2" t="n">
        <v>3.49818965909319</v>
      </c>
      <c r="G9" s="2" t="n">
        <v>292</v>
      </c>
      <c r="H9" s="2" t="n">
        <v>165</v>
      </c>
      <c r="I9" s="2" t="n">
        <v>12</v>
      </c>
      <c r="J9" s="2" t="n">
        <v>25063</v>
      </c>
      <c r="K9" s="2" t="s">
        <v>581</v>
      </c>
    </row>
    <row r="10" customFormat="false" ht="14.25" hidden="false" customHeight="false" outlineLevel="0" collapsed="false">
      <c r="A10" s="2" t="s">
        <v>19</v>
      </c>
      <c r="B10" s="2" t="s">
        <v>582</v>
      </c>
      <c r="C10" s="2" t="s">
        <v>583</v>
      </c>
      <c r="D10" s="2" t="b">
        <f aca="false">FALSE()</f>
        <v>0</v>
      </c>
      <c r="E10" s="2" t="n">
        <v>0.000380985429739676</v>
      </c>
      <c r="F10" s="2" t="n">
        <v>3.41909163299801</v>
      </c>
      <c r="G10" s="2" t="n">
        <v>545</v>
      </c>
      <c r="H10" s="2" t="n">
        <v>165</v>
      </c>
      <c r="I10" s="2" t="n">
        <v>16</v>
      </c>
      <c r="J10" s="2" t="n">
        <v>25063</v>
      </c>
      <c r="K10" s="2" t="s">
        <v>584</v>
      </c>
    </row>
    <row r="11" customFormat="false" ht="14.25" hidden="false" customHeight="false" outlineLevel="0" collapsed="false">
      <c r="A11" s="2" t="s">
        <v>19</v>
      </c>
      <c r="B11" s="2" t="s">
        <v>585</v>
      </c>
      <c r="C11" s="2" t="s">
        <v>586</v>
      </c>
      <c r="D11" s="2" t="b">
        <f aca="false">TRUE()</f>
        <v>1</v>
      </c>
      <c r="E11" s="2" t="n">
        <v>0.00269235247578924</v>
      </c>
      <c r="F11" s="2" t="n">
        <v>2.56986808402104</v>
      </c>
      <c r="G11" s="2" t="n">
        <v>38</v>
      </c>
      <c r="H11" s="2" t="n">
        <v>165</v>
      </c>
      <c r="I11" s="2" t="n">
        <v>5</v>
      </c>
      <c r="J11" s="2" t="n">
        <v>25063</v>
      </c>
      <c r="K11" s="2" t="s">
        <v>587</v>
      </c>
    </row>
    <row r="12" customFormat="false" ht="14.25" hidden="false" customHeight="false" outlineLevel="0" collapsed="false">
      <c r="A12" s="2" t="s">
        <v>19</v>
      </c>
      <c r="B12" s="2" t="s">
        <v>588</v>
      </c>
      <c r="C12" s="2" t="s">
        <v>589</v>
      </c>
      <c r="D12" s="2" t="b">
        <f aca="false">FALSE()</f>
        <v>0</v>
      </c>
      <c r="E12" s="2" t="n">
        <v>0.0126711223806833</v>
      </c>
      <c r="F12" s="2" t="n">
        <v>1.89718491454446</v>
      </c>
      <c r="G12" s="2" t="n">
        <v>885</v>
      </c>
      <c r="H12" s="2" t="n">
        <v>165</v>
      </c>
      <c r="I12" s="2" t="n">
        <v>18</v>
      </c>
      <c r="J12" s="2" t="n">
        <v>25063</v>
      </c>
      <c r="K12" s="2" t="s">
        <v>590</v>
      </c>
    </row>
    <row r="13" customFormat="false" ht="14.25" hidden="false" customHeight="false" outlineLevel="0" collapsed="false">
      <c r="A13" s="2" t="s">
        <v>19</v>
      </c>
      <c r="B13" s="2" t="s">
        <v>591</v>
      </c>
      <c r="C13" s="2" t="s">
        <v>592</v>
      </c>
      <c r="D13" s="2" t="b">
        <f aca="false">FALSE()</f>
        <v>0</v>
      </c>
      <c r="E13" s="2" t="n">
        <v>0.0134108489898503</v>
      </c>
      <c r="F13" s="2" t="n">
        <v>1.872543727746</v>
      </c>
      <c r="G13" s="2" t="n">
        <v>2038</v>
      </c>
      <c r="H13" s="2" t="n">
        <v>165</v>
      </c>
      <c r="I13" s="2" t="n">
        <v>30</v>
      </c>
      <c r="J13" s="2" t="n">
        <v>25063</v>
      </c>
      <c r="K13" s="2" t="s">
        <v>593</v>
      </c>
    </row>
    <row r="14" customFormat="false" ht="14.25" hidden="false" customHeight="false" outlineLevel="0" collapsed="false">
      <c r="A14" s="2" t="s">
        <v>19</v>
      </c>
      <c r="B14" s="2" t="s">
        <v>594</v>
      </c>
      <c r="C14" s="2" t="s">
        <v>595</v>
      </c>
      <c r="D14" s="2" t="b">
        <f aca="false">FALSE()</f>
        <v>0</v>
      </c>
      <c r="E14" s="2" t="n">
        <v>0.0178573065141658</v>
      </c>
      <c r="F14" s="2" t="n">
        <v>1.74818404680528</v>
      </c>
      <c r="G14" s="2" t="n">
        <v>10</v>
      </c>
      <c r="H14" s="2" t="n">
        <v>165</v>
      </c>
      <c r="I14" s="2" t="n">
        <v>3</v>
      </c>
      <c r="J14" s="2" t="n">
        <v>25063</v>
      </c>
      <c r="K14" s="2" t="s">
        <v>596</v>
      </c>
    </row>
    <row r="15" customFormat="false" ht="14.25" hidden="false" customHeight="false" outlineLevel="0" collapsed="false">
      <c r="A15" s="2" t="s">
        <v>19</v>
      </c>
      <c r="B15" s="2" t="s">
        <v>597</v>
      </c>
      <c r="C15" s="2" t="s">
        <v>598</v>
      </c>
      <c r="D15" s="2" t="b">
        <f aca="false">FALSE()</f>
        <v>0</v>
      </c>
      <c r="E15" s="2" t="n">
        <v>0.0255892815871514</v>
      </c>
      <c r="F15" s="2" t="n">
        <v>1.59194190665347</v>
      </c>
      <c r="G15" s="2" t="n">
        <v>143</v>
      </c>
      <c r="H15" s="2" t="n">
        <v>165</v>
      </c>
      <c r="I15" s="2" t="n">
        <v>7</v>
      </c>
      <c r="J15" s="2" t="n">
        <v>25063</v>
      </c>
      <c r="K15" s="2" t="s">
        <v>599</v>
      </c>
    </row>
    <row r="16" customFormat="false" ht="14.25" hidden="false" customHeight="false" outlineLevel="0" collapsed="false">
      <c r="A16" s="2" t="s">
        <v>19</v>
      </c>
      <c r="B16" s="2" t="s">
        <v>24</v>
      </c>
      <c r="C16" s="2" t="s">
        <v>25</v>
      </c>
      <c r="D16" s="2" t="b">
        <f aca="false">FALSE()</f>
        <v>0</v>
      </c>
      <c r="E16" s="2" t="n">
        <v>0.027257022068475</v>
      </c>
      <c r="F16" s="2" t="n">
        <v>1.56452159420476</v>
      </c>
      <c r="G16" s="2" t="n">
        <v>31</v>
      </c>
      <c r="H16" s="2" t="n">
        <v>165</v>
      </c>
      <c r="I16" s="2" t="n">
        <v>4</v>
      </c>
      <c r="J16" s="2" t="n">
        <v>25063</v>
      </c>
      <c r="K16" s="2" t="s">
        <v>600</v>
      </c>
    </row>
    <row r="17" customFormat="false" ht="14.25" hidden="false" customHeight="false" outlineLevel="0" collapsed="false">
      <c r="A17" s="2" t="s">
        <v>19</v>
      </c>
      <c r="B17" s="2" t="s">
        <v>123</v>
      </c>
      <c r="C17" s="2" t="s">
        <v>124</v>
      </c>
      <c r="D17" s="2" t="b">
        <f aca="false">FALSE()</f>
        <v>0</v>
      </c>
      <c r="E17" s="2" t="n">
        <v>0.0277174068044364</v>
      </c>
      <c r="F17" s="2" t="n">
        <v>1.55724740404599</v>
      </c>
      <c r="G17" s="2" t="n">
        <v>317</v>
      </c>
      <c r="H17" s="2" t="n">
        <v>165</v>
      </c>
      <c r="I17" s="2" t="n">
        <v>10</v>
      </c>
      <c r="J17" s="2" t="n">
        <v>25063</v>
      </c>
      <c r="K17" s="2" t="s">
        <v>601</v>
      </c>
    </row>
    <row r="18" customFormat="false" ht="14.25" hidden="false" customHeight="false" outlineLevel="0" collapsed="false">
      <c r="A18" s="2" t="s">
        <v>19</v>
      </c>
      <c r="B18" s="2" t="s">
        <v>602</v>
      </c>
      <c r="C18" s="2" t="s">
        <v>603</v>
      </c>
      <c r="D18" s="2" t="b">
        <f aca="false">TRUE()</f>
        <v>1</v>
      </c>
      <c r="E18" s="2" t="n">
        <v>0.0324224066922873</v>
      </c>
      <c r="F18" s="2" t="n">
        <v>1.48915475091913</v>
      </c>
      <c r="G18" s="2" t="n">
        <v>12</v>
      </c>
      <c r="H18" s="2" t="n">
        <v>165</v>
      </c>
      <c r="I18" s="2" t="n">
        <v>3</v>
      </c>
      <c r="J18" s="2" t="n">
        <v>25063</v>
      </c>
      <c r="K18" s="2" t="s">
        <v>604</v>
      </c>
    </row>
    <row r="19" customFormat="false" ht="14.25" hidden="false" customHeight="false" outlineLevel="0" collapsed="false">
      <c r="A19" s="2" t="s">
        <v>19</v>
      </c>
      <c r="B19" s="2" t="s">
        <v>605</v>
      </c>
      <c r="C19" s="2" t="s">
        <v>606</v>
      </c>
      <c r="D19" s="2" t="b">
        <f aca="false">FALSE()</f>
        <v>0</v>
      </c>
      <c r="E19" s="2" t="n">
        <v>0.0364691620451277</v>
      </c>
      <c r="F19" s="2" t="n">
        <v>1.43807421539085</v>
      </c>
      <c r="G19" s="2" t="n">
        <v>872</v>
      </c>
      <c r="H19" s="2" t="n">
        <v>165</v>
      </c>
      <c r="I19" s="2" t="n">
        <v>17</v>
      </c>
      <c r="J19" s="2" t="n">
        <v>25063</v>
      </c>
      <c r="K19" s="2" t="s">
        <v>607</v>
      </c>
    </row>
    <row r="20" customFormat="false" ht="14.25" hidden="false" customHeight="false" outlineLevel="0" collapsed="false">
      <c r="A20" s="2" t="s">
        <v>19</v>
      </c>
      <c r="B20" s="2" t="s">
        <v>608</v>
      </c>
      <c r="C20" s="2" t="s">
        <v>609</v>
      </c>
      <c r="D20" s="2" t="b">
        <f aca="false">FALSE()</f>
        <v>0</v>
      </c>
      <c r="E20" s="2" t="n">
        <v>0.0494358988818351</v>
      </c>
      <c r="F20" s="2" t="n">
        <v>1.30595756475712</v>
      </c>
      <c r="G20" s="2" t="n">
        <v>1264</v>
      </c>
      <c r="H20" s="2" t="n">
        <v>165</v>
      </c>
      <c r="I20" s="2" t="n">
        <v>21</v>
      </c>
      <c r="J20" s="2" t="n">
        <v>25063</v>
      </c>
      <c r="K20" s="2" t="s">
        <v>610</v>
      </c>
    </row>
    <row r="21" customFormat="false" ht="14.25" hidden="false" customHeight="false" outlineLevel="0" collapsed="false">
      <c r="A21" s="2" t="s">
        <v>28</v>
      </c>
      <c r="B21" s="2" t="s">
        <v>29</v>
      </c>
      <c r="C21" s="2" t="s">
        <v>30</v>
      </c>
      <c r="D21" s="2" t="b">
        <f aca="false">TRUE()</f>
        <v>1</v>
      </c>
      <c r="E21" s="4" t="n">
        <v>1.19146595275096E-033</v>
      </c>
      <c r="F21" s="2" t="n">
        <v>32.9239183635094</v>
      </c>
      <c r="G21" s="2" t="n">
        <v>2819</v>
      </c>
      <c r="H21" s="2" t="n">
        <v>169</v>
      </c>
      <c r="I21" s="2" t="n">
        <v>83</v>
      </c>
      <c r="J21" s="2" t="n">
        <v>26944</v>
      </c>
      <c r="K21" s="2" t="s">
        <v>611</v>
      </c>
    </row>
    <row r="22" customFormat="false" ht="14.25" hidden="false" customHeight="false" outlineLevel="0" collapsed="false">
      <c r="A22" s="2" t="s">
        <v>28</v>
      </c>
      <c r="B22" s="2" t="s">
        <v>37</v>
      </c>
      <c r="C22" s="2" t="s">
        <v>38</v>
      </c>
      <c r="D22" s="2" t="b">
        <f aca="false">FALSE()</f>
        <v>0</v>
      </c>
      <c r="E22" s="4" t="n">
        <v>9.76450404712021E-027</v>
      </c>
      <c r="F22" s="2" t="n">
        <v>26.0103498102428</v>
      </c>
      <c r="G22" s="2" t="n">
        <v>1945</v>
      </c>
      <c r="H22" s="2" t="n">
        <v>169</v>
      </c>
      <c r="I22" s="2" t="n">
        <v>64</v>
      </c>
      <c r="J22" s="2" t="n">
        <v>26944</v>
      </c>
      <c r="K22" s="2" t="s">
        <v>612</v>
      </c>
    </row>
    <row r="23" customFormat="false" ht="14.25" hidden="false" customHeight="false" outlineLevel="0" collapsed="false">
      <c r="A23" s="2" t="s">
        <v>28</v>
      </c>
      <c r="B23" s="2" t="s">
        <v>41</v>
      </c>
      <c r="C23" s="2" t="s">
        <v>42</v>
      </c>
      <c r="D23" s="2" t="b">
        <f aca="false">FALSE()</f>
        <v>0</v>
      </c>
      <c r="E23" s="4" t="n">
        <v>2.97332348443098E-025</v>
      </c>
      <c r="F23" s="2" t="n">
        <v>24.5267578389077</v>
      </c>
      <c r="G23" s="2" t="n">
        <v>1575</v>
      </c>
      <c r="H23" s="2" t="n">
        <v>169</v>
      </c>
      <c r="I23" s="2" t="n">
        <v>57</v>
      </c>
      <c r="J23" s="2" t="n">
        <v>26944</v>
      </c>
      <c r="K23" s="2" t="s">
        <v>613</v>
      </c>
    </row>
    <row r="24" customFormat="false" ht="14.25" hidden="false" customHeight="false" outlineLevel="0" collapsed="false">
      <c r="A24" s="2" t="s">
        <v>28</v>
      </c>
      <c r="B24" s="2" t="s">
        <v>53</v>
      </c>
      <c r="C24" s="2" t="s">
        <v>54</v>
      </c>
      <c r="D24" s="2" t="b">
        <f aca="false">FALSE()</f>
        <v>0</v>
      </c>
      <c r="E24" s="4" t="n">
        <v>6.34770866847506E-024</v>
      </c>
      <c r="F24" s="2" t="n">
        <v>23.1973830136401</v>
      </c>
      <c r="G24" s="2" t="n">
        <v>1812</v>
      </c>
      <c r="H24" s="2" t="n">
        <v>169</v>
      </c>
      <c r="I24" s="2" t="n">
        <v>59</v>
      </c>
      <c r="J24" s="2" t="n">
        <v>26944</v>
      </c>
      <c r="K24" s="2" t="s">
        <v>614</v>
      </c>
    </row>
    <row r="25" customFormat="false" ht="14.25" hidden="false" customHeight="false" outlineLevel="0" collapsed="false">
      <c r="A25" s="2" t="s">
        <v>28</v>
      </c>
      <c r="B25" s="2" t="s">
        <v>45</v>
      </c>
      <c r="C25" s="2" t="s">
        <v>46</v>
      </c>
      <c r="D25" s="2" t="b">
        <f aca="false">FALSE()</f>
        <v>0</v>
      </c>
      <c r="E25" s="4" t="n">
        <v>1.32979849174953E-023</v>
      </c>
      <c r="F25" s="2" t="n">
        <v>22.8762141639588</v>
      </c>
      <c r="G25" s="2" t="n">
        <v>3042</v>
      </c>
      <c r="H25" s="2" t="n">
        <v>169</v>
      </c>
      <c r="I25" s="2" t="n">
        <v>74</v>
      </c>
      <c r="J25" s="2" t="n">
        <v>26944</v>
      </c>
      <c r="K25" s="2" t="s">
        <v>615</v>
      </c>
    </row>
    <row r="26" s="9" customFormat="true" ht="14.25" hidden="false" customHeight="false" outlineLevel="0" collapsed="false">
      <c r="A26" s="3" t="s">
        <v>28</v>
      </c>
      <c r="B26" s="3" t="s">
        <v>33</v>
      </c>
      <c r="C26" s="3" t="s">
        <v>34</v>
      </c>
      <c r="D26" s="7" t="b">
        <f aca="false">FALSE()</f>
        <v>0</v>
      </c>
      <c r="E26" s="8" t="n">
        <v>3.01646678776743E-023</v>
      </c>
      <c r="F26" s="7" t="n">
        <v>22.5205014520378</v>
      </c>
      <c r="G26" s="7" t="n">
        <v>1940</v>
      </c>
      <c r="H26" s="7" t="n">
        <v>169</v>
      </c>
      <c r="I26" s="7" t="n">
        <v>60</v>
      </c>
      <c r="J26" s="7" t="n">
        <v>26944</v>
      </c>
      <c r="K26" s="7" t="s">
        <v>616</v>
      </c>
      <c r="L26" s="7"/>
    </row>
    <row r="27" customFormat="false" ht="14.25" hidden="false" customHeight="false" outlineLevel="0" collapsed="false">
      <c r="A27" s="2" t="s">
        <v>28</v>
      </c>
      <c r="B27" s="2" t="s">
        <v>49</v>
      </c>
      <c r="C27" s="2" t="s">
        <v>50</v>
      </c>
      <c r="D27" s="2" t="b">
        <f aca="false">FALSE()</f>
        <v>0</v>
      </c>
      <c r="E27" s="4" t="n">
        <v>7.30887627972592E-023</v>
      </c>
      <c r="F27" s="2" t="n">
        <v>22.1361493895303</v>
      </c>
      <c r="G27" s="2" t="n">
        <v>2359</v>
      </c>
      <c r="H27" s="2" t="n">
        <v>169</v>
      </c>
      <c r="I27" s="2" t="n">
        <v>65</v>
      </c>
      <c r="J27" s="2" t="n">
        <v>26944</v>
      </c>
      <c r="K27" s="2" t="s">
        <v>617</v>
      </c>
    </row>
    <row r="28" s="9" customFormat="true" ht="14.25" hidden="false" customHeight="false" outlineLevel="0" collapsed="false">
      <c r="A28" s="3" t="s">
        <v>28</v>
      </c>
      <c r="B28" s="3" t="s">
        <v>618</v>
      </c>
      <c r="C28" s="3" t="s">
        <v>619</v>
      </c>
      <c r="D28" s="7" t="b">
        <f aca="false">FALSE()</f>
        <v>0</v>
      </c>
      <c r="E28" s="8" t="n">
        <v>4.34316145088312E-022</v>
      </c>
      <c r="F28" s="7" t="n">
        <v>21.3621940260546</v>
      </c>
      <c r="G28" s="7" t="n">
        <v>1819</v>
      </c>
      <c r="H28" s="7" t="n">
        <v>169</v>
      </c>
      <c r="I28" s="7" t="n">
        <v>57</v>
      </c>
      <c r="J28" s="7" t="n">
        <v>26944</v>
      </c>
      <c r="K28" s="7" t="s">
        <v>620</v>
      </c>
      <c r="L28" s="7"/>
    </row>
    <row r="29" customFormat="false" ht="14.25" hidden="false" customHeight="false" outlineLevel="0" collapsed="false">
      <c r="A29" s="2" t="s">
        <v>28</v>
      </c>
      <c r="B29" s="2" t="s">
        <v>135</v>
      </c>
      <c r="C29" s="2" t="s">
        <v>136</v>
      </c>
      <c r="D29" s="2" t="b">
        <f aca="false">FALSE()</f>
        <v>0</v>
      </c>
      <c r="E29" s="4" t="n">
        <v>5.6299934382831E-021</v>
      </c>
      <c r="F29" s="2" t="n">
        <v>20.2494921113154</v>
      </c>
      <c r="G29" s="2" t="n">
        <v>3936</v>
      </c>
      <c r="H29" s="2" t="n">
        <v>169</v>
      </c>
      <c r="I29" s="2" t="n">
        <v>80</v>
      </c>
      <c r="J29" s="2" t="n">
        <v>26944</v>
      </c>
      <c r="K29" s="2" t="s">
        <v>621</v>
      </c>
    </row>
    <row r="30" customFormat="false" ht="14.25" hidden="false" customHeight="false" outlineLevel="0" collapsed="false">
      <c r="A30" s="2" t="s">
        <v>28</v>
      </c>
      <c r="B30" s="2" t="s">
        <v>622</v>
      </c>
      <c r="C30" s="2" t="s">
        <v>623</v>
      </c>
      <c r="D30" s="2" t="b">
        <f aca="false">FALSE()</f>
        <v>0</v>
      </c>
      <c r="E30" s="4" t="n">
        <v>7.33570546166164E-021</v>
      </c>
      <c r="F30" s="2" t="n">
        <v>20.1345581144894</v>
      </c>
      <c r="G30" s="2" t="n">
        <v>1778</v>
      </c>
      <c r="H30" s="2" t="n">
        <v>169</v>
      </c>
      <c r="I30" s="2" t="n">
        <v>55</v>
      </c>
      <c r="J30" s="2" t="n">
        <v>26944</v>
      </c>
      <c r="K30" s="2" t="s">
        <v>624</v>
      </c>
    </row>
    <row r="31" customFormat="false" ht="14.25" hidden="false" customHeight="false" outlineLevel="0" collapsed="false">
      <c r="A31" s="2" t="s">
        <v>28</v>
      </c>
      <c r="B31" s="2" t="s">
        <v>625</v>
      </c>
      <c r="C31" s="2" t="s">
        <v>626</v>
      </c>
      <c r="D31" s="2" t="b">
        <f aca="false">FALSE()</f>
        <v>0</v>
      </c>
      <c r="E31" s="4" t="n">
        <v>8.17026422143342E-021</v>
      </c>
      <c r="F31" s="2" t="n">
        <v>20.087763898418</v>
      </c>
      <c r="G31" s="2" t="n">
        <v>1782</v>
      </c>
      <c r="H31" s="2" t="n">
        <v>169</v>
      </c>
      <c r="I31" s="2" t="n">
        <v>55</v>
      </c>
      <c r="J31" s="2" t="n">
        <v>26944</v>
      </c>
      <c r="K31" s="2" t="s">
        <v>624</v>
      </c>
    </row>
    <row r="32" customFormat="false" ht="14.25" hidden="false" customHeight="false" outlineLevel="0" collapsed="false">
      <c r="A32" s="2" t="s">
        <v>28</v>
      </c>
      <c r="B32" s="2" t="s">
        <v>142</v>
      </c>
      <c r="C32" s="2" t="s">
        <v>143</v>
      </c>
      <c r="D32" s="2" t="b">
        <f aca="false">FALSE()</f>
        <v>0</v>
      </c>
      <c r="E32" s="4" t="n">
        <v>1.42901644870004E-020</v>
      </c>
      <c r="F32" s="2" t="n">
        <v>19.8449627722317</v>
      </c>
      <c r="G32" s="2" t="n">
        <v>10506</v>
      </c>
      <c r="H32" s="2" t="n">
        <v>169</v>
      </c>
      <c r="I32" s="2" t="n">
        <v>130</v>
      </c>
      <c r="J32" s="2" t="n">
        <v>26944</v>
      </c>
      <c r="K32" s="2" t="s">
        <v>627</v>
      </c>
    </row>
    <row r="33" customFormat="false" ht="14.25" hidden="false" customHeight="false" outlineLevel="0" collapsed="false">
      <c r="A33" s="2" t="s">
        <v>28</v>
      </c>
      <c r="B33" s="2" t="s">
        <v>628</v>
      </c>
      <c r="C33" s="2" t="s">
        <v>629</v>
      </c>
      <c r="D33" s="2" t="b">
        <f aca="false">FALSE()</f>
        <v>0</v>
      </c>
      <c r="E33" s="4" t="n">
        <v>5.19802054811105E-020</v>
      </c>
      <c r="F33" s="2" t="n">
        <v>19.2841620080374</v>
      </c>
      <c r="G33" s="2" t="n">
        <v>6589</v>
      </c>
      <c r="H33" s="2" t="n">
        <v>169</v>
      </c>
      <c r="I33" s="2" t="n">
        <v>102</v>
      </c>
      <c r="J33" s="2" t="n">
        <v>26944</v>
      </c>
      <c r="K33" s="2" t="s">
        <v>630</v>
      </c>
    </row>
    <row r="34" customFormat="false" ht="14.25" hidden="false" customHeight="false" outlineLevel="0" collapsed="false">
      <c r="A34" s="2" t="s">
        <v>28</v>
      </c>
      <c r="B34" s="2" t="s">
        <v>631</v>
      </c>
      <c r="C34" s="2" t="s">
        <v>632</v>
      </c>
      <c r="D34" s="2" t="b">
        <f aca="false">FALSE()</f>
        <v>0</v>
      </c>
      <c r="E34" s="4" t="n">
        <v>1.70632507485784E-018</v>
      </c>
      <c r="F34" s="2" t="n">
        <v>17.7679382271145</v>
      </c>
      <c r="G34" s="2" t="n">
        <v>1150</v>
      </c>
      <c r="H34" s="2" t="n">
        <v>169</v>
      </c>
      <c r="I34" s="2" t="n">
        <v>43</v>
      </c>
      <c r="J34" s="2" t="n">
        <v>26944</v>
      </c>
      <c r="K34" s="2" t="s">
        <v>633</v>
      </c>
    </row>
    <row r="35" s="9" customFormat="true" ht="14.25" hidden="false" customHeight="false" outlineLevel="0" collapsed="false">
      <c r="A35" s="3" t="s">
        <v>28</v>
      </c>
      <c r="B35" s="3" t="s">
        <v>634</v>
      </c>
      <c r="C35" s="3" t="s">
        <v>635</v>
      </c>
      <c r="D35" s="7" t="b">
        <f aca="false">FALSE()</f>
        <v>0</v>
      </c>
      <c r="E35" s="8" t="n">
        <v>3.024096332949E-018</v>
      </c>
      <c r="F35" s="7" t="n">
        <v>17.519404378448</v>
      </c>
      <c r="G35" s="7" t="n">
        <v>1105</v>
      </c>
      <c r="H35" s="7" t="n">
        <v>169</v>
      </c>
      <c r="I35" s="7" t="n">
        <v>42</v>
      </c>
      <c r="J35" s="7" t="n">
        <v>26944</v>
      </c>
      <c r="K35" s="7" t="s">
        <v>636</v>
      </c>
      <c r="L35" s="7"/>
    </row>
    <row r="36" customFormat="false" ht="14.25" hidden="false" customHeight="false" outlineLevel="0" collapsed="false">
      <c r="A36" s="2" t="s">
        <v>28</v>
      </c>
      <c r="B36" s="2" t="s">
        <v>637</v>
      </c>
      <c r="C36" s="2" t="s">
        <v>638</v>
      </c>
      <c r="D36" s="2" t="b">
        <f aca="false">FALSE()</f>
        <v>0</v>
      </c>
      <c r="E36" s="4" t="n">
        <v>1.41575292177425E-017</v>
      </c>
      <c r="F36" s="2" t="n">
        <v>16.8490125334209</v>
      </c>
      <c r="G36" s="2" t="n">
        <v>1281</v>
      </c>
      <c r="H36" s="2" t="n">
        <v>169</v>
      </c>
      <c r="I36" s="2" t="n">
        <v>44</v>
      </c>
      <c r="J36" s="2" t="n">
        <v>26944</v>
      </c>
      <c r="K36" s="2" t="s">
        <v>639</v>
      </c>
    </row>
    <row r="37" customFormat="false" ht="14.25" hidden="false" customHeight="false" outlineLevel="0" collapsed="false">
      <c r="A37" s="2" t="s">
        <v>28</v>
      </c>
      <c r="B37" s="2" t="s">
        <v>640</v>
      </c>
      <c r="C37" s="2" t="s">
        <v>641</v>
      </c>
      <c r="D37" s="2" t="b">
        <f aca="false">FALSE()</f>
        <v>0</v>
      </c>
      <c r="E37" s="4" t="n">
        <v>1.94334484905829E-017</v>
      </c>
      <c r="F37" s="2" t="n">
        <v>16.7114501264438</v>
      </c>
      <c r="G37" s="2" t="n">
        <v>977</v>
      </c>
      <c r="H37" s="2" t="n">
        <v>169</v>
      </c>
      <c r="I37" s="2" t="n">
        <v>39</v>
      </c>
      <c r="J37" s="2" t="n">
        <v>26944</v>
      </c>
      <c r="K37" s="2" t="s">
        <v>642</v>
      </c>
    </row>
    <row r="38" customFormat="false" ht="14.25" hidden="false" customHeight="false" outlineLevel="0" collapsed="false">
      <c r="A38" s="2" t="s">
        <v>28</v>
      </c>
      <c r="B38" s="2" t="s">
        <v>643</v>
      </c>
      <c r="C38" s="2" t="s">
        <v>644</v>
      </c>
      <c r="D38" s="2" t="b">
        <f aca="false">FALSE()</f>
        <v>0</v>
      </c>
      <c r="E38" s="4" t="n">
        <v>2.35579088920336E-017</v>
      </c>
      <c r="F38" s="2" t="n">
        <v>16.6278632621428</v>
      </c>
      <c r="G38" s="2" t="n">
        <v>3162</v>
      </c>
      <c r="H38" s="2" t="n">
        <v>169</v>
      </c>
      <c r="I38" s="2" t="n">
        <v>67</v>
      </c>
      <c r="J38" s="2" t="n">
        <v>26944</v>
      </c>
      <c r="K38" s="2" t="s">
        <v>645</v>
      </c>
    </row>
    <row r="39" customFormat="false" ht="14.25" hidden="false" customHeight="false" outlineLevel="0" collapsed="false">
      <c r="A39" s="2" t="s">
        <v>28</v>
      </c>
      <c r="B39" s="2" t="s">
        <v>646</v>
      </c>
      <c r="C39" s="2" t="s">
        <v>647</v>
      </c>
      <c r="D39" s="2" t="b">
        <f aca="false">FALSE()</f>
        <v>0</v>
      </c>
      <c r="E39" s="4" t="n">
        <v>3.54753322886743E-016</v>
      </c>
      <c r="F39" s="2" t="n">
        <v>15.4500735279223</v>
      </c>
      <c r="G39" s="2" t="n">
        <v>6078</v>
      </c>
      <c r="H39" s="2" t="n">
        <v>169</v>
      </c>
      <c r="I39" s="2" t="n">
        <v>92</v>
      </c>
      <c r="J39" s="2" t="n">
        <v>26944</v>
      </c>
      <c r="K39" s="2" t="s">
        <v>648</v>
      </c>
    </row>
    <row r="40" customFormat="false" ht="14.25" hidden="false" customHeight="false" outlineLevel="0" collapsed="false">
      <c r="A40" s="2" t="s">
        <v>28</v>
      </c>
      <c r="B40" s="2" t="s">
        <v>649</v>
      </c>
      <c r="C40" s="2" t="s">
        <v>650</v>
      </c>
      <c r="D40" s="2" t="b">
        <f aca="false">FALSE()</f>
        <v>0</v>
      </c>
      <c r="E40" s="4" t="n">
        <v>4.32103510163785E-016</v>
      </c>
      <c r="F40" s="2" t="n">
        <v>15.3644122057124</v>
      </c>
      <c r="G40" s="2" t="n">
        <v>3435</v>
      </c>
      <c r="H40" s="2" t="n">
        <v>169</v>
      </c>
      <c r="I40" s="2" t="n">
        <v>68</v>
      </c>
      <c r="J40" s="2" t="n">
        <v>26944</v>
      </c>
      <c r="K40" s="2" t="s">
        <v>651</v>
      </c>
    </row>
    <row r="41" customFormat="false" ht="14.25" hidden="false" customHeight="false" outlineLevel="0" collapsed="false">
      <c r="A41" s="2" t="s">
        <v>28</v>
      </c>
      <c r="B41" s="2" t="s">
        <v>160</v>
      </c>
      <c r="C41" s="2" t="s">
        <v>161</v>
      </c>
      <c r="D41" s="2" t="b">
        <f aca="false">FALSE()</f>
        <v>0</v>
      </c>
      <c r="E41" s="4" t="n">
        <v>5.7181716393395E-016</v>
      </c>
      <c r="F41" s="2" t="n">
        <v>15.2427428127941</v>
      </c>
      <c r="G41" s="2" t="n">
        <v>1273</v>
      </c>
      <c r="H41" s="2" t="n">
        <v>169</v>
      </c>
      <c r="I41" s="2" t="n">
        <v>42</v>
      </c>
      <c r="J41" s="2" t="n">
        <v>26944</v>
      </c>
      <c r="K41" s="2" t="s">
        <v>652</v>
      </c>
    </row>
    <row r="42" customFormat="false" ht="14.25" hidden="false" customHeight="false" outlineLevel="0" collapsed="false">
      <c r="A42" s="2" t="s">
        <v>28</v>
      </c>
      <c r="B42" s="2" t="s">
        <v>653</v>
      </c>
      <c r="C42" s="2" t="s">
        <v>654</v>
      </c>
      <c r="D42" s="2" t="b">
        <f aca="false">FALSE()</f>
        <v>0</v>
      </c>
      <c r="E42" s="4" t="n">
        <v>8.51730198575158E-016</v>
      </c>
      <c r="F42" s="2" t="n">
        <v>15.0696979543253</v>
      </c>
      <c r="G42" s="2" t="n">
        <v>3987</v>
      </c>
      <c r="H42" s="2" t="n">
        <v>169</v>
      </c>
      <c r="I42" s="2" t="n">
        <v>73</v>
      </c>
      <c r="J42" s="2" t="n">
        <v>26944</v>
      </c>
      <c r="K42" s="2" t="s">
        <v>655</v>
      </c>
    </row>
    <row r="43" customFormat="false" ht="14.25" hidden="false" customHeight="false" outlineLevel="0" collapsed="false">
      <c r="A43" s="2" t="s">
        <v>28</v>
      </c>
      <c r="B43" s="2" t="s">
        <v>656</v>
      </c>
      <c r="C43" s="2" t="s">
        <v>657</v>
      </c>
      <c r="D43" s="2" t="b">
        <f aca="false">FALSE()</f>
        <v>0</v>
      </c>
      <c r="E43" s="4" t="n">
        <v>2.32480506074559E-015</v>
      </c>
      <c r="F43" s="2" t="n">
        <v>14.6336134576522</v>
      </c>
      <c r="G43" s="2" t="n">
        <v>2420</v>
      </c>
      <c r="H43" s="2" t="n">
        <v>169</v>
      </c>
      <c r="I43" s="2" t="n">
        <v>56</v>
      </c>
      <c r="J43" s="2" t="n">
        <v>26944</v>
      </c>
      <c r="K43" s="2" t="s">
        <v>658</v>
      </c>
    </row>
    <row r="44" customFormat="false" ht="14.25" hidden="false" customHeight="false" outlineLevel="0" collapsed="false">
      <c r="A44" s="2" t="s">
        <v>28</v>
      </c>
      <c r="B44" s="2" t="s">
        <v>659</v>
      </c>
      <c r="C44" s="2" t="s">
        <v>660</v>
      </c>
      <c r="D44" s="2" t="b">
        <f aca="false">FALSE()</f>
        <v>0</v>
      </c>
      <c r="E44" s="4" t="n">
        <v>6.14523484418045E-015</v>
      </c>
      <c r="F44" s="2" t="n">
        <v>14.2114615156118</v>
      </c>
      <c r="G44" s="2" t="n">
        <v>13527</v>
      </c>
      <c r="H44" s="2" t="n">
        <v>169</v>
      </c>
      <c r="I44" s="2" t="n">
        <v>139</v>
      </c>
      <c r="J44" s="2" t="n">
        <v>26944</v>
      </c>
      <c r="K44" s="2" t="s">
        <v>661</v>
      </c>
    </row>
    <row r="45" customFormat="false" ht="14.25" hidden="false" customHeight="false" outlineLevel="0" collapsed="false">
      <c r="A45" s="2" t="s">
        <v>28</v>
      </c>
      <c r="B45" s="2" t="s">
        <v>662</v>
      </c>
      <c r="C45" s="2" t="s">
        <v>663</v>
      </c>
      <c r="D45" s="2" t="b">
        <f aca="false">FALSE()</f>
        <v>0</v>
      </c>
      <c r="E45" s="4" t="n">
        <v>8.60021761030485E-015</v>
      </c>
      <c r="F45" s="2" t="n">
        <v>14.0654905597146</v>
      </c>
      <c r="G45" s="2" t="n">
        <v>912</v>
      </c>
      <c r="H45" s="2" t="n">
        <v>169</v>
      </c>
      <c r="I45" s="2" t="n">
        <v>35</v>
      </c>
      <c r="J45" s="2" t="n">
        <v>26944</v>
      </c>
      <c r="K45" s="2" t="s">
        <v>664</v>
      </c>
    </row>
    <row r="46" customFormat="false" ht="14.25" hidden="false" customHeight="false" outlineLevel="0" collapsed="false">
      <c r="A46" s="2" t="s">
        <v>28</v>
      </c>
      <c r="B46" s="2" t="s">
        <v>665</v>
      </c>
      <c r="C46" s="2" t="s">
        <v>666</v>
      </c>
      <c r="D46" s="2" t="b">
        <f aca="false">FALSE()</f>
        <v>0</v>
      </c>
      <c r="E46" s="4" t="n">
        <v>8.72425805821461E-015</v>
      </c>
      <c r="F46" s="2" t="n">
        <v>14.0592714967383</v>
      </c>
      <c r="G46" s="2" t="n">
        <v>795</v>
      </c>
      <c r="H46" s="2" t="n">
        <v>169</v>
      </c>
      <c r="I46" s="2" t="n">
        <v>33</v>
      </c>
      <c r="J46" s="2" t="n">
        <v>26944</v>
      </c>
      <c r="K46" s="2" t="s">
        <v>667</v>
      </c>
    </row>
    <row r="47" customFormat="false" ht="14.25" hidden="false" customHeight="false" outlineLevel="0" collapsed="false">
      <c r="A47" s="2" t="s">
        <v>28</v>
      </c>
      <c r="B47" s="2" t="s">
        <v>131</v>
      </c>
      <c r="C47" s="2" t="s">
        <v>132</v>
      </c>
      <c r="D47" s="2" t="b">
        <f aca="false">FALSE()</f>
        <v>0</v>
      </c>
      <c r="E47" s="4" t="n">
        <v>6.03969168140968E-014</v>
      </c>
      <c r="F47" s="2" t="n">
        <v>13.2189852309947</v>
      </c>
      <c r="G47" s="2" t="n">
        <v>3165</v>
      </c>
      <c r="H47" s="2" t="n">
        <v>169</v>
      </c>
      <c r="I47" s="2" t="n">
        <v>62</v>
      </c>
      <c r="J47" s="2" t="n">
        <v>26944</v>
      </c>
      <c r="K47" s="2" t="s">
        <v>668</v>
      </c>
    </row>
    <row r="48" customFormat="false" ht="14.25" hidden="false" customHeight="false" outlineLevel="0" collapsed="false">
      <c r="A48" s="2" t="s">
        <v>28</v>
      </c>
      <c r="B48" s="2" t="s">
        <v>256</v>
      </c>
      <c r="C48" s="2" t="s">
        <v>257</v>
      </c>
      <c r="D48" s="2" t="b">
        <f aca="false">FALSE()</f>
        <v>0</v>
      </c>
      <c r="E48" s="4" t="n">
        <v>8.72457104152068E-014</v>
      </c>
      <c r="F48" s="2" t="n">
        <v>13.0592559166759</v>
      </c>
      <c r="G48" s="2" t="n">
        <v>1538</v>
      </c>
      <c r="H48" s="2" t="n">
        <v>169</v>
      </c>
      <c r="I48" s="2" t="n">
        <v>43</v>
      </c>
      <c r="J48" s="2" t="n">
        <v>26944</v>
      </c>
      <c r="K48" s="2" t="s">
        <v>669</v>
      </c>
    </row>
    <row r="49" customFormat="false" ht="14.25" hidden="false" customHeight="false" outlineLevel="0" collapsed="false">
      <c r="A49" s="2" t="s">
        <v>28</v>
      </c>
      <c r="B49" s="2" t="s">
        <v>670</v>
      </c>
      <c r="C49" s="2" t="s">
        <v>671</v>
      </c>
      <c r="D49" s="2" t="b">
        <f aca="false">FALSE()</f>
        <v>0</v>
      </c>
      <c r="E49" s="4" t="n">
        <v>1.07211881725605E-013</v>
      </c>
      <c r="F49" s="2" t="n">
        <v>12.9697570814164</v>
      </c>
      <c r="G49" s="2" t="n">
        <v>13144</v>
      </c>
      <c r="H49" s="2" t="n">
        <v>169</v>
      </c>
      <c r="I49" s="2" t="n">
        <v>135</v>
      </c>
      <c r="J49" s="2" t="n">
        <v>26944</v>
      </c>
      <c r="K49" s="2" t="s">
        <v>672</v>
      </c>
    </row>
    <row r="50" customFormat="false" ht="14.25" hidden="false" customHeight="false" outlineLevel="0" collapsed="false">
      <c r="A50" s="2" t="s">
        <v>28</v>
      </c>
      <c r="B50" s="2" t="s">
        <v>673</v>
      </c>
      <c r="C50" s="2" t="s">
        <v>674</v>
      </c>
      <c r="D50" s="2" t="b">
        <f aca="false">FALSE()</f>
        <v>0</v>
      </c>
      <c r="E50" s="4" t="n">
        <v>1.08810807336421E-013</v>
      </c>
      <c r="F50" s="2" t="n">
        <v>12.9633279673816</v>
      </c>
      <c r="G50" s="2" t="n">
        <v>1188</v>
      </c>
      <c r="H50" s="2" t="n">
        <v>169</v>
      </c>
      <c r="I50" s="2" t="n">
        <v>38</v>
      </c>
      <c r="J50" s="2" t="n">
        <v>26944</v>
      </c>
      <c r="K50" s="2" t="s">
        <v>675</v>
      </c>
    </row>
    <row r="51" s="9" customFormat="true" ht="14.25" hidden="false" customHeight="false" outlineLevel="0" collapsed="false">
      <c r="A51" s="3" t="s">
        <v>28</v>
      </c>
      <c r="B51" s="3" t="s">
        <v>676</v>
      </c>
      <c r="C51" s="3" t="s">
        <v>677</v>
      </c>
      <c r="D51" s="7" t="b">
        <f aca="false">FALSE()</f>
        <v>0</v>
      </c>
      <c r="E51" s="8" t="n">
        <v>3.74740871183627E-013</v>
      </c>
      <c r="F51" s="7" t="n">
        <v>12.4262689379136</v>
      </c>
      <c r="G51" s="7" t="n">
        <v>1031</v>
      </c>
      <c r="H51" s="7" t="n">
        <v>169</v>
      </c>
      <c r="I51" s="7" t="n">
        <v>35</v>
      </c>
      <c r="J51" s="7" t="n">
        <v>26944</v>
      </c>
      <c r="K51" s="7" t="s">
        <v>678</v>
      </c>
      <c r="L51" s="7"/>
    </row>
    <row r="52" customFormat="false" ht="14.25" hidden="false" customHeight="false" outlineLevel="0" collapsed="false">
      <c r="A52" s="2" t="s">
        <v>28</v>
      </c>
      <c r="B52" s="2" t="s">
        <v>679</v>
      </c>
      <c r="C52" s="2" t="s">
        <v>680</v>
      </c>
      <c r="D52" s="2" t="b">
        <f aca="false">FALSE()</f>
        <v>0</v>
      </c>
      <c r="E52" s="4" t="n">
        <v>3.88850360130371E-013</v>
      </c>
      <c r="F52" s="2" t="n">
        <v>12.4102174944906</v>
      </c>
      <c r="G52" s="2" t="n">
        <v>1760</v>
      </c>
      <c r="H52" s="2" t="n">
        <v>169</v>
      </c>
      <c r="I52" s="2" t="n">
        <v>45</v>
      </c>
      <c r="J52" s="2" t="n">
        <v>26944</v>
      </c>
      <c r="K52" s="2" t="s">
        <v>681</v>
      </c>
    </row>
    <row r="53" customFormat="false" ht="14.25" hidden="false" customHeight="false" outlineLevel="0" collapsed="false">
      <c r="A53" s="2" t="s">
        <v>28</v>
      </c>
      <c r="B53" s="2" t="s">
        <v>164</v>
      </c>
      <c r="C53" s="2" t="s">
        <v>165</v>
      </c>
      <c r="D53" s="2" t="b">
        <f aca="false">FALSE()</f>
        <v>0</v>
      </c>
      <c r="E53" s="4" t="n">
        <v>4.63869547002041E-013</v>
      </c>
      <c r="F53" s="2" t="n">
        <v>12.3336041379427</v>
      </c>
      <c r="G53" s="2" t="n">
        <v>378</v>
      </c>
      <c r="H53" s="2" t="n">
        <v>169</v>
      </c>
      <c r="I53" s="2" t="n">
        <v>23</v>
      </c>
      <c r="J53" s="2" t="n">
        <v>26944</v>
      </c>
      <c r="K53" s="2" t="s">
        <v>682</v>
      </c>
    </row>
    <row r="54" customFormat="false" ht="14.25" hidden="false" customHeight="false" outlineLevel="0" collapsed="false">
      <c r="A54" s="2" t="s">
        <v>28</v>
      </c>
      <c r="B54" s="2" t="s">
        <v>683</v>
      </c>
      <c r="C54" s="2" t="s">
        <v>684</v>
      </c>
      <c r="D54" s="2" t="b">
        <f aca="false">FALSE()</f>
        <v>0</v>
      </c>
      <c r="E54" s="4" t="n">
        <v>4.83579637656839E-013</v>
      </c>
      <c r="F54" s="2" t="n">
        <v>12.3155319944933</v>
      </c>
      <c r="G54" s="2" t="n">
        <v>1613</v>
      </c>
      <c r="H54" s="2" t="n">
        <v>169</v>
      </c>
      <c r="I54" s="2" t="n">
        <v>43</v>
      </c>
      <c r="J54" s="2" t="n">
        <v>26944</v>
      </c>
      <c r="K54" s="2" t="s">
        <v>685</v>
      </c>
    </row>
    <row r="55" customFormat="false" ht="14.25" hidden="false" customHeight="false" outlineLevel="0" collapsed="false">
      <c r="A55" s="2" t="s">
        <v>28</v>
      </c>
      <c r="B55" s="2" t="s">
        <v>686</v>
      </c>
      <c r="C55" s="2" t="s">
        <v>687</v>
      </c>
      <c r="D55" s="2" t="b">
        <f aca="false">FALSE()</f>
        <v>0</v>
      </c>
      <c r="E55" s="4" t="n">
        <v>1.46959927466642E-012</v>
      </c>
      <c r="F55" s="2" t="n">
        <v>11.832801071052</v>
      </c>
      <c r="G55" s="2" t="n">
        <v>1990</v>
      </c>
      <c r="H55" s="2" t="n">
        <v>169</v>
      </c>
      <c r="I55" s="2" t="n">
        <v>47</v>
      </c>
      <c r="J55" s="2" t="n">
        <v>26944</v>
      </c>
      <c r="K55" s="2" t="s">
        <v>688</v>
      </c>
    </row>
    <row r="56" customFormat="false" ht="14.25" hidden="false" customHeight="false" outlineLevel="0" collapsed="false">
      <c r="A56" s="2" t="s">
        <v>28</v>
      </c>
      <c r="B56" s="2" t="s">
        <v>689</v>
      </c>
      <c r="C56" s="2" t="s">
        <v>690</v>
      </c>
      <c r="D56" s="2" t="b">
        <f aca="false">FALSE()</f>
        <v>0</v>
      </c>
      <c r="E56" s="4" t="n">
        <v>2.05007874887981E-012</v>
      </c>
      <c r="F56" s="2" t="n">
        <v>11.6882294562383</v>
      </c>
      <c r="G56" s="2" t="n">
        <v>6895</v>
      </c>
      <c r="H56" s="2" t="n">
        <v>169</v>
      </c>
      <c r="I56" s="2" t="n">
        <v>92</v>
      </c>
      <c r="J56" s="2" t="n">
        <v>26944</v>
      </c>
      <c r="K56" s="2" t="s">
        <v>691</v>
      </c>
    </row>
    <row r="57" customFormat="false" ht="14.25" hidden="false" customHeight="false" outlineLevel="0" collapsed="false">
      <c r="A57" s="2" t="s">
        <v>28</v>
      </c>
      <c r="B57" s="2" t="s">
        <v>692</v>
      </c>
      <c r="C57" s="2" t="s">
        <v>693</v>
      </c>
      <c r="D57" s="2" t="b">
        <f aca="false">FALSE()</f>
        <v>0</v>
      </c>
      <c r="E57" s="4" t="n">
        <v>3.88969112896169E-012</v>
      </c>
      <c r="F57" s="2" t="n">
        <v>11.4100848835877</v>
      </c>
      <c r="G57" s="2" t="n">
        <v>8752</v>
      </c>
      <c r="H57" s="2" t="n">
        <v>169</v>
      </c>
      <c r="I57" s="2" t="n">
        <v>105</v>
      </c>
      <c r="J57" s="2" t="n">
        <v>26944</v>
      </c>
      <c r="K57" s="2" t="s">
        <v>694</v>
      </c>
    </row>
    <row r="58" customFormat="false" ht="14.25" hidden="false" customHeight="false" outlineLevel="0" collapsed="false">
      <c r="A58" s="2" t="s">
        <v>28</v>
      </c>
      <c r="B58" s="2" t="s">
        <v>695</v>
      </c>
      <c r="C58" s="2" t="s">
        <v>696</v>
      </c>
      <c r="D58" s="2" t="b">
        <f aca="false">FALSE()</f>
        <v>0</v>
      </c>
      <c r="E58" s="4" t="n">
        <v>4.09576199422023E-012</v>
      </c>
      <c r="F58" s="2" t="n">
        <v>11.3876652882627</v>
      </c>
      <c r="G58" s="2" t="n">
        <v>2766</v>
      </c>
      <c r="H58" s="2" t="n">
        <v>169</v>
      </c>
      <c r="I58" s="2" t="n">
        <v>55</v>
      </c>
      <c r="J58" s="2" t="n">
        <v>26944</v>
      </c>
      <c r="K58" s="2" t="s">
        <v>697</v>
      </c>
    </row>
    <row r="59" customFormat="false" ht="14.25" hidden="false" customHeight="false" outlineLevel="0" collapsed="false">
      <c r="A59" s="2" t="s">
        <v>28</v>
      </c>
      <c r="B59" s="2" t="s">
        <v>698</v>
      </c>
      <c r="C59" s="2" t="s">
        <v>699</v>
      </c>
      <c r="D59" s="2" t="b">
        <f aca="false">FALSE()</f>
        <v>0</v>
      </c>
      <c r="E59" s="4" t="n">
        <v>5.34622260852301E-012</v>
      </c>
      <c r="F59" s="2" t="n">
        <v>11.2719529618457</v>
      </c>
      <c r="G59" s="2" t="n">
        <v>1126</v>
      </c>
      <c r="H59" s="2" t="n">
        <v>169</v>
      </c>
      <c r="I59" s="2" t="n">
        <v>35</v>
      </c>
      <c r="J59" s="2" t="n">
        <v>26944</v>
      </c>
      <c r="K59" s="2" t="s">
        <v>700</v>
      </c>
    </row>
    <row r="60" customFormat="false" ht="14.25" hidden="false" customHeight="false" outlineLevel="0" collapsed="false">
      <c r="A60" s="2" t="s">
        <v>28</v>
      </c>
      <c r="B60" s="2" t="s">
        <v>701</v>
      </c>
      <c r="C60" s="2" t="s">
        <v>702</v>
      </c>
      <c r="D60" s="2" t="b">
        <f aca="false">FALSE()</f>
        <v>0</v>
      </c>
      <c r="E60" s="4" t="n">
        <v>7.22620163637922E-012</v>
      </c>
      <c r="F60" s="2" t="n">
        <v>11.1410899242591</v>
      </c>
      <c r="G60" s="2" t="n">
        <v>1990</v>
      </c>
      <c r="H60" s="2" t="n">
        <v>169</v>
      </c>
      <c r="I60" s="2" t="n">
        <v>46</v>
      </c>
      <c r="J60" s="2" t="n">
        <v>26944</v>
      </c>
      <c r="K60" s="2" t="s">
        <v>703</v>
      </c>
    </row>
    <row r="61" s="9" customFormat="true" ht="14.25" hidden="false" customHeight="false" outlineLevel="0" collapsed="false">
      <c r="A61" s="3" t="s">
        <v>28</v>
      </c>
      <c r="B61" s="3" t="s">
        <v>704</v>
      </c>
      <c r="C61" s="3" t="s">
        <v>705</v>
      </c>
      <c r="D61" s="7" t="b">
        <f aca="false">FALSE()</f>
        <v>0</v>
      </c>
      <c r="E61" s="8" t="n">
        <v>7.38488800745178E-012</v>
      </c>
      <c r="F61" s="7" t="n">
        <v>11.1316560864203</v>
      </c>
      <c r="G61" s="7" t="n">
        <v>811</v>
      </c>
      <c r="H61" s="7" t="n">
        <v>169</v>
      </c>
      <c r="I61" s="7" t="n">
        <v>30</v>
      </c>
      <c r="J61" s="7" t="n">
        <v>26944</v>
      </c>
      <c r="K61" s="7" t="s">
        <v>706</v>
      </c>
      <c r="L61" s="7"/>
    </row>
    <row r="62" customFormat="false" ht="14.25" hidden="false" customHeight="false" outlineLevel="0" collapsed="false">
      <c r="A62" s="2" t="s">
        <v>28</v>
      </c>
      <c r="B62" s="2" t="s">
        <v>707</v>
      </c>
      <c r="C62" s="2" t="s">
        <v>708</v>
      </c>
      <c r="D62" s="2" t="b">
        <f aca="false">FALSE()</f>
        <v>0</v>
      </c>
      <c r="E62" s="4" t="n">
        <v>1.08479854712478E-011</v>
      </c>
      <c r="F62" s="2" t="n">
        <v>10.964650905129</v>
      </c>
      <c r="G62" s="2" t="n">
        <v>7472</v>
      </c>
      <c r="H62" s="2" t="n">
        <v>169</v>
      </c>
      <c r="I62" s="2" t="n">
        <v>95</v>
      </c>
      <c r="J62" s="2" t="n">
        <v>26944</v>
      </c>
      <c r="K62" s="2" t="s">
        <v>709</v>
      </c>
    </row>
    <row r="63" customFormat="false" ht="14.25" hidden="false" customHeight="false" outlineLevel="0" collapsed="false">
      <c r="A63" s="2" t="s">
        <v>28</v>
      </c>
      <c r="B63" s="2" t="s">
        <v>710</v>
      </c>
      <c r="C63" s="2" t="s">
        <v>711</v>
      </c>
      <c r="D63" s="2" t="b">
        <f aca="false">FALSE()</f>
        <v>0</v>
      </c>
      <c r="E63" s="4" t="n">
        <v>1.29667617104989E-011</v>
      </c>
      <c r="F63" s="2" t="n">
        <v>10.8871684700885</v>
      </c>
      <c r="G63" s="2" t="n">
        <v>1160</v>
      </c>
      <c r="H63" s="2" t="n">
        <v>169</v>
      </c>
      <c r="I63" s="2" t="n">
        <v>35</v>
      </c>
      <c r="J63" s="2" t="n">
        <v>26944</v>
      </c>
      <c r="K63" s="2" t="s">
        <v>678</v>
      </c>
    </row>
    <row r="64" s="9" customFormat="true" ht="14.25" hidden="false" customHeight="false" outlineLevel="0" collapsed="false">
      <c r="A64" s="3" t="s">
        <v>28</v>
      </c>
      <c r="B64" s="3" t="s">
        <v>712</v>
      </c>
      <c r="C64" s="3" t="s">
        <v>713</v>
      </c>
      <c r="D64" s="7" t="b">
        <f aca="false">FALSE()</f>
        <v>0</v>
      </c>
      <c r="E64" s="8" t="n">
        <v>1.47709005646818E-011</v>
      </c>
      <c r="F64" s="7" t="n">
        <v>10.8305930254498</v>
      </c>
      <c r="G64" s="7" t="n">
        <v>545</v>
      </c>
      <c r="H64" s="7" t="n">
        <v>169</v>
      </c>
      <c r="I64" s="7" t="n">
        <v>25</v>
      </c>
      <c r="J64" s="7" t="n">
        <v>26944</v>
      </c>
      <c r="K64" s="7" t="s">
        <v>714</v>
      </c>
      <c r="L64" s="7"/>
    </row>
    <row r="65" customFormat="false" ht="14.25" hidden="false" customHeight="false" outlineLevel="0" collapsed="false">
      <c r="A65" s="2" t="s">
        <v>28</v>
      </c>
      <c r="B65" s="2" t="s">
        <v>715</v>
      </c>
      <c r="C65" s="2" t="s">
        <v>716</v>
      </c>
      <c r="D65" s="2" t="b">
        <f aca="false">FALSE()</f>
        <v>0</v>
      </c>
      <c r="E65" s="4" t="n">
        <v>2.08415827999299E-011</v>
      </c>
      <c r="F65" s="2" t="n">
        <v>10.6810693019189</v>
      </c>
      <c r="G65" s="2" t="n">
        <v>12593</v>
      </c>
      <c r="H65" s="2" t="n">
        <v>169</v>
      </c>
      <c r="I65" s="2" t="n">
        <v>128</v>
      </c>
      <c r="J65" s="2" t="n">
        <v>26944</v>
      </c>
      <c r="K65" s="2" t="s">
        <v>717</v>
      </c>
    </row>
    <row r="66" customFormat="false" ht="14.25" hidden="false" customHeight="false" outlineLevel="0" collapsed="false">
      <c r="A66" s="2" t="s">
        <v>28</v>
      </c>
      <c r="B66" s="2" t="s">
        <v>718</v>
      </c>
      <c r="C66" s="2" t="s">
        <v>719</v>
      </c>
      <c r="D66" s="2" t="b">
        <f aca="false">FALSE()</f>
        <v>0</v>
      </c>
      <c r="E66" s="4" t="n">
        <v>2.40506021117688E-011</v>
      </c>
      <c r="F66" s="2" t="n">
        <v>10.6188740465024</v>
      </c>
      <c r="G66" s="2" t="n">
        <v>1045</v>
      </c>
      <c r="H66" s="2" t="n">
        <v>169</v>
      </c>
      <c r="I66" s="2" t="n">
        <v>33</v>
      </c>
      <c r="J66" s="2" t="n">
        <v>26944</v>
      </c>
      <c r="K66" s="2" t="s">
        <v>720</v>
      </c>
    </row>
    <row r="67" customFormat="false" ht="14.25" hidden="false" customHeight="false" outlineLevel="0" collapsed="false">
      <c r="A67" s="2" t="s">
        <v>28</v>
      </c>
      <c r="B67" s="2" t="s">
        <v>721</v>
      </c>
      <c r="C67" s="2" t="s">
        <v>722</v>
      </c>
      <c r="D67" s="2" t="b">
        <f aca="false">FALSE()</f>
        <v>0</v>
      </c>
      <c r="E67" s="4" t="n">
        <v>2.86844046263636E-011</v>
      </c>
      <c r="F67" s="2" t="n">
        <v>10.5423541599062</v>
      </c>
      <c r="G67" s="2" t="n">
        <v>984</v>
      </c>
      <c r="H67" s="2" t="n">
        <v>169</v>
      </c>
      <c r="I67" s="2" t="n">
        <v>32</v>
      </c>
      <c r="J67" s="2" t="n">
        <v>26944</v>
      </c>
      <c r="K67" s="2" t="s">
        <v>723</v>
      </c>
    </row>
    <row r="68" customFormat="false" ht="14.25" hidden="false" customHeight="false" outlineLevel="0" collapsed="false">
      <c r="A68" s="2" t="s">
        <v>28</v>
      </c>
      <c r="B68" s="2" t="s">
        <v>724</v>
      </c>
      <c r="C68" s="2" t="s">
        <v>725</v>
      </c>
      <c r="D68" s="2" t="b">
        <f aca="false">FALSE()</f>
        <v>0</v>
      </c>
      <c r="E68" s="4" t="n">
        <v>5.19415477228534E-011</v>
      </c>
      <c r="F68" s="2" t="n">
        <v>10.2844851136693</v>
      </c>
      <c r="G68" s="2" t="n">
        <v>1074</v>
      </c>
      <c r="H68" s="2" t="n">
        <v>169</v>
      </c>
      <c r="I68" s="2" t="n">
        <v>33</v>
      </c>
      <c r="J68" s="2" t="n">
        <v>26944</v>
      </c>
      <c r="K68" s="2" t="s">
        <v>726</v>
      </c>
    </row>
    <row r="69" customFormat="false" ht="14.25" hidden="false" customHeight="false" outlineLevel="0" collapsed="false">
      <c r="A69" s="2" t="s">
        <v>28</v>
      </c>
      <c r="B69" s="2" t="s">
        <v>727</v>
      </c>
      <c r="C69" s="2" t="s">
        <v>728</v>
      </c>
      <c r="D69" s="2" t="b">
        <f aca="false">FALSE()</f>
        <v>0</v>
      </c>
      <c r="E69" s="4" t="n">
        <v>5.29433554180866E-011</v>
      </c>
      <c r="F69" s="2" t="n">
        <v>10.2761885376591</v>
      </c>
      <c r="G69" s="2" t="n">
        <v>811</v>
      </c>
      <c r="H69" s="2" t="n">
        <v>169</v>
      </c>
      <c r="I69" s="2" t="n">
        <v>29</v>
      </c>
      <c r="J69" s="2" t="n">
        <v>26944</v>
      </c>
      <c r="K69" s="2" t="s">
        <v>729</v>
      </c>
    </row>
    <row r="70" customFormat="false" ht="14.25" hidden="false" customHeight="false" outlineLevel="0" collapsed="false">
      <c r="A70" s="2" t="s">
        <v>28</v>
      </c>
      <c r="B70" s="2" t="s">
        <v>730</v>
      </c>
      <c r="C70" s="2" t="s">
        <v>731</v>
      </c>
      <c r="D70" s="2" t="b">
        <f aca="false">FALSE()</f>
        <v>0</v>
      </c>
      <c r="E70" s="4" t="n">
        <v>7.65927231013689E-011</v>
      </c>
      <c r="F70" s="2" t="n">
        <v>10.1158124897282</v>
      </c>
      <c r="G70" s="2" t="n">
        <v>1089</v>
      </c>
      <c r="H70" s="2" t="n">
        <v>169</v>
      </c>
      <c r="I70" s="2" t="n">
        <v>33</v>
      </c>
      <c r="J70" s="2" t="n">
        <v>26944</v>
      </c>
      <c r="K70" s="2" t="s">
        <v>720</v>
      </c>
    </row>
    <row r="71" customFormat="false" ht="14.25" hidden="false" customHeight="false" outlineLevel="0" collapsed="false">
      <c r="A71" s="2" t="s">
        <v>28</v>
      </c>
      <c r="B71" s="2" t="s">
        <v>732</v>
      </c>
      <c r="C71" s="2" t="s">
        <v>733</v>
      </c>
      <c r="D71" s="2" t="b">
        <f aca="false">FALSE()</f>
        <v>0</v>
      </c>
      <c r="E71" s="4" t="n">
        <v>9.57950792153356E-011</v>
      </c>
      <c r="F71" s="2" t="n">
        <v>10.0186567991105</v>
      </c>
      <c r="G71" s="2" t="n">
        <v>7582</v>
      </c>
      <c r="H71" s="2" t="n">
        <v>169</v>
      </c>
      <c r="I71" s="2" t="n">
        <v>94</v>
      </c>
      <c r="J71" s="2" t="n">
        <v>26944</v>
      </c>
      <c r="K71" s="2" t="s">
        <v>734</v>
      </c>
    </row>
    <row r="72" customFormat="false" ht="14.25" hidden="false" customHeight="false" outlineLevel="0" collapsed="false">
      <c r="A72" s="2" t="s">
        <v>28</v>
      </c>
      <c r="B72" s="2" t="s">
        <v>735</v>
      </c>
      <c r="C72" s="2" t="s">
        <v>736</v>
      </c>
      <c r="D72" s="2" t="b">
        <f aca="false">FALSE()</f>
        <v>0</v>
      </c>
      <c r="E72" s="4" t="n">
        <v>1.15770546141036E-010</v>
      </c>
      <c r="F72" s="2" t="n">
        <v>9.93640191794432</v>
      </c>
      <c r="G72" s="2" t="n">
        <v>654</v>
      </c>
      <c r="H72" s="2" t="n">
        <v>169</v>
      </c>
      <c r="I72" s="2" t="n">
        <v>26</v>
      </c>
      <c r="J72" s="2" t="n">
        <v>26944</v>
      </c>
      <c r="K72" s="2" t="s">
        <v>737</v>
      </c>
    </row>
    <row r="73" customFormat="false" ht="14.25" hidden="false" customHeight="false" outlineLevel="0" collapsed="false">
      <c r="A73" s="2" t="s">
        <v>28</v>
      </c>
      <c r="B73" s="2" t="s">
        <v>184</v>
      </c>
      <c r="C73" s="2" t="s">
        <v>185</v>
      </c>
      <c r="D73" s="2" t="b">
        <f aca="false">FALSE()</f>
        <v>0</v>
      </c>
      <c r="E73" s="4" t="n">
        <v>1.42377657988273E-010</v>
      </c>
      <c r="F73" s="2" t="n">
        <v>9.84655815517718</v>
      </c>
      <c r="G73" s="2" t="n">
        <v>5561</v>
      </c>
      <c r="H73" s="2" t="n">
        <v>169</v>
      </c>
      <c r="I73" s="2" t="n">
        <v>78</v>
      </c>
      <c r="J73" s="2" t="n">
        <v>26944</v>
      </c>
      <c r="K73" s="2" t="s">
        <v>738</v>
      </c>
    </row>
    <row r="74" customFormat="false" ht="14.25" hidden="false" customHeight="false" outlineLevel="0" collapsed="false">
      <c r="A74" s="2" t="s">
        <v>28</v>
      </c>
      <c r="B74" s="2" t="s">
        <v>739</v>
      </c>
      <c r="C74" s="2" t="s">
        <v>740</v>
      </c>
      <c r="D74" s="2" t="b">
        <f aca="false">FALSE()</f>
        <v>0</v>
      </c>
      <c r="E74" s="4" t="n">
        <v>1.64787883986829E-010</v>
      </c>
      <c r="F74" s="2" t="n">
        <v>9.78307472292469</v>
      </c>
      <c r="G74" s="2" t="n">
        <v>2168</v>
      </c>
      <c r="H74" s="2" t="n">
        <v>169</v>
      </c>
      <c r="I74" s="2" t="n">
        <v>46</v>
      </c>
      <c r="J74" s="2" t="n">
        <v>26944</v>
      </c>
      <c r="K74" s="2" t="s">
        <v>741</v>
      </c>
    </row>
    <row r="75" customFormat="false" ht="14.25" hidden="false" customHeight="false" outlineLevel="0" collapsed="false">
      <c r="A75" s="2" t="s">
        <v>28</v>
      </c>
      <c r="B75" s="2" t="s">
        <v>139</v>
      </c>
      <c r="C75" s="2" t="s">
        <v>140</v>
      </c>
      <c r="D75" s="2" t="b">
        <f aca="false">FALSE()</f>
        <v>0</v>
      </c>
      <c r="E75" s="4" t="n">
        <v>2.85914658729413E-010</v>
      </c>
      <c r="F75" s="2" t="n">
        <v>9.54376357796801</v>
      </c>
      <c r="G75" s="2" t="n">
        <v>236</v>
      </c>
      <c r="H75" s="2" t="n">
        <v>169</v>
      </c>
      <c r="I75" s="2" t="n">
        <v>17</v>
      </c>
      <c r="J75" s="2" t="n">
        <v>26944</v>
      </c>
      <c r="K75" s="2" t="s">
        <v>742</v>
      </c>
    </row>
    <row r="76" customFormat="false" ht="14.25" hidden="false" customHeight="false" outlineLevel="0" collapsed="false">
      <c r="A76" s="2" t="s">
        <v>28</v>
      </c>
      <c r="B76" s="2" t="s">
        <v>743</v>
      </c>
      <c r="C76" s="2" t="s">
        <v>744</v>
      </c>
      <c r="D76" s="2" t="b">
        <f aca="false">FALSE()</f>
        <v>0</v>
      </c>
      <c r="E76" s="4" t="n">
        <v>3.18381470069368E-010</v>
      </c>
      <c r="F76" s="2" t="n">
        <v>9.49705221631376</v>
      </c>
      <c r="G76" s="2" t="n">
        <v>744</v>
      </c>
      <c r="H76" s="2" t="n">
        <v>169</v>
      </c>
      <c r="I76" s="2" t="n">
        <v>27</v>
      </c>
      <c r="J76" s="2" t="n">
        <v>26944</v>
      </c>
      <c r="K76" s="2" t="s">
        <v>745</v>
      </c>
    </row>
    <row r="77" customFormat="false" ht="14.25" hidden="false" customHeight="false" outlineLevel="0" collapsed="false">
      <c r="A77" s="2" t="s">
        <v>28</v>
      </c>
      <c r="B77" s="2" t="s">
        <v>746</v>
      </c>
      <c r="C77" s="2" t="s">
        <v>747</v>
      </c>
      <c r="D77" s="2" t="b">
        <f aca="false">FALSE()</f>
        <v>0</v>
      </c>
      <c r="E77" s="4" t="n">
        <v>5.19052457864944E-010</v>
      </c>
      <c r="F77" s="2" t="n">
        <v>9.28478874810529</v>
      </c>
      <c r="G77" s="2" t="n">
        <v>1799</v>
      </c>
      <c r="H77" s="2" t="n">
        <v>169</v>
      </c>
      <c r="I77" s="2" t="n">
        <v>41</v>
      </c>
      <c r="J77" s="2" t="n">
        <v>26944</v>
      </c>
      <c r="K77" s="2" t="s">
        <v>748</v>
      </c>
    </row>
    <row r="78" customFormat="false" ht="14.25" hidden="false" customHeight="false" outlineLevel="0" collapsed="false">
      <c r="A78" s="2" t="s">
        <v>28</v>
      </c>
      <c r="B78" s="2" t="s">
        <v>146</v>
      </c>
      <c r="C78" s="2" t="s">
        <v>147</v>
      </c>
      <c r="D78" s="2" t="b">
        <f aca="false">FALSE()</f>
        <v>0</v>
      </c>
      <c r="E78" s="4" t="n">
        <v>5.68144155396165E-010</v>
      </c>
      <c r="F78" s="2" t="n">
        <v>9.24554145663068</v>
      </c>
      <c r="G78" s="2" t="n">
        <v>1804</v>
      </c>
      <c r="H78" s="2" t="n">
        <v>169</v>
      </c>
      <c r="I78" s="2" t="n">
        <v>41</v>
      </c>
      <c r="J78" s="2" t="n">
        <v>26944</v>
      </c>
      <c r="K78" s="2" t="s">
        <v>749</v>
      </c>
    </row>
    <row r="79" customFormat="false" ht="14.25" hidden="false" customHeight="false" outlineLevel="0" collapsed="false">
      <c r="A79" s="2" t="s">
        <v>28</v>
      </c>
      <c r="B79" s="2" t="s">
        <v>750</v>
      </c>
      <c r="C79" s="2" t="s">
        <v>751</v>
      </c>
      <c r="D79" s="2" t="b">
        <f aca="false">FALSE()</f>
        <v>0</v>
      </c>
      <c r="E79" s="4" t="n">
        <v>6.78618801066532E-010</v>
      </c>
      <c r="F79" s="2" t="n">
        <v>9.1683741124387</v>
      </c>
      <c r="G79" s="2" t="n">
        <v>533</v>
      </c>
      <c r="H79" s="2" t="n">
        <v>169</v>
      </c>
      <c r="I79" s="2" t="n">
        <v>23</v>
      </c>
      <c r="J79" s="2" t="n">
        <v>26944</v>
      </c>
      <c r="K79" s="2" t="s">
        <v>752</v>
      </c>
    </row>
    <row r="80" customFormat="false" ht="14.25" hidden="false" customHeight="false" outlineLevel="0" collapsed="false">
      <c r="A80" s="2" t="s">
        <v>28</v>
      </c>
      <c r="B80" s="2" t="s">
        <v>753</v>
      </c>
      <c r="C80" s="2" t="s">
        <v>754</v>
      </c>
      <c r="D80" s="2" t="b">
        <f aca="false">FALSE()</f>
        <v>0</v>
      </c>
      <c r="E80" s="4" t="n">
        <v>1.06962309704264E-009</v>
      </c>
      <c r="F80" s="2" t="n">
        <v>8.97076922765158</v>
      </c>
      <c r="G80" s="2" t="n">
        <v>848</v>
      </c>
      <c r="H80" s="2" t="n">
        <v>169</v>
      </c>
      <c r="I80" s="2" t="n">
        <v>28</v>
      </c>
      <c r="J80" s="2" t="n">
        <v>26944</v>
      </c>
      <c r="K80" s="2" t="s">
        <v>755</v>
      </c>
    </row>
    <row r="81" customFormat="false" ht="14.25" hidden="false" customHeight="false" outlineLevel="0" collapsed="false">
      <c r="A81" s="2" t="s">
        <v>28</v>
      </c>
      <c r="B81" s="2" t="s">
        <v>756</v>
      </c>
      <c r="C81" s="2" t="s">
        <v>757</v>
      </c>
      <c r="D81" s="2" t="b">
        <f aca="false">FALSE()</f>
        <v>0</v>
      </c>
      <c r="E81" s="4" t="n">
        <v>1.30442067033384E-009</v>
      </c>
      <c r="F81" s="2" t="n">
        <v>8.88458232782008</v>
      </c>
      <c r="G81" s="2" t="n">
        <v>607</v>
      </c>
      <c r="H81" s="2" t="n">
        <v>169</v>
      </c>
      <c r="I81" s="2" t="n">
        <v>24</v>
      </c>
      <c r="J81" s="2" t="n">
        <v>26944</v>
      </c>
      <c r="K81" s="2" t="s">
        <v>758</v>
      </c>
    </row>
    <row r="82" customFormat="false" ht="14.25" hidden="false" customHeight="false" outlineLevel="0" collapsed="false">
      <c r="A82" s="2" t="s">
        <v>28</v>
      </c>
      <c r="B82" s="2" t="s">
        <v>759</v>
      </c>
      <c r="C82" s="2" t="s">
        <v>760</v>
      </c>
      <c r="D82" s="2" t="b">
        <f aca="false">FALSE()</f>
        <v>0</v>
      </c>
      <c r="E82" s="4" t="n">
        <v>1.49988869086767E-009</v>
      </c>
      <c r="F82" s="2" t="n">
        <v>8.82394096943474</v>
      </c>
      <c r="G82" s="2" t="n">
        <v>611</v>
      </c>
      <c r="H82" s="2" t="n">
        <v>169</v>
      </c>
      <c r="I82" s="2" t="n">
        <v>24</v>
      </c>
      <c r="J82" s="2" t="n">
        <v>26944</v>
      </c>
      <c r="K82" s="2" t="s">
        <v>761</v>
      </c>
    </row>
    <row r="83" customFormat="false" ht="14.25" hidden="false" customHeight="false" outlineLevel="0" collapsed="false">
      <c r="A83" s="2" t="s">
        <v>28</v>
      </c>
      <c r="B83" s="2" t="s">
        <v>173</v>
      </c>
      <c r="C83" s="2" t="s">
        <v>174</v>
      </c>
      <c r="D83" s="2" t="b">
        <f aca="false">FALSE()</f>
        <v>0</v>
      </c>
      <c r="E83" s="4" t="n">
        <v>2.15062495345292E-009</v>
      </c>
      <c r="F83" s="2" t="n">
        <v>8.66743531943465</v>
      </c>
      <c r="G83" s="2" t="n">
        <v>455</v>
      </c>
      <c r="H83" s="2" t="n">
        <v>169</v>
      </c>
      <c r="I83" s="2" t="n">
        <v>21</v>
      </c>
      <c r="J83" s="2" t="n">
        <v>26944</v>
      </c>
      <c r="K83" s="2" t="s">
        <v>762</v>
      </c>
    </row>
    <row r="84" customFormat="false" ht="14.25" hidden="false" customHeight="false" outlineLevel="0" collapsed="false">
      <c r="A84" s="2" t="s">
        <v>28</v>
      </c>
      <c r="B84" s="2" t="s">
        <v>177</v>
      </c>
      <c r="C84" s="2" t="s">
        <v>178</v>
      </c>
      <c r="D84" s="2" t="b">
        <f aca="false">FALSE()</f>
        <v>0</v>
      </c>
      <c r="E84" s="4" t="n">
        <v>2.33804804245084E-009</v>
      </c>
      <c r="F84" s="2" t="n">
        <v>8.63114656915496</v>
      </c>
      <c r="G84" s="2" t="n">
        <v>457</v>
      </c>
      <c r="H84" s="2" t="n">
        <v>169</v>
      </c>
      <c r="I84" s="2" t="n">
        <v>21</v>
      </c>
      <c r="J84" s="2" t="n">
        <v>26944</v>
      </c>
      <c r="K84" s="2" t="s">
        <v>762</v>
      </c>
    </row>
    <row r="85" customFormat="false" ht="14.25" hidden="false" customHeight="false" outlineLevel="0" collapsed="false">
      <c r="A85" s="2" t="s">
        <v>28</v>
      </c>
      <c r="B85" s="2" t="s">
        <v>763</v>
      </c>
      <c r="C85" s="2" t="s">
        <v>764</v>
      </c>
      <c r="D85" s="2" t="b">
        <f aca="false">FALSE()</f>
        <v>0</v>
      </c>
      <c r="E85" s="4" t="n">
        <v>2.3440273931333E-009</v>
      </c>
      <c r="F85" s="2" t="n">
        <v>8.63003731730534</v>
      </c>
      <c r="G85" s="2" t="n">
        <v>624</v>
      </c>
      <c r="H85" s="2" t="n">
        <v>169</v>
      </c>
      <c r="I85" s="2" t="n">
        <v>24</v>
      </c>
      <c r="J85" s="2" t="n">
        <v>26944</v>
      </c>
      <c r="K85" s="2" t="s">
        <v>758</v>
      </c>
    </row>
    <row r="86" customFormat="false" ht="14.25" hidden="false" customHeight="false" outlineLevel="0" collapsed="false">
      <c r="A86" s="2" t="s">
        <v>28</v>
      </c>
      <c r="B86" s="2" t="s">
        <v>765</v>
      </c>
      <c r="C86" s="2" t="s">
        <v>766</v>
      </c>
      <c r="D86" s="2" t="b">
        <f aca="false">FALSE()</f>
        <v>0</v>
      </c>
      <c r="E86" s="4" t="n">
        <v>3.46073270973648E-009</v>
      </c>
      <c r="F86" s="2" t="n">
        <v>8.46083194221677</v>
      </c>
      <c r="G86" s="2" t="n">
        <v>577</v>
      </c>
      <c r="H86" s="2" t="n">
        <v>169</v>
      </c>
      <c r="I86" s="2" t="n">
        <v>23</v>
      </c>
      <c r="J86" s="2" t="n">
        <v>26944</v>
      </c>
      <c r="K86" s="2" t="s">
        <v>767</v>
      </c>
    </row>
    <row r="87" customFormat="false" ht="14.25" hidden="false" customHeight="false" outlineLevel="0" collapsed="false">
      <c r="A87" s="2" t="s">
        <v>28</v>
      </c>
      <c r="B87" s="2" t="s">
        <v>768</v>
      </c>
      <c r="C87" s="2" t="s">
        <v>769</v>
      </c>
      <c r="D87" s="2" t="b">
        <f aca="false">FALSE()</f>
        <v>0</v>
      </c>
      <c r="E87" s="4" t="n">
        <v>4.32551579054136E-009</v>
      </c>
      <c r="F87" s="2" t="n">
        <v>8.36396209822695</v>
      </c>
      <c r="G87" s="2" t="n">
        <v>968</v>
      </c>
      <c r="H87" s="2" t="n">
        <v>169</v>
      </c>
      <c r="I87" s="2" t="n">
        <v>29</v>
      </c>
      <c r="J87" s="2" t="n">
        <v>26944</v>
      </c>
      <c r="K87" s="2" t="s">
        <v>770</v>
      </c>
    </row>
    <row r="88" customFormat="false" ht="14.25" hidden="false" customHeight="false" outlineLevel="0" collapsed="false">
      <c r="A88" s="2" t="s">
        <v>28</v>
      </c>
      <c r="B88" s="2" t="s">
        <v>771</v>
      </c>
      <c r="C88" s="2" t="s">
        <v>772</v>
      </c>
      <c r="D88" s="2" t="b">
        <f aca="false">FALSE()</f>
        <v>0</v>
      </c>
      <c r="E88" s="4" t="n">
        <v>7.52259932347645E-009</v>
      </c>
      <c r="F88" s="2" t="n">
        <v>8.12363206941001</v>
      </c>
      <c r="G88" s="2" t="n">
        <v>289</v>
      </c>
      <c r="H88" s="2" t="n">
        <v>169</v>
      </c>
      <c r="I88" s="2" t="n">
        <v>17</v>
      </c>
      <c r="J88" s="2" t="n">
        <v>26944</v>
      </c>
      <c r="K88" s="2" t="s">
        <v>773</v>
      </c>
    </row>
    <row r="89" customFormat="false" ht="14.25" hidden="false" customHeight="false" outlineLevel="0" collapsed="false">
      <c r="A89" s="2" t="s">
        <v>28</v>
      </c>
      <c r="B89" s="2" t="s">
        <v>774</v>
      </c>
      <c r="C89" s="2" t="s">
        <v>775</v>
      </c>
      <c r="D89" s="2" t="b">
        <f aca="false">FALSE()</f>
        <v>0</v>
      </c>
      <c r="E89" s="4" t="n">
        <v>9.60061519368554E-009</v>
      </c>
      <c r="F89" s="2" t="n">
        <v>8.01770093709974</v>
      </c>
      <c r="G89" s="2" t="n">
        <v>1794</v>
      </c>
      <c r="H89" s="2" t="n">
        <v>169</v>
      </c>
      <c r="I89" s="2" t="n">
        <v>39</v>
      </c>
      <c r="J89" s="2" t="n">
        <v>26944</v>
      </c>
      <c r="K89" s="2" t="s">
        <v>776</v>
      </c>
    </row>
    <row r="90" customFormat="false" ht="14.25" hidden="false" customHeight="false" outlineLevel="0" collapsed="false">
      <c r="A90" s="2" t="s">
        <v>28</v>
      </c>
      <c r="B90" s="2" t="s">
        <v>777</v>
      </c>
      <c r="C90" s="2" t="s">
        <v>778</v>
      </c>
      <c r="D90" s="2" t="b">
        <f aca="false">FALSE()</f>
        <v>0</v>
      </c>
      <c r="E90" s="4" t="n">
        <v>1.25510093083125E-008</v>
      </c>
      <c r="F90" s="2" t="n">
        <v>7.9013213483339</v>
      </c>
      <c r="G90" s="2" t="n">
        <v>556</v>
      </c>
      <c r="H90" s="2" t="n">
        <v>169</v>
      </c>
      <c r="I90" s="2" t="n">
        <v>22</v>
      </c>
      <c r="J90" s="2" t="n">
        <v>26944</v>
      </c>
      <c r="K90" s="2" t="s">
        <v>779</v>
      </c>
    </row>
    <row r="91" customFormat="false" ht="14.25" hidden="false" customHeight="false" outlineLevel="0" collapsed="false">
      <c r="A91" s="2" t="s">
        <v>28</v>
      </c>
      <c r="B91" s="2" t="s">
        <v>780</v>
      </c>
      <c r="C91" s="2" t="s">
        <v>781</v>
      </c>
      <c r="D91" s="2" t="b">
        <f aca="false">FALSE()</f>
        <v>0</v>
      </c>
      <c r="E91" s="4" t="n">
        <v>1.32362094940871E-008</v>
      </c>
      <c r="F91" s="2" t="n">
        <v>7.8782363677281</v>
      </c>
      <c r="G91" s="2" t="n">
        <v>1901</v>
      </c>
      <c r="H91" s="2" t="n">
        <v>169</v>
      </c>
      <c r="I91" s="2" t="n">
        <v>40</v>
      </c>
      <c r="J91" s="2" t="n">
        <v>26944</v>
      </c>
      <c r="K91" s="2" t="s">
        <v>782</v>
      </c>
    </row>
    <row r="92" customFormat="false" ht="14.25" hidden="false" customHeight="false" outlineLevel="0" collapsed="false">
      <c r="A92" s="2" t="s">
        <v>28</v>
      </c>
      <c r="B92" s="2" t="s">
        <v>783</v>
      </c>
      <c r="C92" s="2" t="s">
        <v>784</v>
      </c>
      <c r="D92" s="2" t="b">
        <f aca="false">FALSE()</f>
        <v>0</v>
      </c>
      <c r="E92" s="4" t="n">
        <v>1.92501900900849E-008</v>
      </c>
      <c r="F92" s="2" t="n">
        <v>7.71556497760133</v>
      </c>
      <c r="G92" s="2" t="n">
        <v>511</v>
      </c>
      <c r="H92" s="2" t="n">
        <v>169</v>
      </c>
      <c r="I92" s="2" t="n">
        <v>21</v>
      </c>
      <c r="J92" s="2" t="n">
        <v>26944</v>
      </c>
      <c r="K92" s="2" t="s">
        <v>785</v>
      </c>
    </row>
    <row r="93" customFormat="false" ht="14.25" hidden="false" customHeight="false" outlineLevel="0" collapsed="false">
      <c r="A93" s="2" t="s">
        <v>28</v>
      </c>
      <c r="B93" s="2" t="s">
        <v>786</v>
      </c>
      <c r="C93" s="2" t="s">
        <v>787</v>
      </c>
      <c r="D93" s="2" t="b">
        <f aca="false">FALSE()</f>
        <v>0</v>
      </c>
      <c r="E93" s="4" t="n">
        <v>2.52851840494073E-008</v>
      </c>
      <c r="F93" s="2" t="n">
        <v>7.59713388081525</v>
      </c>
      <c r="G93" s="2" t="n">
        <v>463</v>
      </c>
      <c r="H93" s="2" t="n">
        <v>169</v>
      </c>
      <c r="I93" s="2" t="n">
        <v>20</v>
      </c>
      <c r="J93" s="2" t="n">
        <v>26944</v>
      </c>
      <c r="K93" s="2" t="s">
        <v>788</v>
      </c>
    </row>
    <row r="94" customFormat="false" ht="14.25" hidden="false" customHeight="false" outlineLevel="0" collapsed="false">
      <c r="A94" s="2" t="s">
        <v>28</v>
      </c>
      <c r="B94" s="2" t="s">
        <v>789</v>
      </c>
      <c r="C94" s="2" t="s">
        <v>790</v>
      </c>
      <c r="D94" s="2" t="b">
        <f aca="false">FALSE()</f>
        <v>0</v>
      </c>
      <c r="E94" s="4" t="n">
        <v>2.64473177558157E-008</v>
      </c>
      <c r="F94" s="2" t="n">
        <v>7.57761836683925</v>
      </c>
      <c r="G94" s="2" t="n">
        <v>3005</v>
      </c>
      <c r="H94" s="2" t="n">
        <v>169</v>
      </c>
      <c r="I94" s="2" t="n">
        <v>51</v>
      </c>
      <c r="J94" s="2" t="n">
        <v>26944</v>
      </c>
      <c r="K94" s="2" t="s">
        <v>791</v>
      </c>
    </row>
    <row r="95" customFormat="false" ht="14.25" hidden="false" customHeight="false" outlineLevel="0" collapsed="false">
      <c r="A95" s="2" t="s">
        <v>28</v>
      </c>
      <c r="B95" s="2" t="s">
        <v>792</v>
      </c>
      <c r="C95" s="2" t="s">
        <v>793</v>
      </c>
      <c r="D95" s="2" t="b">
        <f aca="false">FALSE()</f>
        <v>0</v>
      </c>
      <c r="E95" s="4" t="n">
        <v>2.88414622440054E-008</v>
      </c>
      <c r="F95" s="2" t="n">
        <v>7.5399827249372</v>
      </c>
      <c r="G95" s="2" t="n">
        <v>1517</v>
      </c>
      <c r="H95" s="2" t="n">
        <v>169</v>
      </c>
      <c r="I95" s="2" t="n">
        <v>35</v>
      </c>
      <c r="J95" s="2" t="n">
        <v>26944</v>
      </c>
      <c r="K95" s="2" t="s">
        <v>794</v>
      </c>
    </row>
    <row r="96" customFormat="false" ht="14.25" hidden="false" customHeight="false" outlineLevel="0" collapsed="false">
      <c r="A96" s="2" t="s">
        <v>28</v>
      </c>
      <c r="B96" s="2" t="s">
        <v>795</v>
      </c>
      <c r="C96" s="2" t="s">
        <v>796</v>
      </c>
      <c r="D96" s="2" t="b">
        <f aca="false">FALSE()</f>
        <v>0</v>
      </c>
      <c r="E96" s="4" t="n">
        <v>3.0892549166713E-008</v>
      </c>
      <c r="F96" s="2" t="n">
        <v>7.51014625345449</v>
      </c>
      <c r="G96" s="2" t="n">
        <v>1050</v>
      </c>
      <c r="H96" s="2" t="n">
        <v>169</v>
      </c>
      <c r="I96" s="2" t="n">
        <v>29</v>
      </c>
      <c r="J96" s="2" t="n">
        <v>26944</v>
      </c>
      <c r="K96" s="2" t="s">
        <v>797</v>
      </c>
    </row>
    <row r="97" customFormat="false" ht="14.25" hidden="false" customHeight="false" outlineLevel="0" collapsed="false">
      <c r="A97" s="2" t="s">
        <v>28</v>
      </c>
      <c r="B97" s="2" t="s">
        <v>169</v>
      </c>
      <c r="C97" s="2" t="s">
        <v>170</v>
      </c>
      <c r="D97" s="2" t="b">
        <f aca="false">FALSE()</f>
        <v>0</v>
      </c>
      <c r="E97" s="4" t="n">
        <v>3.15502528773415E-008</v>
      </c>
      <c r="F97" s="2" t="n">
        <v>7.5009971555072</v>
      </c>
      <c r="G97" s="2" t="n">
        <v>229</v>
      </c>
      <c r="H97" s="2" t="n">
        <v>169</v>
      </c>
      <c r="I97" s="2" t="n">
        <v>15</v>
      </c>
      <c r="J97" s="2" t="n">
        <v>26944</v>
      </c>
      <c r="K97" s="2" t="s">
        <v>798</v>
      </c>
    </row>
    <row r="98" customFormat="false" ht="14.25" hidden="false" customHeight="false" outlineLevel="0" collapsed="false">
      <c r="A98" s="2" t="s">
        <v>28</v>
      </c>
      <c r="B98" s="2" t="s">
        <v>308</v>
      </c>
      <c r="C98" s="2" t="s">
        <v>309</v>
      </c>
      <c r="D98" s="2" t="b">
        <f aca="false">FALSE()</f>
        <v>0</v>
      </c>
      <c r="E98" s="4" t="n">
        <v>3.70823929599655E-008</v>
      </c>
      <c r="F98" s="2" t="n">
        <v>7.43083224821211</v>
      </c>
      <c r="G98" s="2" t="n">
        <v>473</v>
      </c>
      <c r="H98" s="2" t="n">
        <v>169</v>
      </c>
      <c r="I98" s="2" t="n">
        <v>20</v>
      </c>
      <c r="J98" s="2" t="n">
        <v>26944</v>
      </c>
      <c r="K98" s="2" t="s">
        <v>799</v>
      </c>
    </row>
    <row r="99" customFormat="false" ht="14.25" hidden="false" customHeight="false" outlineLevel="0" collapsed="false">
      <c r="A99" s="2" t="s">
        <v>28</v>
      </c>
      <c r="B99" s="2" t="s">
        <v>216</v>
      </c>
      <c r="C99" s="2" t="s">
        <v>217</v>
      </c>
      <c r="D99" s="2" t="b">
        <f aca="false">FALSE()</f>
        <v>0</v>
      </c>
      <c r="E99" s="4" t="n">
        <v>3.96438684887159E-008</v>
      </c>
      <c r="F99" s="2" t="n">
        <v>7.40182397322488</v>
      </c>
      <c r="G99" s="2" t="n">
        <v>321</v>
      </c>
      <c r="H99" s="2" t="n">
        <v>169</v>
      </c>
      <c r="I99" s="2" t="n">
        <v>17</v>
      </c>
      <c r="J99" s="2" t="n">
        <v>26944</v>
      </c>
      <c r="K99" s="2" t="s">
        <v>800</v>
      </c>
    </row>
    <row r="100" customFormat="false" ht="14.25" hidden="false" customHeight="false" outlineLevel="0" collapsed="false">
      <c r="A100" s="2" t="s">
        <v>28</v>
      </c>
      <c r="B100" s="2" t="s">
        <v>801</v>
      </c>
      <c r="C100" s="2" t="s">
        <v>802</v>
      </c>
      <c r="D100" s="2" t="b">
        <f aca="false">FALSE()</f>
        <v>0</v>
      </c>
      <c r="E100" s="4" t="n">
        <v>4.37064902070659E-008</v>
      </c>
      <c r="F100" s="2" t="n">
        <v>7.35945406756445</v>
      </c>
      <c r="G100" s="2" t="n">
        <v>323</v>
      </c>
      <c r="H100" s="2" t="n">
        <v>169</v>
      </c>
      <c r="I100" s="2" t="n">
        <v>17</v>
      </c>
      <c r="J100" s="2" t="n">
        <v>26944</v>
      </c>
      <c r="K100" s="2" t="s">
        <v>803</v>
      </c>
    </row>
    <row r="101" customFormat="false" ht="14.25" hidden="false" customHeight="false" outlineLevel="0" collapsed="false">
      <c r="A101" s="2" t="s">
        <v>28</v>
      </c>
      <c r="B101" s="2" t="s">
        <v>804</v>
      </c>
      <c r="C101" s="2" t="s">
        <v>805</v>
      </c>
      <c r="D101" s="2" t="b">
        <f aca="false">FALSE()</f>
        <v>0</v>
      </c>
      <c r="E101" s="4" t="n">
        <v>4.84092907513348E-008</v>
      </c>
      <c r="F101" s="2" t="n">
        <v>7.31507128019815</v>
      </c>
      <c r="G101" s="2" t="n">
        <v>236</v>
      </c>
      <c r="H101" s="2" t="n">
        <v>169</v>
      </c>
      <c r="I101" s="2" t="n">
        <v>15</v>
      </c>
      <c r="J101" s="2" t="n">
        <v>26944</v>
      </c>
      <c r="K101" s="2" t="s">
        <v>806</v>
      </c>
    </row>
    <row r="102" customFormat="false" ht="14.25" hidden="false" customHeight="false" outlineLevel="0" collapsed="false">
      <c r="A102" s="2" t="s">
        <v>28</v>
      </c>
      <c r="B102" s="2" t="s">
        <v>807</v>
      </c>
      <c r="C102" s="2" t="s">
        <v>808</v>
      </c>
      <c r="D102" s="2" t="b">
        <f aca="false">FALSE()</f>
        <v>0</v>
      </c>
      <c r="E102" s="4" t="n">
        <v>5.0529294148754E-008</v>
      </c>
      <c r="F102" s="2" t="n">
        <v>7.29645676844378</v>
      </c>
      <c r="G102" s="2" t="n">
        <v>326</v>
      </c>
      <c r="H102" s="2" t="n">
        <v>169</v>
      </c>
      <c r="I102" s="2" t="n">
        <v>17</v>
      </c>
      <c r="J102" s="2" t="n">
        <v>26944</v>
      </c>
      <c r="K102" s="2" t="s">
        <v>803</v>
      </c>
    </row>
    <row r="103" customFormat="false" ht="14.25" hidden="false" customHeight="false" outlineLevel="0" collapsed="false">
      <c r="A103" s="2" t="s">
        <v>28</v>
      </c>
      <c r="B103" s="2" t="s">
        <v>809</v>
      </c>
      <c r="C103" s="2" t="s">
        <v>810</v>
      </c>
      <c r="D103" s="2" t="b">
        <f aca="false">FALSE()</f>
        <v>0</v>
      </c>
      <c r="E103" s="4" t="n">
        <v>5.06637967103165E-008</v>
      </c>
      <c r="F103" s="2" t="n">
        <v>7.29530226759412</v>
      </c>
      <c r="G103" s="2" t="n">
        <v>1465</v>
      </c>
      <c r="H103" s="2" t="n">
        <v>169</v>
      </c>
      <c r="I103" s="2" t="n">
        <v>34</v>
      </c>
      <c r="J103" s="2" t="n">
        <v>26944</v>
      </c>
      <c r="K103" s="2" t="s">
        <v>811</v>
      </c>
    </row>
    <row r="104" customFormat="false" ht="14.25" hidden="false" customHeight="false" outlineLevel="0" collapsed="false">
      <c r="A104" s="2" t="s">
        <v>28</v>
      </c>
      <c r="B104" s="2" t="s">
        <v>812</v>
      </c>
      <c r="C104" s="2" t="s">
        <v>813</v>
      </c>
      <c r="D104" s="2" t="b">
        <f aca="false">FALSE()</f>
        <v>0</v>
      </c>
      <c r="E104" s="4" t="n">
        <v>9.09842403684228E-008</v>
      </c>
      <c r="F104" s="2" t="n">
        <v>7.04103382651141</v>
      </c>
      <c r="G104" s="2" t="n">
        <v>2698</v>
      </c>
      <c r="H104" s="2" t="n">
        <v>169</v>
      </c>
      <c r="I104" s="2" t="n">
        <v>47</v>
      </c>
      <c r="J104" s="2" t="n">
        <v>26944</v>
      </c>
      <c r="K104" s="2" t="s">
        <v>814</v>
      </c>
    </row>
    <row r="105" customFormat="false" ht="14.25" hidden="false" customHeight="false" outlineLevel="0" collapsed="false">
      <c r="A105" s="2" t="s">
        <v>28</v>
      </c>
      <c r="B105" s="2" t="s">
        <v>815</v>
      </c>
      <c r="C105" s="2" t="s">
        <v>816</v>
      </c>
      <c r="D105" s="2" t="b">
        <f aca="false">FALSE()</f>
        <v>0</v>
      </c>
      <c r="E105" s="4" t="n">
        <v>1.05832907583948E-007</v>
      </c>
      <c r="F105" s="2" t="n">
        <v>6.97537927218754</v>
      </c>
      <c r="G105" s="2" t="n">
        <v>2610</v>
      </c>
      <c r="H105" s="2" t="n">
        <v>169</v>
      </c>
      <c r="I105" s="2" t="n">
        <v>46</v>
      </c>
      <c r="J105" s="2" t="n">
        <v>26944</v>
      </c>
      <c r="K105" s="2" t="s">
        <v>817</v>
      </c>
    </row>
    <row r="106" customFormat="false" ht="14.25" hidden="false" customHeight="false" outlineLevel="0" collapsed="false">
      <c r="A106" s="2" t="s">
        <v>28</v>
      </c>
      <c r="B106" s="2" t="s">
        <v>818</v>
      </c>
      <c r="C106" s="2" t="s">
        <v>819</v>
      </c>
      <c r="D106" s="2" t="b">
        <f aca="false">FALSE()</f>
        <v>0</v>
      </c>
      <c r="E106" s="4" t="n">
        <v>1.4462711509338E-007</v>
      </c>
      <c r="F106" s="2" t="n">
        <v>6.83975027667171</v>
      </c>
      <c r="G106" s="2" t="n">
        <v>761</v>
      </c>
      <c r="H106" s="2" t="n">
        <v>169</v>
      </c>
      <c r="I106" s="2" t="n">
        <v>24</v>
      </c>
      <c r="J106" s="2" t="n">
        <v>26944</v>
      </c>
      <c r="K106" s="2" t="s">
        <v>820</v>
      </c>
    </row>
    <row r="107" customFormat="false" ht="14.25" hidden="false" customHeight="false" outlineLevel="0" collapsed="false">
      <c r="A107" s="2" t="s">
        <v>28</v>
      </c>
      <c r="B107" s="2" t="s">
        <v>821</v>
      </c>
      <c r="C107" s="2" t="s">
        <v>822</v>
      </c>
      <c r="D107" s="2" t="b">
        <f aca="false">FALSE()</f>
        <v>0</v>
      </c>
      <c r="E107" s="4" t="n">
        <v>1.95971969822641E-007</v>
      </c>
      <c r="F107" s="2" t="n">
        <v>6.70780604202055</v>
      </c>
      <c r="G107" s="2" t="n">
        <v>1374</v>
      </c>
      <c r="H107" s="2" t="n">
        <v>169</v>
      </c>
      <c r="I107" s="2" t="n">
        <v>32</v>
      </c>
      <c r="J107" s="2" t="n">
        <v>26944</v>
      </c>
      <c r="K107" s="2" t="s">
        <v>823</v>
      </c>
    </row>
    <row r="108" customFormat="false" ht="14.25" hidden="false" customHeight="false" outlineLevel="0" collapsed="false">
      <c r="A108" s="2" t="s">
        <v>28</v>
      </c>
      <c r="B108" s="2" t="s">
        <v>824</v>
      </c>
      <c r="C108" s="2" t="s">
        <v>825</v>
      </c>
      <c r="D108" s="2" t="b">
        <f aca="false">FALSE()</f>
        <v>0</v>
      </c>
      <c r="E108" s="4" t="n">
        <v>2.1905135911282E-007</v>
      </c>
      <c r="F108" s="2" t="n">
        <v>6.65945404788015</v>
      </c>
      <c r="G108" s="2" t="n">
        <v>3616</v>
      </c>
      <c r="H108" s="2" t="n">
        <v>169</v>
      </c>
      <c r="I108" s="2" t="n">
        <v>55</v>
      </c>
      <c r="J108" s="2" t="n">
        <v>26944</v>
      </c>
      <c r="K108" s="2" t="s">
        <v>826</v>
      </c>
    </row>
    <row r="109" customFormat="false" ht="14.25" hidden="false" customHeight="false" outlineLevel="0" collapsed="false">
      <c r="A109" s="2" t="s">
        <v>28</v>
      </c>
      <c r="B109" s="2" t="s">
        <v>827</v>
      </c>
      <c r="C109" s="2" t="s">
        <v>828</v>
      </c>
      <c r="D109" s="2" t="b">
        <f aca="false">FALSE()</f>
        <v>0</v>
      </c>
      <c r="E109" s="4" t="n">
        <v>2.52578720702811E-007</v>
      </c>
      <c r="F109" s="2" t="n">
        <v>6.59760324075862</v>
      </c>
      <c r="G109" s="2" t="n">
        <v>414</v>
      </c>
      <c r="H109" s="2" t="n">
        <v>169</v>
      </c>
      <c r="I109" s="2" t="n">
        <v>18</v>
      </c>
      <c r="J109" s="2" t="n">
        <v>26944</v>
      </c>
      <c r="K109" s="2" t="s">
        <v>829</v>
      </c>
    </row>
    <row r="110" customFormat="false" ht="14.25" hidden="false" customHeight="false" outlineLevel="0" collapsed="false">
      <c r="A110" s="2" t="s">
        <v>28</v>
      </c>
      <c r="B110" s="2" t="s">
        <v>830</v>
      </c>
      <c r="C110" s="2" t="s">
        <v>831</v>
      </c>
      <c r="D110" s="2" t="b">
        <f aca="false">FALSE()</f>
        <v>0</v>
      </c>
      <c r="E110" s="4" t="n">
        <v>2.91098410288655E-007</v>
      </c>
      <c r="F110" s="2" t="n">
        <v>6.53596016627108</v>
      </c>
      <c r="G110" s="2" t="n">
        <v>592</v>
      </c>
      <c r="H110" s="2" t="n">
        <v>169</v>
      </c>
      <c r="I110" s="2" t="n">
        <v>21</v>
      </c>
      <c r="J110" s="2" t="n">
        <v>26944</v>
      </c>
      <c r="K110" s="2" t="s">
        <v>832</v>
      </c>
    </row>
    <row r="111" customFormat="false" ht="14.25" hidden="false" customHeight="false" outlineLevel="0" collapsed="false">
      <c r="A111" s="2" t="s">
        <v>28</v>
      </c>
      <c r="B111" s="2" t="s">
        <v>833</v>
      </c>
      <c r="C111" s="2" t="s">
        <v>834</v>
      </c>
      <c r="D111" s="2" t="b">
        <f aca="false">FALSE()</f>
        <v>0</v>
      </c>
      <c r="E111" s="4" t="n">
        <v>2.94999434261593E-007</v>
      </c>
      <c r="F111" s="2" t="n">
        <v>6.53017881689405</v>
      </c>
      <c r="G111" s="2" t="n">
        <v>418</v>
      </c>
      <c r="H111" s="2" t="n">
        <v>169</v>
      </c>
      <c r="I111" s="2" t="n">
        <v>18</v>
      </c>
      <c r="J111" s="2" t="n">
        <v>26944</v>
      </c>
      <c r="K111" s="2" t="s">
        <v>835</v>
      </c>
    </row>
    <row r="112" customFormat="false" ht="14.25" hidden="false" customHeight="false" outlineLevel="0" collapsed="false">
      <c r="A112" s="2" t="s">
        <v>28</v>
      </c>
      <c r="B112" s="2" t="s">
        <v>836</v>
      </c>
      <c r="C112" s="2" t="s">
        <v>837</v>
      </c>
      <c r="D112" s="2" t="b">
        <f aca="false">FALSE()</f>
        <v>0</v>
      </c>
      <c r="E112" s="4" t="n">
        <v>3.08260181740937E-007</v>
      </c>
      <c r="F112" s="2" t="n">
        <v>6.51108256987942</v>
      </c>
      <c r="G112" s="2" t="n">
        <v>657</v>
      </c>
      <c r="H112" s="2" t="n">
        <v>169</v>
      </c>
      <c r="I112" s="2" t="n">
        <v>22</v>
      </c>
      <c r="J112" s="2" t="n">
        <v>26944</v>
      </c>
      <c r="K112" s="2" t="s">
        <v>838</v>
      </c>
    </row>
    <row r="113" customFormat="false" ht="14.25" hidden="false" customHeight="false" outlineLevel="0" collapsed="false">
      <c r="A113" s="2" t="s">
        <v>28</v>
      </c>
      <c r="B113" s="2" t="s">
        <v>839</v>
      </c>
      <c r="C113" s="2" t="s">
        <v>840</v>
      </c>
      <c r="D113" s="2" t="b">
        <f aca="false">FALSE()</f>
        <v>0</v>
      </c>
      <c r="E113" s="4" t="n">
        <v>3.33110292874558E-007</v>
      </c>
      <c r="F113" s="2" t="n">
        <v>6.47741194770641</v>
      </c>
      <c r="G113" s="2" t="n">
        <v>793</v>
      </c>
      <c r="H113" s="2" t="n">
        <v>169</v>
      </c>
      <c r="I113" s="2" t="n">
        <v>24</v>
      </c>
      <c r="J113" s="2" t="n">
        <v>26944</v>
      </c>
      <c r="K113" s="2" t="s">
        <v>820</v>
      </c>
    </row>
    <row r="114" customFormat="false" ht="14.25" hidden="false" customHeight="false" outlineLevel="0" collapsed="false">
      <c r="A114" s="2" t="s">
        <v>28</v>
      </c>
      <c r="B114" s="2" t="s">
        <v>841</v>
      </c>
      <c r="C114" s="2" t="s">
        <v>842</v>
      </c>
      <c r="D114" s="2" t="b">
        <f aca="false">FALSE()</f>
        <v>0</v>
      </c>
      <c r="E114" s="4" t="n">
        <v>3.56523810839336E-007</v>
      </c>
      <c r="F114" s="2" t="n">
        <v>6.44791146000338</v>
      </c>
      <c r="G114" s="2" t="n">
        <v>272</v>
      </c>
      <c r="H114" s="2" t="n">
        <v>169</v>
      </c>
      <c r="I114" s="2" t="n">
        <v>15</v>
      </c>
      <c r="J114" s="2" t="n">
        <v>26944</v>
      </c>
      <c r="K114" s="2" t="s">
        <v>843</v>
      </c>
    </row>
    <row r="115" customFormat="false" ht="14.25" hidden="false" customHeight="false" outlineLevel="0" collapsed="false">
      <c r="A115" s="2" t="s">
        <v>28</v>
      </c>
      <c r="B115" s="2" t="s">
        <v>305</v>
      </c>
      <c r="C115" s="2" t="s">
        <v>306</v>
      </c>
      <c r="D115" s="2" t="b">
        <f aca="false">FALSE()</f>
        <v>0</v>
      </c>
      <c r="E115" s="4" t="n">
        <v>3.92913118047297E-007</v>
      </c>
      <c r="F115" s="2" t="n">
        <v>6.4057034713143</v>
      </c>
      <c r="G115" s="2" t="n">
        <v>6854</v>
      </c>
      <c r="H115" s="2" t="n">
        <v>169</v>
      </c>
      <c r="I115" s="2" t="n">
        <v>81</v>
      </c>
      <c r="J115" s="2" t="n">
        <v>26944</v>
      </c>
      <c r="K115" s="2" t="s">
        <v>844</v>
      </c>
    </row>
    <row r="116" customFormat="false" ht="14.25" hidden="false" customHeight="false" outlineLevel="0" collapsed="false">
      <c r="A116" s="2" t="s">
        <v>28</v>
      </c>
      <c r="B116" s="2" t="s">
        <v>845</v>
      </c>
      <c r="C116" s="2" t="s">
        <v>846</v>
      </c>
      <c r="D116" s="2" t="b">
        <f aca="false">FALSE()</f>
        <v>0</v>
      </c>
      <c r="E116" s="4" t="n">
        <v>3.97612931797596E-007</v>
      </c>
      <c r="F116" s="2" t="n">
        <v>6.40053949923195</v>
      </c>
      <c r="G116" s="2" t="n">
        <v>800</v>
      </c>
      <c r="H116" s="2" t="n">
        <v>169</v>
      </c>
      <c r="I116" s="2" t="n">
        <v>24</v>
      </c>
      <c r="J116" s="2" t="n">
        <v>26944</v>
      </c>
      <c r="K116" s="2" t="s">
        <v>847</v>
      </c>
    </row>
    <row r="117" customFormat="false" ht="14.25" hidden="false" customHeight="false" outlineLevel="0" collapsed="false">
      <c r="A117" s="2" t="s">
        <v>28</v>
      </c>
      <c r="B117" s="2" t="s">
        <v>848</v>
      </c>
      <c r="C117" s="2" t="s">
        <v>849</v>
      </c>
      <c r="D117" s="2" t="b">
        <f aca="false">FALSE()</f>
        <v>0</v>
      </c>
      <c r="E117" s="4" t="n">
        <v>4.21431350870781E-007</v>
      </c>
      <c r="F117" s="2" t="n">
        <v>6.37527315974896</v>
      </c>
      <c r="G117" s="2" t="n">
        <v>668</v>
      </c>
      <c r="H117" s="2" t="n">
        <v>169</v>
      </c>
      <c r="I117" s="2" t="n">
        <v>22</v>
      </c>
      <c r="J117" s="2" t="n">
        <v>26944</v>
      </c>
      <c r="K117" s="2" t="s">
        <v>850</v>
      </c>
    </row>
    <row r="118" customFormat="false" ht="14.25" hidden="false" customHeight="false" outlineLevel="0" collapsed="false">
      <c r="A118" s="2" t="s">
        <v>28</v>
      </c>
      <c r="B118" s="2" t="s">
        <v>157</v>
      </c>
      <c r="C118" s="2" t="s">
        <v>158</v>
      </c>
      <c r="D118" s="2" t="b">
        <f aca="false">FALSE()</f>
        <v>0</v>
      </c>
      <c r="E118" s="4" t="n">
        <v>4.43051737695706E-007</v>
      </c>
      <c r="F118" s="2" t="n">
        <v>6.35354555575489</v>
      </c>
      <c r="G118" s="2" t="n">
        <v>153</v>
      </c>
      <c r="H118" s="2" t="n">
        <v>169</v>
      </c>
      <c r="I118" s="2" t="n">
        <v>12</v>
      </c>
      <c r="J118" s="2" t="n">
        <v>26944</v>
      </c>
      <c r="K118" s="2" t="s">
        <v>851</v>
      </c>
    </row>
    <row r="119" customFormat="false" ht="14.25" hidden="false" customHeight="false" outlineLevel="0" collapsed="false">
      <c r="A119" s="2" t="s">
        <v>28</v>
      </c>
      <c r="B119" s="2" t="s">
        <v>852</v>
      </c>
      <c r="C119" s="2" t="s">
        <v>853</v>
      </c>
      <c r="D119" s="2" t="b">
        <f aca="false">FALSE()</f>
        <v>0</v>
      </c>
      <c r="E119" s="4" t="n">
        <v>5.24299931651251E-007</v>
      </c>
      <c r="F119" s="2" t="n">
        <v>6.28042019890173</v>
      </c>
      <c r="G119" s="2" t="n">
        <v>9132</v>
      </c>
      <c r="H119" s="2" t="n">
        <v>169</v>
      </c>
      <c r="I119" s="2" t="n">
        <v>97</v>
      </c>
      <c r="J119" s="2" t="n">
        <v>26944</v>
      </c>
      <c r="K119" s="2" t="s">
        <v>854</v>
      </c>
    </row>
    <row r="120" customFormat="false" ht="14.25" hidden="false" customHeight="false" outlineLevel="0" collapsed="false">
      <c r="A120" s="2" t="s">
        <v>28</v>
      </c>
      <c r="B120" s="2" t="s">
        <v>855</v>
      </c>
      <c r="C120" s="2" t="s">
        <v>856</v>
      </c>
      <c r="D120" s="2" t="b">
        <f aca="false">FALSE()</f>
        <v>0</v>
      </c>
      <c r="E120" s="4" t="n">
        <v>5.3974877331807E-007</v>
      </c>
      <c r="F120" s="2" t="n">
        <v>6.26780833600957</v>
      </c>
      <c r="G120" s="2" t="n">
        <v>434</v>
      </c>
      <c r="H120" s="2" t="n">
        <v>169</v>
      </c>
      <c r="I120" s="2" t="n">
        <v>18</v>
      </c>
      <c r="J120" s="2" t="n">
        <v>26944</v>
      </c>
      <c r="K120" s="2" t="s">
        <v>857</v>
      </c>
    </row>
    <row r="121" customFormat="false" ht="14.25" hidden="false" customHeight="false" outlineLevel="0" collapsed="false">
      <c r="A121" s="2" t="s">
        <v>28</v>
      </c>
      <c r="B121" s="2" t="s">
        <v>858</v>
      </c>
      <c r="C121" s="2" t="s">
        <v>859</v>
      </c>
      <c r="D121" s="2" t="b">
        <f aca="false">FALSE()</f>
        <v>0</v>
      </c>
      <c r="E121" s="4" t="n">
        <v>6.91054685438177E-007</v>
      </c>
      <c r="F121" s="2" t="n">
        <v>6.16048758411013</v>
      </c>
      <c r="G121" s="2" t="n">
        <v>3616</v>
      </c>
      <c r="H121" s="2" t="n">
        <v>169</v>
      </c>
      <c r="I121" s="2" t="n">
        <v>54</v>
      </c>
      <c r="J121" s="2" t="n">
        <v>26944</v>
      </c>
      <c r="K121" s="2" t="s">
        <v>860</v>
      </c>
    </row>
    <row r="122" customFormat="false" ht="14.25" hidden="false" customHeight="false" outlineLevel="0" collapsed="false">
      <c r="A122" s="2" t="s">
        <v>28</v>
      </c>
      <c r="B122" s="2" t="s">
        <v>861</v>
      </c>
      <c r="C122" s="2" t="s">
        <v>862</v>
      </c>
      <c r="D122" s="2" t="b">
        <f aca="false">FALSE()</f>
        <v>0</v>
      </c>
      <c r="E122" s="4" t="n">
        <v>7.50101857395768E-007</v>
      </c>
      <c r="F122" s="2" t="n">
        <v>6.12487975913983</v>
      </c>
      <c r="G122" s="2" t="n">
        <v>561</v>
      </c>
      <c r="H122" s="2" t="n">
        <v>169</v>
      </c>
      <c r="I122" s="2" t="n">
        <v>20</v>
      </c>
      <c r="J122" s="2" t="n">
        <v>26944</v>
      </c>
      <c r="K122" s="2" t="s">
        <v>863</v>
      </c>
    </row>
    <row r="123" customFormat="false" ht="14.25" hidden="false" customHeight="false" outlineLevel="0" collapsed="false">
      <c r="A123" s="2" t="s">
        <v>28</v>
      </c>
      <c r="B123" s="2" t="s">
        <v>864</v>
      </c>
      <c r="C123" s="2" t="s">
        <v>865</v>
      </c>
      <c r="D123" s="2" t="b">
        <f aca="false">FALSE()</f>
        <v>0</v>
      </c>
      <c r="E123" s="4" t="n">
        <v>8.25876302262786E-007</v>
      </c>
      <c r="F123" s="2" t="n">
        <v>6.08308499537648</v>
      </c>
      <c r="G123" s="2" t="n">
        <v>3745</v>
      </c>
      <c r="H123" s="2" t="n">
        <v>169</v>
      </c>
      <c r="I123" s="2" t="n">
        <v>55</v>
      </c>
      <c r="J123" s="2" t="n">
        <v>26944</v>
      </c>
      <c r="K123" s="2" t="s">
        <v>866</v>
      </c>
    </row>
    <row r="124" customFormat="false" ht="14.25" hidden="false" customHeight="false" outlineLevel="0" collapsed="false">
      <c r="A124" s="2" t="s">
        <v>28</v>
      </c>
      <c r="B124" s="2" t="s">
        <v>195</v>
      </c>
      <c r="C124" s="2" t="s">
        <v>196</v>
      </c>
      <c r="D124" s="2" t="b">
        <f aca="false">FALSE()</f>
        <v>0</v>
      </c>
      <c r="E124" s="4" t="n">
        <v>8.31289500001946E-007</v>
      </c>
      <c r="F124" s="2" t="n">
        <v>6.08024770502681</v>
      </c>
      <c r="G124" s="2" t="n">
        <v>830</v>
      </c>
      <c r="H124" s="2" t="n">
        <v>169</v>
      </c>
      <c r="I124" s="2" t="n">
        <v>24</v>
      </c>
      <c r="J124" s="2" t="n">
        <v>26944</v>
      </c>
      <c r="K124" s="2" t="s">
        <v>867</v>
      </c>
    </row>
    <row r="125" customFormat="false" ht="14.25" hidden="false" customHeight="false" outlineLevel="0" collapsed="false">
      <c r="A125" s="2" t="s">
        <v>28</v>
      </c>
      <c r="B125" s="2" t="s">
        <v>868</v>
      </c>
      <c r="C125" s="2" t="s">
        <v>869</v>
      </c>
      <c r="D125" s="2" t="b">
        <f aca="false">FALSE()</f>
        <v>0</v>
      </c>
      <c r="E125" s="4" t="n">
        <v>8.96827911316927E-007</v>
      </c>
      <c r="F125" s="2" t="n">
        <v>6.0472908839743</v>
      </c>
      <c r="G125" s="2" t="n">
        <v>1722</v>
      </c>
      <c r="H125" s="2" t="n">
        <v>169</v>
      </c>
      <c r="I125" s="2" t="n">
        <v>35</v>
      </c>
      <c r="J125" s="2" t="n">
        <v>26944</v>
      </c>
      <c r="K125" s="2" t="s">
        <v>870</v>
      </c>
    </row>
    <row r="126" customFormat="false" ht="14.25" hidden="false" customHeight="false" outlineLevel="0" collapsed="false">
      <c r="A126" s="2" t="s">
        <v>28</v>
      </c>
      <c r="B126" s="2" t="s">
        <v>871</v>
      </c>
      <c r="C126" s="2" t="s">
        <v>872</v>
      </c>
      <c r="D126" s="2" t="b">
        <f aca="false">FALSE()</f>
        <v>0</v>
      </c>
      <c r="E126" s="4" t="n">
        <v>9.09815608564112E-007</v>
      </c>
      <c r="F126" s="2" t="n">
        <v>6.04104661679698</v>
      </c>
      <c r="G126" s="2" t="n">
        <v>393</v>
      </c>
      <c r="H126" s="2" t="n">
        <v>169</v>
      </c>
      <c r="I126" s="2" t="n">
        <v>17</v>
      </c>
      <c r="J126" s="2" t="n">
        <v>26944</v>
      </c>
      <c r="K126" s="2" t="s">
        <v>873</v>
      </c>
    </row>
    <row r="127" customFormat="false" ht="14.25" hidden="false" customHeight="false" outlineLevel="0" collapsed="false">
      <c r="A127" s="2" t="s">
        <v>28</v>
      </c>
      <c r="B127" s="2" t="s">
        <v>874</v>
      </c>
      <c r="C127" s="2" t="s">
        <v>875</v>
      </c>
      <c r="D127" s="2" t="b">
        <f aca="false">FALSE()</f>
        <v>0</v>
      </c>
      <c r="E127" s="2" t="n">
        <v>1.19767924054338E-006</v>
      </c>
      <c r="F127" s="2" t="n">
        <v>5.92165947803551</v>
      </c>
      <c r="G127" s="2" t="n">
        <v>99</v>
      </c>
      <c r="H127" s="2" t="n">
        <v>169</v>
      </c>
      <c r="I127" s="2" t="n">
        <v>10</v>
      </c>
      <c r="J127" s="2" t="n">
        <v>26944</v>
      </c>
      <c r="K127" s="2" t="s">
        <v>876</v>
      </c>
    </row>
    <row r="128" customFormat="false" ht="14.25" hidden="false" customHeight="false" outlineLevel="0" collapsed="false">
      <c r="A128" s="2" t="s">
        <v>28</v>
      </c>
      <c r="B128" s="2" t="s">
        <v>877</v>
      </c>
      <c r="C128" s="2" t="s">
        <v>878</v>
      </c>
      <c r="D128" s="2" t="b">
        <f aca="false">FALSE()</f>
        <v>0</v>
      </c>
      <c r="E128" s="2" t="n">
        <v>1.25886006701096E-006</v>
      </c>
      <c r="F128" s="2" t="n">
        <v>5.90002254272972</v>
      </c>
      <c r="G128" s="2" t="n">
        <v>642</v>
      </c>
      <c r="H128" s="2" t="n">
        <v>169</v>
      </c>
      <c r="I128" s="2" t="n">
        <v>21</v>
      </c>
      <c r="J128" s="2" t="n">
        <v>26944</v>
      </c>
      <c r="K128" s="2" t="s">
        <v>879</v>
      </c>
    </row>
    <row r="129" customFormat="false" ht="14.25" hidden="false" customHeight="false" outlineLevel="0" collapsed="false">
      <c r="A129" s="2" t="s">
        <v>28</v>
      </c>
      <c r="B129" s="2" t="s">
        <v>267</v>
      </c>
      <c r="C129" s="2" t="s">
        <v>268</v>
      </c>
      <c r="D129" s="2" t="b">
        <f aca="false">FALSE()</f>
        <v>0</v>
      </c>
      <c r="E129" s="2" t="n">
        <v>1.42869311340708E-006</v>
      </c>
      <c r="F129" s="2" t="n">
        <v>5.84506104865282</v>
      </c>
      <c r="G129" s="2" t="n">
        <v>2125</v>
      </c>
      <c r="H129" s="2" t="n">
        <v>169</v>
      </c>
      <c r="I129" s="2" t="n">
        <v>39</v>
      </c>
      <c r="J129" s="2" t="n">
        <v>26944</v>
      </c>
      <c r="K129" s="2" t="s">
        <v>880</v>
      </c>
    </row>
    <row r="130" customFormat="false" ht="14.25" hidden="false" customHeight="false" outlineLevel="0" collapsed="false">
      <c r="A130" s="2" t="s">
        <v>28</v>
      </c>
      <c r="B130" s="2" t="s">
        <v>270</v>
      </c>
      <c r="C130" s="2" t="s">
        <v>271</v>
      </c>
      <c r="D130" s="2" t="b">
        <f aca="false">FALSE()</f>
        <v>0</v>
      </c>
      <c r="E130" s="2" t="n">
        <v>1.42869311340708E-006</v>
      </c>
      <c r="F130" s="2" t="n">
        <v>5.84506104865282</v>
      </c>
      <c r="G130" s="2" t="n">
        <v>2125</v>
      </c>
      <c r="H130" s="2" t="n">
        <v>169</v>
      </c>
      <c r="I130" s="2" t="n">
        <v>39</v>
      </c>
      <c r="J130" s="2" t="n">
        <v>26944</v>
      </c>
      <c r="K130" s="2" t="s">
        <v>880</v>
      </c>
    </row>
    <row r="131" customFormat="false" ht="14.25" hidden="false" customHeight="false" outlineLevel="0" collapsed="false">
      <c r="A131" s="2" t="s">
        <v>28</v>
      </c>
      <c r="B131" s="2" t="s">
        <v>881</v>
      </c>
      <c r="C131" s="2" t="s">
        <v>882</v>
      </c>
      <c r="D131" s="2" t="b">
        <f aca="false">FALSE()</f>
        <v>0</v>
      </c>
      <c r="E131" s="2" t="n">
        <v>1.66256938767347E-006</v>
      </c>
      <c r="F131" s="2" t="n">
        <v>5.77922022027757</v>
      </c>
      <c r="G131" s="2" t="n">
        <v>1497</v>
      </c>
      <c r="H131" s="2" t="n">
        <v>169</v>
      </c>
      <c r="I131" s="2" t="n">
        <v>32</v>
      </c>
      <c r="J131" s="2" t="n">
        <v>26944</v>
      </c>
      <c r="K131" s="2" t="s">
        <v>883</v>
      </c>
    </row>
    <row r="132" customFormat="false" ht="14.25" hidden="false" customHeight="false" outlineLevel="0" collapsed="false">
      <c r="A132" s="2" t="s">
        <v>28</v>
      </c>
      <c r="B132" s="2" t="s">
        <v>234</v>
      </c>
      <c r="C132" s="2" t="s">
        <v>235</v>
      </c>
      <c r="D132" s="2" t="b">
        <f aca="false">FALSE()</f>
        <v>0</v>
      </c>
      <c r="E132" s="2" t="n">
        <v>1.87366013225032E-006</v>
      </c>
      <c r="F132" s="2" t="n">
        <v>5.72730918403226</v>
      </c>
      <c r="G132" s="2" t="n">
        <v>6269</v>
      </c>
      <c r="H132" s="2" t="n">
        <v>169</v>
      </c>
      <c r="I132" s="2" t="n">
        <v>75</v>
      </c>
      <c r="J132" s="2" t="n">
        <v>26944</v>
      </c>
      <c r="K132" s="2" t="s">
        <v>884</v>
      </c>
    </row>
    <row r="133" customFormat="false" ht="14.25" hidden="false" customHeight="false" outlineLevel="0" collapsed="false">
      <c r="A133" s="2" t="s">
        <v>28</v>
      </c>
      <c r="B133" s="2" t="s">
        <v>885</v>
      </c>
      <c r="C133" s="2" t="s">
        <v>886</v>
      </c>
      <c r="D133" s="2" t="b">
        <f aca="false">FALSE()</f>
        <v>0</v>
      </c>
      <c r="E133" s="2" t="n">
        <v>2.09624152467167E-006</v>
      </c>
      <c r="F133" s="2" t="n">
        <v>5.67855868028127</v>
      </c>
      <c r="G133" s="2" t="n">
        <v>1097</v>
      </c>
      <c r="H133" s="2" t="n">
        <v>169</v>
      </c>
      <c r="I133" s="2" t="n">
        <v>27</v>
      </c>
      <c r="J133" s="2" t="n">
        <v>26944</v>
      </c>
      <c r="K133" s="2" t="s">
        <v>887</v>
      </c>
    </row>
    <row r="134" customFormat="false" ht="14.25" hidden="false" customHeight="false" outlineLevel="0" collapsed="false">
      <c r="A134" s="2" t="s">
        <v>28</v>
      </c>
      <c r="B134" s="2" t="s">
        <v>888</v>
      </c>
      <c r="C134" s="2" t="s">
        <v>889</v>
      </c>
      <c r="D134" s="2" t="b">
        <f aca="false">FALSE()</f>
        <v>0</v>
      </c>
      <c r="E134" s="2" t="n">
        <v>2.10082620297865E-006</v>
      </c>
      <c r="F134" s="2" t="n">
        <v>5.67760987439527</v>
      </c>
      <c r="G134" s="2" t="n">
        <v>4777</v>
      </c>
      <c r="H134" s="2" t="n">
        <v>169</v>
      </c>
      <c r="I134" s="2" t="n">
        <v>63</v>
      </c>
      <c r="J134" s="2" t="n">
        <v>26944</v>
      </c>
      <c r="K134" s="2" t="s">
        <v>890</v>
      </c>
    </row>
    <row r="135" customFormat="false" ht="14.25" hidden="false" customHeight="false" outlineLevel="0" collapsed="false">
      <c r="A135" s="2" t="s">
        <v>28</v>
      </c>
      <c r="B135" s="2" t="s">
        <v>891</v>
      </c>
      <c r="C135" s="2" t="s">
        <v>892</v>
      </c>
      <c r="D135" s="2" t="b">
        <f aca="false">FALSE()</f>
        <v>0</v>
      </c>
      <c r="E135" s="2" t="n">
        <v>2.11900384514215E-006</v>
      </c>
      <c r="F135" s="2" t="n">
        <v>5.67386825521817</v>
      </c>
      <c r="G135" s="2" t="n">
        <v>4778</v>
      </c>
      <c r="H135" s="2" t="n">
        <v>169</v>
      </c>
      <c r="I135" s="2" t="n">
        <v>63</v>
      </c>
      <c r="J135" s="2" t="n">
        <v>26944</v>
      </c>
      <c r="K135" s="2" t="s">
        <v>890</v>
      </c>
    </row>
    <row r="136" customFormat="false" ht="14.25" hidden="false" customHeight="false" outlineLevel="0" collapsed="false">
      <c r="A136" s="2" t="s">
        <v>28</v>
      </c>
      <c r="B136" s="2" t="s">
        <v>893</v>
      </c>
      <c r="C136" s="2" t="s">
        <v>894</v>
      </c>
      <c r="D136" s="2" t="b">
        <f aca="false">FALSE()</f>
        <v>0</v>
      </c>
      <c r="E136" s="2" t="n">
        <v>2.67252153882811E-006</v>
      </c>
      <c r="F136" s="2" t="n">
        <v>5.57307878596708</v>
      </c>
      <c r="G136" s="2" t="n">
        <v>141</v>
      </c>
      <c r="H136" s="2" t="n">
        <v>169</v>
      </c>
      <c r="I136" s="2" t="n">
        <v>11</v>
      </c>
      <c r="J136" s="2" t="n">
        <v>26944</v>
      </c>
      <c r="K136" s="2" t="s">
        <v>895</v>
      </c>
    </row>
    <row r="137" customFormat="false" ht="14.25" hidden="false" customHeight="false" outlineLevel="0" collapsed="false">
      <c r="A137" s="2" t="s">
        <v>28</v>
      </c>
      <c r="B137" s="2" t="s">
        <v>896</v>
      </c>
      <c r="C137" s="2" t="s">
        <v>897</v>
      </c>
      <c r="D137" s="2" t="b">
        <f aca="false">FALSE()</f>
        <v>0</v>
      </c>
      <c r="E137" s="2" t="n">
        <v>2.70899736664079E-006</v>
      </c>
      <c r="F137" s="2" t="n">
        <v>5.56719141713513</v>
      </c>
      <c r="G137" s="2" t="n">
        <v>2077</v>
      </c>
      <c r="H137" s="2" t="n">
        <v>169</v>
      </c>
      <c r="I137" s="2" t="n">
        <v>38</v>
      </c>
      <c r="J137" s="2" t="n">
        <v>26944</v>
      </c>
      <c r="K137" s="2" t="s">
        <v>898</v>
      </c>
    </row>
    <row r="138" customFormat="false" ht="14.25" hidden="false" customHeight="false" outlineLevel="0" collapsed="false">
      <c r="A138" s="2" t="s">
        <v>28</v>
      </c>
      <c r="B138" s="2" t="s">
        <v>899</v>
      </c>
      <c r="C138" s="2" t="s">
        <v>900</v>
      </c>
      <c r="D138" s="2" t="b">
        <f aca="false">FALSE()</f>
        <v>0</v>
      </c>
      <c r="E138" s="2" t="n">
        <v>2.95058114548562E-006</v>
      </c>
      <c r="F138" s="2" t="n">
        <v>5.53009243709953</v>
      </c>
      <c r="G138" s="2" t="n">
        <v>4696</v>
      </c>
      <c r="H138" s="2" t="n">
        <v>169</v>
      </c>
      <c r="I138" s="2" t="n">
        <v>62</v>
      </c>
      <c r="J138" s="2" t="n">
        <v>26944</v>
      </c>
      <c r="K138" s="2" t="s">
        <v>901</v>
      </c>
    </row>
    <row r="139" customFormat="false" ht="14.25" hidden="false" customHeight="false" outlineLevel="0" collapsed="false">
      <c r="A139" s="2" t="s">
        <v>28</v>
      </c>
      <c r="B139" s="2" t="s">
        <v>192</v>
      </c>
      <c r="C139" s="2" t="s">
        <v>193</v>
      </c>
      <c r="D139" s="2" t="b">
        <f aca="false">FALSE()</f>
        <v>0</v>
      </c>
      <c r="E139" s="2" t="n">
        <v>3.87485788403409E-006</v>
      </c>
      <c r="F139" s="2" t="n">
        <v>5.41174422123808</v>
      </c>
      <c r="G139" s="2" t="n">
        <v>824</v>
      </c>
      <c r="H139" s="2" t="n">
        <v>169</v>
      </c>
      <c r="I139" s="2" t="n">
        <v>23</v>
      </c>
      <c r="J139" s="2" t="n">
        <v>26944</v>
      </c>
      <c r="K139" s="2" t="s">
        <v>902</v>
      </c>
    </row>
    <row r="140" customFormat="false" ht="14.25" hidden="false" customHeight="false" outlineLevel="0" collapsed="false">
      <c r="A140" s="2" t="s">
        <v>28</v>
      </c>
      <c r="B140" s="2" t="s">
        <v>903</v>
      </c>
      <c r="C140" s="2" t="s">
        <v>904</v>
      </c>
      <c r="D140" s="2" t="b">
        <f aca="false">FALSE()</f>
        <v>0</v>
      </c>
      <c r="E140" s="2" t="n">
        <v>3.89087311856115E-006</v>
      </c>
      <c r="F140" s="2" t="n">
        <v>5.40995293131581</v>
      </c>
      <c r="G140" s="2" t="n">
        <v>1550</v>
      </c>
      <c r="H140" s="2" t="n">
        <v>169</v>
      </c>
      <c r="I140" s="2" t="n">
        <v>32</v>
      </c>
      <c r="J140" s="2" t="n">
        <v>26944</v>
      </c>
      <c r="K140" s="2" t="s">
        <v>905</v>
      </c>
    </row>
    <row r="141" customFormat="false" ht="14.25" hidden="false" customHeight="false" outlineLevel="0" collapsed="false">
      <c r="A141" s="2" t="s">
        <v>28</v>
      </c>
      <c r="B141" s="2" t="s">
        <v>906</v>
      </c>
      <c r="C141" s="2" t="s">
        <v>907</v>
      </c>
      <c r="D141" s="2" t="b">
        <f aca="false">TRUE()</f>
        <v>1</v>
      </c>
      <c r="E141" s="2" t="n">
        <v>4.16269997283396E-006</v>
      </c>
      <c r="F141" s="2" t="n">
        <v>5.38062488981901</v>
      </c>
      <c r="G141" s="2" t="n">
        <v>36</v>
      </c>
      <c r="H141" s="2" t="n">
        <v>169</v>
      </c>
      <c r="I141" s="2" t="n">
        <v>7</v>
      </c>
      <c r="J141" s="2" t="n">
        <v>26944</v>
      </c>
      <c r="K141" s="2" t="s">
        <v>908</v>
      </c>
    </row>
    <row r="142" customFormat="false" ht="14.25" hidden="false" customHeight="false" outlineLevel="0" collapsed="false">
      <c r="A142" s="2" t="s">
        <v>28</v>
      </c>
      <c r="B142" s="2" t="s">
        <v>909</v>
      </c>
      <c r="C142" s="2" t="s">
        <v>910</v>
      </c>
      <c r="D142" s="2" t="b">
        <f aca="false">FALSE()</f>
        <v>0</v>
      </c>
      <c r="E142" s="2" t="n">
        <v>4.4271824756089E-006</v>
      </c>
      <c r="F142" s="2" t="n">
        <v>5.35387257729451</v>
      </c>
      <c r="G142" s="2" t="n">
        <v>113</v>
      </c>
      <c r="H142" s="2" t="n">
        <v>169</v>
      </c>
      <c r="I142" s="2" t="n">
        <v>10</v>
      </c>
      <c r="J142" s="2" t="n">
        <v>26944</v>
      </c>
      <c r="K142" s="2" t="s">
        <v>911</v>
      </c>
    </row>
    <row r="143" customFormat="false" ht="14.25" hidden="false" customHeight="false" outlineLevel="0" collapsed="false">
      <c r="A143" s="2" t="s">
        <v>28</v>
      </c>
      <c r="B143" s="2" t="s">
        <v>912</v>
      </c>
      <c r="C143" s="2" t="s">
        <v>913</v>
      </c>
      <c r="D143" s="2" t="b">
        <f aca="false">FALSE()</f>
        <v>0</v>
      </c>
      <c r="E143" s="2" t="n">
        <v>4.63252438527059E-006</v>
      </c>
      <c r="F143" s="2" t="n">
        <v>5.33418228590856</v>
      </c>
      <c r="G143" s="2" t="n">
        <v>5364</v>
      </c>
      <c r="H143" s="2" t="n">
        <v>169</v>
      </c>
      <c r="I143" s="2" t="n">
        <v>67</v>
      </c>
      <c r="J143" s="2" t="n">
        <v>26944</v>
      </c>
      <c r="K143" s="2" t="s">
        <v>914</v>
      </c>
    </row>
    <row r="144" customFormat="false" ht="14.25" hidden="false" customHeight="false" outlineLevel="0" collapsed="false">
      <c r="A144" s="2" t="s">
        <v>28</v>
      </c>
      <c r="B144" s="2" t="s">
        <v>915</v>
      </c>
      <c r="C144" s="2" t="s">
        <v>916</v>
      </c>
      <c r="D144" s="2" t="b">
        <f aca="false">FALSE()</f>
        <v>0</v>
      </c>
      <c r="E144" s="2" t="n">
        <v>4.75139638242974E-006</v>
      </c>
      <c r="F144" s="2" t="n">
        <v>5.32317873730945</v>
      </c>
      <c r="G144" s="2" t="n">
        <v>1221</v>
      </c>
      <c r="H144" s="2" t="n">
        <v>169</v>
      </c>
      <c r="I144" s="2" t="n">
        <v>28</v>
      </c>
      <c r="J144" s="2" t="n">
        <v>26944</v>
      </c>
      <c r="K144" s="2" t="s">
        <v>917</v>
      </c>
    </row>
    <row r="145" customFormat="false" ht="14.25" hidden="false" customHeight="false" outlineLevel="0" collapsed="false">
      <c r="A145" s="2" t="s">
        <v>28</v>
      </c>
      <c r="B145" s="2" t="s">
        <v>918</v>
      </c>
      <c r="C145" s="2" t="s">
        <v>919</v>
      </c>
      <c r="D145" s="2" t="b">
        <f aca="false">FALSE()</f>
        <v>0</v>
      </c>
      <c r="E145" s="2" t="n">
        <v>4.92789137803331E-006</v>
      </c>
      <c r="F145" s="2" t="n">
        <v>5.30733887357915</v>
      </c>
      <c r="G145" s="2" t="n">
        <v>4397</v>
      </c>
      <c r="H145" s="2" t="n">
        <v>169</v>
      </c>
      <c r="I145" s="2" t="n">
        <v>59</v>
      </c>
      <c r="J145" s="2" t="n">
        <v>26944</v>
      </c>
      <c r="K145" s="2" t="s">
        <v>920</v>
      </c>
    </row>
    <row r="146" customFormat="false" ht="14.25" hidden="false" customHeight="false" outlineLevel="0" collapsed="false">
      <c r="A146" s="2" t="s">
        <v>28</v>
      </c>
      <c r="B146" s="2" t="s">
        <v>921</v>
      </c>
      <c r="C146" s="2" t="s">
        <v>922</v>
      </c>
      <c r="D146" s="2" t="b">
        <f aca="false">FALSE()</f>
        <v>0</v>
      </c>
      <c r="E146" s="2" t="n">
        <v>5.10702105074003E-006</v>
      </c>
      <c r="F146" s="2" t="n">
        <v>5.29183235201299</v>
      </c>
      <c r="G146" s="2" t="n">
        <v>37</v>
      </c>
      <c r="H146" s="2" t="n">
        <v>169</v>
      </c>
      <c r="I146" s="2" t="n">
        <v>7</v>
      </c>
      <c r="J146" s="2" t="n">
        <v>26944</v>
      </c>
      <c r="K146" s="2" t="s">
        <v>923</v>
      </c>
    </row>
    <row r="147" customFormat="false" ht="14.25" hidden="false" customHeight="false" outlineLevel="0" collapsed="false">
      <c r="A147" s="2" t="s">
        <v>28</v>
      </c>
      <c r="B147" s="2" t="s">
        <v>924</v>
      </c>
      <c r="C147" s="2" t="s">
        <v>925</v>
      </c>
      <c r="D147" s="2" t="b">
        <f aca="false">FALSE()</f>
        <v>0</v>
      </c>
      <c r="E147" s="2" t="n">
        <v>5.53327129104047E-006</v>
      </c>
      <c r="F147" s="2" t="n">
        <v>5.25701803621752</v>
      </c>
      <c r="G147" s="2" t="n">
        <v>386</v>
      </c>
      <c r="H147" s="2" t="n">
        <v>169</v>
      </c>
      <c r="I147" s="2" t="n">
        <v>16</v>
      </c>
      <c r="J147" s="2" t="n">
        <v>26944</v>
      </c>
      <c r="K147" s="2" t="s">
        <v>926</v>
      </c>
    </row>
    <row r="148" customFormat="false" ht="14.25" hidden="false" customHeight="false" outlineLevel="0" collapsed="false">
      <c r="A148" s="2" t="s">
        <v>28</v>
      </c>
      <c r="B148" s="2" t="s">
        <v>927</v>
      </c>
      <c r="C148" s="2" t="s">
        <v>928</v>
      </c>
      <c r="D148" s="2" t="b">
        <f aca="false">FALSE()</f>
        <v>0</v>
      </c>
      <c r="E148" s="2" t="n">
        <v>6.70613583647741E-006</v>
      </c>
      <c r="F148" s="2" t="n">
        <v>5.17352765394401</v>
      </c>
      <c r="G148" s="2" t="n">
        <v>509</v>
      </c>
      <c r="H148" s="2" t="n">
        <v>169</v>
      </c>
      <c r="I148" s="2" t="n">
        <v>18</v>
      </c>
      <c r="J148" s="2" t="n">
        <v>26944</v>
      </c>
      <c r="K148" s="2" t="s">
        <v>929</v>
      </c>
    </row>
    <row r="149" customFormat="false" ht="14.25" hidden="false" customHeight="false" outlineLevel="0" collapsed="false">
      <c r="A149" s="2" t="s">
        <v>28</v>
      </c>
      <c r="B149" s="2" t="s">
        <v>930</v>
      </c>
      <c r="C149" s="2" t="s">
        <v>931</v>
      </c>
      <c r="D149" s="2" t="b">
        <f aca="false">FALSE()</f>
        <v>0</v>
      </c>
      <c r="E149" s="2" t="n">
        <v>7.31004706603097E-006</v>
      </c>
      <c r="F149" s="2" t="n">
        <v>5.13607982681071</v>
      </c>
      <c r="G149" s="2" t="n">
        <v>927</v>
      </c>
      <c r="H149" s="2" t="n">
        <v>169</v>
      </c>
      <c r="I149" s="2" t="n">
        <v>24</v>
      </c>
      <c r="J149" s="2" t="n">
        <v>26944</v>
      </c>
      <c r="K149" s="2" t="s">
        <v>932</v>
      </c>
    </row>
    <row r="150" customFormat="false" ht="14.25" hidden="false" customHeight="false" outlineLevel="0" collapsed="false">
      <c r="A150" s="2" t="s">
        <v>28</v>
      </c>
      <c r="B150" s="2" t="s">
        <v>933</v>
      </c>
      <c r="C150" s="2" t="s">
        <v>934</v>
      </c>
      <c r="D150" s="2" t="b">
        <f aca="false">FALSE()</f>
        <v>0</v>
      </c>
      <c r="E150" s="2" t="n">
        <v>7.54968246977189E-006</v>
      </c>
      <c r="F150" s="2" t="n">
        <v>5.12207131387092</v>
      </c>
      <c r="G150" s="2" t="n">
        <v>39</v>
      </c>
      <c r="H150" s="2" t="n">
        <v>169</v>
      </c>
      <c r="I150" s="2" t="n">
        <v>7</v>
      </c>
      <c r="J150" s="2" t="n">
        <v>26944</v>
      </c>
      <c r="K150" s="2" t="s">
        <v>935</v>
      </c>
    </row>
    <row r="151" customFormat="false" ht="14.25" hidden="false" customHeight="false" outlineLevel="0" collapsed="false">
      <c r="A151" s="2" t="s">
        <v>28</v>
      </c>
      <c r="B151" s="2" t="s">
        <v>936</v>
      </c>
      <c r="C151" s="2" t="s">
        <v>937</v>
      </c>
      <c r="D151" s="2" t="b">
        <f aca="false">FALSE()</f>
        <v>0</v>
      </c>
      <c r="E151" s="2" t="n">
        <v>7.94191051778723E-006</v>
      </c>
      <c r="F151" s="2" t="n">
        <v>5.10007501047915</v>
      </c>
      <c r="G151" s="2" t="n">
        <v>578</v>
      </c>
      <c r="H151" s="2" t="n">
        <v>169</v>
      </c>
      <c r="I151" s="2" t="n">
        <v>19</v>
      </c>
      <c r="J151" s="2" t="n">
        <v>26944</v>
      </c>
      <c r="K151" s="2" t="s">
        <v>938</v>
      </c>
    </row>
    <row r="152" customFormat="false" ht="14.25" hidden="false" customHeight="false" outlineLevel="0" collapsed="false">
      <c r="A152" s="2" t="s">
        <v>28</v>
      </c>
      <c r="B152" s="2" t="s">
        <v>939</v>
      </c>
      <c r="C152" s="2" t="s">
        <v>940</v>
      </c>
      <c r="D152" s="2" t="b">
        <f aca="false">FALSE()</f>
        <v>0</v>
      </c>
      <c r="E152" s="2" t="n">
        <v>8.64948548336257E-006</v>
      </c>
      <c r="F152" s="2" t="n">
        <v>5.06300972587419</v>
      </c>
      <c r="G152" s="2" t="n">
        <v>89</v>
      </c>
      <c r="H152" s="2" t="n">
        <v>169</v>
      </c>
      <c r="I152" s="2" t="n">
        <v>9</v>
      </c>
      <c r="J152" s="2" t="n">
        <v>26944</v>
      </c>
      <c r="K152" s="2" t="s">
        <v>941</v>
      </c>
    </row>
    <row r="153" customFormat="false" ht="14.25" hidden="false" customHeight="false" outlineLevel="0" collapsed="false">
      <c r="A153" s="2" t="s">
        <v>28</v>
      </c>
      <c r="B153" s="2" t="s">
        <v>942</v>
      </c>
      <c r="C153" s="2" t="s">
        <v>943</v>
      </c>
      <c r="D153" s="2" t="b">
        <f aca="false">FALSE()</f>
        <v>0</v>
      </c>
      <c r="E153" s="2" t="n">
        <v>8.87102485748352E-006</v>
      </c>
      <c r="F153" s="2" t="n">
        <v>5.05202620381669</v>
      </c>
      <c r="G153" s="2" t="n">
        <v>292</v>
      </c>
      <c r="H153" s="2" t="n">
        <v>169</v>
      </c>
      <c r="I153" s="2" t="n">
        <v>14</v>
      </c>
      <c r="J153" s="2" t="n">
        <v>26944</v>
      </c>
      <c r="K153" s="2" t="s">
        <v>944</v>
      </c>
    </row>
    <row r="154" customFormat="false" ht="14.25" hidden="false" customHeight="false" outlineLevel="0" collapsed="false">
      <c r="A154" s="2" t="s">
        <v>28</v>
      </c>
      <c r="B154" s="2" t="s">
        <v>945</v>
      </c>
      <c r="C154" s="2" t="s">
        <v>946</v>
      </c>
      <c r="D154" s="2" t="b">
        <f aca="false">FALSE()</f>
        <v>0</v>
      </c>
      <c r="E154" s="2" t="n">
        <v>1.12313914979035E-005</v>
      </c>
      <c r="F154" s="2" t="n">
        <v>4.9495664340837</v>
      </c>
      <c r="G154" s="2" t="n">
        <v>350</v>
      </c>
      <c r="H154" s="2" t="n">
        <v>169</v>
      </c>
      <c r="I154" s="2" t="n">
        <v>15</v>
      </c>
      <c r="J154" s="2" t="n">
        <v>26944</v>
      </c>
      <c r="K154" s="2" t="s">
        <v>843</v>
      </c>
    </row>
    <row r="155" customFormat="false" ht="14.25" hidden="false" customHeight="false" outlineLevel="0" collapsed="false">
      <c r="A155" s="2" t="s">
        <v>28</v>
      </c>
      <c r="B155" s="2" t="s">
        <v>198</v>
      </c>
      <c r="C155" s="2" t="s">
        <v>199</v>
      </c>
      <c r="D155" s="2" t="b">
        <f aca="false">FALSE()</f>
        <v>0</v>
      </c>
      <c r="E155" s="2" t="n">
        <v>1.28104491664231E-005</v>
      </c>
      <c r="F155" s="2" t="n">
        <v>4.89243564253641</v>
      </c>
      <c r="G155" s="2" t="n">
        <v>126</v>
      </c>
      <c r="H155" s="2" t="n">
        <v>169</v>
      </c>
      <c r="I155" s="2" t="n">
        <v>10</v>
      </c>
      <c r="J155" s="2" t="n">
        <v>26944</v>
      </c>
      <c r="K155" s="2" t="s">
        <v>947</v>
      </c>
    </row>
    <row r="156" customFormat="false" ht="14.25" hidden="false" customHeight="false" outlineLevel="0" collapsed="false">
      <c r="A156" s="2" t="s">
        <v>28</v>
      </c>
      <c r="B156" s="2" t="s">
        <v>150</v>
      </c>
      <c r="C156" s="2" t="s">
        <v>151</v>
      </c>
      <c r="D156" s="2" t="b">
        <f aca="false">FALSE()</f>
        <v>0</v>
      </c>
      <c r="E156" s="2" t="n">
        <v>1.28104491664231E-005</v>
      </c>
      <c r="F156" s="2" t="n">
        <v>4.89243564253641</v>
      </c>
      <c r="G156" s="2" t="n">
        <v>126</v>
      </c>
      <c r="H156" s="2" t="n">
        <v>169</v>
      </c>
      <c r="I156" s="2" t="n">
        <v>10</v>
      </c>
      <c r="J156" s="2" t="n">
        <v>26944</v>
      </c>
      <c r="K156" s="2" t="s">
        <v>948</v>
      </c>
    </row>
    <row r="157" customFormat="false" ht="14.25" hidden="false" customHeight="false" outlineLevel="0" collapsed="false">
      <c r="A157" s="2" t="s">
        <v>28</v>
      </c>
      <c r="B157" s="2" t="s">
        <v>949</v>
      </c>
      <c r="C157" s="2" t="s">
        <v>950</v>
      </c>
      <c r="D157" s="2" t="b">
        <f aca="false">FALSE()</f>
        <v>0</v>
      </c>
      <c r="E157" s="2" t="n">
        <v>1.49607611953102E-005</v>
      </c>
      <c r="F157" s="2" t="n">
        <v>4.82504630924476</v>
      </c>
      <c r="G157" s="2" t="n">
        <v>166</v>
      </c>
      <c r="H157" s="2" t="n">
        <v>169</v>
      </c>
      <c r="I157" s="2" t="n">
        <v>11</v>
      </c>
      <c r="J157" s="2" t="n">
        <v>26944</v>
      </c>
      <c r="K157" s="2" t="s">
        <v>951</v>
      </c>
    </row>
    <row r="158" customFormat="false" ht="14.25" hidden="false" customHeight="false" outlineLevel="0" collapsed="false">
      <c r="A158" s="2" t="s">
        <v>28</v>
      </c>
      <c r="B158" s="2" t="s">
        <v>952</v>
      </c>
      <c r="C158" s="2" t="s">
        <v>953</v>
      </c>
      <c r="D158" s="2" t="b">
        <f aca="false">FALSE()</f>
        <v>0</v>
      </c>
      <c r="E158" s="2" t="n">
        <v>1.5960103665437E-005</v>
      </c>
      <c r="F158" s="2" t="n">
        <v>4.79696429210928</v>
      </c>
      <c r="G158" s="2" t="n">
        <v>1044</v>
      </c>
      <c r="H158" s="2" t="n">
        <v>169</v>
      </c>
      <c r="I158" s="2" t="n">
        <v>25</v>
      </c>
      <c r="J158" s="2" t="n">
        <v>26944</v>
      </c>
      <c r="K158" s="2" t="s">
        <v>954</v>
      </c>
    </row>
    <row r="159" customFormat="false" ht="14.25" hidden="false" customHeight="false" outlineLevel="0" collapsed="false">
      <c r="A159" s="2" t="s">
        <v>28</v>
      </c>
      <c r="B159" s="2" t="s">
        <v>955</v>
      </c>
      <c r="C159" s="2" t="s">
        <v>956</v>
      </c>
      <c r="D159" s="2" t="b">
        <f aca="false">FALSE()</f>
        <v>0</v>
      </c>
      <c r="E159" s="2" t="n">
        <v>1.67466346896423E-005</v>
      </c>
      <c r="F159" s="2" t="n">
        <v>4.77607245325754</v>
      </c>
      <c r="G159" s="2" t="n">
        <v>540</v>
      </c>
      <c r="H159" s="2" t="n">
        <v>169</v>
      </c>
      <c r="I159" s="2" t="n">
        <v>18</v>
      </c>
      <c r="J159" s="2" t="n">
        <v>26944</v>
      </c>
      <c r="K159" s="2" t="s">
        <v>957</v>
      </c>
    </row>
    <row r="160" customFormat="false" ht="14.25" hidden="false" customHeight="false" outlineLevel="0" collapsed="false">
      <c r="A160" s="2" t="s">
        <v>28</v>
      </c>
      <c r="B160" s="2" t="s">
        <v>958</v>
      </c>
      <c r="C160" s="2" t="s">
        <v>959</v>
      </c>
      <c r="D160" s="2" t="b">
        <f aca="false">FALSE()</f>
        <v>0</v>
      </c>
      <c r="E160" s="2" t="n">
        <v>1.76032010015079E-005</v>
      </c>
      <c r="F160" s="2" t="n">
        <v>4.75440835202178</v>
      </c>
      <c r="G160" s="2" t="n">
        <v>1130</v>
      </c>
      <c r="H160" s="2" t="n">
        <v>169</v>
      </c>
      <c r="I160" s="2" t="n">
        <v>26</v>
      </c>
      <c r="J160" s="2" t="n">
        <v>26944</v>
      </c>
      <c r="K160" s="2" t="s">
        <v>960</v>
      </c>
    </row>
    <row r="161" customFormat="false" ht="14.25" hidden="false" customHeight="false" outlineLevel="0" collapsed="false">
      <c r="A161" s="2" t="s">
        <v>28</v>
      </c>
      <c r="B161" s="2" t="s">
        <v>961</v>
      </c>
      <c r="C161" s="2" t="s">
        <v>962</v>
      </c>
      <c r="D161" s="2" t="b">
        <f aca="false">FALSE()</f>
        <v>0</v>
      </c>
      <c r="E161" s="2" t="n">
        <v>1.80270932232444E-005</v>
      </c>
      <c r="F161" s="2" t="n">
        <v>4.74407429540056</v>
      </c>
      <c r="G161" s="2" t="n">
        <v>1214</v>
      </c>
      <c r="H161" s="2" t="n">
        <v>169</v>
      </c>
      <c r="I161" s="2" t="n">
        <v>27</v>
      </c>
      <c r="J161" s="2" t="n">
        <v>26944</v>
      </c>
      <c r="K161" s="2" t="s">
        <v>963</v>
      </c>
    </row>
    <row r="162" customFormat="false" ht="14.25" hidden="false" customHeight="false" outlineLevel="0" collapsed="false">
      <c r="A162" s="2" t="s">
        <v>28</v>
      </c>
      <c r="B162" s="2" t="s">
        <v>964</v>
      </c>
      <c r="C162" s="2" t="s">
        <v>965</v>
      </c>
      <c r="D162" s="2" t="b">
        <f aca="false">FALSE()</f>
        <v>0</v>
      </c>
      <c r="E162" s="2" t="n">
        <v>1.86577204151703E-005</v>
      </c>
      <c r="F162" s="2" t="n">
        <v>4.72914141908841</v>
      </c>
      <c r="G162" s="2" t="n">
        <v>1216</v>
      </c>
      <c r="H162" s="2" t="n">
        <v>169</v>
      </c>
      <c r="I162" s="2" t="n">
        <v>27</v>
      </c>
      <c r="J162" s="2" t="n">
        <v>26944</v>
      </c>
      <c r="K162" s="2" t="s">
        <v>966</v>
      </c>
    </row>
    <row r="163" customFormat="false" ht="14.25" hidden="false" customHeight="false" outlineLevel="0" collapsed="false">
      <c r="A163" s="2" t="s">
        <v>28</v>
      </c>
      <c r="B163" s="2" t="s">
        <v>967</v>
      </c>
      <c r="C163" s="2" t="s">
        <v>968</v>
      </c>
      <c r="D163" s="2" t="b">
        <f aca="false">FALSE()</f>
        <v>0</v>
      </c>
      <c r="E163" s="2" t="n">
        <v>2.13971274405783E-005</v>
      </c>
      <c r="F163" s="2" t="n">
        <v>4.6696445266715</v>
      </c>
      <c r="G163" s="2" t="n">
        <v>313</v>
      </c>
      <c r="H163" s="2" t="n">
        <v>169</v>
      </c>
      <c r="I163" s="2" t="n">
        <v>14</v>
      </c>
      <c r="J163" s="2" t="n">
        <v>26944</v>
      </c>
      <c r="K163" s="2" t="s">
        <v>969</v>
      </c>
    </row>
    <row r="164" customFormat="false" ht="14.25" hidden="false" customHeight="false" outlineLevel="0" collapsed="false">
      <c r="A164" s="2" t="s">
        <v>28</v>
      </c>
      <c r="B164" s="2" t="s">
        <v>970</v>
      </c>
      <c r="C164" s="2" t="s">
        <v>971</v>
      </c>
      <c r="D164" s="2" t="b">
        <f aca="false">FALSE()</f>
        <v>0</v>
      </c>
      <c r="E164" s="2" t="n">
        <v>2.22369912039556E-005</v>
      </c>
      <c r="F164" s="2" t="n">
        <v>4.65292397571936</v>
      </c>
      <c r="G164" s="2" t="n">
        <v>263</v>
      </c>
      <c r="H164" s="2" t="n">
        <v>169</v>
      </c>
      <c r="I164" s="2" t="n">
        <v>13</v>
      </c>
      <c r="J164" s="2" t="n">
        <v>26944</v>
      </c>
      <c r="K164" s="2" t="s">
        <v>972</v>
      </c>
    </row>
    <row r="165" customFormat="false" ht="14.25" hidden="false" customHeight="false" outlineLevel="0" collapsed="false">
      <c r="A165" s="2" t="s">
        <v>28</v>
      </c>
      <c r="B165" s="2" t="s">
        <v>973</v>
      </c>
      <c r="C165" s="2" t="s">
        <v>974</v>
      </c>
      <c r="D165" s="2" t="b">
        <f aca="false">FALSE()</f>
        <v>0</v>
      </c>
      <c r="E165" s="2" t="n">
        <v>2.4452396578952E-005</v>
      </c>
      <c r="F165" s="2" t="n">
        <v>4.6116785692599</v>
      </c>
      <c r="G165" s="2" t="n">
        <v>5966</v>
      </c>
      <c r="H165" s="2" t="n">
        <v>169</v>
      </c>
      <c r="I165" s="2" t="n">
        <v>70</v>
      </c>
      <c r="J165" s="2" t="n">
        <v>26944</v>
      </c>
      <c r="K165" s="2" t="s">
        <v>975</v>
      </c>
    </row>
    <row r="166" customFormat="false" ht="14.25" hidden="false" customHeight="false" outlineLevel="0" collapsed="false">
      <c r="A166" s="2" t="s">
        <v>28</v>
      </c>
      <c r="B166" s="2" t="s">
        <v>285</v>
      </c>
      <c r="C166" s="2" t="s">
        <v>286</v>
      </c>
      <c r="D166" s="2" t="b">
        <f aca="false">FALSE()</f>
        <v>0</v>
      </c>
      <c r="E166" s="2" t="n">
        <v>2.59982189304532E-005</v>
      </c>
      <c r="F166" s="2" t="n">
        <v>4.58505640338191</v>
      </c>
      <c r="G166" s="2" t="n">
        <v>3427</v>
      </c>
      <c r="H166" s="2" t="n">
        <v>169</v>
      </c>
      <c r="I166" s="2" t="n">
        <v>49</v>
      </c>
      <c r="J166" s="2" t="n">
        <v>26944</v>
      </c>
      <c r="K166" s="2" t="s">
        <v>976</v>
      </c>
    </row>
    <row r="167" customFormat="false" ht="14.25" hidden="false" customHeight="false" outlineLevel="0" collapsed="false">
      <c r="A167" s="2" t="s">
        <v>28</v>
      </c>
      <c r="B167" s="2" t="s">
        <v>292</v>
      </c>
      <c r="C167" s="2" t="s">
        <v>293</v>
      </c>
      <c r="D167" s="2" t="b">
        <f aca="false">FALSE()</f>
        <v>0</v>
      </c>
      <c r="E167" s="2" t="n">
        <v>2.77743108324321E-005</v>
      </c>
      <c r="F167" s="2" t="n">
        <v>4.55635670845856</v>
      </c>
      <c r="G167" s="2" t="n">
        <v>3434</v>
      </c>
      <c r="H167" s="2" t="n">
        <v>169</v>
      </c>
      <c r="I167" s="2" t="n">
        <v>49</v>
      </c>
      <c r="J167" s="2" t="n">
        <v>26944</v>
      </c>
      <c r="K167" s="2" t="s">
        <v>977</v>
      </c>
    </row>
    <row r="168" customFormat="false" ht="14.25" hidden="false" customHeight="false" outlineLevel="0" collapsed="false">
      <c r="A168" s="2" t="s">
        <v>28</v>
      </c>
      <c r="B168" s="2" t="s">
        <v>978</v>
      </c>
      <c r="C168" s="2" t="s">
        <v>979</v>
      </c>
      <c r="D168" s="2" t="b">
        <f aca="false">FALSE()</f>
        <v>0</v>
      </c>
      <c r="E168" s="2" t="n">
        <v>2.97530161880235E-005</v>
      </c>
      <c r="F168" s="2" t="n">
        <v>4.52646900145082</v>
      </c>
      <c r="G168" s="2" t="n">
        <v>72</v>
      </c>
      <c r="H168" s="2" t="n">
        <v>169</v>
      </c>
      <c r="I168" s="2" t="n">
        <v>8</v>
      </c>
      <c r="J168" s="2" t="n">
        <v>26944</v>
      </c>
      <c r="K168" s="2" t="s">
        <v>980</v>
      </c>
    </row>
    <row r="169" customFormat="false" ht="14.25" hidden="false" customHeight="false" outlineLevel="0" collapsed="false">
      <c r="A169" s="2" t="s">
        <v>28</v>
      </c>
      <c r="B169" s="2" t="s">
        <v>180</v>
      </c>
      <c r="C169" s="2" t="s">
        <v>181</v>
      </c>
      <c r="D169" s="2" t="b">
        <f aca="false">FALSE()</f>
        <v>0</v>
      </c>
      <c r="E169" s="2" t="n">
        <v>3.16871404422537E-005</v>
      </c>
      <c r="F169" s="2" t="n">
        <v>4.49911695128569</v>
      </c>
      <c r="G169" s="2" t="n">
        <v>103</v>
      </c>
      <c r="H169" s="2" t="n">
        <v>169</v>
      </c>
      <c r="I169" s="2" t="n">
        <v>9</v>
      </c>
      <c r="J169" s="2" t="n">
        <v>26944</v>
      </c>
      <c r="K169" s="2" t="s">
        <v>981</v>
      </c>
    </row>
    <row r="170" customFormat="false" ht="14.25" hidden="false" customHeight="false" outlineLevel="0" collapsed="false">
      <c r="A170" s="2" t="s">
        <v>28</v>
      </c>
      <c r="B170" s="2" t="s">
        <v>982</v>
      </c>
      <c r="C170" s="2" t="s">
        <v>983</v>
      </c>
      <c r="D170" s="2" t="b">
        <f aca="false">FALSE()</f>
        <v>0</v>
      </c>
      <c r="E170" s="2" t="n">
        <v>3.18057760567825E-005</v>
      </c>
      <c r="F170" s="2" t="n">
        <v>4.49749400322951</v>
      </c>
      <c r="G170" s="2" t="n">
        <v>5744</v>
      </c>
      <c r="H170" s="2" t="n">
        <v>169</v>
      </c>
      <c r="I170" s="2" t="n">
        <v>68</v>
      </c>
      <c r="J170" s="2" t="n">
        <v>26944</v>
      </c>
      <c r="K170" s="2" t="s">
        <v>984</v>
      </c>
    </row>
    <row r="171" customFormat="false" ht="14.25" hidden="false" customHeight="false" outlineLevel="0" collapsed="false">
      <c r="A171" s="2" t="s">
        <v>28</v>
      </c>
      <c r="B171" s="2" t="s">
        <v>985</v>
      </c>
      <c r="C171" s="2" t="s">
        <v>986</v>
      </c>
      <c r="D171" s="2" t="b">
        <f aca="false">FALSE()</f>
        <v>0</v>
      </c>
      <c r="E171" s="2" t="n">
        <v>3.2712202234896E-005</v>
      </c>
      <c r="F171" s="2" t="n">
        <v>4.4852902175299</v>
      </c>
      <c r="G171" s="2" t="n">
        <v>701</v>
      </c>
      <c r="H171" s="2" t="n">
        <v>169</v>
      </c>
      <c r="I171" s="2" t="n">
        <v>20</v>
      </c>
      <c r="J171" s="2" t="n">
        <v>26944</v>
      </c>
      <c r="K171" s="2" t="s">
        <v>987</v>
      </c>
    </row>
    <row r="172" customFormat="false" ht="14.25" hidden="false" customHeight="false" outlineLevel="0" collapsed="false">
      <c r="A172" s="2" t="s">
        <v>28</v>
      </c>
      <c r="B172" s="2" t="s">
        <v>988</v>
      </c>
      <c r="C172" s="2" t="s">
        <v>989</v>
      </c>
      <c r="D172" s="2" t="b">
        <f aca="false">FALSE()</f>
        <v>0</v>
      </c>
      <c r="E172" s="2" t="n">
        <v>3.41302227885884E-005</v>
      </c>
      <c r="F172" s="2" t="n">
        <v>4.46686087680958</v>
      </c>
      <c r="G172" s="2" t="n">
        <v>633</v>
      </c>
      <c r="H172" s="2" t="n">
        <v>169</v>
      </c>
      <c r="I172" s="2" t="n">
        <v>19</v>
      </c>
      <c r="J172" s="2" t="n">
        <v>26944</v>
      </c>
      <c r="K172" s="2" t="s">
        <v>938</v>
      </c>
    </row>
    <row r="173" customFormat="false" ht="14.25" hidden="false" customHeight="false" outlineLevel="0" collapsed="false">
      <c r="A173" s="2" t="s">
        <v>28</v>
      </c>
      <c r="B173" s="2" t="s">
        <v>990</v>
      </c>
      <c r="C173" s="2" t="s">
        <v>991</v>
      </c>
      <c r="D173" s="2" t="b">
        <f aca="false">FALSE()</f>
        <v>0</v>
      </c>
      <c r="E173" s="2" t="n">
        <v>3.44676474440954E-005</v>
      </c>
      <c r="F173" s="2" t="n">
        <v>4.46258835792987</v>
      </c>
      <c r="G173" s="2" t="n">
        <v>48</v>
      </c>
      <c r="H173" s="2" t="n">
        <v>169</v>
      </c>
      <c r="I173" s="2" t="n">
        <v>7</v>
      </c>
      <c r="J173" s="2" t="n">
        <v>26944</v>
      </c>
      <c r="K173" s="2" t="s">
        <v>935</v>
      </c>
    </row>
    <row r="174" customFormat="false" ht="14.25" hidden="false" customHeight="false" outlineLevel="0" collapsed="false">
      <c r="A174" s="2" t="s">
        <v>28</v>
      </c>
      <c r="B174" s="2" t="s">
        <v>992</v>
      </c>
      <c r="C174" s="2" t="s">
        <v>993</v>
      </c>
      <c r="D174" s="2" t="b">
        <f aca="false">FALSE()</f>
        <v>0</v>
      </c>
      <c r="E174" s="2" t="n">
        <v>3.55005642615753E-005</v>
      </c>
      <c r="F174" s="2" t="n">
        <v>4.44976474402262</v>
      </c>
      <c r="G174" s="2" t="n">
        <v>225</v>
      </c>
      <c r="H174" s="2" t="n">
        <v>169</v>
      </c>
      <c r="I174" s="2" t="n">
        <v>12</v>
      </c>
      <c r="J174" s="2" t="n">
        <v>26944</v>
      </c>
      <c r="K174" s="2" t="s">
        <v>994</v>
      </c>
    </row>
    <row r="175" customFormat="false" ht="14.25" hidden="false" customHeight="false" outlineLevel="0" collapsed="false">
      <c r="A175" s="2" t="s">
        <v>28</v>
      </c>
      <c r="B175" s="2" t="s">
        <v>995</v>
      </c>
      <c r="C175" s="2" t="s">
        <v>996</v>
      </c>
      <c r="D175" s="2" t="b">
        <f aca="false">FALSE()</f>
        <v>0</v>
      </c>
      <c r="E175" s="2" t="n">
        <v>3.7157352760628E-005</v>
      </c>
      <c r="F175" s="2" t="n">
        <v>4.42995523446323</v>
      </c>
      <c r="G175" s="2" t="n">
        <v>504</v>
      </c>
      <c r="H175" s="2" t="n">
        <v>169</v>
      </c>
      <c r="I175" s="2" t="n">
        <v>17</v>
      </c>
      <c r="J175" s="2" t="n">
        <v>26944</v>
      </c>
      <c r="K175" s="2" t="s">
        <v>997</v>
      </c>
    </row>
    <row r="176" customFormat="false" ht="14.25" hidden="false" customHeight="false" outlineLevel="0" collapsed="false">
      <c r="A176" s="2" t="s">
        <v>28</v>
      </c>
      <c r="B176" s="2" t="s">
        <v>998</v>
      </c>
      <c r="C176" s="2" t="s">
        <v>999</v>
      </c>
      <c r="D176" s="2" t="b">
        <f aca="false">FALSE()</f>
        <v>0</v>
      </c>
      <c r="E176" s="2" t="n">
        <v>3.82451811271561E-005</v>
      </c>
      <c r="F176" s="2" t="n">
        <v>4.41742327794111</v>
      </c>
      <c r="G176" s="2" t="n">
        <v>505</v>
      </c>
      <c r="H176" s="2" t="n">
        <v>169</v>
      </c>
      <c r="I176" s="2" t="n">
        <v>17</v>
      </c>
      <c r="J176" s="2" t="n">
        <v>26944</v>
      </c>
      <c r="K176" s="2" t="s">
        <v>1000</v>
      </c>
    </row>
    <row r="177" customFormat="false" ht="14.25" hidden="false" customHeight="false" outlineLevel="0" collapsed="false">
      <c r="A177" s="2" t="s">
        <v>28</v>
      </c>
      <c r="B177" s="2" t="s">
        <v>1001</v>
      </c>
      <c r="C177" s="2" t="s">
        <v>1002</v>
      </c>
      <c r="D177" s="2" t="b">
        <f aca="false">FALSE()</f>
        <v>0</v>
      </c>
      <c r="E177" s="2" t="n">
        <v>3.88651664147937E-005</v>
      </c>
      <c r="F177" s="2" t="n">
        <v>4.41043946837089</v>
      </c>
      <c r="G177" s="2" t="n">
        <v>1707</v>
      </c>
      <c r="H177" s="2" t="n">
        <v>169</v>
      </c>
      <c r="I177" s="2" t="n">
        <v>32</v>
      </c>
      <c r="J177" s="2" t="n">
        <v>26944</v>
      </c>
      <c r="K177" s="2" t="s">
        <v>1003</v>
      </c>
    </row>
    <row r="178" customFormat="false" ht="14.25" hidden="false" customHeight="false" outlineLevel="0" collapsed="false">
      <c r="A178" s="2" t="s">
        <v>28</v>
      </c>
      <c r="B178" s="2" t="s">
        <v>1004</v>
      </c>
      <c r="C178" s="2" t="s">
        <v>1005</v>
      </c>
      <c r="D178" s="2" t="b">
        <f aca="false">FALSE()</f>
        <v>0</v>
      </c>
      <c r="E178" s="2" t="n">
        <v>3.99615637920475E-005</v>
      </c>
      <c r="F178" s="2" t="n">
        <v>4.39835752512652</v>
      </c>
      <c r="G178" s="2" t="n">
        <v>934</v>
      </c>
      <c r="H178" s="2" t="n">
        <v>169</v>
      </c>
      <c r="I178" s="2" t="n">
        <v>23</v>
      </c>
      <c r="J178" s="2" t="n">
        <v>26944</v>
      </c>
      <c r="K178" s="2" t="s">
        <v>1006</v>
      </c>
    </row>
    <row r="179" customFormat="false" ht="14.25" hidden="false" customHeight="false" outlineLevel="0" collapsed="false">
      <c r="A179" s="2" t="s">
        <v>28</v>
      </c>
      <c r="B179" s="2" t="s">
        <v>1007</v>
      </c>
      <c r="C179" s="2" t="s">
        <v>1008</v>
      </c>
      <c r="D179" s="2" t="b">
        <f aca="false">FALSE()</f>
        <v>0</v>
      </c>
      <c r="E179" s="2" t="n">
        <v>4.35077398638455E-005</v>
      </c>
      <c r="F179" s="2" t="n">
        <v>4.36143347681196</v>
      </c>
      <c r="G179" s="2" t="n">
        <v>447</v>
      </c>
      <c r="H179" s="2" t="n">
        <v>169</v>
      </c>
      <c r="I179" s="2" t="n">
        <v>16</v>
      </c>
      <c r="J179" s="2" t="n">
        <v>26944</v>
      </c>
      <c r="K179" s="2" t="s">
        <v>1009</v>
      </c>
    </row>
    <row r="180" customFormat="false" ht="14.25" hidden="false" customHeight="false" outlineLevel="0" collapsed="false">
      <c r="A180" s="2" t="s">
        <v>28</v>
      </c>
      <c r="B180" s="2" t="s">
        <v>1010</v>
      </c>
      <c r="C180" s="2" t="s">
        <v>1011</v>
      </c>
      <c r="D180" s="2" t="b">
        <f aca="false">FALSE()</f>
        <v>0</v>
      </c>
      <c r="E180" s="2" t="n">
        <v>4.35077398638455E-005</v>
      </c>
      <c r="F180" s="2" t="n">
        <v>4.36143347681196</v>
      </c>
      <c r="G180" s="2" t="n">
        <v>447</v>
      </c>
      <c r="H180" s="2" t="n">
        <v>169</v>
      </c>
      <c r="I180" s="2" t="n">
        <v>16</v>
      </c>
      <c r="J180" s="2" t="n">
        <v>26944</v>
      </c>
      <c r="K180" s="2" t="s">
        <v>1012</v>
      </c>
    </row>
    <row r="181" customFormat="false" ht="14.25" hidden="false" customHeight="false" outlineLevel="0" collapsed="false">
      <c r="A181" s="2" t="s">
        <v>28</v>
      </c>
      <c r="B181" s="2" t="s">
        <v>1013</v>
      </c>
      <c r="C181" s="2" t="s">
        <v>1014</v>
      </c>
      <c r="D181" s="2" t="b">
        <f aca="false">FALSE()</f>
        <v>0</v>
      </c>
      <c r="E181" s="2" t="n">
        <v>4.60896940739602E-005</v>
      </c>
      <c r="F181" s="2" t="n">
        <v>4.3363961745492</v>
      </c>
      <c r="G181" s="2" t="n">
        <v>185</v>
      </c>
      <c r="H181" s="2" t="n">
        <v>169</v>
      </c>
      <c r="I181" s="2" t="n">
        <v>11</v>
      </c>
      <c r="J181" s="2" t="n">
        <v>26944</v>
      </c>
      <c r="K181" s="2" t="s">
        <v>1015</v>
      </c>
    </row>
    <row r="182" customFormat="false" ht="14.25" hidden="false" customHeight="false" outlineLevel="0" collapsed="false">
      <c r="A182" s="2" t="s">
        <v>28</v>
      </c>
      <c r="B182" s="2" t="s">
        <v>1016</v>
      </c>
      <c r="C182" s="2" t="s">
        <v>1017</v>
      </c>
      <c r="D182" s="2" t="b">
        <f aca="false">FALSE()</f>
        <v>0</v>
      </c>
      <c r="E182" s="2" t="n">
        <v>4.75890947781401E-005</v>
      </c>
      <c r="F182" s="2" t="n">
        <v>4.32249255610894</v>
      </c>
      <c r="G182" s="2" t="n">
        <v>20967</v>
      </c>
      <c r="H182" s="2" t="n">
        <v>169</v>
      </c>
      <c r="I182" s="2" t="n">
        <v>158</v>
      </c>
      <c r="J182" s="2" t="n">
        <v>26944</v>
      </c>
      <c r="K182" s="2" t="s">
        <v>1018</v>
      </c>
    </row>
    <row r="183" customFormat="false" ht="14.25" hidden="false" customHeight="false" outlineLevel="0" collapsed="false">
      <c r="A183" s="2" t="s">
        <v>28</v>
      </c>
      <c r="B183" s="2" t="s">
        <v>1019</v>
      </c>
      <c r="C183" s="2" t="s">
        <v>1020</v>
      </c>
      <c r="D183" s="2" t="b">
        <f aca="false">FALSE()</f>
        <v>0</v>
      </c>
      <c r="E183" s="2" t="n">
        <v>4.94929910799493E-005</v>
      </c>
      <c r="F183" s="2" t="n">
        <v>4.30545629906288</v>
      </c>
      <c r="G183" s="2" t="n">
        <v>145</v>
      </c>
      <c r="H183" s="2" t="n">
        <v>169</v>
      </c>
      <c r="I183" s="2" t="n">
        <v>10</v>
      </c>
      <c r="J183" s="2" t="n">
        <v>26944</v>
      </c>
      <c r="K183" s="2" t="s">
        <v>876</v>
      </c>
    </row>
    <row r="184" customFormat="false" ht="14.25" hidden="false" customHeight="false" outlineLevel="0" collapsed="false">
      <c r="A184" s="2" t="s">
        <v>28</v>
      </c>
      <c r="B184" s="2" t="s">
        <v>1021</v>
      </c>
      <c r="C184" s="2" t="s">
        <v>1022</v>
      </c>
      <c r="D184" s="2" t="b">
        <f aca="false">FALSE()</f>
        <v>0</v>
      </c>
      <c r="E184" s="2" t="n">
        <v>5.28896339986524E-005</v>
      </c>
      <c r="F184" s="2" t="n">
        <v>4.27662943833014</v>
      </c>
      <c r="G184" s="2" t="n">
        <v>283</v>
      </c>
      <c r="H184" s="2" t="n">
        <v>169</v>
      </c>
      <c r="I184" s="2" t="n">
        <v>13</v>
      </c>
      <c r="J184" s="2" t="n">
        <v>26944</v>
      </c>
      <c r="K184" s="2" t="s">
        <v>1023</v>
      </c>
    </row>
    <row r="185" customFormat="false" ht="14.25" hidden="false" customHeight="false" outlineLevel="0" collapsed="false">
      <c r="A185" s="2" t="s">
        <v>28</v>
      </c>
      <c r="B185" s="2" t="s">
        <v>1024</v>
      </c>
      <c r="C185" s="2" t="s">
        <v>1025</v>
      </c>
      <c r="D185" s="2" t="b">
        <f aca="false">FALSE()</f>
        <v>0</v>
      </c>
      <c r="E185" s="2" t="n">
        <v>5.66098075798036E-005</v>
      </c>
      <c r="F185" s="2" t="n">
        <v>4.24710832130638</v>
      </c>
      <c r="G185" s="2" t="n">
        <v>1283</v>
      </c>
      <c r="H185" s="2" t="n">
        <v>169</v>
      </c>
      <c r="I185" s="2" t="n">
        <v>27</v>
      </c>
      <c r="J185" s="2" t="n">
        <v>26944</v>
      </c>
      <c r="K185" s="2" t="s">
        <v>1026</v>
      </c>
    </row>
    <row r="186" customFormat="false" ht="14.25" hidden="false" customHeight="false" outlineLevel="0" collapsed="false">
      <c r="A186" s="2" t="s">
        <v>28</v>
      </c>
      <c r="B186" s="2" t="s">
        <v>248</v>
      </c>
      <c r="C186" s="2" t="s">
        <v>249</v>
      </c>
      <c r="D186" s="2" t="b">
        <f aca="false">FALSE()</f>
        <v>0</v>
      </c>
      <c r="E186" s="2" t="n">
        <v>5.74483755715832E-005</v>
      </c>
      <c r="F186" s="2" t="n">
        <v>4.24072224705005</v>
      </c>
      <c r="G186" s="2" t="n">
        <v>189</v>
      </c>
      <c r="H186" s="2" t="n">
        <v>169</v>
      </c>
      <c r="I186" s="2" t="n">
        <v>11</v>
      </c>
      <c r="J186" s="2" t="n">
        <v>26944</v>
      </c>
      <c r="K186" s="2" t="s">
        <v>1027</v>
      </c>
    </row>
    <row r="187" customFormat="false" ht="14.25" hidden="false" customHeight="false" outlineLevel="0" collapsed="false">
      <c r="A187" s="2" t="s">
        <v>28</v>
      </c>
      <c r="B187" s="2" t="s">
        <v>1028</v>
      </c>
      <c r="C187" s="2" t="s">
        <v>1029</v>
      </c>
      <c r="D187" s="2" t="b">
        <f aca="false">FALSE()</f>
        <v>0</v>
      </c>
      <c r="E187" s="2" t="n">
        <v>6.7515337489189E-005</v>
      </c>
      <c r="F187" s="2" t="n">
        <v>4.17059755709084</v>
      </c>
      <c r="G187" s="2" t="n">
        <v>2546</v>
      </c>
      <c r="H187" s="2" t="n">
        <v>169</v>
      </c>
      <c r="I187" s="2" t="n">
        <v>40</v>
      </c>
      <c r="J187" s="2" t="n">
        <v>26944</v>
      </c>
      <c r="K187" s="2" t="s">
        <v>1030</v>
      </c>
    </row>
    <row r="188" customFormat="false" ht="14.25" hidden="false" customHeight="false" outlineLevel="0" collapsed="false">
      <c r="A188" s="2" t="s">
        <v>28</v>
      </c>
      <c r="B188" s="2" t="s">
        <v>1031</v>
      </c>
      <c r="C188" s="2" t="s">
        <v>1032</v>
      </c>
      <c r="D188" s="2" t="b">
        <f aca="false">FALSE()</f>
        <v>0</v>
      </c>
      <c r="E188" s="2" t="n">
        <v>6.86520557319182E-005</v>
      </c>
      <c r="F188" s="2" t="n">
        <v>4.16334645362516</v>
      </c>
      <c r="G188" s="2" t="n">
        <v>462</v>
      </c>
      <c r="H188" s="2" t="n">
        <v>169</v>
      </c>
      <c r="I188" s="2" t="n">
        <v>16</v>
      </c>
      <c r="J188" s="2" t="n">
        <v>26944</v>
      </c>
      <c r="K188" s="2" t="s">
        <v>1012</v>
      </c>
    </row>
    <row r="189" customFormat="false" ht="14.25" hidden="false" customHeight="false" outlineLevel="0" collapsed="false">
      <c r="A189" s="2" t="s">
        <v>28</v>
      </c>
      <c r="B189" s="2" t="s">
        <v>1033</v>
      </c>
      <c r="C189" s="2" t="s">
        <v>1034</v>
      </c>
      <c r="D189" s="2" t="b">
        <f aca="false">FALSE()</f>
        <v>0</v>
      </c>
      <c r="E189" s="2" t="n">
        <v>7.02838284200301E-005</v>
      </c>
      <c r="F189" s="2" t="n">
        <v>4.15314459014189</v>
      </c>
      <c r="G189" s="2" t="n">
        <v>53</v>
      </c>
      <c r="H189" s="2" t="n">
        <v>169</v>
      </c>
      <c r="I189" s="2" t="n">
        <v>7</v>
      </c>
      <c r="J189" s="2" t="n">
        <v>26944</v>
      </c>
      <c r="K189" s="2" t="s">
        <v>1035</v>
      </c>
    </row>
    <row r="190" customFormat="false" ht="14.25" hidden="false" customHeight="false" outlineLevel="0" collapsed="false">
      <c r="A190" s="2" t="s">
        <v>28</v>
      </c>
      <c r="B190" s="2" t="s">
        <v>1036</v>
      </c>
      <c r="C190" s="2" t="s">
        <v>1037</v>
      </c>
      <c r="D190" s="2" t="b">
        <f aca="false">FALSE()</f>
        <v>0</v>
      </c>
      <c r="E190" s="2" t="n">
        <v>7.60238717238082E-005</v>
      </c>
      <c r="F190" s="2" t="n">
        <v>4.11905001653417</v>
      </c>
      <c r="G190" s="2" t="n">
        <v>32</v>
      </c>
      <c r="H190" s="2" t="n">
        <v>169</v>
      </c>
      <c r="I190" s="2" t="n">
        <v>6</v>
      </c>
      <c r="J190" s="2" t="n">
        <v>26944</v>
      </c>
      <c r="K190" s="2" t="s">
        <v>1038</v>
      </c>
    </row>
    <row r="191" customFormat="false" ht="14.25" hidden="false" customHeight="false" outlineLevel="0" collapsed="false">
      <c r="A191" s="2" t="s">
        <v>28</v>
      </c>
      <c r="B191" s="2" t="s">
        <v>1039</v>
      </c>
      <c r="C191" s="2" t="s">
        <v>1040</v>
      </c>
      <c r="D191" s="2" t="b">
        <f aca="false">FALSE()</f>
        <v>0</v>
      </c>
      <c r="E191" s="2" t="n">
        <v>7.71620154750472E-005</v>
      </c>
      <c r="F191" s="2" t="n">
        <v>4.1125964370901</v>
      </c>
      <c r="G191" s="2" t="n">
        <v>114</v>
      </c>
      <c r="H191" s="2" t="n">
        <v>169</v>
      </c>
      <c r="I191" s="2" t="n">
        <v>9</v>
      </c>
      <c r="J191" s="2" t="n">
        <v>26944</v>
      </c>
      <c r="K191" s="2" t="s">
        <v>1041</v>
      </c>
    </row>
    <row r="192" customFormat="false" ht="14.25" hidden="false" customHeight="false" outlineLevel="0" collapsed="false">
      <c r="A192" s="2" t="s">
        <v>28</v>
      </c>
      <c r="B192" s="2" t="s">
        <v>1042</v>
      </c>
      <c r="C192" s="2" t="s">
        <v>1043</v>
      </c>
      <c r="D192" s="2" t="b">
        <f aca="false">FALSE()</f>
        <v>0</v>
      </c>
      <c r="E192" s="2" t="n">
        <v>8.01816975075134E-005</v>
      </c>
      <c r="F192" s="2" t="n">
        <v>4.09592475364371</v>
      </c>
      <c r="G192" s="2" t="n">
        <v>1761</v>
      </c>
      <c r="H192" s="2" t="n">
        <v>169</v>
      </c>
      <c r="I192" s="2" t="n">
        <v>32</v>
      </c>
      <c r="J192" s="2" t="n">
        <v>26944</v>
      </c>
      <c r="K192" s="2" t="s">
        <v>1044</v>
      </c>
    </row>
    <row r="193" customFormat="false" ht="14.25" hidden="false" customHeight="false" outlineLevel="0" collapsed="false">
      <c r="A193" s="2" t="s">
        <v>28</v>
      </c>
      <c r="B193" s="2" t="s">
        <v>1045</v>
      </c>
      <c r="C193" s="2" t="s">
        <v>1046</v>
      </c>
      <c r="D193" s="2" t="b">
        <f aca="false">FALSE()</f>
        <v>0</v>
      </c>
      <c r="E193" s="2" t="n">
        <v>8.95527645797504E-005</v>
      </c>
      <c r="F193" s="2" t="n">
        <v>4.04792100252072</v>
      </c>
      <c r="G193" s="2" t="n">
        <v>2161</v>
      </c>
      <c r="H193" s="2" t="n">
        <v>169</v>
      </c>
      <c r="I193" s="2" t="n">
        <v>36</v>
      </c>
      <c r="J193" s="2" t="n">
        <v>26944</v>
      </c>
      <c r="K193" s="2" t="s">
        <v>1047</v>
      </c>
    </row>
    <row r="194" customFormat="false" ht="14.25" hidden="false" customHeight="false" outlineLevel="0" collapsed="false">
      <c r="A194" s="2" t="s">
        <v>28</v>
      </c>
      <c r="B194" s="2" t="s">
        <v>1048</v>
      </c>
      <c r="C194" s="2" t="s">
        <v>1049</v>
      </c>
      <c r="D194" s="2" t="b">
        <f aca="false">FALSE()</f>
        <v>0</v>
      </c>
      <c r="E194" s="2" t="n">
        <v>0.000110272941066849</v>
      </c>
      <c r="F194" s="2" t="n">
        <v>3.95753104229273</v>
      </c>
      <c r="G194" s="2" t="n">
        <v>3134</v>
      </c>
      <c r="H194" s="2" t="n">
        <v>169</v>
      </c>
      <c r="I194" s="2" t="n">
        <v>45</v>
      </c>
      <c r="J194" s="2" t="n">
        <v>26944</v>
      </c>
      <c r="K194" s="2" t="s">
        <v>1050</v>
      </c>
    </row>
    <row r="195" customFormat="false" ht="14.25" hidden="false" customHeight="false" outlineLevel="0" collapsed="false">
      <c r="A195" s="2" t="s">
        <v>28</v>
      </c>
      <c r="B195" s="2" t="s">
        <v>1051</v>
      </c>
      <c r="C195" s="2" t="s">
        <v>1052</v>
      </c>
      <c r="D195" s="2" t="b">
        <f aca="false">FALSE()</f>
        <v>0</v>
      </c>
      <c r="E195" s="2" t="n">
        <v>0.000117482881258277</v>
      </c>
      <c r="F195" s="2" t="n">
        <v>3.93002541098115</v>
      </c>
      <c r="G195" s="2" t="n">
        <v>758</v>
      </c>
      <c r="H195" s="2" t="n">
        <v>169</v>
      </c>
      <c r="I195" s="2" t="n">
        <v>20</v>
      </c>
      <c r="J195" s="2" t="n">
        <v>26944</v>
      </c>
      <c r="K195" s="2" t="s">
        <v>1053</v>
      </c>
    </row>
    <row r="196" customFormat="false" ht="14.25" hidden="false" customHeight="false" outlineLevel="0" collapsed="false">
      <c r="A196" s="2" t="s">
        <v>28</v>
      </c>
      <c r="B196" s="2" t="s">
        <v>1054</v>
      </c>
      <c r="C196" s="2" t="s">
        <v>1055</v>
      </c>
      <c r="D196" s="2" t="b">
        <f aca="false">FALSE()</f>
        <v>0</v>
      </c>
      <c r="E196" s="2" t="n">
        <v>0.000125760703267144</v>
      </c>
      <c r="F196" s="2" t="n">
        <v>3.90045504267723</v>
      </c>
      <c r="G196" s="2" t="n">
        <v>1161</v>
      </c>
      <c r="H196" s="2" t="n">
        <v>169</v>
      </c>
      <c r="I196" s="2" t="n">
        <v>25</v>
      </c>
      <c r="J196" s="2" t="n">
        <v>26944</v>
      </c>
      <c r="K196" s="2" t="s">
        <v>1056</v>
      </c>
    </row>
    <row r="197" customFormat="false" ht="14.25" hidden="false" customHeight="false" outlineLevel="0" collapsed="false">
      <c r="A197" s="2" t="s">
        <v>28</v>
      </c>
      <c r="B197" s="2" t="s">
        <v>1057</v>
      </c>
      <c r="C197" s="2" t="s">
        <v>1058</v>
      </c>
      <c r="D197" s="2" t="b">
        <f aca="false">FALSE()</f>
        <v>0</v>
      </c>
      <c r="E197" s="2" t="n">
        <v>0.000128355282705121</v>
      </c>
      <c r="F197" s="2" t="n">
        <v>3.89158625241154</v>
      </c>
      <c r="G197" s="2" t="n">
        <v>916</v>
      </c>
      <c r="H197" s="2" t="n">
        <v>169</v>
      </c>
      <c r="I197" s="2" t="n">
        <v>22</v>
      </c>
      <c r="J197" s="2" t="n">
        <v>26944</v>
      </c>
      <c r="K197" s="2" t="s">
        <v>1059</v>
      </c>
    </row>
    <row r="198" customFormat="false" ht="14.25" hidden="false" customHeight="false" outlineLevel="0" collapsed="false">
      <c r="A198" s="2" t="s">
        <v>28</v>
      </c>
      <c r="B198" s="2" t="s">
        <v>1060</v>
      </c>
      <c r="C198" s="2" t="s">
        <v>1061</v>
      </c>
      <c r="D198" s="2" t="b">
        <f aca="false">FALSE()</f>
        <v>0</v>
      </c>
      <c r="E198" s="2" t="n">
        <v>0.000131781884414874</v>
      </c>
      <c r="F198" s="2" t="n">
        <v>3.88014428655073</v>
      </c>
      <c r="G198" s="2" t="n">
        <v>306</v>
      </c>
      <c r="H198" s="2" t="n">
        <v>169</v>
      </c>
      <c r="I198" s="2" t="n">
        <v>13</v>
      </c>
      <c r="J198" s="2" t="n">
        <v>26944</v>
      </c>
      <c r="K198" s="2" t="s">
        <v>1062</v>
      </c>
    </row>
    <row r="199" customFormat="false" ht="14.25" hidden="false" customHeight="false" outlineLevel="0" collapsed="false">
      <c r="A199" s="2" t="s">
        <v>28</v>
      </c>
      <c r="B199" s="2" t="s">
        <v>1063</v>
      </c>
      <c r="C199" s="2" t="s">
        <v>1064</v>
      </c>
      <c r="D199" s="2" t="b">
        <f aca="false">FALSE()</f>
        <v>0</v>
      </c>
      <c r="E199" s="2" t="n">
        <v>0.000135237250084397</v>
      </c>
      <c r="F199" s="2" t="n">
        <v>3.86890366876484</v>
      </c>
      <c r="G199" s="2" t="n">
        <v>6882</v>
      </c>
      <c r="H199" s="2" t="n">
        <v>169</v>
      </c>
      <c r="I199" s="2" t="n">
        <v>75</v>
      </c>
      <c r="J199" s="2" t="n">
        <v>26944</v>
      </c>
      <c r="K199" s="2" t="s">
        <v>1065</v>
      </c>
    </row>
    <row r="200" customFormat="false" ht="14.25" hidden="false" customHeight="false" outlineLevel="0" collapsed="false">
      <c r="A200" s="2" t="s">
        <v>28</v>
      </c>
      <c r="B200" s="2" t="s">
        <v>1066</v>
      </c>
      <c r="C200" s="2" t="s">
        <v>1067</v>
      </c>
      <c r="D200" s="2" t="b">
        <f aca="false">FALSE()</f>
        <v>0</v>
      </c>
      <c r="E200" s="2" t="n">
        <v>0.000153878518630856</v>
      </c>
      <c r="F200" s="2" t="n">
        <v>3.81282200324344</v>
      </c>
      <c r="G200" s="2" t="n">
        <v>4698</v>
      </c>
      <c r="H200" s="2" t="n">
        <v>169</v>
      </c>
      <c r="I200" s="2" t="n">
        <v>58</v>
      </c>
      <c r="J200" s="2" t="n">
        <v>26944</v>
      </c>
      <c r="K200" s="2" t="s">
        <v>1068</v>
      </c>
    </row>
    <row r="201" customFormat="false" ht="14.25" hidden="false" customHeight="false" outlineLevel="0" collapsed="false">
      <c r="A201" s="2" t="s">
        <v>28</v>
      </c>
      <c r="B201" s="2" t="s">
        <v>1069</v>
      </c>
      <c r="C201" s="2" t="s">
        <v>1070</v>
      </c>
      <c r="D201" s="2" t="b">
        <f aca="false">FALSE()</f>
        <v>0</v>
      </c>
      <c r="E201" s="2" t="n">
        <v>0.000160122408735425</v>
      </c>
      <c r="F201" s="2" t="n">
        <v>3.79554788538784</v>
      </c>
      <c r="G201" s="2" t="n">
        <v>124</v>
      </c>
      <c r="H201" s="2" t="n">
        <v>169</v>
      </c>
      <c r="I201" s="2" t="n">
        <v>9</v>
      </c>
      <c r="J201" s="2" t="n">
        <v>26944</v>
      </c>
      <c r="K201" s="2" t="s">
        <v>1071</v>
      </c>
    </row>
    <row r="202" customFormat="false" ht="14.25" hidden="false" customHeight="false" outlineLevel="0" collapsed="false">
      <c r="A202" s="2" t="s">
        <v>28</v>
      </c>
      <c r="B202" s="2" t="s">
        <v>1072</v>
      </c>
      <c r="C202" s="2" t="s">
        <v>1073</v>
      </c>
      <c r="D202" s="2" t="b">
        <f aca="false">FALSE()</f>
        <v>0</v>
      </c>
      <c r="E202" s="2" t="n">
        <v>0.000160399763995983</v>
      </c>
      <c r="F202" s="2" t="n">
        <v>3.79479627505009</v>
      </c>
      <c r="G202" s="2" t="n">
        <v>89</v>
      </c>
      <c r="H202" s="2" t="n">
        <v>169</v>
      </c>
      <c r="I202" s="2" t="n">
        <v>8</v>
      </c>
      <c r="J202" s="2" t="n">
        <v>26944</v>
      </c>
      <c r="K202" s="2" t="s">
        <v>1074</v>
      </c>
    </row>
    <row r="203" customFormat="false" ht="14.25" hidden="false" customHeight="false" outlineLevel="0" collapsed="false">
      <c r="A203" s="2" t="s">
        <v>28</v>
      </c>
      <c r="B203" s="2" t="s">
        <v>1075</v>
      </c>
      <c r="C203" s="2" t="s">
        <v>1076</v>
      </c>
      <c r="D203" s="2" t="b">
        <f aca="false">FALSE()</f>
        <v>0</v>
      </c>
      <c r="E203" s="2" t="n">
        <v>0.000165046470388095</v>
      </c>
      <c r="F203" s="2" t="n">
        <v>3.78239375886692</v>
      </c>
      <c r="G203" s="2" t="n">
        <v>312</v>
      </c>
      <c r="H203" s="2" t="n">
        <v>169</v>
      </c>
      <c r="I203" s="2" t="n">
        <v>13</v>
      </c>
      <c r="J203" s="2" t="n">
        <v>26944</v>
      </c>
      <c r="K203" s="2" t="s">
        <v>1062</v>
      </c>
    </row>
    <row r="204" customFormat="false" ht="14.25" hidden="false" customHeight="false" outlineLevel="0" collapsed="false">
      <c r="A204" s="2" t="s">
        <v>28</v>
      </c>
      <c r="B204" s="2" t="s">
        <v>295</v>
      </c>
      <c r="C204" s="2" t="s">
        <v>296</v>
      </c>
      <c r="D204" s="2" t="b">
        <f aca="false">FALSE()</f>
        <v>0</v>
      </c>
      <c r="E204" s="2" t="n">
        <v>0.000174085743902688</v>
      </c>
      <c r="F204" s="2" t="n">
        <v>3.75923679233986</v>
      </c>
      <c r="G204" s="2" t="n">
        <v>1181</v>
      </c>
      <c r="H204" s="2" t="n">
        <v>169</v>
      </c>
      <c r="I204" s="2" t="n">
        <v>25</v>
      </c>
      <c r="J204" s="2" t="n">
        <v>26944</v>
      </c>
      <c r="K204" s="2" t="s">
        <v>1077</v>
      </c>
    </row>
    <row r="205" customFormat="false" ht="14.25" hidden="false" customHeight="false" outlineLevel="0" collapsed="false">
      <c r="A205" s="2" t="s">
        <v>28</v>
      </c>
      <c r="B205" s="2" t="s">
        <v>1078</v>
      </c>
      <c r="C205" s="2" t="s">
        <v>1079</v>
      </c>
      <c r="D205" s="2" t="b">
        <f aca="false">FALSE()</f>
        <v>0</v>
      </c>
      <c r="E205" s="2" t="n">
        <v>0.000174504220353417</v>
      </c>
      <c r="F205" s="2" t="n">
        <v>3.75819406524327</v>
      </c>
      <c r="G205" s="2" t="n">
        <v>431</v>
      </c>
      <c r="H205" s="2" t="n">
        <v>169</v>
      </c>
      <c r="I205" s="2" t="n">
        <v>15</v>
      </c>
      <c r="J205" s="2" t="n">
        <v>26944</v>
      </c>
      <c r="K205" s="2" t="s">
        <v>1080</v>
      </c>
    </row>
    <row r="206" customFormat="false" ht="14.25" hidden="false" customHeight="false" outlineLevel="0" collapsed="false">
      <c r="A206" s="2" t="s">
        <v>28</v>
      </c>
      <c r="B206" s="2" t="s">
        <v>1081</v>
      </c>
      <c r="C206" s="2" t="s">
        <v>1082</v>
      </c>
      <c r="D206" s="2" t="b">
        <f aca="false">FALSE()</f>
        <v>0</v>
      </c>
      <c r="E206" s="2" t="n">
        <v>0.00019123235537228</v>
      </c>
      <c r="F206" s="2" t="n">
        <v>3.71843862581077</v>
      </c>
      <c r="G206" s="2" t="n">
        <v>316</v>
      </c>
      <c r="H206" s="2" t="n">
        <v>169</v>
      </c>
      <c r="I206" s="2" t="n">
        <v>13</v>
      </c>
      <c r="J206" s="2" t="n">
        <v>26944</v>
      </c>
      <c r="K206" s="2" t="s">
        <v>1083</v>
      </c>
    </row>
    <row r="207" customFormat="false" ht="14.25" hidden="false" customHeight="false" outlineLevel="0" collapsed="false">
      <c r="A207" s="2" t="s">
        <v>28</v>
      </c>
      <c r="B207" s="2" t="s">
        <v>1084</v>
      </c>
      <c r="C207" s="2" t="s">
        <v>1085</v>
      </c>
      <c r="D207" s="2" t="b">
        <f aca="false">FALSE()</f>
        <v>0</v>
      </c>
      <c r="E207" s="2" t="n">
        <v>0.000204445211254956</v>
      </c>
      <c r="F207" s="2" t="n">
        <v>3.68942305752297</v>
      </c>
      <c r="G207" s="2" t="n">
        <v>941</v>
      </c>
      <c r="H207" s="2" t="n">
        <v>169</v>
      </c>
      <c r="I207" s="2" t="n">
        <v>22</v>
      </c>
      <c r="J207" s="2" t="n">
        <v>26944</v>
      </c>
      <c r="K207" s="2" t="s">
        <v>1086</v>
      </c>
    </row>
    <row r="208" customFormat="false" ht="14.25" hidden="false" customHeight="false" outlineLevel="0" collapsed="false">
      <c r="A208" s="2" t="s">
        <v>28</v>
      </c>
      <c r="B208" s="2" t="s">
        <v>1087</v>
      </c>
      <c r="C208" s="2" t="s">
        <v>1088</v>
      </c>
      <c r="D208" s="2" t="b">
        <f aca="false">FALSE()</f>
        <v>0</v>
      </c>
      <c r="E208" s="2" t="n">
        <v>0.000205739416600128</v>
      </c>
      <c r="F208" s="2" t="n">
        <v>3.68668249599603</v>
      </c>
      <c r="G208" s="2" t="n">
        <v>1835</v>
      </c>
      <c r="H208" s="2" t="n">
        <v>169</v>
      </c>
      <c r="I208" s="2" t="n">
        <v>32</v>
      </c>
      <c r="J208" s="2" t="n">
        <v>26944</v>
      </c>
      <c r="K208" s="2" t="s">
        <v>1089</v>
      </c>
    </row>
    <row r="209" customFormat="false" ht="14.25" hidden="false" customHeight="false" outlineLevel="0" collapsed="false">
      <c r="A209" s="2" t="s">
        <v>28</v>
      </c>
      <c r="B209" s="2" t="s">
        <v>1090</v>
      </c>
      <c r="C209" s="2" t="s">
        <v>1091</v>
      </c>
      <c r="D209" s="2" t="b">
        <f aca="false">FALSE()</f>
        <v>0</v>
      </c>
      <c r="E209" s="2" t="n">
        <v>0.000210565410491385</v>
      </c>
      <c r="F209" s="2" t="n">
        <v>3.6766129686989</v>
      </c>
      <c r="G209" s="2" t="n">
        <v>128</v>
      </c>
      <c r="H209" s="2" t="n">
        <v>169</v>
      </c>
      <c r="I209" s="2" t="n">
        <v>9</v>
      </c>
      <c r="J209" s="2" t="n">
        <v>26944</v>
      </c>
      <c r="K209" s="2" t="s">
        <v>1071</v>
      </c>
    </row>
    <row r="210" customFormat="false" ht="14.25" hidden="false" customHeight="false" outlineLevel="0" collapsed="false">
      <c r="A210" s="2" t="s">
        <v>28</v>
      </c>
      <c r="B210" s="2" t="s">
        <v>1092</v>
      </c>
      <c r="C210" s="2" t="s">
        <v>1093</v>
      </c>
      <c r="D210" s="2" t="b">
        <f aca="false">FALSE()</f>
        <v>0</v>
      </c>
      <c r="E210" s="2" t="n">
        <v>0.000213259909850428</v>
      </c>
      <c r="F210" s="2" t="n">
        <v>3.67109077871443</v>
      </c>
      <c r="G210" s="2" t="n">
        <v>319</v>
      </c>
      <c r="H210" s="2" t="n">
        <v>169</v>
      </c>
      <c r="I210" s="2" t="n">
        <v>13</v>
      </c>
      <c r="J210" s="2" t="n">
        <v>26944</v>
      </c>
      <c r="K210" s="2" t="s">
        <v>1083</v>
      </c>
    </row>
    <row r="211" customFormat="false" ht="14.25" hidden="false" customHeight="false" outlineLevel="0" collapsed="false">
      <c r="A211" s="2" t="s">
        <v>28</v>
      </c>
      <c r="B211" s="2" t="s">
        <v>263</v>
      </c>
      <c r="C211" s="2" t="s">
        <v>264</v>
      </c>
      <c r="D211" s="2" t="b">
        <f aca="false">FALSE()</f>
        <v>0</v>
      </c>
      <c r="E211" s="2" t="n">
        <v>0.000235498313830739</v>
      </c>
      <c r="F211" s="2" t="n">
        <v>3.6280121980749</v>
      </c>
      <c r="G211" s="2" t="n">
        <v>4879</v>
      </c>
      <c r="H211" s="2" t="n">
        <v>169</v>
      </c>
      <c r="I211" s="2" t="n">
        <v>59</v>
      </c>
      <c r="J211" s="2" t="n">
        <v>26944</v>
      </c>
      <c r="K211" s="2" t="s">
        <v>1094</v>
      </c>
    </row>
    <row r="212" customFormat="false" ht="14.25" hidden="false" customHeight="false" outlineLevel="0" collapsed="false">
      <c r="A212" s="2" t="s">
        <v>28</v>
      </c>
      <c r="B212" s="2" t="s">
        <v>1095</v>
      </c>
      <c r="C212" s="2" t="s">
        <v>1096</v>
      </c>
      <c r="D212" s="2" t="b">
        <f aca="false">FALSE()</f>
        <v>0</v>
      </c>
      <c r="E212" s="2" t="n">
        <v>0.000237377363857159</v>
      </c>
      <c r="F212" s="2" t="n">
        <v>3.62456069743129</v>
      </c>
      <c r="G212" s="2" t="n">
        <v>380</v>
      </c>
      <c r="H212" s="2" t="n">
        <v>169</v>
      </c>
      <c r="I212" s="2" t="n">
        <v>14</v>
      </c>
      <c r="J212" s="2" t="n">
        <v>26944</v>
      </c>
      <c r="K212" s="2" t="s">
        <v>1097</v>
      </c>
    </row>
    <row r="213" customFormat="false" ht="14.25" hidden="false" customHeight="false" outlineLevel="0" collapsed="false">
      <c r="A213" s="2" t="s">
        <v>28</v>
      </c>
      <c r="B213" s="2" t="s">
        <v>252</v>
      </c>
      <c r="C213" s="2" t="s">
        <v>253</v>
      </c>
      <c r="D213" s="2" t="b">
        <f aca="false">FALSE()</f>
        <v>0</v>
      </c>
      <c r="E213" s="2" t="n">
        <v>0.000253304072961963</v>
      </c>
      <c r="F213" s="2" t="n">
        <v>3.59635782698527</v>
      </c>
      <c r="G213" s="2" t="n">
        <v>2050</v>
      </c>
      <c r="H213" s="2" t="n">
        <v>169</v>
      </c>
      <c r="I213" s="2" t="n">
        <v>34</v>
      </c>
      <c r="J213" s="2" t="n">
        <v>26944</v>
      </c>
      <c r="K213" s="2" t="s">
        <v>1098</v>
      </c>
    </row>
    <row r="214" customFormat="false" ht="14.25" hidden="false" customHeight="false" outlineLevel="0" collapsed="false">
      <c r="A214" s="2" t="s">
        <v>28</v>
      </c>
      <c r="B214" s="2" t="s">
        <v>1099</v>
      </c>
      <c r="C214" s="2" t="s">
        <v>1100</v>
      </c>
      <c r="D214" s="2" t="b">
        <f aca="false">FALSE()</f>
        <v>0</v>
      </c>
      <c r="E214" s="2" t="n">
        <v>0.000264276189514283</v>
      </c>
      <c r="F214" s="2" t="n">
        <v>3.57794196372557</v>
      </c>
      <c r="G214" s="2" t="n">
        <v>325</v>
      </c>
      <c r="H214" s="2" t="n">
        <v>169</v>
      </c>
      <c r="I214" s="2" t="n">
        <v>13</v>
      </c>
      <c r="J214" s="2" t="n">
        <v>26944</v>
      </c>
      <c r="K214" s="2" t="s">
        <v>1083</v>
      </c>
    </row>
    <row r="215" customFormat="false" ht="14.25" hidden="false" customHeight="false" outlineLevel="0" collapsed="false">
      <c r="A215" s="2" t="s">
        <v>28</v>
      </c>
      <c r="B215" s="2" t="s">
        <v>1101</v>
      </c>
      <c r="C215" s="2" t="s">
        <v>1102</v>
      </c>
      <c r="D215" s="2" t="b">
        <f aca="false">FALSE()</f>
        <v>0</v>
      </c>
      <c r="E215" s="2" t="n">
        <v>0.000267400813274152</v>
      </c>
      <c r="F215" s="2" t="n">
        <v>3.57283727620664</v>
      </c>
      <c r="G215" s="2" t="n">
        <v>95</v>
      </c>
      <c r="H215" s="2" t="n">
        <v>169</v>
      </c>
      <c r="I215" s="2" t="n">
        <v>8</v>
      </c>
      <c r="J215" s="2" t="n">
        <v>26944</v>
      </c>
      <c r="K215" s="2" t="s">
        <v>1103</v>
      </c>
    </row>
    <row r="216" customFormat="false" ht="14.25" hidden="false" customHeight="false" outlineLevel="0" collapsed="false">
      <c r="A216" s="2" t="s">
        <v>28</v>
      </c>
      <c r="B216" s="2" t="s">
        <v>1104</v>
      </c>
      <c r="C216" s="2" t="s">
        <v>1105</v>
      </c>
      <c r="D216" s="2" t="b">
        <f aca="false">FALSE()</f>
        <v>0</v>
      </c>
      <c r="E216" s="2" t="n">
        <v>0.000267400813274152</v>
      </c>
      <c r="F216" s="2" t="n">
        <v>3.57283727620664</v>
      </c>
      <c r="G216" s="2" t="n">
        <v>95</v>
      </c>
      <c r="H216" s="2" t="n">
        <v>169</v>
      </c>
      <c r="I216" s="2" t="n">
        <v>8</v>
      </c>
      <c r="J216" s="2" t="n">
        <v>26944</v>
      </c>
      <c r="K216" s="2" t="s">
        <v>1103</v>
      </c>
    </row>
    <row r="217" customFormat="false" ht="14.25" hidden="false" customHeight="false" outlineLevel="0" collapsed="false">
      <c r="A217" s="2" t="s">
        <v>28</v>
      </c>
      <c r="B217" s="2" t="s">
        <v>1106</v>
      </c>
      <c r="C217" s="2" t="s">
        <v>1107</v>
      </c>
      <c r="D217" s="2" t="b">
        <f aca="false">FALSE()</f>
        <v>0</v>
      </c>
      <c r="E217" s="2" t="n">
        <v>0.000274314179906999</v>
      </c>
      <c r="F217" s="2" t="n">
        <v>3.56175174217237</v>
      </c>
      <c r="G217" s="2" t="n">
        <v>132</v>
      </c>
      <c r="H217" s="2" t="n">
        <v>169</v>
      </c>
      <c r="I217" s="2" t="n">
        <v>9</v>
      </c>
      <c r="J217" s="2" t="n">
        <v>26944</v>
      </c>
      <c r="K217" s="2" t="s">
        <v>1108</v>
      </c>
    </row>
    <row r="218" customFormat="false" ht="14.25" hidden="false" customHeight="false" outlineLevel="0" collapsed="false">
      <c r="A218" s="2" t="s">
        <v>28</v>
      </c>
      <c r="B218" s="2" t="s">
        <v>1109</v>
      </c>
      <c r="C218" s="2" t="s">
        <v>1110</v>
      </c>
      <c r="D218" s="2" t="b">
        <f aca="false">FALSE()</f>
        <v>0</v>
      </c>
      <c r="E218" s="2" t="n">
        <v>0.000276777930940149</v>
      </c>
      <c r="F218" s="2" t="n">
        <v>3.55786854157444</v>
      </c>
      <c r="G218" s="2" t="n">
        <v>174</v>
      </c>
      <c r="H218" s="2" t="n">
        <v>169</v>
      </c>
      <c r="I218" s="2" t="n">
        <v>10</v>
      </c>
      <c r="J218" s="2" t="n">
        <v>26944</v>
      </c>
      <c r="K218" s="2" t="s">
        <v>876</v>
      </c>
    </row>
    <row r="219" customFormat="false" ht="14.25" hidden="false" customHeight="false" outlineLevel="0" collapsed="false">
      <c r="A219" s="2" t="s">
        <v>28</v>
      </c>
      <c r="B219" s="2" t="s">
        <v>1111</v>
      </c>
      <c r="C219" s="2" t="s">
        <v>1112</v>
      </c>
      <c r="D219" s="2" t="b">
        <f aca="false">FALSE()</f>
        <v>0</v>
      </c>
      <c r="E219" s="2" t="n">
        <v>0.000329763647268111</v>
      </c>
      <c r="F219" s="2" t="n">
        <v>3.4817972221331</v>
      </c>
      <c r="G219" s="2" t="n">
        <v>587</v>
      </c>
      <c r="H219" s="2" t="n">
        <v>169</v>
      </c>
      <c r="I219" s="2" t="n">
        <v>17</v>
      </c>
      <c r="J219" s="2" t="n">
        <v>26944</v>
      </c>
      <c r="K219" s="2" t="s">
        <v>1113</v>
      </c>
    </row>
    <row r="220" customFormat="false" ht="14.25" hidden="false" customHeight="false" outlineLevel="0" collapsed="false">
      <c r="A220" s="2" t="s">
        <v>28</v>
      </c>
      <c r="B220" s="2" t="s">
        <v>1114</v>
      </c>
      <c r="C220" s="2" t="s">
        <v>1115</v>
      </c>
      <c r="D220" s="2" t="b">
        <f aca="false">FALSE()</f>
        <v>0</v>
      </c>
      <c r="E220" s="2" t="n">
        <v>0.000331623935939994</v>
      </c>
      <c r="F220" s="2" t="n">
        <v>3.47935413049964</v>
      </c>
      <c r="G220" s="2" t="n">
        <v>66</v>
      </c>
      <c r="H220" s="2" t="n">
        <v>169</v>
      </c>
      <c r="I220" s="2" t="n">
        <v>7</v>
      </c>
      <c r="J220" s="2" t="n">
        <v>26944</v>
      </c>
      <c r="K220" s="2" t="s">
        <v>1116</v>
      </c>
    </row>
    <row r="221" customFormat="false" ht="14.25" hidden="false" customHeight="false" outlineLevel="0" collapsed="false">
      <c r="A221" s="2" t="s">
        <v>28</v>
      </c>
      <c r="B221" s="2" t="s">
        <v>1117</v>
      </c>
      <c r="C221" s="2" t="s">
        <v>1118</v>
      </c>
      <c r="D221" s="2" t="b">
        <f aca="false">FALSE()</f>
        <v>0</v>
      </c>
      <c r="E221" s="2" t="n">
        <v>0.000331623935939994</v>
      </c>
      <c r="F221" s="2" t="n">
        <v>3.47935413049964</v>
      </c>
      <c r="G221" s="2" t="n">
        <v>66</v>
      </c>
      <c r="H221" s="2" t="n">
        <v>169</v>
      </c>
      <c r="I221" s="2" t="n">
        <v>7</v>
      </c>
      <c r="J221" s="2" t="n">
        <v>26944</v>
      </c>
      <c r="K221" s="2" t="s">
        <v>1119</v>
      </c>
    </row>
    <row r="222" customFormat="false" ht="14.25" hidden="false" customHeight="false" outlineLevel="0" collapsed="false">
      <c r="A222" s="2" t="s">
        <v>28</v>
      </c>
      <c r="B222" s="2" t="s">
        <v>153</v>
      </c>
      <c r="C222" s="2" t="s">
        <v>154</v>
      </c>
      <c r="D222" s="2" t="b">
        <f aca="false">FALSE()</f>
        <v>0</v>
      </c>
      <c r="E222" s="2" t="n">
        <v>0.000370597079097009</v>
      </c>
      <c r="F222" s="2" t="n">
        <v>3.43109800794494</v>
      </c>
      <c r="G222" s="2" t="n">
        <v>523</v>
      </c>
      <c r="H222" s="2" t="n">
        <v>169</v>
      </c>
      <c r="I222" s="2" t="n">
        <v>16</v>
      </c>
      <c r="J222" s="2" t="n">
        <v>26944</v>
      </c>
      <c r="K222" s="2" t="s">
        <v>1120</v>
      </c>
    </row>
    <row r="223" customFormat="false" ht="14.25" hidden="false" customHeight="false" outlineLevel="0" collapsed="false">
      <c r="A223" s="2" t="s">
        <v>28</v>
      </c>
      <c r="B223" s="2" t="s">
        <v>1121</v>
      </c>
      <c r="C223" s="2" t="s">
        <v>1122</v>
      </c>
      <c r="D223" s="2" t="b">
        <f aca="false">FALSE()</f>
        <v>0</v>
      </c>
      <c r="E223" s="2" t="n">
        <v>0.000426256021489504</v>
      </c>
      <c r="F223" s="2" t="n">
        <v>3.3703294729116</v>
      </c>
      <c r="G223" s="2" t="n">
        <v>5599</v>
      </c>
      <c r="H223" s="2" t="n">
        <v>169</v>
      </c>
      <c r="I223" s="2" t="n">
        <v>64</v>
      </c>
      <c r="J223" s="2" t="n">
        <v>26944</v>
      </c>
      <c r="K223" s="2" t="s">
        <v>1123</v>
      </c>
    </row>
    <row r="224" customFormat="false" ht="14.25" hidden="false" customHeight="false" outlineLevel="0" collapsed="false">
      <c r="A224" s="2" t="s">
        <v>28</v>
      </c>
      <c r="B224" s="2" t="s">
        <v>1124</v>
      </c>
      <c r="C224" s="2" t="s">
        <v>1125</v>
      </c>
      <c r="D224" s="2" t="b">
        <f aca="false">FALSE()</f>
        <v>0</v>
      </c>
      <c r="E224" s="2" t="n">
        <v>0.000427227662748146</v>
      </c>
      <c r="F224" s="2" t="n">
        <v>3.3693406347484</v>
      </c>
      <c r="G224" s="2" t="n">
        <v>670</v>
      </c>
      <c r="H224" s="2" t="n">
        <v>169</v>
      </c>
      <c r="I224" s="2" t="n">
        <v>18</v>
      </c>
      <c r="J224" s="2" t="n">
        <v>26944</v>
      </c>
      <c r="K224" s="2" t="s">
        <v>1126</v>
      </c>
    </row>
    <row r="225" customFormat="false" ht="14.25" hidden="false" customHeight="false" outlineLevel="0" collapsed="false">
      <c r="A225" s="2" t="s">
        <v>28</v>
      </c>
      <c r="B225" s="2" t="s">
        <v>1127</v>
      </c>
      <c r="C225" s="2" t="s">
        <v>1128</v>
      </c>
      <c r="D225" s="2" t="b">
        <f aca="false">FALSE()</f>
        <v>0</v>
      </c>
      <c r="E225" s="2" t="n">
        <v>0.000458016959348482</v>
      </c>
      <c r="F225" s="2" t="n">
        <v>3.33911844074045</v>
      </c>
      <c r="G225" s="2" t="n">
        <v>341</v>
      </c>
      <c r="H225" s="2" t="n">
        <v>169</v>
      </c>
      <c r="I225" s="2" t="n">
        <v>13</v>
      </c>
      <c r="J225" s="2" t="n">
        <v>26944</v>
      </c>
      <c r="K225" s="2" t="s">
        <v>1129</v>
      </c>
    </row>
    <row r="226" customFormat="false" ht="14.25" hidden="false" customHeight="false" outlineLevel="0" collapsed="false">
      <c r="A226" s="2" t="s">
        <v>28</v>
      </c>
      <c r="B226" s="2" t="s">
        <v>1130</v>
      </c>
      <c r="C226" s="2" t="s">
        <v>1131</v>
      </c>
      <c r="D226" s="2" t="b">
        <f aca="false">FALSE()</f>
        <v>0</v>
      </c>
      <c r="E226" s="2" t="n">
        <v>0.000522288617909457</v>
      </c>
      <c r="F226" s="2" t="n">
        <v>3.28208943851869</v>
      </c>
      <c r="G226" s="2" t="n">
        <v>288</v>
      </c>
      <c r="H226" s="2" t="n">
        <v>169</v>
      </c>
      <c r="I226" s="2" t="n">
        <v>12</v>
      </c>
      <c r="J226" s="2" t="n">
        <v>26944</v>
      </c>
      <c r="K226" s="2" t="s">
        <v>1132</v>
      </c>
    </row>
    <row r="227" customFormat="false" ht="14.25" hidden="false" customHeight="false" outlineLevel="0" collapsed="false">
      <c r="A227" s="2" t="s">
        <v>28</v>
      </c>
      <c r="B227" s="2" t="s">
        <v>1133</v>
      </c>
      <c r="C227" s="2" t="s">
        <v>1134</v>
      </c>
      <c r="D227" s="2" t="b">
        <f aca="false">FALSE()</f>
        <v>0</v>
      </c>
      <c r="E227" s="2" t="n">
        <v>0.000589547500113665</v>
      </c>
      <c r="F227" s="2" t="n">
        <v>3.22948119785271</v>
      </c>
      <c r="G227" s="2" t="n">
        <v>2761</v>
      </c>
      <c r="H227" s="2" t="n">
        <v>169</v>
      </c>
      <c r="I227" s="2" t="n">
        <v>40</v>
      </c>
      <c r="J227" s="2" t="n">
        <v>26944</v>
      </c>
      <c r="K227" s="2" t="s">
        <v>1135</v>
      </c>
    </row>
    <row r="228" customFormat="false" ht="14.25" hidden="false" customHeight="false" outlineLevel="0" collapsed="false">
      <c r="A228" s="2" t="s">
        <v>28</v>
      </c>
      <c r="B228" s="2" t="s">
        <v>1136</v>
      </c>
      <c r="C228" s="2" t="s">
        <v>1137</v>
      </c>
      <c r="D228" s="2" t="b">
        <f aca="false">FALSE()</f>
        <v>0</v>
      </c>
      <c r="E228" s="2" t="n">
        <v>0.00062581063355794</v>
      </c>
      <c r="F228" s="2" t="n">
        <v>3.20355706174543</v>
      </c>
      <c r="G228" s="2" t="n">
        <v>106</v>
      </c>
      <c r="H228" s="2" t="n">
        <v>169</v>
      </c>
      <c r="I228" s="2" t="n">
        <v>8</v>
      </c>
      <c r="J228" s="2" t="n">
        <v>26944</v>
      </c>
      <c r="K228" s="2" t="s">
        <v>1138</v>
      </c>
    </row>
    <row r="229" customFormat="false" ht="14.25" hidden="false" customHeight="false" outlineLevel="0" collapsed="false">
      <c r="A229" s="2" t="s">
        <v>28</v>
      </c>
      <c r="B229" s="2" t="s">
        <v>1139</v>
      </c>
      <c r="C229" s="2" t="s">
        <v>1140</v>
      </c>
      <c r="D229" s="2" t="b">
        <f aca="false">FALSE()</f>
        <v>0</v>
      </c>
      <c r="E229" s="2" t="n">
        <v>0.000740584757240156</v>
      </c>
      <c r="F229" s="2" t="n">
        <v>3.13042523086963</v>
      </c>
      <c r="G229" s="2" t="n">
        <v>622</v>
      </c>
      <c r="H229" s="2" t="n">
        <v>169</v>
      </c>
      <c r="I229" s="2" t="n">
        <v>17</v>
      </c>
      <c r="J229" s="2" t="n">
        <v>26944</v>
      </c>
      <c r="K229" s="2" t="s">
        <v>1141</v>
      </c>
    </row>
    <row r="230" customFormat="false" ht="14.25" hidden="false" customHeight="false" outlineLevel="0" collapsed="false">
      <c r="A230" s="2" t="s">
        <v>28</v>
      </c>
      <c r="B230" s="2" t="s">
        <v>1142</v>
      </c>
      <c r="C230" s="2" t="s">
        <v>1143</v>
      </c>
      <c r="D230" s="2" t="b">
        <f aca="false">FALSE()</f>
        <v>0</v>
      </c>
      <c r="E230" s="2" t="n">
        <v>0.00077653214279916</v>
      </c>
      <c r="F230" s="2" t="n">
        <v>3.10984056292139</v>
      </c>
      <c r="G230" s="2" t="n">
        <v>1749</v>
      </c>
      <c r="H230" s="2" t="n">
        <v>169</v>
      </c>
      <c r="I230" s="2" t="n">
        <v>30</v>
      </c>
      <c r="J230" s="2" t="n">
        <v>26944</v>
      </c>
      <c r="K230" s="2" t="s">
        <v>1144</v>
      </c>
    </row>
    <row r="231" customFormat="false" ht="14.25" hidden="false" customHeight="false" outlineLevel="0" collapsed="false">
      <c r="A231" s="2" t="s">
        <v>28</v>
      </c>
      <c r="B231" s="2" t="s">
        <v>1145</v>
      </c>
      <c r="C231" s="2" t="s">
        <v>1146</v>
      </c>
      <c r="D231" s="2" t="b">
        <f aca="false">FALSE()</f>
        <v>0</v>
      </c>
      <c r="E231" s="2" t="n">
        <v>0.000846892801354542</v>
      </c>
      <c r="F231" s="2" t="n">
        <v>3.07217155864987</v>
      </c>
      <c r="G231" s="2" t="n">
        <v>360</v>
      </c>
      <c r="H231" s="2" t="n">
        <v>169</v>
      </c>
      <c r="I231" s="2" t="n">
        <v>13</v>
      </c>
      <c r="J231" s="2" t="n">
        <v>26944</v>
      </c>
      <c r="K231" s="2" t="s">
        <v>1147</v>
      </c>
    </row>
    <row r="232" customFormat="false" ht="14.25" hidden="false" customHeight="false" outlineLevel="0" collapsed="false">
      <c r="A232" s="2" t="s">
        <v>28</v>
      </c>
      <c r="B232" s="2" t="s">
        <v>1148</v>
      </c>
      <c r="C232" s="2" t="s">
        <v>1149</v>
      </c>
      <c r="D232" s="2" t="b">
        <f aca="false">FALSE()</f>
        <v>0</v>
      </c>
      <c r="E232" s="2" t="n">
        <v>0.000929916698819656</v>
      </c>
      <c r="F232" s="2" t="n">
        <v>3.03155595344958</v>
      </c>
      <c r="G232" s="2" t="n">
        <v>363</v>
      </c>
      <c r="H232" s="2" t="n">
        <v>169</v>
      </c>
      <c r="I232" s="2" t="n">
        <v>13</v>
      </c>
      <c r="J232" s="2" t="n">
        <v>26944</v>
      </c>
      <c r="K232" s="2" t="s">
        <v>1150</v>
      </c>
    </row>
    <row r="233" customFormat="false" ht="14.25" hidden="false" customHeight="false" outlineLevel="0" collapsed="false">
      <c r="A233" s="2" t="s">
        <v>28</v>
      </c>
      <c r="B233" s="2" t="s">
        <v>1151</v>
      </c>
      <c r="C233" s="2" t="s">
        <v>1152</v>
      </c>
      <c r="D233" s="2" t="b">
        <f aca="false">FALSE()</f>
        <v>0</v>
      </c>
      <c r="E233" s="2" t="n">
        <v>0.00102632101879921</v>
      </c>
      <c r="F233" s="2" t="n">
        <v>2.98871677676121</v>
      </c>
      <c r="G233" s="2" t="n">
        <v>3502</v>
      </c>
      <c r="H233" s="2" t="n">
        <v>169</v>
      </c>
      <c r="I233" s="2" t="n">
        <v>46</v>
      </c>
      <c r="J233" s="2" t="n">
        <v>26944</v>
      </c>
      <c r="K233" s="2" t="s">
        <v>1153</v>
      </c>
    </row>
    <row r="234" customFormat="false" ht="14.25" hidden="false" customHeight="false" outlineLevel="0" collapsed="false">
      <c r="A234" s="2" t="s">
        <v>28</v>
      </c>
      <c r="B234" s="2" t="s">
        <v>1154</v>
      </c>
      <c r="C234" s="2" t="s">
        <v>1155</v>
      </c>
      <c r="D234" s="2" t="b">
        <f aca="false">FALSE()</f>
        <v>0</v>
      </c>
      <c r="E234" s="2" t="n">
        <v>0.00103861201306243</v>
      </c>
      <c r="F234" s="2" t="n">
        <v>2.98354665846293</v>
      </c>
      <c r="G234" s="2" t="n">
        <v>2495</v>
      </c>
      <c r="H234" s="2" t="n">
        <v>169</v>
      </c>
      <c r="I234" s="2" t="n">
        <v>37</v>
      </c>
      <c r="J234" s="2" t="n">
        <v>26944</v>
      </c>
      <c r="K234" s="2" t="s">
        <v>1156</v>
      </c>
    </row>
    <row r="235" customFormat="false" ht="14.25" hidden="false" customHeight="false" outlineLevel="0" collapsed="false">
      <c r="A235" s="2" t="s">
        <v>28</v>
      </c>
      <c r="B235" s="2" t="s">
        <v>1157</v>
      </c>
      <c r="C235" s="2" t="s">
        <v>1158</v>
      </c>
      <c r="D235" s="2" t="b">
        <f aca="false">FALSE()</f>
        <v>0</v>
      </c>
      <c r="E235" s="2" t="n">
        <v>0.00109769867536902</v>
      </c>
      <c r="F235" s="2" t="n">
        <v>2.95951685987159</v>
      </c>
      <c r="G235" s="2" t="n">
        <v>498</v>
      </c>
      <c r="H235" s="2" t="n">
        <v>169</v>
      </c>
      <c r="I235" s="2" t="n">
        <v>15</v>
      </c>
      <c r="J235" s="2" t="n">
        <v>26944</v>
      </c>
      <c r="K235" s="2" t="s">
        <v>1159</v>
      </c>
    </row>
    <row r="236" customFormat="false" ht="14.25" hidden="false" customHeight="false" outlineLevel="0" collapsed="false">
      <c r="A236" s="2" t="s">
        <v>28</v>
      </c>
      <c r="B236" s="2" t="s">
        <v>1160</v>
      </c>
      <c r="C236" s="2" t="s">
        <v>1161</v>
      </c>
      <c r="D236" s="2" t="b">
        <f aca="false">TRUE()</f>
        <v>1</v>
      </c>
      <c r="E236" s="2" t="n">
        <v>0.00110915402295433</v>
      </c>
      <c r="F236" s="2" t="n">
        <v>2.95500814124984</v>
      </c>
      <c r="G236" s="2" t="n">
        <v>568</v>
      </c>
      <c r="H236" s="2" t="n">
        <v>169</v>
      </c>
      <c r="I236" s="2" t="n">
        <v>16</v>
      </c>
      <c r="J236" s="2" t="n">
        <v>26944</v>
      </c>
      <c r="K236" s="2" t="s">
        <v>1162</v>
      </c>
    </row>
    <row r="237" customFormat="false" ht="14.25" hidden="false" customHeight="false" outlineLevel="0" collapsed="false">
      <c r="A237" s="2" t="s">
        <v>28</v>
      </c>
      <c r="B237" s="2" t="s">
        <v>1163</v>
      </c>
      <c r="C237" s="2" t="s">
        <v>1164</v>
      </c>
      <c r="D237" s="2" t="b">
        <f aca="false">FALSE()</f>
        <v>0</v>
      </c>
      <c r="E237" s="2" t="n">
        <v>0.0011746047853363</v>
      </c>
      <c r="F237" s="2" t="n">
        <v>2.93010823417506</v>
      </c>
      <c r="G237" s="2" t="n">
        <v>434</v>
      </c>
      <c r="H237" s="2" t="n">
        <v>169</v>
      </c>
      <c r="I237" s="2" t="n">
        <v>14</v>
      </c>
      <c r="J237" s="2" t="n">
        <v>26944</v>
      </c>
      <c r="K237" s="2" t="s">
        <v>1165</v>
      </c>
    </row>
    <row r="238" customFormat="false" ht="14.25" hidden="false" customHeight="false" outlineLevel="0" collapsed="false">
      <c r="A238" s="2" t="s">
        <v>28</v>
      </c>
      <c r="B238" s="2" t="s">
        <v>1166</v>
      </c>
      <c r="C238" s="2" t="s">
        <v>1167</v>
      </c>
      <c r="D238" s="2" t="b">
        <f aca="false">FALSE()</f>
        <v>0</v>
      </c>
      <c r="E238" s="2" t="n">
        <v>0.0012199998728465</v>
      </c>
      <c r="F238" s="2" t="n">
        <v>2.91364021458923</v>
      </c>
      <c r="G238" s="2" t="n">
        <v>256</v>
      </c>
      <c r="H238" s="2" t="n">
        <v>169</v>
      </c>
      <c r="I238" s="2" t="n">
        <v>11</v>
      </c>
      <c r="J238" s="2" t="n">
        <v>26944</v>
      </c>
      <c r="K238" s="2" t="s">
        <v>1168</v>
      </c>
    </row>
    <row r="239" customFormat="false" ht="14.25" hidden="false" customHeight="false" outlineLevel="0" collapsed="false">
      <c r="A239" s="2" t="s">
        <v>28</v>
      </c>
      <c r="B239" s="2" t="s">
        <v>1169</v>
      </c>
      <c r="C239" s="2" t="s">
        <v>1170</v>
      </c>
      <c r="D239" s="2" t="b">
        <f aca="false">FALSE()</f>
        <v>0</v>
      </c>
      <c r="E239" s="2" t="n">
        <v>0.00136911516261637</v>
      </c>
      <c r="F239" s="2" t="n">
        <v>2.86356001980956</v>
      </c>
      <c r="G239" s="2" t="n">
        <v>51</v>
      </c>
      <c r="H239" s="2" t="n">
        <v>169</v>
      </c>
      <c r="I239" s="2" t="n">
        <v>6</v>
      </c>
      <c r="J239" s="2" t="n">
        <v>26944</v>
      </c>
      <c r="K239" s="2" t="s">
        <v>1038</v>
      </c>
    </row>
    <row r="240" customFormat="false" ht="14.25" hidden="false" customHeight="false" outlineLevel="0" collapsed="false">
      <c r="A240" s="2" t="s">
        <v>28</v>
      </c>
      <c r="B240" s="2" t="s">
        <v>1171</v>
      </c>
      <c r="C240" s="2" t="s">
        <v>1172</v>
      </c>
      <c r="D240" s="2" t="b">
        <f aca="false">FALSE()</f>
        <v>0</v>
      </c>
      <c r="E240" s="2" t="n">
        <v>0.00148826245841834</v>
      </c>
      <c r="F240" s="2" t="n">
        <v>2.82732047323131</v>
      </c>
      <c r="G240" s="2" t="n">
        <v>82</v>
      </c>
      <c r="H240" s="2" t="n">
        <v>169</v>
      </c>
      <c r="I240" s="2" t="n">
        <v>7</v>
      </c>
      <c r="J240" s="2" t="n">
        <v>26944</v>
      </c>
      <c r="K240" s="2" t="s">
        <v>1173</v>
      </c>
    </row>
    <row r="241" customFormat="false" ht="14.25" hidden="false" customHeight="false" outlineLevel="0" collapsed="false">
      <c r="A241" s="2" t="s">
        <v>28</v>
      </c>
      <c r="B241" s="2" t="s">
        <v>230</v>
      </c>
      <c r="C241" s="2" t="s">
        <v>231</v>
      </c>
      <c r="D241" s="2" t="b">
        <f aca="false">FALSE()</f>
        <v>0</v>
      </c>
      <c r="E241" s="2" t="n">
        <v>0.0015345660940455</v>
      </c>
      <c r="F241" s="2" t="n">
        <v>2.81401440168566</v>
      </c>
      <c r="G241" s="2" t="n">
        <v>975</v>
      </c>
      <c r="H241" s="2" t="n">
        <v>169</v>
      </c>
      <c r="I241" s="2" t="n">
        <v>21</v>
      </c>
      <c r="J241" s="2" t="n">
        <v>26944</v>
      </c>
      <c r="K241" s="2" t="s">
        <v>1174</v>
      </c>
    </row>
    <row r="242" customFormat="false" ht="14.25" hidden="false" customHeight="false" outlineLevel="0" collapsed="false">
      <c r="A242" s="2" t="s">
        <v>28</v>
      </c>
      <c r="B242" s="2" t="s">
        <v>1175</v>
      </c>
      <c r="C242" s="2" t="s">
        <v>1176</v>
      </c>
      <c r="D242" s="2" t="b">
        <f aca="false">FALSE()</f>
        <v>0</v>
      </c>
      <c r="E242" s="2" t="n">
        <v>0.00159010393359671</v>
      </c>
      <c r="F242" s="2" t="n">
        <v>2.79857448806172</v>
      </c>
      <c r="G242" s="2" t="n">
        <v>263</v>
      </c>
      <c r="H242" s="2" t="n">
        <v>169</v>
      </c>
      <c r="I242" s="2" t="n">
        <v>11</v>
      </c>
      <c r="J242" s="2" t="n">
        <v>26944</v>
      </c>
      <c r="K242" s="2" t="s">
        <v>1177</v>
      </c>
    </row>
    <row r="243" customFormat="false" ht="14.25" hidden="false" customHeight="false" outlineLevel="0" collapsed="false">
      <c r="A243" s="2" t="s">
        <v>28</v>
      </c>
      <c r="B243" s="2" t="s">
        <v>1178</v>
      </c>
      <c r="C243" s="2" t="s">
        <v>1179</v>
      </c>
      <c r="D243" s="2" t="b">
        <f aca="false">FALSE()</f>
        <v>0</v>
      </c>
      <c r="E243" s="2" t="n">
        <v>0.00159951786902517</v>
      </c>
      <c r="F243" s="2" t="n">
        <v>2.79601090382889</v>
      </c>
      <c r="G243" s="2" t="n">
        <v>381</v>
      </c>
      <c r="H243" s="2" t="n">
        <v>169</v>
      </c>
      <c r="I243" s="2" t="n">
        <v>13</v>
      </c>
      <c r="J243" s="2" t="n">
        <v>26944</v>
      </c>
      <c r="K243" s="2" t="s">
        <v>1180</v>
      </c>
    </row>
    <row r="244" customFormat="false" ht="14.25" hidden="false" customHeight="false" outlineLevel="0" collapsed="false">
      <c r="A244" s="2" t="s">
        <v>28</v>
      </c>
      <c r="B244" s="2" t="s">
        <v>1181</v>
      </c>
      <c r="C244" s="2" t="s">
        <v>1182</v>
      </c>
      <c r="D244" s="2" t="b">
        <f aca="false">FALSE()</f>
        <v>0</v>
      </c>
      <c r="E244" s="2" t="n">
        <v>0.0016187928600007</v>
      </c>
      <c r="F244" s="2" t="n">
        <v>2.79080871981613</v>
      </c>
      <c r="G244" s="2" t="n">
        <v>120</v>
      </c>
      <c r="H244" s="2" t="n">
        <v>169</v>
      </c>
      <c r="I244" s="2" t="n">
        <v>8</v>
      </c>
      <c r="J244" s="2" t="n">
        <v>26944</v>
      </c>
      <c r="K244" s="2" t="s">
        <v>1183</v>
      </c>
    </row>
    <row r="245" customFormat="false" ht="14.25" hidden="false" customHeight="false" outlineLevel="0" collapsed="false">
      <c r="A245" s="2" t="s">
        <v>28</v>
      </c>
      <c r="B245" s="2" t="s">
        <v>1184</v>
      </c>
      <c r="C245" s="2" t="s">
        <v>1185</v>
      </c>
      <c r="D245" s="2" t="b">
        <f aca="false">FALSE()</f>
        <v>0</v>
      </c>
      <c r="E245" s="2" t="n">
        <v>0.00162208711411145</v>
      </c>
      <c r="F245" s="2" t="n">
        <v>2.789925825734</v>
      </c>
      <c r="G245" s="2" t="n">
        <v>446</v>
      </c>
      <c r="H245" s="2" t="n">
        <v>169</v>
      </c>
      <c r="I245" s="2" t="n">
        <v>14</v>
      </c>
      <c r="J245" s="2" t="n">
        <v>26944</v>
      </c>
      <c r="K245" s="2" t="s">
        <v>1186</v>
      </c>
    </row>
    <row r="246" customFormat="false" ht="14.25" hidden="false" customHeight="false" outlineLevel="0" collapsed="false">
      <c r="A246" s="2" t="s">
        <v>28</v>
      </c>
      <c r="B246" s="2" t="s">
        <v>1187</v>
      </c>
      <c r="C246" s="2" t="s">
        <v>1188</v>
      </c>
      <c r="D246" s="2" t="b">
        <f aca="false">FALSE()</f>
        <v>0</v>
      </c>
      <c r="E246" s="2" t="n">
        <v>0.00164695407085686</v>
      </c>
      <c r="F246" s="2" t="n">
        <v>2.78331851197265</v>
      </c>
      <c r="G246" s="2" t="n">
        <v>382</v>
      </c>
      <c r="H246" s="2" t="n">
        <v>169</v>
      </c>
      <c r="I246" s="2" t="n">
        <v>13</v>
      </c>
      <c r="J246" s="2" t="n">
        <v>26944</v>
      </c>
      <c r="K246" s="2" t="s">
        <v>1189</v>
      </c>
    </row>
    <row r="247" customFormat="false" ht="14.25" hidden="false" customHeight="false" outlineLevel="0" collapsed="false">
      <c r="A247" s="2" t="s">
        <v>28</v>
      </c>
      <c r="B247" s="2" t="s">
        <v>1190</v>
      </c>
      <c r="C247" s="2" t="s">
        <v>1191</v>
      </c>
      <c r="D247" s="2" t="b">
        <f aca="false">FALSE()</f>
        <v>0</v>
      </c>
      <c r="E247" s="2" t="n">
        <v>0.0016641596403734</v>
      </c>
      <c r="F247" s="2" t="n">
        <v>2.77880501481948</v>
      </c>
      <c r="G247" s="2" t="n">
        <v>4</v>
      </c>
      <c r="H247" s="2" t="n">
        <v>169</v>
      </c>
      <c r="I247" s="2" t="n">
        <v>3</v>
      </c>
      <c r="J247" s="2" t="n">
        <v>26944</v>
      </c>
      <c r="K247" s="2" t="s">
        <v>1192</v>
      </c>
    </row>
    <row r="248" customFormat="false" ht="14.25" hidden="false" customHeight="false" outlineLevel="0" collapsed="false">
      <c r="A248" s="2" t="s">
        <v>28</v>
      </c>
      <c r="B248" s="2" t="s">
        <v>188</v>
      </c>
      <c r="C248" s="2" t="s">
        <v>189</v>
      </c>
      <c r="D248" s="2" t="b">
        <f aca="false">FALSE()</f>
        <v>0</v>
      </c>
      <c r="E248" s="2" t="n">
        <v>0.00170836951823809</v>
      </c>
      <c r="F248" s="2" t="n">
        <v>2.76741818612082</v>
      </c>
      <c r="G248" s="2" t="n">
        <v>2122</v>
      </c>
      <c r="H248" s="2" t="n">
        <v>169</v>
      </c>
      <c r="I248" s="2" t="n">
        <v>33</v>
      </c>
      <c r="J248" s="2" t="n">
        <v>26944</v>
      </c>
      <c r="K248" s="2" t="s">
        <v>1193</v>
      </c>
    </row>
    <row r="249" customFormat="false" ht="14.25" hidden="false" customHeight="false" outlineLevel="0" collapsed="false">
      <c r="A249" s="2" t="s">
        <v>28</v>
      </c>
      <c r="B249" s="2" t="s">
        <v>1194</v>
      </c>
      <c r="C249" s="2" t="s">
        <v>1195</v>
      </c>
      <c r="D249" s="2" t="b">
        <f aca="false">FALSE()</f>
        <v>0</v>
      </c>
      <c r="E249" s="2" t="n">
        <v>0.00172728137898949</v>
      </c>
      <c r="F249" s="2" t="n">
        <v>2.76263690887814</v>
      </c>
      <c r="G249" s="2" t="n">
        <v>53</v>
      </c>
      <c r="H249" s="2" t="n">
        <v>169</v>
      </c>
      <c r="I249" s="2" t="n">
        <v>6</v>
      </c>
      <c r="J249" s="2" t="n">
        <v>26944</v>
      </c>
      <c r="K249" s="2" t="s">
        <v>1196</v>
      </c>
    </row>
    <row r="250" customFormat="false" ht="14.25" hidden="false" customHeight="false" outlineLevel="0" collapsed="false">
      <c r="A250" s="2" t="s">
        <v>28</v>
      </c>
      <c r="B250" s="2" t="s">
        <v>1197</v>
      </c>
      <c r="C250" s="2" t="s">
        <v>1198</v>
      </c>
      <c r="D250" s="2" t="b">
        <f aca="false">TRUE()</f>
        <v>1</v>
      </c>
      <c r="E250" s="2" t="n">
        <v>0.00176182147800987</v>
      </c>
      <c r="F250" s="2" t="n">
        <v>2.75403809992119</v>
      </c>
      <c r="G250" s="2" t="n">
        <v>13</v>
      </c>
      <c r="H250" s="2" t="n">
        <v>169</v>
      </c>
      <c r="I250" s="2" t="n">
        <v>4</v>
      </c>
      <c r="J250" s="2" t="n">
        <v>26944</v>
      </c>
      <c r="K250" s="2" t="s">
        <v>1199</v>
      </c>
    </row>
    <row r="251" customFormat="false" ht="14.25" hidden="false" customHeight="false" outlineLevel="0" collapsed="false">
      <c r="A251" s="2" t="s">
        <v>28</v>
      </c>
      <c r="B251" s="2" t="s">
        <v>1200</v>
      </c>
      <c r="C251" s="2" t="s">
        <v>1201</v>
      </c>
      <c r="D251" s="2" t="b">
        <f aca="false">FALSE()</f>
        <v>0</v>
      </c>
      <c r="E251" s="2" t="n">
        <v>0.00201779303153464</v>
      </c>
      <c r="F251" s="2" t="n">
        <v>2.69512338213881</v>
      </c>
      <c r="G251" s="2" t="n">
        <v>7612</v>
      </c>
      <c r="H251" s="2" t="n">
        <v>169</v>
      </c>
      <c r="I251" s="2" t="n">
        <v>77</v>
      </c>
      <c r="J251" s="2" t="n">
        <v>26944</v>
      </c>
      <c r="K251" s="2" t="s">
        <v>1202</v>
      </c>
    </row>
    <row r="252" customFormat="false" ht="14.25" hidden="false" customHeight="false" outlineLevel="0" collapsed="false">
      <c r="A252" s="2" t="s">
        <v>28</v>
      </c>
      <c r="B252" s="2" t="s">
        <v>1203</v>
      </c>
      <c r="C252" s="2" t="s">
        <v>1204</v>
      </c>
      <c r="D252" s="2" t="b">
        <f aca="false">FALSE()</f>
        <v>0</v>
      </c>
      <c r="E252" s="2" t="n">
        <v>0.00205220526133341</v>
      </c>
      <c r="F252" s="2" t="n">
        <v>2.68777920330377</v>
      </c>
      <c r="G252" s="2" t="n">
        <v>455</v>
      </c>
      <c r="H252" s="2" t="n">
        <v>169</v>
      </c>
      <c r="I252" s="2" t="n">
        <v>14</v>
      </c>
      <c r="J252" s="2" t="n">
        <v>26944</v>
      </c>
      <c r="K252" s="2" t="s">
        <v>1205</v>
      </c>
    </row>
    <row r="253" customFormat="false" ht="14.25" hidden="false" customHeight="false" outlineLevel="0" collapsed="false">
      <c r="A253" s="2" t="s">
        <v>28</v>
      </c>
      <c r="B253" s="2" t="s">
        <v>1206</v>
      </c>
      <c r="C253" s="2" t="s">
        <v>1207</v>
      </c>
      <c r="D253" s="2" t="b">
        <f aca="false">FALSE()</f>
        <v>0</v>
      </c>
      <c r="E253" s="2" t="n">
        <v>0.00208194727277777</v>
      </c>
      <c r="F253" s="2" t="n">
        <v>2.68153027359187</v>
      </c>
      <c r="G253" s="2" t="n">
        <v>1935</v>
      </c>
      <c r="H253" s="2" t="n">
        <v>169</v>
      </c>
      <c r="I253" s="2" t="n">
        <v>31</v>
      </c>
      <c r="J253" s="2" t="n">
        <v>26944</v>
      </c>
      <c r="K253" s="2" t="s">
        <v>1208</v>
      </c>
    </row>
    <row r="254" customFormat="false" ht="14.25" hidden="false" customHeight="false" outlineLevel="0" collapsed="false">
      <c r="A254" s="2" t="s">
        <v>28</v>
      </c>
      <c r="B254" s="2" t="s">
        <v>1209</v>
      </c>
      <c r="C254" s="2" t="s">
        <v>1210</v>
      </c>
      <c r="D254" s="2" t="b">
        <f aca="false">FALSE()</f>
        <v>0</v>
      </c>
      <c r="E254" s="2" t="n">
        <v>0.00213373607754042</v>
      </c>
      <c r="F254" s="2" t="n">
        <v>2.67085929960519</v>
      </c>
      <c r="G254" s="2" t="n">
        <v>391</v>
      </c>
      <c r="H254" s="2" t="n">
        <v>169</v>
      </c>
      <c r="I254" s="2" t="n">
        <v>13</v>
      </c>
      <c r="J254" s="2" t="n">
        <v>26944</v>
      </c>
      <c r="K254" s="2" t="s">
        <v>1211</v>
      </c>
    </row>
    <row r="255" customFormat="false" ht="14.25" hidden="false" customHeight="false" outlineLevel="0" collapsed="false">
      <c r="A255" s="2" t="s">
        <v>28</v>
      </c>
      <c r="B255" s="2" t="s">
        <v>1212</v>
      </c>
      <c r="C255" s="2" t="s">
        <v>1213</v>
      </c>
      <c r="D255" s="2" t="b">
        <f aca="false">FALSE()</f>
        <v>0</v>
      </c>
      <c r="E255" s="2" t="n">
        <v>0.00222817168979615</v>
      </c>
      <c r="F255" s="2" t="n">
        <v>2.6520513480323</v>
      </c>
      <c r="G255" s="2" t="n">
        <v>87</v>
      </c>
      <c r="H255" s="2" t="n">
        <v>169</v>
      </c>
      <c r="I255" s="2" t="n">
        <v>7</v>
      </c>
      <c r="J255" s="2" t="n">
        <v>26944</v>
      </c>
      <c r="K255" s="2" t="s">
        <v>1116</v>
      </c>
    </row>
    <row r="256" customFormat="false" ht="14.25" hidden="false" customHeight="false" outlineLevel="0" collapsed="false">
      <c r="A256" s="2" t="s">
        <v>28</v>
      </c>
      <c r="B256" s="2" t="s">
        <v>1214</v>
      </c>
      <c r="C256" s="2" t="s">
        <v>1215</v>
      </c>
      <c r="D256" s="2" t="b">
        <f aca="false">FALSE()</f>
        <v>0</v>
      </c>
      <c r="E256" s="2" t="n">
        <v>0.00238848942114127</v>
      </c>
      <c r="F256" s="2" t="n">
        <v>2.6218766779101</v>
      </c>
      <c r="G256" s="2" t="n">
        <v>395</v>
      </c>
      <c r="H256" s="2" t="n">
        <v>169</v>
      </c>
      <c r="I256" s="2" t="n">
        <v>13</v>
      </c>
      <c r="J256" s="2" t="n">
        <v>26944</v>
      </c>
      <c r="K256" s="2" t="s">
        <v>1147</v>
      </c>
    </row>
    <row r="257" customFormat="false" ht="14.25" hidden="false" customHeight="false" outlineLevel="0" collapsed="false">
      <c r="A257" s="2" t="s">
        <v>28</v>
      </c>
      <c r="B257" s="2" t="s">
        <v>1216</v>
      </c>
      <c r="C257" s="2" t="s">
        <v>1217</v>
      </c>
      <c r="D257" s="2" t="b">
        <f aca="false">FALSE()</f>
        <v>0</v>
      </c>
      <c r="E257" s="2" t="n">
        <v>0.00240519901865703</v>
      </c>
      <c r="F257" s="2" t="n">
        <v>2.61884898202258</v>
      </c>
      <c r="G257" s="2" t="n">
        <v>56</v>
      </c>
      <c r="H257" s="2" t="n">
        <v>169</v>
      </c>
      <c r="I257" s="2" t="n">
        <v>6</v>
      </c>
      <c r="J257" s="2" t="n">
        <v>26944</v>
      </c>
      <c r="K257" s="2" t="s">
        <v>1038</v>
      </c>
    </row>
    <row r="258" customFormat="false" ht="14.25" hidden="false" customHeight="false" outlineLevel="0" collapsed="false">
      <c r="A258" s="2" t="s">
        <v>28</v>
      </c>
      <c r="B258" s="2" t="s">
        <v>299</v>
      </c>
      <c r="C258" s="2" t="s">
        <v>300</v>
      </c>
      <c r="D258" s="2" t="b">
        <f aca="false">FALSE()</f>
        <v>0</v>
      </c>
      <c r="E258" s="2" t="n">
        <v>0.00270180090656811</v>
      </c>
      <c r="F258" s="2" t="n">
        <v>2.56834665692929</v>
      </c>
      <c r="G258" s="2" t="n">
        <v>1658</v>
      </c>
      <c r="H258" s="2" t="n">
        <v>169</v>
      </c>
      <c r="I258" s="2" t="n">
        <v>28</v>
      </c>
      <c r="J258" s="2" t="n">
        <v>26944</v>
      </c>
      <c r="K258" s="2" t="s">
        <v>1218</v>
      </c>
    </row>
    <row r="259" customFormat="false" ht="14.25" hidden="false" customHeight="false" outlineLevel="0" collapsed="false">
      <c r="A259" s="2" t="s">
        <v>28</v>
      </c>
      <c r="B259" s="2" t="s">
        <v>1219</v>
      </c>
      <c r="C259" s="2" t="s">
        <v>1220</v>
      </c>
      <c r="D259" s="2" t="b">
        <f aca="false">FALSE()</f>
        <v>0</v>
      </c>
      <c r="E259" s="2" t="n">
        <v>0.00276939758212032</v>
      </c>
      <c r="F259" s="2" t="n">
        <v>2.55761469130171</v>
      </c>
      <c r="G259" s="2" t="n">
        <v>32</v>
      </c>
      <c r="H259" s="2" t="n">
        <v>169</v>
      </c>
      <c r="I259" s="2" t="n">
        <v>5</v>
      </c>
      <c r="J259" s="2" t="n">
        <v>26944</v>
      </c>
      <c r="K259" s="2" t="s">
        <v>1221</v>
      </c>
    </row>
    <row r="260" customFormat="false" ht="14.25" hidden="false" customHeight="false" outlineLevel="0" collapsed="false">
      <c r="A260" s="2" t="s">
        <v>28</v>
      </c>
      <c r="B260" s="2" t="s">
        <v>1222</v>
      </c>
      <c r="C260" s="2" t="s">
        <v>1223</v>
      </c>
      <c r="D260" s="2" t="b">
        <f aca="false">FALSE()</f>
        <v>0</v>
      </c>
      <c r="E260" s="2" t="n">
        <v>0.00283144087336801</v>
      </c>
      <c r="F260" s="2" t="n">
        <v>2.54799250295432</v>
      </c>
      <c r="G260" s="2" t="n">
        <v>7815</v>
      </c>
      <c r="H260" s="2" t="n">
        <v>169</v>
      </c>
      <c r="I260" s="2" t="n">
        <v>78</v>
      </c>
      <c r="J260" s="2" t="n">
        <v>26944</v>
      </c>
      <c r="K260" s="2" t="s">
        <v>1224</v>
      </c>
    </row>
    <row r="261" customFormat="false" ht="14.25" hidden="false" customHeight="false" outlineLevel="0" collapsed="false">
      <c r="A261" s="2" t="s">
        <v>28</v>
      </c>
      <c r="B261" s="2" t="s">
        <v>1225</v>
      </c>
      <c r="C261" s="2" t="s">
        <v>1226</v>
      </c>
      <c r="D261" s="2" t="b">
        <f aca="false">FALSE()</f>
        <v>0</v>
      </c>
      <c r="E261" s="2" t="n">
        <v>0.00285408095788264</v>
      </c>
      <c r="F261" s="2" t="n">
        <v>2.54453371199816</v>
      </c>
      <c r="G261" s="2" t="n">
        <v>468</v>
      </c>
      <c r="H261" s="2" t="n">
        <v>169</v>
      </c>
      <c r="I261" s="2" t="n">
        <v>14</v>
      </c>
      <c r="J261" s="2" t="n">
        <v>26944</v>
      </c>
      <c r="K261" s="2" t="s">
        <v>1227</v>
      </c>
    </row>
    <row r="262" customFormat="false" ht="14.25" hidden="false" customHeight="false" outlineLevel="0" collapsed="false">
      <c r="A262" s="2" t="s">
        <v>28</v>
      </c>
      <c r="B262" s="2" t="s">
        <v>1228</v>
      </c>
      <c r="C262" s="2" t="s">
        <v>1229</v>
      </c>
      <c r="D262" s="2" t="b">
        <f aca="false">FALSE()</f>
        <v>0</v>
      </c>
      <c r="E262" s="2" t="n">
        <v>0.00355869686472169</v>
      </c>
      <c r="F262" s="2" t="n">
        <v>2.4487090042933</v>
      </c>
      <c r="G262" s="2" t="n">
        <v>5407</v>
      </c>
      <c r="H262" s="2" t="n">
        <v>169</v>
      </c>
      <c r="I262" s="2" t="n">
        <v>60</v>
      </c>
      <c r="J262" s="2" t="n">
        <v>26944</v>
      </c>
      <c r="K262" s="2" t="s">
        <v>1230</v>
      </c>
    </row>
    <row r="263" customFormat="false" ht="14.25" hidden="false" customHeight="false" outlineLevel="0" collapsed="false">
      <c r="A263" s="2" t="s">
        <v>28</v>
      </c>
      <c r="B263" s="2" t="s">
        <v>1231</v>
      </c>
      <c r="C263" s="2" t="s">
        <v>1232</v>
      </c>
      <c r="D263" s="2" t="b">
        <f aca="false">FALSE()</f>
        <v>0</v>
      </c>
      <c r="E263" s="2" t="n">
        <v>0.00356487905798632</v>
      </c>
      <c r="F263" s="2" t="n">
        <v>2.44795519942786</v>
      </c>
      <c r="G263" s="2" t="n">
        <v>179</v>
      </c>
      <c r="H263" s="2" t="n">
        <v>169</v>
      </c>
      <c r="I263" s="2" t="n">
        <v>9</v>
      </c>
      <c r="J263" s="2" t="n">
        <v>26944</v>
      </c>
      <c r="K263" s="2" t="s">
        <v>1233</v>
      </c>
    </row>
    <row r="264" customFormat="false" ht="14.25" hidden="false" customHeight="false" outlineLevel="0" collapsed="false">
      <c r="A264" s="2" t="s">
        <v>28</v>
      </c>
      <c r="B264" s="2" t="s">
        <v>1234</v>
      </c>
      <c r="C264" s="2" t="s">
        <v>1235</v>
      </c>
      <c r="D264" s="2" t="b">
        <f aca="false">FALSE()</f>
        <v>0</v>
      </c>
      <c r="E264" s="2" t="n">
        <v>0.00359492126555368</v>
      </c>
      <c r="F264" s="2" t="n">
        <v>2.44431061691114</v>
      </c>
      <c r="G264" s="2" t="n">
        <v>286</v>
      </c>
      <c r="H264" s="2" t="n">
        <v>169</v>
      </c>
      <c r="I264" s="2" t="n">
        <v>11</v>
      </c>
      <c r="J264" s="2" t="n">
        <v>26944</v>
      </c>
      <c r="K264" s="2" t="s">
        <v>1177</v>
      </c>
    </row>
    <row r="265" customFormat="false" ht="14.25" hidden="false" customHeight="false" outlineLevel="0" collapsed="false">
      <c r="A265" s="2" t="s">
        <v>28</v>
      </c>
      <c r="B265" s="2" t="s">
        <v>1236</v>
      </c>
      <c r="C265" s="2" t="s">
        <v>1237</v>
      </c>
      <c r="D265" s="2" t="b">
        <f aca="false">FALSE()</f>
        <v>0</v>
      </c>
      <c r="E265" s="2" t="n">
        <v>0.0037880748747882</v>
      </c>
      <c r="F265" s="2" t="n">
        <v>2.42158144535356</v>
      </c>
      <c r="G265" s="2" t="n">
        <v>34</v>
      </c>
      <c r="H265" s="2" t="n">
        <v>169</v>
      </c>
      <c r="I265" s="2" t="n">
        <v>5</v>
      </c>
      <c r="J265" s="2" t="n">
        <v>26944</v>
      </c>
      <c r="K265" s="2" t="s">
        <v>1238</v>
      </c>
    </row>
    <row r="266" customFormat="false" ht="14.25" hidden="false" customHeight="false" outlineLevel="0" collapsed="false">
      <c r="A266" s="2" t="s">
        <v>28</v>
      </c>
      <c r="B266" s="2" t="s">
        <v>1239</v>
      </c>
      <c r="C266" s="2" t="s">
        <v>1240</v>
      </c>
      <c r="D266" s="2" t="b">
        <f aca="false">FALSE()</f>
        <v>0</v>
      </c>
      <c r="E266" s="2" t="n">
        <v>0.00383178902498221</v>
      </c>
      <c r="F266" s="2" t="n">
        <v>2.41659841081698</v>
      </c>
      <c r="G266" s="2" t="n">
        <v>480</v>
      </c>
      <c r="H266" s="2" t="n">
        <v>169</v>
      </c>
      <c r="I266" s="2" t="n">
        <v>14</v>
      </c>
      <c r="J266" s="2" t="n">
        <v>26944</v>
      </c>
      <c r="K266" s="2" t="s">
        <v>1241</v>
      </c>
    </row>
    <row r="267" customFormat="false" ht="14.25" hidden="false" customHeight="false" outlineLevel="0" collapsed="false">
      <c r="A267" s="2" t="s">
        <v>28</v>
      </c>
      <c r="B267" s="2" t="s">
        <v>1242</v>
      </c>
      <c r="C267" s="2" t="s">
        <v>1243</v>
      </c>
      <c r="D267" s="2" t="b">
        <f aca="false">FALSE()</f>
        <v>0</v>
      </c>
      <c r="E267" s="2" t="n">
        <v>0.00390692652023803</v>
      </c>
      <c r="F267" s="2" t="n">
        <v>2.40816475671871</v>
      </c>
      <c r="G267" s="2" t="n">
        <v>181</v>
      </c>
      <c r="H267" s="2" t="n">
        <v>169</v>
      </c>
      <c r="I267" s="2" t="n">
        <v>9</v>
      </c>
      <c r="J267" s="2" t="n">
        <v>26944</v>
      </c>
      <c r="K267" s="2" t="s">
        <v>1233</v>
      </c>
    </row>
    <row r="268" customFormat="false" ht="14.25" hidden="false" customHeight="false" outlineLevel="0" collapsed="false">
      <c r="A268" s="2" t="s">
        <v>28</v>
      </c>
      <c r="B268" s="2" t="s">
        <v>1244</v>
      </c>
      <c r="C268" s="2" t="s">
        <v>1245</v>
      </c>
      <c r="D268" s="2" t="b">
        <f aca="false">FALSE()</f>
        <v>0</v>
      </c>
      <c r="E268" s="2" t="n">
        <v>0.00404021690264155</v>
      </c>
      <c r="F268" s="2" t="n">
        <v>2.39359531877758</v>
      </c>
      <c r="G268" s="2" t="n">
        <v>95</v>
      </c>
      <c r="H268" s="2" t="n">
        <v>169</v>
      </c>
      <c r="I268" s="2" t="n">
        <v>7</v>
      </c>
      <c r="J268" s="2" t="n">
        <v>26944</v>
      </c>
      <c r="K268" s="2" t="s">
        <v>1246</v>
      </c>
    </row>
    <row r="269" customFormat="false" ht="14.25" hidden="false" customHeight="false" outlineLevel="0" collapsed="false">
      <c r="A269" s="2" t="s">
        <v>28</v>
      </c>
      <c r="B269" s="2" t="s">
        <v>1247</v>
      </c>
      <c r="C269" s="2" t="s">
        <v>1248</v>
      </c>
      <c r="D269" s="2" t="b">
        <f aca="false">FALSE()</f>
        <v>0</v>
      </c>
      <c r="E269" s="2" t="n">
        <v>0.00404021690264155</v>
      </c>
      <c r="F269" s="2" t="n">
        <v>2.39359531877758</v>
      </c>
      <c r="G269" s="2" t="n">
        <v>95</v>
      </c>
      <c r="H269" s="2" t="n">
        <v>169</v>
      </c>
      <c r="I269" s="2" t="n">
        <v>7</v>
      </c>
      <c r="J269" s="2" t="n">
        <v>26944</v>
      </c>
      <c r="K269" s="2" t="s">
        <v>1246</v>
      </c>
    </row>
    <row r="270" customFormat="false" ht="14.25" hidden="false" customHeight="false" outlineLevel="0" collapsed="false">
      <c r="A270" s="2" t="s">
        <v>28</v>
      </c>
      <c r="B270" s="2" t="s">
        <v>1249</v>
      </c>
      <c r="C270" s="2" t="s">
        <v>1250</v>
      </c>
      <c r="D270" s="2" t="b">
        <f aca="false">FALSE()</f>
        <v>0</v>
      </c>
      <c r="E270" s="2" t="n">
        <v>0.00431867619367999</v>
      </c>
      <c r="F270" s="2" t="n">
        <v>2.36464935732546</v>
      </c>
      <c r="G270" s="2" t="n">
        <v>1041</v>
      </c>
      <c r="H270" s="2" t="n">
        <v>169</v>
      </c>
      <c r="I270" s="2" t="n">
        <v>21</v>
      </c>
      <c r="J270" s="2" t="n">
        <v>26944</v>
      </c>
      <c r="K270" s="2" t="s">
        <v>1251</v>
      </c>
    </row>
    <row r="271" customFormat="false" ht="14.25" hidden="false" customHeight="false" outlineLevel="0" collapsed="false">
      <c r="A271" s="2" t="s">
        <v>28</v>
      </c>
      <c r="B271" s="2" t="s">
        <v>1252</v>
      </c>
      <c r="C271" s="2" t="s">
        <v>1253</v>
      </c>
      <c r="D271" s="2" t="b">
        <f aca="false">FALSE()</f>
        <v>0</v>
      </c>
      <c r="E271" s="2" t="n">
        <v>0.00433516480346461</v>
      </c>
      <c r="F271" s="2" t="n">
        <v>2.36299438795136</v>
      </c>
      <c r="G271" s="2" t="n">
        <v>96</v>
      </c>
      <c r="H271" s="2" t="n">
        <v>169</v>
      </c>
      <c r="I271" s="2" t="n">
        <v>7</v>
      </c>
      <c r="J271" s="2" t="n">
        <v>26944</v>
      </c>
      <c r="K271" s="2" t="s">
        <v>1254</v>
      </c>
    </row>
    <row r="272" customFormat="false" ht="14.25" hidden="false" customHeight="false" outlineLevel="0" collapsed="false">
      <c r="A272" s="2" t="s">
        <v>28</v>
      </c>
      <c r="B272" s="2" t="s">
        <v>1255</v>
      </c>
      <c r="C272" s="2" t="s">
        <v>1256</v>
      </c>
      <c r="D272" s="2" t="b">
        <f aca="false">FALSE()</f>
        <v>0</v>
      </c>
      <c r="E272" s="2" t="n">
        <v>0.0043838706427593</v>
      </c>
      <c r="F272" s="2" t="n">
        <v>2.35814226929665</v>
      </c>
      <c r="G272" s="2" t="n">
        <v>1042</v>
      </c>
      <c r="H272" s="2" t="n">
        <v>169</v>
      </c>
      <c r="I272" s="2" t="n">
        <v>21</v>
      </c>
      <c r="J272" s="2" t="n">
        <v>26944</v>
      </c>
      <c r="K272" s="2" t="s">
        <v>1251</v>
      </c>
    </row>
    <row r="273" customFormat="false" ht="14.25" hidden="false" customHeight="false" outlineLevel="0" collapsed="false">
      <c r="A273" s="2" t="s">
        <v>28</v>
      </c>
      <c r="B273" s="2" t="s">
        <v>1257</v>
      </c>
      <c r="C273" s="2" t="s">
        <v>1258</v>
      </c>
      <c r="D273" s="2" t="b">
        <f aca="false">FALSE()</f>
        <v>0</v>
      </c>
      <c r="E273" s="2" t="n">
        <v>0.00439707575228445</v>
      </c>
      <c r="F273" s="2" t="n">
        <v>2.35683605234351</v>
      </c>
      <c r="G273" s="2" t="n">
        <v>35</v>
      </c>
      <c r="H273" s="2" t="n">
        <v>169</v>
      </c>
      <c r="I273" s="2" t="n">
        <v>5</v>
      </c>
      <c r="J273" s="2" t="n">
        <v>26944</v>
      </c>
      <c r="K273" s="2" t="s">
        <v>1259</v>
      </c>
    </row>
    <row r="274" customFormat="false" ht="14.25" hidden="false" customHeight="false" outlineLevel="0" collapsed="false">
      <c r="A274" s="2" t="s">
        <v>28</v>
      </c>
      <c r="B274" s="2" t="s">
        <v>1260</v>
      </c>
      <c r="C274" s="2" t="s">
        <v>1261</v>
      </c>
      <c r="D274" s="2" t="b">
        <f aca="false">FALSE()</f>
        <v>0</v>
      </c>
      <c r="E274" s="2" t="n">
        <v>0.00439707575228445</v>
      </c>
      <c r="F274" s="2" t="n">
        <v>2.35683605234351</v>
      </c>
      <c r="G274" s="2" t="n">
        <v>35</v>
      </c>
      <c r="H274" s="2" t="n">
        <v>169</v>
      </c>
      <c r="I274" s="2" t="n">
        <v>5</v>
      </c>
      <c r="J274" s="2" t="n">
        <v>26944</v>
      </c>
      <c r="K274" s="2" t="s">
        <v>1262</v>
      </c>
    </row>
    <row r="275" customFormat="false" ht="14.25" hidden="false" customHeight="false" outlineLevel="0" collapsed="false">
      <c r="A275" s="2" t="s">
        <v>28</v>
      </c>
      <c r="B275" s="2" t="s">
        <v>1263</v>
      </c>
      <c r="C275" s="2" t="s">
        <v>1264</v>
      </c>
      <c r="D275" s="2" t="b">
        <f aca="false">FALSE()</f>
        <v>0</v>
      </c>
      <c r="E275" s="2" t="n">
        <v>0.00441460011239032</v>
      </c>
      <c r="F275" s="2" t="n">
        <v>2.35510862999077</v>
      </c>
      <c r="G275" s="2" t="n">
        <v>62</v>
      </c>
      <c r="H275" s="2" t="n">
        <v>169</v>
      </c>
      <c r="I275" s="2" t="n">
        <v>6</v>
      </c>
      <c r="J275" s="2" t="n">
        <v>26944</v>
      </c>
      <c r="K275" s="2" t="s">
        <v>1265</v>
      </c>
    </row>
    <row r="276" customFormat="false" ht="14.25" hidden="false" customHeight="false" outlineLevel="0" collapsed="false">
      <c r="A276" s="2" t="s">
        <v>28</v>
      </c>
      <c r="B276" s="2" t="s">
        <v>1266</v>
      </c>
      <c r="C276" s="2" t="s">
        <v>1267</v>
      </c>
      <c r="D276" s="2" t="b">
        <f aca="false">FALSE()</f>
        <v>0</v>
      </c>
      <c r="E276" s="2" t="n">
        <v>0.00448505555820974</v>
      </c>
      <c r="F276" s="2" t="n">
        <v>2.34823217280395</v>
      </c>
      <c r="G276" s="2" t="n">
        <v>236</v>
      </c>
      <c r="H276" s="2" t="n">
        <v>169</v>
      </c>
      <c r="I276" s="2" t="n">
        <v>10</v>
      </c>
      <c r="J276" s="2" t="n">
        <v>26944</v>
      </c>
      <c r="K276" s="2" t="s">
        <v>1268</v>
      </c>
    </row>
    <row r="277" customFormat="false" ht="14.25" hidden="false" customHeight="false" outlineLevel="0" collapsed="false">
      <c r="A277" s="2" t="s">
        <v>28</v>
      </c>
      <c r="B277" s="2" t="s">
        <v>1269</v>
      </c>
      <c r="C277" s="2" t="s">
        <v>1270</v>
      </c>
      <c r="D277" s="2" t="b">
        <f aca="false">FALSE()</f>
        <v>0</v>
      </c>
      <c r="E277" s="2" t="n">
        <v>0.00454672404467881</v>
      </c>
      <c r="F277" s="2" t="n">
        <v>2.34230140372541</v>
      </c>
      <c r="G277" s="2" t="n">
        <v>354</v>
      </c>
      <c r="H277" s="2" t="n">
        <v>169</v>
      </c>
      <c r="I277" s="2" t="n">
        <v>12</v>
      </c>
      <c r="J277" s="2" t="n">
        <v>26944</v>
      </c>
      <c r="K277" s="2" t="s">
        <v>1271</v>
      </c>
    </row>
    <row r="278" customFormat="false" ht="14.25" hidden="false" customHeight="false" outlineLevel="0" collapsed="false">
      <c r="A278" s="2" t="s">
        <v>28</v>
      </c>
      <c r="B278" s="2" t="s">
        <v>1272</v>
      </c>
      <c r="C278" s="2" t="s">
        <v>1273</v>
      </c>
      <c r="D278" s="2" t="b">
        <f aca="false">FALSE()</f>
        <v>0</v>
      </c>
      <c r="E278" s="2" t="n">
        <v>0.00464595407418005</v>
      </c>
      <c r="F278" s="2" t="n">
        <v>2.33292508756823</v>
      </c>
      <c r="G278" s="2" t="n">
        <v>138</v>
      </c>
      <c r="H278" s="2" t="n">
        <v>169</v>
      </c>
      <c r="I278" s="2" t="n">
        <v>8</v>
      </c>
      <c r="J278" s="2" t="n">
        <v>26944</v>
      </c>
      <c r="K278" s="2" t="s">
        <v>1274</v>
      </c>
    </row>
    <row r="279" customFormat="false" ht="14.25" hidden="false" customHeight="false" outlineLevel="0" collapsed="false">
      <c r="A279" s="2" t="s">
        <v>28</v>
      </c>
      <c r="B279" s="2" t="s">
        <v>1275</v>
      </c>
      <c r="C279" s="2" t="s">
        <v>1276</v>
      </c>
      <c r="D279" s="2" t="b">
        <f aca="false">FALSE()</f>
        <v>0</v>
      </c>
      <c r="E279" s="2" t="n">
        <v>0.00467659639340583</v>
      </c>
      <c r="F279" s="2" t="n">
        <v>2.33007010960406</v>
      </c>
      <c r="G279" s="2" t="n">
        <v>185</v>
      </c>
      <c r="H279" s="2" t="n">
        <v>169</v>
      </c>
      <c r="I279" s="2" t="n">
        <v>9</v>
      </c>
      <c r="J279" s="2" t="n">
        <v>26944</v>
      </c>
      <c r="K279" s="2" t="s">
        <v>1277</v>
      </c>
    </row>
    <row r="280" customFormat="false" ht="14.25" hidden="false" customHeight="false" outlineLevel="0" collapsed="false">
      <c r="A280" s="2" t="s">
        <v>28</v>
      </c>
      <c r="B280" s="2" t="s">
        <v>1278</v>
      </c>
      <c r="C280" s="2" t="s">
        <v>1279</v>
      </c>
      <c r="D280" s="2" t="b">
        <f aca="false">FALSE()</f>
        <v>0</v>
      </c>
      <c r="E280" s="2" t="n">
        <v>0.00502006275957617</v>
      </c>
      <c r="F280" s="2" t="n">
        <v>2.29929085337943</v>
      </c>
      <c r="G280" s="2" t="n">
        <v>239</v>
      </c>
      <c r="H280" s="2" t="n">
        <v>169</v>
      </c>
      <c r="I280" s="2" t="n">
        <v>10</v>
      </c>
      <c r="J280" s="2" t="n">
        <v>26944</v>
      </c>
      <c r="K280" s="2" t="s">
        <v>1280</v>
      </c>
    </row>
    <row r="281" customFormat="false" ht="14.25" hidden="false" customHeight="false" outlineLevel="0" collapsed="false">
      <c r="A281" s="2" t="s">
        <v>28</v>
      </c>
      <c r="B281" s="2" t="s">
        <v>1281</v>
      </c>
      <c r="C281" s="2" t="s">
        <v>1282</v>
      </c>
      <c r="D281" s="2" t="b">
        <f aca="false">FALSE()</f>
        <v>0</v>
      </c>
      <c r="E281" s="2" t="n">
        <v>0.00532859532313325</v>
      </c>
      <c r="F281" s="2" t="n">
        <v>2.2733872607318</v>
      </c>
      <c r="G281" s="2" t="n">
        <v>64</v>
      </c>
      <c r="H281" s="2" t="n">
        <v>169</v>
      </c>
      <c r="I281" s="2" t="n">
        <v>6</v>
      </c>
      <c r="J281" s="2" t="n">
        <v>26944</v>
      </c>
      <c r="K281" s="2" t="s">
        <v>1265</v>
      </c>
    </row>
    <row r="282" customFormat="false" ht="14.25" hidden="false" customHeight="false" outlineLevel="0" collapsed="false">
      <c r="A282" s="2" t="s">
        <v>28</v>
      </c>
      <c r="B282" s="2" t="s">
        <v>1283</v>
      </c>
      <c r="C282" s="2" t="s">
        <v>1284</v>
      </c>
      <c r="D282" s="2" t="b">
        <f aca="false">FALSE()</f>
        <v>0</v>
      </c>
      <c r="E282" s="2" t="n">
        <v>0.0053389219680044</v>
      </c>
      <c r="F282" s="2" t="n">
        <v>2.27254642660655</v>
      </c>
      <c r="G282" s="2" t="n">
        <v>298</v>
      </c>
      <c r="H282" s="2" t="n">
        <v>169</v>
      </c>
      <c r="I282" s="2" t="n">
        <v>11</v>
      </c>
      <c r="J282" s="2" t="n">
        <v>26944</v>
      </c>
      <c r="K282" s="2" t="s">
        <v>1285</v>
      </c>
    </row>
    <row r="283" customFormat="false" ht="14.25" hidden="false" customHeight="false" outlineLevel="0" collapsed="false">
      <c r="A283" s="2" t="s">
        <v>28</v>
      </c>
      <c r="B283" s="2" t="s">
        <v>1286</v>
      </c>
      <c r="C283" s="2" t="s">
        <v>1287</v>
      </c>
      <c r="D283" s="2" t="b">
        <f aca="false">FALSE()</f>
        <v>0</v>
      </c>
      <c r="E283" s="2" t="n">
        <v>0.00540680530678687</v>
      </c>
      <c r="F283" s="2" t="n">
        <v>2.26705926861754</v>
      </c>
      <c r="G283" s="2" t="n">
        <v>241</v>
      </c>
      <c r="H283" s="2" t="n">
        <v>169</v>
      </c>
      <c r="I283" s="2" t="n">
        <v>10</v>
      </c>
      <c r="J283" s="2" t="n">
        <v>26944</v>
      </c>
      <c r="K283" s="2" t="s">
        <v>1280</v>
      </c>
    </row>
    <row r="284" customFormat="false" ht="14.25" hidden="false" customHeight="false" outlineLevel="0" collapsed="false">
      <c r="A284" s="2" t="s">
        <v>28</v>
      </c>
      <c r="B284" s="2" t="s">
        <v>1288</v>
      </c>
      <c r="C284" s="2" t="s">
        <v>1289</v>
      </c>
      <c r="D284" s="2" t="b">
        <f aca="false">FALSE()</f>
        <v>0</v>
      </c>
      <c r="E284" s="2" t="n">
        <v>0.00551120248989775</v>
      </c>
      <c r="F284" s="2" t="n">
        <v>2.25875363204662</v>
      </c>
      <c r="G284" s="2" t="n">
        <v>970</v>
      </c>
      <c r="H284" s="2" t="n">
        <v>169</v>
      </c>
      <c r="I284" s="2" t="n">
        <v>20</v>
      </c>
      <c r="J284" s="2" t="n">
        <v>26944</v>
      </c>
      <c r="K284" s="2" t="s">
        <v>1290</v>
      </c>
    </row>
    <row r="285" customFormat="false" ht="14.25" hidden="false" customHeight="false" outlineLevel="0" collapsed="false">
      <c r="A285" s="2" t="s">
        <v>28</v>
      </c>
      <c r="B285" s="2" t="s">
        <v>1291</v>
      </c>
      <c r="C285" s="2" t="s">
        <v>1292</v>
      </c>
      <c r="D285" s="2" t="b">
        <f aca="false">FALSE()</f>
        <v>0</v>
      </c>
      <c r="E285" s="2" t="n">
        <v>0.00599084890213604</v>
      </c>
      <c r="F285" s="2" t="n">
        <v>2.22251163380574</v>
      </c>
      <c r="G285" s="2" t="n">
        <v>6425</v>
      </c>
      <c r="H285" s="2" t="n">
        <v>169</v>
      </c>
      <c r="I285" s="2" t="n">
        <v>67</v>
      </c>
      <c r="J285" s="2" t="n">
        <v>26944</v>
      </c>
      <c r="K285" s="2" t="s">
        <v>1293</v>
      </c>
    </row>
    <row r="286" customFormat="false" ht="14.25" hidden="false" customHeight="false" outlineLevel="0" collapsed="false">
      <c r="A286" s="2" t="s">
        <v>28</v>
      </c>
      <c r="B286" s="2" t="s">
        <v>1294</v>
      </c>
      <c r="C286" s="2" t="s">
        <v>1295</v>
      </c>
      <c r="D286" s="2" t="b">
        <f aca="false">FALSE()</f>
        <v>0</v>
      </c>
      <c r="E286" s="2" t="n">
        <v>0.00615220938630304</v>
      </c>
      <c r="F286" s="2" t="n">
        <v>2.21096889203488</v>
      </c>
      <c r="G286" s="2" t="n">
        <v>3260</v>
      </c>
      <c r="H286" s="2" t="n">
        <v>169</v>
      </c>
      <c r="I286" s="2" t="n">
        <v>42</v>
      </c>
      <c r="J286" s="2" t="n">
        <v>26944</v>
      </c>
      <c r="K286" s="2" t="s">
        <v>1296</v>
      </c>
    </row>
    <row r="287" customFormat="false" ht="14.25" hidden="false" customHeight="false" outlineLevel="0" collapsed="false">
      <c r="A287" s="2" t="s">
        <v>28</v>
      </c>
      <c r="B287" s="2" t="s">
        <v>1297</v>
      </c>
      <c r="C287" s="2" t="s">
        <v>1298</v>
      </c>
      <c r="D287" s="2" t="b">
        <f aca="false">FALSE()</f>
        <v>0</v>
      </c>
      <c r="E287" s="2" t="n">
        <v>0.0061697823853144</v>
      </c>
      <c r="F287" s="2" t="n">
        <v>2.20973015371778</v>
      </c>
      <c r="G287" s="2" t="n">
        <v>1155</v>
      </c>
      <c r="H287" s="2" t="n">
        <v>169</v>
      </c>
      <c r="I287" s="2" t="n">
        <v>22</v>
      </c>
      <c r="J287" s="2" t="n">
        <v>26944</v>
      </c>
      <c r="K287" s="2" t="s">
        <v>1299</v>
      </c>
    </row>
    <row r="288" customFormat="false" ht="14.25" hidden="false" customHeight="false" outlineLevel="0" collapsed="false">
      <c r="A288" s="2" t="s">
        <v>28</v>
      </c>
      <c r="B288" s="2" t="s">
        <v>1300</v>
      </c>
      <c r="C288" s="2" t="s">
        <v>1301</v>
      </c>
      <c r="D288" s="2" t="b">
        <f aca="false">FALSE()</f>
        <v>0</v>
      </c>
      <c r="E288" s="2" t="n">
        <v>0.00627485241136803</v>
      </c>
      <c r="F288" s="2" t="n">
        <v>2.202396484617</v>
      </c>
      <c r="G288" s="2" t="n">
        <v>1248</v>
      </c>
      <c r="H288" s="2" t="n">
        <v>169</v>
      </c>
      <c r="I288" s="2" t="n">
        <v>23</v>
      </c>
      <c r="J288" s="2" t="n">
        <v>26944</v>
      </c>
      <c r="K288" s="2" t="s">
        <v>1302</v>
      </c>
    </row>
    <row r="289" customFormat="false" ht="14.25" hidden="false" customHeight="false" outlineLevel="0" collapsed="false">
      <c r="A289" s="2" t="s">
        <v>28</v>
      </c>
      <c r="B289" s="2" t="s">
        <v>260</v>
      </c>
      <c r="C289" s="2" t="s">
        <v>261</v>
      </c>
      <c r="D289" s="2" t="b">
        <f aca="false">FALSE()</f>
        <v>0</v>
      </c>
      <c r="E289" s="2" t="n">
        <v>0.00639103533819728</v>
      </c>
      <c r="F289" s="2" t="n">
        <v>2.19442878108363</v>
      </c>
      <c r="G289" s="2" t="n">
        <v>66</v>
      </c>
      <c r="H289" s="2" t="n">
        <v>169</v>
      </c>
      <c r="I289" s="2" t="n">
        <v>6</v>
      </c>
      <c r="J289" s="2" t="n">
        <v>26944</v>
      </c>
      <c r="K289" s="2" t="s">
        <v>1303</v>
      </c>
    </row>
    <row r="290" customFormat="false" ht="14.25" hidden="false" customHeight="false" outlineLevel="0" collapsed="false">
      <c r="A290" s="2" t="s">
        <v>28</v>
      </c>
      <c r="B290" s="2" t="s">
        <v>1304</v>
      </c>
      <c r="C290" s="2" t="s">
        <v>1305</v>
      </c>
      <c r="D290" s="2" t="b">
        <f aca="false">FALSE()</f>
        <v>0</v>
      </c>
      <c r="E290" s="2" t="n">
        <v>0.00648892011501239</v>
      </c>
      <c r="F290" s="2" t="n">
        <v>2.18782757240047</v>
      </c>
      <c r="G290" s="2" t="n">
        <v>246</v>
      </c>
      <c r="H290" s="2" t="n">
        <v>169</v>
      </c>
      <c r="I290" s="2" t="n">
        <v>10</v>
      </c>
      <c r="J290" s="2" t="n">
        <v>26944</v>
      </c>
      <c r="K290" s="2" t="s">
        <v>1306</v>
      </c>
    </row>
    <row r="291" customFormat="false" ht="14.25" hidden="false" customHeight="false" outlineLevel="0" collapsed="false">
      <c r="A291" s="2" t="s">
        <v>28</v>
      </c>
      <c r="B291" s="2" t="s">
        <v>1307</v>
      </c>
      <c r="C291" s="2" t="s">
        <v>1308</v>
      </c>
      <c r="D291" s="2" t="b">
        <f aca="false">FALSE()</f>
        <v>0</v>
      </c>
      <c r="E291" s="2" t="n">
        <v>0.00662262338928295</v>
      </c>
      <c r="F291" s="2" t="n">
        <v>2.17896994140589</v>
      </c>
      <c r="G291" s="2" t="n">
        <v>982</v>
      </c>
      <c r="H291" s="2" t="n">
        <v>169</v>
      </c>
      <c r="I291" s="2" t="n">
        <v>20</v>
      </c>
      <c r="J291" s="2" t="n">
        <v>26944</v>
      </c>
      <c r="K291" s="2" t="s">
        <v>1309</v>
      </c>
    </row>
    <row r="292" customFormat="false" ht="14.25" hidden="false" customHeight="false" outlineLevel="0" collapsed="false">
      <c r="A292" s="2" t="s">
        <v>28</v>
      </c>
      <c r="B292" s="2" t="s">
        <v>1310</v>
      </c>
      <c r="C292" s="2" t="s">
        <v>1311</v>
      </c>
      <c r="D292" s="2" t="b">
        <f aca="false">FALSE()</f>
        <v>0</v>
      </c>
      <c r="E292" s="2" t="n">
        <v>0.00669612494758304</v>
      </c>
      <c r="F292" s="2" t="n">
        <v>2.1741764511409</v>
      </c>
      <c r="G292" s="2" t="n">
        <v>38</v>
      </c>
      <c r="H292" s="2" t="n">
        <v>169</v>
      </c>
      <c r="I292" s="2" t="n">
        <v>5</v>
      </c>
      <c r="J292" s="2" t="n">
        <v>26944</v>
      </c>
      <c r="K292" s="2" t="s">
        <v>1312</v>
      </c>
    </row>
    <row r="293" customFormat="false" ht="14.25" hidden="false" customHeight="false" outlineLevel="0" collapsed="false">
      <c r="A293" s="2" t="s">
        <v>28</v>
      </c>
      <c r="B293" s="2" t="s">
        <v>1313</v>
      </c>
      <c r="C293" s="2" t="s">
        <v>1314</v>
      </c>
      <c r="D293" s="2" t="b">
        <f aca="false">FALSE()</f>
        <v>0</v>
      </c>
      <c r="E293" s="2" t="n">
        <v>0.00704471528210955</v>
      </c>
      <c r="F293" s="2" t="n">
        <v>2.15213655456419</v>
      </c>
      <c r="G293" s="2" t="n">
        <v>816</v>
      </c>
      <c r="H293" s="2" t="n">
        <v>169</v>
      </c>
      <c r="I293" s="2" t="n">
        <v>18</v>
      </c>
      <c r="J293" s="2" t="n">
        <v>26944</v>
      </c>
      <c r="K293" s="2" t="s">
        <v>1315</v>
      </c>
    </row>
    <row r="294" customFormat="false" ht="14.25" hidden="false" customHeight="false" outlineLevel="0" collapsed="false">
      <c r="A294" s="2" t="s">
        <v>28</v>
      </c>
      <c r="B294" s="2" t="s">
        <v>1316</v>
      </c>
      <c r="C294" s="2" t="s">
        <v>1317</v>
      </c>
      <c r="D294" s="2" t="b">
        <f aca="false">FALSE()</f>
        <v>0</v>
      </c>
      <c r="E294" s="2" t="n">
        <v>0.00751664536529599</v>
      </c>
      <c r="F294" s="2" t="n">
        <v>2.12397593924814</v>
      </c>
      <c r="G294" s="2" t="n">
        <v>904</v>
      </c>
      <c r="H294" s="2" t="n">
        <v>169</v>
      </c>
      <c r="I294" s="2" t="n">
        <v>19</v>
      </c>
      <c r="J294" s="2" t="n">
        <v>26944</v>
      </c>
      <c r="K294" s="2" t="s">
        <v>1318</v>
      </c>
    </row>
    <row r="295" customFormat="false" ht="14.25" hidden="false" customHeight="false" outlineLevel="0" collapsed="false">
      <c r="A295" s="2" t="s">
        <v>28</v>
      </c>
      <c r="B295" s="2" t="s">
        <v>1319</v>
      </c>
      <c r="C295" s="2" t="s">
        <v>1320</v>
      </c>
      <c r="D295" s="2" t="b">
        <f aca="false">FALSE()</f>
        <v>0</v>
      </c>
      <c r="E295" s="2" t="n">
        <v>0.00803155977876647</v>
      </c>
      <c r="F295" s="2" t="n">
        <v>2.09520010384597</v>
      </c>
      <c r="G295" s="2" t="n">
        <v>252</v>
      </c>
      <c r="H295" s="2" t="n">
        <v>169</v>
      </c>
      <c r="I295" s="2" t="n">
        <v>10</v>
      </c>
      <c r="J295" s="2" t="n">
        <v>26944</v>
      </c>
      <c r="K295" s="2" t="s">
        <v>1321</v>
      </c>
    </row>
    <row r="296" customFormat="false" ht="14.25" hidden="false" customHeight="false" outlineLevel="0" collapsed="false">
      <c r="A296" s="2" t="s">
        <v>28</v>
      </c>
      <c r="B296" s="2" t="s">
        <v>1322</v>
      </c>
      <c r="C296" s="2" t="s">
        <v>1323</v>
      </c>
      <c r="D296" s="2" t="b">
        <f aca="false">FALSE()</f>
        <v>0</v>
      </c>
      <c r="E296" s="2" t="n">
        <v>0.00865988638702155</v>
      </c>
      <c r="F296" s="2" t="n">
        <v>2.06248780565162</v>
      </c>
      <c r="G296" s="2" t="n">
        <v>913</v>
      </c>
      <c r="H296" s="2" t="n">
        <v>169</v>
      </c>
      <c r="I296" s="2" t="n">
        <v>19</v>
      </c>
      <c r="J296" s="2" t="n">
        <v>26944</v>
      </c>
      <c r="K296" s="2" t="s">
        <v>1324</v>
      </c>
    </row>
    <row r="297" customFormat="false" ht="14.25" hidden="false" customHeight="false" outlineLevel="0" collapsed="false">
      <c r="A297" s="2" t="s">
        <v>28</v>
      </c>
      <c r="B297" s="2" t="s">
        <v>1325</v>
      </c>
      <c r="C297" s="2" t="s">
        <v>1326</v>
      </c>
      <c r="D297" s="2" t="b">
        <f aca="false">FALSE()</f>
        <v>0</v>
      </c>
      <c r="E297" s="2" t="n">
        <v>0.00881822100599103</v>
      </c>
      <c r="F297" s="2" t="n">
        <v>2.05461902090098</v>
      </c>
      <c r="G297" s="2" t="n">
        <v>6358</v>
      </c>
      <c r="H297" s="2" t="n">
        <v>169</v>
      </c>
      <c r="I297" s="2" t="n">
        <v>66</v>
      </c>
      <c r="J297" s="2" t="n">
        <v>26944</v>
      </c>
      <c r="K297" s="2" t="s">
        <v>1327</v>
      </c>
    </row>
    <row r="298" customFormat="false" ht="14.25" hidden="false" customHeight="false" outlineLevel="0" collapsed="false">
      <c r="A298" s="2" t="s">
        <v>28</v>
      </c>
      <c r="B298" s="2" t="s">
        <v>1328</v>
      </c>
      <c r="C298" s="2" t="s">
        <v>1329</v>
      </c>
      <c r="D298" s="2" t="b">
        <f aca="false">FALSE()</f>
        <v>0</v>
      </c>
      <c r="E298" s="2" t="n">
        <v>0.00895210299910473</v>
      </c>
      <c r="F298" s="2" t="n">
        <v>2.04807492964263</v>
      </c>
      <c r="G298" s="2" t="n">
        <v>107</v>
      </c>
      <c r="H298" s="2" t="n">
        <v>169</v>
      </c>
      <c r="I298" s="2" t="n">
        <v>7</v>
      </c>
      <c r="J298" s="2" t="n">
        <v>26944</v>
      </c>
      <c r="K298" s="2" t="s">
        <v>1330</v>
      </c>
    </row>
    <row r="299" customFormat="false" ht="14.25" hidden="false" customHeight="false" outlineLevel="0" collapsed="false">
      <c r="A299" s="2" t="s">
        <v>28</v>
      </c>
      <c r="B299" s="2" t="s">
        <v>212</v>
      </c>
      <c r="C299" s="2" t="s">
        <v>213</v>
      </c>
      <c r="D299" s="2" t="b">
        <f aca="false">FALSE()</f>
        <v>0</v>
      </c>
      <c r="E299" s="2" t="n">
        <v>0.0101345178925477</v>
      </c>
      <c r="F299" s="2" t="n">
        <v>1.9941969062296</v>
      </c>
      <c r="G299" s="2" t="n">
        <v>1285</v>
      </c>
      <c r="H299" s="2" t="n">
        <v>169</v>
      </c>
      <c r="I299" s="2" t="n">
        <v>23</v>
      </c>
      <c r="J299" s="2" t="n">
        <v>26944</v>
      </c>
      <c r="K299" s="2" t="s">
        <v>1331</v>
      </c>
    </row>
    <row r="300" customFormat="false" ht="14.25" hidden="false" customHeight="false" outlineLevel="0" collapsed="false">
      <c r="A300" s="2" t="s">
        <v>28</v>
      </c>
      <c r="B300" s="2" t="s">
        <v>1332</v>
      </c>
      <c r="C300" s="2" t="s">
        <v>1333</v>
      </c>
      <c r="D300" s="2" t="b">
        <f aca="false">FALSE()</f>
        <v>0</v>
      </c>
      <c r="E300" s="2" t="n">
        <v>0.0102246398204418</v>
      </c>
      <c r="F300" s="2" t="n">
        <v>1.99035198178024</v>
      </c>
      <c r="G300" s="2" t="n">
        <v>259</v>
      </c>
      <c r="H300" s="2" t="n">
        <v>169</v>
      </c>
      <c r="I300" s="2" t="n">
        <v>10</v>
      </c>
      <c r="J300" s="2" t="n">
        <v>26944</v>
      </c>
      <c r="K300" s="2" t="s">
        <v>1334</v>
      </c>
    </row>
    <row r="301" customFormat="false" ht="14.25" hidden="false" customHeight="false" outlineLevel="0" collapsed="false">
      <c r="A301" s="2" t="s">
        <v>28</v>
      </c>
      <c r="B301" s="2" t="s">
        <v>1335</v>
      </c>
      <c r="C301" s="2" t="s">
        <v>1336</v>
      </c>
      <c r="D301" s="2" t="b">
        <f aca="false">FALSE()</f>
        <v>0</v>
      </c>
      <c r="E301" s="2" t="n">
        <v>0.0103786674357548</v>
      </c>
      <c r="F301" s="2" t="n">
        <v>1.98385840394897</v>
      </c>
      <c r="G301" s="2" t="n">
        <v>204</v>
      </c>
      <c r="H301" s="2" t="n">
        <v>169</v>
      </c>
      <c r="I301" s="2" t="n">
        <v>9</v>
      </c>
      <c r="J301" s="2" t="n">
        <v>26944</v>
      </c>
      <c r="K301" s="2" t="s">
        <v>1277</v>
      </c>
    </row>
    <row r="302" customFormat="false" ht="14.25" hidden="false" customHeight="false" outlineLevel="0" collapsed="false">
      <c r="A302" s="2" t="s">
        <v>28</v>
      </c>
      <c r="B302" s="2" t="s">
        <v>1337</v>
      </c>
      <c r="C302" s="2" t="s">
        <v>1338</v>
      </c>
      <c r="D302" s="2" t="b">
        <f aca="false">FALSE()</f>
        <v>0</v>
      </c>
      <c r="E302" s="2" t="n">
        <v>0.0103786674357548</v>
      </c>
      <c r="F302" s="2" t="n">
        <v>1.98385840394897</v>
      </c>
      <c r="G302" s="2" t="n">
        <v>204</v>
      </c>
      <c r="H302" s="2" t="n">
        <v>169</v>
      </c>
      <c r="I302" s="2" t="n">
        <v>9</v>
      </c>
      <c r="J302" s="2" t="n">
        <v>26944</v>
      </c>
      <c r="K302" s="2" t="s">
        <v>1339</v>
      </c>
    </row>
    <row r="303" customFormat="false" ht="14.25" hidden="false" customHeight="false" outlineLevel="0" collapsed="false">
      <c r="A303" s="2" t="s">
        <v>28</v>
      </c>
      <c r="B303" s="2" t="s">
        <v>1340</v>
      </c>
      <c r="C303" s="2" t="s">
        <v>1341</v>
      </c>
      <c r="D303" s="2" t="b">
        <f aca="false">FALSE()</f>
        <v>0</v>
      </c>
      <c r="E303" s="2" t="n">
        <v>0.0105238675155463</v>
      </c>
      <c r="F303" s="2" t="n">
        <v>1.97782462786392</v>
      </c>
      <c r="G303" s="2" t="n">
        <v>599</v>
      </c>
      <c r="H303" s="2" t="n">
        <v>169</v>
      </c>
      <c r="I303" s="2" t="n">
        <v>15</v>
      </c>
      <c r="J303" s="2" t="n">
        <v>26944</v>
      </c>
      <c r="K303" s="2" t="s">
        <v>1342</v>
      </c>
    </row>
    <row r="304" customFormat="false" ht="14.25" hidden="false" customHeight="false" outlineLevel="0" collapsed="false">
      <c r="A304" s="2" t="s">
        <v>28</v>
      </c>
      <c r="B304" s="2" t="s">
        <v>1343</v>
      </c>
      <c r="C304" s="2" t="s">
        <v>1344</v>
      </c>
      <c r="D304" s="2" t="b">
        <f aca="false">FALSE()</f>
        <v>0</v>
      </c>
      <c r="E304" s="2" t="n">
        <v>0.0122394707741505</v>
      </c>
      <c r="F304" s="2" t="n">
        <v>1.91223736036325</v>
      </c>
      <c r="G304" s="2" t="n">
        <v>1300</v>
      </c>
      <c r="H304" s="2" t="n">
        <v>169</v>
      </c>
      <c r="I304" s="2" t="n">
        <v>23</v>
      </c>
      <c r="J304" s="2" t="n">
        <v>26944</v>
      </c>
      <c r="K304" s="2" t="s">
        <v>1345</v>
      </c>
    </row>
    <row r="305" customFormat="false" ht="14.25" hidden="false" customHeight="false" outlineLevel="0" collapsed="false">
      <c r="A305" s="2" t="s">
        <v>28</v>
      </c>
      <c r="B305" s="2" t="s">
        <v>1346</v>
      </c>
      <c r="C305" s="2" t="s">
        <v>1347</v>
      </c>
      <c r="D305" s="2" t="b">
        <f aca="false">TRUE()</f>
        <v>1</v>
      </c>
      <c r="E305" s="2" t="n">
        <v>0.0125203340303473</v>
      </c>
      <c r="F305" s="2" t="n">
        <v>1.9023840844162</v>
      </c>
      <c r="G305" s="2" t="n">
        <v>43</v>
      </c>
      <c r="H305" s="2" t="n">
        <v>169</v>
      </c>
      <c r="I305" s="2" t="n">
        <v>5</v>
      </c>
      <c r="J305" s="2" t="n">
        <v>26944</v>
      </c>
      <c r="K305" s="2" t="s">
        <v>1348</v>
      </c>
    </row>
    <row r="306" customFormat="false" ht="14.25" hidden="false" customHeight="false" outlineLevel="0" collapsed="false">
      <c r="A306" s="2" t="s">
        <v>28</v>
      </c>
      <c r="B306" s="2" t="s">
        <v>1349</v>
      </c>
      <c r="C306" s="2" t="s">
        <v>1350</v>
      </c>
      <c r="D306" s="2" t="b">
        <f aca="false">FALSE()</f>
        <v>0</v>
      </c>
      <c r="E306" s="2" t="n">
        <v>0.012620932579506</v>
      </c>
      <c r="F306" s="2" t="n">
        <v>1.8989085532401</v>
      </c>
      <c r="G306" s="2" t="n">
        <v>209</v>
      </c>
      <c r="H306" s="2" t="n">
        <v>169</v>
      </c>
      <c r="I306" s="2" t="n">
        <v>9</v>
      </c>
      <c r="J306" s="2" t="n">
        <v>26944</v>
      </c>
      <c r="K306" s="2" t="s">
        <v>1351</v>
      </c>
    </row>
    <row r="307" customFormat="false" ht="14.25" hidden="false" customHeight="false" outlineLevel="0" collapsed="false">
      <c r="A307" s="2" t="s">
        <v>28</v>
      </c>
      <c r="B307" s="2" t="s">
        <v>1352</v>
      </c>
      <c r="C307" s="2" t="s">
        <v>1353</v>
      </c>
      <c r="D307" s="2" t="b">
        <f aca="false">FALSE()</f>
        <v>0</v>
      </c>
      <c r="E307" s="2" t="n">
        <v>0.0126566193494355</v>
      </c>
      <c r="F307" s="2" t="n">
        <v>1.89768228120252</v>
      </c>
      <c r="G307" s="2" t="n">
        <v>768</v>
      </c>
      <c r="H307" s="2" t="n">
        <v>169</v>
      </c>
      <c r="I307" s="2" t="n">
        <v>17</v>
      </c>
      <c r="J307" s="2" t="n">
        <v>26944</v>
      </c>
      <c r="K307" s="2" t="s">
        <v>1354</v>
      </c>
    </row>
    <row r="308" customFormat="false" ht="14.25" hidden="false" customHeight="false" outlineLevel="0" collapsed="false">
      <c r="A308" s="2" t="s">
        <v>28</v>
      </c>
      <c r="B308" s="2" t="s">
        <v>1355</v>
      </c>
      <c r="C308" s="2" t="s">
        <v>1356</v>
      </c>
      <c r="D308" s="2" t="b">
        <f aca="false">FALSE()</f>
        <v>0</v>
      </c>
      <c r="E308" s="2" t="n">
        <v>0.0129015644836124</v>
      </c>
      <c r="F308" s="2" t="n">
        <v>1.88935762261529</v>
      </c>
      <c r="G308" s="2" t="n">
        <v>327</v>
      </c>
      <c r="H308" s="2" t="n">
        <v>169</v>
      </c>
      <c r="I308" s="2" t="n">
        <v>11</v>
      </c>
      <c r="J308" s="2" t="n">
        <v>26944</v>
      </c>
      <c r="K308" s="2" t="s">
        <v>1357</v>
      </c>
    </row>
    <row r="309" customFormat="false" ht="14.25" hidden="false" customHeight="false" outlineLevel="0" collapsed="false">
      <c r="A309" s="2" t="s">
        <v>28</v>
      </c>
      <c r="B309" s="2" t="s">
        <v>1358</v>
      </c>
      <c r="C309" s="2" t="s">
        <v>1359</v>
      </c>
      <c r="D309" s="2" t="b">
        <f aca="false">FALSE()</f>
        <v>0</v>
      </c>
      <c r="E309" s="2" t="n">
        <v>0.0138969467482637</v>
      </c>
      <c r="F309" s="2" t="n">
        <v>1.85708060665503</v>
      </c>
      <c r="G309" s="2" t="n">
        <v>160</v>
      </c>
      <c r="H309" s="2" t="n">
        <v>169</v>
      </c>
      <c r="I309" s="2" t="n">
        <v>8</v>
      </c>
      <c r="J309" s="2" t="n">
        <v>26944</v>
      </c>
      <c r="K309" s="2" t="s">
        <v>1360</v>
      </c>
    </row>
    <row r="310" customFormat="false" ht="14.25" hidden="false" customHeight="false" outlineLevel="0" collapsed="false">
      <c r="A310" s="2" t="s">
        <v>28</v>
      </c>
      <c r="B310" s="2" t="s">
        <v>1361</v>
      </c>
      <c r="C310" s="2" t="s">
        <v>1362</v>
      </c>
      <c r="D310" s="2" t="b">
        <f aca="false">FALSE()</f>
        <v>0</v>
      </c>
      <c r="E310" s="2" t="n">
        <v>0.0138969467482637</v>
      </c>
      <c r="F310" s="2" t="n">
        <v>1.85708060665503</v>
      </c>
      <c r="G310" s="2" t="n">
        <v>160</v>
      </c>
      <c r="H310" s="2" t="n">
        <v>169</v>
      </c>
      <c r="I310" s="2" t="n">
        <v>8</v>
      </c>
      <c r="J310" s="2" t="n">
        <v>26944</v>
      </c>
      <c r="K310" s="2" t="s">
        <v>1363</v>
      </c>
    </row>
    <row r="311" customFormat="false" ht="14.25" hidden="false" customHeight="false" outlineLevel="0" collapsed="false">
      <c r="A311" s="2" t="s">
        <v>28</v>
      </c>
      <c r="B311" s="2" t="s">
        <v>1364</v>
      </c>
      <c r="C311" s="2" t="s">
        <v>1365</v>
      </c>
      <c r="D311" s="2" t="b">
        <f aca="false">FALSE()</f>
        <v>0</v>
      </c>
      <c r="E311" s="2" t="n">
        <v>0.014180520808226</v>
      </c>
      <c r="F311" s="2" t="n">
        <v>1.8483078185193</v>
      </c>
      <c r="G311" s="2" t="n">
        <v>21</v>
      </c>
      <c r="H311" s="2" t="n">
        <v>169</v>
      </c>
      <c r="I311" s="2" t="n">
        <v>4</v>
      </c>
      <c r="J311" s="2" t="n">
        <v>26944</v>
      </c>
      <c r="K311" s="2" t="s">
        <v>1366</v>
      </c>
    </row>
    <row r="312" customFormat="false" ht="14.25" hidden="false" customHeight="false" outlineLevel="0" collapsed="false">
      <c r="A312" s="2" t="s">
        <v>28</v>
      </c>
      <c r="B312" s="2" t="s">
        <v>1367</v>
      </c>
      <c r="C312" s="2" t="s">
        <v>1368</v>
      </c>
      <c r="D312" s="2" t="b">
        <f aca="false">FALSE()</f>
        <v>0</v>
      </c>
      <c r="E312" s="2" t="n">
        <v>0.0143605665775529</v>
      </c>
      <c r="F312" s="2" t="n">
        <v>1.84282842522946</v>
      </c>
      <c r="G312" s="2" t="n">
        <v>7</v>
      </c>
      <c r="H312" s="2" t="n">
        <v>169</v>
      </c>
      <c r="I312" s="2" t="n">
        <v>3</v>
      </c>
      <c r="J312" s="2" t="n">
        <v>26944</v>
      </c>
      <c r="K312" s="2" t="s">
        <v>1369</v>
      </c>
    </row>
    <row r="313" customFormat="false" ht="14.25" hidden="false" customHeight="false" outlineLevel="0" collapsed="false">
      <c r="A313" s="2" t="s">
        <v>28</v>
      </c>
      <c r="B313" s="2" t="s">
        <v>1370</v>
      </c>
      <c r="C313" s="2" t="s">
        <v>1371</v>
      </c>
      <c r="D313" s="2" t="b">
        <f aca="false">FALSE()</f>
        <v>0</v>
      </c>
      <c r="E313" s="2" t="n">
        <v>0.0152694716211741</v>
      </c>
      <c r="F313" s="2" t="n">
        <v>1.81617599084002</v>
      </c>
      <c r="G313" s="2" t="n">
        <v>116</v>
      </c>
      <c r="H313" s="2" t="n">
        <v>169</v>
      </c>
      <c r="I313" s="2" t="n">
        <v>7</v>
      </c>
      <c r="J313" s="2" t="n">
        <v>26944</v>
      </c>
      <c r="K313" s="2" t="s">
        <v>1372</v>
      </c>
    </row>
    <row r="314" customFormat="false" ht="14.25" hidden="false" customHeight="false" outlineLevel="0" collapsed="false">
      <c r="A314" s="2" t="s">
        <v>28</v>
      </c>
      <c r="B314" s="2" t="s">
        <v>1373</v>
      </c>
      <c r="C314" s="2" t="s">
        <v>1374</v>
      </c>
      <c r="D314" s="2" t="b">
        <f aca="false">FALSE()</f>
        <v>0</v>
      </c>
      <c r="E314" s="2" t="n">
        <v>0.0157547892656916</v>
      </c>
      <c r="F314" s="2" t="n">
        <v>1.8025874015258</v>
      </c>
      <c r="G314" s="2" t="n">
        <v>77</v>
      </c>
      <c r="H314" s="2" t="n">
        <v>169</v>
      </c>
      <c r="I314" s="2" t="n">
        <v>6</v>
      </c>
      <c r="J314" s="2" t="n">
        <v>26944</v>
      </c>
      <c r="K314" s="2" t="s">
        <v>1375</v>
      </c>
    </row>
    <row r="315" customFormat="false" ht="14.25" hidden="false" customHeight="false" outlineLevel="0" collapsed="false">
      <c r="A315" s="2" t="s">
        <v>28</v>
      </c>
      <c r="B315" s="2" t="s">
        <v>1376</v>
      </c>
      <c r="C315" s="2" t="s">
        <v>1377</v>
      </c>
      <c r="D315" s="2" t="b">
        <f aca="false">FALSE()</f>
        <v>0</v>
      </c>
      <c r="E315" s="2" t="n">
        <v>0.0163144816553308</v>
      </c>
      <c r="F315" s="2" t="n">
        <v>1.78742672008669</v>
      </c>
      <c r="G315" s="2" t="n">
        <v>701</v>
      </c>
      <c r="H315" s="2" t="n">
        <v>169</v>
      </c>
      <c r="I315" s="2" t="n">
        <v>16</v>
      </c>
      <c r="J315" s="2" t="n">
        <v>26944</v>
      </c>
      <c r="K315" s="2" t="s">
        <v>1378</v>
      </c>
    </row>
    <row r="316" customFormat="false" ht="14.25" hidden="false" customHeight="false" outlineLevel="0" collapsed="false">
      <c r="A316" s="2" t="s">
        <v>28</v>
      </c>
      <c r="B316" s="2" t="s">
        <v>1379</v>
      </c>
      <c r="C316" s="2" t="s">
        <v>1380</v>
      </c>
      <c r="D316" s="2" t="b">
        <f aca="false">FALSE()</f>
        <v>0</v>
      </c>
      <c r="E316" s="2" t="n">
        <v>0.0167118472578388</v>
      </c>
      <c r="F316" s="2" t="n">
        <v>1.77697554235403</v>
      </c>
      <c r="G316" s="2" t="n">
        <v>1137</v>
      </c>
      <c r="H316" s="2" t="n">
        <v>169</v>
      </c>
      <c r="I316" s="2" t="n">
        <v>21</v>
      </c>
      <c r="J316" s="2" t="n">
        <v>26944</v>
      </c>
      <c r="K316" s="2" t="s">
        <v>1381</v>
      </c>
    </row>
    <row r="317" customFormat="false" ht="14.25" hidden="false" customHeight="false" outlineLevel="0" collapsed="false">
      <c r="A317" s="2" t="s">
        <v>28</v>
      </c>
      <c r="B317" s="2" t="s">
        <v>1382</v>
      </c>
      <c r="C317" s="2" t="s">
        <v>1383</v>
      </c>
      <c r="D317" s="2" t="b">
        <f aca="false">FALSE()</f>
        <v>0</v>
      </c>
      <c r="E317" s="2" t="n">
        <v>0.0174064031699682</v>
      </c>
      <c r="F317" s="2" t="n">
        <v>1.75929096149709</v>
      </c>
      <c r="G317" s="2" t="n">
        <v>165</v>
      </c>
      <c r="H317" s="2" t="n">
        <v>169</v>
      </c>
      <c r="I317" s="2" t="n">
        <v>8</v>
      </c>
      <c r="J317" s="2" t="n">
        <v>26944</v>
      </c>
      <c r="K317" s="2" t="s">
        <v>1384</v>
      </c>
    </row>
    <row r="318" customFormat="false" ht="14.25" hidden="false" customHeight="false" outlineLevel="0" collapsed="false">
      <c r="A318" s="2" t="s">
        <v>28</v>
      </c>
      <c r="B318" s="2" t="s">
        <v>1385</v>
      </c>
      <c r="C318" s="2" t="s">
        <v>1386</v>
      </c>
      <c r="D318" s="2" t="b">
        <f aca="false">FALSE()</f>
        <v>0</v>
      </c>
      <c r="E318" s="2" t="n">
        <v>0.0174064031699682</v>
      </c>
      <c r="F318" s="2" t="n">
        <v>1.75929096149709</v>
      </c>
      <c r="G318" s="2" t="n">
        <v>165</v>
      </c>
      <c r="H318" s="2" t="n">
        <v>169</v>
      </c>
      <c r="I318" s="2" t="n">
        <v>8</v>
      </c>
      <c r="J318" s="2" t="n">
        <v>26944</v>
      </c>
      <c r="K318" s="2" t="s">
        <v>1384</v>
      </c>
    </row>
    <row r="319" customFormat="false" ht="14.25" hidden="false" customHeight="false" outlineLevel="0" collapsed="false">
      <c r="A319" s="2" t="s">
        <v>28</v>
      </c>
      <c r="B319" s="2" t="s">
        <v>1387</v>
      </c>
      <c r="C319" s="2" t="s">
        <v>1388</v>
      </c>
      <c r="D319" s="2" t="b">
        <f aca="false">FALSE()</f>
        <v>0</v>
      </c>
      <c r="E319" s="2" t="n">
        <v>0.0177098853543183</v>
      </c>
      <c r="F319" s="2" t="n">
        <v>1.75178425022427</v>
      </c>
      <c r="G319" s="2" t="n">
        <v>218</v>
      </c>
      <c r="H319" s="2" t="n">
        <v>169</v>
      </c>
      <c r="I319" s="2" t="n">
        <v>9</v>
      </c>
      <c r="J319" s="2" t="n">
        <v>26944</v>
      </c>
      <c r="K319" s="2" t="s">
        <v>1389</v>
      </c>
    </row>
    <row r="320" customFormat="false" ht="14.25" hidden="false" customHeight="false" outlineLevel="0" collapsed="false">
      <c r="A320" s="2" t="s">
        <v>28</v>
      </c>
      <c r="B320" s="2" t="s">
        <v>1390</v>
      </c>
      <c r="C320" s="2" t="s">
        <v>1391</v>
      </c>
      <c r="D320" s="2" t="b">
        <f aca="false">FALSE()</f>
        <v>0</v>
      </c>
      <c r="E320" s="2" t="n">
        <v>0.018370684649884</v>
      </c>
      <c r="F320" s="2" t="n">
        <v>1.73587465784084</v>
      </c>
      <c r="G320" s="2" t="n">
        <v>219</v>
      </c>
      <c r="H320" s="2" t="n">
        <v>169</v>
      </c>
      <c r="I320" s="2" t="n">
        <v>9</v>
      </c>
      <c r="J320" s="2" t="n">
        <v>26944</v>
      </c>
      <c r="K320" s="2" t="s">
        <v>1392</v>
      </c>
    </row>
    <row r="321" customFormat="false" ht="14.25" hidden="false" customHeight="false" outlineLevel="0" collapsed="false">
      <c r="A321" s="2" t="s">
        <v>28</v>
      </c>
      <c r="B321" s="2" t="s">
        <v>1393</v>
      </c>
      <c r="C321" s="2" t="s">
        <v>1394</v>
      </c>
      <c r="D321" s="2" t="b">
        <f aca="false">FALSE()</f>
        <v>0</v>
      </c>
      <c r="E321" s="2" t="n">
        <v>0.0187999296533909</v>
      </c>
      <c r="F321" s="2" t="n">
        <v>1.72584377580021</v>
      </c>
      <c r="G321" s="2" t="n">
        <v>877</v>
      </c>
      <c r="H321" s="2" t="n">
        <v>169</v>
      </c>
      <c r="I321" s="2" t="n">
        <v>18</v>
      </c>
      <c r="J321" s="2" t="n">
        <v>26944</v>
      </c>
      <c r="K321" s="2" t="s">
        <v>1315</v>
      </c>
    </row>
    <row r="322" customFormat="false" ht="14.25" hidden="false" customHeight="false" outlineLevel="0" collapsed="false">
      <c r="A322" s="2" t="s">
        <v>28</v>
      </c>
      <c r="B322" s="2" t="s">
        <v>1395</v>
      </c>
      <c r="C322" s="2" t="s">
        <v>1396</v>
      </c>
      <c r="D322" s="2" t="b">
        <f aca="false">FALSE()</f>
        <v>0</v>
      </c>
      <c r="E322" s="2" t="n">
        <v>0.0196168723374229</v>
      </c>
      <c r="F322" s="2" t="n">
        <v>1.70737023420768</v>
      </c>
      <c r="G322" s="2" t="n">
        <v>2944</v>
      </c>
      <c r="H322" s="2" t="n">
        <v>169</v>
      </c>
      <c r="I322" s="2" t="n">
        <v>38</v>
      </c>
      <c r="J322" s="2" t="n">
        <v>26944</v>
      </c>
      <c r="K322" s="2" t="s">
        <v>1397</v>
      </c>
    </row>
    <row r="323" customFormat="false" ht="14.25" hidden="false" customHeight="false" outlineLevel="0" collapsed="false">
      <c r="A323" s="2" t="s">
        <v>28</v>
      </c>
      <c r="B323" s="2" t="s">
        <v>1398</v>
      </c>
      <c r="C323" s="2" t="s">
        <v>1399</v>
      </c>
      <c r="D323" s="2" t="b">
        <f aca="false">FALSE()</f>
        <v>0</v>
      </c>
      <c r="E323" s="2" t="n">
        <v>0.0201420156095778</v>
      </c>
      <c r="F323" s="2" t="n">
        <v>1.69589707180043</v>
      </c>
      <c r="G323" s="2" t="n">
        <v>121</v>
      </c>
      <c r="H323" s="2" t="n">
        <v>169</v>
      </c>
      <c r="I323" s="2" t="n">
        <v>7</v>
      </c>
      <c r="J323" s="2" t="n">
        <v>26944</v>
      </c>
      <c r="K323" s="2" t="s">
        <v>1400</v>
      </c>
    </row>
    <row r="324" customFormat="false" ht="14.25" hidden="false" customHeight="false" outlineLevel="0" collapsed="false">
      <c r="A324" s="2" t="s">
        <v>28</v>
      </c>
      <c r="B324" s="2" t="s">
        <v>1401</v>
      </c>
      <c r="C324" s="2" t="s">
        <v>1402</v>
      </c>
      <c r="D324" s="2" t="b">
        <f aca="false">FALSE()</f>
        <v>0</v>
      </c>
      <c r="E324" s="2" t="n">
        <v>0.0207760716893709</v>
      </c>
      <c r="F324" s="2" t="n">
        <v>1.68243656481095</v>
      </c>
      <c r="G324" s="2" t="n">
        <v>23</v>
      </c>
      <c r="H324" s="2" t="n">
        <v>169</v>
      </c>
      <c r="I324" s="2" t="n">
        <v>4</v>
      </c>
      <c r="J324" s="2" t="n">
        <v>26944</v>
      </c>
      <c r="K324" s="2" t="s">
        <v>1403</v>
      </c>
    </row>
    <row r="325" customFormat="false" ht="14.25" hidden="false" customHeight="false" outlineLevel="0" collapsed="false">
      <c r="A325" s="2" t="s">
        <v>28</v>
      </c>
      <c r="B325" s="2" t="s">
        <v>1404</v>
      </c>
      <c r="C325" s="2" t="s">
        <v>1405</v>
      </c>
      <c r="D325" s="2" t="b">
        <f aca="false">FALSE()</f>
        <v>0</v>
      </c>
      <c r="E325" s="2" t="n">
        <v>0.0244995781285873</v>
      </c>
      <c r="F325" s="2" t="n">
        <v>1.61084139392134</v>
      </c>
      <c r="G325" s="2" t="n">
        <v>2076</v>
      </c>
      <c r="H325" s="2" t="n">
        <v>169</v>
      </c>
      <c r="I325" s="2" t="n">
        <v>30</v>
      </c>
      <c r="J325" s="2" t="n">
        <v>26944</v>
      </c>
      <c r="K325" s="2" t="s">
        <v>1406</v>
      </c>
    </row>
    <row r="326" customFormat="false" ht="14.25" hidden="false" customHeight="false" outlineLevel="0" collapsed="false">
      <c r="A326" s="2" t="s">
        <v>28</v>
      </c>
      <c r="B326" s="2" t="s">
        <v>1407</v>
      </c>
      <c r="C326" s="2" t="s">
        <v>1408</v>
      </c>
      <c r="D326" s="2" t="b">
        <f aca="false">FALSE()</f>
        <v>0</v>
      </c>
      <c r="E326" s="2" t="n">
        <v>0.0259454262278599</v>
      </c>
      <c r="F326" s="2" t="n">
        <v>1.58593919038099</v>
      </c>
      <c r="G326" s="2" t="n">
        <v>1078</v>
      </c>
      <c r="H326" s="2" t="n">
        <v>169</v>
      </c>
      <c r="I326" s="2" t="n">
        <v>20</v>
      </c>
      <c r="J326" s="2" t="n">
        <v>26944</v>
      </c>
      <c r="K326" s="2" t="s">
        <v>1409</v>
      </c>
    </row>
    <row r="327" customFormat="false" ht="14.25" hidden="false" customHeight="false" outlineLevel="0" collapsed="false">
      <c r="A327" s="2" t="s">
        <v>28</v>
      </c>
      <c r="B327" s="2" t="s">
        <v>1410</v>
      </c>
      <c r="C327" s="2" t="s">
        <v>1411</v>
      </c>
      <c r="D327" s="2" t="b">
        <f aca="false">FALSE()</f>
        <v>0</v>
      </c>
      <c r="E327" s="2" t="n">
        <v>0.0259454262278599</v>
      </c>
      <c r="F327" s="2" t="n">
        <v>1.58593919038099</v>
      </c>
      <c r="G327" s="2" t="n">
        <v>1078</v>
      </c>
      <c r="H327" s="2" t="n">
        <v>169</v>
      </c>
      <c r="I327" s="2" t="n">
        <v>20</v>
      </c>
      <c r="J327" s="2" t="n">
        <v>26944</v>
      </c>
      <c r="K327" s="2" t="s">
        <v>1412</v>
      </c>
    </row>
    <row r="328" customFormat="false" ht="14.25" hidden="false" customHeight="false" outlineLevel="0" collapsed="false">
      <c r="A328" s="2" t="s">
        <v>28</v>
      </c>
      <c r="B328" s="2" t="s">
        <v>1413</v>
      </c>
      <c r="C328" s="2" t="s">
        <v>1414</v>
      </c>
      <c r="D328" s="2" t="b">
        <f aca="false">FALSE()</f>
        <v>0</v>
      </c>
      <c r="E328" s="2" t="n">
        <v>0.0260507115208536</v>
      </c>
      <c r="F328" s="2" t="n">
        <v>1.58418041035445</v>
      </c>
      <c r="G328" s="2" t="n">
        <v>84</v>
      </c>
      <c r="H328" s="2" t="n">
        <v>169</v>
      </c>
      <c r="I328" s="2" t="n">
        <v>6</v>
      </c>
      <c r="J328" s="2" t="n">
        <v>26944</v>
      </c>
      <c r="K328" s="2" t="s">
        <v>1415</v>
      </c>
    </row>
    <row r="329" customFormat="false" ht="14.25" hidden="false" customHeight="false" outlineLevel="0" collapsed="false">
      <c r="A329" s="2" t="s">
        <v>28</v>
      </c>
      <c r="B329" s="2" t="s">
        <v>1416</v>
      </c>
      <c r="C329" s="2" t="s">
        <v>1417</v>
      </c>
      <c r="D329" s="2" t="b">
        <f aca="false">FALSE()</f>
        <v>0</v>
      </c>
      <c r="E329" s="2" t="n">
        <v>0.0280972730525898</v>
      </c>
      <c r="F329" s="2" t="n">
        <v>1.55133582798392</v>
      </c>
      <c r="G329" s="2" t="n">
        <v>231</v>
      </c>
      <c r="H329" s="2" t="n">
        <v>169</v>
      </c>
      <c r="I329" s="2" t="n">
        <v>9</v>
      </c>
      <c r="J329" s="2" t="n">
        <v>26944</v>
      </c>
      <c r="K329" s="2" t="s">
        <v>1418</v>
      </c>
    </row>
    <row r="330" customFormat="false" ht="14.25" hidden="false" customHeight="false" outlineLevel="0" collapsed="false">
      <c r="A330" s="2" t="s">
        <v>28</v>
      </c>
      <c r="B330" s="2" t="s">
        <v>1419</v>
      </c>
      <c r="C330" s="2" t="s">
        <v>1420</v>
      </c>
      <c r="D330" s="2" t="b">
        <f aca="false">FALSE()</f>
        <v>0</v>
      </c>
      <c r="E330" s="2" t="n">
        <v>0.0281311071839557</v>
      </c>
      <c r="F330" s="2" t="n">
        <v>1.55081317453868</v>
      </c>
      <c r="G330" s="2" t="n">
        <v>5229</v>
      </c>
      <c r="H330" s="2" t="n">
        <v>169</v>
      </c>
      <c r="I330" s="2" t="n">
        <v>56</v>
      </c>
      <c r="J330" s="2" t="n">
        <v>26944</v>
      </c>
      <c r="K330" s="2" t="s">
        <v>1421</v>
      </c>
    </row>
    <row r="331" customFormat="false" ht="14.25" hidden="false" customHeight="false" outlineLevel="0" collapsed="false">
      <c r="A331" s="2" t="s">
        <v>28</v>
      </c>
      <c r="B331" s="2" t="s">
        <v>1422</v>
      </c>
      <c r="C331" s="2" t="s">
        <v>1423</v>
      </c>
      <c r="D331" s="2" t="b">
        <f aca="false">FALSE()</f>
        <v>0</v>
      </c>
      <c r="E331" s="2" t="n">
        <v>0.0281593731148879</v>
      </c>
      <c r="F331" s="2" t="n">
        <v>1.55037701770376</v>
      </c>
      <c r="G331" s="2" t="n">
        <v>291</v>
      </c>
      <c r="H331" s="2" t="n">
        <v>169</v>
      </c>
      <c r="I331" s="2" t="n">
        <v>10</v>
      </c>
      <c r="J331" s="2" t="n">
        <v>26944</v>
      </c>
      <c r="K331" s="2" t="s">
        <v>1424</v>
      </c>
    </row>
    <row r="332" customFormat="false" ht="14.25" hidden="false" customHeight="false" outlineLevel="0" collapsed="false">
      <c r="A332" s="2" t="s">
        <v>28</v>
      </c>
      <c r="B332" s="2" t="s">
        <v>1425</v>
      </c>
      <c r="C332" s="2" t="s">
        <v>1426</v>
      </c>
      <c r="D332" s="2" t="b">
        <f aca="false">FALSE()</f>
        <v>0</v>
      </c>
      <c r="E332" s="2" t="n">
        <v>0.0293413752008243</v>
      </c>
      <c r="F332" s="2" t="n">
        <v>1.53251953506897</v>
      </c>
      <c r="G332" s="2" t="n">
        <v>51</v>
      </c>
      <c r="H332" s="2" t="n">
        <v>169</v>
      </c>
      <c r="I332" s="2" t="n">
        <v>5</v>
      </c>
      <c r="J332" s="2" t="n">
        <v>26944</v>
      </c>
      <c r="K332" s="2" t="s">
        <v>1427</v>
      </c>
    </row>
    <row r="333" customFormat="false" ht="14.25" hidden="false" customHeight="false" outlineLevel="0" collapsed="false">
      <c r="A333" s="2" t="s">
        <v>28</v>
      </c>
      <c r="B333" s="2" t="s">
        <v>1428</v>
      </c>
      <c r="C333" s="2" t="s">
        <v>1429</v>
      </c>
      <c r="D333" s="2" t="b">
        <f aca="false">FALSE()</f>
        <v>0</v>
      </c>
      <c r="E333" s="2" t="n">
        <v>0.0293413752008243</v>
      </c>
      <c r="F333" s="2" t="n">
        <v>1.53251953506897</v>
      </c>
      <c r="G333" s="2" t="n">
        <v>51</v>
      </c>
      <c r="H333" s="2" t="n">
        <v>169</v>
      </c>
      <c r="I333" s="2" t="n">
        <v>5</v>
      </c>
      <c r="J333" s="2" t="n">
        <v>26944</v>
      </c>
      <c r="K333" s="2" t="s">
        <v>1430</v>
      </c>
    </row>
    <row r="334" customFormat="false" ht="14.25" hidden="false" customHeight="false" outlineLevel="0" collapsed="false">
      <c r="A334" s="2" t="s">
        <v>28</v>
      </c>
      <c r="B334" s="2" t="s">
        <v>1431</v>
      </c>
      <c r="C334" s="2" t="s">
        <v>1432</v>
      </c>
      <c r="D334" s="2" t="b">
        <f aca="false">FALSE()</f>
        <v>0</v>
      </c>
      <c r="E334" s="2" t="n">
        <v>0.0293909596789554</v>
      </c>
      <c r="F334" s="2" t="n">
        <v>1.53178623303353</v>
      </c>
      <c r="G334" s="2" t="n">
        <v>25</v>
      </c>
      <c r="H334" s="2" t="n">
        <v>169</v>
      </c>
      <c r="I334" s="2" t="n">
        <v>4</v>
      </c>
      <c r="J334" s="2" t="n">
        <v>26944</v>
      </c>
      <c r="K334" s="2" t="s">
        <v>1366</v>
      </c>
    </row>
    <row r="335" customFormat="false" ht="14.25" hidden="false" customHeight="false" outlineLevel="0" collapsed="false">
      <c r="A335" s="2" t="s">
        <v>28</v>
      </c>
      <c r="B335" s="2" t="s">
        <v>1433</v>
      </c>
      <c r="C335" s="2" t="s">
        <v>1434</v>
      </c>
      <c r="D335" s="2" t="b">
        <f aca="false">FALSE()</f>
        <v>0</v>
      </c>
      <c r="E335" s="2" t="n">
        <v>0.0293909596789554</v>
      </c>
      <c r="F335" s="2" t="n">
        <v>1.53178623303353</v>
      </c>
      <c r="G335" s="2" t="n">
        <v>25</v>
      </c>
      <c r="H335" s="2" t="n">
        <v>169</v>
      </c>
      <c r="I335" s="2" t="n">
        <v>4</v>
      </c>
      <c r="J335" s="2" t="n">
        <v>26944</v>
      </c>
      <c r="K335" s="2" t="s">
        <v>1199</v>
      </c>
    </row>
    <row r="336" customFormat="false" ht="14.25" hidden="false" customHeight="false" outlineLevel="0" collapsed="false">
      <c r="A336" s="2" t="s">
        <v>28</v>
      </c>
      <c r="B336" s="2" t="s">
        <v>1435</v>
      </c>
      <c r="C336" s="2" t="s">
        <v>1436</v>
      </c>
      <c r="D336" s="2" t="b">
        <f aca="false">FALSE()</f>
        <v>0</v>
      </c>
      <c r="E336" s="2" t="n">
        <v>0.0300833930142057</v>
      </c>
      <c r="F336" s="2" t="n">
        <v>1.52167318256696</v>
      </c>
      <c r="G336" s="2" t="n">
        <v>233</v>
      </c>
      <c r="H336" s="2" t="n">
        <v>169</v>
      </c>
      <c r="I336" s="2" t="n">
        <v>9</v>
      </c>
      <c r="J336" s="2" t="n">
        <v>26944</v>
      </c>
      <c r="K336" s="2" t="s">
        <v>1437</v>
      </c>
    </row>
    <row r="337" customFormat="false" ht="14.25" hidden="false" customHeight="false" outlineLevel="0" collapsed="false">
      <c r="A337" s="2" t="s">
        <v>28</v>
      </c>
      <c r="B337" s="2" t="s">
        <v>1438</v>
      </c>
      <c r="C337" s="2" t="s">
        <v>1439</v>
      </c>
      <c r="D337" s="2" t="b">
        <f aca="false">FALSE()</f>
        <v>0</v>
      </c>
      <c r="E337" s="2" t="n">
        <v>0.030575031662471</v>
      </c>
      <c r="F337" s="2" t="n">
        <v>1.51463308455073</v>
      </c>
      <c r="G337" s="2" t="n">
        <v>129</v>
      </c>
      <c r="H337" s="2" t="n">
        <v>169</v>
      </c>
      <c r="I337" s="2" t="n">
        <v>7</v>
      </c>
      <c r="J337" s="2" t="n">
        <v>26944</v>
      </c>
      <c r="K337" s="2" t="s">
        <v>1440</v>
      </c>
    </row>
    <row r="338" customFormat="false" ht="14.25" hidden="false" customHeight="false" outlineLevel="0" collapsed="false">
      <c r="A338" s="2" t="s">
        <v>28</v>
      </c>
      <c r="B338" s="2" t="s">
        <v>1441</v>
      </c>
      <c r="C338" s="2" t="s">
        <v>1442</v>
      </c>
      <c r="D338" s="2" t="b">
        <f aca="false">FALSE()</f>
        <v>0</v>
      </c>
      <c r="E338" s="2" t="n">
        <v>0.0308072999678482</v>
      </c>
      <c r="F338" s="2" t="n">
        <v>1.51134636271675</v>
      </c>
      <c r="G338" s="2" t="n">
        <v>1091</v>
      </c>
      <c r="H338" s="2" t="n">
        <v>169</v>
      </c>
      <c r="I338" s="2" t="n">
        <v>20</v>
      </c>
      <c r="J338" s="2" t="n">
        <v>26944</v>
      </c>
      <c r="K338" s="2" t="s">
        <v>1443</v>
      </c>
    </row>
    <row r="339" customFormat="false" ht="14.25" hidden="false" customHeight="false" outlineLevel="0" collapsed="false">
      <c r="A339" s="2" t="s">
        <v>28</v>
      </c>
      <c r="B339" s="2" t="s">
        <v>1444</v>
      </c>
      <c r="C339" s="2" t="s">
        <v>1445</v>
      </c>
      <c r="D339" s="2" t="b">
        <f aca="false">FALSE()</f>
        <v>0</v>
      </c>
      <c r="E339" s="2" t="n">
        <v>0.0308404207205225</v>
      </c>
      <c r="F339" s="2" t="n">
        <v>1.51087970599867</v>
      </c>
      <c r="G339" s="2" t="n">
        <v>823</v>
      </c>
      <c r="H339" s="2" t="n">
        <v>169</v>
      </c>
      <c r="I339" s="2" t="n">
        <v>17</v>
      </c>
      <c r="J339" s="2" t="n">
        <v>26944</v>
      </c>
      <c r="K339" s="2" t="s">
        <v>1446</v>
      </c>
    </row>
    <row r="340" customFormat="false" ht="14.25" hidden="false" customHeight="false" outlineLevel="0" collapsed="false">
      <c r="A340" s="2" t="s">
        <v>28</v>
      </c>
      <c r="B340" s="2" t="s">
        <v>1447</v>
      </c>
      <c r="C340" s="2" t="s">
        <v>1448</v>
      </c>
      <c r="D340" s="2" t="b">
        <f aca="false">FALSE()</f>
        <v>0</v>
      </c>
      <c r="E340" s="2" t="n">
        <v>0.0310935611835344</v>
      </c>
      <c r="F340" s="2" t="n">
        <v>1.5073295348308</v>
      </c>
      <c r="G340" s="2" t="n">
        <v>1378</v>
      </c>
      <c r="H340" s="2" t="n">
        <v>169</v>
      </c>
      <c r="I340" s="2" t="n">
        <v>23</v>
      </c>
      <c r="J340" s="2" t="n">
        <v>26944</v>
      </c>
      <c r="K340" s="2" t="s">
        <v>1449</v>
      </c>
    </row>
    <row r="341" customFormat="false" ht="14.25" hidden="false" customHeight="false" outlineLevel="0" collapsed="false">
      <c r="A341" s="2" t="s">
        <v>28</v>
      </c>
      <c r="B341" s="2" t="s">
        <v>1450</v>
      </c>
      <c r="C341" s="2" t="s">
        <v>1451</v>
      </c>
      <c r="D341" s="2" t="b">
        <f aca="false">FALSE()</f>
        <v>0</v>
      </c>
      <c r="E341" s="2" t="n">
        <v>0.0316895402185947</v>
      </c>
      <c r="F341" s="2" t="n">
        <v>1.49908406191338</v>
      </c>
      <c r="G341" s="2" t="n">
        <v>912</v>
      </c>
      <c r="H341" s="2" t="n">
        <v>169</v>
      </c>
      <c r="I341" s="2" t="n">
        <v>18</v>
      </c>
      <c r="J341" s="2" t="n">
        <v>26944</v>
      </c>
      <c r="K341" s="2" t="s">
        <v>1452</v>
      </c>
    </row>
    <row r="342" customFormat="false" ht="14.25" hidden="false" customHeight="false" outlineLevel="0" collapsed="false">
      <c r="A342" s="2" t="s">
        <v>28</v>
      </c>
      <c r="B342" s="2" t="s">
        <v>1453</v>
      </c>
      <c r="C342" s="2" t="s">
        <v>1454</v>
      </c>
      <c r="D342" s="2" t="b">
        <f aca="false">FALSE()</f>
        <v>0</v>
      </c>
      <c r="E342" s="2" t="n">
        <v>0.0318656366476817</v>
      </c>
      <c r="F342" s="2" t="n">
        <v>1.49667740027173</v>
      </c>
      <c r="G342" s="2" t="n">
        <v>87</v>
      </c>
      <c r="H342" s="2" t="n">
        <v>169</v>
      </c>
      <c r="I342" s="2" t="n">
        <v>6</v>
      </c>
      <c r="J342" s="2" t="n">
        <v>26944</v>
      </c>
      <c r="K342" s="2" t="s">
        <v>1196</v>
      </c>
    </row>
    <row r="343" customFormat="false" ht="14.25" hidden="false" customHeight="false" outlineLevel="0" collapsed="false">
      <c r="A343" s="2" t="s">
        <v>28</v>
      </c>
      <c r="B343" s="2" t="s">
        <v>1455</v>
      </c>
      <c r="C343" s="2" t="s">
        <v>1456</v>
      </c>
      <c r="D343" s="2" t="b">
        <f aca="false">FALSE()</f>
        <v>0</v>
      </c>
      <c r="E343" s="2" t="n">
        <v>0.0318656366476817</v>
      </c>
      <c r="F343" s="2" t="n">
        <v>1.49667740027173</v>
      </c>
      <c r="G343" s="2" t="n">
        <v>87</v>
      </c>
      <c r="H343" s="2" t="n">
        <v>169</v>
      </c>
      <c r="I343" s="2" t="n">
        <v>6</v>
      </c>
      <c r="J343" s="2" t="n">
        <v>26944</v>
      </c>
      <c r="K343" s="2" t="s">
        <v>1457</v>
      </c>
    </row>
    <row r="344" customFormat="false" ht="14.25" hidden="false" customHeight="false" outlineLevel="0" collapsed="false">
      <c r="A344" s="2" t="s">
        <v>28</v>
      </c>
      <c r="B344" s="2" t="s">
        <v>1458</v>
      </c>
      <c r="C344" s="2" t="s">
        <v>1459</v>
      </c>
      <c r="D344" s="2" t="b">
        <f aca="false">FALSE()</f>
        <v>0</v>
      </c>
      <c r="E344" s="2" t="n">
        <v>0.0321461978648315</v>
      </c>
      <c r="F344" s="2" t="n">
        <v>1.49287038647136</v>
      </c>
      <c r="G344" s="2" t="n">
        <v>130</v>
      </c>
      <c r="H344" s="2" t="n">
        <v>169</v>
      </c>
      <c r="I344" s="2" t="n">
        <v>7</v>
      </c>
      <c r="J344" s="2" t="n">
        <v>26944</v>
      </c>
      <c r="K344" s="2" t="s">
        <v>1460</v>
      </c>
    </row>
    <row r="345" customFormat="false" ht="14.25" hidden="false" customHeight="false" outlineLevel="0" collapsed="false">
      <c r="A345" s="2" t="s">
        <v>28</v>
      </c>
      <c r="B345" s="2" t="s">
        <v>1461</v>
      </c>
      <c r="C345" s="2" t="s">
        <v>1462</v>
      </c>
      <c r="D345" s="2" t="b">
        <f aca="false">FALSE()</f>
        <v>0</v>
      </c>
      <c r="E345" s="2" t="n">
        <v>0.032299000567867</v>
      </c>
      <c r="F345" s="2" t="n">
        <v>1.49081091589105</v>
      </c>
      <c r="G345" s="2" t="n">
        <v>52</v>
      </c>
      <c r="H345" s="2" t="n">
        <v>169</v>
      </c>
      <c r="I345" s="2" t="n">
        <v>5</v>
      </c>
      <c r="J345" s="2" t="n">
        <v>26944</v>
      </c>
      <c r="K345" s="2" t="s">
        <v>1463</v>
      </c>
    </row>
    <row r="346" customFormat="false" ht="14.25" hidden="false" customHeight="false" outlineLevel="0" collapsed="false">
      <c r="A346" s="2" t="s">
        <v>28</v>
      </c>
      <c r="B346" s="2" t="s">
        <v>1464</v>
      </c>
      <c r="C346" s="2" t="s">
        <v>1465</v>
      </c>
      <c r="D346" s="2" t="b">
        <f aca="false">FALSE()</f>
        <v>0</v>
      </c>
      <c r="E346" s="2" t="n">
        <v>0.032299000567867</v>
      </c>
      <c r="F346" s="2" t="n">
        <v>1.49081091589105</v>
      </c>
      <c r="G346" s="2" t="n">
        <v>52</v>
      </c>
      <c r="H346" s="2" t="n">
        <v>169</v>
      </c>
      <c r="I346" s="2" t="n">
        <v>5</v>
      </c>
      <c r="J346" s="2" t="n">
        <v>26944</v>
      </c>
      <c r="K346" s="2" t="s">
        <v>1466</v>
      </c>
    </row>
    <row r="347" customFormat="false" ht="14.25" hidden="false" customHeight="false" outlineLevel="0" collapsed="false">
      <c r="A347" s="2" t="s">
        <v>28</v>
      </c>
      <c r="B347" s="2" t="s">
        <v>1467</v>
      </c>
      <c r="C347" s="2" t="s">
        <v>1468</v>
      </c>
      <c r="D347" s="2" t="b">
        <f aca="false">FALSE()</f>
        <v>0</v>
      </c>
      <c r="E347" s="2" t="n">
        <v>0.0337153742638115</v>
      </c>
      <c r="F347" s="2" t="n">
        <v>1.47217201499354</v>
      </c>
      <c r="G347" s="2" t="n">
        <v>432</v>
      </c>
      <c r="H347" s="2" t="n">
        <v>169</v>
      </c>
      <c r="I347" s="2" t="n">
        <v>12</v>
      </c>
      <c r="J347" s="2" t="n">
        <v>26944</v>
      </c>
      <c r="K347" s="2" t="s">
        <v>1469</v>
      </c>
    </row>
    <row r="348" customFormat="false" ht="14.25" hidden="false" customHeight="false" outlineLevel="0" collapsed="false">
      <c r="A348" s="2" t="s">
        <v>28</v>
      </c>
      <c r="B348" s="2" t="s">
        <v>1470</v>
      </c>
      <c r="C348" s="2" t="s">
        <v>1471</v>
      </c>
      <c r="D348" s="2" t="b">
        <f aca="false">FALSE()</f>
        <v>0</v>
      </c>
      <c r="E348" s="2" t="n">
        <v>0.0340210700485732</v>
      </c>
      <c r="F348" s="2" t="n">
        <v>1.46825203085036</v>
      </c>
      <c r="G348" s="2" t="n">
        <v>88</v>
      </c>
      <c r="H348" s="2" t="n">
        <v>169</v>
      </c>
      <c r="I348" s="2" t="n">
        <v>6</v>
      </c>
      <c r="J348" s="2" t="n">
        <v>26944</v>
      </c>
      <c r="K348" s="2" t="s">
        <v>1457</v>
      </c>
    </row>
    <row r="349" customFormat="false" ht="14.25" hidden="false" customHeight="false" outlineLevel="0" collapsed="false">
      <c r="A349" s="2" t="s">
        <v>28</v>
      </c>
      <c r="B349" s="2" t="s">
        <v>1472</v>
      </c>
      <c r="C349" s="2" t="s">
        <v>1473</v>
      </c>
      <c r="D349" s="2" t="b">
        <f aca="false">FALSE()</f>
        <v>0</v>
      </c>
      <c r="E349" s="2" t="n">
        <v>0.034630352818666</v>
      </c>
      <c r="F349" s="2" t="n">
        <v>1.46054308377773</v>
      </c>
      <c r="G349" s="2" t="n">
        <v>1008</v>
      </c>
      <c r="H349" s="2" t="n">
        <v>169</v>
      </c>
      <c r="I349" s="2" t="n">
        <v>19</v>
      </c>
      <c r="J349" s="2" t="n">
        <v>26944</v>
      </c>
      <c r="K349" s="2" t="s">
        <v>1474</v>
      </c>
    </row>
    <row r="350" customFormat="false" ht="14.25" hidden="false" customHeight="false" outlineLevel="0" collapsed="false">
      <c r="A350" s="2" t="s">
        <v>28</v>
      </c>
      <c r="B350" s="2" t="s">
        <v>1475</v>
      </c>
      <c r="C350" s="2" t="s">
        <v>1476</v>
      </c>
      <c r="D350" s="2" t="b">
        <f aca="false">TRUE()</f>
        <v>1</v>
      </c>
      <c r="E350" s="2" t="n">
        <v>0.0354835546500418</v>
      </c>
      <c r="F350" s="2" t="n">
        <v>1.44997288017146</v>
      </c>
      <c r="G350" s="2" t="n">
        <v>53</v>
      </c>
      <c r="H350" s="2" t="n">
        <v>169</v>
      </c>
      <c r="I350" s="2" t="n">
        <v>5</v>
      </c>
      <c r="J350" s="2" t="n">
        <v>26944</v>
      </c>
      <c r="K350" s="2" t="s">
        <v>1477</v>
      </c>
    </row>
    <row r="351" customFormat="false" ht="14.25" hidden="false" customHeight="false" outlineLevel="0" collapsed="false">
      <c r="A351" s="2" t="s">
        <v>28</v>
      </c>
      <c r="B351" s="2" t="s">
        <v>1478</v>
      </c>
      <c r="C351" s="2" t="s">
        <v>1479</v>
      </c>
      <c r="D351" s="2" t="b">
        <f aca="false">FALSE()</f>
        <v>0</v>
      </c>
      <c r="E351" s="2" t="n">
        <v>0.0355455275612212</v>
      </c>
      <c r="F351" s="2" t="n">
        <v>1.44921503565639</v>
      </c>
      <c r="G351" s="2" t="n">
        <v>1102</v>
      </c>
      <c r="H351" s="2" t="n">
        <v>169</v>
      </c>
      <c r="I351" s="2" t="n">
        <v>20</v>
      </c>
      <c r="J351" s="2" t="n">
        <v>26944</v>
      </c>
      <c r="K351" s="2" t="s">
        <v>1480</v>
      </c>
    </row>
    <row r="352" customFormat="false" ht="14.25" hidden="false" customHeight="false" outlineLevel="0" collapsed="false">
      <c r="A352" s="2" t="s">
        <v>28</v>
      </c>
      <c r="B352" s="2" t="s">
        <v>1481</v>
      </c>
      <c r="C352" s="2" t="s">
        <v>1482</v>
      </c>
      <c r="D352" s="2" t="b">
        <f aca="false">FALSE()</f>
        <v>0</v>
      </c>
      <c r="E352" s="2" t="n">
        <v>0.0355532592636898</v>
      </c>
      <c r="F352" s="2" t="n">
        <v>1.44912058015634</v>
      </c>
      <c r="G352" s="2" t="n">
        <v>747</v>
      </c>
      <c r="H352" s="2" t="n">
        <v>169</v>
      </c>
      <c r="I352" s="2" t="n">
        <v>16</v>
      </c>
      <c r="J352" s="2" t="n">
        <v>26944</v>
      </c>
      <c r="K352" s="2" t="s">
        <v>1483</v>
      </c>
    </row>
    <row r="353" customFormat="false" ht="14.25" hidden="false" customHeight="false" outlineLevel="0" collapsed="false">
      <c r="A353" s="2" t="s">
        <v>28</v>
      </c>
      <c r="B353" s="2" t="s">
        <v>1484</v>
      </c>
      <c r="C353" s="2" t="s">
        <v>1485</v>
      </c>
      <c r="D353" s="2" t="b">
        <f aca="false">FALSE()</f>
        <v>0</v>
      </c>
      <c r="E353" s="2" t="n">
        <v>0.0361489513847723</v>
      </c>
      <c r="F353" s="2" t="n">
        <v>1.4419042962785</v>
      </c>
      <c r="G353" s="2" t="n">
        <v>4117</v>
      </c>
      <c r="H353" s="2" t="n">
        <v>169</v>
      </c>
      <c r="I353" s="2" t="n">
        <v>47</v>
      </c>
      <c r="J353" s="2" t="n">
        <v>26944</v>
      </c>
      <c r="K353" s="2" t="s">
        <v>1486</v>
      </c>
    </row>
    <row r="354" customFormat="false" ht="14.25" hidden="false" customHeight="false" outlineLevel="0" collapsed="false">
      <c r="A354" s="2" t="s">
        <v>28</v>
      </c>
      <c r="B354" s="2" t="s">
        <v>1487</v>
      </c>
      <c r="C354" s="2" t="s">
        <v>1488</v>
      </c>
      <c r="D354" s="2" t="b">
        <f aca="false">FALSE()</f>
        <v>0</v>
      </c>
      <c r="E354" s="2" t="n">
        <v>0.0403785079653765</v>
      </c>
      <c r="F354" s="2" t="n">
        <v>1.39384973280138</v>
      </c>
      <c r="G354" s="2" t="n">
        <v>27</v>
      </c>
      <c r="H354" s="2" t="n">
        <v>169</v>
      </c>
      <c r="I354" s="2" t="n">
        <v>4</v>
      </c>
      <c r="J354" s="2" t="n">
        <v>26944</v>
      </c>
      <c r="K354" s="2" t="s">
        <v>1403</v>
      </c>
    </row>
    <row r="355" customFormat="false" ht="14.25" hidden="false" customHeight="false" outlineLevel="0" collapsed="false">
      <c r="A355" s="2" t="s">
        <v>28</v>
      </c>
      <c r="B355" s="2" t="s">
        <v>1489</v>
      </c>
      <c r="C355" s="2" t="s">
        <v>1490</v>
      </c>
      <c r="D355" s="2" t="b">
        <f aca="false">FALSE()</f>
        <v>0</v>
      </c>
      <c r="E355" s="2" t="n">
        <v>0.0403785079653765</v>
      </c>
      <c r="F355" s="2" t="n">
        <v>1.39384973280138</v>
      </c>
      <c r="G355" s="2" t="n">
        <v>27</v>
      </c>
      <c r="H355" s="2" t="n">
        <v>169</v>
      </c>
      <c r="I355" s="2" t="n">
        <v>4</v>
      </c>
      <c r="J355" s="2" t="n">
        <v>26944</v>
      </c>
      <c r="K355" s="2" t="s">
        <v>1366</v>
      </c>
    </row>
    <row r="356" customFormat="false" ht="14.25" hidden="false" customHeight="false" outlineLevel="0" collapsed="false">
      <c r="A356" s="2" t="s">
        <v>28</v>
      </c>
      <c r="B356" s="2" t="s">
        <v>1491</v>
      </c>
      <c r="C356" s="2" t="s">
        <v>1492</v>
      </c>
      <c r="D356" s="2" t="b">
        <f aca="false">TRUE()</f>
        <v>1</v>
      </c>
      <c r="E356" s="2" t="n">
        <v>0.0432793209987764</v>
      </c>
      <c r="F356" s="2" t="n">
        <v>1.36371956141345</v>
      </c>
      <c r="G356" s="2" t="n">
        <v>244</v>
      </c>
      <c r="H356" s="2" t="n">
        <v>169</v>
      </c>
      <c r="I356" s="2" t="n">
        <v>9</v>
      </c>
      <c r="J356" s="2" t="n">
        <v>26944</v>
      </c>
      <c r="K356" s="2" t="s">
        <v>1493</v>
      </c>
    </row>
    <row r="357" customFormat="false" ht="14.25" hidden="false" customHeight="false" outlineLevel="0" collapsed="false">
      <c r="A357" s="2" t="s">
        <v>28</v>
      </c>
      <c r="B357" s="2" t="s">
        <v>1494</v>
      </c>
      <c r="C357" s="2" t="s">
        <v>1495</v>
      </c>
      <c r="D357" s="2" t="b">
        <f aca="false">FALSE()</f>
        <v>0</v>
      </c>
      <c r="E357" s="2" t="n">
        <v>0.044691127994179</v>
      </c>
      <c r="F357" s="2" t="n">
        <v>1.3497786837047</v>
      </c>
      <c r="G357" s="2" t="n">
        <v>245</v>
      </c>
      <c r="H357" s="2" t="n">
        <v>169</v>
      </c>
      <c r="I357" s="2" t="n">
        <v>9</v>
      </c>
      <c r="J357" s="2" t="n">
        <v>26944</v>
      </c>
      <c r="K357" s="2" t="s">
        <v>1496</v>
      </c>
    </row>
    <row r="358" customFormat="false" ht="14.25" hidden="false" customHeight="false" outlineLevel="0" collapsed="false">
      <c r="A358" s="2" t="s">
        <v>28</v>
      </c>
      <c r="B358" s="2" t="s">
        <v>1497</v>
      </c>
      <c r="C358" s="2" t="s">
        <v>1498</v>
      </c>
      <c r="D358" s="2" t="b">
        <f aca="false">FALSE()</f>
        <v>0</v>
      </c>
      <c r="E358" s="2" t="n">
        <v>0.0461418447490843</v>
      </c>
      <c r="F358" s="2" t="n">
        <v>1.33590504639203</v>
      </c>
      <c r="G358" s="2" t="n">
        <v>246</v>
      </c>
      <c r="H358" s="2" t="n">
        <v>169</v>
      </c>
      <c r="I358" s="2" t="n">
        <v>9</v>
      </c>
      <c r="J358" s="2" t="n">
        <v>26944</v>
      </c>
      <c r="K358" s="2" t="s">
        <v>1499</v>
      </c>
    </row>
    <row r="359" customFormat="false" ht="14.25" hidden="false" customHeight="false" outlineLevel="0" collapsed="false">
      <c r="A359" s="2" t="s">
        <v>28</v>
      </c>
      <c r="B359" s="2" t="s">
        <v>1500</v>
      </c>
      <c r="C359" s="2" t="s">
        <v>1501</v>
      </c>
      <c r="D359" s="2" t="b">
        <f aca="false">FALSE()</f>
        <v>0</v>
      </c>
      <c r="E359" s="2" t="n">
        <v>0.0465048853276801</v>
      </c>
      <c r="F359" s="2" t="n">
        <v>1.33250142217651</v>
      </c>
      <c r="G359" s="2" t="n">
        <v>680</v>
      </c>
      <c r="H359" s="2" t="n">
        <v>169</v>
      </c>
      <c r="I359" s="2" t="n">
        <v>15</v>
      </c>
      <c r="J359" s="2" t="n">
        <v>26944</v>
      </c>
      <c r="K359" s="2" t="s">
        <v>1502</v>
      </c>
    </row>
    <row r="360" customFormat="false" ht="14.25" hidden="false" customHeight="false" outlineLevel="0" collapsed="false">
      <c r="A360" s="2" t="s">
        <v>28</v>
      </c>
      <c r="B360" s="2" t="s">
        <v>1503</v>
      </c>
      <c r="C360" s="2" t="s">
        <v>1504</v>
      </c>
      <c r="D360" s="2" t="b">
        <f aca="false">FALSE()</f>
        <v>0</v>
      </c>
      <c r="E360" s="2" t="n">
        <v>0.0465048853276801</v>
      </c>
      <c r="F360" s="2" t="n">
        <v>1.33250142217651</v>
      </c>
      <c r="G360" s="2" t="n">
        <v>680</v>
      </c>
      <c r="H360" s="2" t="n">
        <v>169</v>
      </c>
      <c r="I360" s="2" t="n">
        <v>15</v>
      </c>
      <c r="J360" s="2" t="n">
        <v>26944</v>
      </c>
      <c r="K360" s="2" t="s">
        <v>1502</v>
      </c>
    </row>
    <row r="361" customFormat="false" ht="14.25" hidden="false" customHeight="false" outlineLevel="0" collapsed="false">
      <c r="A361" s="2" t="s">
        <v>28</v>
      </c>
      <c r="B361" s="2" t="s">
        <v>1505</v>
      </c>
      <c r="C361" s="2" t="s">
        <v>1506</v>
      </c>
      <c r="D361" s="2" t="b">
        <f aca="false">FALSE()</f>
        <v>0</v>
      </c>
      <c r="E361" s="2" t="n">
        <v>0.046878378967856</v>
      </c>
      <c r="F361" s="2" t="n">
        <v>1.32902741442782</v>
      </c>
      <c r="G361" s="2" t="n">
        <v>28</v>
      </c>
      <c r="H361" s="2" t="n">
        <v>169</v>
      </c>
      <c r="I361" s="2" t="n">
        <v>4</v>
      </c>
      <c r="J361" s="2" t="n">
        <v>26944</v>
      </c>
      <c r="K361" s="2" t="s">
        <v>1507</v>
      </c>
    </row>
    <row r="362" customFormat="false" ht="14.25" hidden="false" customHeight="false" outlineLevel="0" collapsed="false">
      <c r="A362" s="2" t="s">
        <v>28</v>
      </c>
      <c r="B362" s="2" t="s">
        <v>1508</v>
      </c>
      <c r="C362" s="2" t="s">
        <v>1509</v>
      </c>
      <c r="D362" s="2" t="b">
        <f aca="false">FALSE()</f>
        <v>0</v>
      </c>
      <c r="E362" s="2" t="n">
        <v>0.0472807299650823</v>
      </c>
      <c r="F362" s="2" t="n">
        <v>1.32531582702189</v>
      </c>
      <c r="G362" s="2" t="n">
        <v>138</v>
      </c>
      <c r="H362" s="2" t="n">
        <v>169</v>
      </c>
      <c r="I362" s="2" t="n">
        <v>7</v>
      </c>
      <c r="J362" s="2" t="n">
        <v>26944</v>
      </c>
      <c r="K362" s="2" t="s">
        <v>1510</v>
      </c>
    </row>
    <row r="363" customFormat="false" ht="14.25" hidden="false" customHeight="false" outlineLevel="0" collapsed="false">
      <c r="A363" s="2" t="s">
        <v>28</v>
      </c>
      <c r="B363" s="2" t="s">
        <v>1511</v>
      </c>
      <c r="C363" s="2" t="s">
        <v>1512</v>
      </c>
      <c r="D363" s="2" t="b">
        <f aca="false">FALSE()</f>
        <v>0</v>
      </c>
      <c r="E363" s="2" t="n">
        <v>0.0480775880496007</v>
      </c>
      <c r="F363" s="2" t="n">
        <v>1.31805732808984</v>
      </c>
      <c r="G363" s="2" t="n">
        <v>1723</v>
      </c>
      <c r="H363" s="2" t="n">
        <v>169</v>
      </c>
      <c r="I363" s="2" t="n">
        <v>26</v>
      </c>
      <c r="J363" s="2" t="n">
        <v>26944</v>
      </c>
      <c r="K363" s="2" t="s">
        <v>1513</v>
      </c>
    </row>
    <row r="364" customFormat="false" ht="14.25" hidden="false" customHeight="false" outlineLevel="0" collapsed="false">
      <c r="A364" s="2" t="s">
        <v>28</v>
      </c>
      <c r="B364" s="2" t="s">
        <v>1514</v>
      </c>
      <c r="C364" s="2" t="s">
        <v>1515</v>
      </c>
      <c r="D364" s="2" t="b">
        <f aca="false">FALSE()</f>
        <v>0</v>
      </c>
      <c r="E364" s="2" t="n">
        <v>0.0485577339517997</v>
      </c>
      <c r="F364" s="2" t="n">
        <v>1.31374158872011</v>
      </c>
      <c r="G364" s="2" t="n">
        <v>10</v>
      </c>
      <c r="H364" s="2" t="n">
        <v>169</v>
      </c>
      <c r="I364" s="2" t="n">
        <v>3</v>
      </c>
      <c r="J364" s="2" t="n">
        <v>26944</v>
      </c>
      <c r="K364" s="2" t="s">
        <v>1516</v>
      </c>
    </row>
    <row r="365" customFormat="false" ht="14.25" hidden="false" customHeight="false" outlineLevel="0" collapsed="false">
      <c r="A365" s="2" t="s">
        <v>28</v>
      </c>
      <c r="B365" s="2" t="s">
        <v>1517</v>
      </c>
      <c r="C365" s="2" t="s">
        <v>1518</v>
      </c>
      <c r="D365" s="2" t="b">
        <f aca="false">FALSE()</f>
        <v>0</v>
      </c>
      <c r="E365" s="2" t="n">
        <v>0.0485577339517997</v>
      </c>
      <c r="F365" s="2" t="n">
        <v>1.31374158872011</v>
      </c>
      <c r="G365" s="2" t="n">
        <v>10</v>
      </c>
      <c r="H365" s="2" t="n">
        <v>169</v>
      </c>
      <c r="I365" s="2" t="n">
        <v>3</v>
      </c>
      <c r="J365" s="2" t="n">
        <v>26944</v>
      </c>
      <c r="K365" s="2" t="s">
        <v>1516</v>
      </c>
    </row>
    <row r="366" customFormat="false" ht="14.25" hidden="false" customHeight="false" outlineLevel="0" collapsed="false">
      <c r="A366" s="2" t="s">
        <v>28</v>
      </c>
      <c r="B366" s="2" t="s">
        <v>1519</v>
      </c>
      <c r="C366" s="2" t="s">
        <v>1520</v>
      </c>
      <c r="D366" s="2" t="b">
        <f aca="false">FALSE()</f>
        <v>0</v>
      </c>
      <c r="E366" s="2" t="n">
        <v>0.0485577339517997</v>
      </c>
      <c r="F366" s="2" t="n">
        <v>1.31374158872011</v>
      </c>
      <c r="G366" s="2" t="n">
        <v>10</v>
      </c>
      <c r="H366" s="2" t="n">
        <v>169</v>
      </c>
      <c r="I366" s="2" t="n">
        <v>3</v>
      </c>
      <c r="J366" s="2" t="n">
        <v>26944</v>
      </c>
      <c r="K366" s="2" t="s">
        <v>1516</v>
      </c>
    </row>
    <row r="367" customFormat="false" ht="14.25" hidden="false" customHeight="false" outlineLevel="0" collapsed="false">
      <c r="A367" s="2" t="s">
        <v>57</v>
      </c>
      <c r="B367" s="2" t="s">
        <v>1521</v>
      </c>
      <c r="C367" s="2" t="s">
        <v>1522</v>
      </c>
      <c r="D367" s="2" t="b">
        <f aca="false">TRUE()</f>
        <v>1</v>
      </c>
      <c r="E367" s="4" t="n">
        <v>1.26073437322502E-011</v>
      </c>
      <c r="F367" s="2" t="n">
        <v>10.899376406206</v>
      </c>
      <c r="G367" s="2" t="n">
        <v>803</v>
      </c>
      <c r="H367" s="2" t="n">
        <v>172</v>
      </c>
      <c r="I367" s="2" t="n">
        <v>29</v>
      </c>
      <c r="J367" s="2" t="n">
        <v>26995</v>
      </c>
      <c r="K367" s="2" t="s">
        <v>1523</v>
      </c>
    </row>
    <row r="368" customFormat="false" ht="14.25" hidden="false" customHeight="false" outlineLevel="0" collapsed="false">
      <c r="A368" s="2" t="s">
        <v>57</v>
      </c>
      <c r="B368" s="2" t="s">
        <v>1524</v>
      </c>
      <c r="C368" s="2" t="s">
        <v>1525</v>
      </c>
      <c r="D368" s="2" t="b">
        <f aca="false">TRUE()</f>
        <v>1</v>
      </c>
      <c r="E368" s="4" t="n">
        <v>1.22601947180475E-009</v>
      </c>
      <c r="F368" s="2" t="n">
        <v>8.91150263223995</v>
      </c>
      <c r="G368" s="2" t="n">
        <v>6862</v>
      </c>
      <c r="H368" s="2" t="n">
        <v>172</v>
      </c>
      <c r="I368" s="2" t="n">
        <v>86</v>
      </c>
      <c r="J368" s="2" t="n">
        <v>26995</v>
      </c>
      <c r="K368" s="2" t="s">
        <v>1526</v>
      </c>
    </row>
    <row r="369" customFormat="false" ht="14.25" hidden="false" customHeight="false" outlineLevel="0" collapsed="false">
      <c r="A369" s="2" t="s">
        <v>57</v>
      </c>
      <c r="B369" s="2" t="s">
        <v>58</v>
      </c>
      <c r="C369" s="2" t="s">
        <v>59</v>
      </c>
      <c r="D369" s="2" t="b">
        <f aca="false">FALSE()</f>
        <v>0</v>
      </c>
      <c r="E369" s="4" t="n">
        <v>6.50698734110712E-009</v>
      </c>
      <c r="F369" s="2" t="n">
        <v>8.18662003815513</v>
      </c>
      <c r="G369" s="2" t="n">
        <v>1836</v>
      </c>
      <c r="H369" s="2" t="n">
        <v>172</v>
      </c>
      <c r="I369" s="2" t="n">
        <v>39</v>
      </c>
      <c r="J369" s="2" t="n">
        <v>26995</v>
      </c>
      <c r="K369" s="2" t="s">
        <v>1527</v>
      </c>
    </row>
    <row r="370" customFormat="false" ht="14.25" hidden="false" customHeight="false" outlineLevel="0" collapsed="false">
      <c r="A370" s="2" t="s">
        <v>57</v>
      </c>
      <c r="B370" s="2" t="s">
        <v>1528</v>
      </c>
      <c r="C370" s="2" t="s">
        <v>1529</v>
      </c>
      <c r="D370" s="2" t="b">
        <f aca="false">FALSE()</f>
        <v>0</v>
      </c>
      <c r="E370" s="4" t="n">
        <v>5.48630357787962E-008</v>
      </c>
      <c r="F370" s="2" t="n">
        <v>7.26072016491409</v>
      </c>
      <c r="G370" s="2" t="n">
        <v>11561</v>
      </c>
      <c r="H370" s="2" t="n">
        <v>172</v>
      </c>
      <c r="I370" s="2" t="n">
        <v>115</v>
      </c>
      <c r="J370" s="2" t="n">
        <v>26995</v>
      </c>
      <c r="K370" s="2" t="s">
        <v>1530</v>
      </c>
    </row>
    <row r="371" customFormat="false" ht="14.25" hidden="false" customHeight="false" outlineLevel="0" collapsed="false">
      <c r="A371" s="2" t="s">
        <v>57</v>
      </c>
      <c r="B371" s="2" t="s">
        <v>62</v>
      </c>
      <c r="C371" s="2" t="s">
        <v>63</v>
      </c>
      <c r="D371" s="2" t="b">
        <f aca="false">FALSE()</f>
        <v>0</v>
      </c>
      <c r="E371" s="4" t="n">
        <v>2.24823549960305E-007</v>
      </c>
      <c r="F371" s="2" t="n">
        <v>6.6481581989654</v>
      </c>
      <c r="G371" s="2" t="n">
        <v>2554</v>
      </c>
      <c r="H371" s="2" t="n">
        <v>172</v>
      </c>
      <c r="I371" s="2" t="n">
        <v>44</v>
      </c>
      <c r="J371" s="2" t="n">
        <v>26995</v>
      </c>
      <c r="K371" s="2" t="s">
        <v>1531</v>
      </c>
    </row>
    <row r="372" customFormat="false" ht="14.25" hidden="false" customHeight="false" outlineLevel="0" collapsed="false">
      <c r="A372" s="2" t="s">
        <v>57</v>
      </c>
      <c r="B372" s="2" t="s">
        <v>1532</v>
      </c>
      <c r="C372" s="2" t="s">
        <v>1533</v>
      </c>
      <c r="D372" s="2" t="b">
        <f aca="false">FALSE()</f>
        <v>0</v>
      </c>
      <c r="E372" s="4" t="n">
        <v>4.0065390348998E-007</v>
      </c>
      <c r="F372" s="2" t="n">
        <v>6.39723062165899</v>
      </c>
      <c r="G372" s="2" t="n">
        <v>212</v>
      </c>
      <c r="H372" s="2" t="n">
        <v>172</v>
      </c>
      <c r="I372" s="2" t="n">
        <v>13</v>
      </c>
      <c r="J372" s="2" t="n">
        <v>26995</v>
      </c>
      <c r="K372" s="2" t="s">
        <v>1534</v>
      </c>
    </row>
    <row r="373" customFormat="false" ht="14.25" hidden="false" customHeight="false" outlineLevel="0" collapsed="false">
      <c r="A373" s="2" t="s">
        <v>57</v>
      </c>
      <c r="B373" s="2" t="s">
        <v>1535</v>
      </c>
      <c r="C373" s="2" t="s">
        <v>1536</v>
      </c>
      <c r="D373" s="2" t="b">
        <f aca="false">FALSE()</f>
        <v>0</v>
      </c>
      <c r="E373" s="4" t="n">
        <v>5.87424356439145E-007</v>
      </c>
      <c r="F373" s="2" t="n">
        <v>6.23104805024117</v>
      </c>
      <c r="G373" s="2" t="n">
        <v>535</v>
      </c>
      <c r="H373" s="2" t="n">
        <v>172</v>
      </c>
      <c r="I373" s="2" t="n">
        <v>19</v>
      </c>
      <c r="J373" s="2" t="n">
        <v>26995</v>
      </c>
      <c r="K373" s="2" t="s">
        <v>1537</v>
      </c>
    </row>
    <row r="374" customFormat="false" ht="14.25" hidden="false" customHeight="false" outlineLevel="0" collapsed="false">
      <c r="A374" s="2" t="s">
        <v>57</v>
      </c>
      <c r="B374" s="2" t="s">
        <v>1538</v>
      </c>
      <c r="C374" s="2" t="s">
        <v>1539</v>
      </c>
      <c r="D374" s="2" t="b">
        <f aca="false">FALSE()</f>
        <v>0</v>
      </c>
      <c r="E374" s="4" t="n">
        <v>5.87424356439145E-007</v>
      </c>
      <c r="F374" s="2" t="n">
        <v>6.23104805024117</v>
      </c>
      <c r="G374" s="2" t="n">
        <v>535</v>
      </c>
      <c r="H374" s="2" t="n">
        <v>172</v>
      </c>
      <c r="I374" s="2" t="n">
        <v>19</v>
      </c>
      <c r="J374" s="2" t="n">
        <v>26995</v>
      </c>
      <c r="K374" s="2" t="s">
        <v>1537</v>
      </c>
    </row>
    <row r="375" customFormat="false" ht="14.25" hidden="false" customHeight="false" outlineLevel="0" collapsed="false">
      <c r="A375" s="2" t="s">
        <v>57</v>
      </c>
      <c r="B375" s="2" t="s">
        <v>1540</v>
      </c>
      <c r="C375" s="2" t="s">
        <v>1541</v>
      </c>
      <c r="D375" s="2" t="b">
        <f aca="false">FALSE()</f>
        <v>0</v>
      </c>
      <c r="E375" s="4" t="n">
        <v>8.69582220767351E-007</v>
      </c>
      <c r="F375" s="2" t="n">
        <v>6.06068934829338</v>
      </c>
      <c r="G375" s="2" t="n">
        <v>2077</v>
      </c>
      <c r="H375" s="2" t="n">
        <v>172</v>
      </c>
      <c r="I375" s="2" t="n">
        <v>38</v>
      </c>
      <c r="J375" s="2" t="n">
        <v>26995</v>
      </c>
      <c r="K375" s="2" t="s">
        <v>1542</v>
      </c>
    </row>
    <row r="376" customFormat="false" ht="14.25" hidden="false" customHeight="false" outlineLevel="0" collapsed="false">
      <c r="A376" s="2" t="s">
        <v>57</v>
      </c>
      <c r="B376" s="2" t="s">
        <v>1543</v>
      </c>
      <c r="C376" s="2" t="s">
        <v>1544</v>
      </c>
      <c r="D376" s="2" t="b">
        <f aca="false">FALSE()</f>
        <v>0</v>
      </c>
      <c r="E376" s="4" t="n">
        <v>9.16922603953097E-007</v>
      </c>
      <c r="F376" s="2" t="n">
        <v>6.03766732092174</v>
      </c>
      <c r="G376" s="2" t="n">
        <v>2081</v>
      </c>
      <c r="H376" s="2" t="n">
        <v>172</v>
      </c>
      <c r="I376" s="2" t="n">
        <v>38</v>
      </c>
      <c r="J376" s="2" t="n">
        <v>26995</v>
      </c>
      <c r="K376" s="2" t="s">
        <v>1542</v>
      </c>
    </row>
    <row r="377" customFormat="false" ht="14.25" hidden="false" customHeight="false" outlineLevel="0" collapsed="false">
      <c r="A377" s="2" t="s">
        <v>57</v>
      </c>
      <c r="B377" s="2" t="s">
        <v>1545</v>
      </c>
      <c r="C377" s="2" t="s">
        <v>1546</v>
      </c>
      <c r="D377" s="2" t="b">
        <f aca="false">FALSE()</f>
        <v>0</v>
      </c>
      <c r="E377" s="2" t="n">
        <v>1.75967572267642E-006</v>
      </c>
      <c r="F377" s="2" t="n">
        <v>5.75456735765622</v>
      </c>
      <c r="G377" s="2" t="n">
        <v>2228</v>
      </c>
      <c r="H377" s="2" t="n">
        <v>172</v>
      </c>
      <c r="I377" s="2" t="n">
        <v>39</v>
      </c>
      <c r="J377" s="2" t="n">
        <v>26995</v>
      </c>
      <c r="K377" s="2" t="s">
        <v>1547</v>
      </c>
    </row>
    <row r="378" customFormat="false" ht="14.25" hidden="false" customHeight="false" outlineLevel="0" collapsed="false">
      <c r="A378" s="2" t="s">
        <v>57</v>
      </c>
      <c r="B378" s="2" t="s">
        <v>1548</v>
      </c>
      <c r="C378" s="2" t="s">
        <v>1549</v>
      </c>
      <c r="D378" s="2" t="b">
        <f aca="false">FALSE()</f>
        <v>0</v>
      </c>
      <c r="E378" s="2" t="n">
        <v>1.8463333722164E-006</v>
      </c>
      <c r="F378" s="2" t="n">
        <v>5.7336898804269</v>
      </c>
      <c r="G378" s="2" t="n">
        <v>6367</v>
      </c>
      <c r="H378" s="2" t="n">
        <v>172</v>
      </c>
      <c r="I378" s="2" t="n">
        <v>75</v>
      </c>
      <c r="J378" s="2" t="n">
        <v>26995</v>
      </c>
      <c r="K378" s="2" t="s">
        <v>1550</v>
      </c>
    </row>
    <row r="379" customFormat="false" ht="14.25" hidden="false" customHeight="false" outlineLevel="0" collapsed="false">
      <c r="A379" s="2" t="s">
        <v>57</v>
      </c>
      <c r="B379" s="2" t="s">
        <v>1551</v>
      </c>
      <c r="C379" s="2" t="s">
        <v>1552</v>
      </c>
      <c r="D379" s="2" t="b">
        <f aca="false">FALSE()</f>
        <v>0</v>
      </c>
      <c r="E379" s="2" t="n">
        <v>1.88411417737809E-006</v>
      </c>
      <c r="F379" s="2" t="n">
        <v>5.72489278248647</v>
      </c>
      <c r="G379" s="2" t="n">
        <v>640</v>
      </c>
      <c r="H379" s="2" t="n">
        <v>172</v>
      </c>
      <c r="I379" s="2" t="n">
        <v>20</v>
      </c>
      <c r="J379" s="2" t="n">
        <v>26995</v>
      </c>
      <c r="K379" s="2" t="s">
        <v>1553</v>
      </c>
    </row>
    <row r="380" customFormat="false" ht="14.25" hidden="false" customHeight="false" outlineLevel="0" collapsed="false">
      <c r="A380" s="2" t="s">
        <v>57</v>
      </c>
      <c r="B380" s="2" t="s">
        <v>1554</v>
      </c>
      <c r="C380" s="2" t="s">
        <v>1555</v>
      </c>
      <c r="D380" s="2" t="b">
        <f aca="false">FALSE()</f>
        <v>0</v>
      </c>
      <c r="E380" s="2" t="n">
        <v>1.50832998636677E-005</v>
      </c>
      <c r="F380" s="2" t="n">
        <v>4.82150363487173</v>
      </c>
      <c r="G380" s="2" t="n">
        <v>10191</v>
      </c>
      <c r="H380" s="2" t="n">
        <v>172</v>
      </c>
      <c r="I380" s="2" t="n">
        <v>100</v>
      </c>
      <c r="J380" s="2" t="n">
        <v>26995</v>
      </c>
      <c r="K380" s="2" t="s">
        <v>1556</v>
      </c>
    </row>
    <row r="381" customFormat="false" ht="14.25" hidden="false" customHeight="false" outlineLevel="0" collapsed="false">
      <c r="A381" s="2" t="s">
        <v>57</v>
      </c>
      <c r="B381" s="2" t="s">
        <v>1557</v>
      </c>
      <c r="C381" s="2" t="s">
        <v>1558</v>
      </c>
      <c r="D381" s="2" t="b">
        <f aca="false">FALSE()</f>
        <v>0</v>
      </c>
      <c r="E381" s="2" t="n">
        <v>1.63691530725754E-005</v>
      </c>
      <c r="F381" s="2" t="n">
        <v>4.78597379007016</v>
      </c>
      <c r="G381" s="2" t="n">
        <v>113</v>
      </c>
      <c r="H381" s="2" t="n">
        <v>172</v>
      </c>
      <c r="I381" s="2" t="n">
        <v>9</v>
      </c>
      <c r="J381" s="2" t="n">
        <v>26995</v>
      </c>
      <c r="K381" s="2" t="s">
        <v>1559</v>
      </c>
    </row>
    <row r="382" customFormat="false" ht="14.25" hidden="false" customHeight="false" outlineLevel="0" collapsed="false">
      <c r="A382" s="2" t="s">
        <v>57</v>
      </c>
      <c r="B382" s="2" t="s">
        <v>1560</v>
      </c>
      <c r="C382" s="2" t="s">
        <v>1561</v>
      </c>
      <c r="D382" s="2" t="b">
        <f aca="false">FALSE()</f>
        <v>0</v>
      </c>
      <c r="E382" s="2" t="n">
        <v>3.76966548396512E-005</v>
      </c>
      <c r="F382" s="2" t="n">
        <v>4.42369718690661</v>
      </c>
      <c r="G382" s="2" t="n">
        <v>209</v>
      </c>
      <c r="H382" s="2" t="n">
        <v>172</v>
      </c>
      <c r="I382" s="2" t="n">
        <v>11</v>
      </c>
      <c r="J382" s="2" t="n">
        <v>26995</v>
      </c>
      <c r="K382" s="2" t="s">
        <v>1562</v>
      </c>
    </row>
    <row r="383" customFormat="false" ht="14.25" hidden="false" customHeight="false" outlineLevel="0" collapsed="false">
      <c r="A383" s="2" t="s">
        <v>57</v>
      </c>
      <c r="B383" s="2" t="s">
        <v>1563</v>
      </c>
      <c r="C383" s="2" t="s">
        <v>1564</v>
      </c>
      <c r="D383" s="2" t="b">
        <f aca="false">FALSE()</f>
        <v>0</v>
      </c>
      <c r="E383" s="2" t="n">
        <v>4.31041131796393E-005</v>
      </c>
      <c r="F383" s="2" t="n">
        <v>4.3654812856168</v>
      </c>
      <c r="G383" s="2" t="n">
        <v>371</v>
      </c>
      <c r="H383" s="2" t="n">
        <v>172</v>
      </c>
      <c r="I383" s="2" t="n">
        <v>14</v>
      </c>
      <c r="J383" s="2" t="n">
        <v>26995</v>
      </c>
      <c r="K383" s="2" t="s">
        <v>1565</v>
      </c>
    </row>
    <row r="384" customFormat="false" ht="14.25" hidden="false" customHeight="false" outlineLevel="0" collapsed="false">
      <c r="A384" s="2" t="s">
        <v>57</v>
      </c>
      <c r="B384" s="2" t="s">
        <v>1566</v>
      </c>
      <c r="C384" s="2" t="s">
        <v>1567</v>
      </c>
      <c r="D384" s="2" t="b">
        <f aca="false">FALSE()</f>
        <v>0</v>
      </c>
      <c r="E384" s="2" t="n">
        <v>5.12613923657049E-005</v>
      </c>
      <c r="F384" s="2" t="n">
        <v>4.29020960165294</v>
      </c>
      <c r="G384" s="2" t="n">
        <v>22653</v>
      </c>
      <c r="H384" s="2" t="n">
        <v>172</v>
      </c>
      <c r="I384" s="2" t="n">
        <v>166</v>
      </c>
      <c r="J384" s="2" t="n">
        <v>26995</v>
      </c>
      <c r="K384" s="2" t="s">
        <v>1568</v>
      </c>
    </row>
    <row r="385" customFormat="false" ht="14.25" hidden="false" customHeight="false" outlineLevel="0" collapsed="false">
      <c r="A385" s="2" t="s">
        <v>57</v>
      </c>
      <c r="B385" s="2" t="s">
        <v>1569</v>
      </c>
      <c r="C385" s="2" t="s">
        <v>1570</v>
      </c>
      <c r="D385" s="2" t="b">
        <f aca="false">FALSE()</f>
        <v>0</v>
      </c>
      <c r="E385" s="2" t="n">
        <v>6.76344754806554E-005</v>
      </c>
      <c r="F385" s="2" t="n">
        <v>4.16983187366821</v>
      </c>
      <c r="G385" s="2" t="n">
        <v>175</v>
      </c>
      <c r="H385" s="2" t="n">
        <v>172</v>
      </c>
      <c r="I385" s="2" t="n">
        <v>10</v>
      </c>
      <c r="J385" s="2" t="n">
        <v>26995</v>
      </c>
      <c r="K385" s="2" t="s">
        <v>1571</v>
      </c>
    </row>
    <row r="386" customFormat="false" ht="14.25" hidden="false" customHeight="false" outlineLevel="0" collapsed="false">
      <c r="A386" s="2" t="s">
        <v>57</v>
      </c>
      <c r="B386" s="2" t="s">
        <v>1572</v>
      </c>
      <c r="C386" s="2" t="s">
        <v>1573</v>
      </c>
      <c r="D386" s="2" t="b">
        <f aca="false">FALSE()</f>
        <v>0</v>
      </c>
      <c r="E386" s="2" t="n">
        <v>7.0331430295834E-005</v>
      </c>
      <c r="F386" s="2" t="n">
        <v>4.15285055046272</v>
      </c>
      <c r="G386" s="2" t="n">
        <v>1037</v>
      </c>
      <c r="H386" s="2" t="n">
        <v>172</v>
      </c>
      <c r="I386" s="2" t="n">
        <v>23</v>
      </c>
      <c r="J386" s="2" t="n">
        <v>26995</v>
      </c>
      <c r="K386" s="2" t="s">
        <v>1574</v>
      </c>
    </row>
    <row r="387" customFormat="false" ht="14.25" hidden="false" customHeight="false" outlineLevel="0" collapsed="false">
      <c r="A387" s="2" t="s">
        <v>57</v>
      </c>
      <c r="B387" s="2" t="s">
        <v>1575</v>
      </c>
      <c r="C387" s="2" t="s">
        <v>1576</v>
      </c>
      <c r="D387" s="2" t="b">
        <f aca="false">FALSE()</f>
        <v>0</v>
      </c>
      <c r="E387" s="2" t="n">
        <v>8.76544059359573E-005</v>
      </c>
      <c r="F387" s="2" t="n">
        <v>4.0572262492726</v>
      </c>
      <c r="G387" s="2" t="n">
        <v>3</v>
      </c>
      <c r="H387" s="2" t="n">
        <v>172</v>
      </c>
      <c r="I387" s="2" t="n">
        <v>3</v>
      </c>
      <c r="J387" s="2" t="n">
        <v>26995</v>
      </c>
      <c r="K387" s="2" t="s">
        <v>1577</v>
      </c>
    </row>
    <row r="388" customFormat="false" ht="14.25" hidden="false" customHeight="false" outlineLevel="0" collapsed="false">
      <c r="A388" s="2" t="s">
        <v>57</v>
      </c>
      <c r="B388" s="2" t="s">
        <v>1578</v>
      </c>
      <c r="C388" s="2" t="s">
        <v>1579</v>
      </c>
      <c r="D388" s="2" t="b">
        <f aca="false">TRUE()</f>
        <v>1</v>
      </c>
      <c r="E388" s="2" t="n">
        <v>8.76544059359573E-005</v>
      </c>
      <c r="F388" s="2" t="n">
        <v>4.0572262492726</v>
      </c>
      <c r="G388" s="2" t="n">
        <v>3</v>
      </c>
      <c r="H388" s="2" t="n">
        <v>172</v>
      </c>
      <c r="I388" s="2" t="n">
        <v>3</v>
      </c>
      <c r="J388" s="2" t="n">
        <v>26995</v>
      </c>
      <c r="K388" s="2" t="s">
        <v>1577</v>
      </c>
    </row>
    <row r="389" customFormat="false" ht="14.25" hidden="false" customHeight="false" outlineLevel="0" collapsed="false">
      <c r="A389" s="2" t="s">
        <v>57</v>
      </c>
      <c r="B389" s="2" t="s">
        <v>1580</v>
      </c>
      <c r="C389" s="2" t="s">
        <v>1581</v>
      </c>
      <c r="D389" s="2" t="b">
        <f aca="false">FALSE()</f>
        <v>0</v>
      </c>
      <c r="E389" s="2" t="n">
        <v>0.000152590504629237</v>
      </c>
      <c r="F389" s="2" t="n">
        <v>3.81647249072865</v>
      </c>
      <c r="G389" s="2" t="n">
        <v>4105</v>
      </c>
      <c r="H389" s="2" t="n">
        <v>172</v>
      </c>
      <c r="I389" s="2" t="n">
        <v>52</v>
      </c>
      <c r="J389" s="2" t="n">
        <v>26995</v>
      </c>
      <c r="K389" s="2" t="s">
        <v>1582</v>
      </c>
    </row>
    <row r="390" customFormat="false" ht="14.25" hidden="false" customHeight="false" outlineLevel="0" collapsed="false">
      <c r="A390" s="2" t="s">
        <v>57</v>
      </c>
      <c r="B390" s="2" t="s">
        <v>1583</v>
      </c>
      <c r="C390" s="2" t="s">
        <v>1584</v>
      </c>
      <c r="D390" s="2" t="b">
        <f aca="false">FALSE()</f>
        <v>0</v>
      </c>
      <c r="E390" s="2" t="n">
        <v>0.00109099235895399</v>
      </c>
      <c r="F390" s="2" t="n">
        <v>2.96217829109427</v>
      </c>
      <c r="G390" s="2" t="n">
        <v>487</v>
      </c>
      <c r="H390" s="2" t="n">
        <v>172</v>
      </c>
      <c r="I390" s="2" t="n">
        <v>14</v>
      </c>
      <c r="J390" s="2" t="n">
        <v>26995</v>
      </c>
      <c r="K390" s="2" t="s">
        <v>1585</v>
      </c>
    </row>
    <row r="391" customFormat="false" ht="14.25" hidden="false" customHeight="false" outlineLevel="0" collapsed="false">
      <c r="A391" s="2" t="s">
        <v>57</v>
      </c>
      <c r="B391" s="2" t="s">
        <v>1586</v>
      </c>
      <c r="C391" s="2" t="s">
        <v>1587</v>
      </c>
      <c r="D391" s="2" t="b">
        <f aca="false">FALSE()</f>
        <v>0</v>
      </c>
      <c r="E391" s="2" t="n">
        <v>0.00144270085117126</v>
      </c>
      <c r="F391" s="2" t="n">
        <v>2.8408237119794</v>
      </c>
      <c r="G391" s="2" t="n">
        <v>499</v>
      </c>
      <c r="H391" s="2" t="n">
        <v>172</v>
      </c>
      <c r="I391" s="2" t="n">
        <v>14</v>
      </c>
      <c r="J391" s="2" t="n">
        <v>26995</v>
      </c>
      <c r="K391" s="2" t="s">
        <v>1565</v>
      </c>
    </row>
    <row r="392" customFormat="false" ht="14.25" hidden="false" customHeight="false" outlineLevel="0" collapsed="false">
      <c r="A392" s="2" t="s">
        <v>57</v>
      </c>
      <c r="B392" s="2" t="s">
        <v>1588</v>
      </c>
      <c r="C392" s="2" t="s">
        <v>1589</v>
      </c>
      <c r="D392" s="2" t="b">
        <f aca="false">FALSE()</f>
        <v>0</v>
      </c>
      <c r="E392" s="2" t="n">
        <v>0.00147251992842804</v>
      </c>
      <c r="F392" s="2" t="n">
        <v>2.83193881895324</v>
      </c>
      <c r="G392" s="2" t="n">
        <v>973</v>
      </c>
      <c r="H392" s="2" t="n">
        <v>172</v>
      </c>
      <c r="I392" s="2" t="n">
        <v>20</v>
      </c>
      <c r="J392" s="2" t="n">
        <v>26995</v>
      </c>
      <c r="K392" s="2" t="s">
        <v>1590</v>
      </c>
    </row>
    <row r="393" customFormat="false" ht="14.25" hidden="false" customHeight="false" outlineLevel="0" collapsed="false">
      <c r="A393" s="2" t="s">
        <v>57</v>
      </c>
      <c r="B393" s="2" t="s">
        <v>1591</v>
      </c>
      <c r="C393" s="2" t="s">
        <v>1592</v>
      </c>
      <c r="D393" s="2" t="b">
        <f aca="false">FALSE()</f>
        <v>0</v>
      </c>
      <c r="E393" s="2" t="n">
        <v>0.00151024085766158</v>
      </c>
      <c r="F393" s="2" t="n">
        <v>2.82095378461961</v>
      </c>
      <c r="G393" s="2" t="n">
        <v>501</v>
      </c>
      <c r="H393" s="2" t="n">
        <v>172</v>
      </c>
      <c r="I393" s="2" t="n">
        <v>14</v>
      </c>
      <c r="J393" s="2" t="n">
        <v>26995</v>
      </c>
      <c r="K393" s="2" t="s">
        <v>1565</v>
      </c>
    </row>
    <row r="394" customFormat="false" ht="14.25" hidden="false" customHeight="false" outlineLevel="0" collapsed="false">
      <c r="A394" s="2" t="s">
        <v>57</v>
      </c>
      <c r="B394" s="2" t="s">
        <v>1593</v>
      </c>
      <c r="C394" s="2" t="s">
        <v>1594</v>
      </c>
      <c r="D394" s="2" t="b">
        <f aca="false">FALSE()</f>
        <v>0</v>
      </c>
      <c r="E394" s="2" t="n">
        <v>0.00200394985200106</v>
      </c>
      <c r="F394" s="2" t="n">
        <v>2.69811315070485</v>
      </c>
      <c r="G394" s="2" t="n">
        <v>587</v>
      </c>
      <c r="H394" s="2" t="n">
        <v>172</v>
      </c>
      <c r="I394" s="2" t="n">
        <v>15</v>
      </c>
      <c r="J394" s="2" t="n">
        <v>26995</v>
      </c>
      <c r="K394" s="2" t="s">
        <v>1595</v>
      </c>
    </row>
    <row r="395" customFormat="false" ht="14.25" hidden="false" customHeight="false" outlineLevel="0" collapsed="false">
      <c r="A395" s="2" t="s">
        <v>57</v>
      </c>
      <c r="B395" s="2" t="s">
        <v>1596</v>
      </c>
      <c r="C395" s="2" t="s">
        <v>1597</v>
      </c>
      <c r="D395" s="2" t="b">
        <f aca="false">FALSE()</f>
        <v>0</v>
      </c>
      <c r="E395" s="2" t="n">
        <v>0.00590585440028071</v>
      </c>
      <c r="F395" s="2" t="n">
        <v>2.22871726409869</v>
      </c>
      <c r="G395" s="2" t="n">
        <v>288</v>
      </c>
      <c r="H395" s="2" t="n">
        <v>172</v>
      </c>
      <c r="I395" s="2" t="n">
        <v>10</v>
      </c>
      <c r="J395" s="2" t="n">
        <v>26995</v>
      </c>
      <c r="K395" s="2" t="s">
        <v>1598</v>
      </c>
    </row>
    <row r="396" customFormat="false" ht="14.25" hidden="false" customHeight="false" outlineLevel="0" collapsed="false">
      <c r="A396" s="2" t="s">
        <v>57</v>
      </c>
      <c r="B396" s="2" t="s">
        <v>1599</v>
      </c>
      <c r="C396" s="2" t="s">
        <v>1600</v>
      </c>
      <c r="D396" s="2" t="b">
        <f aca="false">TRUE()</f>
        <v>1</v>
      </c>
      <c r="E396" s="2" t="n">
        <v>0.00609651985483511</v>
      </c>
      <c r="F396" s="2" t="n">
        <v>2.21491800747222</v>
      </c>
      <c r="G396" s="2" t="n">
        <v>85</v>
      </c>
      <c r="H396" s="2" t="n">
        <v>172</v>
      </c>
      <c r="I396" s="2" t="n">
        <v>6</v>
      </c>
      <c r="J396" s="2" t="n">
        <v>26995</v>
      </c>
      <c r="K396" s="2" t="s">
        <v>1601</v>
      </c>
    </row>
    <row r="397" customFormat="false" ht="14.25" hidden="false" customHeight="false" outlineLevel="0" collapsed="false">
      <c r="A397" s="2" t="s">
        <v>57</v>
      </c>
      <c r="B397" s="2" t="s">
        <v>1602</v>
      </c>
      <c r="C397" s="2" t="s">
        <v>1603</v>
      </c>
      <c r="D397" s="2" t="b">
        <f aca="false">FALSE()</f>
        <v>0</v>
      </c>
      <c r="E397" s="2" t="n">
        <v>0.00762862521998904</v>
      </c>
      <c r="F397" s="2" t="n">
        <v>2.11755372065172</v>
      </c>
      <c r="G397" s="2" t="n">
        <v>181</v>
      </c>
      <c r="H397" s="2" t="n">
        <v>172</v>
      </c>
      <c r="I397" s="2" t="n">
        <v>8</v>
      </c>
      <c r="J397" s="2" t="n">
        <v>26995</v>
      </c>
      <c r="K397" s="2" t="s">
        <v>1604</v>
      </c>
    </row>
    <row r="398" customFormat="false" ht="14.25" hidden="false" customHeight="false" outlineLevel="0" collapsed="false">
      <c r="A398" s="2" t="s">
        <v>57</v>
      </c>
      <c r="B398" s="2" t="s">
        <v>1605</v>
      </c>
      <c r="C398" s="2" t="s">
        <v>1606</v>
      </c>
      <c r="D398" s="2" t="b">
        <f aca="false">FALSE()</f>
        <v>0</v>
      </c>
      <c r="E398" s="2" t="n">
        <v>0.00791049606964361</v>
      </c>
      <c r="F398" s="2" t="n">
        <v>2.10179628090768</v>
      </c>
      <c r="G398" s="2" t="n">
        <v>298</v>
      </c>
      <c r="H398" s="2" t="n">
        <v>172</v>
      </c>
      <c r="I398" s="2" t="n">
        <v>10</v>
      </c>
      <c r="J398" s="2" t="n">
        <v>26995</v>
      </c>
      <c r="K398" s="2" t="s">
        <v>1607</v>
      </c>
    </row>
    <row r="399" customFormat="false" ht="14.25" hidden="false" customHeight="false" outlineLevel="0" collapsed="false">
      <c r="A399" s="2" t="s">
        <v>57</v>
      </c>
      <c r="B399" s="2" t="s">
        <v>1608</v>
      </c>
      <c r="C399" s="2" t="s">
        <v>1609</v>
      </c>
      <c r="D399" s="2" t="b">
        <f aca="false">FALSE()</f>
        <v>0</v>
      </c>
      <c r="E399" s="2" t="n">
        <v>0.00791049606964361</v>
      </c>
      <c r="F399" s="2" t="n">
        <v>2.10179628090768</v>
      </c>
      <c r="G399" s="2" t="n">
        <v>298</v>
      </c>
      <c r="H399" s="2" t="n">
        <v>172</v>
      </c>
      <c r="I399" s="2" t="n">
        <v>10</v>
      </c>
      <c r="J399" s="2" t="n">
        <v>26995</v>
      </c>
      <c r="K399" s="2" t="s">
        <v>1607</v>
      </c>
    </row>
    <row r="400" customFormat="false" ht="14.25" hidden="false" customHeight="false" outlineLevel="0" collapsed="false">
      <c r="A400" s="2" t="s">
        <v>57</v>
      </c>
      <c r="B400" s="2" t="s">
        <v>1610</v>
      </c>
      <c r="C400" s="2" t="s">
        <v>1611</v>
      </c>
      <c r="D400" s="2" t="b">
        <f aca="false">FALSE()</f>
        <v>0</v>
      </c>
      <c r="E400" s="2" t="n">
        <v>0.0130549638063055</v>
      </c>
      <c r="F400" s="2" t="n">
        <v>1.88422432788114</v>
      </c>
      <c r="G400" s="2" t="n">
        <v>2260</v>
      </c>
      <c r="H400" s="2" t="n">
        <v>172</v>
      </c>
      <c r="I400" s="2" t="n">
        <v>31</v>
      </c>
      <c r="J400" s="2" t="n">
        <v>26995</v>
      </c>
      <c r="K400" s="2" t="s">
        <v>1612</v>
      </c>
    </row>
    <row r="401" customFormat="false" ht="14.25" hidden="false" customHeight="false" outlineLevel="0" collapsed="false">
      <c r="A401" s="2" t="s">
        <v>57</v>
      </c>
      <c r="B401" s="2" t="s">
        <v>1613</v>
      </c>
      <c r="C401" s="2" t="s">
        <v>1614</v>
      </c>
      <c r="D401" s="2" t="b">
        <f aca="false">FALSE()</f>
        <v>0</v>
      </c>
      <c r="E401" s="2" t="n">
        <v>0.0139179728201723</v>
      </c>
      <c r="F401" s="2" t="n">
        <v>1.85642401595572</v>
      </c>
      <c r="G401" s="2" t="n">
        <v>2</v>
      </c>
      <c r="H401" s="2" t="n">
        <v>172</v>
      </c>
      <c r="I401" s="2" t="n">
        <v>2</v>
      </c>
      <c r="J401" s="2" t="n">
        <v>26995</v>
      </c>
      <c r="K401" s="2" t="s">
        <v>1615</v>
      </c>
    </row>
    <row r="402" customFormat="false" ht="14.25" hidden="false" customHeight="false" outlineLevel="0" collapsed="false">
      <c r="A402" s="2" t="s">
        <v>57</v>
      </c>
      <c r="B402" s="2" t="s">
        <v>1616</v>
      </c>
      <c r="C402" s="2" t="s">
        <v>1617</v>
      </c>
      <c r="D402" s="2" t="b">
        <f aca="false">TRUE()</f>
        <v>1</v>
      </c>
      <c r="E402" s="2" t="n">
        <v>0.0139179728201723</v>
      </c>
      <c r="F402" s="2" t="n">
        <v>1.85642401595572</v>
      </c>
      <c r="G402" s="2" t="n">
        <v>2</v>
      </c>
      <c r="H402" s="2" t="n">
        <v>172</v>
      </c>
      <c r="I402" s="2" t="n">
        <v>2</v>
      </c>
      <c r="J402" s="2" t="n">
        <v>26995</v>
      </c>
      <c r="K402" s="2" t="s">
        <v>1615</v>
      </c>
    </row>
    <row r="403" customFormat="false" ht="14.25" hidden="false" customHeight="false" outlineLevel="0" collapsed="false">
      <c r="A403" s="2" t="s">
        <v>57</v>
      </c>
      <c r="B403" s="2" t="s">
        <v>1618</v>
      </c>
      <c r="C403" s="2" t="s">
        <v>1619</v>
      </c>
      <c r="D403" s="2" t="b">
        <f aca="false">FALSE()</f>
        <v>0</v>
      </c>
      <c r="E403" s="2" t="n">
        <v>0.0139179728201723</v>
      </c>
      <c r="F403" s="2" t="n">
        <v>1.85642401595572</v>
      </c>
      <c r="G403" s="2" t="n">
        <v>2</v>
      </c>
      <c r="H403" s="2" t="n">
        <v>172</v>
      </c>
      <c r="I403" s="2" t="n">
        <v>2</v>
      </c>
      <c r="J403" s="2" t="n">
        <v>26995</v>
      </c>
      <c r="K403" s="2" t="s">
        <v>1620</v>
      </c>
    </row>
    <row r="404" customFormat="false" ht="14.25" hidden="false" customHeight="false" outlineLevel="0" collapsed="false">
      <c r="A404" s="2" t="s">
        <v>57</v>
      </c>
      <c r="B404" s="2" t="s">
        <v>1621</v>
      </c>
      <c r="C404" s="2" t="s">
        <v>1622</v>
      </c>
      <c r="D404" s="2" t="b">
        <f aca="false">FALSE()</f>
        <v>0</v>
      </c>
      <c r="E404" s="2" t="n">
        <v>0.0139290229542391</v>
      </c>
      <c r="F404" s="2" t="n">
        <v>1.85607934592091</v>
      </c>
      <c r="G404" s="2" t="n">
        <v>11</v>
      </c>
      <c r="H404" s="2" t="n">
        <v>172</v>
      </c>
      <c r="I404" s="2" t="n">
        <v>3</v>
      </c>
      <c r="J404" s="2" t="n">
        <v>26995</v>
      </c>
      <c r="K404" s="2" t="s">
        <v>1623</v>
      </c>
    </row>
    <row r="405" customFormat="false" ht="14.25" hidden="false" customHeight="false" outlineLevel="0" collapsed="false">
      <c r="A405" s="2" t="s">
        <v>57</v>
      </c>
      <c r="B405" s="2" t="s">
        <v>1624</v>
      </c>
      <c r="C405" s="2" t="s">
        <v>1625</v>
      </c>
      <c r="D405" s="2" t="b">
        <f aca="false">FALSE()</f>
        <v>0</v>
      </c>
      <c r="E405" s="2" t="n">
        <v>0.0148316868522754</v>
      </c>
      <c r="F405" s="2" t="n">
        <v>1.82880945254723</v>
      </c>
      <c r="G405" s="2" t="n">
        <v>4287</v>
      </c>
      <c r="H405" s="2" t="n">
        <v>172</v>
      </c>
      <c r="I405" s="2" t="n">
        <v>48</v>
      </c>
      <c r="J405" s="2" t="n">
        <v>26995</v>
      </c>
      <c r="K405" s="2" t="s">
        <v>1626</v>
      </c>
    </row>
    <row r="406" customFormat="false" ht="14.25" hidden="false" customHeight="false" outlineLevel="0" collapsed="false">
      <c r="A406" s="2" t="s">
        <v>57</v>
      </c>
      <c r="B406" s="2" t="s">
        <v>1627</v>
      </c>
      <c r="C406" s="2" t="s">
        <v>1628</v>
      </c>
      <c r="D406" s="2" t="b">
        <f aca="false">FALSE()</f>
        <v>0</v>
      </c>
      <c r="E406" s="2" t="n">
        <v>0.0160478660531238</v>
      </c>
      <c r="F406" s="2" t="n">
        <v>1.79458270923841</v>
      </c>
      <c r="G406" s="2" t="n">
        <v>324</v>
      </c>
      <c r="H406" s="2" t="n">
        <v>172</v>
      </c>
      <c r="I406" s="2" t="n">
        <v>10</v>
      </c>
      <c r="J406" s="2" t="n">
        <v>26995</v>
      </c>
      <c r="K406" s="2" t="s">
        <v>1629</v>
      </c>
    </row>
    <row r="407" customFormat="false" ht="14.25" hidden="false" customHeight="false" outlineLevel="0" collapsed="false">
      <c r="A407" s="2" t="s">
        <v>57</v>
      </c>
      <c r="B407" s="2" t="s">
        <v>1630</v>
      </c>
      <c r="C407" s="2" t="s">
        <v>1631</v>
      </c>
      <c r="D407" s="2" t="b">
        <f aca="false">FALSE()</f>
        <v>0</v>
      </c>
      <c r="E407" s="2" t="n">
        <v>0.0164674983336085</v>
      </c>
      <c r="F407" s="2" t="n">
        <v>1.78337237183389</v>
      </c>
      <c r="G407" s="2" t="n">
        <v>325</v>
      </c>
      <c r="H407" s="2" t="n">
        <v>172</v>
      </c>
      <c r="I407" s="2" t="n">
        <v>10</v>
      </c>
      <c r="J407" s="2" t="n">
        <v>26995</v>
      </c>
      <c r="K407" s="2" t="s">
        <v>1629</v>
      </c>
    </row>
    <row r="408" customFormat="false" ht="14.25" hidden="false" customHeight="false" outlineLevel="0" collapsed="false">
      <c r="A408" s="2" t="s">
        <v>57</v>
      </c>
      <c r="B408" s="2" t="s">
        <v>1632</v>
      </c>
      <c r="C408" s="2" t="s">
        <v>1633</v>
      </c>
      <c r="D408" s="2" t="b">
        <f aca="false">FALSE()</f>
        <v>0</v>
      </c>
      <c r="E408" s="2" t="n">
        <v>0.0171668423744504</v>
      </c>
      <c r="F408" s="2" t="n">
        <v>1.76530958052136</v>
      </c>
      <c r="G408" s="2" t="n">
        <v>32</v>
      </c>
      <c r="H408" s="2" t="n">
        <v>172</v>
      </c>
      <c r="I408" s="2" t="n">
        <v>4</v>
      </c>
      <c r="J408" s="2" t="n">
        <v>26995</v>
      </c>
      <c r="K408" s="2" t="s">
        <v>1634</v>
      </c>
    </row>
    <row r="409" customFormat="false" ht="14.25" hidden="false" customHeight="false" outlineLevel="0" collapsed="false">
      <c r="A409" s="2" t="s">
        <v>57</v>
      </c>
      <c r="B409" s="2" t="s">
        <v>1635</v>
      </c>
      <c r="C409" s="2" t="s">
        <v>1636</v>
      </c>
      <c r="D409" s="2" t="b">
        <f aca="false">FALSE()</f>
        <v>0</v>
      </c>
      <c r="E409" s="2" t="n">
        <v>0.0184850191121611</v>
      </c>
      <c r="F409" s="2" t="n">
        <v>1.73318009606183</v>
      </c>
      <c r="G409" s="2" t="n">
        <v>12</v>
      </c>
      <c r="H409" s="2" t="n">
        <v>172</v>
      </c>
      <c r="I409" s="2" t="n">
        <v>3</v>
      </c>
      <c r="J409" s="2" t="n">
        <v>26995</v>
      </c>
      <c r="K409" s="2" t="s">
        <v>604</v>
      </c>
    </row>
    <row r="410" customFormat="false" ht="14.25" hidden="false" customHeight="false" outlineLevel="0" collapsed="false">
      <c r="A410" s="2" t="s">
        <v>57</v>
      </c>
      <c r="B410" s="2" t="s">
        <v>1637</v>
      </c>
      <c r="C410" s="2" t="s">
        <v>1638</v>
      </c>
      <c r="D410" s="2" t="b">
        <f aca="false">FALSE()</f>
        <v>0</v>
      </c>
      <c r="E410" s="2" t="n">
        <v>0.0184850191121611</v>
      </c>
      <c r="F410" s="2" t="n">
        <v>1.73318009606183</v>
      </c>
      <c r="G410" s="2" t="n">
        <v>12</v>
      </c>
      <c r="H410" s="2" t="n">
        <v>172</v>
      </c>
      <c r="I410" s="2" t="n">
        <v>3</v>
      </c>
      <c r="J410" s="2" t="n">
        <v>26995</v>
      </c>
      <c r="K410" s="2" t="s">
        <v>604</v>
      </c>
    </row>
    <row r="411" customFormat="false" ht="14.25" hidden="false" customHeight="false" outlineLevel="0" collapsed="false">
      <c r="A411" s="2" t="s">
        <v>57</v>
      </c>
      <c r="B411" s="2" t="s">
        <v>1639</v>
      </c>
      <c r="C411" s="2" t="s">
        <v>1640</v>
      </c>
      <c r="D411" s="2" t="b">
        <f aca="false">FALSE()</f>
        <v>0</v>
      </c>
      <c r="E411" s="2" t="n">
        <v>0.0184850191121611</v>
      </c>
      <c r="F411" s="2" t="n">
        <v>1.73318009606183</v>
      </c>
      <c r="G411" s="2" t="n">
        <v>12</v>
      </c>
      <c r="H411" s="2" t="n">
        <v>172</v>
      </c>
      <c r="I411" s="2" t="n">
        <v>3</v>
      </c>
      <c r="J411" s="2" t="n">
        <v>26995</v>
      </c>
      <c r="K411" s="2" t="s">
        <v>1623</v>
      </c>
    </row>
    <row r="412" customFormat="false" ht="14.25" hidden="false" customHeight="false" outlineLevel="0" collapsed="false">
      <c r="A412" s="2" t="s">
        <v>57</v>
      </c>
      <c r="B412" s="2" t="s">
        <v>1641</v>
      </c>
      <c r="C412" s="2" t="s">
        <v>1642</v>
      </c>
      <c r="D412" s="2" t="b">
        <f aca="false">FALSE()</f>
        <v>0</v>
      </c>
      <c r="E412" s="2" t="n">
        <v>0.0316611169570454</v>
      </c>
      <c r="F412" s="2" t="n">
        <v>1.49947376794098</v>
      </c>
      <c r="G412" s="2" t="n">
        <v>71</v>
      </c>
      <c r="H412" s="2" t="n">
        <v>172</v>
      </c>
      <c r="I412" s="2" t="n">
        <v>5</v>
      </c>
      <c r="J412" s="2" t="n">
        <v>26995</v>
      </c>
      <c r="K412" s="2" t="s">
        <v>1643</v>
      </c>
    </row>
    <row r="413" customFormat="false" ht="14.25" hidden="false" customHeight="false" outlineLevel="0" collapsed="false">
      <c r="A413" s="2" t="s">
        <v>57</v>
      </c>
      <c r="B413" s="2" t="s">
        <v>1644</v>
      </c>
      <c r="C413" s="2" t="s">
        <v>1645</v>
      </c>
      <c r="D413" s="2" t="b">
        <f aca="false">FALSE()</f>
        <v>0</v>
      </c>
      <c r="E413" s="2" t="n">
        <v>0.0338498668432664</v>
      </c>
      <c r="F413" s="2" t="n">
        <v>1.47044303537908</v>
      </c>
      <c r="G413" s="2" t="n">
        <v>72</v>
      </c>
      <c r="H413" s="2" t="n">
        <v>172</v>
      </c>
      <c r="I413" s="2" t="n">
        <v>5</v>
      </c>
      <c r="J413" s="2" t="n">
        <v>26995</v>
      </c>
      <c r="K413" s="2" t="s">
        <v>1646</v>
      </c>
    </row>
    <row r="414" customFormat="false" ht="14.25" hidden="false" customHeight="false" outlineLevel="0" collapsed="false">
      <c r="A414" s="2" t="s">
        <v>57</v>
      </c>
      <c r="B414" s="2" t="s">
        <v>1647</v>
      </c>
      <c r="C414" s="2" t="s">
        <v>1648</v>
      </c>
      <c r="D414" s="2" t="b">
        <f aca="false">FALSE()</f>
        <v>0</v>
      </c>
      <c r="E414" s="2" t="n">
        <v>0.0366731432431078</v>
      </c>
      <c r="F414" s="2" t="n">
        <v>1.43565186520616</v>
      </c>
      <c r="G414" s="2" t="n">
        <v>358</v>
      </c>
      <c r="H414" s="2" t="n">
        <v>172</v>
      </c>
      <c r="I414" s="2" t="n">
        <v>10</v>
      </c>
      <c r="J414" s="2" t="n">
        <v>26995</v>
      </c>
      <c r="K414" s="2" t="s">
        <v>1607</v>
      </c>
    </row>
    <row r="415" customFormat="false" ht="14.25" hidden="false" customHeight="false" outlineLevel="0" collapsed="false">
      <c r="A415" s="2" t="s">
        <v>57</v>
      </c>
      <c r="B415" s="2" t="s">
        <v>1649</v>
      </c>
      <c r="C415" s="2" t="s">
        <v>1650</v>
      </c>
      <c r="D415" s="2" t="b">
        <f aca="false">FALSE()</f>
        <v>0</v>
      </c>
      <c r="E415" s="2" t="n">
        <v>0.0415786096486451</v>
      </c>
      <c r="F415" s="2" t="n">
        <v>1.38113003717907</v>
      </c>
      <c r="G415" s="2" t="n">
        <v>3</v>
      </c>
      <c r="H415" s="2" t="n">
        <v>172</v>
      </c>
      <c r="I415" s="2" t="n">
        <v>2</v>
      </c>
      <c r="J415" s="2" t="n">
        <v>26995</v>
      </c>
      <c r="K415" s="2" t="s">
        <v>1651</v>
      </c>
    </row>
    <row r="416" customFormat="false" ht="14.25" hidden="false" customHeight="false" outlineLevel="0" collapsed="false">
      <c r="A416" s="2" t="s">
        <v>66</v>
      </c>
      <c r="B416" s="2" t="s">
        <v>1652</v>
      </c>
      <c r="C416" s="2" t="s">
        <v>1653</v>
      </c>
      <c r="D416" s="2" t="b">
        <f aca="false">FALSE()</f>
        <v>0</v>
      </c>
      <c r="E416" s="2" t="n">
        <v>0.000354457801414287</v>
      </c>
      <c r="F416" s="2" t="n">
        <v>3.45043546063261</v>
      </c>
      <c r="G416" s="2" t="n">
        <v>189</v>
      </c>
      <c r="H416" s="2" t="n">
        <v>117</v>
      </c>
      <c r="I416" s="2" t="n">
        <v>12</v>
      </c>
      <c r="J416" s="2" t="n">
        <v>9330</v>
      </c>
      <c r="K416" s="2" t="s">
        <v>1654</v>
      </c>
    </row>
    <row r="417" customFormat="false" ht="14.25" hidden="false" customHeight="false" outlineLevel="0" collapsed="false">
      <c r="A417" s="2" t="s">
        <v>66</v>
      </c>
      <c r="B417" s="2" t="s">
        <v>67</v>
      </c>
      <c r="C417" s="2" t="s">
        <v>68</v>
      </c>
      <c r="D417" s="2" t="b">
        <f aca="false">FALSE()</f>
        <v>0</v>
      </c>
      <c r="E417" s="2" t="n">
        <v>0.000606519800626578</v>
      </c>
      <c r="F417" s="2" t="n">
        <v>3.21715501645859</v>
      </c>
      <c r="G417" s="2" t="n">
        <v>135</v>
      </c>
      <c r="H417" s="2" t="n">
        <v>117</v>
      </c>
      <c r="I417" s="2" t="n">
        <v>10</v>
      </c>
      <c r="J417" s="2" t="n">
        <v>9330</v>
      </c>
      <c r="K417" s="2" t="s">
        <v>1655</v>
      </c>
    </row>
    <row r="418" customFormat="false" ht="14.25" hidden="false" customHeight="false" outlineLevel="0" collapsed="false">
      <c r="A418" s="2" t="s">
        <v>66</v>
      </c>
      <c r="B418" s="2" t="s">
        <v>1656</v>
      </c>
      <c r="C418" s="2" t="s">
        <v>1657</v>
      </c>
      <c r="D418" s="2" t="b">
        <f aca="false">FALSE()</f>
        <v>0</v>
      </c>
      <c r="E418" s="2" t="n">
        <v>0.00172516854551171</v>
      </c>
      <c r="F418" s="2" t="n">
        <v>2.76316846881685</v>
      </c>
      <c r="G418" s="2" t="n">
        <v>121</v>
      </c>
      <c r="H418" s="2" t="n">
        <v>117</v>
      </c>
      <c r="I418" s="2" t="n">
        <v>9</v>
      </c>
      <c r="J418" s="2" t="n">
        <v>9330</v>
      </c>
      <c r="K418" s="2" t="s">
        <v>1658</v>
      </c>
    </row>
    <row r="419" customFormat="false" ht="14.25" hidden="false" customHeight="false" outlineLevel="0" collapsed="false">
      <c r="A419" s="2" t="s">
        <v>66</v>
      </c>
      <c r="B419" s="2" t="s">
        <v>1659</v>
      </c>
      <c r="C419" s="2" t="s">
        <v>1660</v>
      </c>
      <c r="D419" s="2" t="b">
        <f aca="false">FALSE()</f>
        <v>0</v>
      </c>
      <c r="E419" s="2" t="n">
        <v>0.00209996738118342</v>
      </c>
      <c r="F419" s="2" t="n">
        <v>2.67778745111468</v>
      </c>
      <c r="G419" s="2" t="n">
        <v>124</v>
      </c>
      <c r="H419" s="2" t="n">
        <v>117</v>
      </c>
      <c r="I419" s="2" t="n">
        <v>9</v>
      </c>
      <c r="J419" s="2" t="n">
        <v>9330</v>
      </c>
      <c r="K419" s="2" t="s">
        <v>1661</v>
      </c>
    </row>
    <row r="420" customFormat="false" ht="14.25" hidden="false" customHeight="false" outlineLevel="0" collapsed="false">
      <c r="A420" s="2" t="s">
        <v>66</v>
      </c>
      <c r="B420" s="2" t="s">
        <v>1662</v>
      </c>
      <c r="C420" s="2" t="s">
        <v>1663</v>
      </c>
      <c r="D420" s="2" t="b">
        <f aca="false">FALSE()</f>
        <v>0</v>
      </c>
      <c r="E420" s="2" t="n">
        <v>0.00913664563352213</v>
      </c>
      <c r="F420" s="2" t="n">
        <v>2.03921321895277</v>
      </c>
      <c r="G420" s="2" t="n">
        <v>87</v>
      </c>
      <c r="H420" s="2" t="n">
        <v>117</v>
      </c>
      <c r="I420" s="2" t="n">
        <v>7</v>
      </c>
      <c r="J420" s="2" t="n">
        <v>9330</v>
      </c>
      <c r="K420" s="2" t="s">
        <v>1664</v>
      </c>
    </row>
    <row r="421" customFormat="false" ht="14.25" hidden="false" customHeight="false" outlineLevel="0" collapsed="false">
      <c r="A421" s="2" t="s">
        <v>66</v>
      </c>
      <c r="B421" s="2" t="s">
        <v>1665</v>
      </c>
      <c r="C421" s="2" t="s">
        <v>1666</v>
      </c>
      <c r="D421" s="2" t="b">
        <f aca="false">FALSE()</f>
        <v>0</v>
      </c>
      <c r="E421" s="2" t="n">
        <v>0.0098108546498094</v>
      </c>
      <c r="F421" s="2" t="n">
        <v>2.0082931584173</v>
      </c>
      <c r="G421" s="2" t="n">
        <v>118</v>
      </c>
      <c r="H421" s="2" t="n">
        <v>117</v>
      </c>
      <c r="I421" s="2" t="n">
        <v>8</v>
      </c>
      <c r="J421" s="2" t="n">
        <v>9330</v>
      </c>
      <c r="K421" s="2" t="s">
        <v>1667</v>
      </c>
    </row>
    <row r="422" customFormat="false" ht="14.25" hidden="false" customHeight="false" outlineLevel="0" collapsed="false">
      <c r="A422" s="2" t="s">
        <v>66</v>
      </c>
      <c r="B422" s="2" t="s">
        <v>1475</v>
      </c>
      <c r="C422" s="2" t="s">
        <v>1668</v>
      </c>
      <c r="D422" s="2" t="b">
        <f aca="false">FALSE()</f>
        <v>0</v>
      </c>
      <c r="E422" s="2" t="n">
        <v>0.039645907900715</v>
      </c>
      <c r="F422" s="2" t="n">
        <v>1.40180163225185</v>
      </c>
      <c r="G422" s="2" t="n">
        <v>79</v>
      </c>
      <c r="H422" s="2" t="n">
        <v>117</v>
      </c>
      <c r="I422" s="2" t="n">
        <v>6</v>
      </c>
      <c r="J422" s="2" t="n">
        <v>9330</v>
      </c>
      <c r="K422" s="2" t="s">
        <v>1669</v>
      </c>
    </row>
    <row r="425" customFormat="false" ht="14.25" hidden="false" customHeight="false" outlineLevel="0" collapsed="false">
      <c r="A425" s="6" t="s">
        <v>7</v>
      </c>
      <c r="B425" s="6" t="s">
        <v>8</v>
      </c>
      <c r="C425" s="6" t="s">
        <v>9</v>
      </c>
      <c r="D425" s="6" t="s">
        <v>10</v>
      </c>
      <c r="E425" s="6" t="s">
        <v>11</v>
      </c>
      <c r="F425" s="6" t="s">
        <v>12</v>
      </c>
      <c r="G425" s="6" t="s">
        <v>13</v>
      </c>
      <c r="H425" s="6" t="s">
        <v>14</v>
      </c>
      <c r="I425" s="6" t="s">
        <v>15</v>
      </c>
      <c r="J425" s="6" t="s">
        <v>16</v>
      </c>
      <c r="K425" s="6" t="s">
        <v>17</v>
      </c>
      <c r="M425" s="2"/>
    </row>
    <row r="426" customFormat="false" ht="14.25" hidden="false" customHeight="false" outlineLevel="0" collapsed="false">
      <c r="A426" s="2" t="s">
        <v>19</v>
      </c>
      <c r="B426" s="2" t="s">
        <v>119</v>
      </c>
      <c r="C426" s="2" t="s">
        <v>120</v>
      </c>
      <c r="D426" s="2" t="b">
        <f aca="false">TRUE()</f>
        <v>1</v>
      </c>
      <c r="E426" s="4" t="n">
        <v>1.75338370452085E-008</v>
      </c>
      <c r="F426" s="2" t="n">
        <v>7.75612303397967</v>
      </c>
      <c r="G426" s="2" t="n">
        <v>10460</v>
      </c>
      <c r="H426" s="2" t="n">
        <v>127</v>
      </c>
      <c r="I426" s="2" t="n">
        <v>90</v>
      </c>
      <c r="J426" s="2" t="n">
        <v>25063</v>
      </c>
      <c r="K426" s="2" t="s">
        <v>1670</v>
      </c>
      <c r="M426" s="2"/>
    </row>
    <row r="427" customFormat="false" ht="14.25" hidden="false" customHeight="false" outlineLevel="0" collapsed="false">
      <c r="A427" s="2" t="s">
        <v>19</v>
      </c>
      <c r="B427" s="2" t="s">
        <v>591</v>
      </c>
      <c r="C427" s="2" t="s">
        <v>592</v>
      </c>
      <c r="D427" s="2" t="b">
        <f aca="false">FALSE()</f>
        <v>0</v>
      </c>
      <c r="E427" s="4" t="n">
        <v>8.94109281868046E-007</v>
      </c>
      <c r="F427" s="2" t="n">
        <v>6.0486093966272</v>
      </c>
      <c r="G427" s="2" t="n">
        <v>2038</v>
      </c>
      <c r="H427" s="2" t="n">
        <v>127</v>
      </c>
      <c r="I427" s="2" t="n">
        <v>33</v>
      </c>
      <c r="J427" s="2" t="n">
        <v>25063</v>
      </c>
      <c r="K427" s="2" t="s">
        <v>1671</v>
      </c>
      <c r="M427" s="2"/>
    </row>
    <row r="428" customFormat="false" ht="14.25" hidden="false" customHeight="false" outlineLevel="0" collapsed="false">
      <c r="A428" s="2" t="s">
        <v>19</v>
      </c>
      <c r="B428" s="2" t="s">
        <v>567</v>
      </c>
      <c r="C428" s="2" t="s">
        <v>568</v>
      </c>
      <c r="D428" s="2" t="b">
        <f aca="false">FALSE()</f>
        <v>0</v>
      </c>
      <c r="E428" s="2" t="n">
        <v>8.97305177997038E-006</v>
      </c>
      <c r="F428" s="2" t="n">
        <v>5.04705982609828</v>
      </c>
      <c r="G428" s="2" t="n">
        <v>16378</v>
      </c>
      <c r="H428" s="2" t="n">
        <v>127</v>
      </c>
      <c r="I428" s="2" t="n">
        <v>111</v>
      </c>
      <c r="J428" s="2" t="n">
        <v>25063</v>
      </c>
      <c r="K428" s="2" t="s">
        <v>1672</v>
      </c>
      <c r="M428" s="2"/>
    </row>
    <row r="429" customFormat="false" ht="14.25" hidden="false" customHeight="false" outlineLevel="0" collapsed="false">
      <c r="A429" s="2" t="s">
        <v>19</v>
      </c>
      <c r="B429" s="2" t="s">
        <v>575</v>
      </c>
      <c r="C429" s="2" t="s">
        <v>576</v>
      </c>
      <c r="D429" s="2" t="b">
        <f aca="false">FALSE()</f>
        <v>0</v>
      </c>
      <c r="E429" s="2" t="n">
        <v>0.000403404817288504</v>
      </c>
      <c r="F429" s="2" t="n">
        <v>3.39425891993256</v>
      </c>
      <c r="G429" s="2" t="n">
        <v>2369</v>
      </c>
      <c r="H429" s="2" t="n">
        <v>127</v>
      </c>
      <c r="I429" s="2" t="n">
        <v>31</v>
      </c>
      <c r="J429" s="2" t="n">
        <v>25063</v>
      </c>
      <c r="K429" s="2" t="s">
        <v>1673</v>
      </c>
      <c r="M429" s="2"/>
    </row>
    <row r="430" customFormat="false" ht="14.25" hidden="false" customHeight="false" outlineLevel="0" collapsed="false">
      <c r="A430" s="2" t="s">
        <v>19</v>
      </c>
      <c r="B430" s="2" t="s">
        <v>87</v>
      </c>
      <c r="C430" s="2" t="s">
        <v>88</v>
      </c>
      <c r="D430" s="2" t="b">
        <f aca="false">FALSE()</f>
        <v>0</v>
      </c>
      <c r="E430" s="2" t="n">
        <v>0.000862783143594768</v>
      </c>
      <c r="F430" s="2" t="n">
        <v>3.06409834840408</v>
      </c>
      <c r="G430" s="2" t="n">
        <v>1591</v>
      </c>
      <c r="H430" s="2" t="n">
        <v>127</v>
      </c>
      <c r="I430" s="2" t="n">
        <v>24</v>
      </c>
      <c r="J430" s="2" t="n">
        <v>25063</v>
      </c>
      <c r="K430" s="2" t="s">
        <v>1674</v>
      </c>
      <c r="M430" s="2"/>
    </row>
    <row r="431" customFormat="false" ht="14.25" hidden="false" customHeight="false" outlineLevel="0" collapsed="false">
      <c r="A431" s="2" t="s">
        <v>19</v>
      </c>
      <c r="B431" s="2" t="s">
        <v>570</v>
      </c>
      <c r="C431" s="2" t="s">
        <v>571</v>
      </c>
      <c r="D431" s="2" t="b">
        <f aca="false">FALSE()</f>
        <v>0</v>
      </c>
      <c r="E431" s="2" t="n">
        <v>0.000900992925188574</v>
      </c>
      <c r="F431" s="2" t="n">
        <v>3.04527861919144</v>
      </c>
      <c r="G431" s="2" t="n">
        <v>2330</v>
      </c>
      <c r="H431" s="2" t="n">
        <v>127</v>
      </c>
      <c r="I431" s="2" t="n">
        <v>30</v>
      </c>
      <c r="J431" s="2" t="n">
        <v>25063</v>
      </c>
      <c r="K431" s="2" t="s">
        <v>1675</v>
      </c>
      <c r="M431" s="2"/>
    </row>
    <row r="432" customFormat="false" ht="14.25" hidden="false" customHeight="false" outlineLevel="0" collapsed="false">
      <c r="A432" s="2" t="s">
        <v>19</v>
      </c>
      <c r="B432" s="2" t="s">
        <v>83</v>
      </c>
      <c r="C432" s="2" t="s">
        <v>84</v>
      </c>
      <c r="D432" s="2" t="b">
        <f aca="false">TRUE()</f>
        <v>1</v>
      </c>
      <c r="E432" s="2" t="n">
        <v>0.00254148468296023</v>
      </c>
      <c r="F432" s="2" t="n">
        <v>2.59491250336277</v>
      </c>
      <c r="G432" s="2" t="n">
        <v>1124</v>
      </c>
      <c r="H432" s="2" t="n">
        <v>127</v>
      </c>
      <c r="I432" s="2" t="n">
        <v>19</v>
      </c>
      <c r="J432" s="2" t="n">
        <v>25063</v>
      </c>
      <c r="K432" s="2" t="s">
        <v>1676</v>
      </c>
      <c r="M432" s="2"/>
    </row>
    <row r="433" customFormat="false" ht="14.25" hidden="false" customHeight="false" outlineLevel="0" collapsed="false">
      <c r="A433" s="2" t="s">
        <v>19</v>
      </c>
      <c r="B433" s="2" t="s">
        <v>79</v>
      </c>
      <c r="C433" s="2" t="s">
        <v>80</v>
      </c>
      <c r="D433" s="2" t="b">
        <f aca="false">TRUE()</f>
        <v>1</v>
      </c>
      <c r="E433" s="2" t="n">
        <v>0.00260194533104577</v>
      </c>
      <c r="F433" s="2" t="n">
        <v>2.58470183255328</v>
      </c>
      <c r="G433" s="2" t="n">
        <v>241</v>
      </c>
      <c r="H433" s="2" t="n">
        <v>127</v>
      </c>
      <c r="I433" s="2" t="n">
        <v>9</v>
      </c>
      <c r="J433" s="2" t="n">
        <v>25063</v>
      </c>
      <c r="K433" s="2" t="s">
        <v>1677</v>
      </c>
      <c r="M433" s="2"/>
    </row>
    <row r="434" customFormat="false" ht="14.25" hidden="false" customHeight="false" outlineLevel="0" collapsed="false">
      <c r="A434" s="2" t="s">
        <v>19</v>
      </c>
      <c r="B434" s="2" t="s">
        <v>1678</v>
      </c>
      <c r="C434" s="2" t="s">
        <v>1679</v>
      </c>
      <c r="D434" s="2" t="b">
        <f aca="false">TRUE()</f>
        <v>1</v>
      </c>
      <c r="E434" s="2" t="n">
        <v>0.00284529766319721</v>
      </c>
      <c r="F434" s="2" t="n">
        <v>2.54587229281135</v>
      </c>
      <c r="G434" s="2" t="n">
        <v>7</v>
      </c>
      <c r="H434" s="2" t="n">
        <v>127</v>
      </c>
      <c r="I434" s="2" t="n">
        <v>3</v>
      </c>
      <c r="J434" s="2" t="n">
        <v>25063</v>
      </c>
      <c r="K434" s="2" t="s">
        <v>1680</v>
      </c>
      <c r="M434" s="2"/>
    </row>
    <row r="435" customFormat="false" ht="14.25" hidden="false" customHeight="false" outlineLevel="0" collapsed="false">
      <c r="A435" s="2" t="s">
        <v>19</v>
      </c>
      <c r="B435" s="2" t="s">
        <v>1681</v>
      </c>
      <c r="C435" s="2" t="s">
        <v>1682</v>
      </c>
      <c r="D435" s="2" t="b">
        <f aca="false">FALSE()</f>
        <v>0</v>
      </c>
      <c r="E435" s="2" t="n">
        <v>0.00453559624813721</v>
      </c>
      <c r="F435" s="2" t="n">
        <v>2.34336561262714</v>
      </c>
      <c r="G435" s="2" t="n">
        <v>8</v>
      </c>
      <c r="H435" s="2" t="n">
        <v>127</v>
      </c>
      <c r="I435" s="2" t="n">
        <v>3</v>
      </c>
      <c r="J435" s="2" t="n">
        <v>25063</v>
      </c>
      <c r="K435" s="2" t="s">
        <v>1680</v>
      </c>
      <c r="M435" s="2"/>
    </row>
    <row r="436" customFormat="false" ht="14.25" hidden="false" customHeight="false" outlineLevel="0" collapsed="false">
      <c r="A436" s="2" t="s">
        <v>19</v>
      </c>
      <c r="B436" s="2" t="s">
        <v>1683</v>
      </c>
      <c r="C436" s="2" t="s">
        <v>1684</v>
      </c>
      <c r="D436" s="2" t="b">
        <f aca="false">TRUE()</f>
        <v>1</v>
      </c>
      <c r="E436" s="2" t="n">
        <v>0.00507853429221584</v>
      </c>
      <c r="F436" s="2" t="n">
        <v>2.29426161067879</v>
      </c>
      <c r="G436" s="2" t="n">
        <v>141</v>
      </c>
      <c r="H436" s="2" t="n">
        <v>127</v>
      </c>
      <c r="I436" s="2" t="n">
        <v>7</v>
      </c>
      <c r="J436" s="2" t="n">
        <v>25063</v>
      </c>
      <c r="K436" s="2" t="s">
        <v>1685</v>
      </c>
      <c r="M436" s="2"/>
    </row>
    <row r="437" customFormat="false" ht="14.25" hidden="false" customHeight="false" outlineLevel="0" collapsed="false">
      <c r="A437" s="2" t="s">
        <v>19</v>
      </c>
      <c r="B437" s="2" t="s">
        <v>1686</v>
      </c>
      <c r="C437" s="2" t="s">
        <v>1687</v>
      </c>
      <c r="D437" s="2" t="b">
        <f aca="false">FALSE()</f>
        <v>0</v>
      </c>
      <c r="E437" s="2" t="n">
        <v>0.0149084328415456</v>
      </c>
      <c r="F437" s="2" t="n">
        <v>1.82656800671737</v>
      </c>
      <c r="G437" s="2" t="n">
        <v>33</v>
      </c>
      <c r="H437" s="2" t="n">
        <v>127</v>
      </c>
      <c r="I437" s="2" t="n">
        <v>4</v>
      </c>
      <c r="J437" s="2" t="n">
        <v>25063</v>
      </c>
      <c r="K437" s="2" t="s">
        <v>1688</v>
      </c>
      <c r="M437" s="2"/>
    </row>
    <row r="438" customFormat="false" ht="14.25" hidden="false" customHeight="false" outlineLevel="0" collapsed="false">
      <c r="A438" s="2" t="s">
        <v>19</v>
      </c>
      <c r="B438" s="2" t="s">
        <v>1689</v>
      </c>
      <c r="C438" s="2" t="s">
        <v>1690</v>
      </c>
      <c r="D438" s="2" t="b">
        <f aca="false">FALSE()</f>
        <v>0</v>
      </c>
      <c r="E438" s="2" t="n">
        <v>0.0175557485704355</v>
      </c>
      <c r="F438" s="2" t="n">
        <v>1.75558064765244</v>
      </c>
      <c r="G438" s="2" t="n">
        <v>12</v>
      </c>
      <c r="H438" s="2" t="n">
        <v>127</v>
      </c>
      <c r="I438" s="2" t="n">
        <v>3</v>
      </c>
      <c r="J438" s="2" t="n">
        <v>25063</v>
      </c>
      <c r="K438" s="2" t="s">
        <v>1691</v>
      </c>
      <c r="M438" s="2"/>
    </row>
    <row r="439" customFormat="false" ht="14.25" hidden="false" customHeight="false" outlineLevel="0" collapsed="false">
      <c r="A439" s="2" t="s">
        <v>19</v>
      </c>
      <c r="B439" s="2" t="s">
        <v>1692</v>
      </c>
      <c r="C439" s="2" t="s">
        <v>1693</v>
      </c>
      <c r="D439" s="2" t="b">
        <f aca="false">FALSE()</f>
        <v>0</v>
      </c>
      <c r="E439" s="2" t="n">
        <v>0.0244132697236964</v>
      </c>
      <c r="F439" s="2" t="n">
        <v>1.61237405065814</v>
      </c>
      <c r="G439" s="2" t="n">
        <v>122</v>
      </c>
      <c r="H439" s="2" t="n">
        <v>127</v>
      </c>
      <c r="I439" s="2" t="n">
        <v>6</v>
      </c>
      <c r="J439" s="2" t="n">
        <v>25063</v>
      </c>
      <c r="K439" s="2" t="s">
        <v>1694</v>
      </c>
      <c r="M439" s="2"/>
    </row>
    <row r="440" customFormat="false" ht="14.25" hidden="false" customHeight="false" outlineLevel="0" collapsed="false">
      <c r="A440" s="2" t="s">
        <v>19</v>
      </c>
      <c r="B440" s="2" t="s">
        <v>1695</v>
      </c>
      <c r="C440" s="2" t="s">
        <v>1696</v>
      </c>
      <c r="D440" s="2" t="b">
        <f aca="false">FALSE()</f>
        <v>0</v>
      </c>
      <c r="E440" s="2" t="n">
        <v>0.0301895310281952</v>
      </c>
      <c r="F440" s="2" t="n">
        <v>1.52014363336474</v>
      </c>
      <c r="G440" s="2" t="n">
        <v>786</v>
      </c>
      <c r="H440" s="2" t="n">
        <v>127</v>
      </c>
      <c r="I440" s="2" t="n">
        <v>14</v>
      </c>
      <c r="J440" s="2" t="n">
        <v>25063</v>
      </c>
      <c r="K440" s="2" t="s">
        <v>1697</v>
      </c>
      <c r="M440" s="2"/>
    </row>
    <row r="441" customFormat="false" ht="14.25" hidden="false" customHeight="false" outlineLevel="0" collapsed="false">
      <c r="A441" s="2" t="s">
        <v>19</v>
      </c>
      <c r="B441" s="2" t="s">
        <v>1698</v>
      </c>
      <c r="C441" s="2" t="s">
        <v>1699</v>
      </c>
      <c r="D441" s="2" t="b">
        <f aca="false">FALSE()</f>
        <v>0</v>
      </c>
      <c r="E441" s="2" t="n">
        <v>0.0363723782462065</v>
      </c>
      <c r="F441" s="2" t="n">
        <v>1.43922830121539</v>
      </c>
      <c r="G441" s="2" t="n">
        <v>131</v>
      </c>
      <c r="H441" s="2" t="n">
        <v>127</v>
      </c>
      <c r="I441" s="2" t="n">
        <v>6</v>
      </c>
      <c r="J441" s="2" t="n">
        <v>25063</v>
      </c>
      <c r="K441" s="2" t="s">
        <v>1700</v>
      </c>
      <c r="M441" s="2"/>
    </row>
    <row r="442" customFormat="false" ht="14.25" hidden="false" customHeight="false" outlineLevel="0" collapsed="false">
      <c r="A442" s="2" t="s">
        <v>28</v>
      </c>
      <c r="B442" s="2" t="s">
        <v>135</v>
      </c>
      <c r="C442" s="2" t="s">
        <v>136</v>
      </c>
      <c r="D442" s="2" t="b">
        <f aca="false">TRUE()</f>
        <v>1</v>
      </c>
      <c r="E442" s="4" t="n">
        <v>2.23746475368036E-017</v>
      </c>
      <c r="F442" s="2" t="n">
        <v>16.6502437973093</v>
      </c>
      <c r="G442" s="2" t="n">
        <v>3936</v>
      </c>
      <c r="H442" s="2" t="n">
        <v>127</v>
      </c>
      <c r="I442" s="2" t="n">
        <v>63</v>
      </c>
      <c r="J442" s="2" t="n">
        <v>26944</v>
      </c>
      <c r="K442" s="2" t="s">
        <v>1701</v>
      </c>
      <c r="M442" s="2"/>
    </row>
    <row r="443" customFormat="false" ht="14.25" hidden="false" customHeight="false" outlineLevel="0" collapsed="false">
      <c r="A443" s="2" t="s">
        <v>28</v>
      </c>
      <c r="B443" s="2" t="s">
        <v>45</v>
      </c>
      <c r="C443" s="2" t="s">
        <v>46</v>
      </c>
      <c r="D443" s="2" t="b">
        <f aca="false">FALSE()</f>
        <v>0</v>
      </c>
      <c r="E443" s="4" t="n">
        <v>6.17398737109103E-013</v>
      </c>
      <c r="F443" s="2" t="n">
        <v>12.2094342632036</v>
      </c>
      <c r="G443" s="2" t="n">
        <v>3042</v>
      </c>
      <c r="H443" s="2" t="n">
        <v>127</v>
      </c>
      <c r="I443" s="2" t="n">
        <v>50</v>
      </c>
      <c r="J443" s="2" t="n">
        <v>26944</v>
      </c>
      <c r="K443" s="2" t="s">
        <v>1702</v>
      </c>
      <c r="M443" s="2"/>
    </row>
    <row r="444" customFormat="false" ht="14.25" hidden="false" customHeight="false" outlineLevel="0" collapsed="false">
      <c r="A444" s="2" t="s">
        <v>28</v>
      </c>
      <c r="B444" s="2" t="s">
        <v>29</v>
      </c>
      <c r="C444" s="2" t="s">
        <v>30</v>
      </c>
      <c r="D444" s="2" t="b">
        <f aca="false">FALSE()</f>
        <v>0</v>
      </c>
      <c r="E444" s="4" t="n">
        <v>4.25201227582539E-012</v>
      </c>
      <c r="F444" s="2" t="n">
        <v>11.3714054903115</v>
      </c>
      <c r="G444" s="2" t="n">
        <v>2819</v>
      </c>
      <c r="H444" s="2" t="n">
        <v>127</v>
      </c>
      <c r="I444" s="2" t="n">
        <v>47</v>
      </c>
      <c r="J444" s="2" t="n">
        <v>26944</v>
      </c>
      <c r="K444" s="2" t="s">
        <v>1703</v>
      </c>
      <c r="M444" s="2"/>
    </row>
    <row r="445" customFormat="false" ht="14.25" hidden="false" customHeight="false" outlineLevel="0" collapsed="false">
      <c r="A445" s="2" t="s">
        <v>28</v>
      </c>
      <c r="B445" s="2" t="s">
        <v>33</v>
      </c>
      <c r="C445" s="2" t="s">
        <v>34</v>
      </c>
      <c r="D445" s="2" t="b">
        <f aca="false">FALSE()</f>
        <v>0</v>
      </c>
      <c r="E445" s="4" t="n">
        <v>6.21596225900146E-012</v>
      </c>
      <c r="F445" s="2" t="n">
        <v>11.2064916310728</v>
      </c>
      <c r="G445" s="2" t="n">
        <v>1940</v>
      </c>
      <c r="H445" s="2" t="n">
        <v>127</v>
      </c>
      <c r="I445" s="2" t="n">
        <v>39</v>
      </c>
      <c r="J445" s="2" t="n">
        <v>26944</v>
      </c>
      <c r="K445" s="2" t="s">
        <v>1704</v>
      </c>
      <c r="M445" s="2"/>
    </row>
    <row r="446" customFormat="false" ht="14.25" hidden="false" customHeight="false" outlineLevel="0" collapsed="false">
      <c r="A446" s="2" t="s">
        <v>28</v>
      </c>
      <c r="B446" s="2" t="s">
        <v>628</v>
      </c>
      <c r="C446" s="2" t="s">
        <v>629</v>
      </c>
      <c r="D446" s="2" t="b">
        <f aca="false">FALSE()</f>
        <v>0</v>
      </c>
      <c r="E446" s="4" t="n">
        <v>1.72194610243993E-011</v>
      </c>
      <c r="F446" s="2" t="n">
        <v>10.7639804462501</v>
      </c>
      <c r="G446" s="2" t="n">
        <v>6589</v>
      </c>
      <c r="H446" s="2" t="n">
        <v>127</v>
      </c>
      <c r="I446" s="2" t="n">
        <v>72</v>
      </c>
      <c r="J446" s="2" t="n">
        <v>26944</v>
      </c>
      <c r="K446" s="2" t="s">
        <v>1705</v>
      </c>
      <c r="M446" s="2"/>
    </row>
    <row r="447" customFormat="false" ht="14.25" hidden="false" customHeight="false" outlineLevel="0" collapsed="false">
      <c r="A447" s="2" t="s">
        <v>28</v>
      </c>
      <c r="B447" s="2" t="s">
        <v>864</v>
      </c>
      <c r="C447" s="2" t="s">
        <v>865</v>
      </c>
      <c r="D447" s="2" t="b">
        <f aca="false">FALSE()</f>
        <v>0</v>
      </c>
      <c r="E447" s="4" t="n">
        <v>2.87659485145512E-011</v>
      </c>
      <c r="F447" s="2" t="n">
        <v>10.541121301185</v>
      </c>
      <c r="G447" s="2" t="n">
        <v>3745</v>
      </c>
      <c r="H447" s="2" t="n">
        <v>127</v>
      </c>
      <c r="I447" s="2" t="n">
        <v>53</v>
      </c>
      <c r="J447" s="2" t="n">
        <v>26944</v>
      </c>
      <c r="K447" s="2" t="s">
        <v>1706</v>
      </c>
      <c r="M447" s="2"/>
    </row>
    <row r="448" customFormat="false" ht="14.25" hidden="false" customHeight="false" outlineLevel="0" collapsed="false">
      <c r="A448" s="2" t="s">
        <v>28</v>
      </c>
      <c r="B448" s="2" t="s">
        <v>142</v>
      </c>
      <c r="C448" s="2" t="s">
        <v>143</v>
      </c>
      <c r="D448" s="2" t="b">
        <f aca="false">FALSE()</f>
        <v>0</v>
      </c>
      <c r="E448" s="4" t="n">
        <v>4.19100646288818E-011</v>
      </c>
      <c r="F448" s="2" t="n">
        <v>10.3776816694466</v>
      </c>
      <c r="G448" s="2" t="n">
        <v>10506</v>
      </c>
      <c r="H448" s="2" t="n">
        <v>127</v>
      </c>
      <c r="I448" s="2" t="n">
        <v>92</v>
      </c>
      <c r="J448" s="2" t="n">
        <v>26944</v>
      </c>
      <c r="K448" s="2" t="s">
        <v>1707</v>
      </c>
      <c r="M448" s="2"/>
    </row>
    <row r="449" customFormat="false" ht="14.25" hidden="false" customHeight="false" outlineLevel="0" collapsed="false">
      <c r="A449" s="2" t="s">
        <v>28</v>
      </c>
      <c r="B449" s="2" t="s">
        <v>646</v>
      </c>
      <c r="C449" s="2" t="s">
        <v>647</v>
      </c>
      <c r="D449" s="2" t="b">
        <f aca="false">FALSE()</f>
        <v>0</v>
      </c>
      <c r="E449" s="4" t="n">
        <v>6.39137855857241E-011</v>
      </c>
      <c r="F449" s="2" t="n">
        <v>10.1944054586163</v>
      </c>
      <c r="G449" s="2" t="n">
        <v>6078</v>
      </c>
      <c r="H449" s="2" t="n">
        <v>127</v>
      </c>
      <c r="I449" s="2" t="n">
        <v>68</v>
      </c>
      <c r="J449" s="2" t="n">
        <v>26944</v>
      </c>
      <c r="K449" s="2" t="s">
        <v>1708</v>
      </c>
      <c r="M449" s="2"/>
    </row>
    <row r="450" customFormat="false" ht="14.25" hidden="false" customHeight="false" outlineLevel="0" collapsed="false">
      <c r="A450" s="2" t="s">
        <v>28</v>
      </c>
      <c r="B450" s="2" t="s">
        <v>53</v>
      </c>
      <c r="C450" s="2" t="s">
        <v>54</v>
      </c>
      <c r="D450" s="2" t="b">
        <f aca="false">FALSE()</f>
        <v>0</v>
      </c>
      <c r="E450" s="4" t="n">
        <v>1.40998665145349E-010</v>
      </c>
      <c r="F450" s="2" t="n">
        <v>9.8507849988535</v>
      </c>
      <c r="G450" s="2" t="n">
        <v>1812</v>
      </c>
      <c r="H450" s="2" t="n">
        <v>127</v>
      </c>
      <c r="I450" s="2" t="n">
        <v>36</v>
      </c>
      <c r="J450" s="2" t="n">
        <v>26944</v>
      </c>
      <c r="K450" s="2" t="s">
        <v>1709</v>
      </c>
      <c r="M450" s="2"/>
    </row>
    <row r="451" customFormat="false" ht="14.25" hidden="false" customHeight="false" outlineLevel="0" collapsed="false">
      <c r="A451" s="2" t="s">
        <v>28</v>
      </c>
      <c r="B451" s="2" t="s">
        <v>618</v>
      </c>
      <c r="C451" s="2" t="s">
        <v>619</v>
      </c>
      <c r="D451" s="2" t="b">
        <f aca="false">FALSE()</f>
        <v>0</v>
      </c>
      <c r="E451" s="4" t="n">
        <v>1.58284158667852E-010</v>
      </c>
      <c r="F451" s="2" t="n">
        <v>9.80056254785019</v>
      </c>
      <c r="G451" s="2" t="n">
        <v>1819</v>
      </c>
      <c r="H451" s="2" t="n">
        <v>127</v>
      </c>
      <c r="I451" s="2" t="n">
        <v>36</v>
      </c>
      <c r="J451" s="2" t="n">
        <v>26944</v>
      </c>
      <c r="K451" s="2" t="s">
        <v>1710</v>
      </c>
      <c r="M451" s="2"/>
    </row>
    <row r="452" customFormat="false" ht="14.25" hidden="false" customHeight="false" outlineLevel="0" collapsed="false">
      <c r="A452" s="2" t="s">
        <v>28</v>
      </c>
      <c r="B452" s="2" t="s">
        <v>292</v>
      </c>
      <c r="C452" s="2" t="s">
        <v>293</v>
      </c>
      <c r="D452" s="2" t="b">
        <f aca="false">FALSE()</f>
        <v>0</v>
      </c>
      <c r="E452" s="4" t="n">
        <v>3.59130180005605E-010</v>
      </c>
      <c r="F452" s="2" t="n">
        <v>9.44474809679776</v>
      </c>
      <c r="G452" s="2" t="n">
        <v>3434</v>
      </c>
      <c r="H452" s="2" t="n">
        <v>127</v>
      </c>
      <c r="I452" s="2" t="n">
        <v>49</v>
      </c>
      <c r="J452" s="2" t="n">
        <v>26944</v>
      </c>
      <c r="K452" s="2" t="s">
        <v>1711</v>
      </c>
      <c r="M452" s="2"/>
    </row>
    <row r="453" customFormat="false" ht="14.25" hidden="false" customHeight="false" outlineLevel="0" collapsed="false">
      <c r="A453" s="2" t="s">
        <v>28</v>
      </c>
      <c r="B453" s="2" t="s">
        <v>622</v>
      </c>
      <c r="C453" s="2" t="s">
        <v>623</v>
      </c>
      <c r="D453" s="2" t="b">
        <f aca="false">FALSE()</f>
        <v>0</v>
      </c>
      <c r="E453" s="4" t="n">
        <v>4.52659863324873E-010</v>
      </c>
      <c r="F453" s="2" t="n">
        <v>9.34422801204175</v>
      </c>
      <c r="G453" s="2" t="n">
        <v>1778</v>
      </c>
      <c r="H453" s="2" t="n">
        <v>127</v>
      </c>
      <c r="I453" s="2" t="n">
        <v>35</v>
      </c>
      <c r="J453" s="2" t="n">
        <v>26944</v>
      </c>
      <c r="K453" s="2" t="s">
        <v>1712</v>
      </c>
      <c r="M453" s="2"/>
    </row>
    <row r="454" customFormat="false" ht="14.25" hidden="false" customHeight="false" outlineLevel="0" collapsed="false">
      <c r="A454" s="2" t="s">
        <v>28</v>
      </c>
      <c r="B454" s="2" t="s">
        <v>625</v>
      </c>
      <c r="C454" s="2" t="s">
        <v>626</v>
      </c>
      <c r="D454" s="2" t="b">
        <f aca="false">FALSE()</f>
        <v>0</v>
      </c>
      <c r="E454" s="4" t="n">
        <v>4.83196525776443E-010</v>
      </c>
      <c r="F454" s="2" t="n">
        <v>9.31587619698945</v>
      </c>
      <c r="G454" s="2" t="n">
        <v>1782</v>
      </c>
      <c r="H454" s="2" t="n">
        <v>127</v>
      </c>
      <c r="I454" s="2" t="n">
        <v>35</v>
      </c>
      <c r="J454" s="2" t="n">
        <v>26944</v>
      </c>
      <c r="K454" s="2" t="s">
        <v>1712</v>
      </c>
      <c r="M454" s="2"/>
    </row>
    <row r="455" customFormat="false" ht="14.25" hidden="false" customHeight="false" outlineLevel="0" collapsed="false">
      <c r="A455" s="2" t="s">
        <v>28</v>
      </c>
      <c r="B455" s="2" t="s">
        <v>146</v>
      </c>
      <c r="C455" s="2" t="s">
        <v>147</v>
      </c>
      <c r="D455" s="2" t="b">
        <f aca="false">FALSE()</f>
        <v>0</v>
      </c>
      <c r="E455" s="4" t="n">
        <v>6.89695836133914E-010</v>
      </c>
      <c r="F455" s="2" t="n">
        <v>9.16134239594744</v>
      </c>
      <c r="G455" s="2" t="n">
        <v>1804</v>
      </c>
      <c r="H455" s="2" t="n">
        <v>127</v>
      </c>
      <c r="I455" s="2" t="n">
        <v>35</v>
      </c>
      <c r="J455" s="2" t="n">
        <v>26944</v>
      </c>
      <c r="K455" s="2" t="s">
        <v>1713</v>
      </c>
      <c r="M455" s="2"/>
    </row>
    <row r="456" customFormat="false" ht="14.25" hidden="false" customHeight="false" outlineLevel="0" collapsed="false">
      <c r="A456" s="2" t="s">
        <v>28</v>
      </c>
      <c r="B456" s="2" t="s">
        <v>252</v>
      </c>
      <c r="C456" s="2" t="s">
        <v>253</v>
      </c>
      <c r="D456" s="2" t="b">
        <f aca="false">FALSE()</f>
        <v>0</v>
      </c>
      <c r="E456" s="4" t="n">
        <v>1.06990171141424E-009</v>
      </c>
      <c r="F456" s="2" t="n">
        <v>8.9706561177831</v>
      </c>
      <c r="G456" s="2" t="n">
        <v>2050</v>
      </c>
      <c r="H456" s="2" t="n">
        <v>127</v>
      </c>
      <c r="I456" s="2" t="n">
        <v>37</v>
      </c>
      <c r="J456" s="2" t="n">
        <v>26944</v>
      </c>
      <c r="K456" s="2" t="s">
        <v>1714</v>
      </c>
      <c r="M456" s="2"/>
    </row>
    <row r="457" customFormat="false" ht="14.25" hidden="false" customHeight="false" outlineLevel="0" collapsed="false">
      <c r="A457" s="2" t="s">
        <v>28</v>
      </c>
      <c r="B457" s="2" t="s">
        <v>299</v>
      </c>
      <c r="C457" s="2" t="s">
        <v>300</v>
      </c>
      <c r="D457" s="2" t="b">
        <f aca="false">FALSE()</f>
        <v>0</v>
      </c>
      <c r="E457" s="4" t="n">
        <v>1.94434025929231E-009</v>
      </c>
      <c r="F457" s="2" t="n">
        <v>8.71122773128103</v>
      </c>
      <c r="G457" s="2" t="n">
        <v>1658</v>
      </c>
      <c r="H457" s="2" t="n">
        <v>127</v>
      </c>
      <c r="I457" s="2" t="n">
        <v>33</v>
      </c>
      <c r="J457" s="2" t="n">
        <v>26944</v>
      </c>
      <c r="K457" s="2" t="s">
        <v>1715</v>
      </c>
      <c r="M457" s="2"/>
    </row>
    <row r="458" customFormat="false" ht="14.25" hidden="false" customHeight="false" outlineLevel="0" collapsed="false">
      <c r="A458" s="2" t="s">
        <v>28</v>
      </c>
      <c r="B458" s="2" t="s">
        <v>270</v>
      </c>
      <c r="C458" s="2" t="s">
        <v>271</v>
      </c>
      <c r="D458" s="2" t="b">
        <f aca="false">FALSE()</f>
        <v>0</v>
      </c>
      <c r="E458" s="4" t="n">
        <v>3.14578019607294E-009</v>
      </c>
      <c r="F458" s="2" t="n">
        <v>8.50227162594908</v>
      </c>
      <c r="G458" s="2" t="n">
        <v>2125</v>
      </c>
      <c r="H458" s="2" t="n">
        <v>127</v>
      </c>
      <c r="I458" s="2" t="n">
        <v>37</v>
      </c>
      <c r="J458" s="2" t="n">
        <v>26944</v>
      </c>
      <c r="K458" s="2" t="s">
        <v>1714</v>
      </c>
      <c r="M458" s="2"/>
    </row>
    <row r="459" customFormat="false" ht="14.25" hidden="false" customHeight="false" outlineLevel="0" collapsed="false">
      <c r="A459" s="2" t="s">
        <v>28</v>
      </c>
      <c r="B459" s="2" t="s">
        <v>267</v>
      </c>
      <c r="C459" s="2" t="s">
        <v>268</v>
      </c>
      <c r="D459" s="2" t="b">
        <f aca="false">FALSE()</f>
        <v>0</v>
      </c>
      <c r="E459" s="4" t="n">
        <v>3.14578019607294E-009</v>
      </c>
      <c r="F459" s="2" t="n">
        <v>8.50227162594908</v>
      </c>
      <c r="G459" s="2" t="n">
        <v>2125</v>
      </c>
      <c r="H459" s="2" t="n">
        <v>127</v>
      </c>
      <c r="I459" s="2" t="n">
        <v>37</v>
      </c>
      <c r="J459" s="2" t="n">
        <v>26944</v>
      </c>
      <c r="K459" s="2" t="s">
        <v>1714</v>
      </c>
      <c r="M459" s="2"/>
    </row>
    <row r="460" s="12" customFormat="true" ht="14.25" hidden="false" customHeight="false" outlineLevel="0" collapsed="false">
      <c r="A460" s="6" t="s">
        <v>28</v>
      </c>
      <c r="B460" s="6" t="s">
        <v>1001</v>
      </c>
      <c r="C460" s="6" t="s">
        <v>1002</v>
      </c>
      <c r="D460" s="10" t="b">
        <f aca="false">FALSE()</f>
        <v>0</v>
      </c>
      <c r="E460" s="11" t="n">
        <v>4.3038722421886E-009</v>
      </c>
      <c r="F460" s="10" t="n">
        <v>8.36614062891602</v>
      </c>
      <c r="G460" s="10" t="n">
        <v>1707</v>
      </c>
      <c r="H460" s="10" t="n">
        <v>127</v>
      </c>
      <c r="I460" s="10" t="n">
        <v>33</v>
      </c>
      <c r="J460" s="10" t="n">
        <v>26944</v>
      </c>
      <c r="K460" s="10" t="s">
        <v>1715</v>
      </c>
      <c r="L460" s="10"/>
      <c r="M460" s="10"/>
    </row>
    <row r="461" customFormat="false" ht="14.25" hidden="false" customHeight="false" outlineLevel="0" collapsed="false">
      <c r="A461" s="2" t="s">
        <v>28</v>
      </c>
      <c r="B461" s="2" t="s">
        <v>37</v>
      </c>
      <c r="C461" s="2" t="s">
        <v>38</v>
      </c>
      <c r="D461" s="2" t="b">
        <f aca="false">FALSE()</f>
        <v>0</v>
      </c>
      <c r="E461" s="4" t="n">
        <v>5.97121373979974E-009</v>
      </c>
      <c r="F461" s="2" t="n">
        <v>8.22393738295417</v>
      </c>
      <c r="G461" s="2" t="n">
        <v>1945</v>
      </c>
      <c r="H461" s="2" t="n">
        <v>127</v>
      </c>
      <c r="I461" s="2" t="n">
        <v>35</v>
      </c>
      <c r="J461" s="2" t="n">
        <v>26944</v>
      </c>
      <c r="K461" s="2" t="s">
        <v>1716</v>
      </c>
      <c r="M461" s="2"/>
    </row>
    <row r="462" customFormat="false" ht="14.25" hidden="false" customHeight="false" outlineLevel="0" collapsed="false">
      <c r="A462" s="2" t="s">
        <v>28</v>
      </c>
      <c r="B462" s="2" t="s">
        <v>131</v>
      </c>
      <c r="C462" s="2" t="s">
        <v>132</v>
      </c>
      <c r="D462" s="2" t="b">
        <f aca="false">FALSE()</f>
        <v>0</v>
      </c>
      <c r="E462" s="4" t="n">
        <v>6.37034729238205E-009</v>
      </c>
      <c r="F462" s="2" t="n">
        <v>8.19583689057615</v>
      </c>
      <c r="G462" s="2" t="n">
        <v>3165</v>
      </c>
      <c r="H462" s="2" t="n">
        <v>127</v>
      </c>
      <c r="I462" s="2" t="n">
        <v>45</v>
      </c>
      <c r="J462" s="2" t="n">
        <v>26944</v>
      </c>
      <c r="K462" s="2" t="s">
        <v>1717</v>
      </c>
      <c r="M462" s="2"/>
    </row>
    <row r="463" customFormat="false" ht="14.25" hidden="false" customHeight="false" outlineLevel="0" collapsed="false">
      <c r="A463" s="2" t="s">
        <v>28</v>
      </c>
      <c r="B463" s="2" t="s">
        <v>1718</v>
      </c>
      <c r="C463" s="2" t="s">
        <v>1719</v>
      </c>
      <c r="D463" s="2" t="b">
        <f aca="false">FALSE()</f>
        <v>0</v>
      </c>
      <c r="E463" s="4" t="n">
        <v>1.11373117397779E-008</v>
      </c>
      <c r="F463" s="2" t="n">
        <v>7.95321962401604</v>
      </c>
      <c r="G463" s="2" t="n">
        <v>2827</v>
      </c>
      <c r="H463" s="2" t="n">
        <v>127</v>
      </c>
      <c r="I463" s="2" t="n">
        <v>42</v>
      </c>
      <c r="J463" s="2" t="n">
        <v>26944</v>
      </c>
      <c r="K463" s="2" t="s">
        <v>1720</v>
      </c>
      <c r="M463" s="2"/>
    </row>
    <row r="464" customFormat="false" ht="14.25" hidden="false" customHeight="false" outlineLevel="0" collapsed="false">
      <c r="A464" s="2" t="s">
        <v>28</v>
      </c>
      <c r="B464" s="2" t="s">
        <v>153</v>
      </c>
      <c r="C464" s="2" t="s">
        <v>154</v>
      </c>
      <c r="D464" s="2" t="b">
        <f aca="false">FALSE()</f>
        <v>0</v>
      </c>
      <c r="E464" s="4" t="n">
        <v>1.25838291828701E-008</v>
      </c>
      <c r="F464" s="2" t="n">
        <v>7.90018718560412</v>
      </c>
      <c r="G464" s="2" t="n">
        <v>523</v>
      </c>
      <c r="H464" s="2" t="n">
        <v>127</v>
      </c>
      <c r="I464" s="2" t="n">
        <v>19</v>
      </c>
      <c r="J464" s="2" t="n">
        <v>26944</v>
      </c>
      <c r="K464" s="2" t="s">
        <v>1721</v>
      </c>
      <c r="M464" s="2"/>
    </row>
    <row r="465" customFormat="false" ht="14.25" hidden="false" customHeight="false" outlineLevel="0" collapsed="false">
      <c r="A465" s="2" t="s">
        <v>28</v>
      </c>
      <c r="B465" s="2" t="s">
        <v>1722</v>
      </c>
      <c r="C465" s="2" t="s">
        <v>1723</v>
      </c>
      <c r="D465" s="2" t="b">
        <f aca="false">FALSE()</f>
        <v>0</v>
      </c>
      <c r="E465" s="4" t="n">
        <v>3.46210530934245E-008</v>
      </c>
      <c r="F465" s="2" t="n">
        <v>7.46065972601269</v>
      </c>
      <c r="G465" s="2" t="n">
        <v>2799</v>
      </c>
      <c r="H465" s="2" t="n">
        <v>127</v>
      </c>
      <c r="I465" s="2" t="n">
        <v>41</v>
      </c>
      <c r="J465" s="2" t="n">
        <v>26944</v>
      </c>
      <c r="K465" s="2" t="s">
        <v>1724</v>
      </c>
      <c r="M465" s="2"/>
    </row>
    <row r="466" customFormat="false" ht="14.25" hidden="false" customHeight="false" outlineLevel="0" collapsed="false">
      <c r="A466" s="2" t="s">
        <v>28</v>
      </c>
      <c r="B466" s="2" t="s">
        <v>279</v>
      </c>
      <c r="C466" s="2" t="s">
        <v>280</v>
      </c>
      <c r="D466" s="2" t="b">
        <f aca="false">FALSE()</f>
        <v>0</v>
      </c>
      <c r="E466" s="4" t="n">
        <v>5.75737250360058E-008</v>
      </c>
      <c r="F466" s="2" t="n">
        <v>7.23977567066218</v>
      </c>
      <c r="G466" s="2" t="n">
        <v>212</v>
      </c>
      <c r="H466" s="2" t="n">
        <v>127</v>
      </c>
      <c r="I466" s="2" t="n">
        <v>13</v>
      </c>
      <c r="J466" s="2" t="n">
        <v>26944</v>
      </c>
      <c r="K466" s="2" t="s">
        <v>1725</v>
      </c>
      <c r="M466" s="2"/>
    </row>
    <row r="467" customFormat="false" ht="14.25" hidden="false" customHeight="false" outlineLevel="0" collapsed="false">
      <c r="A467" s="2" t="s">
        <v>28</v>
      </c>
      <c r="B467" s="2" t="s">
        <v>282</v>
      </c>
      <c r="C467" s="2" t="s">
        <v>283</v>
      </c>
      <c r="D467" s="2" t="b">
        <f aca="false">FALSE()</f>
        <v>0</v>
      </c>
      <c r="E467" s="4" t="n">
        <v>5.75737250360058E-008</v>
      </c>
      <c r="F467" s="2" t="n">
        <v>7.23977567066218</v>
      </c>
      <c r="G467" s="2" t="n">
        <v>212</v>
      </c>
      <c r="H467" s="2" t="n">
        <v>127</v>
      </c>
      <c r="I467" s="2" t="n">
        <v>13</v>
      </c>
      <c r="J467" s="2" t="n">
        <v>26944</v>
      </c>
      <c r="K467" s="2" t="s">
        <v>1725</v>
      </c>
      <c r="M467" s="2"/>
    </row>
    <row r="468" customFormat="false" ht="14.25" hidden="false" customHeight="false" outlineLevel="0" collapsed="false">
      <c r="A468" s="2" t="s">
        <v>28</v>
      </c>
      <c r="B468" s="2" t="s">
        <v>637</v>
      </c>
      <c r="C468" s="2" t="s">
        <v>638</v>
      </c>
      <c r="D468" s="2" t="b">
        <f aca="false">FALSE()</f>
        <v>0</v>
      </c>
      <c r="E468" s="4" t="n">
        <v>9.62386557915689E-008</v>
      </c>
      <c r="F468" s="2" t="n">
        <v>7.01665045161149</v>
      </c>
      <c r="G468" s="2" t="n">
        <v>1281</v>
      </c>
      <c r="H468" s="2" t="n">
        <v>127</v>
      </c>
      <c r="I468" s="2" t="n">
        <v>27</v>
      </c>
      <c r="J468" s="2" t="n">
        <v>26944</v>
      </c>
      <c r="K468" s="2" t="s">
        <v>1726</v>
      </c>
      <c r="M468" s="2"/>
    </row>
    <row r="469" customFormat="false" ht="14.25" hidden="false" customHeight="false" outlineLevel="0" collapsed="false">
      <c r="A469" s="2" t="s">
        <v>28</v>
      </c>
      <c r="B469" s="2" t="s">
        <v>285</v>
      </c>
      <c r="C469" s="2" t="s">
        <v>286</v>
      </c>
      <c r="D469" s="2" t="b">
        <f aca="false">FALSE()</f>
        <v>0</v>
      </c>
      <c r="E469" s="4" t="n">
        <v>9.69091205727183E-008</v>
      </c>
      <c r="F469" s="2" t="n">
        <v>7.01363534753125</v>
      </c>
      <c r="G469" s="2" t="n">
        <v>3427</v>
      </c>
      <c r="H469" s="2" t="n">
        <v>127</v>
      </c>
      <c r="I469" s="2" t="n">
        <v>45</v>
      </c>
      <c r="J469" s="2" t="n">
        <v>26944</v>
      </c>
      <c r="K469" s="2" t="s">
        <v>1727</v>
      </c>
      <c r="M469" s="2"/>
    </row>
    <row r="470" customFormat="false" ht="14.25" hidden="false" customHeight="false" outlineLevel="0" collapsed="false">
      <c r="A470" s="2" t="s">
        <v>28</v>
      </c>
      <c r="B470" s="2" t="s">
        <v>209</v>
      </c>
      <c r="C470" s="2" t="s">
        <v>210</v>
      </c>
      <c r="D470" s="2" t="b">
        <f aca="false">FALSE()</f>
        <v>0</v>
      </c>
      <c r="E470" s="4" t="n">
        <v>1.0568282369429E-007</v>
      </c>
      <c r="F470" s="2" t="n">
        <v>6.97599559150948</v>
      </c>
      <c r="G470" s="2" t="n">
        <v>136</v>
      </c>
      <c r="H470" s="2" t="n">
        <v>127</v>
      </c>
      <c r="I470" s="2" t="n">
        <v>11</v>
      </c>
      <c r="J470" s="2" t="n">
        <v>26944</v>
      </c>
      <c r="K470" s="2" t="s">
        <v>1728</v>
      </c>
      <c r="M470" s="2"/>
    </row>
    <row r="471" customFormat="false" ht="14.25" hidden="false" customHeight="false" outlineLevel="0" collapsed="false">
      <c r="A471" s="2" t="s">
        <v>28</v>
      </c>
      <c r="B471" s="2" t="s">
        <v>631</v>
      </c>
      <c r="C471" s="2" t="s">
        <v>632</v>
      </c>
      <c r="D471" s="2" t="b">
        <f aca="false">FALSE()</f>
        <v>0</v>
      </c>
      <c r="E471" s="4" t="n">
        <v>2.98887832546155E-007</v>
      </c>
      <c r="F471" s="2" t="n">
        <v>6.52449176433716</v>
      </c>
      <c r="G471" s="2" t="n">
        <v>1150</v>
      </c>
      <c r="H471" s="2" t="n">
        <v>127</v>
      </c>
      <c r="I471" s="2" t="n">
        <v>25</v>
      </c>
      <c r="J471" s="2" t="n">
        <v>26944</v>
      </c>
      <c r="K471" s="2" t="s">
        <v>1729</v>
      </c>
      <c r="M471" s="2"/>
    </row>
    <row r="472" customFormat="false" ht="14.25" hidden="false" customHeight="false" outlineLevel="0" collapsed="false">
      <c r="A472" s="2" t="s">
        <v>28</v>
      </c>
      <c r="B472" s="2" t="s">
        <v>192</v>
      </c>
      <c r="C472" s="2" t="s">
        <v>193</v>
      </c>
      <c r="D472" s="2" t="b">
        <f aca="false">FALSE()</f>
        <v>0</v>
      </c>
      <c r="E472" s="4" t="n">
        <v>6.42161512336723E-007</v>
      </c>
      <c r="F472" s="2" t="n">
        <v>6.19235572723522</v>
      </c>
      <c r="G472" s="2" t="n">
        <v>824</v>
      </c>
      <c r="H472" s="2" t="n">
        <v>127</v>
      </c>
      <c r="I472" s="2" t="n">
        <v>21</v>
      </c>
      <c r="J472" s="2" t="n">
        <v>26944</v>
      </c>
      <c r="K472" s="2" t="s">
        <v>1730</v>
      </c>
      <c r="M472" s="2"/>
    </row>
    <row r="473" customFormat="false" ht="14.25" hidden="false" customHeight="false" outlineLevel="0" collapsed="false">
      <c r="A473" s="2" t="s">
        <v>28</v>
      </c>
      <c r="B473" s="2" t="s">
        <v>195</v>
      </c>
      <c r="C473" s="2" t="s">
        <v>196</v>
      </c>
      <c r="D473" s="2" t="b">
        <f aca="false">FALSE()</f>
        <v>0</v>
      </c>
      <c r="E473" s="4" t="n">
        <v>7.32153080226069E-007</v>
      </c>
      <c r="F473" s="2" t="n">
        <v>6.13539810617262</v>
      </c>
      <c r="G473" s="2" t="n">
        <v>830</v>
      </c>
      <c r="H473" s="2" t="n">
        <v>127</v>
      </c>
      <c r="I473" s="2" t="n">
        <v>21</v>
      </c>
      <c r="J473" s="2" t="n">
        <v>26944</v>
      </c>
      <c r="K473" s="2" t="s">
        <v>1730</v>
      </c>
      <c r="M473" s="2"/>
    </row>
    <row r="474" customFormat="false" ht="14.25" hidden="false" customHeight="false" outlineLevel="0" collapsed="false">
      <c r="A474" s="2" t="s">
        <v>28</v>
      </c>
      <c r="B474" s="2" t="s">
        <v>276</v>
      </c>
      <c r="C474" s="2" t="s">
        <v>277</v>
      </c>
      <c r="D474" s="2" t="b">
        <f aca="false">FALSE()</f>
        <v>0</v>
      </c>
      <c r="E474" s="4" t="n">
        <v>7.39667094777218E-007</v>
      </c>
      <c r="F474" s="2" t="n">
        <v>6.13096370112308</v>
      </c>
      <c r="G474" s="2" t="n">
        <v>209</v>
      </c>
      <c r="H474" s="2" t="n">
        <v>127</v>
      </c>
      <c r="I474" s="2" t="n">
        <v>12</v>
      </c>
      <c r="J474" s="2" t="n">
        <v>26944</v>
      </c>
      <c r="K474" s="2" t="s">
        <v>1731</v>
      </c>
      <c r="M474" s="2"/>
    </row>
    <row r="475" customFormat="false" ht="14.25" hidden="false" customHeight="false" outlineLevel="0" collapsed="false">
      <c r="A475" s="2" t="s">
        <v>28</v>
      </c>
      <c r="B475" s="2" t="s">
        <v>273</v>
      </c>
      <c r="C475" s="2" t="s">
        <v>274</v>
      </c>
      <c r="D475" s="2" t="b">
        <f aca="false">FALSE()</f>
        <v>0</v>
      </c>
      <c r="E475" s="4" t="n">
        <v>7.39667094777218E-007</v>
      </c>
      <c r="F475" s="2" t="n">
        <v>6.13096370112308</v>
      </c>
      <c r="G475" s="2" t="n">
        <v>209</v>
      </c>
      <c r="H475" s="2" t="n">
        <v>127</v>
      </c>
      <c r="I475" s="2" t="n">
        <v>12</v>
      </c>
      <c r="J475" s="2" t="n">
        <v>26944</v>
      </c>
      <c r="K475" s="2" t="s">
        <v>1731</v>
      </c>
      <c r="M475" s="2"/>
    </row>
    <row r="476" customFormat="false" ht="14.25" hidden="false" customHeight="false" outlineLevel="0" collapsed="false">
      <c r="A476" s="2" t="s">
        <v>28</v>
      </c>
      <c r="B476" s="2" t="s">
        <v>1732</v>
      </c>
      <c r="C476" s="2" t="s">
        <v>1733</v>
      </c>
      <c r="D476" s="2" t="b">
        <f aca="false">FALSE()</f>
        <v>0</v>
      </c>
      <c r="E476" s="4" t="n">
        <v>7.7350763522674E-007</v>
      </c>
      <c r="F476" s="2" t="n">
        <v>6.11153539506031</v>
      </c>
      <c r="G476" s="2" t="n">
        <v>2697</v>
      </c>
      <c r="H476" s="2" t="n">
        <v>127</v>
      </c>
      <c r="I476" s="2" t="n">
        <v>38</v>
      </c>
      <c r="J476" s="2" t="n">
        <v>26944</v>
      </c>
      <c r="K476" s="2" t="s">
        <v>1734</v>
      </c>
      <c r="M476" s="2"/>
    </row>
    <row r="477" customFormat="false" ht="14.25" hidden="false" customHeight="false" outlineLevel="0" collapsed="false">
      <c r="A477" s="2" t="s">
        <v>28</v>
      </c>
      <c r="B477" s="2" t="s">
        <v>205</v>
      </c>
      <c r="C477" s="2" t="s">
        <v>206</v>
      </c>
      <c r="D477" s="2" t="b">
        <f aca="false">FALSE()</f>
        <v>0</v>
      </c>
      <c r="E477" s="2" t="n">
        <v>1.82932706472896E-006</v>
      </c>
      <c r="F477" s="2" t="n">
        <v>5.73770864022702</v>
      </c>
      <c r="G477" s="2" t="n">
        <v>134</v>
      </c>
      <c r="H477" s="2" t="n">
        <v>127</v>
      </c>
      <c r="I477" s="2" t="n">
        <v>10</v>
      </c>
      <c r="J477" s="2" t="n">
        <v>26944</v>
      </c>
      <c r="K477" s="2" t="s">
        <v>1735</v>
      </c>
      <c r="M477" s="2"/>
    </row>
    <row r="478" customFormat="false" ht="14.25" hidden="false" customHeight="false" outlineLevel="0" collapsed="false">
      <c r="A478" s="2" t="s">
        <v>28</v>
      </c>
      <c r="B478" s="2" t="s">
        <v>768</v>
      </c>
      <c r="C478" s="2" t="s">
        <v>769</v>
      </c>
      <c r="D478" s="2" t="b">
        <f aca="false">FALSE()</f>
        <v>0</v>
      </c>
      <c r="E478" s="2" t="n">
        <v>1.96740706152378E-006</v>
      </c>
      <c r="F478" s="2" t="n">
        <v>5.70610577415096</v>
      </c>
      <c r="G478" s="2" t="n">
        <v>968</v>
      </c>
      <c r="H478" s="2" t="n">
        <v>127</v>
      </c>
      <c r="I478" s="2" t="n">
        <v>22</v>
      </c>
      <c r="J478" s="2" t="n">
        <v>26944</v>
      </c>
      <c r="K478" s="2" t="s">
        <v>1736</v>
      </c>
      <c r="M478" s="2"/>
    </row>
    <row r="479" customFormat="false" ht="14.25" hidden="false" customHeight="false" outlineLevel="0" collapsed="false">
      <c r="A479" s="2" t="s">
        <v>28</v>
      </c>
      <c r="B479" s="2" t="s">
        <v>710</v>
      </c>
      <c r="C479" s="2" t="s">
        <v>711</v>
      </c>
      <c r="D479" s="2" t="b">
        <f aca="false">FALSE()</f>
        <v>0</v>
      </c>
      <c r="E479" s="2" t="n">
        <v>1.9861522821206E-006</v>
      </c>
      <c r="F479" s="2" t="n">
        <v>5.70198745636971</v>
      </c>
      <c r="G479" s="2" t="n">
        <v>1160</v>
      </c>
      <c r="H479" s="2" t="n">
        <v>127</v>
      </c>
      <c r="I479" s="2" t="n">
        <v>24</v>
      </c>
      <c r="J479" s="2" t="n">
        <v>26944</v>
      </c>
      <c r="K479" s="2" t="s">
        <v>1737</v>
      </c>
      <c r="M479" s="2"/>
    </row>
    <row r="480" customFormat="false" ht="14.25" hidden="false" customHeight="false" outlineLevel="0" collapsed="false">
      <c r="A480" s="2" t="s">
        <v>28</v>
      </c>
      <c r="B480" s="2" t="s">
        <v>640</v>
      </c>
      <c r="C480" s="2" t="s">
        <v>641</v>
      </c>
      <c r="D480" s="2" t="b">
        <f aca="false">FALSE()</f>
        <v>0</v>
      </c>
      <c r="E480" s="2" t="n">
        <v>2.33502196303927E-006</v>
      </c>
      <c r="F480" s="2" t="n">
        <v>5.63170903013773</v>
      </c>
      <c r="G480" s="2" t="n">
        <v>977</v>
      </c>
      <c r="H480" s="2" t="n">
        <v>127</v>
      </c>
      <c r="I480" s="2" t="n">
        <v>22</v>
      </c>
      <c r="J480" s="2" t="n">
        <v>26944</v>
      </c>
      <c r="K480" s="2" t="s">
        <v>1738</v>
      </c>
      <c r="M480" s="2"/>
    </row>
    <row r="481" customFormat="false" ht="14.25" hidden="false" customHeight="false" outlineLevel="0" collapsed="false">
      <c r="A481" s="2" t="s">
        <v>28</v>
      </c>
      <c r="B481" s="2" t="s">
        <v>659</v>
      </c>
      <c r="C481" s="2" t="s">
        <v>660</v>
      </c>
      <c r="D481" s="2" t="b">
        <f aca="false">FALSE()</f>
        <v>0</v>
      </c>
      <c r="E481" s="2" t="n">
        <v>2.61820390847718E-006</v>
      </c>
      <c r="F481" s="2" t="n">
        <v>5.58199653315656</v>
      </c>
      <c r="G481" s="2" t="n">
        <v>13527</v>
      </c>
      <c r="H481" s="2" t="n">
        <v>127</v>
      </c>
      <c r="I481" s="2" t="n">
        <v>97</v>
      </c>
      <c r="J481" s="2" t="n">
        <v>26944</v>
      </c>
      <c r="K481" s="2" t="s">
        <v>1739</v>
      </c>
      <c r="M481" s="2"/>
    </row>
    <row r="482" customFormat="false" ht="14.25" hidden="false" customHeight="false" outlineLevel="0" collapsed="false">
      <c r="A482" s="2" t="s">
        <v>28</v>
      </c>
      <c r="B482" s="2" t="s">
        <v>212</v>
      </c>
      <c r="C482" s="2" t="s">
        <v>213</v>
      </c>
      <c r="D482" s="2" t="b">
        <f aca="false">FALSE()</f>
        <v>0</v>
      </c>
      <c r="E482" s="2" t="n">
        <v>2.95806754272723E-006</v>
      </c>
      <c r="F482" s="2" t="n">
        <v>5.52899191380807</v>
      </c>
      <c r="G482" s="2" t="n">
        <v>1285</v>
      </c>
      <c r="H482" s="2" t="n">
        <v>127</v>
      </c>
      <c r="I482" s="2" t="n">
        <v>25</v>
      </c>
      <c r="J482" s="2" t="n">
        <v>26944</v>
      </c>
      <c r="K482" s="2" t="s">
        <v>1740</v>
      </c>
      <c r="M482" s="2"/>
    </row>
    <row r="483" customFormat="false" ht="14.25" hidden="false" customHeight="false" outlineLevel="0" collapsed="false">
      <c r="A483" s="2" t="s">
        <v>28</v>
      </c>
      <c r="B483" s="2" t="s">
        <v>1063</v>
      </c>
      <c r="C483" s="2" t="s">
        <v>1064</v>
      </c>
      <c r="D483" s="2" t="b">
        <f aca="false">FALSE()</f>
        <v>0</v>
      </c>
      <c r="E483" s="2" t="n">
        <v>3.47139575810741E-006</v>
      </c>
      <c r="F483" s="2" t="n">
        <v>5.45949587155922</v>
      </c>
      <c r="G483" s="2" t="n">
        <v>6882</v>
      </c>
      <c r="H483" s="2" t="n">
        <v>127</v>
      </c>
      <c r="I483" s="2" t="n">
        <v>64</v>
      </c>
      <c r="J483" s="2" t="n">
        <v>26944</v>
      </c>
      <c r="K483" s="2" t="s">
        <v>1741</v>
      </c>
      <c r="M483" s="2"/>
    </row>
    <row r="484" customFormat="false" ht="14.25" hidden="false" customHeight="false" outlineLevel="0" collapsed="false">
      <c r="A484" s="2" t="s">
        <v>28</v>
      </c>
      <c r="B484" s="2" t="s">
        <v>634</v>
      </c>
      <c r="C484" s="2" t="s">
        <v>635</v>
      </c>
      <c r="D484" s="2" t="b">
        <f aca="false">FALSE()</f>
        <v>0</v>
      </c>
      <c r="E484" s="2" t="n">
        <v>4.18252348469104E-006</v>
      </c>
      <c r="F484" s="2" t="n">
        <v>5.37856161181372</v>
      </c>
      <c r="G484" s="2" t="n">
        <v>1105</v>
      </c>
      <c r="H484" s="2" t="n">
        <v>127</v>
      </c>
      <c r="I484" s="2" t="n">
        <v>23</v>
      </c>
      <c r="J484" s="2" t="n">
        <v>26944</v>
      </c>
      <c r="K484" s="2" t="s">
        <v>1742</v>
      </c>
      <c r="M484" s="2"/>
    </row>
    <row r="485" customFormat="false" ht="14.25" hidden="false" customHeight="false" outlineLevel="0" collapsed="false">
      <c r="A485" s="2" t="s">
        <v>28</v>
      </c>
      <c r="B485" s="2" t="s">
        <v>649</v>
      </c>
      <c r="C485" s="2" t="s">
        <v>650</v>
      </c>
      <c r="D485" s="2" t="b">
        <f aca="false">FALSE()</f>
        <v>0</v>
      </c>
      <c r="E485" s="2" t="n">
        <v>5.15113728524563E-006</v>
      </c>
      <c r="F485" s="2" t="n">
        <v>5.28809687539022</v>
      </c>
      <c r="G485" s="2" t="n">
        <v>3435</v>
      </c>
      <c r="H485" s="2" t="n">
        <v>127</v>
      </c>
      <c r="I485" s="2" t="n">
        <v>42</v>
      </c>
      <c r="J485" s="2" t="n">
        <v>26944</v>
      </c>
      <c r="K485" s="2" t="s">
        <v>1743</v>
      </c>
      <c r="M485" s="2"/>
    </row>
    <row r="486" customFormat="false" ht="14.25" hidden="false" customHeight="false" outlineLevel="0" collapsed="false">
      <c r="A486" s="2" t="s">
        <v>28</v>
      </c>
      <c r="B486" s="2" t="s">
        <v>643</v>
      </c>
      <c r="C486" s="2" t="s">
        <v>644</v>
      </c>
      <c r="D486" s="2" t="b">
        <f aca="false">FALSE()</f>
        <v>0</v>
      </c>
      <c r="E486" s="2" t="n">
        <v>5.46425371459218E-006</v>
      </c>
      <c r="F486" s="2" t="n">
        <v>5.26246914382702</v>
      </c>
      <c r="G486" s="2" t="n">
        <v>3162</v>
      </c>
      <c r="H486" s="2" t="n">
        <v>127</v>
      </c>
      <c r="I486" s="2" t="n">
        <v>40</v>
      </c>
      <c r="J486" s="2" t="n">
        <v>26944</v>
      </c>
      <c r="K486" s="2" t="s">
        <v>1744</v>
      </c>
      <c r="M486" s="2"/>
    </row>
    <row r="487" customFormat="false" ht="14.25" hidden="false" customHeight="false" outlineLevel="0" collapsed="false">
      <c r="A487" s="2" t="s">
        <v>28</v>
      </c>
      <c r="B487" s="2" t="s">
        <v>41</v>
      </c>
      <c r="C487" s="2" t="s">
        <v>42</v>
      </c>
      <c r="D487" s="2" t="b">
        <f aca="false">FALSE()</f>
        <v>0</v>
      </c>
      <c r="E487" s="2" t="n">
        <v>8.91637651938422E-006</v>
      </c>
      <c r="F487" s="2" t="n">
        <v>5.0498116004836</v>
      </c>
      <c r="G487" s="2" t="n">
        <v>1575</v>
      </c>
      <c r="H487" s="2" t="n">
        <v>127</v>
      </c>
      <c r="I487" s="2" t="n">
        <v>27</v>
      </c>
      <c r="J487" s="2" t="n">
        <v>26944</v>
      </c>
      <c r="K487" s="2" t="s">
        <v>1745</v>
      </c>
      <c r="M487" s="2"/>
    </row>
    <row r="488" customFormat="false" ht="14.25" hidden="false" customHeight="false" outlineLevel="0" collapsed="false">
      <c r="A488" s="2" t="s">
        <v>28</v>
      </c>
      <c r="B488" s="2" t="s">
        <v>918</v>
      </c>
      <c r="C488" s="2" t="s">
        <v>919</v>
      </c>
      <c r="D488" s="2" t="b">
        <f aca="false">FALSE()</f>
        <v>0</v>
      </c>
      <c r="E488" s="2" t="n">
        <v>9.66311262794738E-006</v>
      </c>
      <c r="F488" s="2" t="n">
        <v>5.01488295853257</v>
      </c>
      <c r="G488" s="2" t="n">
        <v>4397</v>
      </c>
      <c r="H488" s="2" t="n">
        <v>127</v>
      </c>
      <c r="I488" s="2" t="n">
        <v>48</v>
      </c>
      <c r="J488" s="2" t="n">
        <v>26944</v>
      </c>
      <c r="K488" s="2" t="s">
        <v>1746</v>
      </c>
      <c r="M488" s="2"/>
    </row>
    <row r="489" customFormat="false" ht="14.25" hidden="false" customHeight="false" outlineLevel="0" collapsed="false">
      <c r="A489" s="2" t="s">
        <v>28</v>
      </c>
      <c r="B489" s="2" t="s">
        <v>653</v>
      </c>
      <c r="C489" s="2" t="s">
        <v>654</v>
      </c>
      <c r="D489" s="2" t="b">
        <f aca="false">FALSE()</f>
        <v>0</v>
      </c>
      <c r="E489" s="2" t="n">
        <v>1.35363161647865E-005</v>
      </c>
      <c r="F489" s="2" t="n">
        <v>4.86849951046502</v>
      </c>
      <c r="G489" s="2" t="n">
        <v>3987</v>
      </c>
      <c r="H489" s="2" t="n">
        <v>127</v>
      </c>
      <c r="I489" s="2" t="n">
        <v>45</v>
      </c>
      <c r="J489" s="2" t="n">
        <v>26944</v>
      </c>
      <c r="K489" s="2" t="s">
        <v>1747</v>
      </c>
      <c r="M489" s="2"/>
    </row>
    <row r="490" customFormat="false" ht="14.25" hidden="false" customHeight="false" outlineLevel="0" collapsed="false">
      <c r="A490" s="2" t="s">
        <v>28</v>
      </c>
      <c r="B490" s="2" t="s">
        <v>184</v>
      </c>
      <c r="C490" s="2" t="s">
        <v>185</v>
      </c>
      <c r="D490" s="2" t="b">
        <f aca="false">FALSE()</f>
        <v>0</v>
      </c>
      <c r="E490" s="2" t="n">
        <v>1.37462892736411E-005</v>
      </c>
      <c r="F490" s="2" t="n">
        <v>4.86181452114104</v>
      </c>
      <c r="G490" s="2" t="n">
        <v>5561</v>
      </c>
      <c r="H490" s="2" t="n">
        <v>127</v>
      </c>
      <c r="I490" s="2" t="n">
        <v>55</v>
      </c>
      <c r="J490" s="2" t="n">
        <v>26944</v>
      </c>
      <c r="K490" s="2" t="s">
        <v>1748</v>
      </c>
      <c r="M490" s="2"/>
    </row>
    <row r="491" customFormat="false" ht="14.25" hidden="false" customHeight="false" outlineLevel="0" collapsed="false">
      <c r="A491" s="2" t="s">
        <v>28</v>
      </c>
      <c r="B491" s="2" t="s">
        <v>673</v>
      </c>
      <c r="C491" s="2" t="s">
        <v>674</v>
      </c>
      <c r="D491" s="2" t="b">
        <f aca="false">FALSE()</f>
        <v>0</v>
      </c>
      <c r="E491" s="2" t="n">
        <v>1.63656690160025E-005</v>
      </c>
      <c r="F491" s="2" t="n">
        <v>4.78606623636762</v>
      </c>
      <c r="G491" s="2" t="n">
        <v>1188</v>
      </c>
      <c r="H491" s="2" t="n">
        <v>127</v>
      </c>
      <c r="I491" s="2" t="n">
        <v>23</v>
      </c>
      <c r="J491" s="2" t="n">
        <v>26944</v>
      </c>
      <c r="K491" s="2" t="s">
        <v>1749</v>
      </c>
      <c r="M491" s="2"/>
    </row>
    <row r="492" customFormat="false" ht="14.25" hidden="false" customHeight="false" outlineLevel="0" collapsed="false">
      <c r="A492" s="2" t="s">
        <v>28</v>
      </c>
      <c r="B492" s="2" t="s">
        <v>704</v>
      </c>
      <c r="C492" s="2" t="s">
        <v>705</v>
      </c>
      <c r="D492" s="2" t="b">
        <f aca="false">FALSE()</f>
        <v>0</v>
      </c>
      <c r="E492" s="2" t="n">
        <v>1.93163716169427E-005</v>
      </c>
      <c r="F492" s="2" t="n">
        <v>4.71407444804104</v>
      </c>
      <c r="G492" s="2" t="n">
        <v>811</v>
      </c>
      <c r="H492" s="2" t="n">
        <v>127</v>
      </c>
      <c r="I492" s="2" t="n">
        <v>19</v>
      </c>
      <c r="J492" s="2" t="n">
        <v>26944</v>
      </c>
      <c r="K492" s="2" t="s">
        <v>1750</v>
      </c>
      <c r="M492" s="2"/>
    </row>
    <row r="493" customFormat="false" ht="14.25" hidden="false" customHeight="false" outlineLevel="0" collapsed="false">
      <c r="A493" s="2" t="s">
        <v>28</v>
      </c>
      <c r="B493" s="2" t="s">
        <v>877</v>
      </c>
      <c r="C493" s="2" t="s">
        <v>878</v>
      </c>
      <c r="D493" s="2" t="b">
        <f aca="false">FALSE()</f>
        <v>0</v>
      </c>
      <c r="E493" s="2" t="n">
        <v>2.12476860305612E-005</v>
      </c>
      <c r="F493" s="2" t="n">
        <v>4.67268835967851</v>
      </c>
      <c r="G493" s="2" t="n">
        <v>642</v>
      </c>
      <c r="H493" s="2" t="n">
        <v>127</v>
      </c>
      <c r="I493" s="2" t="n">
        <v>17</v>
      </c>
      <c r="J493" s="2" t="n">
        <v>26944</v>
      </c>
      <c r="K493" s="2" t="s">
        <v>1751</v>
      </c>
      <c r="M493" s="2"/>
    </row>
    <row r="494" customFormat="false" ht="14.25" hidden="false" customHeight="false" outlineLevel="0" collapsed="false">
      <c r="A494" s="2" t="s">
        <v>28</v>
      </c>
      <c r="B494" s="2" t="s">
        <v>973</v>
      </c>
      <c r="C494" s="2" t="s">
        <v>974</v>
      </c>
      <c r="D494" s="2" t="b">
        <f aca="false">FALSE()</f>
        <v>0</v>
      </c>
      <c r="E494" s="2" t="n">
        <v>2.18331731822494E-005</v>
      </c>
      <c r="F494" s="2" t="n">
        <v>4.66088314036087</v>
      </c>
      <c r="G494" s="2" t="n">
        <v>5966</v>
      </c>
      <c r="H494" s="2" t="n">
        <v>127</v>
      </c>
      <c r="I494" s="2" t="n">
        <v>57</v>
      </c>
      <c r="J494" s="2" t="n">
        <v>26944</v>
      </c>
      <c r="K494" s="2" t="s">
        <v>1752</v>
      </c>
      <c r="M494" s="2"/>
    </row>
    <row r="495" customFormat="false" ht="14.25" hidden="false" customHeight="false" outlineLevel="0" collapsed="false">
      <c r="A495" s="2" t="s">
        <v>28</v>
      </c>
      <c r="B495" s="2" t="s">
        <v>305</v>
      </c>
      <c r="C495" s="2" t="s">
        <v>306</v>
      </c>
      <c r="D495" s="2" t="b">
        <f aca="false">FALSE()</f>
        <v>0</v>
      </c>
      <c r="E495" s="2" t="n">
        <v>2.52857462899785E-005</v>
      </c>
      <c r="F495" s="2" t="n">
        <v>4.59712422396394</v>
      </c>
      <c r="G495" s="2" t="n">
        <v>6854</v>
      </c>
      <c r="H495" s="2" t="n">
        <v>127</v>
      </c>
      <c r="I495" s="2" t="n">
        <v>62</v>
      </c>
      <c r="J495" s="2" t="n">
        <v>26944</v>
      </c>
      <c r="K495" s="2" t="s">
        <v>1753</v>
      </c>
      <c r="M495" s="2"/>
    </row>
    <row r="496" customFormat="false" ht="14.25" hidden="false" customHeight="false" outlineLevel="0" collapsed="false">
      <c r="A496" s="2" t="s">
        <v>28</v>
      </c>
      <c r="B496" s="2" t="s">
        <v>899</v>
      </c>
      <c r="C496" s="2" t="s">
        <v>900</v>
      </c>
      <c r="D496" s="2" t="b">
        <f aca="false">FALSE()</f>
        <v>0</v>
      </c>
      <c r="E496" s="2" t="n">
        <v>2.77304087651854E-005</v>
      </c>
      <c r="F496" s="2" t="n">
        <v>4.55704372857734</v>
      </c>
      <c r="G496" s="2" t="n">
        <v>4696</v>
      </c>
      <c r="H496" s="2" t="n">
        <v>127</v>
      </c>
      <c r="I496" s="2" t="n">
        <v>49</v>
      </c>
      <c r="J496" s="2" t="n">
        <v>26944</v>
      </c>
      <c r="K496" s="2" t="s">
        <v>1754</v>
      </c>
      <c r="M496" s="2"/>
    </row>
    <row r="497" customFormat="false" ht="14.25" hidden="false" customHeight="false" outlineLevel="0" collapsed="false">
      <c r="A497" s="2" t="s">
        <v>28</v>
      </c>
      <c r="B497" s="2" t="s">
        <v>670</v>
      </c>
      <c r="C497" s="2" t="s">
        <v>671</v>
      </c>
      <c r="D497" s="2" t="b">
        <f aca="false">FALSE()</f>
        <v>0</v>
      </c>
      <c r="E497" s="2" t="n">
        <v>3.62616979541387E-005</v>
      </c>
      <c r="F497" s="2" t="n">
        <v>4.44055186392368</v>
      </c>
      <c r="G497" s="2" t="n">
        <v>13144</v>
      </c>
      <c r="H497" s="2" t="n">
        <v>127</v>
      </c>
      <c r="I497" s="2" t="n">
        <v>93</v>
      </c>
      <c r="J497" s="2" t="n">
        <v>26944</v>
      </c>
      <c r="K497" s="2" t="s">
        <v>1755</v>
      </c>
      <c r="M497" s="2"/>
    </row>
    <row r="498" customFormat="false" ht="14.25" hidden="false" customHeight="false" outlineLevel="0" collapsed="false">
      <c r="A498" s="2" t="s">
        <v>28</v>
      </c>
      <c r="B498" s="2" t="s">
        <v>739</v>
      </c>
      <c r="C498" s="2" t="s">
        <v>740</v>
      </c>
      <c r="D498" s="2" t="b">
        <f aca="false">FALSE()</f>
        <v>0</v>
      </c>
      <c r="E498" s="2" t="n">
        <v>3.673244579103E-005</v>
      </c>
      <c r="F498" s="2" t="n">
        <v>4.43495015365348</v>
      </c>
      <c r="G498" s="2" t="n">
        <v>2168</v>
      </c>
      <c r="H498" s="2" t="n">
        <v>127</v>
      </c>
      <c r="I498" s="2" t="n">
        <v>31</v>
      </c>
      <c r="J498" s="2" t="n">
        <v>26944</v>
      </c>
      <c r="K498" s="2" t="s">
        <v>1756</v>
      </c>
      <c r="M498" s="2"/>
    </row>
    <row r="499" customFormat="false" ht="14.25" hidden="false" customHeight="false" outlineLevel="0" collapsed="false">
      <c r="A499" s="2" t="s">
        <v>28</v>
      </c>
      <c r="B499" s="2" t="s">
        <v>1297</v>
      </c>
      <c r="C499" s="2" t="s">
        <v>1298</v>
      </c>
      <c r="D499" s="2" t="b">
        <f aca="false">FALSE()</f>
        <v>0</v>
      </c>
      <c r="E499" s="2" t="n">
        <v>4.85485383370778E-005</v>
      </c>
      <c r="F499" s="2" t="n">
        <v>4.31382384097116</v>
      </c>
      <c r="G499" s="2" t="n">
        <v>1155</v>
      </c>
      <c r="H499" s="2" t="n">
        <v>127</v>
      </c>
      <c r="I499" s="2" t="n">
        <v>22</v>
      </c>
      <c r="J499" s="2" t="n">
        <v>26944</v>
      </c>
      <c r="K499" s="2" t="s">
        <v>1757</v>
      </c>
      <c r="M499" s="2"/>
    </row>
    <row r="500" customFormat="false" ht="14.25" hidden="false" customHeight="false" outlineLevel="0" collapsed="false">
      <c r="A500" s="2" t="s">
        <v>28</v>
      </c>
      <c r="B500" s="2" t="s">
        <v>724</v>
      </c>
      <c r="C500" s="2" t="s">
        <v>725</v>
      </c>
      <c r="D500" s="2" t="b">
        <f aca="false">FALSE()</f>
        <v>0</v>
      </c>
      <c r="E500" s="2" t="n">
        <v>6.78344610513596E-005</v>
      </c>
      <c r="F500" s="2" t="n">
        <v>4.168549621144</v>
      </c>
      <c r="G500" s="2" t="n">
        <v>1074</v>
      </c>
      <c r="H500" s="2" t="n">
        <v>127</v>
      </c>
      <c r="I500" s="2" t="n">
        <v>21</v>
      </c>
      <c r="J500" s="2" t="n">
        <v>26944</v>
      </c>
      <c r="K500" s="2" t="s">
        <v>1758</v>
      </c>
      <c r="M500" s="2"/>
    </row>
    <row r="501" customFormat="false" ht="14.25" hidden="false" customHeight="false" outlineLevel="0" collapsed="false">
      <c r="A501" s="2" t="s">
        <v>28</v>
      </c>
      <c r="B501" s="2" t="s">
        <v>49</v>
      </c>
      <c r="C501" s="2" t="s">
        <v>50</v>
      </c>
      <c r="D501" s="2" t="b">
        <f aca="false">FALSE()</f>
        <v>0</v>
      </c>
      <c r="E501" s="2" t="n">
        <v>7.06523123074542E-005</v>
      </c>
      <c r="F501" s="2" t="n">
        <v>4.15087362000177</v>
      </c>
      <c r="G501" s="2" t="n">
        <v>2359</v>
      </c>
      <c r="H501" s="2" t="n">
        <v>127</v>
      </c>
      <c r="I501" s="2" t="n">
        <v>32</v>
      </c>
      <c r="J501" s="2" t="n">
        <v>26944</v>
      </c>
      <c r="K501" s="2" t="s">
        <v>1759</v>
      </c>
      <c r="M501" s="2"/>
    </row>
    <row r="502" customFormat="false" ht="14.25" hidden="false" customHeight="false" outlineLevel="0" collapsed="false">
      <c r="A502" s="2" t="s">
        <v>28</v>
      </c>
      <c r="B502" s="2" t="s">
        <v>1139</v>
      </c>
      <c r="C502" s="2" t="s">
        <v>1140</v>
      </c>
      <c r="D502" s="2" t="b">
        <f aca="false">FALSE()</f>
        <v>0</v>
      </c>
      <c r="E502" s="2" t="n">
        <v>8.92694219485345E-005</v>
      </c>
      <c r="F502" s="2" t="n">
        <v>4.04929727742928</v>
      </c>
      <c r="G502" s="2" t="n">
        <v>622</v>
      </c>
      <c r="H502" s="2" t="n">
        <v>127</v>
      </c>
      <c r="I502" s="2" t="n">
        <v>16</v>
      </c>
      <c r="J502" s="2" t="n">
        <v>26944</v>
      </c>
      <c r="K502" s="2" t="s">
        <v>1760</v>
      </c>
      <c r="M502" s="2"/>
    </row>
    <row r="503" customFormat="false" ht="14.25" hidden="false" customHeight="false" outlineLevel="0" collapsed="false">
      <c r="A503" s="2" t="s">
        <v>28</v>
      </c>
      <c r="B503" s="2" t="s">
        <v>692</v>
      </c>
      <c r="C503" s="2" t="s">
        <v>693</v>
      </c>
      <c r="D503" s="2" t="b">
        <f aca="false">FALSE()</f>
        <v>0</v>
      </c>
      <c r="E503" s="2" t="n">
        <v>9.44892305196011E-005</v>
      </c>
      <c r="F503" s="2" t="n">
        <v>4.02461768770702</v>
      </c>
      <c r="G503" s="2" t="n">
        <v>8752</v>
      </c>
      <c r="H503" s="2" t="n">
        <v>127</v>
      </c>
      <c r="I503" s="2" t="n">
        <v>71</v>
      </c>
      <c r="J503" s="2" t="n">
        <v>26944</v>
      </c>
      <c r="K503" s="2" t="s">
        <v>1761</v>
      </c>
      <c r="M503" s="2"/>
    </row>
    <row r="504" customFormat="false" ht="14.25" hidden="false" customHeight="false" outlineLevel="0" collapsed="false">
      <c r="A504" s="2" t="s">
        <v>28</v>
      </c>
      <c r="B504" s="2" t="s">
        <v>263</v>
      </c>
      <c r="C504" s="2" t="s">
        <v>264</v>
      </c>
      <c r="D504" s="2" t="b">
        <f aca="false">FALSE()</f>
        <v>0</v>
      </c>
      <c r="E504" s="2" t="n">
        <v>9.77512914379432E-005</v>
      </c>
      <c r="F504" s="2" t="n">
        <v>4.00987749622705</v>
      </c>
      <c r="G504" s="2" t="n">
        <v>4879</v>
      </c>
      <c r="H504" s="2" t="n">
        <v>127</v>
      </c>
      <c r="I504" s="2" t="n">
        <v>49</v>
      </c>
      <c r="J504" s="2" t="n">
        <v>26944</v>
      </c>
      <c r="K504" s="2" t="s">
        <v>1762</v>
      </c>
      <c r="M504" s="2"/>
    </row>
    <row r="505" customFormat="false" ht="14.25" hidden="false" customHeight="false" outlineLevel="0" collapsed="false">
      <c r="A505" s="2" t="s">
        <v>28</v>
      </c>
      <c r="B505" s="2" t="s">
        <v>1016</v>
      </c>
      <c r="C505" s="2" t="s">
        <v>1017</v>
      </c>
      <c r="D505" s="2" t="b">
        <f aca="false">FALSE()</f>
        <v>0</v>
      </c>
      <c r="E505" s="2" t="n">
        <v>0.000100697642678757</v>
      </c>
      <c r="F505" s="2" t="n">
        <v>3.9969806961156</v>
      </c>
      <c r="G505" s="2" t="n">
        <v>20967</v>
      </c>
      <c r="H505" s="2" t="n">
        <v>127</v>
      </c>
      <c r="I505" s="2" t="n">
        <v>121</v>
      </c>
      <c r="J505" s="2" t="n">
        <v>26944</v>
      </c>
      <c r="K505" s="2" t="s">
        <v>1763</v>
      </c>
      <c r="M505" s="2"/>
    </row>
    <row r="506" s="12" customFormat="true" ht="14.25" hidden="false" customHeight="false" outlineLevel="0" collapsed="false">
      <c r="A506" s="6" t="s">
        <v>28</v>
      </c>
      <c r="B506" s="6" t="s">
        <v>157</v>
      </c>
      <c r="C506" s="6" t="s">
        <v>158</v>
      </c>
      <c r="D506" s="10" t="b">
        <f aca="false">FALSE()</f>
        <v>0</v>
      </c>
      <c r="E506" s="10" t="n">
        <v>0.000105522383052204</v>
      </c>
      <c r="F506" s="10" t="n">
        <v>3.97665540951309</v>
      </c>
      <c r="G506" s="10" t="n">
        <v>153</v>
      </c>
      <c r="H506" s="10" t="n">
        <v>127</v>
      </c>
      <c r="I506" s="10" t="n">
        <v>9</v>
      </c>
      <c r="J506" s="10" t="n">
        <v>26944</v>
      </c>
      <c r="K506" s="10" t="s">
        <v>1764</v>
      </c>
      <c r="L506" s="10"/>
      <c r="M506" s="10"/>
    </row>
    <row r="507" customFormat="false" ht="14.25" hidden="false" customHeight="false" outlineLevel="0" collapsed="false">
      <c r="A507" s="2" t="s">
        <v>28</v>
      </c>
      <c r="B507" s="2" t="s">
        <v>1765</v>
      </c>
      <c r="C507" s="2" t="s">
        <v>1766</v>
      </c>
      <c r="D507" s="2" t="b">
        <f aca="false">FALSE()</f>
        <v>0</v>
      </c>
      <c r="E507" s="2" t="n">
        <v>0.000113554469306392</v>
      </c>
      <c r="F507" s="2" t="n">
        <v>3.94479576803247</v>
      </c>
      <c r="G507" s="2" t="n">
        <v>633</v>
      </c>
      <c r="H507" s="2" t="n">
        <v>127</v>
      </c>
      <c r="I507" s="2" t="n">
        <v>16</v>
      </c>
      <c r="J507" s="2" t="n">
        <v>26944</v>
      </c>
      <c r="K507" s="2" t="s">
        <v>1767</v>
      </c>
      <c r="M507" s="2"/>
    </row>
    <row r="508" customFormat="false" ht="14.25" hidden="false" customHeight="false" outlineLevel="0" collapsed="false">
      <c r="A508" s="2" t="s">
        <v>28</v>
      </c>
      <c r="B508" s="2" t="s">
        <v>1291</v>
      </c>
      <c r="C508" s="2" t="s">
        <v>1292</v>
      </c>
      <c r="D508" s="2" t="b">
        <f aca="false">FALSE()</f>
        <v>0</v>
      </c>
      <c r="E508" s="2" t="n">
        <v>0.000125408115832305</v>
      </c>
      <c r="F508" s="2" t="n">
        <v>3.90167435706882</v>
      </c>
      <c r="G508" s="2" t="n">
        <v>6425</v>
      </c>
      <c r="H508" s="2" t="n">
        <v>127</v>
      </c>
      <c r="I508" s="2" t="n">
        <v>58</v>
      </c>
      <c r="J508" s="2" t="n">
        <v>26944</v>
      </c>
      <c r="K508" s="2" t="s">
        <v>1768</v>
      </c>
      <c r="M508" s="2"/>
    </row>
    <row r="509" customFormat="false" ht="14.25" hidden="false" customHeight="false" outlineLevel="0" collapsed="false">
      <c r="A509" s="2" t="s">
        <v>28</v>
      </c>
      <c r="B509" s="2" t="s">
        <v>234</v>
      </c>
      <c r="C509" s="2" t="s">
        <v>235</v>
      </c>
      <c r="D509" s="2" t="b">
        <f aca="false">FALSE()</f>
        <v>0</v>
      </c>
      <c r="E509" s="2" t="n">
        <v>0.000138880229597328</v>
      </c>
      <c r="F509" s="2" t="n">
        <v>3.85735957418968</v>
      </c>
      <c r="G509" s="2" t="n">
        <v>6269</v>
      </c>
      <c r="H509" s="2" t="n">
        <v>127</v>
      </c>
      <c r="I509" s="2" t="n">
        <v>57</v>
      </c>
      <c r="J509" s="2" t="n">
        <v>26944</v>
      </c>
      <c r="K509" s="2" t="s">
        <v>1769</v>
      </c>
      <c r="M509" s="2"/>
    </row>
    <row r="510" customFormat="false" ht="14.25" hidden="false" customHeight="false" outlineLevel="0" collapsed="false">
      <c r="A510" s="2" t="s">
        <v>28</v>
      </c>
      <c r="B510" s="2" t="s">
        <v>1770</v>
      </c>
      <c r="C510" s="2" t="s">
        <v>1771</v>
      </c>
      <c r="D510" s="2" t="b">
        <f aca="false">FALSE()</f>
        <v>0</v>
      </c>
      <c r="E510" s="2" t="n">
        <v>0.000142670487001628</v>
      </c>
      <c r="F510" s="2" t="n">
        <v>3.84566585630336</v>
      </c>
      <c r="G510" s="2" t="n">
        <v>1799</v>
      </c>
      <c r="H510" s="2" t="n">
        <v>127</v>
      </c>
      <c r="I510" s="2" t="n">
        <v>27</v>
      </c>
      <c r="J510" s="2" t="n">
        <v>26944</v>
      </c>
      <c r="K510" s="2" t="s">
        <v>1772</v>
      </c>
      <c r="M510" s="2"/>
    </row>
    <row r="511" customFormat="false" ht="14.25" hidden="false" customHeight="false" outlineLevel="0" collapsed="false">
      <c r="A511" s="2" t="s">
        <v>28</v>
      </c>
      <c r="B511" s="2" t="s">
        <v>746</v>
      </c>
      <c r="C511" s="2" t="s">
        <v>747</v>
      </c>
      <c r="D511" s="2" t="b">
        <f aca="false">FALSE()</f>
        <v>0</v>
      </c>
      <c r="E511" s="2" t="n">
        <v>0.000142670487001628</v>
      </c>
      <c r="F511" s="2" t="n">
        <v>3.84566585630336</v>
      </c>
      <c r="G511" s="2" t="n">
        <v>1799</v>
      </c>
      <c r="H511" s="2" t="n">
        <v>127</v>
      </c>
      <c r="I511" s="2" t="n">
        <v>27</v>
      </c>
      <c r="J511" s="2" t="n">
        <v>26944</v>
      </c>
      <c r="K511" s="2" t="s">
        <v>1773</v>
      </c>
      <c r="M511" s="2"/>
    </row>
    <row r="512" customFormat="false" ht="14.25" hidden="false" customHeight="false" outlineLevel="0" collapsed="false">
      <c r="A512" s="2" t="s">
        <v>28</v>
      </c>
      <c r="B512" s="2" t="s">
        <v>676</v>
      </c>
      <c r="C512" s="2" t="s">
        <v>677</v>
      </c>
      <c r="D512" s="2" t="b">
        <f aca="false">FALSE()</f>
        <v>0</v>
      </c>
      <c r="E512" s="2" t="n">
        <v>0.000171002699491488</v>
      </c>
      <c r="F512" s="2" t="n">
        <v>3.76699703367215</v>
      </c>
      <c r="G512" s="2" t="n">
        <v>1031</v>
      </c>
      <c r="H512" s="2" t="n">
        <v>127</v>
      </c>
      <c r="I512" s="2" t="n">
        <v>20</v>
      </c>
      <c r="J512" s="2" t="n">
        <v>26944</v>
      </c>
      <c r="K512" s="2" t="s">
        <v>1774</v>
      </c>
      <c r="M512" s="2"/>
    </row>
    <row r="513" customFormat="false" ht="14.25" hidden="false" customHeight="false" outlineLevel="0" collapsed="false">
      <c r="A513" s="2" t="s">
        <v>28</v>
      </c>
      <c r="B513" s="2" t="s">
        <v>1775</v>
      </c>
      <c r="C513" s="2" t="s">
        <v>1776</v>
      </c>
      <c r="D513" s="2" t="b">
        <f aca="false">FALSE()</f>
        <v>0</v>
      </c>
      <c r="E513" s="2" t="n">
        <v>0.000193753802935172</v>
      </c>
      <c r="F513" s="2" t="n">
        <v>3.71274976455041</v>
      </c>
      <c r="G513" s="2" t="n">
        <v>1039</v>
      </c>
      <c r="H513" s="2" t="n">
        <v>127</v>
      </c>
      <c r="I513" s="2" t="n">
        <v>20</v>
      </c>
      <c r="J513" s="2" t="n">
        <v>26944</v>
      </c>
      <c r="K513" s="2" t="s">
        <v>1777</v>
      </c>
      <c r="M513" s="2"/>
    </row>
    <row r="514" customFormat="false" ht="14.25" hidden="false" customHeight="false" outlineLevel="0" collapsed="false">
      <c r="A514" s="2" t="s">
        <v>28</v>
      </c>
      <c r="B514" s="2" t="s">
        <v>1325</v>
      </c>
      <c r="C514" s="2" t="s">
        <v>1326</v>
      </c>
      <c r="D514" s="2" t="b">
        <f aca="false">FALSE()</f>
        <v>0</v>
      </c>
      <c r="E514" s="2" t="n">
        <v>0.000232400481422553</v>
      </c>
      <c r="F514" s="2" t="n">
        <v>3.63376297663049</v>
      </c>
      <c r="G514" s="2" t="n">
        <v>6358</v>
      </c>
      <c r="H514" s="2" t="n">
        <v>127</v>
      </c>
      <c r="I514" s="2" t="n">
        <v>57</v>
      </c>
      <c r="J514" s="2" t="n">
        <v>26944</v>
      </c>
      <c r="K514" s="2" t="s">
        <v>1778</v>
      </c>
      <c r="M514" s="2"/>
    </row>
    <row r="515" customFormat="false" ht="14.25" hidden="false" customHeight="false" outlineLevel="0" collapsed="false">
      <c r="A515" s="2" t="s">
        <v>28</v>
      </c>
      <c r="B515" s="2" t="s">
        <v>160</v>
      </c>
      <c r="C515" s="2" t="s">
        <v>161</v>
      </c>
      <c r="D515" s="2" t="b">
        <f aca="false">FALSE()</f>
        <v>0</v>
      </c>
      <c r="E515" s="2" t="n">
        <v>0.000266642979270236</v>
      </c>
      <c r="F515" s="2" t="n">
        <v>3.57406984683704</v>
      </c>
      <c r="G515" s="2" t="n">
        <v>1273</v>
      </c>
      <c r="H515" s="2" t="n">
        <v>127</v>
      </c>
      <c r="I515" s="2" t="n">
        <v>22</v>
      </c>
      <c r="J515" s="2" t="n">
        <v>26944</v>
      </c>
      <c r="K515" s="2" t="s">
        <v>1779</v>
      </c>
      <c r="M515" s="2"/>
    </row>
    <row r="516" customFormat="false" ht="14.25" hidden="false" customHeight="false" outlineLevel="0" collapsed="false">
      <c r="A516" s="2" t="s">
        <v>28</v>
      </c>
      <c r="B516" s="2" t="s">
        <v>912</v>
      </c>
      <c r="C516" s="2" t="s">
        <v>913</v>
      </c>
      <c r="D516" s="2" t="b">
        <f aca="false">FALSE()</f>
        <v>0</v>
      </c>
      <c r="E516" s="2" t="n">
        <v>0.00027033380367514</v>
      </c>
      <c r="F516" s="2" t="n">
        <v>3.56809964489812</v>
      </c>
      <c r="G516" s="2" t="n">
        <v>5364</v>
      </c>
      <c r="H516" s="2" t="n">
        <v>127</v>
      </c>
      <c r="I516" s="2" t="n">
        <v>51</v>
      </c>
      <c r="J516" s="2" t="n">
        <v>26944</v>
      </c>
      <c r="K516" s="2" t="s">
        <v>1780</v>
      </c>
      <c r="M516" s="2"/>
    </row>
    <row r="517" customFormat="false" ht="14.25" hidden="false" customHeight="false" outlineLevel="0" collapsed="false">
      <c r="A517" s="2" t="s">
        <v>28</v>
      </c>
      <c r="B517" s="2" t="s">
        <v>1781</v>
      </c>
      <c r="C517" s="2" t="s">
        <v>1782</v>
      </c>
      <c r="D517" s="2" t="b">
        <f aca="false">FALSE()</f>
        <v>0</v>
      </c>
      <c r="E517" s="2" t="n">
        <v>0.000306230833987962</v>
      </c>
      <c r="F517" s="2" t="n">
        <v>3.51395108288451</v>
      </c>
      <c r="G517" s="2" t="n">
        <v>1069</v>
      </c>
      <c r="H517" s="2" t="n">
        <v>127</v>
      </c>
      <c r="I517" s="2" t="n">
        <v>20</v>
      </c>
      <c r="J517" s="2" t="n">
        <v>26944</v>
      </c>
      <c r="K517" s="2" t="s">
        <v>1777</v>
      </c>
      <c r="M517" s="2"/>
    </row>
    <row r="518" customFormat="false" ht="14.25" hidden="false" customHeight="false" outlineLevel="0" collapsed="false">
      <c r="A518" s="2" t="s">
        <v>28</v>
      </c>
      <c r="B518" s="2" t="s">
        <v>150</v>
      </c>
      <c r="C518" s="2" t="s">
        <v>151</v>
      </c>
      <c r="D518" s="2" t="b">
        <f aca="false">FALSE()</f>
        <v>0</v>
      </c>
      <c r="E518" s="2" t="n">
        <v>0.000334393437272796</v>
      </c>
      <c r="F518" s="2" t="n">
        <v>3.47574225451106</v>
      </c>
      <c r="G518" s="2" t="n">
        <v>126</v>
      </c>
      <c r="H518" s="2" t="n">
        <v>127</v>
      </c>
      <c r="I518" s="2" t="n">
        <v>8</v>
      </c>
      <c r="J518" s="2" t="n">
        <v>26944</v>
      </c>
      <c r="K518" s="2" t="s">
        <v>1783</v>
      </c>
      <c r="M518" s="2"/>
    </row>
    <row r="519" customFormat="false" ht="14.25" hidden="false" customHeight="false" outlineLevel="0" collapsed="false">
      <c r="A519" s="2" t="s">
        <v>28</v>
      </c>
      <c r="B519" s="2" t="s">
        <v>1343</v>
      </c>
      <c r="C519" s="2" t="s">
        <v>1344</v>
      </c>
      <c r="D519" s="2" t="b">
        <f aca="false">FALSE()</f>
        <v>0</v>
      </c>
      <c r="E519" s="2" t="n">
        <v>0.000382621779333679</v>
      </c>
      <c r="F519" s="2" t="n">
        <v>3.41723031299342</v>
      </c>
      <c r="G519" s="2" t="n">
        <v>1300</v>
      </c>
      <c r="H519" s="2" t="n">
        <v>127</v>
      </c>
      <c r="I519" s="2" t="n">
        <v>22</v>
      </c>
      <c r="J519" s="2" t="n">
        <v>26944</v>
      </c>
      <c r="K519" s="2" t="s">
        <v>1784</v>
      </c>
      <c r="M519" s="2"/>
    </row>
    <row r="520" customFormat="false" ht="14.25" hidden="false" customHeight="false" outlineLevel="0" collapsed="false">
      <c r="A520" s="2" t="s">
        <v>28</v>
      </c>
      <c r="B520" s="2" t="s">
        <v>1121</v>
      </c>
      <c r="C520" s="2" t="s">
        <v>1122</v>
      </c>
      <c r="D520" s="2" t="b">
        <f aca="false">FALSE()</f>
        <v>0</v>
      </c>
      <c r="E520" s="2" t="n">
        <v>0.000407647956103653</v>
      </c>
      <c r="F520" s="2" t="n">
        <v>3.38971473083321</v>
      </c>
      <c r="G520" s="2" t="n">
        <v>5599</v>
      </c>
      <c r="H520" s="2" t="n">
        <v>127</v>
      </c>
      <c r="I520" s="2" t="n">
        <v>52</v>
      </c>
      <c r="J520" s="2" t="n">
        <v>26944</v>
      </c>
      <c r="K520" s="2" t="s">
        <v>1785</v>
      </c>
      <c r="M520" s="2"/>
    </row>
    <row r="521" customFormat="false" ht="14.25" hidden="false" customHeight="false" outlineLevel="0" collapsed="false">
      <c r="A521" s="2" t="s">
        <v>28</v>
      </c>
      <c r="B521" s="2" t="s">
        <v>139</v>
      </c>
      <c r="C521" s="2" t="s">
        <v>140</v>
      </c>
      <c r="D521" s="2" t="b">
        <f aca="false">FALSE()</f>
        <v>0</v>
      </c>
      <c r="E521" s="2" t="n">
        <v>0.000407934224633945</v>
      </c>
      <c r="F521" s="2" t="n">
        <v>3.38940985696252</v>
      </c>
      <c r="G521" s="2" t="n">
        <v>236</v>
      </c>
      <c r="H521" s="2" t="n">
        <v>127</v>
      </c>
      <c r="I521" s="2" t="n">
        <v>10</v>
      </c>
      <c r="J521" s="2" t="n">
        <v>26944</v>
      </c>
      <c r="K521" s="2" t="s">
        <v>1786</v>
      </c>
      <c r="M521" s="2"/>
    </row>
    <row r="522" customFormat="false" ht="14.25" hidden="false" customHeight="false" outlineLevel="0" collapsed="false">
      <c r="A522" s="2" t="s">
        <v>28</v>
      </c>
      <c r="B522" s="2" t="s">
        <v>756</v>
      </c>
      <c r="C522" s="2" t="s">
        <v>757</v>
      </c>
      <c r="D522" s="2" t="b">
        <f aca="false">FALSE()</f>
        <v>0</v>
      </c>
      <c r="E522" s="2" t="n">
        <v>0.000408589342188365</v>
      </c>
      <c r="F522" s="2" t="n">
        <v>3.38871296587084</v>
      </c>
      <c r="G522" s="2" t="n">
        <v>607</v>
      </c>
      <c r="H522" s="2" t="n">
        <v>127</v>
      </c>
      <c r="I522" s="2" t="n">
        <v>15</v>
      </c>
      <c r="J522" s="2" t="n">
        <v>26944</v>
      </c>
      <c r="K522" s="2" t="s">
        <v>1787</v>
      </c>
      <c r="M522" s="2"/>
    </row>
    <row r="523" customFormat="false" ht="14.25" hidden="false" customHeight="false" outlineLevel="0" collapsed="false">
      <c r="A523" s="2" t="s">
        <v>28</v>
      </c>
      <c r="B523" s="2" t="s">
        <v>763</v>
      </c>
      <c r="C523" s="2" t="s">
        <v>764</v>
      </c>
      <c r="D523" s="2" t="b">
        <f aca="false">FALSE()</f>
        <v>0</v>
      </c>
      <c r="E523" s="2" t="n">
        <v>0.000580983755050986</v>
      </c>
      <c r="F523" s="2" t="n">
        <v>3.23583601079443</v>
      </c>
      <c r="G523" s="2" t="n">
        <v>624</v>
      </c>
      <c r="H523" s="2" t="n">
        <v>127</v>
      </c>
      <c r="I523" s="2" t="n">
        <v>15</v>
      </c>
      <c r="J523" s="2" t="n">
        <v>26944</v>
      </c>
      <c r="K523" s="2" t="s">
        <v>1787</v>
      </c>
      <c r="M523" s="2"/>
    </row>
    <row r="524" customFormat="false" ht="14.25" hidden="false" customHeight="false" outlineLevel="0" collapsed="false">
      <c r="A524" s="2" t="s">
        <v>28</v>
      </c>
      <c r="B524" s="2" t="s">
        <v>789</v>
      </c>
      <c r="C524" s="2" t="s">
        <v>790</v>
      </c>
      <c r="D524" s="2" t="b">
        <f aca="false">FALSE()</f>
        <v>0</v>
      </c>
      <c r="E524" s="2" t="n">
        <v>0.000589751420647642</v>
      </c>
      <c r="F524" s="2" t="n">
        <v>3.22933100427248</v>
      </c>
      <c r="G524" s="2" t="n">
        <v>3005</v>
      </c>
      <c r="H524" s="2" t="n">
        <v>127</v>
      </c>
      <c r="I524" s="2" t="n">
        <v>35</v>
      </c>
      <c r="J524" s="2" t="n">
        <v>26944</v>
      </c>
      <c r="K524" s="2" t="s">
        <v>1788</v>
      </c>
      <c r="M524" s="2"/>
    </row>
    <row r="525" customFormat="false" ht="14.25" hidden="false" customHeight="false" outlineLevel="0" collapsed="false">
      <c r="A525" s="2" t="s">
        <v>28</v>
      </c>
      <c r="B525" s="2" t="s">
        <v>815</v>
      </c>
      <c r="C525" s="2" t="s">
        <v>816</v>
      </c>
      <c r="D525" s="2" t="b">
        <f aca="false">FALSE()</f>
        <v>0</v>
      </c>
      <c r="E525" s="2" t="n">
        <v>0.000721307625580249</v>
      </c>
      <c r="F525" s="2" t="n">
        <v>3.14187947647495</v>
      </c>
      <c r="G525" s="2" t="n">
        <v>2610</v>
      </c>
      <c r="H525" s="2" t="n">
        <v>127</v>
      </c>
      <c r="I525" s="2" t="n">
        <v>32</v>
      </c>
      <c r="J525" s="2" t="n">
        <v>26944</v>
      </c>
      <c r="K525" s="2" t="s">
        <v>1789</v>
      </c>
      <c r="M525" s="2"/>
    </row>
    <row r="526" customFormat="false" ht="14.25" hidden="false" customHeight="false" outlineLevel="0" collapsed="false">
      <c r="A526" s="2" t="s">
        <v>28</v>
      </c>
      <c r="B526" s="2" t="s">
        <v>1790</v>
      </c>
      <c r="C526" s="2" t="s">
        <v>1791</v>
      </c>
      <c r="D526" s="2" t="b">
        <f aca="false">FALSE()</f>
        <v>0</v>
      </c>
      <c r="E526" s="2" t="n">
        <v>0.000761513714342742</v>
      </c>
      <c r="F526" s="2" t="n">
        <v>3.11832227091002</v>
      </c>
      <c r="G526" s="2" t="n">
        <v>5706</v>
      </c>
      <c r="H526" s="2" t="n">
        <v>127</v>
      </c>
      <c r="I526" s="2" t="n">
        <v>52</v>
      </c>
      <c r="J526" s="2" t="n">
        <v>26944</v>
      </c>
      <c r="K526" s="2" t="s">
        <v>1792</v>
      </c>
      <c r="M526" s="2"/>
    </row>
    <row r="527" customFormat="false" ht="14.25" hidden="false" customHeight="false" outlineLevel="0" collapsed="false">
      <c r="A527" s="2" t="s">
        <v>28</v>
      </c>
      <c r="B527" s="2" t="s">
        <v>695</v>
      </c>
      <c r="C527" s="2" t="s">
        <v>696</v>
      </c>
      <c r="D527" s="2" t="b">
        <f aca="false">FALSE()</f>
        <v>0</v>
      </c>
      <c r="E527" s="2" t="n">
        <v>0.000836743052186061</v>
      </c>
      <c r="F527" s="2" t="n">
        <v>3.07740788507688</v>
      </c>
      <c r="G527" s="2" t="n">
        <v>2766</v>
      </c>
      <c r="H527" s="2" t="n">
        <v>127</v>
      </c>
      <c r="I527" s="2" t="n">
        <v>33</v>
      </c>
      <c r="J527" s="2" t="n">
        <v>26944</v>
      </c>
      <c r="K527" s="2" t="s">
        <v>1793</v>
      </c>
      <c r="M527" s="2"/>
    </row>
    <row r="528" customFormat="false" ht="14.25" hidden="false" customHeight="false" outlineLevel="0" collapsed="false">
      <c r="A528" s="2" t="s">
        <v>28</v>
      </c>
      <c r="B528" s="2" t="s">
        <v>1004</v>
      </c>
      <c r="C528" s="2" t="s">
        <v>1005</v>
      </c>
      <c r="D528" s="2" t="b">
        <f aca="false">FALSE()</f>
        <v>0</v>
      </c>
      <c r="E528" s="2" t="n">
        <v>0.000899979457342018</v>
      </c>
      <c r="F528" s="2" t="n">
        <v>3.04576740352159</v>
      </c>
      <c r="G528" s="2" t="n">
        <v>934</v>
      </c>
      <c r="H528" s="2" t="n">
        <v>127</v>
      </c>
      <c r="I528" s="2" t="n">
        <v>18</v>
      </c>
      <c r="J528" s="2" t="n">
        <v>26944</v>
      </c>
      <c r="K528" s="2" t="s">
        <v>1794</v>
      </c>
      <c r="M528" s="2"/>
    </row>
    <row r="529" customFormat="false" ht="14.25" hidden="false" customHeight="false" outlineLevel="0" collapsed="false">
      <c r="A529" s="2" t="s">
        <v>28</v>
      </c>
      <c r="B529" s="2" t="s">
        <v>1795</v>
      </c>
      <c r="C529" s="2" t="s">
        <v>1796</v>
      </c>
      <c r="D529" s="2" t="b">
        <f aca="false">FALSE()</f>
        <v>0</v>
      </c>
      <c r="E529" s="2" t="n">
        <v>0.00103693170783162</v>
      </c>
      <c r="F529" s="2" t="n">
        <v>2.98424984523923</v>
      </c>
      <c r="G529" s="2" t="n">
        <v>146</v>
      </c>
      <c r="H529" s="2" t="n">
        <v>127</v>
      </c>
      <c r="I529" s="2" t="n">
        <v>8</v>
      </c>
      <c r="J529" s="2" t="n">
        <v>26944</v>
      </c>
      <c r="K529" s="2" t="s">
        <v>1797</v>
      </c>
      <c r="M529" s="2"/>
    </row>
    <row r="530" customFormat="false" ht="14.25" hidden="false" customHeight="false" outlineLevel="0" collapsed="false">
      <c r="A530" s="2" t="s">
        <v>28</v>
      </c>
      <c r="B530" s="2" t="s">
        <v>1798</v>
      </c>
      <c r="C530" s="2" t="s">
        <v>1799</v>
      </c>
      <c r="D530" s="2" t="b">
        <f aca="false">FALSE()</f>
        <v>0</v>
      </c>
      <c r="E530" s="2" t="n">
        <v>0.00103693170783162</v>
      </c>
      <c r="F530" s="2" t="n">
        <v>2.98424984523923</v>
      </c>
      <c r="G530" s="2" t="n">
        <v>146</v>
      </c>
      <c r="H530" s="2" t="n">
        <v>127</v>
      </c>
      <c r="I530" s="2" t="n">
        <v>8</v>
      </c>
      <c r="J530" s="2" t="n">
        <v>26944</v>
      </c>
      <c r="K530" s="2" t="s">
        <v>1797</v>
      </c>
      <c r="M530" s="2"/>
    </row>
    <row r="531" customFormat="false" ht="14.25" hidden="false" customHeight="false" outlineLevel="0" collapsed="false">
      <c r="A531" s="2" t="s">
        <v>28</v>
      </c>
      <c r="B531" s="2" t="s">
        <v>1800</v>
      </c>
      <c r="C531" s="2" t="s">
        <v>1801</v>
      </c>
      <c r="D531" s="2" t="b">
        <f aca="false">FALSE()</f>
        <v>0</v>
      </c>
      <c r="E531" s="2" t="n">
        <v>0.00105128381114938</v>
      </c>
      <c r="F531" s="2" t="n">
        <v>2.97828002328966</v>
      </c>
      <c r="G531" s="2" t="n">
        <v>14364</v>
      </c>
      <c r="H531" s="2" t="n">
        <v>127</v>
      </c>
      <c r="I531" s="2" t="n">
        <v>95</v>
      </c>
      <c r="J531" s="2" t="n">
        <v>26944</v>
      </c>
      <c r="K531" s="2" t="s">
        <v>1802</v>
      </c>
      <c r="M531" s="2"/>
    </row>
    <row r="532" customFormat="false" ht="14.25" hidden="false" customHeight="false" outlineLevel="0" collapsed="false">
      <c r="A532" s="2" t="s">
        <v>28</v>
      </c>
      <c r="B532" s="2" t="s">
        <v>1142</v>
      </c>
      <c r="C532" s="2" t="s">
        <v>1143</v>
      </c>
      <c r="D532" s="2" t="b">
        <f aca="false">FALSE()</f>
        <v>0</v>
      </c>
      <c r="E532" s="2" t="n">
        <v>0.00119387543680661</v>
      </c>
      <c r="F532" s="2" t="n">
        <v>2.92304098303039</v>
      </c>
      <c r="G532" s="2" t="n">
        <v>1749</v>
      </c>
      <c r="H532" s="2" t="n">
        <v>127</v>
      </c>
      <c r="I532" s="2" t="n">
        <v>25</v>
      </c>
      <c r="J532" s="2" t="n">
        <v>26944</v>
      </c>
      <c r="K532" s="2" t="s">
        <v>1803</v>
      </c>
      <c r="M532" s="2"/>
    </row>
    <row r="533" customFormat="false" ht="14.25" hidden="false" customHeight="false" outlineLevel="0" collapsed="false">
      <c r="A533" s="2" t="s">
        <v>28</v>
      </c>
      <c r="B533" s="2" t="s">
        <v>1051</v>
      </c>
      <c r="C533" s="2" t="s">
        <v>1052</v>
      </c>
      <c r="D533" s="2" t="b">
        <f aca="false">FALSE()</f>
        <v>0</v>
      </c>
      <c r="E533" s="2" t="n">
        <v>0.0012807024607018</v>
      </c>
      <c r="F533" s="2" t="n">
        <v>2.8925517560357</v>
      </c>
      <c r="G533" s="2" t="n">
        <v>758</v>
      </c>
      <c r="H533" s="2" t="n">
        <v>127</v>
      </c>
      <c r="I533" s="2" t="n">
        <v>16</v>
      </c>
      <c r="J533" s="2" t="n">
        <v>26944</v>
      </c>
      <c r="K533" s="2" t="s">
        <v>1804</v>
      </c>
      <c r="M533" s="2"/>
    </row>
    <row r="534" customFormat="false" ht="14.25" hidden="false" customHeight="false" outlineLevel="0" collapsed="false">
      <c r="A534" s="2" t="s">
        <v>28</v>
      </c>
      <c r="B534" s="2" t="s">
        <v>765</v>
      </c>
      <c r="C534" s="2" t="s">
        <v>766</v>
      </c>
      <c r="D534" s="2" t="b">
        <f aca="false">FALSE()</f>
        <v>0</v>
      </c>
      <c r="E534" s="2" t="n">
        <v>0.00133674819175275</v>
      </c>
      <c r="F534" s="2" t="n">
        <v>2.87395039470645</v>
      </c>
      <c r="G534" s="2" t="n">
        <v>577</v>
      </c>
      <c r="H534" s="2" t="n">
        <v>127</v>
      </c>
      <c r="I534" s="2" t="n">
        <v>14</v>
      </c>
      <c r="J534" s="2" t="n">
        <v>26944</v>
      </c>
      <c r="K534" s="2" t="s">
        <v>1805</v>
      </c>
      <c r="M534" s="2"/>
    </row>
    <row r="535" customFormat="false" ht="14.25" hidden="false" customHeight="false" outlineLevel="0" collapsed="false">
      <c r="A535" s="2" t="s">
        <v>28</v>
      </c>
      <c r="B535" s="2" t="s">
        <v>1028</v>
      </c>
      <c r="C535" s="2" t="s">
        <v>1029</v>
      </c>
      <c r="D535" s="2" t="b">
        <f aca="false">FALSE()</f>
        <v>0</v>
      </c>
      <c r="E535" s="2" t="n">
        <v>0.00134924043735224</v>
      </c>
      <c r="F535" s="2" t="n">
        <v>2.86991065128377</v>
      </c>
      <c r="G535" s="2" t="n">
        <v>2546</v>
      </c>
      <c r="H535" s="2" t="n">
        <v>127</v>
      </c>
      <c r="I535" s="2" t="n">
        <v>31</v>
      </c>
      <c r="J535" s="2" t="n">
        <v>26944</v>
      </c>
      <c r="K535" s="2" t="s">
        <v>1806</v>
      </c>
      <c r="M535" s="2"/>
    </row>
    <row r="536" customFormat="false" ht="14.25" hidden="false" customHeight="false" outlineLevel="0" collapsed="false">
      <c r="A536" s="2" t="s">
        <v>28</v>
      </c>
      <c r="B536" s="2" t="s">
        <v>1157</v>
      </c>
      <c r="C536" s="2" t="s">
        <v>1158</v>
      </c>
      <c r="D536" s="2" t="b">
        <f aca="false">FALSE()</f>
        <v>0</v>
      </c>
      <c r="E536" s="2" t="n">
        <v>0.00153119564078438</v>
      </c>
      <c r="F536" s="2" t="n">
        <v>2.81496931597395</v>
      </c>
      <c r="G536" s="2" t="n">
        <v>498</v>
      </c>
      <c r="H536" s="2" t="n">
        <v>127</v>
      </c>
      <c r="I536" s="2" t="n">
        <v>13</v>
      </c>
      <c r="J536" s="2" t="n">
        <v>26944</v>
      </c>
      <c r="K536" s="2" t="s">
        <v>1807</v>
      </c>
      <c r="M536" s="2"/>
    </row>
    <row r="537" customFormat="false" ht="14.25" hidden="false" customHeight="false" outlineLevel="0" collapsed="false">
      <c r="A537" s="2" t="s">
        <v>28</v>
      </c>
      <c r="B537" s="2" t="s">
        <v>852</v>
      </c>
      <c r="C537" s="2" t="s">
        <v>853</v>
      </c>
      <c r="D537" s="2" t="b">
        <f aca="false">FALSE()</f>
        <v>0</v>
      </c>
      <c r="E537" s="2" t="n">
        <v>0.00154742950178386</v>
      </c>
      <c r="F537" s="2" t="n">
        <v>2.81038912756385</v>
      </c>
      <c r="G537" s="2" t="n">
        <v>9132</v>
      </c>
      <c r="H537" s="2" t="n">
        <v>127</v>
      </c>
      <c r="I537" s="2" t="n">
        <v>70</v>
      </c>
      <c r="J537" s="2" t="n">
        <v>26944</v>
      </c>
      <c r="K537" s="2" t="s">
        <v>1808</v>
      </c>
      <c r="M537" s="2"/>
    </row>
    <row r="538" customFormat="false" ht="14.25" hidden="false" customHeight="false" outlineLevel="0" collapsed="false">
      <c r="A538" s="2" t="s">
        <v>28</v>
      </c>
      <c r="B538" s="2" t="s">
        <v>1809</v>
      </c>
      <c r="C538" s="2" t="s">
        <v>1810</v>
      </c>
      <c r="D538" s="2" t="b">
        <f aca="false">FALSE()</f>
        <v>0</v>
      </c>
      <c r="E538" s="2" t="n">
        <v>0.0015645211691024</v>
      </c>
      <c r="F538" s="2" t="n">
        <v>2.80561855615974</v>
      </c>
      <c r="G538" s="2" t="n">
        <v>5663</v>
      </c>
      <c r="H538" s="2" t="n">
        <v>127</v>
      </c>
      <c r="I538" s="2" t="n">
        <v>51</v>
      </c>
      <c r="J538" s="2" t="n">
        <v>26944</v>
      </c>
      <c r="K538" s="2" t="s">
        <v>1811</v>
      </c>
      <c r="M538" s="2"/>
    </row>
    <row r="539" customFormat="false" ht="14.25" hidden="false" customHeight="false" outlineLevel="0" collapsed="false">
      <c r="A539" s="2" t="s">
        <v>28</v>
      </c>
      <c r="B539" s="2" t="s">
        <v>1812</v>
      </c>
      <c r="C539" s="2" t="s">
        <v>1813</v>
      </c>
      <c r="D539" s="2" t="b">
        <f aca="false">TRUE()</f>
        <v>1</v>
      </c>
      <c r="E539" s="2" t="n">
        <v>0.00188918843412555</v>
      </c>
      <c r="F539" s="2" t="n">
        <v>2.72372472189844</v>
      </c>
      <c r="G539" s="2" t="n">
        <v>158</v>
      </c>
      <c r="H539" s="2" t="n">
        <v>127</v>
      </c>
      <c r="I539" s="2" t="n">
        <v>8</v>
      </c>
      <c r="J539" s="2" t="n">
        <v>26944</v>
      </c>
      <c r="K539" s="2" t="s">
        <v>1814</v>
      </c>
      <c r="M539" s="2"/>
    </row>
    <row r="540" customFormat="false" ht="14.25" hidden="false" customHeight="false" outlineLevel="0" collapsed="false">
      <c r="A540" s="2" t="s">
        <v>28</v>
      </c>
      <c r="B540" s="2" t="s">
        <v>774</v>
      </c>
      <c r="C540" s="2" t="s">
        <v>775</v>
      </c>
      <c r="D540" s="2" t="b">
        <f aca="false">FALSE()</f>
        <v>0</v>
      </c>
      <c r="E540" s="2" t="n">
        <v>0.00190378183864574</v>
      </c>
      <c r="F540" s="2" t="n">
        <v>2.72038282050026</v>
      </c>
      <c r="G540" s="2" t="n">
        <v>1794</v>
      </c>
      <c r="H540" s="2" t="n">
        <v>127</v>
      </c>
      <c r="I540" s="2" t="n">
        <v>25</v>
      </c>
      <c r="J540" s="2" t="n">
        <v>26944</v>
      </c>
      <c r="K540" s="2" t="s">
        <v>1815</v>
      </c>
      <c r="M540" s="2"/>
    </row>
    <row r="541" customFormat="false" ht="14.25" hidden="false" customHeight="false" outlineLevel="0" collapsed="false">
      <c r="A541" s="2" t="s">
        <v>28</v>
      </c>
      <c r="B541" s="2" t="s">
        <v>226</v>
      </c>
      <c r="C541" s="2" t="s">
        <v>227</v>
      </c>
      <c r="D541" s="2" t="b">
        <f aca="false">FALSE()</f>
        <v>0</v>
      </c>
      <c r="E541" s="2" t="n">
        <v>0.00191956938397898</v>
      </c>
      <c r="F541" s="2" t="n">
        <v>2.71679618543008</v>
      </c>
      <c r="G541" s="2" t="n">
        <v>350</v>
      </c>
      <c r="H541" s="2" t="n">
        <v>127</v>
      </c>
      <c r="I541" s="2" t="n">
        <v>11</v>
      </c>
      <c r="J541" s="2" t="n">
        <v>26944</v>
      </c>
      <c r="K541" s="2" t="s">
        <v>1816</v>
      </c>
      <c r="M541" s="2"/>
    </row>
    <row r="542" customFormat="false" ht="14.25" hidden="false" customHeight="false" outlineLevel="0" collapsed="false">
      <c r="A542" s="2" t="s">
        <v>28</v>
      </c>
      <c r="B542" s="2" t="s">
        <v>839</v>
      </c>
      <c r="C542" s="2" t="s">
        <v>840</v>
      </c>
      <c r="D542" s="2" t="b">
        <f aca="false">FALSE()</f>
        <v>0</v>
      </c>
      <c r="E542" s="2" t="n">
        <v>0.00231339791370064</v>
      </c>
      <c r="F542" s="2" t="n">
        <v>2.63574966041508</v>
      </c>
      <c r="G542" s="2" t="n">
        <v>793</v>
      </c>
      <c r="H542" s="2" t="n">
        <v>127</v>
      </c>
      <c r="I542" s="2" t="n">
        <v>16</v>
      </c>
      <c r="J542" s="2" t="n">
        <v>26944</v>
      </c>
      <c r="K542" s="2" t="s">
        <v>1817</v>
      </c>
      <c r="M542" s="2"/>
    </row>
    <row r="543" customFormat="false" ht="14.25" hidden="false" customHeight="false" outlineLevel="0" collapsed="false">
      <c r="A543" s="2" t="s">
        <v>28</v>
      </c>
      <c r="B543" s="2" t="s">
        <v>845</v>
      </c>
      <c r="C543" s="2" t="s">
        <v>846</v>
      </c>
      <c r="D543" s="2" t="b">
        <f aca="false">FALSE()</f>
        <v>0</v>
      </c>
      <c r="E543" s="2" t="n">
        <v>0.0025936443502681</v>
      </c>
      <c r="F543" s="2" t="n">
        <v>2.58608957617229</v>
      </c>
      <c r="G543" s="2" t="n">
        <v>800</v>
      </c>
      <c r="H543" s="2" t="n">
        <v>127</v>
      </c>
      <c r="I543" s="2" t="n">
        <v>16</v>
      </c>
      <c r="J543" s="2" t="n">
        <v>26944</v>
      </c>
      <c r="K543" s="2" t="s">
        <v>1818</v>
      </c>
      <c r="M543" s="2"/>
    </row>
    <row r="544" customFormat="false" ht="14.25" hidden="false" customHeight="false" outlineLevel="0" collapsed="false">
      <c r="A544" s="2" t="s">
        <v>28</v>
      </c>
      <c r="B544" s="2" t="s">
        <v>1484</v>
      </c>
      <c r="C544" s="2" t="s">
        <v>1485</v>
      </c>
      <c r="D544" s="2" t="b">
        <f aca="false">FALSE()</f>
        <v>0</v>
      </c>
      <c r="E544" s="2" t="n">
        <v>0.00269068957262782</v>
      </c>
      <c r="F544" s="2" t="n">
        <v>2.57013640430664</v>
      </c>
      <c r="G544" s="2" t="n">
        <v>4117</v>
      </c>
      <c r="H544" s="2" t="n">
        <v>127</v>
      </c>
      <c r="I544" s="2" t="n">
        <v>41</v>
      </c>
      <c r="J544" s="2" t="n">
        <v>26944</v>
      </c>
      <c r="K544" s="2" t="s">
        <v>1819</v>
      </c>
      <c r="M544" s="2"/>
    </row>
    <row r="545" customFormat="false" ht="14.25" hidden="false" customHeight="false" outlineLevel="0" collapsed="false">
      <c r="A545" s="2" t="s">
        <v>28</v>
      </c>
      <c r="B545" s="2" t="s">
        <v>1316</v>
      </c>
      <c r="C545" s="2" t="s">
        <v>1317</v>
      </c>
      <c r="D545" s="2" t="b">
        <f aca="false">TRUE()</f>
        <v>1</v>
      </c>
      <c r="E545" s="2" t="n">
        <v>0.00271811016243545</v>
      </c>
      <c r="F545" s="2" t="n">
        <v>2.56573294570201</v>
      </c>
      <c r="G545" s="2" t="n">
        <v>904</v>
      </c>
      <c r="H545" s="2" t="n">
        <v>127</v>
      </c>
      <c r="I545" s="2" t="n">
        <v>17</v>
      </c>
      <c r="J545" s="2" t="n">
        <v>26944</v>
      </c>
      <c r="K545" s="2" t="s">
        <v>1820</v>
      </c>
      <c r="M545" s="2"/>
    </row>
    <row r="546" customFormat="false" ht="14.25" hidden="false" customHeight="false" outlineLevel="0" collapsed="false">
      <c r="A546" s="2" t="s">
        <v>28</v>
      </c>
      <c r="B546" s="2" t="s">
        <v>715</v>
      </c>
      <c r="C546" s="2" t="s">
        <v>716</v>
      </c>
      <c r="D546" s="2" t="b">
        <f aca="false">FALSE()</f>
        <v>0</v>
      </c>
      <c r="E546" s="2" t="n">
        <v>0.00304564672247285</v>
      </c>
      <c r="F546" s="2" t="n">
        <v>2.51632047374408</v>
      </c>
      <c r="G546" s="2" t="n">
        <v>12593</v>
      </c>
      <c r="H546" s="2" t="n">
        <v>127</v>
      </c>
      <c r="I546" s="2" t="n">
        <v>86</v>
      </c>
      <c r="J546" s="2" t="n">
        <v>26944</v>
      </c>
      <c r="K546" s="2" t="s">
        <v>1821</v>
      </c>
      <c r="M546" s="2"/>
    </row>
    <row r="547" customFormat="false" ht="14.25" hidden="false" customHeight="false" outlineLevel="0" collapsed="false">
      <c r="A547" s="2" t="s">
        <v>28</v>
      </c>
      <c r="B547" s="2" t="s">
        <v>289</v>
      </c>
      <c r="C547" s="2" t="s">
        <v>290</v>
      </c>
      <c r="D547" s="2" t="b">
        <f aca="false">FALSE()</f>
        <v>0</v>
      </c>
      <c r="E547" s="2" t="n">
        <v>0.00313849110450529</v>
      </c>
      <c r="F547" s="2" t="n">
        <v>2.50327909794197</v>
      </c>
      <c r="G547" s="2" t="n">
        <v>447</v>
      </c>
      <c r="H547" s="2" t="n">
        <v>127</v>
      </c>
      <c r="I547" s="2" t="n">
        <v>12</v>
      </c>
      <c r="J547" s="2" t="n">
        <v>26944</v>
      </c>
      <c r="K547" s="2" t="s">
        <v>1822</v>
      </c>
      <c r="M547" s="2"/>
    </row>
    <row r="548" customFormat="false" ht="14.25" hidden="false" customHeight="false" outlineLevel="0" collapsed="false">
      <c r="A548" s="2" t="s">
        <v>28</v>
      </c>
      <c r="B548" s="2" t="s">
        <v>1283</v>
      </c>
      <c r="C548" s="2" t="s">
        <v>1284</v>
      </c>
      <c r="D548" s="2" t="b">
        <f aca="false">FALSE()</f>
        <v>0</v>
      </c>
      <c r="E548" s="2" t="n">
        <v>0.0034261052815921</v>
      </c>
      <c r="F548" s="2" t="n">
        <v>2.46519929562854</v>
      </c>
      <c r="G548" s="2" t="n">
        <v>298</v>
      </c>
      <c r="H548" s="2" t="n">
        <v>127</v>
      </c>
      <c r="I548" s="2" t="n">
        <v>10</v>
      </c>
      <c r="J548" s="2" t="n">
        <v>26944</v>
      </c>
      <c r="K548" s="2" t="s">
        <v>1823</v>
      </c>
      <c r="M548" s="2"/>
    </row>
    <row r="549" customFormat="false" ht="14.25" hidden="false" customHeight="false" outlineLevel="0" collapsed="false">
      <c r="A549" s="2" t="s">
        <v>28</v>
      </c>
      <c r="B549" s="2" t="s">
        <v>1824</v>
      </c>
      <c r="C549" s="2" t="s">
        <v>1825</v>
      </c>
      <c r="D549" s="2" t="b">
        <f aca="false">FALSE()</f>
        <v>0</v>
      </c>
      <c r="E549" s="2" t="n">
        <v>0.00344226555447672</v>
      </c>
      <c r="F549" s="2" t="n">
        <v>2.46315562895464</v>
      </c>
      <c r="G549" s="2" t="n">
        <v>451</v>
      </c>
      <c r="H549" s="2" t="n">
        <v>127</v>
      </c>
      <c r="I549" s="2" t="n">
        <v>12</v>
      </c>
      <c r="J549" s="2" t="n">
        <v>26944</v>
      </c>
      <c r="K549" s="2" t="s">
        <v>1826</v>
      </c>
      <c r="M549" s="2"/>
    </row>
    <row r="550" customFormat="false" ht="14.25" hidden="false" customHeight="false" outlineLevel="0" collapsed="false">
      <c r="A550" s="2" t="s">
        <v>28</v>
      </c>
      <c r="B550" s="2" t="s">
        <v>821</v>
      </c>
      <c r="C550" s="2" t="s">
        <v>822</v>
      </c>
      <c r="D550" s="2" t="b">
        <f aca="false">FALSE()</f>
        <v>0</v>
      </c>
      <c r="E550" s="2" t="n">
        <v>0.0038970914089006</v>
      </c>
      <c r="F550" s="2" t="n">
        <v>2.40925940741861</v>
      </c>
      <c r="G550" s="2" t="n">
        <v>1374</v>
      </c>
      <c r="H550" s="2" t="n">
        <v>127</v>
      </c>
      <c r="I550" s="2" t="n">
        <v>21</v>
      </c>
      <c r="J550" s="2" t="n">
        <v>26944</v>
      </c>
      <c r="K550" s="2" t="s">
        <v>1827</v>
      </c>
      <c r="M550" s="2"/>
    </row>
    <row r="551" customFormat="false" ht="14.25" hidden="false" customHeight="false" outlineLevel="0" collapsed="false">
      <c r="A551" s="2" t="s">
        <v>28</v>
      </c>
      <c r="B551" s="2" t="s">
        <v>1294</v>
      </c>
      <c r="C551" s="2" t="s">
        <v>1295</v>
      </c>
      <c r="D551" s="2" t="b">
        <f aca="false">FALSE()</f>
        <v>0</v>
      </c>
      <c r="E551" s="2" t="n">
        <v>0.00403673913711515</v>
      </c>
      <c r="F551" s="2" t="n">
        <v>2.39396931473927</v>
      </c>
      <c r="G551" s="2" t="n">
        <v>3260</v>
      </c>
      <c r="H551" s="2" t="n">
        <v>127</v>
      </c>
      <c r="I551" s="2" t="n">
        <v>35</v>
      </c>
      <c r="J551" s="2" t="n">
        <v>26944</v>
      </c>
      <c r="K551" s="2" t="s">
        <v>1828</v>
      </c>
      <c r="M551" s="2"/>
    </row>
    <row r="552" customFormat="false" ht="14.25" hidden="false" customHeight="false" outlineLevel="0" collapsed="false">
      <c r="A552" s="2" t="s">
        <v>28</v>
      </c>
      <c r="B552" s="2" t="s">
        <v>1829</v>
      </c>
      <c r="C552" s="2" t="s">
        <v>1830</v>
      </c>
      <c r="D552" s="2" t="b">
        <f aca="false">FALSE()</f>
        <v>0</v>
      </c>
      <c r="E552" s="2" t="n">
        <v>0.00429648565415204</v>
      </c>
      <c r="F552" s="2" t="n">
        <v>2.36688663396646</v>
      </c>
      <c r="G552" s="2" t="n">
        <v>5506</v>
      </c>
      <c r="H552" s="2" t="n">
        <v>127</v>
      </c>
      <c r="I552" s="2" t="n">
        <v>49</v>
      </c>
      <c r="J552" s="2" t="n">
        <v>26944</v>
      </c>
      <c r="K552" s="2" t="s">
        <v>1831</v>
      </c>
      <c r="M552" s="2"/>
    </row>
    <row r="553" customFormat="false" ht="14.25" hidden="false" customHeight="false" outlineLevel="0" collapsed="false">
      <c r="A553" s="2" t="s">
        <v>28</v>
      </c>
      <c r="B553" s="2" t="s">
        <v>238</v>
      </c>
      <c r="C553" s="2" t="s">
        <v>239</v>
      </c>
      <c r="D553" s="2" t="b">
        <f aca="false">FALSE()</f>
        <v>0</v>
      </c>
      <c r="E553" s="2" t="n">
        <v>0.00460128078023876</v>
      </c>
      <c r="F553" s="2" t="n">
        <v>2.33712126432536</v>
      </c>
      <c r="G553" s="2" t="n">
        <v>383</v>
      </c>
      <c r="H553" s="2" t="n">
        <v>127</v>
      </c>
      <c r="I553" s="2" t="n">
        <v>11</v>
      </c>
      <c r="J553" s="2" t="n">
        <v>26944</v>
      </c>
      <c r="K553" s="2" t="s">
        <v>1816</v>
      </c>
      <c r="M553" s="2"/>
    </row>
    <row r="554" customFormat="false" ht="14.25" hidden="false" customHeight="false" outlineLevel="0" collapsed="false">
      <c r="A554" s="2" t="s">
        <v>28</v>
      </c>
      <c r="B554" s="2" t="s">
        <v>679</v>
      </c>
      <c r="C554" s="2" t="s">
        <v>680</v>
      </c>
      <c r="D554" s="2" t="b">
        <f aca="false">FALSE()</f>
        <v>0</v>
      </c>
      <c r="E554" s="2" t="n">
        <v>0.00478555194488547</v>
      </c>
      <c r="F554" s="2" t="n">
        <v>2.32006796534916</v>
      </c>
      <c r="G554" s="2" t="n">
        <v>1760</v>
      </c>
      <c r="H554" s="2" t="n">
        <v>127</v>
      </c>
      <c r="I554" s="2" t="n">
        <v>24</v>
      </c>
      <c r="J554" s="2" t="n">
        <v>26944</v>
      </c>
      <c r="K554" s="2" t="s">
        <v>1832</v>
      </c>
      <c r="M554" s="2"/>
    </row>
    <row r="555" customFormat="false" ht="14.25" hidden="false" customHeight="false" outlineLevel="0" collapsed="false">
      <c r="A555" s="2" t="s">
        <v>28</v>
      </c>
      <c r="B555" s="2" t="s">
        <v>1833</v>
      </c>
      <c r="C555" s="2" t="s">
        <v>1834</v>
      </c>
      <c r="D555" s="2" t="b">
        <f aca="false">FALSE()</f>
        <v>0</v>
      </c>
      <c r="E555" s="2" t="n">
        <v>0.00493410580865046</v>
      </c>
      <c r="F555" s="2" t="n">
        <v>2.30679154158719</v>
      </c>
      <c r="G555" s="2" t="n">
        <v>467</v>
      </c>
      <c r="H555" s="2" t="n">
        <v>127</v>
      </c>
      <c r="I555" s="2" t="n">
        <v>12</v>
      </c>
      <c r="J555" s="2" t="n">
        <v>26944</v>
      </c>
      <c r="K555" s="2" t="s">
        <v>1826</v>
      </c>
      <c r="M555" s="2"/>
    </row>
    <row r="556" customFormat="false" ht="14.25" hidden="false" customHeight="false" outlineLevel="0" collapsed="false">
      <c r="A556" s="2" t="s">
        <v>28</v>
      </c>
      <c r="B556" s="2" t="s">
        <v>1045</v>
      </c>
      <c r="C556" s="2" t="s">
        <v>1046</v>
      </c>
      <c r="D556" s="2" t="b">
        <f aca="false">FALSE()</f>
        <v>0</v>
      </c>
      <c r="E556" s="2" t="n">
        <v>0.0052465387554568</v>
      </c>
      <c r="F556" s="2" t="n">
        <v>2.28012711471627</v>
      </c>
      <c r="G556" s="2" t="n">
        <v>2161</v>
      </c>
      <c r="H556" s="2" t="n">
        <v>127</v>
      </c>
      <c r="I556" s="2" t="n">
        <v>27</v>
      </c>
      <c r="J556" s="2" t="n">
        <v>26944</v>
      </c>
      <c r="K556" s="2" t="s">
        <v>1835</v>
      </c>
      <c r="M556" s="2"/>
    </row>
    <row r="557" customFormat="false" ht="14.25" hidden="false" customHeight="false" outlineLevel="0" collapsed="false">
      <c r="A557" s="2" t="s">
        <v>28</v>
      </c>
      <c r="B557" s="2" t="s">
        <v>1836</v>
      </c>
      <c r="C557" s="2" t="s">
        <v>1837</v>
      </c>
      <c r="D557" s="2" t="b">
        <f aca="false">FALSE()</f>
        <v>0</v>
      </c>
      <c r="E557" s="2" t="n">
        <v>0.00534315833144288</v>
      </c>
      <c r="F557" s="2" t="n">
        <v>2.2722019563705</v>
      </c>
      <c r="G557" s="2" t="n">
        <v>389</v>
      </c>
      <c r="H557" s="2" t="n">
        <v>127</v>
      </c>
      <c r="I557" s="2" t="n">
        <v>11</v>
      </c>
      <c r="J557" s="2" t="n">
        <v>26944</v>
      </c>
      <c r="K557" s="2" t="s">
        <v>1838</v>
      </c>
      <c r="M557" s="2"/>
    </row>
    <row r="558" customFormat="false" ht="14.25" hidden="false" customHeight="false" outlineLevel="0" collapsed="false">
      <c r="A558" s="2" t="s">
        <v>28</v>
      </c>
      <c r="B558" s="2" t="s">
        <v>1839</v>
      </c>
      <c r="C558" s="2" t="s">
        <v>1840</v>
      </c>
      <c r="D558" s="2" t="b">
        <f aca="false">FALSE()</f>
        <v>0</v>
      </c>
      <c r="E558" s="2" t="n">
        <v>0.00543477284130587</v>
      </c>
      <c r="F558" s="2" t="n">
        <v>2.26481860352415</v>
      </c>
      <c r="G558" s="2" t="n">
        <v>12956</v>
      </c>
      <c r="H558" s="2" t="n">
        <v>127</v>
      </c>
      <c r="I558" s="2" t="n">
        <v>87</v>
      </c>
      <c r="J558" s="2" t="n">
        <v>26944</v>
      </c>
      <c r="K558" s="2" t="s">
        <v>1841</v>
      </c>
      <c r="M558" s="2"/>
    </row>
    <row r="559" customFormat="false" ht="14.25" hidden="false" customHeight="false" outlineLevel="0" collapsed="false">
      <c r="A559" s="2" t="s">
        <v>28</v>
      </c>
      <c r="B559" s="2" t="s">
        <v>1842</v>
      </c>
      <c r="C559" s="2" t="s">
        <v>1843</v>
      </c>
      <c r="D559" s="2" t="b">
        <f aca="false">FALSE()</f>
        <v>0</v>
      </c>
      <c r="E559" s="2" t="n">
        <v>0.00550479745329502</v>
      </c>
      <c r="F559" s="2" t="n">
        <v>2.25925865608089</v>
      </c>
      <c r="G559" s="2" t="n">
        <v>5382</v>
      </c>
      <c r="H559" s="2" t="n">
        <v>127</v>
      </c>
      <c r="I559" s="2" t="n">
        <v>48</v>
      </c>
      <c r="J559" s="2" t="n">
        <v>26944</v>
      </c>
      <c r="K559" s="2" t="s">
        <v>1844</v>
      </c>
      <c r="M559" s="2"/>
    </row>
    <row r="560" customFormat="false" ht="14.25" hidden="false" customHeight="false" outlineLevel="0" collapsed="false">
      <c r="A560" s="2" t="s">
        <v>28</v>
      </c>
      <c r="B560" s="2" t="s">
        <v>1209</v>
      </c>
      <c r="C560" s="2" t="s">
        <v>1210</v>
      </c>
      <c r="D560" s="2" t="b">
        <f aca="false">FALSE()</f>
        <v>0</v>
      </c>
      <c r="E560" s="2" t="n">
        <v>0.00561276381867515</v>
      </c>
      <c r="F560" s="2" t="n">
        <v>2.25082323221541</v>
      </c>
      <c r="G560" s="2" t="n">
        <v>391</v>
      </c>
      <c r="H560" s="2" t="n">
        <v>127</v>
      </c>
      <c r="I560" s="2" t="n">
        <v>11</v>
      </c>
      <c r="J560" s="2" t="n">
        <v>26944</v>
      </c>
      <c r="K560" s="2" t="s">
        <v>1845</v>
      </c>
      <c r="M560" s="2"/>
    </row>
    <row r="561" customFormat="false" ht="14.25" hidden="false" customHeight="false" outlineLevel="0" collapsed="false">
      <c r="A561" s="2" t="s">
        <v>28</v>
      </c>
      <c r="B561" s="2" t="s">
        <v>308</v>
      </c>
      <c r="C561" s="2" t="s">
        <v>309</v>
      </c>
      <c r="D561" s="2" t="b">
        <f aca="false">FALSE()</f>
        <v>0</v>
      </c>
      <c r="E561" s="2" t="n">
        <v>0.0056260715459653</v>
      </c>
      <c r="F561" s="2" t="n">
        <v>2.24979474927349</v>
      </c>
      <c r="G561" s="2" t="n">
        <v>473</v>
      </c>
      <c r="H561" s="2" t="n">
        <v>127</v>
      </c>
      <c r="I561" s="2" t="n">
        <v>12</v>
      </c>
      <c r="J561" s="2" t="n">
        <v>26944</v>
      </c>
      <c r="K561" s="2" t="s">
        <v>1846</v>
      </c>
      <c r="M561" s="2"/>
    </row>
    <row r="562" customFormat="false" ht="14.25" hidden="false" customHeight="false" outlineLevel="0" collapsed="false">
      <c r="A562" s="2" t="s">
        <v>28</v>
      </c>
      <c r="B562" s="2" t="s">
        <v>861</v>
      </c>
      <c r="C562" s="2" t="s">
        <v>862</v>
      </c>
      <c r="D562" s="2" t="b">
        <f aca="false">FALSE()</f>
        <v>0</v>
      </c>
      <c r="E562" s="2" t="n">
        <v>0.00571409737928158</v>
      </c>
      <c r="F562" s="2" t="n">
        <v>2.24305236267146</v>
      </c>
      <c r="G562" s="2" t="n">
        <v>561</v>
      </c>
      <c r="H562" s="2" t="n">
        <v>127</v>
      </c>
      <c r="I562" s="2" t="n">
        <v>13</v>
      </c>
      <c r="J562" s="2" t="n">
        <v>26944</v>
      </c>
      <c r="K562" s="2" t="s">
        <v>1847</v>
      </c>
      <c r="M562" s="2"/>
    </row>
    <row r="563" customFormat="false" ht="14.25" hidden="false" customHeight="false" outlineLevel="0" collapsed="false">
      <c r="A563" s="2" t="s">
        <v>28</v>
      </c>
      <c r="B563" s="2" t="s">
        <v>858</v>
      </c>
      <c r="C563" s="2" t="s">
        <v>859</v>
      </c>
      <c r="D563" s="2" t="b">
        <f aca="false">FALSE()</f>
        <v>0</v>
      </c>
      <c r="E563" s="2" t="n">
        <v>0.00584464904946173</v>
      </c>
      <c r="F563" s="2" t="n">
        <v>2.23324156156939</v>
      </c>
      <c r="G563" s="2" t="n">
        <v>3616</v>
      </c>
      <c r="H563" s="2" t="n">
        <v>127</v>
      </c>
      <c r="I563" s="2" t="n">
        <v>37</v>
      </c>
      <c r="J563" s="2" t="n">
        <v>26944</v>
      </c>
      <c r="K563" s="2" t="s">
        <v>1848</v>
      </c>
      <c r="M563" s="2"/>
    </row>
    <row r="564" customFormat="false" ht="14.25" hidden="false" customHeight="false" outlineLevel="0" collapsed="false">
      <c r="A564" s="2" t="s">
        <v>28</v>
      </c>
      <c r="B564" s="2" t="s">
        <v>824</v>
      </c>
      <c r="C564" s="2" t="s">
        <v>825</v>
      </c>
      <c r="D564" s="2" t="b">
        <f aca="false">FALSE()</f>
        <v>0</v>
      </c>
      <c r="E564" s="2" t="n">
        <v>0.00584464904946173</v>
      </c>
      <c r="F564" s="2" t="n">
        <v>2.23324156156939</v>
      </c>
      <c r="G564" s="2" t="n">
        <v>3616</v>
      </c>
      <c r="H564" s="2" t="n">
        <v>127</v>
      </c>
      <c r="I564" s="2" t="n">
        <v>37</v>
      </c>
      <c r="J564" s="2" t="n">
        <v>26944</v>
      </c>
      <c r="K564" s="2" t="s">
        <v>1848</v>
      </c>
      <c r="M564" s="2"/>
    </row>
    <row r="565" customFormat="false" ht="14.25" hidden="false" customHeight="false" outlineLevel="0" collapsed="false">
      <c r="A565" s="2" t="s">
        <v>28</v>
      </c>
      <c r="B565" s="2" t="s">
        <v>1849</v>
      </c>
      <c r="C565" s="2" t="s">
        <v>1850</v>
      </c>
      <c r="D565" s="2" t="b">
        <f aca="false">FALSE()</f>
        <v>0</v>
      </c>
      <c r="E565" s="2" t="n">
        <v>0.00592159450697469</v>
      </c>
      <c r="F565" s="2" t="n">
        <v>2.22756133511165</v>
      </c>
      <c r="G565" s="2" t="n">
        <v>1178</v>
      </c>
      <c r="H565" s="2" t="n">
        <v>127</v>
      </c>
      <c r="I565" s="2" t="n">
        <v>19</v>
      </c>
      <c r="J565" s="2" t="n">
        <v>26944</v>
      </c>
      <c r="K565" s="2" t="s">
        <v>1851</v>
      </c>
      <c r="M565" s="2"/>
    </row>
    <row r="566" customFormat="false" ht="14.25" hidden="false" customHeight="false" outlineLevel="0" collapsed="false">
      <c r="A566" s="2" t="s">
        <v>28</v>
      </c>
      <c r="B566" s="2" t="s">
        <v>1852</v>
      </c>
      <c r="C566" s="2" t="s">
        <v>1853</v>
      </c>
      <c r="D566" s="2" t="b">
        <f aca="false">FALSE()</f>
        <v>0</v>
      </c>
      <c r="E566" s="2" t="n">
        <v>0.00641742828757124</v>
      </c>
      <c r="F566" s="2" t="n">
        <v>2.19263897571239</v>
      </c>
      <c r="G566" s="2" t="n">
        <v>186</v>
      </c>
      <c r="H566" s="2" t="n">
        <v>127</v>
      </c>
      <c r="I566" s="2" t="n">
        <v>8</v>
      </c>
      <c r="J566" s="2" t="n">
        <v>26944</v>
      </c>
      <c r="K566" s="2" t="s">
        <v>1854</v>
      </c>
      <c r="M566" s="2"/>
    </row>
    <row r="567" customFormat="false" ht="14.25" hidden="false" customHeight="false" outlineLevel="0" collapsed="false">
      <c r="A567" s="2" t="s">
        <v>28</v>
      </c>
      <c r="B567" s="2" t="s">
        <v>1124</v>
      </c>
      <c r="C567" s="2" t="s">
        <v>1125</v>
      </c>
      <c r="D567" s="2" t="b">
        <f aca="false">FALSE()</f>
        <v>0</v>
      </c>
      <c r="E567" s="2" t="n">
        <v>0.00766352597960945</v>
      </c>
      <c r="F567" s="2" t="n">
        <v>2.11557136598673</v>
      </c>
      <c r="G567" s="2" t="n">
        <v>670</v>
      </c>
      <c r="H567" s="2" t="n">
        <v>127</v>
      </c>
      <c r="I567" s="2" t="n">
        <v>14</v>
      </c>
      <c r="J567" s="2" t="n">
        <v>26944</v>
      </c>
      <c r="K567" s="2" t="s">
        <v>1855</v>
      </c>
      <c r="M567" s="2"/>
    </row>
    <row r="568" customFormat="false" ht="14.25" hidden="false" customHeight="false" outlineLevel="0" collapsed="false">
      <c r="A568" s="2" t="s">
        <v>28</v>
      </c>
      <c r="B568" s="2" t="s">
        <v>730</v>
      </c>
      <c r="C568" s="2" t="s">
        <v>731</v>
      </c>
      <c r="D568" s="2" t="b">
        <f aca="false">FALSE()</f>
        <v>0</v>
      </c>
      <c r="E568" s="2" t="n">
        <v>0.00794978157361167</v>
      </c>
      <c r="F568" s="2" t="n">
        <v>2.09964480375589</v>
      </c>
      <c r="G568" s="2" t="n">
        <v>1089</v>
      </c>
      <c r="H568" s="2" t="n">
        <v>127</v>
      </c>
      <c r="I568" s="2" t="n">
        <v>18</v>
      </c>
      <c r="J568" s="2" t="n">
        <v>26944</v>
      </c>
      <c r="K568" s="2" t="s">
        <v>1856</v>
      </c>
      <c r="M568" s="2"/>
    </row>
    <row r="569" customFormat="false" ht="14.25" hidden="false" customHeight="false" outlineLevel="0" collapsed="false">
      <c r="A569" s="2" t="s">
        <v>28</v>
      </c>
      <c r="B569" s="2" t="s">
        <v>1404</v>
      </c>
      <c r="C569" s="2" t="s">
        <v>1405</v>
      </c>
      <c r="D569" s="2" t="b">
        <f aca="false">FALSE()</f>
        <v>0</v>
      </c>
      <c r="E569" s="2" t="n">
        <v>0.00803564038541605</v>
      </c>
      <c r="F569" s="2" t="n">
        <v>2.09497950723041</v>
      </c>
      <c r="G569" s="2" t="n">
        <v>2076</v>
      </c>
      <c r="H569" s="2" t="n">
        <v>127</v>
      </c>
      <c r="I569" s="2" t="n">
        <v>26</v>
      </c>
      <c r="J569" s="2" t="n">
        <v>26944</v>
      </c>
      <c r="K569" s="2" t="s">
        <v>1857</v>
      </c>
      <c r="M569" s="2"/>
    </row>
    <row r="570" customFormat="false" ht="14.25" hidden="false" customHeight="false" outlineLevel="0" collapsed="false">
      <c r="A570" s="2" t="s">
        <v>28</v>
      </c>
      <c r="B570" s="2" t="s">
        <v>1858</v>
      </c>
      <c r="C570" s="2" t="s">
        <v>1859</v>
      </c>
      <c r="D570" s="2" t="b">
        <f aca="false">FALSE()</f>
        <v>0</v>
      </c>
      <c r="E570" s="2" t="n">
        <v>0.00824381619042072</v>
      </c>
      <c r="F570" s="2" t="n">
        <v>2.08387170010193</v>
      </c>
      <c r="G570" s="2" t="n">
        <v>491</v>
      </c>
      <c r="H570" s="2" t="n">
        <v>127</v>
      </c>
      <c r="I570" s="2" t="n">
        <v>12</v>
      </c>
      <c r="J570" s="2" t="n">
        <v>26944</v>
      </c>
      <c r="K570" s="2" t="s">
        <v>1860</v>
      </c>
      <c r="M570" s="2"/>
    </row>
    <row r="571" customFormat="false" ht="14.25" hidden="false" customHeight="false" outlineLevel="0" collapsed="false">
      <c r="A571" s="2" t="s">
        <v>28</v>
      </c>
      <c r="B571" s="2" t="s">
        <v>1861</v>
      </c>
      <c r="C571" s="2" t="s">
        <v>1862</v>
      </c>
      <c r="D571" s="2" t="b">
        <f aca="false">TRUE()</f>
        <v>1</v>
      </c>
      <c r="E571" s="2" t="n">
        <v>0.00922558199281629</v>
      </c>
      <c r="F571" s="2" t="n">
        <v>2.03500622697964</v>
      </c>
      <c r="G571" s="2" t="n">
        <v>51</v>
      </c>
      <c r="H571" s="2" t="n">
        <v>127</v>
      </c>
      <c r="I571" s="2" t="n">
        <v>5</v>
      </c>
      <c r="J571" s="2" t="n">
        <v>26944</v>
      </c>
      <c r="K571" s="2" t="s">
        <v>1863</v>
      </c>
      <c r="M571" s="2"/>
    </row>
    <row r="572" customFormat="false" ht="14.25" hidden="false" customHeight="false" outlineLevel="0" collapsed="false">
      <c r="A572" s="2" t="s">
        <v>28</v>
      </c>
      <c r="B572" s="2" t="s">
        <v>1864</v>
      </c>
      <c r="C572" s="2" t="s">
        <v>1865</v>
      </c>
      <c r="D572" s="2" t="b">
        <f aca="false">FALSE()</f>
        <v>0</v>
      </c>
      <c r="E572" s="2" t="n">
        <v>0.0101686453931152</v>
      </c>
      <c r="F572" s="2" t="n">
        <v>1.9927368973701</v>
      </c>
      <c r="G572" s="2" t="n">
        <v>52</v>
      </c>
      <c r="H572" s="2" t="n">
        <v>127</v>
      </c>
      <c r="I572" s="2" t="n">
        <v>5</v>
      </c>
      <c r="J572" s="2" t="n">
        <v>26944</v>
      </c>
      <c r="K572" s="2" t="s">
        <v>1863</v>
      </c>
      <c r="M572" s="2"/>
    </row>
    <row r="573" customFormat="false" ht="14.25" hidden="false" customHeight="false" outlineLevel="0" collapsed="false">
      <c r="A573" s="2" t="s">
        <v>28</v>
      </c>
      <c r="B573" s="2" t="s">
        <v>1866</v>
      </c>
      <c r="C573" s="2" t="s">
        <v>1867</v>
      </c>
      <c r="D573" s="2" t="b">
        <f aca="false">FALSE()</f>
        <v>0</v>
      </c>
      <c r="E573" s="2" t="n">
        <v>0.0101686453931152</v>
      </c>
      <c r="F573" s="2" t="n">
        <v>1.9927368973701</v>
      </c>
      <c r="G573" s="2" t="n">
        <v>52</v>
      </c>
      <c r="H573" s="2" t="n">
        <v>127</v>
      </c>
      <c r="I573" s="2" t="n">
        <v>5</v>
      </c>
      <c r="J573" s="2" t="n">
        <v>26944</v>
      </c>
      <c r="K573" s="2" t="s">
        <v>1863</v>
      </c>
      <c r="M573" s="2"/>
    </row>
    <row r="574" customFormat="false" ht="14.25" hidden="false" customHeight="false" outlineLevel="0" collapsed="false">
      <c r="A574" s="2" t="s">
        <v>28</v>
      </c>
      <c r="B574" s="2" t="s">
        <v>809</v>
      </c>
      <c r="C574" s="2" t="s">
        <v>810</v>
      </c>
      <c r="D574" s="2" t="b">
        <f aca="false">FALSE()</f>
        <v>0</v>
      </c>
      <c r="E574" s="2" t="n">
        <v>0.0106063755088829</v>
      </c>
      <c r="F574" s="2" t="n">
        <v>1.97443300115212</v>
      </c>
      <c r="G574" s="2" t="n">
        <v>1465</v>
      </c>
      <c r="H574" s="2" t="n">
        <v>127</v>
      </c>
      <c r="I574" s="2" t="n">
        <v>21</v>
      </c>
      <c r="J574" s="2" t="n">
        <v>26944</v>
      </c>
      <c r="K574" s="2" t="s">
        <v>1868</v>
      </c>
      <c r="M574" s="2"/>
    </row>
    <row r="575" customFormat="false" ht="14.25" hidden="false" customHeight="false" outlineLevel="0" collapsed="false">
      <c r="A575" s="2" t="s">
        <v>28</v>
      </c>
      <c r="B575" s="2" t="s">
        <v>893</v>
      </c>
      <c r="C575" s="2" t="s">
        <v>894</v>
      </c>
      <c r="D575" s="2" t="b">
        <f aca="false">TRUE()</f>
        <v>1</v>
      </c>
      <c r="E575" s="2" t="n">
        <v>0.0106535371019464</v>
      </c>
      <c r="F575" s="2" t="n">
        <v>1.97250617731257</v>
      </c>
      <c r="G575" s="2" t="n">
        <v>141</v>
      </c>
      <c r="H575" s="2" t="n">
        <v>127</v>
      </c>
      <c r="I575" s="2" t="n">
        <v>7</v>
      </c>
      <c r="J575" s="2" t="n">
        <v>26944</v>
      </c>
      <c r="K575" s="2" t="s">
        <v>1869</v>
      </c>
      <c r="M575" s="2"/>
    </row>
    <row r="576" customFormat="false" ht="14.25" hidden="false" customHeight="false" outlineLevel="0" collapsed="false">
      <c r="A576" s="2" t="s">
        <v>28</v>
      </c>
      <c r="B576" s="2" t="s">
        <v>1870</v>
      </c>
      <c r="C576" s="2" t="s">
        <v>1871</v>
      </c>
      <c r="D576" s="2" t="b">
        <f aca="false">FALSE()</f>
        <v>0</v>
      </c>
      <c r="E576" s="2" t="n">
        <v>0.0124068475970039</v>
      </c>
      <c r="F576" s="2" t="n">
        <v>1.90633855251754</v>
      </c>
      <c r="G576" s="2" t="n">
        <v>1480</v>
      </c>
      <c r="H576" s="2" t="n">
        <v>127</v>
      </c>
      <c r="I576" s="2" t="n">
        <v>21</v>
      </c>
      <c r="J576" s="2" t="n">
        <v>26944</v>
      </c>
      <c r="K576" s="2" t="s">
        <v>1872</v>
      </c>
      <c r="M576" s="2"/>
    </row>
    <row r="577" customFormat="false" ht="14.25" hidden="false" customHeight="false" outlineLevel="0" collapsed="false">
      <c r="A577" s="2" t="s">
        <v>28</v>
      </c>
      <c r="B577" s="2" t="s">
        <v>1450</v>
      </c>
      <c r="C577" s="2" t="s">
        <v>1451</v>
      </c>
      <c r="D577" s="2" t="b">
        <f aca="false">FALSE()</f>
        <v>0</v>
      </c>
      <c r="E577" s="2" t="n">
        <v>0.0138183314908491</v>
      </c>
      <c r="F577" s="2" t="n">
        <v>1.85954439314584</v>
      </c>
      <c r="G577" s="2" t="n">
        <v>912</v>
      </c>
      <c r="H577" s="2" t="n">
        <v>127</v>
      </c>
      <c r="I577" s="2" t="n">
        <v>16</v>
      </c>
      <c r="J577" s="2" t="n">
        <v>26944</v>
      </c>
      <c r="K577" s="2" t="s">
        <v>1873</v>
      </c>
      <c r="M577" s="2"/>
    </row>
    <row r="578" customFormat="false" ht="14.25" hidden="false" customHeight="false" outlineLevel="0" collapsed="false">
      <c r="A578" s="2" t="s">
        <v>28</v>
      </c>
      <c r="B578" s="2" t="s">
        <v>656</v>
      </c>
      <c r="C578" s="2" t="s">
        <v>657</v>
      </c>
      <c r="D578" s="2" t="b">
        <f aca="false">FALSE()</f>
        <v>0</v>
      </c>
      <c r="E578" s="2" t="n">
        <v>0.0143600938001433</v>
      </c>
      <c r="F578" s="2" t="n">
        <v>1.84284272327257</v>
      </c>
      <c r="G578" s="2" t="n">
        <v>2420</v>
      </c>
      <c r="H578" s="2" t="n">
        <v>127</v>
      </c>
      <c r="I578" s="2" t="n">
        <v>28</v>
      </c>
      <c r="J578" s="2" t="n">
        <v>26944</v>
      </c>
      <c r="K578" s="2" t="s">
        <v>1874</v>
      </c>
      <c r="M578" s="2"/>
    </row>
    <row r="579" customFormat="false" ht="14.25" hidden="false" customHeight="false" outlineLevel="0" collapsed="false">
      <c r="A579" s="2" t="s">
        <v>28</v>
      </c>
      <c r="B579" s="2" t="s">
        <v>982</v>
      </c>
      <c r="C579" s="2" t="s">
        <v>983</v>
      </c>
      <c r="D579" s="2" t="b">
        <f aca="false">TRUE()</f>
        <v>1</v>
      </c>
      <c r="E579" s="2" t="n">
        <v>0.0149220982788769</v>
      </c>
      <c r="F579" s="2" t="n">
        <v>1.82617010401715</v>
      </c>
      <c r="G579" s="2" t="n">
        <v>5744</v>
      </c>
      <c r="H579" s="2" t="n">
        <v>127</v>
      </c>
      <c r="I579" s="2" t="n">
        <v>49</v>
      </c>
      <c r="J579" s="2" t="n">
        <v>26944</v>
      </c>
      <c r="K579" s="2" t="s">
        <v>1875</v>
      </c>
      <c r="M579" s="2"/>
    </row>
    <row r="580" customFormat="false" ht="14.25" hidden="false" customHeight="false" outlineLevel="0" collapsed="false">
      <c r="A580" s="2" t="s">
        <v>28</v>
      </c>
      <c r="B580" s="2" t="s">
        <v>1876</v>
      </c>
      <c r="C580" s="2" t="s">
        <v>1877</v>
      </c>
      <c r="D580" s="2" t="b">
        <f aca="false">TRUE()</f>
        <v>1</v>
      </c>
      <c r="E580" s="2" t="n">
        <v>0.016076765804522</v>
      </c>
      <c r="F580" s="2" t="n">
        <v>1.79380131469965</v>
      </c>
      <c r="G580" s="2" t="n">
        <v>57</v>
      </c>
      <c r="H580" s="2" t="n">
        <v>127</v>
      </c>
      <c r="I580" s="2" t="n">
        <v>5</v>
      </c>
      <c r="J580" s="2" t="n">
        <v>26944</v>
      </c>
      <c r="K580" s="2" t="s">
        <v>1878</v>
      </c>
      <c r="M580" s="2"/>
    </row>
    <row r="581" customFormat="false" ht="14.25" hidden="false" customHeight="false" outlineLevel="0" collapsed="false">
      <c r="A581" s="2" t="s">
        <v>28</v>
      </c>
      <c r="B581" s="2" t="s">
        <v>732</v>
      </c>
      <c r="C581" s="2" t="s">
        <v>733</v>
      </c>
      <c r="D581" s="2" t="b">
        <f aca="false">FALSE()</f>
        <v>0</v>
      </c>
      <c r="E581" s="2" t="n">
        <v>0.0180433664307676</v>
      </c>
      <c r="F581" s="2" t="n">
        <v>1.74368243098977</v>
      </c>
      <c r="G581" s="2" t="n">
        <v>7582</v>
      </c>
      <c r="H581" s="2" t="n">
        <v>127</v>
      </c>
      <c r="I581" s="2" t="n">
        <v>59</v>
      </c>
      <c r="J581" s="2" t="n">
        <v>26944</v>
      </c>
      <c r="K581" s="2" t="s">
        <v>1879</v>
      </c>
      <c r="M581" s="2"/>
    </row>
    <row r="582" customFormat="false" ht="14.25" hidden="false" customHeight="false" outlineLevel="0" collapsed="false">
      <c r="A582" s="2" t="s">
        <v>28</v>
      </c>
      <c r="B582" s="2" t="s">
        <v>718</v>
      </c>
      <c r="C582" s="2" t="s">
        <v>719</v>
      </c>
      <c r="D582" s="2" t="b">
        <f aca="false">FALSE()</f>
        <v>0</v>
      </c>
      <c r="E582" s="2" t="n">
        <v>0.01870499393583</v>
      </c>
      <c r="F582" s="2" t="n">
        <v>1.72804242826427</v>
      </c>
      <c r="G582" s="2" t="n">
        <v>1045</v>
      </c>
      <c r="H582" s="2" t="n">
        <v>127</v>
      </c>
      <c r="I582" s="2" t="n">
        <v>17</v>
      </c>
      <c r="J582" s="2" t="n">
        <v>26944</v>
      </c>
      <c r="K582" s="2" t="s">
        <v>1880</v>
      </c>
      <c r="M582" s="2"/>
    </row>
    <row r="583" customFormat="false" ht="14.25" hidden="false" customHeight="false" outlineLevel="0" collapsed="false">
      <c r="A583" s="2" t="s">
        <v>28</v>
      </c>
      <c r="B583" s="2" t="s">
        <v>1881</v>
      </c>
      <c r="C583" s="2" t="s">
        <v>1882</v>
      </c>
      <c r="D583" s="2" t="b">
        <f aca="false">FALSE()</f>
        <v>0</v>
      </c>
      <c r="E583" s="2" t="n">
        <v>0.0190231554334377</v>
      </c>
      <c r="F583" s="2" t="n">
        <v>1.72071744356745</v>
      </c>
      <c r="G583" s="2" t="n">
        <v>154</v>
      </c>
      <c r="H583" s="2" t="n">
        <v>127</v>
      </c>
      <c r="I583" s="2" t="n">
        <v>7</v>
      </c>
      <c r="J583" s="2" t="n">
        <v>26944</v>
      </c>
      <c r="K583" s="2" t="s">
        <v>1883</v>
      </c>
      <c r="M583" s="2"/>
    </row>
    <row r="584" customFormat="false" ht="14.25" hidden="false" customHeight="false" outlineLevel="0" collapsed="false">
      <c r="A584" s="2" t="s">
        <v>28</v>
      </c>
      <c r="B584" s="2" t="s">
        <v>988</v>
      </c>
      <c r="C584" s="2" t="s">
        <v>989</v>
      </c>
      <c r="D584" s="2" t="b">
        <f aca="false">FALSE()</f>
        <v>0</v>
      </c>
      <c r="E584" s="2" t="n">
        <v>0.020976069896994</v>
      </c>
      <c r="F584" s="2" t="n">
        <v>1.67827587848445</v>
      </c>
      <c r="G584" s="2" t="n">
        <v>633</v>
      </c>
      <c r="H584" s="2" t="n">
        <v>127</v>
      </c>
      <c r="I584" s="2" t="n">
        <v>13</v>
      </c>
      <c r="J584" s="2" t="n">
        <v>26944</v>
      </c>
      <c r="K584" s="2" t="s">
        <v>1884</v>
      </c>
      <c r="M584" s="2"/>
    </row>
    <row r="585" customFormat="false" ht="14.25" hidden="false" customHeight="false" outlineLevel="0" collapsed="false">
      <c r="A585" s="2" t="s">
        <v>28</v>
      </c>
      <c r="B585" s="2" t="s">
        <v>1885</v>
      </c>
      <c r="C585" s="2" t="s">
        <v>1886</v>
      </c>
      <c r="D585" s="2" t="b">
        <f aca="false">FALSE()</f>
        <v>0</v>
      </c>
      <c r="E585" s="2" t="n">
        <v>0.0210440419731528</v>
      </c>
      <c r="F585" s="2" t="n">
        <v>1.67687084065693</v>
      </c>
      <c r="G585" s="2" t="n">
        <v>366</v>
      </c>
      <c r="H585" s="2" t="n">
        <v>127</v>
      </c>
      <c r="I585" s="2" t="n">
        <v>10</v>
      </c>
      <c r="J585" s="2" t="n">
        <v>26944</v>
      </c>
      <c r="K585" s="2" t="s">
        <v>1887</v>
      </c>
      <c r="M585" s="2"/>
    </row>
    <row r="586" customFormat="false" ht="14.25" hidden="false" customHeight="false" outlineLevel="0" collapsed="false">
      <c r="A586" s="2" t="s">
        <v>28</v>
      </c>
      <c r="B586" s="2" t="s">
        <v>1888</v>
      </c>
      <c r="C586" s="2" t="s">
        <v>1889</v>
      </c>
      <c r="D586" s="2" t="b">
        <f aca="false">FALSE()</f>
        <v>0</v>
      </c>
      <c r="E586" s="2" t="n">
        <v>0.0212618725899862</v>
      </c>
      <c r="F586" s="2" t="n">
        <v>1.67239848865166</v>
      </c>
      <c r="G586" s="2" t="n">
        <v>733</v>
      </c>
      <c r="H586" s="2" t="n">
        <v>127</v>
      </c>
      <c r="I586" s="2" t="n">
        <v>14</v>
      </c>
      <c r="J586" s="2" t="n">
        <v>26944</v>
      </c>
      <c r="K586" s="2" t="s">
        <v>1890</v>
      </c>
      <c r="M586" s="2"/>
    </row>
    <row r="587" customFormat="false" ht="14.25" hidden="false" customHeight="false" outlineLevel="0" collapsed="false">
      <c r="A587" s="2" t="s">
        <v>28</v>
      </c>
      <c r="B587" s="2" t="s">
        <v>256</v>
      </c>
      <c r="C587" s="2" t="s">
        <v>257</v>
      </c>
      <c r="D587" s="2" t="b">
        <f aca="false">FALSE()</f>
        <v>0</v>
      </c>
      <c r="E587" s="2" t="n">
        <v>0.0222902639335332</v>
      </c>
      <c r="F587" s="2" t="n">
        <v>1.65188478911516</v>
      </c>
      <c r="G587" s="2" t="n">
        <v>1538</v>
      </c>
      <c r="H587" s="2" t="n">
        <v>127</v>
      </c>
      <c r="I587" s="2" t="n">
        <v>21</v>
      </c>
      <c r="J587" s="2" t="n">
        <v>26944</v>
      </c>
      <c r="K587" s="2" t="s">
        <v>1891</v>
      </c>
      <c r="M587" s="2"/>
    </row>
    <row r="588" customFormat="false" ht="14.25" hidden="false" customHeight="false" outlineLevel="0" collapsed="false">
      <c r="A588" s="2" t="s">
        <v>28</v>
      </c>
      <c r="B588" s="2" t="s">
        <v>689</v>
      </c>
      <c r="C588" s="2" t="s">
        <v>690</v>
      </c>
      <c r="D588" s="2" t="b">
        <f aca="false">FALSE()</f>
        <v>0</v>
      </c>
      <c r="E588" s="2" t="n">
        <v>0.0224515684620401</v>
      </c>
      <c r="F588" s="2" t="n">
        <v>1.64875331387601</v>
      </c>
      <c r="G588" s="2" t="n">
        <v>6895</v>
      </c>
      <c r="H588" s="2" t="n">
        <v>127</v>
      </c>
      <c r="I588" s="2" t="n">
        <v>55</v>
      </c>
      <c r="J588" s="2" t="n">
        <v>26944</v>
      </c>
      <c r="K588" s="2" t="s">
        <v>1892</v>
      </c>
      <c r="M588" s="2"/>
    </row>
    <row r="589" customFormat="false" ht="14.25" hidden="false" customHeight="false" outlineLevel="0" collapsed="false">
      <c r="A589" s="2" t="s">
        <v>28</v>
      </c>
      <c r="B589" s="2" t="s">
        <v>1893</v>
      </c>
      <c r="C589" s="2" t="s">
        <v>1894</v>
      </c>
      <c r="D589" s="2" t="b">
        <f aca="false">FALSE()</f>
        <v>0</v>
      </c>
      <c r="E589" s="2" t="n">
        <v>0.0243129498248678</v>
      </c>
      <c r="F589" s="2" t="n">
        <v>1.61416234617748</v>
      </c>
      <c r="G589" s="2" t="n">
        <v>223</v>
      </c>
      <c r="H589" s="2" t="n">
        <v>127</v>
      </c>
      <c r="I589" s="2" t="n">
        <v>8</v>
      </c>
      <c r="J589" s="2" t="n">
        <v>26944</v>
      </c>
      <c r="K589" s="2" t="s">
        <v>1797</v>
      </c>
      <c r="M589" s="2"/>
    </row>
    <row r="590" customFormat="false" ht="14.25" hidden="false" customHeight="false" outlineLevel="0" collapsed="false">
      <c r="A590" s="2" t="s">
        <v>28</v>
      </c>
      <c r="B590" s="2" t="s">
        <v>1895</v>
      </c>
      <c r="C590" s="2" t="s">
        <v>1896</v>
      </c>
      <c r="D590" s="2" t="b">
        <f aca="false">FALSE()</f>
        <v>0</v>
      </c>
      <c r="E590" s="2" t="n">
        <v>0.0245654583037812</v>
      </c>
      <c r="F590" s="2" t="n">
        <v>1.60967512906848</v>
      </c>
      <c r="G590" s="2" t="n">
        <v>106</v>
      </c>
      <c r="H590" s="2" t="n">
        <v>127</v>
      </c>
      <c r="I590" s="2" t="n">
        <v>6</v>
      </c>
      <c r="J590" s="2" t="n">
        <v>26944</v>
      </c>
      <c r="K590" s="2" t="s">
        <v>1897</v>
      </c>
      <c r="M590" s="2"/>
    </row>
    <row r="591" customFormat="false" ht="14.25" hidden="false" customHeight="false" outlineLevel="0" collapsed="false">
      <c r="A591" s="2" t="s">
        <v>28</v>
      </c>
      <c r="B591" s="2" t="s">
        <v>1154</v>
      </c>
      <c r="C591" s="2" t="s">
        <v>1155</v>
      </c>
      <c r="D591" s="2" t="b">
        <f aca="false">FALSE()</f>
        <v>0</v>
      </c>
      <c r="E591" s="2" t="n">
        <v>0.0254422486176625</v>
      </c>
      <c r="F591" s="2" t="n">
        <v>1.5944445078394</v>
      </c>
      <c r="G591" s="2" t="n">
        <v>2495</v>
      </c>
      <c r="H591" s="2" t="n">
        <v>127</v>
      </c>
      <c r="I591" s="2" t="n">
        <v>28</v>
      </c>
      <c r="J591" s="2" t="n">
        <v>26944</v>
      </c>
      <c r="K591" s="2" t="s">
        <v>1898</v>
      </c>
      <c r="M591" s="2"/>
    </row>
    <row r="592" customFormat="false" ht="14.25" hidden="false" customHeight="false" outlineLevel="0" collapsed="false">
      <c r="A592" s="2" t="s">
        <v>28</v>
      </c>
      <c r="B592" s="2" t="s">
        <v>896</v>
      </c>
      <c r="C592" s="2" t="s">
        <v>897</v>
      </c>
      <c r="D592" s="2" t="b">
        <f aca="false">FALSE()</f>
        <v>0</v>
      </c>
      <c r="E592" s="2" t="n">
        <v>0.0254659842436454</v>
      </c>
      <c r="F592" s="2" t="n">
        <v>1.59403953396557</v>
      </c>
      <c r="G592" s="2" t="n">
        <v>2077</v>
      </c>
      <c r="H592" s="2" t="n">
        <v>127</v>
      </c>
      <c r="I592" s="2" t="n">
        <v>25</v>
      </c>
      <c r="J592" s="2" t="n">
        <v>26944</v>
      </c>
      <c r="K592" s="2" t="s">
        <v>1899</v>
      </c>
      <c r="M592" s="2"/>
    </row>
    <row r="593" customFormat="false" ht="14.25" hidden="false" customHeight="false" outlineLevel="0" collapsed="false">
      <c r="A593" s="2" t="s">
        <v>28</v>
      </c>
      <c r="B593" s="2" t="s">
        <v>1395</v>
      </c>
      <c r="C593" s="2" t="s">
        <v>1396</v>
      </c>
      <c r="D593" s="2" t="b">
        <f aca="false">FALSE()</f>
        <v>0</v>
      </c>
      <c r="E593" s="2" t="n">
        <v>0.0277633106750059</v>
      </c>
      <c r="F593" s="2" t="n">
        <v>1.55652874707322</v>
      </c>
      <c r="G593" s="2" t="n">
        <v>2944</v>
      </c>
      <c r="H593" s="2" t="n">
        <v>127</v>
      </c>
      <c r="I593" s="2" t="n">
        <v>31</v>
      </c>
      <c r="J593" s="2" t="n">
        <v>26944</v>
      </c>
      <c r="K593" s="2" t="s">
        <v>1900</v>
      </c>
      <c r="M593" s="2"/>
    </row>
    <row r="594" customFormat="false" ht="14.25" hidden="false" customHeight="false" outlineLevel="0" collapsed="false">
      <c r="A594" s="2" t="s">
        <v>28</v>
      </c>
      <c r="B594" s="2" t="s">
        <v>164</v>
      </c>
      <c r="C594" s="2" t="s">
        <v>165</v>
      </c>
      <c r="D594" s="2" t="b">
        <f aca="false">FALSE()</f>
        <v>0</v>
      </c>
      <c r="E594" s="2" t="n">
        <v>0.0278205186702602</v>
      </c>
      <c r="F594" s="2" t="n">
        <v>1.55563477752398</v>
      </c>
      <c r="G594" s="2" t="n">
        <v>378</v>
      </c>
      <c r="H594" s="2" t="n">
        <v>127</v>
      </c>
      <c r="I594" s="2" t="n">
        <v>10</v>
      </c>
      <c r="J594" s="2" t="n">
        <v>26944</v>
      </c>
      <c r="K594" s="2" t="s">
        <v>1786</v>
      </c>
      <c r="M594" s="2"/>
    </row>
    <row r="595" customFormat="false" ht="14.25" hidden="false" customHeight="false" outlineLevel="0" collapsed="false">
      <c r="A595" s="2" t="s">
        <v>28</v>
      </c>
      <c r="B595" s="2" t="s">
        <v>735</v>
      </c>
      <c r="C595" s="2" t="s">
        <v>736</v>
      </c>
      <c r="D595" s="2" t="b">
        <f aca="false">FALSE()</f>
        <v>0</v>
      </c>
      <c r="E595" s="2" t="n">
        <v>0.0296192543082934</v>
      </c>
      <c r="F595" s="2" t="n">
        <v>1.52842587943634</v>
      </c>
      <c r="G595" s="2" t="n">
        <v>654</v>
      </c>
      <c r="H595" s="2" t="n">
        <v>127</v>
      </c>
      <c r="I595" s="2" t="n">
        <v>13</v>
      </c>
      <c r="J595" s="2" t="n">
        <v>26944</v>
      </c>
      <c r="K595" s="2" t="s">
        <v>1901</v>
      </c>
      <c r="M595" s="2"/>
    </row>
    <row r="596" customFormat="false" ht="14.25" hidden="false" customHeight="false" outlineLevel="0" collapsed="false">
      <c r="A596" s="2" t="s">
        <v>28</v>
      </c>
      <c r="B596" s="2" t="s">
        <v>836</v>
      </c>
      <c r="C596" s="2" t="s">
        <v>837</v>
      </c>
      <c r="D596" s="2" t="b">
        <f aca="false">FALSE()</f>
        <v>0</v>
      </c>
      <c r="E596" s="2" t="n">
        <v>0.0310804751692995</v>
      </c>
      <c r="F596" s="2" t="n">
        <v>1.50751235017269</v>
      </c>
      <c r="G596" s="2" t="n">
        <v>657</v>
      </c>
      <c r="H596" s="2" t="n">
        <v>127</v>
      </c>
      <c r="I596" s="2" t="n">
        <v>13</v>
      </c>
      <c r="J596" s="2" t="n">
        <v>26944</v>
      </c>
      <c r="K596" s="2" t="s">
        <v>1847</v>
      </c>
      <c r="M596" s="2"/>
    </row>
    <row r="597" customFormat="false" ht="14.25" hidden="false" customHeight="false" outlineLevel="0" collapsed="false">
      <c r="A597" s="2" t="s">
        <v>28</v>
      </c>
      <c r="B597" s="2" t="s">
        <v>818</v>
      </c>
      <c r="C597" s="2" t="s">
        <v>819</v>
      </c>
      <c r="D597" s="2" t="b">
        <f aca="false">FALSE()</f>
        <v>0</v>
      </c>
      <c r="E597" s="2" t="n">
        <v>0.0323113070545468</v>
      </c>
      <c r="F597" s="2" t="n">
        <v>1.49064547357951</v>
      </c>
      <c r="G597" s="2" t="n">
        <v>761</v>
      </c>
      <c r="H597" s="2" t="n">
        <v>127</v>
      </c>
      <c r="I597" s="2" t="n">
        <v>14</v>
      </c>
      <c r="J597" s="2" t="n">
        <v>26944</v>
      </c>
      <c r="K597" s="2" t="s">
        <v>1902</v>
      </c>
      <c r="M597" s="2"/>
    </row>
    <row r="598" customFormat="false" ht="14.25" hidden="false" customHeight="false" outlineLevel="0" collapsed="false">
      <c r="A598" s="2" t="s">
        <v>28</v>
      </c>
      <c r="B598" s="2" t="s">
        <v>1903</v>
      </c>
      <c r="C598" s="2" t="s">
        <v>1904</v>
      </c>
      <c r="D598" s="2" t="b">
        <f aca="false">TRUE()</f>
        <v>1</v>
      </c>
      <c r="E598" s="2" t="n">
        <v>0.0331710832907665</v>
      </c>
      <c r="F598" s="2" t="n">
        <v>1.47924034519683</v>
      </c>
      <c r="G598" s="2" t="n">
        <v>66</v>
      </c>
      <c r="H598" s="2" t="n">
        <v>127</v>
      </c>
      <c r="I598" s="2" t="n">
        <v>5</v>
      </c>
      <c r="J598" s="2" t="n">
        <v>26944</v>
      </c>
      <c r="K598" s="2" t="s">
        <v>1905</v>
      </c>
      <c r="M598" s="2"/>
    </row>
    <row r="599" customFormat="false" ht="14.25" hidden="false" customHeight="false" outlineLevel="0" collapsed="false">
      <c r="A599" s="2" t="s">
        <v>28</v>
      </c>
      <c r="B599" s="2" t="s">
        <v>1906</v>
      </c>
      <c r="C599" s="2" t="s">
        <v>1907</v>
      </c>
      <c r="D599" s="2" t="b">
        <f aca="false">FALSE()</f>
        <v>0</v>
      </c>
      <c r="E599" s="2" t="n">
        <v>0.0336671858324555</v>
      </c>
      <c r="F599" s="2" t="n">
        <v>1.47279318383507</v>
      </c>
      <c r="G599" s="2" t="n">
        <v>112</v>
      </c>
      <c r="H599" s="2" t="n">
        <v>127</v>
      </c>
      <c r="I599" s="2" t="n">
        <v>6</v>
      </c>
      <c r="J599" s="2" t="n">
        <v>26944</v>
      </c>
      <c r="K599" s="2" t="s">
        <v>1908</v>
      </c>
      <c r="M599" s="2"/>
    </row>
    <row r="600" customFormat="false" ht="14.25" hidden="false" customHeight="false" outlineLevel="0" collapsed="false">
      <c r="A600" s="2" t="s">
        <v>28</v>
      </c>
      <c r="B600" s="2" t="s">
        <v>885</v>
      </c>
      <c r="C600" s="2" t="s">
        <v>886</v>
      </c>
      <c r="D600" s="2" t="b">
        <f aca="false">FALSE()</f>
        <v>0</v>
      </c>
      <c r="E600" s="2" t="n">
        <v>0.0349991944731534</v>
      </c>
      <c r="F600" s="2" t="n">
        <v>1.45594195107516</v>
      </c>
      <c r="G600" s="2" t="n">
        <v>1097</v>
      </c>
      <c r="H600" s="2" t="n">
        <v>127</v>
      </c>
      <c r="I600" s="2" t="n">
        <v>17</v>
      </c>
      <c r="J600" s="2" t="n">
        <v>26944</v>
      </c>
      <c r="K600" s="2" t="s">
        <v>1909</v>
      </c>
      <c r="M600" s="2"/>
    </row>
    <row r="601" customFormat="false" ht="14.25" hidden="false" customHeight="false" outlineLevel="0" collapsed="false">
      <c r="A601" s="2" t="s">
        <v>28</v>
      </c>
      <c r="B601" s="2" t="s">
        <v>721</v>
      </c>
      <c r="C601" s="2" t="s">
        <v>722</v>
      </c>
      <c r="D601" s="2" t="b">
        <f aca="false">FALSE()</f>
        <v>0</v>
      </c>
      <c r="E601" s="2" t="n">
        <v>0.0354061062471835</v>
      </c>
      <c r="F601" s="2" t="n">
        <v>1.45092183173789</v>
      </c>
      <c r="G601" s="2" t="n">
        <v>984</v>
      </c>
      <c r="H601" s="2" t="n">
        <v>127</v>
      </c>
      <c r="I601" s="2" t="n">
        <v>16</v>
      </c>
      <c r="J601" s="2" t="n">
        <v>26944</v>
      </c>
      <c r="K601" s="2" t="s">
        <v>1910</v>
      </c>
      <c r="M601" s="2"/>
    </row>
    <row r="602" customFormat="false" ht="14.25" hidden="false" customHeight="false" outlineLevel="0" collapsed="false">
      <c r="A602" s="2" t="s">
        <v>28</v>
      </c>
      <c r="B602" s="2" t="s">
        <v>964</v>
      </c>
      <c r="C602" s="2" t="s">
        <v>965</v>
      </c>
      <c r="D602" s="2" t="b">
        <f aca="false">FALSE()</f>
        <v>0</v>
      </c>
      <c r="E602" s="2" t="n">
        <v>0.0356385384135024</v>
      </c>
      <c r="F602" s="2" t="n">
        <v>1.4480801152964</v>
      </c>
      <c r="G602" s="2" t="n">
        <v>1216</v>
      </c>
      <c r="H602" s="2" t="n">
        <v>127</v>
      </c>
      <c r="I602" s="2" t="n">
        <v>18</v>
      </c>
      <c r="J602" s="2" t="n">
        <v>26944</v>
      </c>
      <c r="K602" s="2" t="s">
        <v>1911</v>
      </c>
      <c r="M602" s="2"/>
    </row>
    <row r="603" customFormat="false" ht="14.25" hidden="false" customHeight="false" outlineLevel="0" collapsed="false">
      <c r="A603" s="2" t="s">
        <v>28</v>
      </c>
      <c r="B603" s="2" t="s">
        <v>1912</v>
      </c>
      <c r="C603" s="2" t="s">
        <v>1913</v>
      </c>
      <c r="D603" s="2" t="b">
        <f aca="false">TRUE()</f>
        <v>1</v>
      </c>
      <c r="E603" s="2" t="n">
        <v>0.036614300681181</v>
      </c>
      <c r="F603" s="2" t="n">
        <v>1.43634925630261</v>
      </c>
      <c r="G603" s="2" t="n">
        <v>236</v>
      </c>
      <c r="H603" s="2" t="n">
        <v>127</v>
      </c>
      <c r="I603" s="2" t="n">
        <v>8</v>
      </c>
      <c r="J603" s="2" t="n">
        <v>26944</v>
      </c>
      <c r="K603" s="2" t="s">
        <v>1914</v>
      </c>
      <c r="M603" s="2"/>
    </row>
    <row r="604" customFormat="false" ht="14.25" hidden="false" customHeight="false" outlineLevel="0" collapsed="false">
      <c r="A604" s="2" t="s">
        <v>28</v>
      </c>
      <c r="B604" s="2" t="s">
        <v>1915</v>
      </c>
      <c r="C604" s="2" t="s">
        <v>1916</v>
      </c>
      <c r="D604" s="2" t="b">
        <f aca="false">TRUE()</f>
        <v>1</v>
      </c>
      <c r="E604" s="2" t="n">
        <v>0.0405982165273732</v>
      </c>
      <c r="F604" s="2" t="n">
        <v>1.39149304448519</v>
      </c>
      <c r="G604" s="2" t="n">
        <v>395</v>
      </c>
      <c r="H604" s="2" t="n">
        <v>127</v>
      </c>
      <c r="I604" s="2" t="n">
        <v>10</v>
      </c>
      <c r="J604" s="2" t="n">
        <v>26944</v>
      </c>
      <c r="K604" s="2" t="s">
        <v>1917</v>
      </c>
      <c r="M604" s="2"/>
    </row>
    <row r="605" customFormat="false" ht="14.25" hidden="false" customHeight="false" outlineLevel="0" collapsed="false">
      <c r="A605" s="2" t="s">
        <v>28</v>
      </c>
      <c r="B605" s="2" t="s">
        <v>1918</v>
      </c>
      <c r="C605" s="2" t="s">
        <v>1919</v>
      </c>
      <c r="D605" s="2" t="b">
        <f aca="false">FALSE()</f>
        <v>0</v>
      </c>
      <c r="E605" s="2" t="n">
        <v>0.0419401412744611</v>
      </c>
      <c r="F605" s="2" t="n">
        <v>1.37737011095661</v>
      </c>
      <c r="G605" s="2" t="n">
        <v>315</v>
      </c>
      <c r="H605" s="2" t="n">
        <v>127</v>
      </c>
      <c r="I605" s="2" t="n">
        <v>9</v>
      </c>
      <c r="J605" s="2" t="n">
        <v>26944</v>
      </c>
      <c r="K605" s="2" t="s">
        <v>1920</v>
      </c>
      <c r="M605" s="2"/>
    </row>
    <row r="606" customFormat="false" ht="14.25" hidden="false" customHeight="false" outlineLevel="0" collapsed="false">
      <c r="A606" s="2" t="s">
        <v>28</v>
      </c>
      <c r="B606" s="2" t="s">
        <v>936</v>
      </c>
      <c r="C606" s="2" t="s">
        <v>937</v>
      </c>
      <c r="D606" s="2" t="b">
        <f aca="false">FALSE()</f>
        <v>0</v>
      </c>
      <c r="E606" s="2" t="n">
        <v>0.0422134437688236</v>
      </c>
      <c r="F606" s="2" t="n">
        <v>1.37454921669682</v>
      </c>
      <c r="G606" s="2" t="n">
        <v>578</v>
      </c>
      <c r="H606" s="2" t="n">
        <v>127</v>
      </c>
      <c r="I606" s="2" t="n">
        <v>12</v>
      </c>
      <c r="J606" s="2" t="n">
        <v>26944</v>
      </c>
      <c r="K606" s="2" t="s">
        <v>1921</v>
      </c>
      <c r="M606" s="2"/>
    </row>
    <row r="607" customFormat="false" ht="14.25" hidden="false" customHeight="false" outlineLevel="0" collapsed="false">
      <c r="A607" s="2" t="s">
        <v>28</v>
      </c>
      <c r="B607" s="2" t="s">
        <v>698</v>
      </c>
      <c r="C607" s="2" t="s">
        <v>699</v>
      </c>
      <c r="D607" s="2" t="b">
        <f aca="false">FALSE()</f>
        <v>0</v>
      </c>
      <c r="E607" s="2" t="n">
        <v>0.0487926020454252</v>
      </c>
      <c r="F607" s="2" t="n">
        <v>1.31164602091546</v>
      </c>
      <c r="G607" s="2" t="n">
        <v>1126</v>
      </c>
      <c r="H607" s="2" t="n">
        <v>127</v>
      </c>
      <c r="I607" s="2" t="n">
        <v>17</v>
      </c>
      <c r="J607" s="2" t="n">
        <v>26944</v>
      </c>
      <c r="K607" s="2" t="s">
        <v>1922</v>
      </c>
      <c r="M607" s="2"/>
    </row>
    <row r="608" customFormat="false" ht="14.25" hidden="false" customHeight="false" outlineLevel="0" collapsed="false">
      <c r="A608" s="2" t="s">
        <v>28</v>
      </c>
      <c r="B608" s="2" t="s">
        <v>1304</v>
      </c>
      <c r="C608" s="2" t="s">
        <v>1305</v>
      </c>
      <c r="D608" s="2" t="b">
        <f aca="false">TRUE()</f>
        <v>1</v>
      </c>
      <c r="E608" s="2" t="n">
        <v>0.0493137623644613</v>
      </c>
      <c r="F608" s="2" t="n">
        <v>1.30703186196305</v>
      </c>
      <c r="G608" s="2" t="n">
        <v>246</v>
      </c>
      <c r="H608" s="2" t="n">
        <v>127</v>
      </c>
      <c r="I608" s="2" t="n">
        <v>8</v>
      </c>
      <c r="J608" s="2" t="n">
        <v>26944</v>
      </c>
      <c r="K608" s="2" t="s">
        <v>1923</v>
      </c>
      <c r="M608" s="2"/>
    </row>
    <row r="609" customFormat="false" ht="14.25" hidden="false" customHeight="false" outlineLevel="0" collapsed="false">
      <c r="A609" s="2" t="s">
        <v>57</v>
      </c>
      <c r="B609" s="2" t="s">
        <v>1528</v>
      </c>
      <c r="C609" s="2" t="s">
        <v>1529</v>
      </c>
      <c r="D609" s="2" t="b">
        <f aca="false">TRUE()</f>
        <v>1</v>
      </c>
      <c r="E609" s="4" t="n">
        <v>1.15875578214237E-010</v>
      </c>
      <c r="F609" s="2" t="n">
        <v>9.93600808573093</v>
      </c>
      <c r="G609" s="2" t="n">
        <v>11561</v>
      </c>
      <c r="H609" s="2" t="n">
        <v>131</v>
      </c>
      <c r="I609" s="2" t="n">
        <v>97</v>
      </c>
      <c r="J609" s="2" t="n">
        <v>26995</v>
      </c>
      <c r="K609" s="2" t="s">
        <v>1924</v>
      </c>
      <c r="M609" s="2"/>
    </row>
    <row r="610" customFormat="false" ht="14.25" hidden="false" customHeight="false" outlineLevel="0" collapsed="false">
      <c r="A610" s="2" t="s">
        <v>57</v>
      </c>
      <c r="B610" s="2" t="s">
        <v>1925</v>
      </c>
      <c r="C610" s="2" t="s">
        <v>1926</v>
      </c>
      <c r="D610" s="2" t="b">
        <f aca="false">FALSE()</f>
        <v>0</v>
      </c>
      <c r="E610" s="4" t="n">
        <v>5.73238579303156E-007</v>
      </c>
      <c r="F610" s="2" t="n">
        <v>6.24166458900975</v>
      </c>
      <c r="G610" s="2" t="n">
        <v>14435</v>
      </c>
      <c r="H610" s="2" t="n">
        <v>131</v>
      </c>
      <c r="I610" s="2" t="n">
        <v>103</v>
      </c>
      <c r="J610" s="2" t="n">
        <v>26995</v>
      </c>
      <c r="K610" s="2" t="s">
        <v>1927</v>
      </c>
      <c r="M610" s="2"/>
    </row>
    <row r="611" customFormat="false" ht="14.25" hidden="false" customHeight="false" outlineLevel="0" collapsed="false">
      <c r="A611" s="2" t="s">
        <v>57</v>
      </c>
      <c r="B611" s="2" t="s">
        <v>1928</v>
      </c>
      <c r="C611" s="2" t="s">
        <v>1929</v>
      </c>
      <c r="D611" s="2" t="b">
        <f aca="false">FALSE()</f>
        <v>0</v>
      </c>
      <c r="E611" s="2" t="n">
        <v>4.76765581487526E-006</v>
      </c>
      <c r="F611" s="2" t="n">
        <v>5.32169510458825</v>
      </c>
      <c r="G611" s="2" t="n">
        <v>15836</v>
      </c>
      <c r="H611" s="2" t="n">
        <v>131</v>
      </c>
      <c r="I611" s="2" t="n">
        <v>107</v>
      </c>
      <c r="J611" s="2" t="n">
        <v>26995</v>
      </c>
      <c r="K611" s="2" t="s">
        <v>1930</v>
      </c>
      <c r="M611" s="2"/>
    </row>
    <row r="612" customFormat="false" ht="14.25" hidden="false" customHeight="false" outlineLevel="0" collapsed="false">
      <c r="A612" s="2" t="s">
        <v>57</v>
      </c>
      <c r="B612" s="2" t="s">
        <v>1931</v>
      </c>
      <c r="C612" s="2" t="s">
        <v>1932</v>
      </c>
      <c r="D612" s="2" t="b">
        <f aca="false">FALSE()</f>
        <v>0</v>
      </c>
      <c r="E612" s="2" t="n">
        <v>5.84454386572559E-006</v>
      </c>
      <c r="F612" s="2" t="n">
        <v>5.23324937745823</v>
      </c>
      <c r="G612" s="2" t="n">
        <v>17412</v>
      </c>
      <c r="H612" s="2" t="n">
        <v>131</v>
      </c>
      <c r="I612" s="2" t="n">
        <v>113</v>
      </c>
      <c r="J612" s="2" t="n">
        <v>26995</v>
      </c>
      <c r="K612" s="2" t="s">
        <v>1933</v>
      </c>
      <c r="M612" s="2"/>
    </row>
    <row r="613" customFormat="false" ht="14.25" hidden="false" customHeight="false" outlineLevel="0" collapsed="false">
      <c r="A613" s="2" t="s">
        <v>57</v>
      </c>
      <c r="B613" s="2" t="s">
        <v>1934</v>
      </c>
      <c r="C613" s="2" t="s">
        <v>1935</v>
      </c>
      <c r="D613" s="2" t="b">
        <f aca="false">FALSE()</f>
        <v>0</v>
      </c>
      <c r="E613" s="2" t="n">
        <v>6.37921086383517E-006</v>
      </c>
      <c r="F613" s="2" t="n">
        <v>5.19523304207488</v>
      </c>
      <c r="G613" s="2" t="n">
        <v>14934</v>
      </c>
      <c r="H613" s="2" t="n">
        <v>131</v>
      </c>
      <c r="I613" s="2" t="n">
        <v>103</v>
      </c>
      <c r="J613" s="2" t="n">
        <v>26995</v>
      </c>
      <c r="K613" s="2" t="s">
        <v>1927</v>
      </c>
      <c r="M613" s="2"/>
    </row>
    <row r="614" customFormat="false" ht="14.25" hidden="false" customHeight="false" outlineLevel="0" collapsed="false">
      <c r="A614" s="2" t="s">
        <v>57</v>
      </c>
      <c r="B614" s="2" t="s">
        <v>1566</v>
      </c>
      <c r="C614" s="2" t="s">
        <v>1567</v>
      </c>
      <c r="D614" s="2" t="b">
        <f aca="false">FALSE()</f>
        <v>0</v>
      </c>
      <c r="E614" s="2" t="n">
        <v>1.06333153610293E-005</v>
      </c>
      <c r="F614" s="2" t="n">
        <v>4.97333130570126</v>
      </c>
      <c r="G614" s="2" t="n">
        <v>22653</v>
      </c>
      <c r="H614" s="2" t="n">
        <v>131</v>
      </c>
      <c r="I614" s="2" t="n">
        <v>129</v>
      </c>
      <c r="J614" s="2" t="n">
        <v>26995</v>
      </c>
      <c r="K614" s="2" t="s">
        <v>1936</v>
      </c>
      <c r="M614" s="2"/>
    </row>
    <row r="615" customFormat="false" ht="14.25" hidden="false" customHeight="false" outlineLevel="0" collapsed="false">
      <c r="A615" s="2" t="s">
        <v>57</v>
      </c>
      <c r="B615" s="2" t="s">
        <v>1937</v>
      </c>
      <c r="C615" s="2" t="s">
        <v>1938</v>
      </c>
      <c r="D615" s="2" t="b">
        <f aca="false">FALSE()</f>
        <v>0</v>
      </c>
      <c r="E615" s="2" t="n">
        <v>2.19974633088073E-005</v>
      </c>
      <c r="F615" s="2" t="n">
        <v>4.65762739801896</v>
      </c>
      <c r="G615" s="2" t="n">
        <v>16169</v>
      </c>
      <c r="H615" s="2" t="n">
        <v>131</v>
      </c>
      <c r="I615" s="2" t="n">
        <v>107</v>
      </c>
      <c r="J615" s="2" t="n">
        <v>26995</v>
      </c>
      <c r="K615" s="2" t="s">
        <v>1930</v>
      </c>
      <c r="M615" s="2"/>
    </row>
    <row r="616" customFormat="false" ht="14.25" hidden="false" customHeight="false" outlineLevel="0" collapsed="false">
      <c r="A616" s="2" t="s">
        <v>57</v>
      </c>
      <c r="B616" s="2" t="s">
        <v>1939</v>
      </c>
      <c r="C616" s="2" t="s">
        <v>1940</v>
      </c>
      <c r="D616" s="2" t="b">
        <f aca="false">FALSE()</f>
        <v>0</v>
      </c>
      <c r="E616" s="2" t="n">
        <v>3.65572164621365E-005</v>
      </c>
      <c r="F616" s="2" t="n">
        <v>4.43702687970943</v>
      </c>
      <c r="G616" s="2" t="n">
        <v>3365</v>
      </c>
      <c r="H616" s="2" t="n">
        <v>131</v>
      </c>
      <c r="I616" s="2" t="n">
        <v>39</v>
      </c>
      <c r="J616" s="2" t="n">
        <v>26995</v>
      </c>
      <c r="K616" s="2" t="s">
        <v>1941</v>
      </c>
      <c r="M616" s="2"/>
    </row>
    <row r="617" customFormat="false" ht="14.25" hidden="false" customHeight="false" outlineLevel="0" collapsed="false">
      <c r="A617" s="2" t="s">
        <v>57</v>
      </c>
      <c r="B617" s="2" t="s">
        <v>1545</v>
      </c>
      <c r="C617" s="2" t="s">
        <v>1546</v>
      </c>
      <c r="D617" s="2" t="b">
        <f aca="false">FALSE()</f>
        <v>0</v>
      </c>
      <c r="E617" s="2" t="n">
        <v>7.15948445426392E-005</v>
      </c>
      <c r="F617" s="2" t="n">
        <v>4.14511824958173</v>
      </c>
      <c r="G617" s="2" t="n">
        <v>2228</v>
      </c>
      <c r="H617" s="2" t="n">
        <v>131</v>
      </c>
      <c r="I617" s="2" t="n">
        <v>30</v>
      </c>
      <c r="J617" s="2" t="n">
        <v>26995</v>
      </c>
      <c r="K617" s="2" t="s">
        <v>1942</v>
      </c>
      <c r="M617" s="2"/>
    </row>
    <row r="618" customFormat="false" ht="14.25" hidden="false" customHeight="false" outlineLevel="0" collapsed="false">
      <c r="A618" s="2" t="s">
        <v>57</v>
      </c>
      <c r="B618" s="2" t="s">
        <v>1540</v>
      </c>
      <c r="C618" s="2" t="s">
        <v>1541</v>
      </c>
      <c r="D618" s="2" t="b">
        <f aca="false">FALSE()</f>
        <v>0</v>
      </c>
      <c r="E618" s="2" t="n">
        <v>0.000193976512891278</v>
      </c>
      <c r="F618" s="2" t="n">
        <v>3.71225085223074</v>
      </c>
      <c r="G618" s="2" t="n">
        <v>2077</v>
      </c>
      <c r="H618" s="2" t="n">
        <v>131</v>
      </c>
      <c r="I618" s="2" t="n">
        <v>28</v>
      </c>
      <c r="J618" s="2" t="n">
        <v>26995</v>
      </c>
      <c r="K618" s="2" t="s">
        <v>1943</v>
      </c>
      <c r="M618" s="2"/>
    </row>
    <row r="619" customFormat="false" ht="14.25" hidden="false" customHeight="false" outlineLevel="0" collapsed="false">
      <c r="A619" s="2" t="s">
        <v>57</v>
      </c>
      <c r="B619" s="2" t="s">
        <v>1543</v>
      </c>
      <c r="C619" s="2" t="s">
        <v>1544</v>
      </c>
      <c r="D619" s="2" t="b">
        <f aca="false">FALSE()</f>
        <v>0</v>
      </c>
      <c r="E619" s="2" t="n">
        <v>0.000201588888090408</v>
      </c>
      <c r="F619" s="2" t="n">
        <v>3.69553341058971</v>
      </c>
      <c r="G619" s="2" t="n">
        <v>2081</v>
      </c>
      <c r="H619" s="2" t="n">
        <v>131</v>
      </c>
      <c r="I619" s="2" t="n">
        <v>28</v>
      </c>
      <c r="J619" s="2" t="n">
        <v>26995</v>
      </c>
      <c r="K619" s="2" t="s">
        <v>1943</v>
      </c>
      <c r="M619" s="2"/>
    </row>
    <row r="620" customFormat="false" ht="14.25" hidden="false" customHeight="false" outlineLevel="0" collapsed="false">
      <c r="A620" s="2" t="s">
        <v>57</v>
      </c>
      <c r="B620" s="2" t="s">
        <v>1624</v>
      </c>
      <c r="C620" s="2" t="s">
        <v>1625</v>
      </c>
      <c r="D620" s="2" t="b">
        <f aca="false">FALSE()</f>
        <v>0</v>
      </c>
      <c r="E620" s="2" t="n">
        <v>0.000374248143495413</v>
      </c>
      <c r="F620" s="2" t="n">
        <v>3.4268403453515</v>
      </c>
      <c r="G620" s="2" t="n">
        <v>4287</v>
      </c>
      <c r="H620" s="2" t="n">
        <v>131</v>
      </c>
      <c r="I620" s="2" t="n">
        <v>43</v>
      </c>
      <c r="J620" s="2" t="n">
        <v>26995</v>
      </c>
      <c r="K620" s="2" t="s">
        <v>1944</v>
      </c>
      <c r="M620" s="2"/>
    </row>
    <row r="621" customFormat="false" ht="14.25" hidden="false" customHeight="false" outlineLevel="0" collapsed="false">
      <c r="A621" s="2" t="s">
        <v>57</v>
      </c>
      <c r="B621" s="2" t="s">
        <v>1945</v>
      </c>
      <c r="C621" s="2" t="s">
        <v>1946</v>
      </c>
      <c r="D621" s="2" t="b">
        <f aca="false">FALSE()</f>
        <v>0</v>
      </c>
      <c r="E621" s="2" t="n">
        <v>0.000447173118451153</v>
      </c>
      <c r="F621" s="2" t="n">
        <v>3.34952431169414</v>
      </c>
      <c r="G621" s="2" t="n">
        <v>40</v>
      </c>
      <c r="H621" s="2" t="n">
        <v>131</v>
      </c>
      <c r="I621" s="2" t="n">
        <v>5</v>
      </c>
      <c r="J621" s="2" t="n">
        <v>26995</v>
      </c>
      <c r="K621" s="2" t="s">
        <v>1947</v>
      </c>
      <c r="M621" s="2"/>
    </row>
    <row r="622" customFormat="false" ht="14.25" hidden="false" customHeight="false" outlineLevel="0" collapsed="false">
      <c r="A622" s="2" t="s">
        <v>57</v>
      </c>
      <c r="B622" s="2" t="s">
        <v>1948</v>
      </c>
      <c r="C622" s="2" t="s">
        <v>1949</v>
      </c>
      <c r="D622" s="2" t="b">
        <f aca="false">TRUE()</f>
        <v>1</v>
      </c>
      <c r="E622" s="2" t="n">
        <v>0.00108485119379909</v>
      </c>
      <c r="F622" s="2" t="n">
        <v>2.96462982876843</v>
      </c>
      <c r="G622" s="2" t="n">
        <v>130</v>
      </c>
      <c r="H622" s="2" t="n">
        <v>131</v>
      </c>
      <c r="I622" s="2" t="n">
        <v>7</v>
      </c>
      <c r="J622" s="2" t="n">
        <v>26995</v>
      </c>
      <c r="K622" s="2" t="s">
        <v>1950</v>
      </c>
      <c r="M622" s="2"/>
    </row>
    <row r="623" customFormat="false" ht="14.25" hidden="false" customHeight="false" outlineLevel="0" collapsed="false">
      <c r="A623" s="2" t="s">
        <v>57</v>
      </c>
      <c r="B623" s="2" t="s">
        <v>1951</v>
      </c>
      <c r="C623" s="2" t="s">
        <v>1952</v>
      </c>
      <c r="D623" s="2" t="b">
        <f aca="false">FALSE()</f>
        <v>0</v>
      </c>
      <c r="E623" s="2" t="n">
        <v>0.00125705806086827</v>
      </c>
      <c r="F623" s="2" t="n">
        <v>2.90064466270197</v>
      </c>
      <c r="G623" s="2" t="n">
        <v>1767</v>
      </c>
      <c r="H623" s="2" t="n">
        <v>131</v>
      </c>
      <c r="I623" s="2" t="n">
        <v>24</v>
      </c>
      <c r="J623" s="2" t="n">
        <v>26995</v>
      </c>
      <c r="K623" s="2" t="s">
        <v>1953</v>
      </c>
      <c r="M623" s="2"/>
    </row>
    <row r="624" customFormat="false" ht="14.25" hidden="false" customHeight="false" outlineLevel="0" collapsed="false">
      <c r="A624" s="2" t="s">
        <v>57</v>
      </c>
      <c r="B624" s="2" t="s">
        <v>1954</v>
      </c>
      <c r="C624" s="2" t="s">
        <v>1955</v>
      </c>
      <c r="D624" s="2" t="b">
        <f aca="false">FALSE()</f>
        <v>0</v>
      </c>
      <c r="E624" s="2" t="n">
        <v>0.00193449181609287</v>
      </c>
      <c r="F624" s="2" t="n">
        <v>2.71343310323052</v>
      </c>
      <c r="G624" s="2" t="n">
        <v>25</v>
      </c>
      <c r="H624" s="2" t="n">
        <v>131</v>
      </c>
      <c r="I624" s="2" t="n">
        <v>4</v>
      </c>
      <c r="J624" s="2" t="n">
        <v>26995</v>
      </c>
      <c r="K624" s="2" t="s">
        <v>1956</v>
      </c>
      <c r="M624" s="2"/>
    </row>
    <row r="625" customFormat="false" ht="14.25" hidden="false" customHeight="false" outlineLevel="0" collapsed="false">
      <c r="A625" s="2" t="s">
        <v>57</v>
      </c>
      <c r="B625" s="2" t="s">
        <v>1957</v>
      </c>
      <c r="C625" s="2" t="s">
        <v>1958</v>
      </c>
      <c r="D625" s="2" t="b">
        <f aca="false">TRUE()</f>
        <v>1</v>
      </c>
      <c r="E625" s="2" t="n">
        <v>0.0021063130351155</v>
      </c>
      <c r="F625" s="2" t="n">
        <v>2.67647708456526</v>
      </c>
      <c r="G625" s="2" t="n">
        <v>202</v>
      </c>
      <c r="H625" s="2" t="n">
        <v>131</v>
      </c>
      <c r="I625" s="2" t="n">
        <v>8</v>
      </c>
      <c r="J625" s="2" t="n">
        <v>26995</v>
      </c>
      <c r="K625" s="2" t="s">
        <v>1959</v>
      </c>
      <c r="M625" s="2"/>
    </row>
    <row r="626" customFormat="false" ht="14.25" hidden="false" customHeight="false" outlineLevel="0" collapsed="false">
      <c r="A626" s="2" t="s">
        <v>57</v>
      </c>
      <c r="B626" s="2" t="s">
        <v>58</v>
      </c>
      <c r="C626" s="2" t="s">
        <v>59</v>
      </c>
      <c r="D626" s="2" t="b">
        <f aca="false">FALSE()</f>
        <v>0</v>
      </c>
      <c r="E626" s="2" t="n">
        <v>0.00240492583938321</v>
      </c>
      <c r="F626" s="2" t="n">
        <v>2.61889831140791</v>
      </c>
      <c r="G626" s="2" t="n">
        <v>1836</v>
      </c>
      <c r="H626" s="2" t="n">
        <v>131</v>
      </c>
      <c r="I626" s="2" t="n">
        <v>24</v>
      </c>
      <c r="J626" s="2" t="n">
        <v>26995</v>
      </c>
      <c r="K626" s="2" t="s">
        <v>1960</v>
      </c>
      <c r="M626" s="2"/>
    </row>
    <row r="627" customFormat="false" ht="14.25" hidden="false" customHeight="false" outlineLevel="0" collapsed="false">
      <c r="A627" s="2" t="s">
        <v>57</v>
      </c>
      <c r="B627" s="2" t="s">
        <v>1560</v>
      </c>
      <c r="C627" s="2" t="s">
        <v>1561</v>
      </c>
      <c r="D627" s="2" t="b">
        <f aca="false">FALSE()</f>
        <v>0</v>
      </c>
      <c r="E627" s="2" t="n">
        <v>0.00270184483124905</v>
      </c>
      <c r="F627" s="2" t="n">
        <v>2.56833959641959</v>
      </c>
      <c r="G627" s="2" t="n">
        <v>209</v>
      </c>
      <c r="H627" s="2" t="n">
        <v>131</v>
      </c>
      <c r="I627" s="2" t="n">
        <v>8</v>
      </c>
      <c r="J627" s="2" t="n">
        <v>26995</v>
      </c>
      <c r="K627" s="2" t="s">
        <v>1961</v>
      </c>
      <c r="M627" s="2"/>
    </row>
    <row r="628" customFormat="false" ht="14.25" hidden="false" customHeight="false" outlineLevel="0" collapsed="false">
      <c r="A628" s="2" t="s">
        <v>57</v>
      </c>
      <c r="B628" s="2" t="s">
        <v>1962</v>
      </c>
      <c r="C628" s="2" t="s">
        <v>1963</v>
      </c>
      <c r="D628" s="2" t="b">
        <f aca="false">FALSE()</f>
        <v>0</v>
      </c>
      <c r="E628" s="2" t="n">
        <v>0.00309599729750846</v>
      </c>
      <c r="F628" s="2" t="n">
        <v>2.509199427084</v>
      </c>
      <c r="G628" s="2" t="n">
        <v>28</v>
      </c>
      <c r="H628" s="2" t="n">
        <v>131</v>
      </c>
      <c r="I628" s="2" t="n">
        <v>4</v>
      </c>
      <c r="J628" s="2" t="n">
        <v>26995</v>
      </c>
      <c r="K628" s="2" t="s">
        <v>1956</v>
      </c>
      <c r="M628" s="2"/>
    </row>
    <row r="629" customFormat="false" ht="14.25" hidden="false" customHeight="false" outlineLevel="0" collapsed="false">
      <c r="A629" s="2" t="s">
        <v>57</v>
      </c>
      <c r="B629" s="2" t="s">
        <v>1557</v>
      </c>
      <c r="C629" s="2" t="s">
        <v>1558</v>
      </c>
      <c r="D629" s="2" t="b">
        <f aca="false">FALSE()</f>
        <v>0</v>
      </c>
      <c r="E629" s="2" t="n">
        <v>0.00600879806830756</v>
      </c>
      <c r="F629" s="2" t="n">
        <v>2.22121239064366</v>
      </c>
      <c r="G629" s="2" t="n">
        <v>113</v>
      </c>
      <c r="H629" s="2" t="n">
        <v>131</v>
      </c>
      <c r="I629" s="2" t="n">
        <v>6</v>
      </c>
      <c r="J629" s="2" t="n">
        <v>26995</v>
      </c>
      <c r="K629" s="2" t="s">
        <v>1964</v>
      </c>
      <c r="M629" s="2"/>
    </row>
    <row r="630" customFormat="false" ht="14.25" hidden="false" customHeight="false" outlineLevel="0" collapsed="false">
      <c r="A630" s="2" t="s">
        <v>57</v>
      </c>
      <c r="B630" s="2" t="s">
        <v>1965</v>
      </c>
      <c r="C630" s="2" t="s">
        <v>1966</v>
      </c>
      <c r="D630" s="2" t="b">
        <f aca="false">FALSE()</f>
        <v>0</v>
      </c>
      <c r="E630" s="2" t="n">
        <v>0.00933218907335752</v>
      </c>
      <c r="F630" s="2" t="n">
        <v>2.0300164708337</v>
      </c>
      <c r="G630" s="2" t="n">
        <v>1861</v>
      </c>
      <c r="H630" s="2" t="n">
        <v>131</v>
      </c>
      <c r="I630" s="2" t="n">
        <v>23</v>
      </c>
      <c r="J630" s="2" t="n">
        <v>26995</v>
      </c>
      <c r="K630" s="2" t="s">
        <v>1967</v>
      </c>
      <c r="M630" s="2"/>
    </row>
    <row r="631" customFormat="false" ht="14.25" hidden="false" customHeight="false" outlineLevel="0" collapsed="false">
      <c r="A631" s="2" t="s">
        <v>57</v>
      </c>
      <c r="B631" s="2" t="s">
        <v>1968</v>
      </c>
      <c r="C631" s="2" t="s">
        <v>1969</v>
      </c>
      <c r="D631" s="2" t="b">
        <f aca="false">TRUE()</f>
        <v>1</v>
      </c>
      <c r="E631" s="2" t="n">
        <v>0.0122166123373032</v>
      </c>
      <c r="F631" s="2" t="n">
        <v>1.91304920712002</v>
      </c>
      <c r="G631" s="2" t="n">
        <v>14</v>
      </c>
      <c r="H631" s="2" t="n">
        <v>131</v>
      </c>
      <c r="I631" s="2" t="n">
        <v>3</v>
      </c>
      <c r="J631" s="2" t="n">
        <v>26995</v>
      </c>
      <c r="K631" s="2" t="s">
        <v>1970</v>
      </c>
      <c r="M631" s="2"/>
    </row>
    <row r="632" customFormat="false" ht="14.25" hidden="false" customHeight="false" outlineLevel="0" collapsed="false">
      <c r="A632" s="2" t="s">
        <v>57</v>
      </c>
      <c r="B632" s="2" t="s">
        <v>1572</v>
      </c>
      <c r="C632" s="2" t="s">
        <v>1573</v>
      </c>
      <c r="D632" s="2" t="b">
        <f aca="false">FALSE()</f>
        <v>0</v>
      </c>
      <c r="E632" s="2" t="n">
        <v>0.0138069520060921</v>
      </c>
      <c r="F632" s="2" t="n">
        <v>1.85990218478385</v>
      </c>
      <c r="G632" s="2" t="n">
        <v>1037</v>
      </c>
      <c r="H632" s="2" t="n">
        <v>131</v>
      </c>
      <c r="I632" s="2" t="n">
        <v>16</v>
      </c>
      <c r="J632" s="2" t="n">
        <v>26995</v>
      </c>
      <c r="K632" s="2" t="s">
        <v>1971</v>
      </c>
      <c r="M632" s="2"/>
    </row>
    <row r="633" customFormat="false" ht="14.25" hidden="false" customHeight="false" outlineLevel="0" collapsed="false">
      <c r="A633" s="2" t="s">
        <v>57</v>
      </c>
      <c r="B633" s="2" t="s">
        <v>1972</v>
      </c>
      <c r="C633" s="2" t="s">
        <v>1973</v>
      </c>
      <c r="D633" s="2" t="b">
        <f aca="false">FALSE()</f>
        <v>0</v>
      </c>
      <c r="E633" s="2" t="n">
        <v>0.02150962408419</v>
      </c>
      <c r="F633" s="2" t="n">
        <v>1.66736717955156</v>
      </c>
      <c r="G633" s="2" t="n">
        <v>3883</v>
      </c>
      <c r="H633" s="2" t="n">
        <v>131</v>
      </c>
      <c r="I633" s="2" t="n">
        <v>36</v>
      </c>
      <c r="J633" s="2" t="n">
        <v>26995</v>
      </c>
      <c r="K633" s="2" t="s">
        <v>1974</v>
      </c>
      <c r="M633" s="2"/>
    </row>
    <row r="634" customFormat="false" ht="14.25" hidden="false" customHeight="false" outlineLevel="0" collapsed="false">
      <c r="A634" s="2" t="s">
        <v>57</v>
      </c>
      <c r="B634" s="2" t="s">
        <v>1975</v>
      </c>
      <c r="C634" s="2" t="s">
        <v>1976</v>
      </c>
      <c r="D634" s="2" t="b">
        <f aca="false">TRUE()</f>
        <v>1</v>
      </c>
      <c r="E634" s="2" t="n">
        <v>0.0225802065253796</v>
      </c>
      <c r="F634" s="2" t="n">
        <v>1.64627209020456</v>
      </c>
      <c r="G634" s="2" t="n">
        <v>17</v>
      </c>
      <c r="H634" s="2" t="n">
        <v>131</v>
      </c>
      <c r="I634" s="2" t="n">
        <v>3</v>
      </c>
      <c r="J634" s="2" t="n">
        <v>26995</v>
      </c>
      <c r="K634" s="2" t="s">
        <v>1691</v>
      </c>
      <c r="M634" s="2"/>
    </row>
    <row r="635" customFormat="false" ht="14.25" hidden="false" customHeight="false" outlineLevel="0" collapsed="false">
      <c r="A635" s="2" t="s">
        <v>57</v>
      </c>
      <c r="B635" s="2" t="s">
        <v>1977</v>
      </c>
      <c r="C635" s="2" t="s">
        <v>1978</v>
      </c>
      <c r="D635" s="2" t="b">
        <f aca="false">FALSE()</f>
        <v>0</v>
      </c>
      <c r="E635" s="2" t="n">
        <v>0.0246021696344969</v>
      </c>
      <c r="F635" s="2" t="n">
        <v>1.60902659132181</v>
      </c>
      <c r="G635" s="2" t="n">
        <v>90</v>
      </c>
      <c r="H635" s="2" t="n">
        <v>131</v>
      </c>
      <c r="I635" s="2" t="n">
        <v>5</v>
      </c>
      <c r="J635" s="2" t="n">
        <v>26995</v>
      </c>
      <c r="K635" s="2" t="s">
        <v>1947</v>
      </c>
      <c r="M635" s="2"/>
    </row>
    <row r="636" customFormat="false" ht="14.25" hidden="false" customHeight="false" outlineLevel="0" collapsed="false">
      <c r="A636" s="2" t="s">
        <v>57</v>
      </c>
      <c r="B636" s="2" t="s">
        <v>1979</v>
      </c>
      <c r="C636" s="2" t="s">
        <v>1980</v>
      </c>
      <c r="D636" s="2" t="b">
        <f aca="false">FALSE()</f>
        <v>0</v>
      </c>
      <c r="E636" s="2" t="n">
        <v>0.0246021696344969</v>
      </c>
      <c r="F636" s="2" t="n">
        <v>1.60902659132181</v>
      </c>
      <c r="G636" s="2" t="n">
        <v>90</v>
      </c>
      <c r="H636" s="2" t="n">
        <v>131</v>
      </c>
      <c r="I636" s="2" t="n">
        <v>5</v>
      </c>
      <c r="J636" s="2" t="n">
        <v>26995</v>
      </c>
      <c r="K636" s="2" t="s">
        <v>1947</v>
      </c>
      <c r="M636" s="2"/>
    </row>
    <row r="637" customFormat="false" ht="14.25" hidden="false" customHeight="false" outlineLevel="0" collapsed="false">
      <c r="A637" s="2" t="s">
        <v>57</v>
      </c>
      <c r="B637" s="2" t="s">
        <v>62</v>
      </c>
      <c r="C637" s="2" t="s">
        <v>63</v>
      </c>
      <c r="D637" s="2" t="b">
        <f aca="false">FALSE()</f>
        <v>0</v>
      </c>
      <c r="E637" s="2" t="n">
        <v>0.0263720602702355</v>
      </c>
      <c r="F637" s="2" t="n">
        <v>1.57885594039834</v>
      </c>
      <c r="G637" s="2" t="n">
        <v>2554</v>
      </c>
      <c r="H637" s="2" t="n">
        <v>131</v>
      </c>
      <c r="I637" s="2" t="n">
        <v>27</v>
      </c>
      <c r="J637" s="2" t="n">
        <v>26995</v>
      </c>
      <c r="K637" s="2" t="s">
        <v>1981</v>
      </c>
      <c r="M637" s="2"/>
    </row>
    <row r="638" customFormat="false" ht="14.25" hidden="false" customHeight="false" outlineLevel="0" collapsed="false">
      <c r="A638" s="2" t="s">
        <v>57</v>
      </c>
      <c r="B638" s="2" t="s">
        <v>1982</v>
      </c>
      <c r="C638" s="2" t="s">
        <v>1983</v>
      </c>
      <c r="D638" s="2" t="b">
        <f aca="false">FALSE()</f>
        <v>0</v>
      </c>
      <c r="E638" s="2" t="n">
        <v>0.0293783732152633</v>
      </c>
      <c r="F638" s="2" t="n">
        <v>1.53197225630596</v>
      </c>
      <c r="G638" s="2" t="n">
        <v>150</v>
      </c>
      <c r="H638" s="2" t="n">
        <v>131</v>
      </c>
      <c r="I638" s="2" t="n">
        <v>6</v>
      </c>
      <c r="J638" s="2" t="n">
        <v>26995</v>
      </c>
      <c r="K638" s="2" t="s">
        <v>1984</v>
      </c>
      <c r="M638" s="2"/>
    </row>
    <row r="639" customFormat="false" ht="14.25" hidden="false" customHeight="false" outlineLevel="0" collapsed="false">
      <c r="A639" s="2" t="s">
        <v>57</v>
      </c>
      <c r="B639" s="2" t="s">
        <v>1985</v>
      </c>
      <c r="C639" s="2" t="s">
        <v>1986</v>
      </c>
      <c r="D639" s="2" t="b">
        <f aca="false">FALSE()</f>
        <v>0</v>
      </c>
      <c r="E639" s="2" t="n">
        <v>0.038667634387977</v>
      </c>
      <c r="F639" s="2" t="n">
        <v>1.4126523964212</v>
      </c>
      <c r="G639" s="2" t="n">
        <v>99</v>
      </c>
      <c r="H639" s="2" t="n">
        <v>131</v>
      </c>
      <c r="I639" s="2" t="n">
        <v>5</v>
      </c>
      <c r="J639" s="2" t="n">
        <v>26995</v>
      </c>
      <c r="K639" s="2" t="s">
        <v>1947</v>
      </c>
      <c r="M639" s="2"/>
    </row>
    <row r="640" customFormat="false" ht="14.25" hidden="false" customHeight="false" outlineLevel="0" collapsed="false">
      <c r="A640" s="2" t="s">
        <v>57</v>
      </c>
      <c r="B640" s="2" t="s">
        <v>1987</v>
      </c>
      <c r="C640" s="2" t="s">
        <v>1988</v>
      </c>
      <c r="D640" s="2" t="b">
        <f aca="false">TRUE()</f>
        <v>1</v>
      </c>
      <c r="E640" s="2" t="n">
        <v>0.0466005414612045</v>
      </c>
      <c r="F640" s="2" t="n">
        <v>1.33160903712443</v>
      </c>
      <c r="G640" s="2" t="n">
        <v>55</v>
      </c>
      <c r="H640" s="2" t="n">
        <v>131</v>
      </c>
      <c r="I640" s="2" t="n">
        <v>4</v>
      </c>
      <c r="J640" s="2" t="n">
        <v>26995</v>
      </c>
      <c r="K640" s="2" t="s">
        <v>1989</v>
      </c>
      <c r="M640" s="2"/>
    </row>
    <row r="641" customFormat="false" ht="14.25" hidden="false" customHeight="false" outlineLevel="0" collapsed="false">
      <c r="A641" s="2" t="s">
        <v>66</v>
      </c>
      <c r="B641" s="2" t="s">
        <v>1990</v>
      </c>
      <c r="C641" s="2" t="s">
        <v>1991</v>
      </c>
      <c r="D641" s="2" t="b">
        <f aca="false">FALSE()</f>
        <v>0</v>
      </c>
      <c r="E641" s="2" t="n">
        <v>0.00072251559256716</v>
      </c>
      <c r="F641" s="2" t="n">
        <v>3.14115277598621</v>
      </c>
      <c r="G641" s="2" t="n">
        <v>93</v>
      </c>
      <c r="H641" s="2" t="n">
        <v>75</v>
      </c>
      <c r="I641" s="2" t="n">
        <v>7</v>
      </c>
      <c r="J641" s="2" t="n">
        <v>9330</v>
      </c>
      <c r="K641" s="2" t="s">
        <v>1992</v>
      </c>
      <c r="M641" s="2"/>
    </row>
    <row r="642" customFormat="false" ht="14.25" hidden="false" customHeight="false" outlineLevel="0" collapsed="false">
      <c r="A642" s="2" t="s">
        <v>66</v>
      </c>
      <c r="B642" s="2" t="s">
        <v>1993</v>
      </c>
      <c r="C642" s="2" t="s">
        <v>1994</v>
      </c>
      <c r="D642" s="2" t="b">
        <f aca="false">FALSE()</f>
        <v>0</v>
      </c>
      <c r="E642" s="2" t="n">
        <v>0.00181604295818334</v>
      </c>
      <c r="F642" s="2" t="n">
        <v>2.74087388253226</v>
      </c>
      <c r="G642" s="2" t="n">
        <v>243</v>
      </c>
      <c r="H642" s="2" t="n">
        <v>75</v>
      </c>
      <c r="I642" s="2" t="n">
        <v>10</v>
      </c>
      <c r="J642" s="2" t="n">
        <v>9330</v>
      </c>
      <c r="K642" s="2" t="s">
        <v>1995</v>
      </c>
      <c r="M642" s="2"/>
    </row>
    <row r="643" customFormat="false" ht="14.25" hidden="false" customHeight="false" outlineLevel="0" collapsed="false">
      <c r="A643" s="2" t="s">
        <v>66</v>
      </c>
      <c r="B643" s="2" t="s">
        <v>1996</v>
      </c>
      <c r="C643" s="2" t="s">
        <v>1997</v>
      </c>
      <c r="D643" s="2" t="b">
        <f aca="false">FALSE()</f>
        <v>0</v>
      </c>
      <c r="E643" s="2" t="n">
        <v>0.0054183718710307</v>
      </c>
      <c r="F643" s="2" t="n">
        <v>2.2661311919949</v>
      </c>
      <c r="G643" s="2" t="n">
        <v>222</v>
      </c>
      <c r="H643" s="2" t="n">
        <v>75</v>
      </c>
      <c r="I643" s="2" t="n">
        <v>9</v>
      </c>
      <c r="J643" s="2" t="n">
        <v>9330</v>
      </c>
      <c r="K643" s="2" t="s">
        <v>1998</v>
      </c>
      <c r="M643" s="2"/>
    </row>
    <row r="644" customFormat="false" ht="14.25" hidden="false" customHeight="false" outlineLevel="0" collapsed="false">
      <c r="A644" s="2" t="s">
        <v>66</v>
      </c>
      <c r="B644" s="2" t="s">
        <v>1999</v>
      </c>
      <c r="C644" s="2" t="s">
        <v>2000</v>
      </c>
      <c r="D644" s="2" t="b">
        <f aca="false">FALSE()</f>
        <v>0</v>
      </c>
      <c r="E644" s="2" t="n">
        <v>0.0261817477301451</v>
      </c>
      <c r="F644" s="2" t="n">
        <v>1.5820013660273</v>
      </c>
      <c r="G644" s="2" t="n">
        <v>216</v>
      </c>
      <c r="H644" s="2" t="n">
        <v>75</v>
      </c>
      <c r="I644" s="2" t="n">
        <v>8</v>
      </c>
      <c r="J644" s="2" t="n">
        <v>9330</v>
      </c>
      <c r="K644" s="2" t="s">
        <v>2001</v>
      </c>
      <c r="M644" s="2"/>
    </row>
    <row r="645" customFormat="false" ht="14.25" hidden="false" customHeight="false" outlineLevel="0" collapsed="false">
      <c r="A645" s="2" t="s">
        <v>66</v>
      </c>
      <c r="B645" s="2" t="s">
        <v>2002</v>
      </c>
      <c r="C645" s="2" t="s">
        <v>2003</v>
      </c>
      <c r="D645" s="2" t="b">
        <f aca="false">FALSE()</f>
        <v>0</v>
      </c>
      <c r="E645" s="2" t="n">
        <v>0.0334995356940665</v>
      </c>
      <c r="F645" s="2" t="n">
        <v>1.47496121227366</v>
      </c>
      <c r="G645" s="2" t="n">
        <v>170</v>
      </c>
      <c r="H645" s="2" t="n">
        <v>75</v>
      </c>
      <c r="I645" s="2" t="n">
        <v>7</v>
      </c>
      <c r="J645" s="2" t="n">
        <v>9330</v>
      </c>
      <c r="K645" s="2" t="s">
        <v>1950</v>
      </c>
      <c r="M645" s="2"/>
    </row>
    <row r="646" customFormat="false" ht="14.25" hidden="false" customHeight="false" outlineLevel="0" collapsed="false">
      <c r="A646" s="2" t="s">
        <v>66</v>
      </c>
      <c r="B646" s="2" t="s">
        <v>2004</v>
      </c>
      <c r="C646" s="2" t="s">
        <v>2005</v>
      </c>
      <c r="D646" s="2" t="b">
        <f aca="false">FALSE()</f>
        <v>0</v>
      </c>
      <c r="E646" s="2" t="n">
        <v>0.0398912858221179</v>
      </c>
      <c r="F646" s="2" t="n">
        <v>1.39912196478189</v>
      </c>
      <c r="G646" s="2" t="n">
        <v>175</v>
      </c>
      <c r="H646" s="2" t="n">
        <v>75</v>
      </c>
      <c r="I646" s="2" t="n">
        <v>7</v>
      </c>
      <c r="J646" s="2" t="n">
        <v>9330</v>
      </c>
      <c r="K646" s="2" t="s">
        <v>2006</v>
      </c>
      <c r="M646" s="2"/>
    </row>
    <row r="647" customFormat="false" ht="14.25" hidden="false" customHeight="false" outlineLevel="0" collapsed="false">
      <c r="A647" s="2" t="s">
        <v>66</v>
      </c>
      <c r="B647" s="2" t="s">
        <v>2007</v>
      </c>
      <c r="C647" s="2" t="s">
        <v>2008</v>
      </c>
      <c r="D647" s="2" t="b">
        <f aca="false">FALSE()</f>
        <v>0</v>
      </c>
      <c r="E647" s="2" t="n">
        <v>0.0401328295080839</v>
      </c>
      <c r="F647" s="2" t="n">
        <v>1.39650021987175</v>
      </c>
      <c r="G647" s="2" t="n">
        <v>82</v>
      </c>
      <c r="H647" s="2" t="n">
        <v>75</v>
      </c>
      <c r="I647" s="2" t="n">
        <v>5</v>
      </c>
      <c r="J647" s="2" t="n">
        <v>9330</v>
      </c>
      <c r="K647" s="2" t="s">
        <v>2009</v>
      </c>
      <c r="M64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8"/>
  <sheetViews>
    <sheetView showFormulas="false" showGridLines="true" showRowColHeaders="true" showZeros="true" rightToLeft="false" tabSelected="false" showOutlineSymbols="true" defaultGridColor="true" view="normal" topLeftCell="A856" colorId="64" zoomScale="100" zoomScaleNormal="100" zoomScalePageLayoutView="100" workbookViewId="0">
      <selection pane="topLeft" activeCell="G1168" activeCellId="0" sqref="G870:G11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7.74"/>
    <col collapsed="false" customWidth="true" hidden="false" outlineLevel="0" max="3" min="2" style="2" width="8.24"/>
    <col collapsed="false" customWidth="true" hidden="false" outlineLevel="0" max="4" min="4" style="2" width="13.12"/>
    <col collapsed="false" customWidth="true" hidden="false" outlineLevel="0" max="5" min="5" style="2" width="12.75"/>
    <col collapsed="false" customWidth="true" hidden="false" outlineLevel="0" max="8" min="6" style="2" width="8.24"/>
    <col collapsed="false" customWidth="true" hidden="false" outlineLevel="0" max="10" min="10" style="2" width="6.87"/>
    <col collapsed="false" customWidth="true" hidden="false" outlineLevel="0" max="11" min="11" style="2" width="42.87"/>
    <col collapsed="false" customWidth="false" hidden="false" outlineLevel="0" max="22" min="12" style="2" width="8.99"/>
  </cols>
  <sheetData>
    <row r="1" customFormat="false" ht="14.25" hidden="false" customHeight="false" outlineLevel="0" collapsed="false">
      <c r="A1" s="2" t="s">
        <v>0</v>
      </c>
      <c r="B1" s="2" t="s">
        <v>0</v>
      </c>
      <c r="C1" s="2" t="s">
        <v>1</v>
      </c>
      <c r="D1" s="2" t="s">
        <v>2010</v>
      </c>
      <c r="E1" s="2" t="s">
        <v>2011</v>
      </c>
      <c r="F1" s="2" t="s">
        <v>4</v>
      </c>
      <c r="G1" s="2" t="s">
        <v>5</v>
      </c>
      <c r="H1" s="2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7" t="s">
        <v>15</v>
      </c>
      <c r="S1" s="7" t="s">
        <v>16</v>
      </c>
      <c r="T1" s="7" t="s">
        <v>17</v>
      </c>
    </row>
    <row r="2" customFormat="false" ht="14.25" hidden="false" customHeight="false" outlineLevel="0" collapsed="false">
      <c r="A2" s="4" t="n">
        <v>1.50892316258684E-013</v>
      </c>
      <c r="B2" s="4" t="n">
        <v>3.43248101232315E-046</v>
      </c>
      <c r="C2" s="2" t="n">
        <v>1.65605868392233</v>
      </c>
      <c r="D2" s="2" t="n">
        <v>0.859</v>
      </c>
      <c r="E2" s="2" t="n">
        <v>0.242</v>
      </c>
      <c r="F2" s="4" t="n">
        <v>6.79802864490601E-042</v>
      </c>
      <c r="G2" s="7" t="s">
        <v>18</v>
      </c>
      <c r="H2" s="2" t="n">
        <v>1</v>
      </c>
      <c r="J2" s="2" t="s">
        <v>19</v>
      </c>
      <c r="K2" s="2" t="s">
        <v>119</v>
      </c>
      <c r="L2" s="2" t="s">
        <v>120</v>
      </c>
      <c r="M2" s="2" t="b">
        <f aca="false">TRUE()</f>
        <v>1</v>
      </c>
      <c r="N2" s="4" t="n">
        <v>9.27967040928514E-014</v>
      </c>
      <c r="O2" s="2" t="n">
        <v>13.0324674485624</v>
      </c>
      <c r="P2" s="2" t="n">
        <v>10460</v>
      </c>
      <c r="Q2" s="2" t="n">
        <v>227</v>
      </c>
      <c r="R2" s="2" t="n">
        <v>156</v>
      </c>
      <c r="S2" s="2" t="n">
        <v>25063</v>
      </c>
      <c r="T2" s="2" t="s">
        <v>2012</v>
      </c>
    </row>
    <row r="3" customFormat="false" ht="14.25" hidden="false" customHeight="false" outlineLevel="0" collapsed="false">
      <c r="A3" s="4" t="n">
        <v>1.42156603903909E-007</v>
      </c>
      <c r="B3" s="4" t="n">
        <v>1.84742821362167E-028</v>
      </c>
      <c r="C3" s="2" t="n">
        <v>1.49117451687456</v>
      </c>
      <c r="D3" s="2" t="n">
        <v>0.482</v>
      </c>
      <c r="E3" s="2" t="n">
        <v>0.092</v>
      </c>
      <c r="F3" s="4" t="n">
        <v>3.65883157707773E-024</v>
      </c>
      <c r="G3" s="7" t="s">
        <v>266</v>
      </c>
      <c r="H3" s="2" t="n">
        <v>1</v>
      </c>
      <c r="J3" s="2" t="s">
        <v>19</v>
      </c>
      <c r="K3" s="2" t="s">
        <v>2013</v>
      </c>
      <c r="L3" s="2" t="s">
        <v>2014</v>
      </c>
      <c r="M3" s="2" t="b">
        <f aca="false">TRUE()</f>
        <v>1</v>
      </c>
      <c r="N3" s="4" t="n">
        <v>9.90011919293812E-014</v>
      </c>
      <c r="O3" s="2" t="n">
        <v>13.0043595766626</v>
      </c>
      <c r="P3" s="2" t="n">
        <v>348</v>
      </c>
      <c r="Q3" s="2" t="n">
        <v>227</v>
      </c>
      <c r="R3" s="2" t="n">
        <v>26</v>
      </c>
      <c r="S3" s="2" t="n">
        <v>25063</v>
      </c>
      <c r="T3" s="2" t="s">
        <v>2015</v>
      </c>
    </row>
    <row r="4" customFormat="false" ht="14.25" hidden="false" customHeight="false" outlineLevel="0" collapsed="false">
      <c r="A4" s="4" t="n">
        <v>1.69399497315312E-005</v>
      </c>
      <c r="B4" s="4" t="n">
        <v>6.44662399425901E-021</v>
      </c>
      <c r="C4" s="2" t="n">
        <v>1.46811461849393</v>
      </c>
      <c r="D4" s="2" t="n">
        <v>0.553</v>
      </c>
      <c r="E4" s="2" t="n">
        <v>0.18</v>
      </c>
      <c r="F4" s="4" t="n">
        <v>1.27675388206299E-016</v>
      </c>
      <c r="G4" s="7" t="s">
        <v>451</v>
      </c>
      <c r="H4" s="2" t="n">
        <v>1</v>
      </c>
      <c r="J4" s="2" t="s">
        <v>19</v>
      </c>
      <c r="K4" s="2" t="s">
        <v>567</v>
      </c>
      <c r="L4" s="2" t="s">
        <v>568</v>
      </c>
      <c r="M4" s="2" t="b">
        <f aca="false">FALSE()</f>
        <v>0</v>
      </c>
      <c r="N4" s="4" t="n">
        <v>1.18348771336745E-008</v>
      </c>
      <c r="O4" s="2" t="n">
        <v>7.92683624643317</v>
      </c>
      <c r="P4" s="2" t="n">
        <v>16378</v>
      </c>
      <c r="Q4" s="2" t="n">
        <v>227</v>
      </c>
      <c r="R4" s="2" t="n">
        <v>193</v>
      </c>
      <c r="S4" s="2" t="n">
        <v>25063</v>
      </c>
      <c r="T4" s="2" t="s">
        <v>2016</v>
      </c>
    </row>
    <row r="5" customFormat="false" ht="14.25" hidden="false" customHeight="false" outlineLevel="0" collapsed="false">
      <c r="A5" s="4" t="n">
        <v>2.36552162154718E-005</v>
      </c>
      <c r="B5" s="4" t="n">
        <v>5.46693330076566E-017</v>
      </c>
      <c r="C5" s="2" t="n">
        <v>1.46594714742286</v>
      </c>
      <c r="D5" s="2" t="n">
        <v>0.494</v>
      </c>
      <c r="E5" s="2" t="n">
        <v>0.226</v>
      </c>
      <c r="F5" s="4" t="n">
        <v>1.08272614021664E-012</v>
      </c>
      <c r="G5" s="7" t="s">
        <v>2017</v>
      </c>
      <c r="H5" s="2" t="n">
        <v>1</v>
      </c>
      <c r="J5" s="2" t="s">
        <v>19</v>
      </c>
      <c r="K5" s="2" t="s">
        <v>2018</v>
      </c>
      <c r="L5" s="2" t="s">
        <v>2019</v>
      </c>
      <c r="M5" s="2" t="b">
        <f aca="false">FALSE()</f>
        <v>0</v>
      </c>
      <c r="N5" s="2" t="n">
        <v>5.17018167225916E-005</v>
      </c>
      <c r="O5" s="2" t="n">
        <v>4.28649419619552</v>
      </c>
      <c r="P5" s="2" t="n">
        <v>920</v>
      </c>
      <c r="Q5" s="2" t="n">
        <v>227</v>
      </c>
      <c r="R5" s="2" t="n">
        <v>27</v>
      </c>
      <c r="S5" s="2" t="n">
        <v>25063</v>
      </c>
      <c r="T5" s="2" t="s">
        <v>2020</v>
      </c>
    </row>
    <row r="6" customFormat="false" ht="14.25" hidden="false" customHeight="false" outlineLevel="0" collapsed="false">
      <c r="A6" s="4" t="n">
        <v>1.98250455407824E-014</v>
      </c>
      <c r="B6" s="4" t="n">
        <v>4.90882975238647E-015</v>
      </c>
      <c r="C6" s="2" t="n">
        <v>1.42611118851671</v>
      </c>
      <c r="D6" s="2" t="n">
        <v>0.859</v>
      </c>
      <c r="E6" s="2" t="n">
        <v>0.59</v>
      </c>
      <c r="F6" s="4" t="n">
        <v>9.7219373246014E-011</v>
      </c>
      <c r="G6" s="7" t="s">
        <v>2021</v>
      </c>
      <c r="H6" s="2" t="n">
        <v>1</v>
      </c>
      <c r="J6" s="2" t="s">
        <v>19</v>
      </c>
      <c r="K6" s="2" t="s">
        <v>112</v>
      </c>
      <c r="L6" s="2" t="s">
        <v>113</v>
      </c>
      <c r="M6" s="2" t="b">
        <f aca="false">TRUE()</f>
        <v>1</v>
      </c>
      <c r="N6" s="2" t="n">
        <v>0.000145596114097102</v>
      </c>
      <c r="O6" s="2" t="n">
        <v>3.83685021601684</v>
      </c>
      <c r="P6" s="2" t="n">
        <v>2074</v>
      </c>
      <c r="Q6" s="2" t="n">
        <v>227</v>
      </c>
      <c r="R6" s="2" t="n">
        <v>43</v>
      </c>
      <c r="S6" s="2" t="n">
        <v>25063</v>
      </c>
      <c r="T6" s="2" t="s">
        <v>2022</v>
      </c>
    </row>
    <row r="7" customFormat="false" ht="14.25" hidden="false" customHeight="false" outlineLevel="0" collapsed="false">
      <c r="A7" s="4" t="n">
        <v>3.27348861148997E-007</v>
      </c>
      <c r="B7" s="4" t="n">
        <v>5.27570509591884E-011</v>
      </c>
      <c r="C7" s="2" t="n">
        <v>1.42395788496481</v>
      </c>
      <c r="D7" s="2" t="n">
        <v>0.294</v>
      </c>
      <c r="E7" s="2" t="n">
        <v>0.094</v>
      </c>
      <c r="F7" s="4" t="n">
        <v>1.04485339424672E-006</v>
      </c>
      <c r="G7" s="7" t="s">
        <v>2023</v>
      </c>
      <c r="H7" s="2" t="n">
        <v>1</v>
      </c>
      <c r="J7" s="2" t="s">
        <v>19</v>
      </c>
      <c r="K7" s="2" t="s">
        <v>79</v>
      </c>
      <c r="L7" s="2" t="s">
        <v>80</v>
      </c>
      <c r="M7" s="2" t="b">
        <f aca="false">TRUE()</f>
        <v>1</v>
      </c>
      <c r="N7" s="2" t="n">
        <v>0.000207153217325032</v>
      </c>
      <c r="O7" s="2" t="n">
        <v>3.68370831722613</v>
      </c>
      <c r="P7" s="2" t="n">
        <v>241</v>
      </c>
      <c r="Q7" s="2" t="n">
        <v>227</v>
      </c>
      <c r="R7" s="2" t="n">
        <v>13</v>
      </c>
      <c r="S7" s="2" t="n">
        <v>25063</v>
      </c>
      <c r="T7" s="2" t="s">
        <v>2024</v>
      </c>
    </row>
    <row r="8" customFormat="false" ht="14.25" hidden="false" customHeight="false" outlineLevel="0" collapsed="false">
      <c r="A8" s="4" t="n">
        <v>0.00011449288225304</v>
      </c>
      <c r="B8" s="4" t="n">
        <v>9.16227543223434E-014</v>
      </c>
      <c r="C8" s="2" t="n">
        <v>1.35660547057941</v>
      </c>
      <c r="D8" s="2" t="n">
        <v>0.259</v>
      </c>
      <c r="E8" s="2" t="n">
        <v>0.143</v>
      </c>
      <c r="F8" s="4" t="n">
        <v>1.81458864935401E-009</v>
      </c>
      <c r="G8" s="7" t="s">
        <v>546</v>
      </c>
      <c r="H8" s="2" t="n">
        <v>1</v>
      </c>
      <c r="I8" s="5"/>
      <c r="J8" s="2" t="s">
        <v>19</v>
      </c>
      <c r="K8" s="2" t="s">
        <v>2025</v>
      </c>
      <c r="L8" s="2" t="s">
        <v>2026</v>
      </c>
      <c r="M8" s="2" t="b">
        <f aca="false">TRUE()</f>
        <v>1</v>
      </c>
      <c r="N8" s="2" t="n">
        <v>0.000220025128326043</v>
      </c>
      <c r="O8" s="2" t="n">
        <v>3.65752771704078</v>
      </c>
      <c r="P8" s="2" t="n">
        <v>74</v>
      </c>
      <c r="Q8" s="2" t="n">
        <v>227</v>
      </c>
      <c r="R8" s="2" t="n">
        <v>8</v>
      </c>
      <c r="S8" s="2" t="n">
        <v>25063</v>
      </c>
      <c r="T8" s="2" t="s">
        <v>2027</v>
      </c>
    </row>
    <row r="9" customFormat="false" ht="14.25" hidden="false" customHeight="false" outlineLevel="0" collapsed="false">
      <c r="A9" s="4" t="n">
        <v>0.000456381774659128</v>
      </c>
      <c r="B9" s="4" t="n">
        <v>2.59286614877489E-030</v>
      </c>
      <c r="C9" s="2" t="n">
        <v>1.31672204613529</v>
      </c>
      <c r="D9" s="2" t="n">
        <v>0.718</v>
      </c>
      <c r="E9" s="2" t="n">
        <v>0.512</v>
      </c>
      <c r="F9" s="4" t="n">
        <v>5.13517140764867E-026</v>
      </c>
      <c r="G9" s="7" t="s">
        <v>2028</v>
      </c>
      <c r="H9" s="2" t="n">
        <v>1</v>
      </c>
      <c r="J9" s="2" t="s">
        <v>19</v>
      </c>
      <c r="K9" s="2" t="s">
        <v>591</v>
      </c>
      <c r="L9" s="2" t="s">
        <v>592</v>
      </c>
      <c r="M9" s="2" t="b">
        <f aca="false">FALSE()</f>
        <v>0</v>
      </c>
      <c r="N9" s="2" t="n">
        <v>0.000638148535684018</v>
      </c>
      <c r="O9" s="2" t="n">
        <v>3.19507822297182</v>
      </c>
      <c r="P9" s="2" t="n">
        <v>2038</v>
      </c>
      <c r="Q9" s="2" t="n">
        <v>227</v>
      </c>
      <c r="R9" s="2" t="n">
        <v>41</v>
      </c>
      <c r="S9" s="2" t="n">
        <v>25063</v>
      </c>
      <c r="T9" s="2" t="s">
        <v>2029</v>
      </c>
    </row>
    <row r="10" customFormat="false" ht="14.25" hidden="false" customHeight="false" outlineLevel="0" collapsed="false">
      <c r="A10" s="4" t="n">
        <v>0.000668633110323364</v>
      </c>
      <c r="B10" s="4" t="n">
        <v>3.71134416931268E-019</v>
      </c>
      <c r="C10" s="2" t="n">
        <v>1.25842347047934</v>
      </c>
      <c r="D10" s="2" t="n">
        <v>0.565</v>
      </c>
      <c r="E10" s="2" t="n">
        <v>0.181</v>
      </c>
      <c r="F10" s="4" t="n">
        <v>7.35031712732377E-015</v>
      </c>
      <c r="G10" s="7" t="s">
        <v>56</v>
      </c>
      <c r="H10" s="2" t="n">
        <v>1</v>
      </c>
      <c r="J10" s="2" t="s">
        <v>19</v>
      </c>
      <c r="K10" s="2" t="s">
        <v>83</v>
      </c>
      <c r="L10" s="2" t="s">
        <v>84</v>
      </c>
      <c r="M10" s="2" t="b">
        <f aca="false">FALSE()</f>
        <v>0</v>
      </c>
      <c r="N10" s="2" t="n">
        <v>0.00245546676018747</v>
      </c>
      <c r="O10" s="2" t="n">
        <v>2.6098659405651</v>
      </c>
      <c r="P10" s="2" t="n">
        <v>1124</v>
      </c>
      <c r="Q10" s="2" t="n">
        <v>227</v>
      </c>
      <c r="R10" s="2" t="n">
        <v>27</v>
      </c>
      <c r="S10" s="2" t="n">
        <v>25063</v>
      </c>
      <c r="T10" s="2" t="s">
        <v>2030</v>
      </c>
    </row>
    <row r="11" customFormat="false" ht="14.25" hidden="false" customHeight="false" outlineLevel="0" collapsed="false">
      <c r="A11" s="4" t="n">
        <v>0.000695112993702258</v>
      </c>
      <c r="B11" s="4" t="n">
        <v>2.53614406080245E-020</v>
      </c>
      <c r="C11" s="2" t="n">
        <v>1.18971488745738</v>
      </c>
      <c r="D11" s="2" t="n">
        <v>0.6</v>
      </c>
      <c r="E11" s="2" t="n">
        <v>0.261</v>
      </c>
      <c r="F11" s="4" t="n">
        <v>5.02283331241926E-016</v>
      </c>
      <c r="G11" s="7" t="s">
        <v>2031</v>
      </c>
      <c r="H11" s="2" t="n">
        <v>1</v>
      </c>
      <c r="J11" s="2" t="s">
        <v>19</v>
      </c>
      <c r="K11" s="2" t="s">
        <v>2032</v>
      </c>
      <c r="L11" s="2" t="s">
        <v>2033</v>
      </c>
      <c r="M11" s="2" t="b">
        <f aca="false">FALSE()</f>
        <v>0</v>
      </c>
      <c r="N11" s="2" t="n">
        <v>0.00441148154696267</v>
      </c>
      <c r="O11" s="2" t="n">
        <v>2.35541553306856</v>
      </c>
      <c r="P11" s="2" t="n">
        <v>5</v>
      </c>
      <c r="Q11" s="2" t="n">
        <v>227</v>
      </c>
      <c r="R11" s="2" t="n">
        <v>3</v>
      </c>
      <c r="S11" s="2" t="n">
        <v>25063</v>
      </c>
      <c r="T11" s="2" t="s">
        <v>2034</v>
      </c>
    </row>
    <row r="12" customFormat="false" ht="14.25" hidden="false" customHeight="false" outlineLevel="0" collapsed="false">
      <c r="A12" s="4" t="n">
        <v>0.000510451405756731</v>
      </c>
      <c r="B12" s="4" t="n">
        <v>1.65388919579295E-035</v>
      </c>
      <c r="C12" s="2" t="n">
        <v>1.17749762081759</v>
      </c>
      <c r="D12" s="2" t="n">
        <v>0.824</v>
      </c>
      <c r="E12" s="2" t="n">
        <v>0.415</v>
      </c>
      <c r="F12" s="4" t="n">
        <v>3.27552755226795E-031</v>
      </c>
      <c r="G12" s="7" t="s">
        <v>23</v>
      </c>
      <c r="H12" s="2" t="n">
        <v>1</v>
      </c>
      <c r="J12" s="2" t="s">
        <v>19</v>
      </c>
      <c r="K12" s="2" t="s">
        <v>2035</v>
      </c>
      <c r="L12" s="2" t="s">
        <v>2036</v>
      </c>
      <c r="M12" s="2" t="b">
        <f aca="false">TRUE()</f>
        <v>1</v>
      </c>
      <c r="N12" s="2" t="n">
        <v>0.00441148154696267</v>
      </c>
      <c r="O12" s="2" t="n">
        <v>2.35541553306856</v>
      </c>
      <c r="P12" s="2" t="n">
        <v>5</v>
      </c>
      <c r="Q12" s="2" t="n">
        <v>227</v>
      </c>
      <c r="R12" s="2" t="n">
        <v>3</v>
      </c>
      <c r="S12" s="2" t="n">
        <v>25063</v>
      </c>
      <c r="T12" s="2" t="s">
        <v>2037</v>
      </c>
    </row>
    <row r="13" customFormat="false" ht="14.25" hidden="false" customHeight="false" outlineLevel="0" collapsed="false">
      <c r="A13" s="4" t="n">
        <v>1.1672982420052E-006</v>
      </c>
      <c r="B13" s="4" t="n">
        <v>3.51178477902887E-044</v>
      </c>
      <c r="C13" s="2" t="n">
        <v>1.17508572492419</v>
      </c>
      <c r="D13" s="2" t="n">
        <v>0.929</v>
      </c>
      <c r="E13" s="2" t="n">
        <v>0.709</v>
      </c>
      <c r="F13" s="4" t="n">
        <v>6.95508975486667E-040</v>
      </c>
      <c r="G13" s="7" t="s">
        <v>48</v>
      </c>
      <c r="H13" s="2" t="n">
        <v>1</v>
      </c>
      <c r="J13" s="2" t="s">
        <v>19</v>
      </c>
      <c r="K13" s="2" t="s">
        <v>570</v>
      </c>
      <c r="L13" s="2" t="s">
        <v>571</v>
      </c>
      <c r="M13" s="2" t="b">
        <f aca="false">FALSE()</f>
        <v>0</v>
      </c>
      <c r="N13" s="2" t="n">
        <v>0.00730051011391961</v>
      </c>
      <c r="O13" s="2" t="n">
        <v>2.13664679304114</v>
      </c>
      <c r="P13" s="2" t="n">
        <v>2330</v>
      </c>
      <c r="Q13" s="2" t="n">
        <v>227</v>
      </c>
      <c r="R13" s="2" t="n">
        <v>42</v>
      </c>
      <c r="S13" s="2" t="n">
        <v>25063</v>
      </c>
      <c r="T13" s="2" t="s">
        <v>2038</v>
      </c>
    </row>
    <row r="14" customFormat="false" ht="14.25" hidden="false" customHeight="false" outlineLevel="0" collapsed="false">
      <c r="A14" s="4" t="n">
        <v>8.83843426261454E-019</v>
      </c>
      <c r="B14" s="4" t="n">
        <v>1.61506140930751E-019</v>
      </c>
      <c r="C14" s="2" t="n">
        <v>1.17147209405298</v>
      </c>
      <c r="D14" s="2" t="n">
        <v>0.529</v>
      </c>
      <c r="E14" s="2" t="n">
        <v>0.293</v>
      </c>
      <c r="F14" s="4" t="n">
        <v>3.19862912113352E-015</v>
      </c>
      <c r="G14" s="7" t="s">
        <v>61</v>
      </c>
      <c r="H14" s="2" t="n">
        <v>1</v>
      </c>
      <c r="J14" s="2" t="s">
        <v>19</v>
      </c>
      <c r="K14" s="2" t="s">
        <v>87</v>
      </c>
      <c r="L14" s="2" t="s">
        <v>88</v>
      </c>
      <c r="M14" s="2" t="b">
        <f aca="false">FALSE()</f>
        <v>0</v>
      </c>
      <c r="N14" s="2" t="n">
        <v>0.0115704459191332</v>
      </c>
      <c r="O14" s="2" t="n">
        <v>1.93664990323605</v>
      </c>
      <c r="P14" s="2" t="n">
        <v>1591</v>
      </c>
      <c r="Q14" s="2" t="n">
        <v>227</v>
      </c>
      <c r="R14" s="2" t="n">
        <v>32</v>
      </c>
      <c r="S14" s="2" t="n">
        <v>25063</v>
      </c>
      <c r="T14" s="2" t="s">
        <v>2039</v>
      </c>
    </row>
    <row r="15" customFormat="false" ht="14.25" hidden="false" customHeight="false" outlineLevel="0" collapsed="false">
      <c r="A15" s="4" t="n">
        <v>2.66205781135656E-006</v>
      </c>
      <c r="B15" s="4" t="n">
        <v>3.64321385066981E-012</v>
      </c>
      <c r="C15" s="2" t="n">
        <v>1.16964132099062</v>
      </c>
      <c r="D15" s="2" t="n">
        <v>0.729</v>
      </c>
      <c r="E15" s="2" t="n">
        <v>0.457</v>
      </c>
      <c r="F15" s="4" t="n">
        <v>7.21538503125157E-008</v>
      </c>
      <c r="G15" s="7" t="s">
        <v>2040</v>
      </c>
      <c r="H15" s="2" t="n">
        <v>1</v>
      </c>
      <c r="J15" s="2" t="s">
        <v>19</v>
      </c>
      <c r="K15" s="2" t="s">
        <v>2041</v>
      </c>
      <c r="L15" s="2" t="s">
        <v>2042</v>
      </c>
      <c r="M15" s="2" t="b">
        <f aca="false">FALSE()</f>
        <v>0</v>
      </c>
      <c r="N15" s="2" t="n">
        <v>0.0242113899133339</v>
      </c>
      <c r="O15" s="2" t="n">
        <v>1.61598027811859</v>
      </c>
      <c r="P15" s="2" t="n">
        <v>8</v>
      </c>
      <c r="Q15" s="2" t="n">
        <v>227</v>
      </c>
      <c r="R15" s="2" t="n">
        <v>3</v>
      </c>
      <c r="S15" s="2" t="n">
        <v>25063</v>
      </c>
      <c r="T15" s="2" t="s">
        <v>2043</v>
      </c>
    </row>
    <row r="16" customFormat="false" ht="14.25" hidden="false" customHeight="false" outlineLevel="0" collapsed="false">
      <c r="A16" s="4" t="n">
        <v>1.27990862356632E-006</v>
      </c>
      <c r="B16" s="4" t="n">
        <v>6.48855453495274E-008</v>
      </c>
      <c r="C16" s="2" t="n">
        <v>1.1677067225968</v>
      </c>
      <c r="D16" s="2" t="n">
        <v>0.282</v>
      </c>
      <c r="E16" s="2" t="n">
        <v>0.164</v>
      </c>
      <c r="F16" s="2" t="n">
        <v>0.00128505822564739</v>
      </c>
      <c r="G16" s="7" t="s">
        <v>2044</v>
      </c>
      <c r="H16" s="2" t="n">
        <v>1</v>
      </c>
      <c r="J16" s="2" t="s">
        <v>19</v>
      </c>
      <c r="K16" s="2" t="s">
        <v>579</v>
      </c>
      <c r="L16" s="2" t="s">
        <v>580</v>
      </c>
      <c r="M16" s="2" t="b">
        <f aca="false">FALSE()</f>
        <v>0</v>
      </c>
      <c r="N16" s="2" t="n">
        <v>0.0474838726604819</v>
      </c>
      <c r="O16" s="2" t="n">
        <v>1.32345386835074</v>
      </c>
      <c r="P16" s="2" t="n">
        <v>292</v>
      </c>
      <c r="Q16" s="2" t="n">
        <v>227</v>
      </c>
      <c r="R16" s="2" t="n">
        <v>11</v>
      </c>
      <c r="S16" s="2" t="n">
        <v>25063</v>
      </c>
      <c r="T16" s="2" t="s">
        <v>2045</v>
      </c>
    </row>
    <row r="17" customFormat="false" ht="14.25" hidden="false" customHeight="false" outlineLevel="0" collapsed="false">
      <c r="A17" s="4" t="n">
        <v>5.69302620602208E-012</v>
      </c>
      <c r="B17" s="4" t="n">
        <v>7.64599848412114E-037</v>
      </c>
      <c r="C17" s="2" t="n">
        <v>1.15236480598013</v>
      </c>
      <c r="D17" s="2" t="n">
        <v>0.788</v>
      </c>
      <c r="E17" s="2" t="n">
        <v>0.353</v>
      </c>
      <c r="F17" s="4" t="n">
        <v>1.51428999978019E-032</v>
      </c>
      <c r="G17" s="7" t="s">
        <v>386</v>
      </c>
      <c r="H17" s="2" t="n">
        <v>1</v>
      </c>
      <c r="J17" s="2" t="s">
        <v>28</v>
      </c>
      <c r="K17" s="2" t="s">
        <v>628</v>
      </c>
      <c r="L17" s="2" t="s">
        <v>629</v>
      </c>
      <c r="M17" s="2" t="b">
        <f aca="false">TRUE()</f>
        <v>1</v>
      </c>
      <c r="N17" s="4" t="n">
        <v>4.63937565414379E-021</v>
      </c>
      <c r="O17" s="2" t="n">
        <v>20.3335404608684</v>
      </c>
      <c r="P17" s="2" t="n">
        <v>6589</v>
      </c>
      <c r="Q17" s="2" t="n">
        <v>237</v>
      </c>
      <c r="R17" s="2" t="n">
        <v>131</v>
      </c>
      <c r="S17" s="2" t="n">
        <v>26944</v>
      </c>
      <c r="T17" s="2" t="s">
        <v>2046</v>
      </c>
    </row>
    <row r="18" customFormat="false" ht="14.25" hidden="false" customHeight="false" outlineLevel="0" collapsed="false">
      <c r="A18" s="4" t="n">
        <v>2.59521460052836E-005</v>
      </c>
      <c r="B18" s="4" t="n">
        <v>2.25861608425058E-013</v>
      </c>
      <c r="C18" s="2" t="n">
        <v>1.10226310213559</v>
      </c>
      <c r="D18" s="2" t="n">
        <v>0.353</v>
      </c>
      <c r="E18" s="2" t="n">
        <v>0.154</v>
      </c>
      <c r="F18" s="4" t="n">
        <v>4.47318915485829E-009</v>
      </c>
      <c r="G18" s="7" t="s">
        <v>515</v>
      </c>
      <c r="H18" s="2" t="n">
        <v>1</v>
      </c>
      <c r="J18" s="2" t="s">
        <v>28</v>
      </c>
      <c r="K18" s="2" t="s">
        <v>1812</v>
      </c>
      <c r="L18" s="2" t="s">
        <v>1813</v>
      </c>
      <c r="M18" s="2" t="b">
        <f aca="false">TRUE()</f>
        <v>1</v>
      </c>
      <c r="N18" s="4" t="n">
        <v>6.70131226557209E-021</v>
      </c>
      <c r="O18" s="2" t="n">
        <v>20.1738401444793</v>
      </c>
      <c r="P18" s="2" t="n">
        <v>158</v>
      </c>
      <c r="Q18" s="2" t="n">
        <v>237</v>
      </c>
      <c r="R18" s="2" t="n">
        <v>25</v>
      </c>
      <c r="S18" s="2" t="n">
        <v>26944</v>
      </c>
      <c r="T18" s="2" t="s">
        <v>2047</v>
      </c>
    </row>
    <row r="19" customFormat="false" ht="14.25" hidden="false" customHeight="false" outlineLevel="0" collapsed="false">
      <c r="A19" s="4" t="n">
        <v>5.1250816326617E-032</v>
      </c>
      <c r="B19" s="4" t="n">
        <v>3.30800794871544E-018</v>
      </c>
      <c r="C19" s="2" t="n">
        <v>1.08683834019994</v>
      </c>
      <c r="D19" s="2" t="n">
        <v>0.541</v>
      </c>
      <c r="E19" s="2" t="n">
        <v>0.249</v>
      </c>
      <c r="F19" s="4" t="n">
        <v>6.55150974243093E-014</v>
      </c>
      <c r="G19" s="7" t="s">
        <v>2048</v>
      </c>
      <c r="H19" s="2" t="n">
        <v>1</v>
      </c>
      <c r="J19" s="2" t="s">
        <v>28</v>
      </c>
      <c r="K19" s="2" t="s">
        <v>29</v>
      </c>
      <c r="L19" s="2" t="s">
        <v>30</v>
      </c>
      <c r="M19" s="2" t="b">
        <f aca="false">FALSE()</f>
        <v>0</v>
      </c>
      <c r="N19" s="4" t="n">
        <v>2.51682101786761E-018</v>
      </c>
      <c r="O19" s="2" t="n">
        <v>17.5991476679304</v>
      </c>
      <c r="P19" s="2" t="n">
        <v>2819</v>
      </c>
      <c r="Q19" s="2" t="n">
        <v>237</v>
      </c>
      <c r="R19" s="2" t="n">
        <v>79</v>
      </c>
      <c r="S19" s="2" t="n">
        <v>26944</v>
      </c>
      <c r="T19" s="2" t="s">
        <v>2049</v>
      </c>
    </row>
    <row r="20" customFormat="false" ht="14.25" hidden="false" customHeight="false" outlineLevel="0" collapsed="false">
      <c r="A20" s="4" t="n">
        <v>0.000212138735774541</v>
      </c>
      <c r="B20" s="4" t="n">
        <v>4.61200374998215E-016</v>
      </c>
      <c r="C20" s="2" t="n">
        <v>1.08594736393408</v>
      </c>
      <c r="D20" s="2" t="n">
        <v>0.447</v>
      </c>
      <c r="E20" s="2" t="n">
        <v>0.123</v>
      </c>
      <c r="F20" s="4" t="n">
        <v>9.13407342683964E-012</v>
      </c>
      <c r="G20" s="7" t="s">
        <v>218</v>
      </c>
      <c r="H20" s="2" t="n">
        <v>1</v>
      </c>
      <c r="J20" s="2" t="s">
        <v>28</v>
      </c>
      <c r="K20" s="2" t="s">
        <v>646</v>
      </c>
      <c r="L20" s="2" t="s">
        <v>647</v>
      </c>
      <c r="M20" s="2" t="b">
        <f aca="false">FALSE()</f>
        <v>0</v>
      </c>
      <c r="N20" s="4" t="n">
        <v>2.21826414132311E-016</v>
      </c>
      <c r="O20" s="2" t="n">
        <v>15.6539867411945</v>
      </c>
      <c r="P20" s="2" t="n">
        <v>6078</v>
      </c>
      <c r="Q20" s="2" t="n">
        <v>237</v>
      </c>
      <c r="R20" s="2" t="n">
        <v>117</v>
      </c>
      <c r="S20" s="2" t="n">
        <v>26944</v>
      </c>
      <c r="T20" s="2" t="s">
        <v>2050</v>
      </c>
    </row>
    <row r="21" customFormat="false" ht="14.25" hidden="false" customHeight="false" outlineLevel="0" collapsed="false">
      <c r="A21" s="4" t="n">
        <v>2.7249548608498E-011</v>
      </c>
      <c r="B21" s="4" t="n">
        <v>3.38291662605268E-023</v>
      </c>
      <c r="C21" s="2" t="n">
        <v>1.06721655962828</v>
      </c>
      <c r="D21" s="2" t="n">
        <v>0.541</v>
      </c>
      <c r="E21" s="2" t="n">
        <v>0.118</v>
      </c>
      <c r="F21" s="4" t="n">
        <v>6.69986637789735E-019</v>
      </c>
      <c r="G21" s="7" t="s">
        <v>2051</v>
      </c>
      <c r="H21" s="2" t="n">
        <v>1</v>
      </c>
      <c r="J21" s="2" t="s">
        <v>28</v>
      </c>
      <c r="K21" s="2" t="s">
        <v>45</v>
      </c>
      <c r="L21" s="2" t="s">
        <v>46</v>
      </c>
      <c r="M21" s="2" t="b">
        <f aca="false">FALSE()</f>
        <v>0</v>
      </c>
      <c r="N21" s="4" t="n">
        <v>2.63396006705235E-016</v>
      </c>
      <c r="O21" s="2" t="n">
        <v>15.579390813577</v>
      </c>
      <c r="P21" s="2" t="n">
        <v>3042</v>
      </c>
      <c r="Q21" s="2" t="n">
        <v>237</v>
      </c>
      <c r="R21" s="2" t="n">
        <v>79</v>
      </c>
      <c r="S21" s="2" t="n">
        <v>26944</v>
      </c>
      <c r="T21" s="2" t="s">
        <v>2052</v>
      </c>
    </row>
    <row r="22" customFormat="false" ht="14.25" hidden="false" customHeight="false" outlineLevel="0" collapsed="false">
      <c r="A22" s="4" t="n">
        <v>2.83878489990884E-006</v>
      </c>
      <c r="B22" s="4" t="n">
        <v>1.59113819544571E-018</v>
      </c>
      <c r="C22" s="2" t="n">
        <v>1.06445006095829</v>
      </c>
      <c r="D22" s="2" t="n">
        <v>0.353</v>
      </c>
      <c r="E22" s="2" t="n">
        <v>0.059</v>
      </c>
      <c r="F22" s="4" t="n">
        <v>3.15124919608023E-014</v>
      </c>
      <c r="G22" s="7" t="s">
        <v>2053</v>
      </c>
      <c r="H22" s="2" t="n">
        <v>1</v>
      </c>
      <c r="J22" s="2" t="s">
        <v>28</v>
      </c>
      <c r="K22" s="2" t="s">
        <v>2054</v>
      </c>
      <c r="L22" s="2" t="s">
        <v>2055</v>
      </c>
      <c r="M22" s="2" t="b">
        <f aca="false">FALSE()</f>
        <v>0</v>
      </c>
      <c r="N22" s="4" t="n">
        <v>3.37614653622864E-016</v>
      </c>
      <c r="O22" s="2" t="n">
        <v>15.4715787117814</v>
      </c>
      <c r="P22" s="2" t="n">
        <v>912</v>
      </c>
      <c r="Q22" s="2" t="n">
        <v>237</v>
      </c>
      <c r="R22" s="2" t="n">
        <v>43</v>
      </c>
      <c r="S22" s="2" t="n">
        <v>26944</v>
      </c>
      <c r="T22" s="2" t="s">
        <v>2056</v>
      </c>
    </row>
    <row r="23" customFormat="false" ht="14.25" hidden="false" customHeight="false" outlineLevel="0" collapsed="false">
      <c r="A23" s="4" t="n">
        <v>7.89047663979706E-006</v>
      </c>
      <c r="B23" s="4" t="n">
        <v>1.16616971777819E-007</v>
      </c>
      <c r="C23" s="2" t="n">
        <v>1.03690687307358</v>
      </c>
      <c r="D23" s="2" t="n">
        <v>0.424</v>
      </c>
      <c r="E23" s="2" t="n">
        <v>0.197</v>
      </c>
      <c r="F23" s="2" t="n">
        <v>0.00230959912605971</v>
      </c>
      <c r="G23" s="7" t="s">
        <v>229</v>
      </c>
      <c r="H23" s="2" t="n">
        <v>1</v>
      </c>
      <c r="J23" s="2" t="s">
        <v>28</v>
      </c>
      <c r="K23" s="2" t="s">
        <v>49</v>
      </c>
      <c r="L23" s="2" t="s">
        <v>50</v>
      </c>
      <c r="M23" s="2" t="b">
        <f aca="false">FALSE()</f>
        <v>0</v>
      </c>
      <c r="N23" s="4" t="n">
        <v>1.01703439594565E-015</v>
      </c>
      <c r="O23" s="2" t="n">
        <v>14.9926643590568</v>
      </c>
      <c r="P23" s="2" t="n">
        <v>2359</v>
      </c>
      <c r="Q23" s="2" t="n">
        <v>237</v>
      </c>
      <c r="R23" s="2" t="n">
        <v>68</v>
      </c>
      <c r="S23" s="2" t="n">
        <v>26944</v>
      </c>
      <c r="T23" s="2" t="s">
        <v>2057</v>
      </c>
    </row>
    <row r="24" customFormat="false" ht="14.25" hidden="false" customHeight="false" outlineLevel="0" collapsed="false">
      <c r="A24" s="4" t="n">
        <v>8.34444365506947E-008</v>
      </c>
      <c r="B24" s="4" t="n">
        <v>2.56404529791656E-011</v>
      </c>
      <c r="C24" s="2" t="n">
        <v>1.02210138005451</v>
      </c>
      <c r="D24" s="2" t="n">
        <v>0.682</v>
      </c>
      <c r="E24" s="2" t="n">
        <v>0.472</v>
      </c>
      <c r="F24" s="4" t="n">
        <v>5.07809171252376E-007</v>
      </c>
      <c r="G24" s="7" t="s">
        <v>86</v>
      </c>
      <c r="H24" s="2" t="n">
        <v>1</v>
      </c>
      <c r="J24" s="2" t="s">
        <v>28</v>
      </c>
      <c r="K24" s="2" t="s">
        <v>2058</v>
      </c>
      <c r="L24" s="2" t="s">
        <v>2059</v>
      </c>
      <c r="M24" s="2" t="b">
        <f aca="false">FALSE()</f>
        <v>0</v>
      </c>
      <c r="N24" s="4" t="n">
        <v>5.77277035438135E-015</v>
      </c>
      <c r="O24" s="2" t="n">
        <v>14.2386157187543</v>
      </c>
      <c r="P24" s="2" t="n">
        <v>1186</v>
      </c>
      <c r="Q24" s="2" t="n">
        <v>237</v>
      </c>
      <c r="R24" s="2" t="n">
        <v>47</v>
      </c>
      <c r="S24" s="2" t="n">
        <v>26944</v>
      </c>
      <c r="T24" s="2" t="s">
        <v>2060</v>
      </c>
    </row>
    <row r="25" customFormat="false" ht="14.25" hidden="false" customHeight="false" outlineLevel="0" collapsed="false">
      <c r="A25" s="4" t="n">
        <v>3.6732907047433E-005</v>
      </c>
      <c r="B25" s="4" t="n">
        <v>8.28505227086594E-022</v>
      </c>
      <c r="C25" s="2" t="n">
        <v>1.00228969368272</v>
      </c>
      <c r="D25" s="2" t="n">
        <v>0.694</v>
      </c>
      <c r="E25" s="2" t="n">
        <v>0.472</v>
      </c>
      <c r="F25" s="4" t="n">
        <v>1.640854602245E-017</v>
      </c>
      <c r="G25" s="7" t="s">
        <v>269</v>
      </c>
      <c r="H25" s="2" t="n">
        <v>1</v>
      </c>
      <c r="J25" s="2" t="s">
        <v>28</v>
      </c>
      <c r="K25" s="2" t="s">
        <v>41</v>
      </c>
      <c r="L25" s="2" t="s">
        <v>42</v>
      </c>
      <c r="M25" s="2" t="b">
        <f aca="false">FALSE()</f>
        <v>0</v>
      </c>
      <c r="N25" s="4" t="n">
        <v>6.78524197134397E-015</v>
      </c>
      <c r="O25" s="2" t="n">
        <v>14.1684346601714</v>
      </c>
      <c r="P25" s="2" t="n">
        <v>1575</v>
      </c>
      <c r="Q25" s="2" t="n">
        <v>237</v>
      </c>
      <c r="R25" s="2" t="n">
        <v>54</v>
      </c>
      <c r="S25" s="2" t="n">
        <v>26944</v>
      </c>
      <c r="T25" s="2" t="s">
        <v>2061</v>
      </c>
    </row>
    <row r="26" customFormat="false" ht="14.25" hidden="false" customHeight="false" outlineLevel="0" collapsed="false">
      <c r="A26" s="2" t="n">
        <v>0.00236088953031534</v>
      </c>
      <c r="B26" s="4" t="n">
        <v>1.16729084506836E-015</v>
      </c>
      <c r="C26" s="2" t="n">
        <v>0.995616912897879</v>
      </c>
      <c r="D26" s="2" t="n">
        <v>0.459</v>
      </c>
      <c r="E26" s="2" t="n">
        <v>0.278</v>
      </c>
      <c r="F26" s="4" t="n">
        <v>2.31181951865788E-011</v>
      </c>
      <c r="G26" s="7" t="s">
        <v>2062</v>
      </c>
      <c r="H26" s="2" t="n">
        <v>1</v>
      </c>
      <c r="J26" s="2" t="s">
        <v>28</v>
      </c>
      <c r="K26" s="2" t="s">
        <v>653</v>
      </c>
      <c r="L26" s="2" t="s">
        <v>654</v>
      </c>
      <c r="M26" s="2" t="b">
        <f aca="false">FALSE()</f>
        <v>0</v>
      </c>
      <c r="N26" s="4" t="n">
        <v>9.53478565917471E-015</v>
      </c>
      <c r="O26" s="2" t="n">
        <v>14.0206890653955</v>
      </c>
      <c r="P26" s="2" t="n">
        <v>3987</v>
      </c>
      <c r="Q26" s="2" t="n">
        <v>237</v>
      </c>
      <c r="R26" s="2" t="n">
        <v>89</v>
      </c>
      <c r="S26" s="2" t="n">
        <v>26944</v>
      </c>
      <c r="T26" s="2" t="s">
        <v>2063</v>
      </c>
    </row>
    <row r="27" customFormat="false" ht="14.25" hidden="false" customHeight="false" outlineLevel="0" collapsed="false">
      <c r="A27" s="2" t="n">
        <v>0.002254281691233</v>
      </c>
      <c r="B27" s="4" t="n">
        <v>9.26868654356364E-016</v>
      </c>
      <c r="C27" s="2" t="n">
        <v>0.989000956374545</v>
      </c>
      <c r="D27" s="2" t="n">
        <v>0.494</v>
      </c>
      <c r="E27" s="2" t="n">
        <v>0.168</v>
      </c>
      <c r="F27" s="4" t="n">
        <v>1.83566336995277E-011</v>
      </c>
      <c r="G27" s="7" t="s">
        <v>237</v>
      </c>
      <c r="H27" s="2" t="n">
        <v>1</v>
      </c>
      <c r="J27" s="2" t="s">
        <v>28</v>
      </c>
      <c r="K27" s="2" t="s">
        <v>135</v>
      </c>
      <c r="L27" s="2" t="s">
        <v>136</v>
      </c>
      <c r="M27" s="2" t="b">
        <f aca="false">FALSE()</f>
        <v>0</v>
      </c>
      <c r="N27" s="4" t="n">
        <v>1.47804437504681E-014</v>
      </c>
      <c r="O27" s="2" t="n">
        <v>13.8303125270043</v>
      </c>
      <c r="P27" s="2" t="n">
        <v>3936</v>
      </c>
      <c r="Q27" s="2" t="n">
        <v>237</v>
      </c>
      <c r="R27" s="2" t="n">
        <v>88</v>
      </c>
      <c r="S27" s="2" t="n">
        <v>26944</v>
      </c>
      <c r="T27" s="2" t="s">
        <v>2064</v>
      </c>
    </row>
    <row r="28" customFormat="false" ht="14.25" hidden="false" customHeight="false" outlineLevel="0" collapsed="false">
      <c r="A28" s="4" t="n">
        <v>0.000127069080618947</v>
      </c>
      <c r="B28" s="4" t="n">
        <v>1.49810644399571E-017</v>
      </c>
      <c r="C28" s="2" t="n">
        <v>0.972830683026627</v>
      </c>
      <c r="D28" s="2" t="n">
        <v>0.424</v>
      </c>
      <c r="E28" s="2" t="n">
        <v>0.191</v>
      </c>
      <c r="F28" s="4" t="n">
        <v>2.96699981233351E-013</v>
      </c>
      <c r="G28" s="13" t="s">
        <v>74</v>
      </c>
      <c r="H28" s="2" t="n">
        <v>1</v>
      </c>
      <c r="J28" s="2" t="s">
        <v>28</v>
      </c>
      <c r="K28" s="2" t="s">
        <v>1861</v>
      </c>
      <c r="L28" s="2" t="s">
        <v>1862</v>
      </c>
      <c r="M28" s="2" t="b">
        <f aca="false">FALSE()</f>
        <v>0</v>
      </c>
      <c r="N28" s="4" t="n">
        <v>2.27534202044585E-014</v>
      </c>
      <c r="O28" s="2" t="n">
        <v>13.6429533126648</v>
      </c>
      <c r="P28" s="2" t="n">
        <v>51</v>
      </c>
      <c r="Q28" s="2" t="n">
        <v>237</v>
      </c>
      <c r="R28" s="2" t="n">
        <v>14</v>
      </c>
      <c r="S28" s="2" t="n">
        <v>26944</v>
      </c>
      <c r="T28" s="2" t="s">
        <v>2065</v>
      </c>
    </row>
    <row r="29" customFormat="false" ht="14.25" hidden="false" customHeight="false" outlineLevel="0" collapsed="false">
      <c r="A29" s="4" t="n">
        <v>3.12061579341302E-005</v>
      </c>
      <c r="B29" s="4" t="n">
        <v>0.00016563790347671</v>
      </c>
      <c r="C29" s="2" t="n">
        <v>0.961796214692319</v>
      </c>
      <c r="D29" s="2" t="n">
        <v>0.153</v>
      </c>
      <c r="E29" s="2" t="n">
        <v>0.086</v>
      </c>
      <c r="F29" s="2" t="n">
        <v>1</v>
      </c>
      <c r="G29" s="7" t="s">
        <v>2066</v>
      </c>
      <c r="H29" s="2" t="n">
        <v>1</v>
      </c>
      <c r="J29" s="2" t="s">
        <v>28</v>
      </c>
      <c r="K29" s="2" t="s">
        <v>1864</v>
      </c>
      <c r="L29" s="2" t="s">
        <v>1865</v>
      </c>
      <c r="M29" s="2" t="b">
        <f aca="false">FALSE()</f>
        <v>0</v>
      </c>
      <c r="N29" s="4" t="n">
        <v>3.08956223984822E-014</v>
      </c>
      <c r="O29" s="2" t="n">
        <v>13.5101030514122</v>
      </c>
      <c r="P29" s="2" t="n">
        <v>52</v>
      </c>
      <c r="Q29" s="2" t="n">
        <v>237</v>
      </c>
      <c r="R29" s="2" t="n">
        <v>14</v>
      </c>
      <c r="S29" s="2" t="n">
        <v>26944</v>
      </c>
      <c r="T29" s="2" t="s">
        <v>2065</v>
      </c>
    </row>
    <row r="30" customFormat="false" ht="14.25" hidden="false" customHeight="false" outlineLevel="0" collapsed="false">
      <c r="A30" s="4" t="n">
        <v>1.00339291367249E-008</v>
      </c>
      <c r="B30" s="4" t="n">
        <v>4.59028890702465E-017</v>
      </c>
      <c r="C30" s="2" t="n">
        <v>0.953913150745473</v>
      </c>
      <c r="D30" s="2" t="n">
        <v>0.847</v>
      </c>
      <c r="E30" s="2" t="n">
        <v>0.704</v>
      </c>
      <c r="F30" s="4" t="n">
        <v>9.09106718036233E-013</v>
      </c>
      <c r="G30" s="7" t="s">
        <v>2067</v>
      </c>
      <c r="H30" s="2" t="n">
        <v>1</v>
      </c>
      <c r="J30" s="2" t="s">
        <v>28</v>
      </c>
      <c r="K30" s="2" t="s">
        <v>1866</v>
      </c>
      <c r="L30" s="2" t="s">
        <v>1867</v>
      </c>
      <c r="M30" s="2" t="b">
        <f aca="false">FALSE()</f>
        <v>0</v>
      </c>
      <c r="N30" s="4" t="n">
        <v>3.08956223984822E-014</v>
      </c>
      <c r="O30" s="2" t="n">
        <v>13.5101030514122</v>
      </c>
      <c r="P30" s="2" t="n">
        <v>52</v>
      </c>
      <c r="Q30" s="2" t="n">
        <v>237</v>
      </c>
      <c r="R30" s="2" t="n">
        <v>14</v>
      </c>
      <c r="S30" s="2" t="n">
        <v>26944</v>
      </c>
      <c r="T30" s="2" t="s">
        <v>2065</v>
      </c>
    </row>
    <row r="31" customFormat="false" ht="14.25" hidden="false" customHeight="false" outlineLevel="0" collapsed="false">
      <c r="A31" s="2" t="n">
        <v>0.00151121546509734</v>
      </c>
      <c r="B31" s="4" t="n">
        <v>9.49426437554752E-017</v>
      </c>
      <c r="C31" s="2" t="n">
        <v>0.947207839361884</v>
      </c>
      <c r="D31" s="2" t="n">
        <v>0.659</v>
      </c>
      <c r="E31" s="2" t="n">
        <v>0.435</v>
      </c>
      <c r="F31" s="4" t="n">
        <v>1.88033905957718E-012</v>
      </c>
      <c r="G31" s="7" t="s">
        <v>2068</v>
      </c>
      <c r="H31" s="2" t="n">
        <v>1</v>
      </c>
      <c r="J31" s="2" t="s">
        <v>28</v>
      </c>
      <c r="K31" s="2" t="s">
        <v>982</v>
      </c>
      <c r="L31" s="2" t="s">
        <v>983</v>
      </c>
      <c r="M31" s="2" t="b">
        <f aca="false">FALSE()</f>
        <v>0</v>
      </c>
      <c r="N31" s="4" t="n">
        <v>3.55568581434711E-014</v>
      </c>
      <c r="O31" s="2" t="n">
        <v>13.4490766209086</v>
      </c>
      <c r="P31" s="2" t="n">
        <v>5744</v>
      </c>
      <c r="Q31" s="2" t="n">
        <v>237</v>
      </c>
      <c r="R31" s="2" t="n">
        <v>109</v>
      </c>
      <c r="S31" s="2" t="n">
        <v>26944</v>
      </c>
      <c r="T31" s="2" t="s">
        <v>2069</v>
      </c>
    </row>
    <row r="32" customFormat="false" ht="14.25" hidden="false" customHeight="false" outlineLevel="0" collapsed="false">
      <c r="A32" s="4" t="n">
        <v>5.9470311095247E-009</v>
      </c>
      <c r="B32" s="4" t="n">
        <v>3.86613701784498E-021</v>
      </c>
      <c r="C32" s="2" t="n">
        <v>0.94447004296717</v>
      </c>
      <c r="D32" s="2" t="n">
        <v>0.788</v>
      </c>
      <c r="E32" s="2" t="n">
        <v>0.555</v>
      </c>
      <c r="F32" s="4" t="n">
        <v>7.65688436384198E-017</v>
      </c>
      <c r="G32" s="7" t="s">
        <v>2070</v>
      </c>
      <c r="H32" s="2" t="n">
        <v>1</v>
      </c>
      <c r="J32" s="2" t="s">
        <v>28</v>
      </c>
      <c r="K32" s="2" t="s">
        <v>2071</v>
      </c>
      <c r="L32" s="2" t="s">
        <v>2072</v>
      </c>
      <c r="M32" s="2" t="b">
        <f aca="false">FALSE()</f>
        <v>0</v>
      </c>
      <c r="N32" s="4" t="n">
        <v>7.27334144635152E-014</v>
      </c>
      <c r="O32" s="2" t="n">
        <v>13.1382660240351</v>
      </c>
      <c r="P32" s="2" t="n">
        <v>722</v>
      </c>
      <c r="Q32" s="2" t="n">
        <v>237</v>
      </c>
      <c r="R32" s="2" t="n">
        <v>36</v>
      </c>
      <c r="S32" s="2" t="n">
        <v>26944</v>
      </c>
      <c r="T32" s="2" t="s">
        <v>2073</v>
      </c>
    </row>
    <row r="33" customFormat="false" ht="14.25" hidden="false" customHeight="false" outlineLevel="0" collapsed="false">
      <c r="A33" s="4" t="n">
        <v>3.36535772604594E-005</v>
      </c>
      <c r="B33" s="4" t="n">
        <v>2.60977866838012E-022</v>
      </c>
      <c r="C33" s="2" t="n">
        <v>0.943866322793297</v>
      </c>
      <c r="D33" s="2" t="n">
        <v>0.776</v>
      </c>
      <c r="E33" s="2" t="n">
        <v>0.505</v>
      </c>
      <c r="F33" s="4" t="n">
        <v>5.16866665272684E-018</v>
      </c>
      <c r="G33" s="7" t="s">
        <v>2074</v>
      </c>
      <c r="H33" s="2" t="n">
        <v>1</v>
      </c>
      <c r="J33" s="2" t="s">
        <v>28</v>
      </c>
      <c r="K33" s="2" t="s">
        <v>252</v>
      </c>
      <c r="L33" s="2" t="s">
        <v>253</v>
      </c>
      <c r="M33" s="2" t="b">
        <f aca="false">FALSE()</f>
        <v>0</v>
      </c>
      <c r="N33" s="4" t="n">
        <v>1.09282683147012E-013</v>
      </c>
      <c r="O33" s="2" t="n">
        <v>12.9614486505802</v>
      </c>
      <c r="P33" s="2" t="n">
        <v>2050</v>
      </c>
      <c r="Q33" s="2" t="n">
        <v>237</v>
      </c>
      <c r="R33" s="2" t="n">
        <v>60</v>
      </c>
      <c r="S33" s="2" t="n">
        <v>26944</v>
      </c>
      <c r="T33" s="2" t="s">
        <v>2075</v>
      </c>
    </row>
    <row r="34" customFormat="false" ht="14.25" hidden="false" customHeight="false" outlineLevel="0" collapsed="false">
      <c r="A34" s="4" t="n">
        <v>5.38550812655088E-007</v>
      </c>
      <c r="B34" s="4" t="n">
        <v>6.63791495229861E-013</v>
      </c>
      <c r="C34" s="2" t="n">
        <v>0.941206841197255</v>
      </c>
      <c r="D34" s="2" t="n">
        <v>0.847</v>
      </c>
      <c r="E34" s="2" t="n">
        <v>0.691</v>
      </c>
      <c r="F34" s="4" t="n">
        <v>1.31463905630274E-008</v>
      </c>
      <c r="G34" s="7" t="s">
        <v>27</v>
      </c>
      <c r="H34" s="2" t="n">
        <v>1</v>
      </c>
      <c r="J34" s="2" t="s">
        <v>28</v>
      </c>
      <c r="K34" s="2" t="s">
        <v>270</v>
      </c>
      <c r="L34" s="2" t="s">
        <v>271</v>
      </c>
      <c r="M34" s="2" t="b">
        <f aca="false">FALSE()</f>
        <v>0</v>
      </c>
      <c r="N34" s="4" t="n">
        <v>1.39243192996942E-013</v>
      </c>
      <c r="O34" s="2" t="n">
        <v>12.8562260264316</v>
      </c>
      <c r="P34" s="2" t="n">
        <v>2125</v>
      </c>
      <c r="Q34" s="2" t="n">
        <v>237</v>
      </c>
      <c r="R34" s="2" t="n">
        <v>61</v>
      </c>
      <c r="S34" s="2" t="n">
        <v>26944</v>
      </c>
      <c r="T34" s="2" t="s">
        <v>2076</v>
      </c>
    </row>
    <row r="35" customFormat="false" ht="14.25" hidden="false" customHeight="false" outlineLevel="0" collapsed="false">
      <c r="A35" s="2" t="n">
        <v>0.0022256890152059</v>
      </c>
      <c r="B35" s="4" t="n">
        <v>1.79091708794232E-033</v>
      </c>
      <c r="C35" s="2" t="n">
        <v>0.94064536018124</v>
      </c>
      <c r="D35" s="2" t="n">
        <v>0.976</v>
      </c>
      <c r="E35" s="2" t="n">
        <v>0.796</v>
      </c>
      <c r="F35" s="4" t="n">
        <v>3.54691129266977E-029</v>
      </c>
      <c r="G35" s="7" t="s">
        <v>40</v>
      </c>
      <c r="H35" s="2" t="n">
        <v>1</v>
      </c>
      <c r="J35" s="2" t="s">
        <v>28</v>
      </c>
      <c r="K35" s="2" t="s">
        <v>267</v>
      </c>
      <c r="L35" s="2" t="s">
        <v>268</v>
      </c>
      <c r="M35" s="2" t="b">
        <f aca="false">FALSE()</f>
        <v>0</v>
      </c>
      <c r="N35" s="4" t="n">
        <v>1.39243192996942E-013</v>
      </c>
      <c r="O35" s="2" t="n">
        <v>12.8562260264316</v>
      </c>
      <c r="P35" s="2" t="n">
        <v>2125</v>
      </c>
      <c r="Q35" s="2" t="n">
        <v>237</v>
      </c>
      <c r="R35" s="2" t="n">
        <v>61</v>
      </c>
      <c r="S35" s="2" t="n">
        <v>26944</v>
      </c>
      <c r="T35" s="2" t="s">
        <v>2076</v>
      </c>
    </row>
    <row r="36" customFormat="false" ht="14.25" hidden="false" customHeight="false" outlineLevel="0" collapsed="false">
      <c r="A36" s="2" t="n">
        <v>0.00331618147918286</v>
      </c>
      <c r="B36" s="4" t="n">
        <v>6.04863631563222E-021</v>
      </c>
      <c r="C36" s="2" t="n">
        <v>0.938298414006801</v>
      </c>
      <c r="D36" s="2" t="n">
        <v>0.447</v>
      </c>
      <c r="E36" s="2" t="n">
        <v>0.172</v>
      </c>
      <c r="F36" s="4" t="n">
        <v>1.19793242231096E-016</v>
      </c>
      <c r="G36" s="7" t="s">
        <v>225</v>
      </c>
      <c r="H36" s="2" t="n">
        <v>1</v>
      </c>
      <c r="J36" s="2" t="s">
        <v>28</v>
      </c>
      <c r="K36" s="2" t="s">
        <v>53</v>
      </c>
      <c r="L36" s="2" t="s">
        <v>54</v>
      </c>
      <c r="M36" s="2" t="b">
        <f aca="false">FALSE()</f>
        <v>0</v>
      </c>
      <c r="N36" s="4" t="n">
        <v>1.46177843669084E-013</v>
      </c>
      <c r="O36" s="2" t="n">
        <v>12.8351184488655</v>
      </c>
      <c r="P36" s="2" t="n">
        <v>1812</v>
      </c>
      <c r="Q36" s="2" t="n">
        <v>237</v>
      </c>
      <c r="R36" s="2" t="n">
        <v>56</v>
      </c>
      <c r="S36" s="2" t="n">
        <v>26944</v>
      </c>
      <c r="T36" s="2" t="s">
        <v>2077</v>
      </c>
    </row>
    <row r="37" customFormat="false" ht="14.25" hidden="false" customHeight="false" outlineLevel="0" collapsed="false">
      <c r="A37" s="4" t="n">
        <v>8.51418764393864E-025</v>
      </c>
      <c r="B37" s="4" t="n">
        <v>4.92646947596523E-014</v>
      </c>
      <c r="C37" s="2" t="n">
        <v>0.937252239240727</v>
      </c>
      <c r="D37" s="2" t="n">
        <v>0.329</v>
      </c>
      <c r="E37" s="2" t="n">
        <v>0.094</v>
      </c>
      <c r="F37" s="4" t="n">
        <v>9.75687279714915E-010</v>
      </c>
      <c r="G37" s="7" t="s">
        <v>2078</v>
      </c>
      <c r="H37" s="2" t="n">
        <v>1</v>
      </c>
      <c r="J37" s="2" t="s">
        <v>28</v>
      </c>
      <c r="K37" s="2" t="s">
        <v>2079</v>
      </c>
      <c r="L37" s="2" t="s">
        <v>2080</v>
      </c>
      <c r="M37" s="2" t="b">
        <f aca="false">FALSE()</f>
        <v>0</v>
      </c>
      <c r="N37" s="4" t="n">
        <v>2.03206464071664E-013</v>
      </c>
      <c r="O37" s="2" t="n">
        <v>12.6920624811026</v>
      </c>
      <c r="P37" s="2" t="n">
        <v>746</v>
      </c>
      <c r="Q37" s="2" t="n">
        <v>237</v>
      </c>
      <c r="R37" s="2" t="n">
        <v>36</v>
      </c>
      <c r="S37" s="2" t="n">
        <v>26944</v>
      </c>
      <c r="T37" s="2" t="s">
        <v>2073</v>
      </c>
    </row>
    <row r="38" customFormat="false" ht="14.25" hidden="false" customHeight="false" outlineLevel="0" collapsed="false">
      <c r="A38" s="4" t="n">
        <v>1.65458041567029E-008</v>
      </c>
      <c r="B38" s="4" t="n">
        <v>1.59379400957018E-025</v>
      </c>
      <c r="C38" s="2" t="n">
        <v>0.932025152293724</v>
      </c>
      <c r="D38" s="2" t="n">
        <v>0.718</v>
      </c>
      <c r="E38" s="2" t="n">
        <v>0.431</v>
      </c>
      <c r="F38" s="4" t="n">
        <v>3.15650903595374E-021</v>
      </c>
      <c r="G38" s="7" t="s">
        <v>2081</v>
      </c>
      <c r="H38" s="2" t="n">
        <v>1</v>
      </c>
      <c r="J38" s="2" t="s">
        <v>28</v>
      </c>
      <c r="K38" s="2" t="s">
        <v>139</v>
      </c>
      <c r="L38" s="2" t="s">
        <v>140</v>
      </c>
      <c r="M38" s="2" t="b">
        <f aca="false">FALSE()</f>
        <v>0</v>
      </c>
      <c r="N38" s="4" t="n">
        <v>4.57638573723941E-013</v>
      </c>
      <c r="O38" s="2" t="n">
        <v>12.3394773765895</v>
      </c>
      <c r="P38" s="2" t="n">
        <v>236</v>
      </c>
      <c r="Q38" s="2" t="n">
        <v>237</v>
      </c>
      <c r="R38" s="2" t="n">
        <v>22</v>
      </c>
      <c r="S38" s="2" t="n">
        <v>26944</v>
      </c>
      <c r="T38" s="2" t="s">
        <v>2082</v>
      </c>
    </row>
    <row r="39" customFormat="false" ht="14.25" hidden="false" customHeight="false" outlineLevel="0" collapsed="false">
      <c r="A39" s="4" t="n">
        <v>6.24417092955718E-005</v>
      </c>
      <c r="B39" s="4" t="n">
        <v>5.9355633518251E-018</v>
      </c>
      <c r="C39" s="2" t="n">
        <v>0.930231998853797</v>
      </c>
      <c r="D39" s="2" t="n">
        <v>0.529</v>
      </c>
      <c r="E39" s="2" t="n">
        <v>0.225</v>
      </c>
      <c r="F39" s="4" t="n">
        <v>1.17553832182896E-013</v>
      </c>
      <c r="G39" s="7" t="s">
        <v>2083</v>
      </c>
      <c r="H39" s="2" t="n">
        <v>1</v>
      </c>
      <c r="J39" s="2" t="s">
        <v>28</v>
      </c>
      <c r="K39" s="2" t="s">
        <v>131</v>
      </c>
      <c r="L39" s="2" t="s">
        <v>132</v>
      </c>
      <c r="M39" s="2" t="b">
        <f aca="false">FALSE()</f>
        <v>0</v>
      </c>
      <c r="N39" s="4" t="n">
        <v>5.37959843563329E-013</v>
      </c>
      <c r="O39" s="2" t="n">
        <v>12.2692501413777</v>
      </c>
      <c r="P39" s="2" t="n">
        <v>3165</v>
      </c>
      <c r="Q39" s="2" t="n">
        <v>237</v>
      </c>
      <c r="R39" s="2" t="n">
        <v>75</v>
      </c>
      <c r="S39" s="2" t="n">
        <v>26944</v>
      </c>
      <c r="T39" s="2" t="s">
        <v>2084</v>
      </c>
    </row>
    <row r="40" customFormat="false" ht="14.25" hidden="false" customHeight="false" outlineLevel="0" collapsed="false">
      <c r="A40" s="4" t="n">
        <v>9.63711006820023E-015</v>
      </c>
      <c r="B40" s="4" t="n">
        <v>6.7049720456641E-014</v>
      </c>
      <c r="C40" s="2" t="n">
        <v>0.927919129051125</v>
      </c>
      <c r="D40" s="2" t="n">
        <v>0.776</v>
      </c>
      <c r="E40" s="2" t="n">
        <v>0.714</v>
      </c>
      <c r="F40" s="4" t="n">
        <v>1.32791971364377E-009</v>
      </c>
      <c r="G40" s="7" t="s">
        <v>108</v>
      </c>
      <c r="H40" s="2" t="n">
        <v>1</v>
      </c>
      <c r="J40" s="2" t="s">
        <v>28</v>
      </c>
      <c r="K40" s="2" t="s">
        <v>33</v>
      </c>
      <c r="L40" s="2" t="s">
        <v>34</v>
      </c>
      <c r="M40" s="2" t="b">
        <f aca="false">FALSE()</f>
        <v>0</v>
      </c>
      <c r="N40" s="4" t="n">
        <v>6.84808836868865E-013</v>
      </c>
      <c r="O40" s="2" t="n">
        <v>12.1644306440981</v>
      </c>
      <c r="P40" s="2" t="n">
        <v>1940</v>
      </c>
      <c r="Q40" s="2" t="n">
        <v>237</v>
      </c>
      <c r="R40" s="2" t="n">
        <v>57</v>
      </c>
      <c r="S40" s="2" t="n">
        <v>26944</v>
      </c>
      <c r="T40" s="2" t="s">
        <v>2085</v>
      </c>
    </row>
    <row r="41" customFormat="false" ht="14.25" hidden="false" customHeight="false" outlineLevel="0" collapsed="false">
      <c r="A41" s="4" t="n">
        <v>4.5717007700875E-005</v>
      </c>
      <c r="B41" s="4" t="n">
        <v>0.000156704651004865</v>
      </c>
      <c r="C41" s="2" t="n">
        <v>0.923686799285914</v>
      </c>
      <c r="D41" s="2" t="n">
        <v>0.212</v>
      </c>
      <c r="E41" s="2" t="n">
        <v>0.171</v>
      </c>
      <c r="F41" s="2" t="n">
        <v>1</v>
      </c>
      <c r="G41" s="7" t="s">
        <v>2086</v>
      </c>
      <c r="H41" s="2" t="n">
        <v>1</v>
      </c>
      <c r="J41" s="2" t="s">
        <v>28</v>
      </c>
      <c r="K41" s="2" t="s">
        <v>618</v>
      </c>
      <c r="L41" s="2" t="s">
        <v>619</v>
      </c>
      <c r="M41" s="2" t="b">
        <f aca="false">FALSE()</f>
        <v>0</v>
      </c>
      <c r="N41" s="4" t="n">
        <v>7.58953110664716E-013</v>
      </c>
      <c r="O41" s="2" t="n">
        <v>12.1197850546824</v>
      </c>
      <c r="P41" s="2" t="n">
        <v>1819</v>
      </c>
      <c r="Q41" s="2" t="n">
        <v>237</v>
      </c>
      <c r="R41" s="2" t="n">
        <v>55</v>
      </c>
      <c r="S41" s="2" t="n">
        <v>26944</v>
      </c>
      <c r="T41" s="2" t="s">
        <v>2087</v>
      </c>
    </row>
    <row r="42" customFormat="false" ht="14.25" hidden="false" customHeight="false" outlineLevel="0" collapsed="false">
      <c r="A42" s="2" t="n">
        <v>0.00136812096382608</v>
      </c>
      <c r="B42" s="4" t="n">
        <v>2.9907573968947E-012</v>
      </c>
      <c r="C42" s="2" t="n">
        <v>0.914597200231183</v>
      </c>
      <c r="D42" s="2" t="n">
        <v>0.376</v>
      </c>
      <c r="E42" s="2" t="n">
        <v>0.143</v>
      </c>
      <c r="F42" s="4" t="n">
        <v>5.92319502454996E-008</v>
      </c>
      <c r="G42" s="7" t="s">
        <v>2088</v>
      </c>
      <c r="H42" s="2" t="n">
        <v>1</v>
      </c>
      <c r="J42" s="2" t="s">
        <v>28</v>
      </c>
      <c r="K42" s="2" t="s">
        <v>634</v>
      </c>
      <c r="L42" s="2" t="s">
        <v>635</v>
      </c>
      <c r="M42" s="2" t="b">
        <f aca="false">FALSE()</f>
        <v>0</v>
      </c>
      <c r="N42" s="4" t="n">
        <v>2.03025884524533E-012</v>
      </c>
      <c r="O42" s="2" t="n">
        <v>11.6924485887393</v>
      </c>
      <c r="P42" s="2" t="n">
        <v>1105</v>
      </c>
      <c r="Q42" s="2" t="n">
        <v>237</v>
      </c>
      <c r="R42" s="2" t="n">
        <v>42</v>
      </c>
      <c r="S42" s="2" t="n">
        <v>26944</v>
      </c>
      <c r="T42" s="2" t="s">
        <v>2089</v>
      </c>
    </row>
    <row r="43" customFormat="false" ht="14.25" hidden="false" customHeight="false" outlineLevel="0" collapsed="false">
      <c r="A43" s="4" t="n">
        <v>4.41350187411979E-010</v>
      </c>
      <c r="B43" s="4" t="n">
        <v>2.20512997363006E-015</v>
      </c>
      <c r="C43" s="2" t="n">
        <v>0.912910460054211</v>
      </c>
      <c r="D43" s="2" t="n">
        <v>0.494</v>
      </c>
      <c r="E43" s="2" t="n">
        <v>0.216</v>
      </c>
      <c r="F43" s="4" t="n">
        <v>4.36725991277434E-011</v>
      </c>
      <c r="G43" s="7" t="s">
        <v>390</v>
      </c>
      <c r="H43" s="2" t="n">
        <v>1</v>
      </c>
      <c r="J43" s="2" t="s">
        <v>28</v>
      </c>
      <c r="K43" s="2" t="s">
        <v>1066</v>
      </c>
      <c r="L43" s="2" t="s">
        <v>1067</v>
      </c>
      <c r="M43" s="2" t="b">
        <f aca="false">FALSE()</f>
        <v>0</v>
      </c>
      <c r="N43" s="4" t="n">
        <v>2.99192495025574E-012</v>
      </c>
      <c r="O43" s="2" t="n">
        <v>11.5240493045571</v>
      </c>
      <c r="P43" s="2" t="n">
        <v>4698</v>
      </c>
      <c r="Q43" s="2" t="n">
        <v>237</v>
      </c>
      <c r="R43" s="2" t="n">
        <v>93</v>
      </c>
      <c r="S43" s="2" t="n">
        <v>26944</v>
      </c>
      <c r="T43" s="2" t="s">
        <v>2090</v>
      </c>
    </row>
    <row r="44" customFormat="false" ht="14.25" hidden="false" customHeight="false" outlineLevel="0" collapsed="false">
      <c r="A44" s="4" t="n">
        <v>0.000106835455466995</v>
      </c>
      <c r="B44" s="4" t="n">
        <v>9.63223792878388E-017</v>
      </c>
      <c r="C44" s="2" t="n">
        <v>0.912122251957758</v>
      </c>
      <c r="D44" s="2" t="n">
        <v>0.541</v>
      </c>
      <c r="E44" s="2" t="n">
        <v>0.198</v>
      </c>
      <c r="F44" s="4" t="n">
        <v>1.90766472179564E-012</v>
      </c>
      <c r="G44" s="7" t="s">
        <v>406</v>
      </c>
      <c r="H44" s="2" t="n">
        <v>1</v>
      </c>
      <c r="J44" s="2" t="s">
        <v>28</v>
      </c>
      <c r="K44" s="2" t="s">
        <v>169</v>
      </c>
      <c r="L44" s="2" t="s">
        <v>170</v>
      </c>
      <c r="M44" s="2" t="b">
        <f aca="false">FALSE()</f>
        <v>0</v>
      </c>
      <c r="N44" s="4" t="n">
        <v>3.14357431693221E-012</v>
      </c>
      <c r="O44" s="2" t="n">
        <v>11.5025762680791</v>
      </c>
      <c r="P44" s="2" t="n">
        <v>229</v>
      </c>
      <c r="Q44" s="2" t="n">
        <v>237</v>
      </c>
      <c r="R44" s="2" t="n">
        <v>21</v>
      </c>
      <c r="S44" s="2" t="n">
        <v>26944</v>
      </c>
      <c r="T44" s="2" t="s">
        <v>2091</v>
      </c>
    </row>
    <row r="45" customFormat="false" ht="14.25" hidden="false" customHeight="false" outlineLevel="0" collapsed="false">
      <c r="A45" s="4" t="n">
        <v>1.38025337458582E-005</v>
      </c>
      <c r="B45" s="4" t="n">
        <v>1.6882781066432E-013</v>
      </c>
      <c r="C45" s="2" t="n">
        <v>0.910212857759275</v>
      </c>
      <c r="D45" s="2" t="n">
        <v>0.471</v>
      </c>
      <c r="E45" s="2" t="n">
        <v>0.225</v>
      </c>
      <c r="F45" s="4" t="n">
        <v>3.34363479020686E-009</v>
      </c>
      <c r="G45" s="7" t="s">
        <v>2092</v>
      </c>
      <c r="H45" s="2" t="n">
        <v>1</v>
      </c>
      <c r="J45" s="2" t="s">
        <v>28</v>
      </c>
      <c r="K45" s="2" t="s">
        <v>780</v>
      </c>
      <c r="L45" s="2" t="s">
        <v>781</v>
      </c>
      <c r="M45" s="2" t="b">
        <f aca="false">FALSE()</f>
        <v>0</v>
      </c>
      <c r="N45" s="4" t="n">
        <v>4.96718629061683E-012</v>
      </c>
      <c r="O45" s="2" t="n">
        <v>11.3038895518087</v>
      </c>
      <c r="P45" s="2" t="n">
        <v>1901</v>
      </c>
      <c r="Q45" s="2" t="n">
        <v>237</v>
      </c>
      <c r="R45" s="2" t="n">
        <v>55</v>
      </c>
      <c r="S45" s="2" t="n">
        <v>26944</v>
      </c>
      <c r="T45" s="2" t="s">
        <v>2093</v>
      </c>
    </row>
    <row r="46" customFormat="false" ht="14.25" hidden="false" customHeight="false" outlineLevel="0" collapsed="false">
      <c r="A46" s="4" t="n">
        <v>5.32835669582348E-005</v>
      </c>
      <c r="B46" s="4" t="n">
        <v>2.67090179167923E-018</v>
      </c>
      <c r="C46" s="2" t="n">
        <v>0.905571518666555</v>
      </c>
      <c r="D46" s="2" t="n">
        <v>0.624</v>
      </c>
      <c r="E46" s="2" t="n">
        <v>0.312</v>
      </c>
      <c r="F46" s="4" t="n">
        <v>5.28972099842072E-014</v>
      </c>
      <c r="G46" s="7" t="s">
        <v>2094</v>
      </c>
      <c r="H46" s="2" t="n">
        <v>1</v>
      </c>
      <c r="J46" s="2" t="s">
        <v>28</v>
      </c>
      <c r="K46" s="2" t="s">
        <v>622</v>
      </c>
      <c r="L46" s="2" t="s">
        <v>623</v>
      </c>
      <c r="M46" s="2" t="b">
        <f aca="false">FALSE()</f>
        <v>0</v>
      </c>
      <c r="N46" s="4" t="n">
        <v>5.33493703139409E-012</v>
      </c>
      <c r="O46" s="2" t="n">
        <v>11.272870702215</v>
      </c>
      <c r="P46" s="2" t="n">
        <v>1778</v>
      </c>
      <c r="Q46" s="2" t="n">
        <v>237</v>
      </c>
      <c r="R46" s="2" t="n">
        <v>53</v>
      </c>
      <c r="S46" s="2" t="n">
        <v>26944</v>
      </c>
      <c r="T46" s="2" t="s">
        <v>2095</v>
      </c>
    </row>
    <row r="47" customFormat="false" ht="14.25" hidden="false" customHeight="false" outlineLevel="0" collapsed="false">
      <c r="A47" s="4" t="n">
        <v>1.96972571179793E-010</v>
      </c>
      <c r="B47" s="2" t="n">
        <v>0.0128550695727487</v>
      </c>
      <c r="C47" s="2" t="n">
        <v>0.901744898070657</v>
      </c>
      <c r="D47" s="2" t="n">
        <v>0.106</v>
      </c>
      <c r="E47" s="2" t="n">
        <v>0.081</v>
      </c>
      <c r="F47" s="2" t="n">
        <v>1</v>
      </c>
      <c r="G47" s="7" t="s">
        <v>2096</v>
      </c>
      <c r="H47" s="2" t="n">
        <v>1</v>
      </c>
      <c r="J47" s="2" t="s">
        <v>28</v>
      </c>
      <c r="K47" s="2" t="s">
        <v>625</v>
      </c>
      <c r="L47" s="2" t="s">
        <v>626</v>
      </c>
      <c r="M47" s="2" t="b">
        <f aca="false">FALSE()</f>
        <v>0</v>
      </c>
      <c r="N47" s="4" t="n">
        <v>5.85061598294483E-012</v>
      </c>
      <c r="O47" s="2" t="n">
        <v>11.2327984067536</v>
      </c>
      <c r="P47" s="2" t="n">
        <v>1782</v>
      </c>
      <c r="Q47" s="2" t="n">
        <v>237</v>
      </c>
      <c r="R47" s="2" t="n">
        <v>53</v>
      </c>
      <c r="S47" s="2" t="n">
        <v>26944</v>
      </c>
      <c r="T47" s="2" t="s">
        <v>2095</v>
      </c>
    </row>
    <row r="48" customFormat="false" ht="14.25" hidden="false" customHeight="false" outlineLevel="0" collapsed="false">
      <c r="A48" s="4" t="n">
        <v>6.60124906908262E-008</v>
      </c>
      <c r="B48" s="4" t="n">
        <v>4.88143014182201E-008</v>
      </c>
      <c r="C48" s="2" t="n">
        <v>0.886854202285402</v>
      </c>
      <c r="D48" s="2" t="n">
        <v>0.388</v>
      </c>
      <c r="E48" s="2" t="n">
        <v>0.222</v>
      </c>
      <c r="F48" s="4" t="n">
        <v>0.000966767239587849</v>
      </c>
      <c r="G48" s="7" t="s">
        <v>2097</v>
      </c>
      <c r="H48" s="2" t="n">
        <v>1</v>
      </c>
      <c r="J48" s="2" t="s">
        <v>28</v>
      </c>
      <c r="K48" s="2" t="s">
        <v>864</v>
      </c>
      <c r="L48" s="2" t="s">
        <v>865</v>
      </c>
      <c r="M48" s="2" t="b">
        <f aca="false">FALSE()</f>
        <v>0</v>
      </c>
      <c r="N48" s="4" t="n">
        <v>1.3061626122816E-011</v>
      </c>
      <c r="O48" s="2" t="n">
        <v>10.8840027516824</v>
      </c>
      <c r="P48" s="2" t="n">
        <v>3745</v>
      </c>
      <c r="Q48" s="2" t="n">
        <v>237</v>
      </c>
      <c r="R48" s="2" t="n">
        <v>80</v>
      </c>
      <c r="S48" s="2" t="n">
        <v>26944</v>
      </c>
      <c r="T48" s="2" t="s">
        <v>2098</v>
      </c>
    </row>
    <row r="49" customFormat="false" ht="14.25" hidden="false" customHeight="false" outlineLevel="0" collapsed="false">
      <c r="A49" s="4" t="n">
        <v>4.22320251579783E-005</v>
      </c>
      <c r="B49" s="4" t="n">
        <v>1.40281668294025E-012</v>
      </c>
      <c r="C49" s="2" t="n">
        <v>0.881612086156462</v>
      </c>
      <c r="D49" s="2" t="n">
        <v>0.376</v>
      </c>
      <c r="E49" s="2" t="n">
        <v>0.118</v>
      </c>
      <c r="F49" s="4" t="n">
        <v>2.77827844056317E-008</v>
      </c>
      <c r="G49" s="7" t="s">
        <v>70</v>
      </c>
      <c r="H49" s="2" t="n">
        <v>1</v>
      </c>
      <c r="J49" s="2" t="s">
        <v>28</v>
      </c>
      <c r="K49" s="2" t="s">
        <v>2099</v>
      </c>
      <c r="L49" s="2" t="s">
        <v>2100</v>
      </c>
      <c r="M49" s="2" t="b">
        <f aca="false">FALSE()</f>
        <v>0</v>
      </c>
      <c r="N49" s="4" t="n">
        <v>1.84015312093536E-011</v>
      </c>
      <c r="O49" s="2" t="n">
        <v>10.7351460374195</v>
      </c>
      <c r="P49" s="2" t="n">
        <v>1707</v>
      </c>
      <c r="Q49" s="2" t="n">
        <v>237</v>
      </c>
      <c r="R49" s="2" t="n">
        <v>51</v>
      </c>
      <c r="S49" s="2" t="n">
        <v>26944</v>
      </c>
      <c r="T49" s="2" t="s">
        <v>2101</v>
      </c>
    </row>
    <row r="50" customFormat="false" ht="14.25" hidden="false" customHeight="false" outlineLevel="0" collapsed="false">
      <c r="A50" s="4" t="n">
        <v>2.66346651135667E-033</v>
      </c>
      <c r="B50" s="4" t="n">
        <v>9.85094242749998E-021</v>
      </c>
      <c r="C50" s="2" t="n">
        <v>0.874040723473896</v>
      </c>
      <c r="D50" s="2" t="n">
        <v>0.482</v>
      </c>
      <c r="E50" s="2" t="n">
        <v>0.167</v>
      </c>
      <c r="F50" s="4" t="n">
        <v>1.95097914776637E-016</v>
      </c>
      <c r="G50" s="7" t="s">
        <v>2102</v>
      </c>
      <c r="H50" s="2" t="n">
        <v>1</v>
      </c>
      <c r="J50" s="2" t="s">
        <v>28</v>
      </c>
      <c r="K50" s="2" t="s">
        <v>2103</v>
      </c>
      <c r="L50" s="2" t="s">
        <v>2104</v>
      </c>
      <c r="M50" s="2" t="b">
        <f aca="false">FALSE()</f>
        <v>0</v>
      </c>
      <c r="N50" s="4" t="n">
        <v>2.15566790776599E-011</v>
      </c>
      <c r="O50" s="2" t="n">
        <v>10.6664181437327</v>
      </c>
      <c r="P50" s="2" t="n">
        <v>868</v>
      </c>
      <c r="Q50" s="2" t="n">
        <v>237</v>
      </c>
      <c r="R50" s="2" t="n">
        <v>36</v>
      </c>
      <c r="S50" s="2" t="n">
        <v>26944</v>
      </c>
      <c r="T50" s="2" t="s">
        <v>2073</v>
      </c>
    </row>
    <row r="51" customFormat="false" ht="14.25" hidden="false" customHeight="false" outlineLevel="0" collapsed="false">
      <c r="A51" s="4" t="n">
        <v>5.76080211735218E-006</v>
      </c>
      <c r="B51" s="4" t="n">
        <v>2.55285658145079E-017</v>
      </c>
      <c r="C51" s="2" t="n">
        <v>0.861516177308274</v>
      </c>
      <c r="D51" s="2" t="n">
        <v>0.812</v>
      </c>
      <c r="E51" s="2" t="n">
        <v>0.769</v>
      </c>
      <c r="F51" s="4" t="n">
        <v>5.05593245956329E-013</v>
      </c>
      <c r="G51" s="7" t="s">
        <v>414</v>
      </c>
      <c r="H51" s="2" t="n">
        <v>1</v>
      </c>
      <c r="J51" s="2" t="s">
        <v>28</v>
      </c>
      <c r="K51" s="2" t="s">
        <v>216</v>
      </c>
      <c r="L51" s="2" t="s">
        <v>217</v>
      </c>
      <c r="M51" s="2" t="b">
        <f aca="false">FALSE()</f>
        <v>0</v>
      </c>
      <c r="N51" s="4" t="n">
        <v>2.85810879273066E-011</v>
      </c>
      <c r="O51" s="2" t="n">
        <v>10.5439212439903</v>
      </c>
      <c r="P51" s="2" t="n">
        <v>321</v>
      </c>
      <c r="Q51" s="2" t="n">
        <v>237</v>
      </c>
      <c r="R51" s="2" t="n">
        <v>23</v>
      </c>
      <c r="S51" s="2" t="n">
        <v>26944</v>
      </c>
      <c r="T51" s="2" t="s">
        <v>2105</v>
      </c>
    </row>
    <row r="52" customFormat="false" ht="14.25" hidden="false" customHeight="false" outlineLevel="0" collapsed="false">
      <c r="A52" s="4" t="n">
        <v>4.10816575773486E-005</v>
      </c>
      <c r="B52" s="4" t="n">
        <v>1.14078886500666E-017</v>
      </c>
      <c r="C52" s="2" t="n">
        <v>0.856627576356092</v>
      </c>
      <c r="D52" s="2" t="n">
        <v>0.553</v>
      </c>
      <c r="E52" s="2" t="n">
        <v>0.38</v>
      </c>
      <c r="F52" s="4" t="n">
        <v>2.25933234714569E-013</v>
      </c>
      <c r="G52" s="7" t="s">
        <v>409</v>
      </c>
      <c r="H52" s="2" t="n">
        <v>1</v>
      </c>
      <c r="J52" s="2" t="s">
        <v>28</v>
      </c>
      <c r="K52" s="2" t="s">
        <v>146</v>
      </c>
      <c r="L52" s="2" t="s">
        <v>147</v>
      </c>
      <c r="M52" s="2" t="b">
        <f aca="false">FALSE()</f>
        <v>0</v>
      </c>
      <c r="N52" s="4" t="n">
        <v>3.97687863385351E-011</v>
      </c>
      <c r="O52" s="2" t="n">
        <v>10.400457662585</v>
      </c>
      <c r="P52" s="2" t="n">
        <v>1804</v>
      </c>
      <c r="Q52" s="2" t="n">
        <v>237</v>
      </c>
      <c r="R52" s="2" t="n">
        <v>52</v>
      </c>
      <c r="S52" s="2" t="n">
        <v>26944</v>
      </c>
      <c r="T52" s="2" t="s">
        <v>2106</v>
      </c>
    </row>
    <row r="53" customFormat="false" ht="14.25" hidden="false" customHeight="false" outlineLevel="0" collapsed="false">
      <c r="A53" s="4" t="n">
        <v>5.13460954332386E-010</v>
      </c>
      <c r="B53" s="4" t="n">
        <v>5.41967795393527E-016</v>
      </c>
      <c r="C53" s="2" t="n">
        <v>0.85658910271224</v>
      </c>
      <c r="D53" s="2" t="n">
        <v>0.518</v>
      </c>
      <c r="E53" s="2" t="n">
        <v>0.334</v>
      </c>
      <c r="F53" s="4" t="n">
        <v>1.07336721877688E-011</v>
      </c>
      <c r="G53" s="7" t="s">
        <v>2107</v>
      </c>
      <c r="H53" s="2" t="n">
        <v>1</v>
      </c>
      <c r="J53" s="2" t="s">
        <v>28</v>
      </c>
      <c r="K53" s="2" t="s">
        <v>37</v>
      </c>
      <c r="L53" s="2" t="s">
        <v>38</v>
      </c>
      <c r="M53" s="2" t="b">
        <f aca="false">FALSE()</f>
        <v>0</v>
      </c>
      <c r="N53" s="4" t="n">
        <v>5.17444479125216E-011</v>
      </c>
      <c r="O53" s="2" t="n">
        <v>10.2861362423987</v>
      </c>
      <c r="P53" s="2" t="n">
        <v>1945</v>
      </c>
      <c r="Q53" s="2" t="n">
        <v>237</v>
      </c>
      <c r="R53" s="2" t="n">
        <v>54</v>
      </c>
      <c r="S53" s="2" t="n">
        <v>26944</v>
      </c>
      <c r="T53" s="2" t="s">
        <v>2108</v>
      </c>
    </row>
    <row r="54" customFormat="false" ht="14.25" hidden="false" customHeight="false" outlineLevel="0" collapsed="false">
      <c r="A54" s="4" t="n">
        <v>0.000334284751320639</v>
      </c>
      <c r="B54" s="4" t="n">
        <v>1.21621998580755E-016</v>
      </c>
      <c r="C54" s="2" t="n">
        <v>0.855448979696202</v>
      </c>
      <c r="D54" s="2" t="n">
        <v>0.424</v>
      </c>
      <c r="E54" s="2" t="n">
        <v>0.132</v>
      </c>
      <c r="F54" s="4" t="n">
        <v>2.40872368189185E-012</v>
      </c>
      <c r="G54" s="7" t="s">
        <v>2109</v>
      </c>
      <c r="H54" s="2" t="n">
        <v>1</v>
      </c>
      <c r="J54" s="2" t="s">
        <v>28</v>
      </c>
      <c r="K54" s="2" t="s">
        <v>676</v>
      </c>
      <c r="L54" s="2" t="s">
        <v>677</v>
      </c>
      <c r="M54" s="2" t="b">
        <f aca="false">FALSE()</f>
        <v>0</v>
      </c>
      <c r="N54" s="4" t="n">
        <v>1.47468714667338E-010</v>
      </c>
      <c r="O54" s="2" t="n">
        <v>9.83130010503142</v>
      </c>
      <c r="P54" s="2" t="n">
        <v>1031</v>
      </c>
      <c r="Q54" s="2" t="n">
        <v>237</v>
      </c>
      <c r="R54" s="2" t="n">
        <v>38</v>
      </c>
      <c r="S54" s="2" t="n">
        <v>26944</v>
      </c>
      <c r="T54" s="2" t="s">
        <v>2110</v>
      </c>
    </row>
    <row r="55" customFormat="false" ht="14.25" hidden="false" customHeight="false" outlineLevel="0" collapsed="false">
      <c r="A55" s="2" t="n">
        <v>0.0233451134822406</v>
      </c>
      <c r="B55" s="4" t="n">
        <v>3.90841692612155E-008</v>
      </c>
      <c r="C55" s="2" t="n">
        <v>0.838813313468638</v>
      </c>
      <c r="D55" s="2" t="n">
        <v>0.318</v>
      </c>
      <c r="E55" s="2" t="n">
        <v>0.154</v>
      </c>
      <c r="F55" s="4" t="n">
        <v>0.000774061972218374</v>
      </c>
      <c r="G55" s="7" t="s">
        <v>2111</v>
      </c>
      <c r="H55" s="2" t="n">
        <v>1</v>
      </c>
      <c r="J55" s="2" t="s">
        <v>28</v>
      </c>
      <c r="K55" s="2" t="s">
        <v>631</v>
      </c>
      <c r="L55" s="2" t="s">
        <v>632</v>
      </c>
      <c r="M55" s="2" t="b">
        <f aca="false">FALSE()</f>
        <v>0</v>
      </c>
      <c r="N55" s="4" t="n">
        <v>1.93801118398933E-010</v>
      </c>
      <c r="O55" s="2" t="n">
        <v>9.71264372102579</v>
      </c>
      <c r="P55" s="2" t="n">
        <v>1150</v>
      </c>
      <c r="Q55" s="2" t="n">
        <v>237</v>
      </c>
      <c r="R55" s="2" t="n">
        <v>40</v>
      </c>
      <c r="S55" s="2" t="n">
        <v>26944</v>
      </c>
      <c r="T55" s="2" t="s">
        <v>2112</v>
      </c>
    </row>
    <row r="56" customFormat="false" ht="14.25" hidden="false" customHeight="false" outlineLevel="0" collapsed="false">
      <c r="A56" s="4" t="n">
        <v>2.0655546883568E-014</v>
      </c>
      <c r="B56" s="4" t="n">
        <v>1.06674439845787E-013</v>
      </c>
      <c r="C56" s="2" t="n">
        <v>0.837332659844889</v>
      </c>
      <c r="D56" s="2" t="n">
        <v>0.259</v>
      </c>
      <c r="E56" s="2" t="n">
        <v>0.025</v>
      </c>
      <c r="F56" s="4" t="n">
        <v>2.11268728114581E-009</v>
      </c>
      <c r="G56" s="7" t="s">
        <v>2113</v>
      </c>
      <c r="H56" s="2" t="n">
        <v>1</v>
      </c>
      <c r="J56" s="2" t="s">
        <v>28</v>
      </c>
      <c r="K56" s="2" t="s">
        <v>877</v>
      </c>
      <c r="L56" s="2" t="s">
        <v>878</v>
      </c>
      <c r="M56" s="2" t="b">
        <f aca="false">FALSE()</f>
        <v>0</v>
      </c>
      <c r="N56" s="4" t="n">
        <v>2.10378776286385E-010</v>
      </c>
      <c r="O56" s="2" t="n">
        <v>9.67699807538631</v>
      </c>
      <c r="P56" s="2" t="n">
        <v>642</v>
      </c>
      <c r="Q56" s="2" t="n">
        <v>237</v>
      </c>
      <c r="R56" s="2" t="n">
        <v>30</v>
      </c>
      <c r="S56" s="2" t="n">
        <v>26944</v>
      </c>
      <c r="T56" s="2" t="s">
        <v>2114</v>
      </c>
    </row>
    <row r="57" customFormat="false" ht="14.25" hidden="false" customHeight="false" outlineLevel="0" collapsed="false">
      <c r="A57" s="4" t="n">
        <v>3.45472839328431E-016</v>
      </c>
      <c r="B57" s="4" t="n">
        <v>1.08626172290089E-015</v>
      </c>
      <c r="C57" s="2" t="n">
        <v>0.833783708169388</v>
      </c>
      <c r="D57" s="2" t="n">
        <v>0.647</v>
      </c>
      <c r="E57" s="2" t="n">
        <v>0.333</v>
      </c>
      <c r="F57" s="4" t="n">
        <v>2.15134134220521E-011</v>
      </c>
      <c r="G57" s="7" t="s">
        <v>2115</v>
      </c>
      <c r="H57" s="2" t="n">
        <v>1</v>
      </c>
      <c r="J57" s="2" t="s">
        <v>28</v>
      </c>
      <c r="K57" s="2" t="s">
        <v>710</v>
      </c>
      <c r="L57" s="2" t="s">
        <v>711</v>
      </c>
      <c r="M57" s="2" t="b">
        <f aca="false">FALSE()</f>
        <v>0</v>
      </c>
      <c r="N57" s="4" t="n">
        <v>2.55926303549498E-010</v>
      </c>
      <c r="O57" s="2" t="n">
        <v>9.59188507597549</v>
      </c>
      <c r="P57" s="2" t="n">
        <v>1160</v>
      </c>
      <c r="Q57" s="2" t="n">
        <v>237</v>
      </c>
      <c r="R57" s="2" t="n">
        <v>40</v>
      </c>
      <c r="S57" s="2" t="n">
        <v>26944</v>
      </c>
      <c r="T57" s="2" t="s">
        <v>2116</v>
      </c>
    </row>
    <row r="58" customFormat="false" ht="14.25" hidden="false" customHeight="false" outlineLevel="0" collapsed="false">
      <c r="A58" s="4" t="n">
        <v>1.11838743869629E-005</v>
      </c>
      <c r="B58" s="4" t="n">
        <v>4.10989830977891E-011</v>
      </c>
      <c r="C58" s="2" t="n">
        <v>0.829303832290575</v>
      </c>
      <c r="D58" s="2" t="n">
        <v>0.482</v>
      </c>
      <c r="E58" s="2" t="n">
        <v>0.222</v>
      </c>
      <c r="F58" s="4" t="n">
        <v>8.13965360251713E-007</v>
      </c>
      <c r="G58" s="7" t="s">
        <v>2117</v>
      </c>
      <c r="H58" s="2" t="n">
        <v>1</v>
      </c>
      <c r="J58" s="2" t="s">
        <v>28</v>
      </c>
      <c r="K58" s="2" t="s">
        <v>659</v>
      </c>
      <c r="L58" s="2" t="s">
        <v>660</v>
      </c>
      <c r="M58" s="2" t="b">
        <f aca="false">FALSE()</f>
        <v>0</v>
      </c>
      <c r="N58" s="4" t="n">
        <v>4.30588982586333E-010</v>
      </c>
      <c r="O58" s="2" t="n">
        <v>9.36593708659607</v>
      </c>
      <c r="P58" s="2" t="n">
        <v>13527</v>
      </c>
      <c r="Q58" s="2" t="n">
        <v>237</v>
      </c>
      <c r="R58" s="2" t="n">
        <v>174</v>
      </c>
      <c r="S58" s="2" t="n">
        <v>26944</v>
      </c>
      <c r="T58" s="2" t="s">
        <v>2118</v>
      </c>
    </row>
    <row r="59" customFormat="false" ht="14.25" hidden="false" customHeight="false" outlineLevel="0" collapsed="false">
      <c r="A59" s="4" t="n">
        <v>3.99107599539558E-007</v>
      </c>
      <c r="B59" s="4" t="n">
        <v>1.88765360749413E-012</v>
      </c>
      <c r="C59" s="2" t="n">
        <v>0.82133562342616</v>
      </c>
      <c r="D59" s="2" t="n">
        <v>0.4</v>
      </c>
      <c r="E59" s="2" t="n">
        <v>0.169</v>
      </c>
      <c r="F59" s="4" t="n">
        <v>3.73849796964213E-008</v>
      </c>
      <c r="G59" s="7" t="s">
        <v>2119</v>
      </c>
      <c r="H59" s="2" t="n">
        <v>1</v>
      </c>
      <c r="J59" s="2" t="s">
        <v>28</v>
      </c>
      <c r="K59" s="2" t="s">
        <v>704</v>
      </c>
      <c r="L59" s="2" t="s">
        <v>705</v>
      </c>
      <c r="M59" s="2" t="b">
        <f aca="false">FALSE()</f>
        <v>0</v>
      </c>
      <c r="N59" s="4" t="n">
        <v>5.27796269007847E-010</v>
      </c>
      <c r="O59" s="2" t="n">
        <v>9.27753368413308</v>
      </c>
      <c r="P59" s="2" t="n">
        <v>811</v>
      </c>
      <c r="Q59" s="2" t="n">
        <v>237</v>
      </c>
      <c r="R59" s="2" t="n">
        <v>33</v>
      </c>
      <c r="S59" s="2" t="n">
        <v>26944</v>
      </c>
      <c r="T59" s="2" t="s">
        <v>2120</v>
      </c>
    </row>
    <row r="60" customFormat="false" ht="14.25" hidden="false" customHeight="false" outlineLevel="0" collapsed="false">
      <c r="A60" s="4" t="n">
        <v>6.82828622106641E-016</v>
      </c>
      <c r="B60" s="4" t="n">
        <v>1.0597435053242E-019</v>
      </c>
      <c r="C60" s="2" t="n">
        <v>0.820062325098396</v>
      </c>
      <c r="D60" s="2" t="n">
        <v>0.635</v>
      </c>
      <c r="E60" s="2" t="n">
        <v>0.427</v>
      </c>
      <c r="F60" s="4" t="n">
        <v>2.09882201229459E-015</v>
      </c>
      <c r="G60" s="7" t="s">
        <v>401</v>
      </c>
      <c r="H60" s="2" t="n">
        <v>1</v>
      </c>
      <c r="J60" s="2" t="s">
        <v>28</v>
      </c>
      <c r="K60" s="2" t="s">
        <v>1139</v>
      </c>
      <c r="L60" s="2" t="s">
        <v>1140</v>
      </c>
      <c r="M60" s="2" t="b">
        <f aca="false">FALSE()</f>
        <v>0</v>
      </c>
      <c r="N60" s="4" t="n">
        <v>5.92654138301475E-010</v>
      </c>
      <c r="O60" s="2" t="n">
        <v>9.22719867872221</v>
      </c>
      <c r="P60" s="2" t="n">
        <v>622</v>
      </c>
      <c r="Q60" s="2" t="n">
        <v>237</v>
      </c>
      <c r="R60" s="2" t="n">
        <v>29</v>
      </c>
      <c r="S60" s="2" t="n">
        <v>26944</v>
      </c>
      <c r="T60" s="2" t="s">
        <v>2121</v>
      </c>
    </row>
    <row r="61" customFormat="false" ht="14.25" hidden="false" customHeight="false" outlineLevel="0" collapsed="false">
      <c r="A61" s="4" t="n">
        <v>8.84302210347137E-009</v>
      </c>
      <c r="B61" s="4" t="n">
        <v>1.09620943301403E-011</v>
      </c>
      <c r="C61" s="2" t="n">
        <v>0.819868216567264</v>
      </c>
      <c r="D61" s="2" t="n">
        <v>0.565</v>
      </c>
      <c r="E61" s="2" t="n">
        <v>0.329</v>
      </c>
      <c r="F61" s="4" t="n">
        <v>2.17104278208428E-007</v>
      </c>
      <c r="G61" s="7" t="s">
        <v>378</v>
      </c>
      <c r="H61" s="2" t="n">
        <v>1</v>
      </c>
      <c r="J61" s="2" t="s">
        <v>28</v>
      </c>
      <c r="K61" s="2" t="s">
        <v>643</v>
      </c>
      <c r="L61" s="2" t="s">
        <v>644</v>
      </c>
      <c r="M61" s="2" t="b">
        <f aca="false">FALSE()</f>
        <v>0</v>
      </c>
      <c r="N61" s="4" t="n">
        <v>7.54449165938175E-010</v>
      </c>
      <c r="O61" s="2" t="n">
        <v>9.12237001724861</v>
      </c>
      <c r="P61" s="2" t="n">
        <v>3162</v>
      </c>
      <c r="Q61" s="2" t="n">
        <v>237</v>
      </c>
      <c r="R61" s="2" t="n">
        <v>69</v>
      </c>
      <c r="S61" s="2" t="n">
        <v>26944</v>
      </c>
      <c r="T61" s="2" t="s">
        <v>2122</v>
      </c>
    </row>
    <row r="62" customFormat="false" ht="14.25" hidden="false" customHeight="false" outlineLevel="0" collapsed="false">
      <c r="A62" s="2" t="n">
        <v>0.0104781024332172</v>
      </c>
      <c r="B62" s="4" t="n">
        <v>6.33653253621309E-007</v>
      </c>
      <c r="C62" s="2" t="n">
        <v>0.819317497124568</v>
      </c>
      <c r="D62" s="2" t="n">
        <v>0.306</v>
      </c>
      <c r="E62" s="2" t="n">
        <v>0.204</v>
      </c>
      <c r="F62" s="2" t="n">
        <v>0.01254950268797</v>
      </c>
      <c r="G62" s="7" t="s">
        <v>2123</v>
      </c>
      <c r="H62" s="2" t="n">
        <v>1</v>
      </c>
      <c r="J62" s="2" t="s">
        <v>28</v>
      </c>
      <c r="K62" s="2" t="s">
        <v>164</v>
      </c>
      <c r="L62" s="2" t="s">
        <v>165</v>
      </c>
      <c r="M62" s="2" t="b">
        <f aca="false">FALSE()</f>
        <v>0</v>
      </c>
      <c r="N62" s="4" t="n">
        <v>8.95652519266451E-010</v>
      </c>
      <c r="O62" s="2" t="n">
        <v>9.0478604481894</v>
      </c>
      <c r="P62" s="2" t="n">
        <v>378</v>
      </c>
      <c r="Q62" s="2" t="n">
        <v>237</v>
      </c>
      <c r="R62" s="2" t="n">
        <v>23</v>
      </c>
      <c r="S62" s="2" t="n">
        <v>26944</v>
      </c>
      <c r="T62" s="2" t="s">
        <v>2124</v>
      </c>
    </row>
    <row r="63" customFormat="false" ht="14.25" hidden="false" customHeight="false" outlineLevel="0" collapsed="false">
      <c r="A63" s="4" t="n">
        <v>6.79210086001686E-012</v>
      </c>
      <c r="B63" s="4" t="n">
        <v>6.31150854056004E-013</v>
      </c>
      <c r="C63" s="2" t="n">
        <v>0.810939504067413</v>
      </c>
      <c r="D63" s="2" t="n">
        <v>0.659</v>
      </c>
      <c r="E63" s="2" t="n">
        <v>0.409</v>
      </c>
      <c r="F63" s="4" t="n">
        <v>1.24999426645791E-008</v>
      </c>
      <c r="G63" s="7" t="s">
        <v>2125</v>
      </c>
      <c r="H63" s="2" t="n">
        <v>1</v>
      </c>
      <c r="J63" s="2" t="s">
        <v>28</v>
      </c>
      <c r="K63" s="2" t="s">
        <v>670</v>
      </c>
      <c r="L63" s="2" t="s">
        <v>671</v>
      </c>
      <c r="M63" s="2" t="b">
        <f aca="false">FALSE()</f>
        <v>0</v>
      </c>
      <c r="N63" s="4" t="n">
        <v>1.02273077087244E-009</v>
      </c>
      <c r="O63" s="2" t="n">
        <v>8.99023867724879</v>
      </c>
      <c r="P63" s="2" t="n">
        <v>13144</v>
      </c>
      <c r="Q63" s="2" t="n">
        <v>237</v>
      </c>
      <c r="R63" s="2" t="n">
        <v>170</v>
      </c>
      <c r="S63" s="2" t="n">
        <v>26944</v>
      </c>
      <c r="T63" s="2" t="s">
        <v>2126</v>
      </c>
    </row>
    <row r="64" customFormat="false" ht="14.25" hidden="false" customHeight="false" outlineLevel="0" collapsed="false">
      <c r="A64" s="2" t="n">
        <v>0.0128056373495952</v>
      </c>
      <c r="B64" s="4" t="n">
        <v>1.88424288997168E-017</v>
      </c>
      <c r="C64" s="2" t="n">
        <v>0.807581000760923</v>
      </c>
      <c r="D64" s="2" t="n">
        <v>0.835</v>
      </c>
      <c r="E64" s="2" t="n">
        <v>0.782</v>
      </c>
      <c r="F64" s="4" t="n">
        <v>3.73174304358892E-013</v>
      </c>
      <c r="G64" s="7" t="s">
        <v>2127</v>
      </c>
      <c r="H64" s="2" t="n">
        <v>1</v>
      </c>
      <c r="J64" s="2" t="s">
        <v>28</v>
      </c>
      <c r="K64" s="2" t="s">
        <v>637</v>
      </c>
      <c r="L64" s="2" t="s">
        <v>638</v>
      </c>
      <c r="M64" s="2" t="b">
        <f aca="false">FALSE()</f>
        <v>0</v>
      </c>
      <c r="N64" s="4" t="n">
        <v>1.36355832385301E-009</v>
      </c>
      <c r="O64" s="2" t="n">
        <v>8.86532628112843</v>
      </c>
      <c r="P64" s="2" t="n">
        <v>1281</v>
      </c>
      <c r="Q64" s="2" t="n">
        <v>237</v>
      </c>
      <c r="R64" s="2" t="n">
        <v>41</v>
      </c>
      <c r="S64" s="2" t="n">
        <v>26944</v>
      </c>
      <c r="T64" s="2" t="s">
        <v>2128</v>
      </c>
    </row>
    <row r="65" customFormat="false" ht="14.25" hidden="false" customHeight="false" outlineLevel="0" collapsed="false">
      <c r="A65" s="4" t="n">
        <v>3.16697525027556E-010</v>
      </c>
      <c r="B65" s="4" t="n">
        <v>1.01680252281449E-012</v>
      </c>
      <c r="C65" s="2" t="n">
        <v>0.806244969617047</v>
      </c>
      <c r="D65" s="2" t="n">
        <v>0.835</v>
      </c>
      <c r="E65" s="2" t="n">
        <v>0.815</v>
      </c>
      <c r="F65" s="4" t="n">
        <v>2.01377739643409E-008</v>
      </c>
      <c r="G65" s="7" t="s">
        <v>2129</v>
      </c>
      <c r="H65" s="2" t="n">
        <v>1</v>
      </c>
      <c r="J65" s="2" t="s">
        <v>28</v>
      </c>
      <c r="K65" s="2" t="s">
        <v>735</v>
      </c>
      <c r="L65" s="2" t="s">
        <v>736</v>
      </c>
      <c r="M65" s="2" t="b">
        <f aca="false">FALSE()</f>
        <v>0</v>
      </c>
      <c r="N65" s="4" t="n">
        <v>2.05610098231907E-009</v>
      </c>
      <c r="O65" s="2" t="n">
        <v>8.68695555943018</v>
      </c>
      <c r="P65" s="2" t="n">
        <v>654</v>
      </c>
      <c r="Q65" s="2" t="n">
        <v>237</v>
      </c>
      <c r="R65" s="2" t="n">
        <v>29</v>
      </c>
      <c r="S65" s="2" t="n">
        <v>26944</v>
      </c>
      <c r="T65" s="2" t="s">
        <v>2130</v>
      </c>
    </row>
    <row r="66" customFormat="false" ht="14.25" hidden="false" customHeight="false" outlineLevel="0" collapsed="false">
      <c r="A66" s="4" t="n">
        <v>9.84847698737214E-005</v>
      </c>
      <c r="B66" s="4" t="n">
        <v>9.64606705867762E-019</v>
      </c>
      <c r="C66" s="2" t="n">
        <v>0.805035636605447</v>
      </c>
      <c r="D66" s="2" t="n">
        <v>0.635</v>
      </c>
      <c r="E66" s="2" t="n">
        <v>0.378</v>
      </c>
      <c r="F66" s="4" t="n">
        <v>1.9104035809711E-014</v>
      </c>
      <c r="G66" s="7" t="s">
        <v>510</v>
      </c>
      <c r="H66" s="2" t="n">
        <v>1</v>
      </c>
      <c r="J66" s="2" t="s">
        <v>28</v>
      </c>
      <c r="K66" s="2" t="s">
        <v>759</v>
      </c>
      <c r="L66" s="2" t="s">
        <v>760</v>
      </c>
      <c r="M66" s="2" t="b">
        <f aca="false">FALSE()</f>
        <v>0</v>
      </c>
      <c r="N66" s="4" t="n">
        <v>2.37709111880737E-009</v>
      </c>
      <c r="O66" s="2" t="n">
        <v>8.62395417054915</v>
      </c>
      <c r="P66" s="2" t="n">
        <v>611</v>
      </c>
      <c r="Q66" s="2" t="n">
        <v>237</v>
      </c>
      <c r="R66" s="2" t="n">
        <v>28</v>
      </c>
      <c r="S66" s="2" t="n">
        <v>26944</v>
      </c>
      <c r="T66" s="2" t="s">
        <v>2131</v>
      </c>
    </row>
    <row r="67" customFormat="false" ht="14.25" hidden="false" customHeight="false" outlineLevel="0" collapsed="false">
      <c r="A67" s="4" t="n">
        <v>8.94769662875371E-005</v>
      </c>
      <c r="B67" s="4" t="n">
        <v>2.84118637328693E-005</v>
      </c>
      <c r="C67" s="2" t="n">
        <v>0.803161396734403</v>
      </c>
      <c r="D67" s="2" t="n">
        <v>0.153</v>
      </c>
      <c r="E67" s="2" t="n">
        <v>0.072</v>
      </c>
      <c r="F67" s="2" t="n">
        <v>0.562696961229477</v>
      </c>
      <c r="G67" s="7" t="s">
        <v>391</v>
      </c>
      <c r="H67" s="2" t="n">
        <v>1</v>
      </c>
      <c r="J67" s="2" t="s">
        <v>28</v>
      </c>
      <c r="K67" s="2" t="s">
        <v>848</v>
      </c>
      <c r="L67" s="2" t="s">
        <v>849</v>
      </c>
      <c r="M67" s="2" t="b">
        <f aca="false">FALSE()</f>
        <v>0</v>
      </c>
      <c r="N67" s="4" t="n">
        <v>3.46157015000109E-009</v>
      </c>
      <c r="O67" s="2" t="n">
        <v>8.46072686282484</v>
      </c>
      <c r="P67" s="2" t="n">
        <v>668</v>
      </c>
      <c r="Q67" s="2" t="n">
        <v>237</v>
      </c>
      <c r="R67" s="2" t="n">
        <v>29</v>
      </c>
      <c r="S67" s="2" t="n">
        <v>26944</v>
      </c>
      <c r="T67" s="2" t="s">
        <v>2132</v>
      </c>
    </row>
    <row r="68" customFormat="false" ht="14.25" hidden="false" customHeight="false" outlineLevel="0" collapsed="false">
      <c r="A68" s="4" t="n">
        <v>1.93687737847291E-005</v>
      </c>
      <c r="B68" s="4" t="n">
        <v>1.19776388932082E-016</v>
      </c>
      <c r="C68" s="2" t="n">
        <v>0.802773735410533</v>
      </c>
      <c r="D68" s="2" t="n">
        <v>0.388</v>
      </c>
      <c r="E68" s="2" t="n">
        <v>0.095</v>
      </c>
      <c r="F68" s="4" t="n">
        <v>2.3721713827999E-012</v>
      </c>
      <c r="G68" s="7" t="s">
        <v>2133</v>
      </c>
      <c r="H68" s="2" t="n">
        <v>1</v>
      </c>
      <c r="J68" s="2" t="s">
        <v>28</v>
      </c>
      <c r="K68" s="2" t="s">
        <v>640</v>
      </c>
      <c r="L68" s="2" t="s">
        <v>641</v>
      </c>
      <c r="M68" s="2" t="b">
        <f aca="false">FALSE()</f>
        <v>0</v>
      </c>
      <c r="N68" s="4" t="n">
        <v>3.59817445071313E-009</v>
      </c>
      <c r="O68" s="2" t="n">
        <v>8.44391778452981</v>
      </c>
      <c r="P68" s="2" t="n">
        <v>977</v>
      </c>
      <c r="Q68" s="2" t="n">
        <v>237</v>
      </c>
      <c r="R68" s="2" t="n">
        <v>35</v>
      </c>
      <c r="S68" s="2" t="n">
        <v>26944</v>
      </c>
      <c r="T68" s="2" t="s">
        <v>2134</v>
      </c>
    </row>
    <row r="69" customFormat="false" ht="14.25" hidden="false" customHeight="false" outlineLevel="0" collapsed="false">
      <c r="A69" s="2" t="n">
        <v>0.0188441582148358</v>
      </c>
      <c r="B69" s="4" t="n">
        <v>8.94012494601743E-010</v>
      </c>
      <c r="C69" s="2" t="n">
        <v>0.796682440827528</v>
      </c>
      <c r="D69" s="2" t="n">
        <v>0.6</v>
      </c>
      <c r="E69" s="2" t="n">
        <v>0.46</v>
      </c>
      <c r="F69" s="4" t="n">
        <v>1.77059174555875E-005</v>
      </c>
      <c r="G69" s="7" t="s">
        <v>172</v>
      </c>
      <c r="H69" s="2" t="n">
        <v>1</v>
      </c>
      <c r="J69" s="2" t="s">
        <v>28</v>
      </c>
      <c r="K69" s="2" t="s">
        <v>285</v>
      </c>
      <c r="L69" s="2" t="s">
        <v>286</v>
      </c>
      <c r="M69" s="2" t="b">
        <f aca="false">FALSE()</f>
        <v>0</v>
      </c>
      <c r="N69" s="4" t="n">
        <v>3.73154667412883E-009</v>
      </c>
      <c r="O69" s="2" t="n">
        <v>8.42811112186086</v>
      </c>
      <c r="P69" s="2" t="n">
        <v>3427</v>
      </c>
      <c r="Q69" s="2" t="n">
        <v>237</v>
      </c>
      <c r="R69" s="2" t="n">
        <v>71</v>
      </c>
      <c r="S69" s="2" t="n">
        <v>26944</v>
      </c>
      <c r="T69" s="2" t="s">
        <v>2135</v>
      </c>
    </row>
    <row r="70" customFormat="false" ht="14.25" hidden="false" customHeight="false" outlineLevel="0" collapsed="false">
      <c r="A70" s="4" t="n">
        <v>4.51417612547468E-006</v>
      </c>
      <c r="B70" s="4" t="n">
        <v>2.00367965942543E-007</v>
      </c>
      <c r="C70" s="2" t="n">
        <v>0.79446508154374</v>
      </c>
      <c r="D70" s="2" t="n">
        <v>0.318</v>
      </c>
      <c r="E70" s="2" t="n">
        <v>0.137</v>
      </c>
      <c r="F70" s="2" t="n">
        <v>0.00396828756549206</v>
      </c>
      <c r="G70" s="7" t="s">
        <v>2136</v>
      </c>
      <c r="H70" s="2" t="n">
        <v>1</v>
      </c>
      <c r="J70" s="2" t="s">
        <v>28</v>
      </c>
      <c r="K70" s="2" t="s">
        <v>160</v>
      </c>
      <c r="L70" s="2" t="s">
        <v>161</v>
      </c>
      <c r="M70" s="2" t="b">
        <f aca="false">FALSE()</f>
        <v>0</v>
      </c>
      <c r="N70" s="4" t="n">
        <v>4.83471013557197E-009</v>
      </c>
      <c r="O70" s="2" t="n">
        <v>8.31562955887059</v>
      </c>
      <c r="P70" s="2" t="n">
        <v>1273</v>
      </c>
      <c r="Q70" s="2" t="n">
        <v>237</v>
      </c>
      <c r="R70" s="2" t="n">
        <v>40</v>
      </c>
      <c r="S70" s="2" t="n">
        <v>26944</v>
      </c>
      <c r="T70" s="2" t="s">
        <v>2137</v>
      </c>
    </row>
    <row r="71" customFormat="false" ht="14.25" hidden="false" customHeight="false" outlineLevel="0" collapsed="false">
      <c r="A71" s="4" t="n">
        <v>1.28473418328893E-012</v>
      </c>
      <c r="B71" s="4" t="n">
        <v>1.5409934567299E-017</v>
      </c>
      <c r="C71" s="2" t="n">
        <v>0.793107749055029</v>
      </c>
      <c r="D71" s="2" t="n">
        <v>0.6</v>
      </c>
      <c r="E71" s="2" t="n">
        <v>0.437</v>
      </c>
      <c r="F71" s="4" t="n">
        <v>3.05193754105356E-013</v>
      </c>
      <c r="G71" s="7" t="s">
        <v>374</v>
      </c>
      <c r="H71" s="2" t="n">
        <v>1</v>
      </c>
      <c r="J71" s="2" t="s">
        <v>28</v>
      </c>
      <c r="K71" s="2" t="s">
        <v>952</v>
      </c>
      <c r="L71" s="2" t="s">
        <v>953</v>
      </c>
      <c r="M71" s="2" t="b">
        <f aca="false">FALSE()</f>
        <v>0</v>
      </c>
      <c r="N71" s="4" t="n">
        <v>5.02851996436937E-009</v>
      </c>
      <c r="O71" s="2" t="n">
        <v>8.29855982128423</v>
      </c>
      <c r="P71" s="2" t="n">
        <v>1044</v>
      </c>
      <c r="Q71" s="2" t="n">
        <v>237</v>
      </c>
      <c r="R71" s="2" t="n">
        <v>36</v>
      </c>
      <c r="S71" s="2" t="n">
        <v>26944</v>
      </c>
      <c r="T71" s="2" t="s">
        <v>2138</v>
      </c>
    </row>
    <row r="72" customFormat="false" ht="14.25" hidden="false" customHeight="false" outlineLevel="0" collapsed="false">
      <c r="A72" s="4" t="n">
        <v>1.09353256730358E-005</v>
      </c>
      <c r="B72" s="4" t="n">
        <v>8.34127390242791E-009</v>
      </c>
      <c r="C72" s="2" t="n">
        <v>0.784421187982529</v>
      </c>
      <c r="D72" s="2" t="n">
        <v>0.271</v>
      </c>
      <c r="E72" s="2" t="n">
        <v>0.118</v>
      </c>
      <c r="F72" s="4" t="n">
        <v>0.000165198929637584</v>
      </c>
      <c r="G72" s="7" t="s">
        <v>2139</v>
      </c>
      <c r="H72" s="2" t="n">
        <v>1</v>
      </c>
      <c r="J72" s="2" t="s">
        <v>28</v>
      </c>
      <c r="K72" s="2" t="s">
        <v>649</v>
      </c>
      <c r="L72" s="2" t="s">
        <v>650</v>
      </c>
      <c r="M72" s="2" t="b">
        <f aca="false">FALSE()</f>
        <v>0</v>
      </c>
      <c r="N72" s="4" t="n">
        <v>1.24313492567013E-008</v>
      </c>
      <c r="O72" s="2" t="n">
        <v>7.9054817319425</v>
      </c>
      <c r="P72" s="2" t="n">
        <v>3435</v>
      </c>
      <c r="Q72" s="2" t="n">
        <v>237</v>
      </c>
      <c r="R72" s="2" t="n">
        <v>70</v>
      </c>
      <c r="S72" s="2" t="n">
        <v>26944</v>
      </c>
      <c r="T72" s="2" t="s">
        <v>2140</v>
      </c>
    </row>
    <row r="73" customFormat="false" ht="14.25" hidden="false" customHeight="false" outlineLevel="0" collapsed="false">
      <c r="A73" s="2" t="n">
        <v>0.0027134288755083</v>
      </c>
      <c r="B73" s="4" t="n">
        <v>8.90423045665209E-010</v>
      </c>
      <c r="C73" s="2" t="n">
        <v>0.780950371635587</v>
      </c>
      <c r="D73" s="2" t="n">
        <v>0.318</v>
      </c>
      <c r="E73" s="2" t="n">
        <v>0.079</v>
      </c>
      <c r="F73" s="4" t="n">
        <v>1.76348284193994E-005</v>
      </c>
      <c r="G73" s="7" t="s">
        <v>304</v>
      </c>
      <c r="H73" s="2" t="n">
        <v>1</v>
      </c>
      <c r="J73" s="2" t="s">
        <v>28</v>
      </c>
      <c r="K73" s="2" t="s">
        <v>662</v>
      </c>
      <c r="L73" s="2" t="s">
        <v>663</v>
      </c>
      <c r="M73" s="2" t="b">
        <f aca="false">FALSE()</f>
        <v>0</v>
      </c>
      <c r="N73" s="4" t="n">
        <v>1.27368566789155E-008</v>
      </c>
      <c r="O73" s="2" t="n">
        <v>7.89493773804756</v>
      </c>
      <c r="P73" s="2" t="n">
        <v>912</v>
      </c>
      <c r="Q73" s="2" t="n">
        <v>237</v>
      </c>
      <c r="R73" s="2" t="n">
        <v>33</v>
      </c>
      <c r="S73" s="2" t="n">
        <v>26944</v>
      </c>
      <c r="T73" s="2" t="s">
        <v>2141</v>
      </c>
    </row>
    <row r="74" customFormat="false" ht="14.25" hidden="false" customHeight="false" outlineLevel="0" collapsed="false">
      <c r="A74" s="4" t="n">
        <v>1.72421661430412E-005</v>
      </c>
      <c r="B74" s="4" t="n">
        <v>8.05736576894732E-008</v>
      </c>
      <c r="C74" s="2" t="n">
        <v>0.780724114788977</v>
      </c>
      <c r="D74" s="2" t="n">
        <v>0.247</v>
      </c>
      <c r="E74" s="2" t="n">
        <v>0.121</v>
      </c>
      <c r="F74" s="2" t="n">
        <v>0.00159576129054001</v>
      </c>
      <c r="G74" s="7" t="s">
        <v>370</v>
      </c>
      <c r="H74" s="2" t="n">
        <v>1</v>
      </c>
      <c r="J74" s="2" t="s">
        <v>28</v>
      </c>
      <c r="K74" s="2" t="s">
        <v>157</v>
      </c>
      <c r="L74" s="2" t="s">
        <v>158</v>
      </c>
      <c r="M74" s="2" t="b">
        <f aca="false">FALSE()</f>
        <v>0</v>
      </c>
      <c r="N74" s="4" t="n">
        <v>1.47615295144604E-008</v>
      </c>
      <c r="O74" s="2" t="n">
        <v>7.83086864080055</v>
      </c>
      <c r="P74" s="2" t="n">
        <v>153</v>
      </c>
      <c r="Q74" s="2" t="n">
        <v>237</v>
      </c>
      <c r="R74" s="2" t="n">
        <v>15</v>
      </c>
      <c r="S74" s="2" t="n">
        <v>26944</v>
      </c>
      <c r="T74" s="2" t="s">
        <v>2142</v>
      </c>
    </row>
    <row r="75" customFormat="false" ht="14.25" hidden="false" customHeight="false" outlineLevel="0" collapsed="false">
      <c r="A75" s="4" t="n">
        <v>3.0447975914225E-008</v>
      </c>
      <c r="B75" s="4" t="n">
        <v>1.03629204748817E-014</v>
      </c>
      <c r="C75" s="2" t="n">
        <v>0.777719159915335</v>
      </c>
      <c r="D75" s="2" t="n">
        <v>0.412</v>
      </c>
      <c r="E75" s="2" t="n">
        <v>0.19</v>
      </c>
      <c r="F75" s="4" t="n">
        <v>2.05237640005033E-010</v>
      </c>
      <c r="G75" s="7" t="s">
        <v>550</v>
      </c>
      <c r="H75" s="2" t="n">
        <v>1</v>
      </c>
      <c r="J75" s="2" t="s">
        <v>28</v>
      </c>
      <c r="K75" s="2" t="s">
        <v>858</v>
      </c>
      <c r="L75" s="2" t="s">
        <v>859</v>
      </c>
      <c r="M75" s="2" t="b">
        <f aca="false">FALSE()</f>
        <v>0</v>
      </c>
      <c r="N75" s="4" t="n">
        <v>1.64794374699808E-008</v>
      </c>
      <c r="O75" s="2" t="n">
        <v>7.78305761714453</v>
      </c>
      <c r="P75" s="2" t="n">
        <v>3616</v>
      </c>
      <c r="Q75" s="2" t="n">
        <v>237</v>
      </c>
      <c r="R75" s="2" t="n">
        <v>72</v>
      </c>
      <c r="S75" s="2" t="n">
        <v>26944</v>
      </c>
      <c r="T75" s="2" t="s">
        <v>2143</v>
      </c>
    </row>
    <row r="76" customFormat="false" ht="14.25" hidden="false" customHeight="false" outlineLevel="0" collapsed="false">
      <c r="A76" s="4" t="n">
        <v>9.39841325712646E-009</v>
      </c>
      <c r="B76" s="4" t="n">
        <v>1.3236840970535E-021</v>
      </c>
      <c r="C76" s="2" t="n">
        <v>0.773179551736852</v>
      </c>
      <c r="D76" s="2" t="n">
        <v>0.894</v>
      </c>
      <c r="E76" s="2" t="n">
        <v>0.863</v>
      </c>
      <c r="F76" s="4" t="n">
        <v>2.62155635421446E-017</v>
      </c>
      <c r="G76" s="7" t="s">
        <v>347</v>
      </c>
      <c r="H76" s="2" t="n">
        <v>1</v>
      </c>
      <c r="J76" s="2" t="s">
        <v>28</v>
      </c>
      <c r="K76" s="2" t="s">
        <v>824</v>
      </c>
      <c r="L76" s="2" t="s">
        <v>825</v>
      </c>
      <c r="M76" s="2" t="b">
        <f aca="false">FALSE()</f>
        <v>0</v>
      </c>
      <c r="N76" s="4" t="n">
        <v>1.64794374699808E-008</v>
      </c>
      <c r="O76" s="2" t="n">
        <v>7.78305761714453</v>
      </c>
      <c r="P76" s="2" t="n">
        <v>3616</v>
      </c>
      <c r="Q76" s="2" t="n">
        <v>237</v>
      </c>
      <c r="R76" s="2" t="n">
        <v>72</v>
      </c>
      <c r="S76" s="2" t="n">
        <v>26944</v>
      </c>
      <c r="T76" s="2" t="s">
        <v>2143</v>
      </c>
    </row>
    <row r="77" customFormat="false" ht="14.25" hidden="false" customHeight="false" outlineLevel="0" collapsed="false">
      <c r="A77" s="4" t="n">
        <v>3.39496667017021E-007</v>
      </c>
      <c r="B77" s="4" t="n">
        <v>1.11182749351507E-008</v>
      </c>
      <c r="C77" s="2" t="n">
        <v>0.773047422237493</v>
      </c>
      <c r="D77" s="2" t="n">
        <v>0.635</v>
      </c>
      <c r="E77" s="2" t="n">
        <v>0.496</v>
      </c>
      <c r="F77" s="4" t="n">
        <v>0.00022019743509066</v>
      </c>
      <c r="G77" s="7" t="s">
        <v>2144</v>
      </c>
      <c r="H77" s="2" t="n">
        <v>1</v>
      </c>
      <c r="J77" s="2" t="s">
        <v>28</v>
      </c>
      <c r="K77" s="2" t="s">
        <v>1001</v>
      </c>
      <c r="L77" s="2" t="s">
        <v>1002</v>
      </c>
      <c r="M77" s="2" t="b">
        <f aca="false">FALSE()</f>
        <v>0</v>
      </c>
      <c r="N77" s="4" t="n">
        <v>1.76242723457532E-008</v>
      </c>
      <c r="O77" s="2" t="n">
        <v>7.75388880470522</v>
      </c>
      <c r="P77" s="2" t="n">
        <v>1707</v>
      </c>
      <c r="Q77" s="2" t="n">
        <v>237</v>
      </c>
      <c r="R77" s="2" t="n">
        <v>46</v>
      </c>
      <c r="S77" s="2" t="n">
        <v>26944</v>
      </c>
      <c r="T77" s="2" t="s">
        <v>2145</v>
      </c>
    </row>
    <row r="78" customFormat="false" ht="14.25" hidden="false" customHeight="false" outlineLevel="0" collapsed="false">
      <c r="A78" s="2" t="n">
        <v>0.00127414313234671</v>
      </c>
      <c r="B78" s="4" t="n">
        <v>7.17253920560558E-013</v>
      </c>
      <c r="C78" s="2" t="n">
        <v>0.767521638546974</v>
      </c>
      <c r="D78" s="2" t="n">
        <v>0.224</v>
      </c>
      <c r="E78" s="2" t="n">
        <v>0.019</v>
      </c>
      <c r="F78" s="4" t="n">
        <v>1.42052138967018E-008</v>
      </c>
      <c r="G78" s="7" t="s">
        <v>2146</v>
      </c>
      <c r="H78" s="2" t="n">
        <v>1</v>
      </c>
      <c r="J78" s="2" t="s">
        <v>28</v>
      </c>
      <c r="K78" s="2" t="s">
        <v>299</v>
      </c>
      <c r="L78" s="2" t="s">
        <v>300</v>
      </c>
      <c r="M78" s="2" t="b">
        <f aca="false">FALSE()</f>
        <v>0</v>
      </c>
      <c r="N78" s="4" t="n">
        <v>2.44637810885253E-008</v>
      </c>
      <c r="O78" s="2" t="n">
        <v>7.61147641815113</v>
      </c>
      <c r="P78" s="2" t="n">
        <v>1658</v>
      </c>
      <c r="Q78" s="2" t="n">
        <v>237</v>
      </c>
      <c r="R78" s="2" t="n">
        <v>45</v>
      </c>
      <c r="S78" s="2" t="n">
        <v>26944</v>
      </c>
      <c r="T78" s="2" t="s">
        <v>2147</v>
      </c>
    </row>
    <row r="79" customFormat="false" ht="14.25" hidden="false" customHeight="false" outlineLevel="0" collapsed="false">
      <c r="A79" s="4" t="n">
        <v>5.57496556420134E-005</v>
      </c>
      <c r="B79" s="4" t="n">
        <v>9.2982852601034E-017</v>
      </c>
      <c r="C79" s="2" t="n">
        <v>0.763155657556866</v>
      </c>
      <c r="D79" s="2" t="n">
        <v>0.624</v>
      </c>
      <c r="E79" s="2" t="n">
        <v>0.524</v>
      </c>
      <c r="F79" s="4" t="n">
        <v>1.84152539576347E-012</v>
      </c>
      <c r="G79" s="7" t="s">
        <v>2148</v>
      </c>
      <c r="H79" s="2" t="n">
        <v>1</v>
      </c>
      <c r="J79" s="2" t="s">
        <v>28</v>
      </c>
      <c r="K79" s="2" t="s">
        <v>1063</v>
      </c>
      <c r="L79" s="2" t="s">
        <v>1064</v>
      </c>
      <c r="M79" s="2" t="b">
        <f aca="false">FALSE()</f>
        <v>0</v>
      </c>
      <c r="N79" s="4" t="n">
        <v>3.63700936391716E-008</v>
      </c>
      <c r="O79" s="2" t="n">
        <v>7.43925558080057</v>
      </c>
      <c r="P79" s="2" t="n">
        <v>6882</v>
      </c>
      <c r="Q79" s="2" t="n">
        <v>237</v>
      </c>
      <c r="R79" s="2" t="n">
        <v>108</v>
      </c>
      <c r="S79" s="2" t="n">
        <v>26944</v>
      </c>
      <c r="T79" s="2" t="s">
        <v>2149</v>
      </c>
    </row>
    <row r="80" customFormat="false" ht="14.25" hidden="false" customHeight="false" outlineLevel="0" collapsed="false">
      <c r="A80" s="4" t="n">
        <v>2.36771895910726E-005</v>
      </c>
      <c r="B80" s="4" t="n">
        <v>1.26969164965522E-013</v>
      </c>
      <c r="C80" s="2" t="n">
        <v>0.749197461838471</v>
      </c>
      <c r="D80" s="2" t="n">
        <v>0.553</v>
      </c>
      <c r="E80" s="2" t="n">
        <v>0.409</v>
      </c>
      <c r="F80" s="4" t="n">
        <v>2.51462431214217E-009</v>
      </c>
      <c r="G80" s="7" t="s">
        <v>328</v>
      </c>
      <c r="H80" s="2" t="n">
        <v>1</v>
      </c>
      <c r="J80" s="2" t="s">
        <v>28</v>
      </c>
      <c r="K80" s="2" t="s">
        <v>173</v>
      </c>
      <c r="L80" s="2" t="s">
        <v>174</v>
      </c>
      <c r="M80" s="2" t="b">
        <f aca="false">FALSE()</f>
        <v>0</v>
      </c>
      <c r="N80" s="4" t="n">
        <v>3.95686236348007E-008</v>
      </c>
      <c r="O80" s="2" t="n">
        <v>7.40264905608239</v>
      </c>
      <c r="P80" s="2" t="n">
        <v>455</v>
      </c>
      <c r="Q80" s="2" t="n">
        <v>237</v>
      </c>
      <c r="R80" s="2" t="n">
        <v>23</v>
      </c>
      <c r="S80" s="2" t="n">
        <v>26944</v>
      </c>
      <c r="T80" s="2" t="s">
        <v>2105</v>
      </c>
    </row>
    <row r="81" customFormat="false" ht="14.25" hidden="false" customHeight="false" outlineLevel="0" collapsed="false">
      <c r="A81" s="4" t="n">
        <v>1.64463334525551E-005</v>
      </c>
      <c r="B81" s="4" t="n">
        <v>4.23849305477576E-014</v>
      </c>
      <c r="C81" s="2" t="n">
        <v>0.744992116858922</v>
      </c>
      <c r="D81" s="2" t="n">
        <v>0.671</v>
      </c>
      <c r="E81" s="2" t="n">
        <v>0.517</v>
      </c>
      <c r="F81" s="4" t="n">
        <v>8.39433549498339E-010</v>
      </c>
      <c r="G81" s="7" t="s">
        <v>2150</v>
      </c>
      <c r="H81" s="2" t="n">
        <v>1</v>
      </c>
      <c r="J81" s="2" t="s">
        <v>28</v>
      </c>
      <c r="K81" s="2" t="s">
        <v>698</v>
      </c>
      <c r="L81" s="2" t="s">
        <v>699</v>
      </c>
      <c r="M81" s="2" t="b">
        <f aca="false">FALSE()</f>
        <v>0</v>
      </c>
      <c r="N81" s="4" t="n">
        <v>4.31615761147113E-008</v>
      </c>
      <c r="O81" s="2" t="n">
        <v>7.36490270473463</v>
      </c>
      <c r="P81" s="2" t="n">
        <v>1126</v>
      </c>
      <c r="Q81" s="2" t="n">
        <v>237</v>
      </c>
      <c r="R81" s="2" t="n">
        <v>36</v>
      </c>
      <c r="S81" s="2" t="n">
        <v>26944</v>
      </c>
      <c r="T81" s="2" t="s">
        <v>2151</v>
      </c>
    </row>
    <row r="82" customFormat="false" ht="14.25" hidden="false" customHeight="false" outlineLevel="0" collapsed="false">
      <c r="A82" s="4" t="n">
        <v>0.000141341692938005</v>
      </c>
      <c r="B82" s="4" t="n">
        <v>1.79233466778491E-011</v>
      </c>
      <c r="C82" s="2" t="n">
        <v>0.744199520409947</v>
      </c>
      <c r="D82" s="2" t="n">
        <v>0.376</v>
      </c>
      <c r="E82" s="2" t="n">
        <v>0.192</v>
      </c>
      <c r="F82" s="4" t="n">
        <v>3.54971880954802E-007</v>
      </c>
      <c r="G82" s="7" t="s">
        <v>2152</v>
      </c>
      <c r="H82" s="2" t="n">
        <v>1</v>
      </c>
      <c r="J82" s="2" t="s">
        <v>28</v>
      </c>
      <c r="K82" s="2" t="s">
        <v>177</v>
      </c>
      <c r="L82" s="2" t="s">
        <v>178</v>
      </c>
      <c r="M82" s="2" t="b">
        <f aca="false">FALSE()</f>
        <v>0</v>
      </c>
      <c r="N82" s="4" t="n">
        <v>4.32069477140664E-008</v>
      </c>
      <c r="O82" s="2" t="n">
        <v>7.3644464126464</v>
      </c>
      <c r="P82" s="2" t="n">
        <v>457</v>
      </c>
      <c r="Q82" s="2" t="n">
        <v>237</v>
      </c>
      <c r="R82" s="2" t="n">
        <v>23</v>
      </c>
      <c r="S82" s="2" t="n">
        <v>26944</v>
      </c>
      <c r="T82" s="2" t="s">
        <v>2105</v>
      </c>
    </row>
    <row r="83" customFormat="false" ht="14.25" hidden="false" customHeight="false" outlineLevel="0" collapsed="false">
      <c r="A83" s="2" t="n">
        <v>0.00651080625252542</v>
      </c>
      <c r="B83" s="4" t="n">
        <v>4.35268882818272E-006</v>
      </c>
      <c r="C83" s="2" t="n">
        <v>0.740498318944917</v>
      </c>
      <c r="D83" s="2" t="n">
        <v>0.729</v>
      </c>
      <c r="E83" s="2" t="n">
        <v>0.636</v>
      </c>
      <c r="F83" s="2" t="n">
        <v>0.0862050022421589</v>
      </c>
      <c r="G83" s="7" t="s">
        <v>530</v>
      </c>
      <c r="H83" s="2" t="n">
        <v>1</v>
      </c>
      <c r="J83" s="2" t="s">
        <v>28</v>
      </c>
      <c r="K83" s="2" t="s">
        <v>753</v>
      </c>
      <c r="L83" s="2" t="s">
        <v>754</v>
      </c>
      <c r="M83" s="2" t="b">
        <f aca="false">FALSE()</f>
        <v>0</v>
      </c>
      <c r="N83" s="4" t="n">
        <v>4.58220779991674E-008</v>
      </c>
      <c r="O83" s="2" t="n">
        <v>7.33892521974923</v>
      </c>
      <c r="P83" s="2" t="n">
        <v>848</v>
      </c>
      <c r="Q83" s="2" t="n">
        <v>237</v>
      </c>
      <c r="R83" s="2" t="n">
        <v>31</v>
      </c>
      <c r="S83" s="2" t="n">
        <v>26944</v>
      </c>
      <c r="T83" s="2" t="s">
        <v>2153</v>
      </c>
    </row>
    <row r="84" customFormat="false" ht="14.25" hidden="false" customHeight="false" outlineLevel="0" collapsed="false">
      <c r="A84" s="2" t="n">
        <v>0.0026480900578794</v>
      </c>
      <c r="B84" s="4" t="n">
        <v>6.54604823912712E-015</v>
      </c>
      <c r="C84" s="2" t="n">
        <v>0.738143731722336</v>
      </c>
      <c r="D84" s="2" t="n">
        <v>0.506</v>
      </c>
      <c r="E84" s="2" t="n">
        <v>0.347</v>
      </c>
      <c r="F84" s="4" t="n">
        <v>1.29644485375912E-010</v>
      </c>
      <c r="G84" s="7" t="s">
        <v>2154</v>
      </c>
      <c r="H84" s="2" t="n">
        <v>1</v>
      </c>
      <c r="J84" s="2" t="s">
        <v>28</v>
      </c>
      <c r="K84" s="2" t="s">
        <v>2155</v>
      </c>
      <c r="L84" s="2" t="s">
        <v>2156</v>
      </c>
      <c r="M84" s="2" t="b">
        <f aca="false">FALSE()</f>
        <v>0</v>
      </c>
      <c r="N84" s="4" t="n">
        <v>7.34499258219859E-008</v>
      </c>
      <c r="O84" s="2" t="n">
        <v>7.13400863847302</v>
      </c>
      <c r="P84" s="2" t="n">
        <v>426</v>
      </c>
      <c r="Q84" s="2" t="n">
        <v>237</v>
      </c>
      <c r="R84" s="2" t="n">
        <v>22</v>
      </c>
      <c r="S84" s="2" t="n">
        <v>26944</v>
      </c>
      <c r="T84" s="2" t="s">
        <v>2157</v>
      </c>
    </row>
    <row r="85" customFormat="false" ht="14.25" hidden="false" customHeight="false" outlineLevel="0" collapsed="false">
      <c r="A85" s="2" t="n">
        <v>0.0026218414645559</v>
      </c>
      <c r="B85" s="4" t="n">
        <v>2.02820296036814E-016</v>
      </c>
      <c r="C85" s="2" t="n">
        <v>0.733444539236175</v>
      </c>
      <c r="D85" s="2" t="n">
        <v>0.494</v>
      </c>
      <c r="E85" s="2" t="n">
        <v>0.319</v>
      </c>
      <c r="F85" s="4" t="n">
        <v>4.01685596300911E-012</v>
      </c>
      <c r="G85" s="7" t="s">
        <v>352</v>
      </c>
      <c r="H85" s="2" t="n">
        <v>1</v>
      </c>
      <c r="J85" s="2" t="s">
        <v>28</v>
      </c>
      <c r="K85" s="2" t="s">
        <v>1078</v>
      </c>
      <c r="L85" s="2" t="s">
        <v>1079</v>
      </c>
      <c r="M85" s="2" t="b">
        <f aca="false">FALSE()</f>
        <v>0</v>
      </c>
      <c r="N85" s="4" t="n">
        <v>9.1944975667924E-008</v>
      </c>
      <c r="O85" s="2" t="n">
        <v>7.03647199779418</v>
      </c>
      <c r="P85" s="2" t="n">
        <v>431</v>
      </c>
      <c r="Q85" s="2" t="n">
        <v>237</v>
      </c>
      <c r="R85" s="2" t="n">
        <v>22</v>
      </c>
      <c r="S85" s="2" t="n">
        <v>26944</v>
      </c>
      <c r="T85" s="2" t="s">
        <v>2158</v>
      </c>
    </row>
    <row r="86" customFormat="false" ht="14.25" hidden="false" customHeight="false" outlineLevel="0" collapsed="false">
      <c r="A86" s="4" t="n">
        <v>0.000949178677288285</v>
      </c>
      <c r="B86" s="4" t="n">
        <v>1.03168669453715E-007</v>
      </c>
      <c r="C86" s="2" t="n">
        <v>0.732972396403133</v>
      </c>
      <c r="D86" s="2" t="n">
        <v>0.271</v>
      </c>
      <c r="E86" s="2" t="n">
        <v>0.102</v>
      </c>
      <c r="F86" s="2" t="n">
        <v>0.00204325549853084</v>
      </c>
      <c r="G86" s="7" t="s">
        <v>402</v>
      </c>
      <c r="H86" s="2" t="n">
        <v>1</v>
      </c>
      <c r="J86" s="2" t="s">
        <v>28</v>
      </c>
      <c r="K86" s="2" t="s">
        <v>292</v>
      </c>
      <c r="L86" s="2" t="s">
        <v>293</v>
      </c>
      <c r="M86" s="2" t="b">
        <f aca="false">FALSE()</f>
        <v>0</v>
      </c>
      <c r="N86" s="4" t="n">
        <v>1.02489858026802E-007</v>
      </c>
      <c r="O86" s="2" t="n">
        <v>6.98931910847085</v>
      </c>
      <c r="P86" s="2" t="n">
        <v>3434</v>
      </c>
      <c r="Q86" s="2" t="n">
        <v>237</v>
      </c>
      <c r="R86" s="2" t="n">
        <v>68</v>
      </c>
      <c r="S86" s="2" t="n">
        <v>26944</v>
      </c>
      <c r="T86" s="2" t="s">
        <v>2159</v>
      </c>
    </row>
    <row r="87" customFormat="false" ht="14.25" hidden="false" customHeight="false" outlineLevel="0" collapsed="false">
      <c r="A87" s="4" t="n">
        <v>1.00833125139214E-013</v>
      </c>
      <c r="B87" s="4" t="n">
        <v>0.000268225986630533</v>
      </c>
      <c r="C87" s="2" t="n">
        <v>0.729435728882968</v>
      </c>
      <c r="D87" s="2" t="n">
        <v>0.212</v>
      </c>
      <c r="E87" s="2" t="n">
        <v>0.174</v>
      </c>
      <c r="F87" s="2" t="n">
        <v>1</v>
      </c>
      <c r="G87" s="7" t="s">
        <v>2160</v>
      </c>
      <c r="H87" s="2" t="n">
        <v>1</v>
      </c>
      <c r="J87" s="2" t="s">
        <v>28</v>
      </c>
      <c r="K87" s="2" t="s">
        <v>153</v>
      </c>
      <c r="L87" s="2" t="s">
        <v>154</v>
      </c>
      <c r="M87" s="2" t="b">
        <f aca="false">FALSE()</f>
        <v>0</v>
      </c>
      <c r="N87" s="4" t="n">
        <v>1.04665533227932E-007</v>
      </c>
      <c r="O87" s="2" t="n">
        <v>6.98019630966096</v>
      </c>
      <c r="P87" s="2" t="n">
        <v>523</v>
      </c>
      <c r="Q87" s="2" t="n">
        <v>237</v>
      </c>
      <c r="R87" s="2" t="n">
        <v>24</v>
      </c>
      <c r="S87" s="2" t="n">
        <v>26944</v>
      </c>
      <c r="T87" s="2" t="s">
        <v>2161</v>
      </c>
    </row>
    <row r="88" customFormat="false" ht="14.25" hidden="false" customHeight="false" outlineLevel="0" collapsed="false">
      <c r="A88" s="2" t="n">
        <v>0.00854526660161717</v>
      </c>
      <c r="B88" s="4" t="n">
        <v>2.88247890873038E-010</v>
      </c>
      <c r="C88" s="2" t="n">
        <v>0.72866535686297</v>
      </c>
      <c r="D88" s="2" t="n">
        <v>0.212</v>
      </c>
      <c r="E88" s="2" t="n">
        <v>0.045</v>
      </c>
      <c r="F88" s="4" t="n">
        <v>5.70874947874053E-006</v>
      </c>
      <c r="G88" s="7" t="s">
        <v>2162</v>
      </c>
      <c r="H88" s="2" t="n">
        <v>1</v>
      </c>
      <c r="J88" s="2" t="s">
        <v>28</v>
      </c>
      <c r="K88" s="2" t="s">
        <v>212</v>
      </c>
      <c r="L88" s="2" t="s">
        <v>213</v>
      </c>
      <c r="M88" s="2" t="b">
        <f aca="false">FALSE()</f>
        <v>0</v>
      </c>
      <c r="N88" s="4" t="n">
        <v>1.08988183721272E-007</v>
      </c>
      <c r="O88" s="2" t="n">
        <v>6.96262058483758</v>
      </c>
      <c r="P88" s="2" t="n">
        <v>1285</v>
      </c>
      <c r="Q88" s="2" t="n">
        <v>237</v>
      </c>
      <c r="R88" s="2" t="n">
        <v>38</v>
      </c>
      <c r="S88" s="2" t="n">
        <v>26944</v>
      </c>
      <c r="T88" s="2" t="s">
        <v>2163</v>
      </c>
    </row>
    <row r="89" customFormat="false" ht="14.25" hidden="false" customHeight="false" outlineLevel="0" collapsed="false">
      <c r="A89" s="2" t="n">
        <v>0.00112617028364065</v>
      </c>
      <c r="B89" s="4" t="n">
        <v>3.43785523676013E-011</v>
      </c>
      <c r="C89" s="2" t="n">
        <v>0.727473762084829</v>
      </c>
      <c r="D89" s="2" t="n">
        <v>0.318</v>
      </c>
      <c r="E89" s="2" t="n">
        <v>0.089</v>
      </c>
      <c r="F89" s="4" t="n">
        <v>6.80867229640345E-007</v>
      </c>
      <c r="G89" s="7" t="s">
        <v>371</v>
      </c>
      <c r="H89" s="2" t="n">
        <v>1</v>
      </c>
      <c r="J89" s="2" t="s">
        <v>28</v>
      </c>
      <c r="K89" s="2" t="s">
        <v>715</v>
      </c>
      <c r="L89" s="2" t="s">
        <v>716</v>
      </c>
      <c r="M89" s="2" t="b">
        <f aca="false">FALSE()</f>
        <v>0</v>
      </c>
      <c r="N89" s="4" t="n">
        <v>1.55409810149717E-007</v>
      </c>
      <c r="O89" s="2" t="n">
        <v>6.80852157009485</v>
      </c>
      <c r="P89" s="2" t="n">
        <v>12593</v>
      </c>
      <c r="Q89" s="2" t="n">
        <v>237</v>
      </c>
      <c r="R89" s="2" t="n">
        <v>160</v>
      </c>
      <c r="S89" s="2" t="n">
        <v>26944</v>
      </c>
      <c r="T89" s="2" t="s">
        <v>2164</v>
      </c>
    </row>
    <row r="90" customFormat="false" ht="14.25" hidden="false" customHeight="false" outlineLevel="0" collapsed="false">
      <c r="A90" s="4" t="n">
        <v>0.000141281204139076</v>
      </c>
      <c r="B90" s="4" t="n">
        <v>3.45319852634549E-008</v>
      </c>
      <c r="C90" s="2" t="n">
        <v>0.725699000139836</v>
      </c>
      <c r="D90" s="2" t="n">
        <v>0.212</v>
      </c>
      <c r="E90" s="2" t="n">
        <v>0.04</v>
      </c>
      <c r="F90" s="4" t="n">
        <v>0.000683905968142725</v>
      </c>
      <c r="G90" s="7" t="s">
        <v>2165</v>
      </c>
      <c r="H90" s="2" t="n">
        <v>1</v>
      </c>
      <c r="J90" s="2" t="s">
        <v>28</v>
      </c>
      <c r="K90" s="2" t="s">
        <v>789</v>
      </c>
      <c r="L90" s="2" t="s">
        <v>790</v>
      </c>
      <c r="M90" s="2" t="b">
        <f aca="false">FALSE()</f>
        <v>0</v>
      </c>
      <c r="N90" s="4" t="n">
        <v>1.88439035920192E-007</v>
      </c>
      <c r="O90" s="2" t="n">
        <v>6.72482912633791</v>
      </c>
      <c r="P90" s="2" t="n">
        <v>3005</v>
      </c>
      <c r="Q90" s="2" t="n">
        <v>237</v>
      </c>
      <c r="R90" s="2" t="n">
        <v>62</v>
      </c>
      <c r="S90" s="2" t="n">
        <v>26944</v>
      </c>
      <c r="T90" s="2" t="s">
        <v>2166</v>
      </c>
    </row>
    <row r="91" customFormat="false" ht="14.25" hidden="false" customHeight="false" outlineLevel="0" collapsed="false">
      <c r="A91" s="4" t="n">
        <v>7.51768137020038E-015</v>
      </c>
      <c r="B91" s="4" t="n">
        <v>1.33103143872046E-007</v>
      </c>
      <c r="C91" s="2" t="n">
        <v>0.72310587500998</v>
      </c>
      <c r="D91" s="2" t="n">
        <v>0.212</v>
      </c>
      <c r="E91" s="2" t="n">
        <v>0.108</v>
      </c>
      <c r="F91" s="2" t="n">
        <v>0.00263610776438587</v>
      </c>
      <c r="G91" s="7" t="s">
        <v>475</v>
      </c>
      <c r="H91" s="2" t="n">
        <v>1</v>
      </c>
      <c r="J91" s="2" t="s">
        <v>28</v>
      </c>
      <c r="K91" s="2" t="s">
        <v>673</v>
      </c>
      <c r="L91" s="2" t="s">
        <v>674</v>
      </c>
      <c r="M91" s="2" t="b">
        <f aca="false">FALSE()</f>
        <v>0</v>
      </c>
      <c r="N91" s="4" t="n">
        <v>1.91865061350001E-007</v>
      </c>
      <c r="O91" s="2" t="n">
        <v>6.71700410314039</v>
      </c>
      <c r="P91" s="2" t="n">
        <v>1188</v>
      </c>
      <c r="Q91" s="2" t="n">
        <v>237</v>
      </c>
      <c r="R91" s="2" t="n">
        <v>36</v>
      </c>
      <c r="S91" s="2" t="n">
        <v>26944</v>
      </c>
      <c r="T91" s="2" t="s">
        <v>2167</v>
      </c>
    </row>
    <row r="92" customFormat="false" ht="14.25" hidden="false" customHeight="false" outlineLevel="0" collapsed="false">
      <c r="A92" s="4" t="n">
        <v>5.4009206777168E-011</v>
      </c>
      <c r="B92" s="4" t="n">
        <v>2.93835516709065E-012</v>
      </c>
      <c r="C92" s="2" t="n">
        <v>0.722599467176361</v>
      </c>
      <c r="D92" s="2" t="n">
        <v>0.635</v>
      </c>
      <c r="E92" s="2" t="n">
        <v>0.462</v>
      </c>
      <c r="F92" s="4" t="n">
        <v>5.81941240842305E-008</v>
      </c>
      <c r="G92" s="7" t="s">
        <v>2168</v>
      </c>
      <c r="H92" s="2" t="n">
        <v>1</v>
      </c>
      <c r="J92" s="2" t="s">
        <v>28</v>
      </c>
      <c r="K92" s="2" t="s">
        <v>198</v>
      </c>
      <c r="L92" s="2" t="s">
        <v>199</v>
      </c>
      <c r="M92" s="2" t="b">
        <f aca="false">FALSE()</f>
        <v>0</v>
      </c>
      <c r="N92" s="4" t="n">
        <v>2.0053893376979E-007</v>
      </c>
      <c r="O92" s="2" t="n">
        <v>6.69780129845579</v>
      </c>
      <c r="P92" s="2" t="n">
        <v>126</v>
      </c>
      <c r="Q92" s="2" t="n">
        <v>237</v>
      </c>
      <c r="R92" s="2" t="n">
        <v>13</v>
      </c>
      <c r="S92" s="2" t="n">
        <v>26944</v>
      </c>
      <c r="T92" s="2" t="s">
        <v>2169</v>
      </c>
    </row>
    <row r="93" customFormat="false" ht="14.25" hidden="false" customHeight="false" outlineLevel="0" collapsed="false">
      <c r="A93" s="4" t="n">
        <v>3.21626075655625E-005</v>
      </c>
      <c r="B93" s="4" t="n">
        <v>2.61007779149608E-022</v>
      </c>
      <c r="C93" s="2" t="n">
        <v>0.717213691315414</v>
      </c>
      <c r="D93" s="2" t="n">
        <v>0.953</v>
      </c>
      <c r="E93" s="2" t="n">
        <v>0.976</v>
      </c>
      <c r="F93" s="4" t="n">
        <v>5.16925906605799E-018</v>
      </c>
      <c r="G93" s="7" t="s">
        <v>2170</v>
      </c>
      <c r="H93" s="2" t="n">
        <v>1</v>
      </c>
      <c r="J93" s="2" t="s">
        <v>28</v>
      </c>
      <c r="K93" s="2" t="s">
        <v>1395</v>
      </c>
      <c r="L93" s="2" t="s">
        <v>1396</v>
      </c>
      <c r="M93" s="2" t="b">
        <f aca="false">FALSE()</f>
        <v>0</v>
      </c>
      <c r="N93" s="4" t="n">
        <v>2.37174406282401E-007</v>
      </c>
      <c r="O93" s="2" t="n">
        <v>6.62493217791329</v>
      </c>
      <c r="P93" s="2" t="n">
        <v>2944</v>
      </c>
      <c r="Q93" s="2" t="n">
        <v>237</v>
      </c>
      <c r="R93" s="2" t="n">
        <v>61</v>
      </c>
      <c r="S93" s="2" t="n">
        <v>26944</v>
      </c>
      <c r="T93" s="2" t="s">
        <v>2171</v>
      </c>
    </row>
    <row r="94" customFormat="false" ht="14.25" hidden="false" customHeight="false" outlineLevel="0" collapsed="false">
      <c r="A94" s="4" t="n">
        <v>2.67429102819008E-005</v>
      </c>
      <c r="B94" s="4" t="n">
        <v>2.92165387274018E-009</v>
      </c>
      <c r="C94" s="2" t="n">
        <v>0.712017230163238</v>
      </c>
      <c r="D94" s="2" t="n">
        <v>0.341</v>
      </c>
      <c r="E94" s="2" t="n">
        <v>0.115</v>
      </c>
      <c r="F94" s="4" t="n">
        <v>5.78633549496192E-005</v>
      </c>
      <c r="G94" s="7" t="s">
        <v>159</v>
      </c>
      <c r="H94" s="2" t="n">
        <v>1</v>
      </c>
      <c r="J94" s="2" t="s">
        <v>28</v>
      </c>
      <c r="K94" s="2" t="s">
        <v>845</v>
      </c>
      <c r="L94" s="2" t="s">
        <v>846</v>
      </c>
      <c r="M94" s="2" t="b">
        <f aca="false">FALSE()</f>
        <v>0</v>
      </c>
      <c r="N94" s="4" t="n">
        <v>2.61387684604547E-007</v>
      </c>
      <c r="O94" s="2" t="n">
        <v>6.58271487824852</v>
      </c>
      <c r="P94" s="2" t="n">
        <v>800</v>
      </c>
      <c r="Q94" s="2" t="n">
        <v>237</v>
      </c>
      <c r="R94" s="2" t="n">
        <v>29</v>
      </c>
      <c r="S94" s="2" t="n">
        <v>26944</v>
      </c>
      <c r="T94" s="2" t="s">
        <v>2172</v>
      </c>
    </row>
    <row r="95" customFormat="false" ht="14.25" hidden="false" customHeight="false" outlineLevel="0" collapsed="false">
      <c r="A95" s="4" t="n">
        <v>8.12620045978705E-006</v>
      </c>
      <c r="B95" s="4" t="n">
        <v>1.14232140583356E-010</v>
      </c>
      <c r="C95" s="2" t="n">
        <v>0.711644781731274</v>
      </c>
      <c r="D95" s="2" t="n">
        <v>0.306</v>
      </c>
      <c r="E95" s="2" t="n">
        <v>0.107</v>
      </c>
      <c r="F95" s="4" t="n">
        <v>2.26236754425338E-006</v>
      </c>
      <c r="G95" s="7" t="s">
        <v>2173</v>
      </c>
      <c r="H95" s="2" t="n">
        <v>1</v>
      </c>
      <c r="J95" s="2" t="s">
        <v>28</v>
      </c>
      <c r="K95" s="2" t="s">
        <v>686</v>
      </c>
      <c r="L95" s="2" t="s">
        <v>687</v>
      </c>
      <c r="M95" s="2" t="b">
        <f aca="false">FALSE()</f>
        <v>0</v>
      </c>
      <c r="N95" s="4" t="n">
        <v>2.66201192804518E-007</v>
      </c>
      <c r="O95" s="2" t="n">
        <v>6.5747900028536</v>
      </c>
      <c r="P95" s="2" t="n">
        <v>1990</v>
      </c>
      <c r="Q95" s="2" t="n">
        <v>237</v>
      </c>
      <c r="R95" s="2" t="n">
        <v>48</v>
      </c>
      <c r="S95" s="2" t="n">
        <v>26944</v>
      </c>
      <c r="T95" s="2" t="s">
        <v>2174</v>
      </c>
    </row>
    <row r="96" customFormat="false" ht="14.25" hidden="false" customHeight="false" outlineLevel="0" collapsed="false">
      <c r="A96" s="4" t="n">
        <v>0.000641158040220769</v>
      </c>
      <c r="B96" s="4" t="n">
        <v>2.9117035721119E-010</v>
      </c>
      <c r="C96" s="2" t="n">
        <v>0.711543590362924</v>
      </c>
      <c r="D96" s="2" t="n">
        <v>0.294</v>
      </c>
      <c r="E96" s="2" t="n">
        <v>0.11</v>
      </c>
      <c r="F96" s="4" t="n">
        <v>5.76662892456762E-006</v>
      </c>
      <c r="G96" s="7" t="s">
        <v>65</v>
      </c>
      <c r="H96" s="2" t="n">
        <v>1</v>
      </c>
      <c r="J96" s="2" t="s">
        <v>28</v>
      </c>
      <c r="K96" s="2" t="s">
        <v>701</v>
      </c>
      <c r="L96" s="2" t="s">
        <v>702</v>
      </c>
      <c r="M96" s="2" t="b">
        <f aca="false">FALSE()</f>
        <v>0</v>
      </c>
      <c r="N96" s="4" t="n">
        <v>2.66201192804518E-007</v>
      </c>
      <c r="O96" s="2" t="n">
        <v>6.5747900028536</v>
      </c>
      <c r="P96" s="2" t="n">
        <v>1990</v>
      </c>
      <c r="Q96" s="2" t="n">
        <v>237</v>
      </c>
      <c r="R96" s="2" t="n">
        <v>48</v>
      </c>
      <c r="S96" s="2" t="n">
        <v>26944</v>
      </c>
      <c r="T96" s="2" t="s">
        <v>2174</v>
      </c>
    </row>
    <row r="97" customFormat="false" ht="14.25" hidden="false" customHeight="false" outlineLevel="0" collapsed="false">
      <c r="A97" s="4" t="n">
        <v>1.04691120243677E-006</v>
      </c>
      <c r="B97" s="4" t="n">
        <v>5.86168191053344E-009</v>
      </c>
      <c r="C97" s="2" t="n">
        <v>0.709866959028369</v>
      </c>
      <c r="D97" s="2" t="n">
        <v>0.424</v>
      </c>
      <c r="E97" s="2" t="n">
        <v>0.239</v>
      </c>
      <c r="F97" s="4" t="n">
        <v>0.000116090610238114</v>
      </c>
      <c r="G97" s="7" t="s">
        <v>2175</v>
      </c>
      <c r="H97" s="2" t="n">
        <v>1</v>
      </c>
      <c r="J97" s="2" t="s">
        <v>28</v>
      </c>
      <c r="K97" s="2" t="s">
        <v>973</v>
      </c>
      <c r="L97" s="2" t="s">
        <v>974</v>
      </c>
      <c r="M97" s="2" t="b">
        <f aca="false">FALSE()</f>
        <v>0</v>
      </c>
      <c r="N97" s="4" t="n">
        <v>2.96446586687059E-007</v>
      </c>
      <c r="O97" s="2" t="n">
        <v>6.52805354579636</v>
      </c>
      <c r="P97" s="2" t="n">
        <v>5966</v>
      </c>
      <c r="Q97" s="2" t="n">
        <v>237</v>
      </c>
      <c r="R97" s="2" t="n">
        <v>96</v>
      </c>
      <c r="S97" s="2" t="n">
        <v>26944</v>
      </c>
      <c r="T97" s="2" t="s">
        <v>2176</v>
      </c>
    </row>
    <row r="98" customFormat="false" ht="14.25" hidden="false" customHeight="false" outlineLevel="0" collapsed="false">
      <c r="A98" s="4" t="n">
        <v>1.23368120678506E-006</v>
      </c>
      <c r="B98" s="4" t="n">
        <v>7.31517857068979E-013</v>
      </c>
      <c r="C98" s="2" t="n">
        <v>0.707517283399513</v>
      </c>
      <c r="D98" s="2" t="n">
        <v>0.553</v>
      </c>
      <c r="E98" s="2" t="n">
        <v>0.436</v>
      </c>
      <c r="F98" s="4" t="n">
        <v>1.44877111592511E-008</v>
      </c>
      <c r="G98" s="7" t="s">
        <v>2177</v>
      </c>
      <c r="H98" s="2" t="n">
        <v>1</v>
      </c>
      <c r="J98" s="2" t="s">
        <v>28</v>
      </c>
      <c r="K98" s="2" t="s">
        <v>868</v>
      </c>
      <c r="L98" s="2" t="s">
        <v>869</v>
      </c>
      <c r="M98" s="2" t="b">
        <f aca="false">FALSE()</f>
        <v>0</v>
      </c>
      <c r="N98" s="4" t="n">
        <v>3.01274621548786E-007</v>
      </c>
      <c r="O98" s="2" t="n">
        <v>6.52103745042264</v>
      </c>
      <c r="P98" s="2" t="n">
        <v>1722</v>
      </c>
      <c r="Q98" s="2" t="n">
        <v>237</v>
      </c>
      <c r="R98" s="2" t="n">
        <v>44</v>
      </c>
      <c r="S98" s="2" t="n">
        <v>26944</v>
      </c>
      <c r="T98" s="2" t="s">
        <v>2178</v>
      </c>
    </row>
    <row r="99" customFormat="false" ht="14.25" hidden="false" customHeight="false" outlineLevel="0" collapsed="false">
      <c r="A99" s="4" t="n">
        <v>1.7579118668593E-006</v>
      </c>
      <c r="B99" s="4" t="n">
        <v>3.09314071726194E-009</v>
      </c>
      <c r="C99" s="2" t="n">
        <v>0.705199701681142</v>
      </c>
      <c r="D99" s="2" t="n">
        <v>0.529</v>
      </c>
      <c r="E99" s="2" t="n">
        <v>0.364</v>
      </c>
      <c r="F99" s="4" t="n">
        <v>6.12596519053727E-005</v>
      </c>
      <c r="G99" s="7" t="s">
        <v>2179</v>
      </c>
      <c r="H99" s="2" t="n">
        <v>1</v>
      </c>
      <c r="J99" s="2" t="s">
        <v>28</v>
      </c>
      <c r="K99" s="2" t="s">
        <v>998</v>
      </c>
      <c r="L99" s="2" t="s">
        <v>999</v>
      </c>
      <c r="M99" s="2" t="b">
        <f aca="false">FALSE()</f>
        <v>0</v>
      </c>
      <c r="N99" s="4" t="n">
        <v>3.13246697473322E-007</v>
      </c>
      <c r="O99" s="2" t="n">
        <v>6.50411349903029</v>
      </c>
      <c r="P99" s="2" t="n">
        <v>505</v>
      </c>
      <c r="Q99" s="2" t="n">
        <v>237</v>
      </c>
      <c r="R99" s="2" t="n">
        <v>23</v>
      </c>
      <c r="S99" s="2" t="n">
        <v>26944</v>
      </c>
      <c r="T99" s="2" t="s">
        <v>2180</v>
      </c>
    </row>
    <row r="100" customFormat="false" ht="14.25" hidden="false" customHeight="false" outlineLevel="0" collapsed="false">
      <c r="A100" s="2" t="n">
        <v>0.00742030310488875</v>
      </c>
      <c r="B100" s="4" t="n">
        <v>7.32945329008989E-011</v>
      </c>
      <c r="C100" s="2" t="n">
        <v>0.702614712134173</v>
      </c>
      <c r="D100" s="2" t="n">
        <v>0.776</v>
      </c>
      <c r="E100" s="2" t="n">
        <v>0.633</v>
      </c>
      <c r="F100" s="4" t="n">
        <v>1.4515982241023E-006</v>
      </c>
      <c r="G100" s="7" t="s">
        <v>2181</v>
      </c>
      <c r="H100" s="2" t="n">
        <v>1</v>
      </c>
      <c r="J100" s="2" t="s">
        <v>28</v>
      </c>
      <c r="K100" s="2" t="s">
        <v>1718</v>
      </c>
      <c r="L100" s="2" t="s">
        <v>1719</v>
      </c>
      <c r="M100" s="2" t="b">
        <f aca="false">FALSE()</f>
        <v>0</v>
      </c>
      <c r="N100" s="4" t="n">
        <v>3.99297825117596E-007</v>
      </c>
      <c r="O100" s="2" t="n">
        <v>6.39870305530027</v>
      </c>
      <c r="P100" s="2" t="n">
        <v>2827</v>
      </c>
      <c r="Q100" s="2" t="n">
        <v>237</v>
      </c>
      <c r="R100" s="2" t="n">
        <v>59</v>
      </c>
      <c r="S100" s="2" t="n">
        <v>26944</v>
      </c>
      <c r="T100" s="2" t="s">
        <v>2182</v>
      </c>
    </row>
    <row r="101" customFormat="false" ht="14.25" hidden="false" customHeight="false" outlineLevel="0" collapsed="false">
      <c r="A101" s="4" t="n">
        <v>3.04507944265788E-005</v>
      </c>
      <c r="B101" s="4" t="n">
        <v>3.48936932596199E-010</v>
      </c>
      <c r="C101" s="2" t="n">
        <v>0.698212478961835</v>
      </c>
      <c r="D101" s="2" t="n">
        <v>0.941</v>
      </c>
      <c r="E101" s="2" t="n">
        <v>0.985</v>
      </c>
      <c r="F101" s="4" t="n">
        <v>6.91069595006773E-006</v>
      </c>
      <c r="G101" s="7" t="s">
        <v>2183</v>
      </c>
      <c r="H101" s="2" t="n">
        <v>1</v>
      </c>
      <c r="J101" s="2" t="s">
        <v>28</v>
      </c>
      <c r="K101" s="2" t="s">
        <v>256</v>
      </c>
      <c r="L101" s="2" t="s">
        <v>257</v>
      </c>
      <c r="M101" s="2" t="b">
        <f aca="false">FALSE()</f>
        <v>0</v>
      </c>
      <c r="N101" s="4" t="n">
        <v>4.03632022617115E-007</v>
      </c>
      <c r="O101" s="2" t="n">
        <v>6.3940143858092</v>
      </c>
      <c r="P101" s="2" t="n">
        <v>1538</v>
      </c>
      <c r="Q101" s="2" t="n">
        <v>237</v>
      </c>
      <c r="R101" s="2" t="n">
        <v>41</v>
      </c>
      <c r="S101" s="2" t="n">
        <v>26944</v>
      </c>
      <c r="T101" s="2" t="s">
        <v>2184</v>
      </c>
    </row>
    <row r="102" customFormat="false" ht="14.25" hidden="false" customHeight="false" outlineLevel="0" collapsed="false">
      <c r="A102" s="4" t="n">
        <v>0.000274997984592764</v>
      </c>
      <c r="B102" s="4" t="n">
        <v>7.09870420420445E-010</v>
      </c>
      <c r="C102" s="2" t="n">
        <v>0.69529771304869</v>
      </c>
      <c r="D102" s="2" t="n">
        <v>0.329</v>
      </c>
      <c r="E102" s="2" t="n">
        <v>0.115</v>
      </c>
      <c r="F102" s="4" t="n">
        <v>1.40589836764269E-005</v>
      </c>
      <c r="G102" s="7" t="s">
        <v>2185</v>
      </c>
      <c r="H102" s="2" t="n">
        <v>1</v>
      </c>
      <c r="J102" s="2" t="s">
        <v>28</v>
      </c>
      <c r="K102" s="2" t="s">
        <v>721</v>
      </c>
      <c r="L102" s="2" t="s">
        <v>722</v>
      </c>
      <c r="M102" s="2" t="b">
        <f aca="false">FALSE()</f>
        <v>0</v>
      </c>
      <c r="N102" s="4" t="n">
        <v>4.16207521152141E-007</v>
      </c>
      <c r="O102" s="2" t="n">
        <v>6.38069007605769</v>
      </c>
      <c r="P102" s="2" t="n">
        <v>984</v>
      </c>
      <c r="Q102" s="2" t="n">
        <v>237</v>
      </c>
      <c r="R102" s="2" t="n">
        <v>32</v>
      </c>
      <c r="S102" s="2" t="n">
        <v>26944</v>
      </c>
      <c r="T102" s="2" t="s">
        <v>2186</v>
      </c>
    </row>
    <row r="103" customFormat="false" ht="14.25" hidden="false" customHeight="false" outlineLevel="0" collapsed="false">
      <c r="A103" s="4" t="n">
        <v>1.61690457476233E-008</v>
      </c>
      <c r="B103" s="4" t="n">
        <v>5.35235874451612E-014</v>
      </c>
      <c r="C103" s="2" t="n">
        <v>0.685271973798063</v>
      </c>
      <c r="D103" s="2" t="n">
        <v>0.706</v>
      </c>
      <c r="E103" s="2" t="n">
        <v>0.489</v>
      </c>
      <c r="F103" s="4" t="n">
        <v>1.06003464935141E-009</v>
      </c>
      <c r="G103" s="7" t="s">
        <v>404</v>
      </c>
      <c r="H103" s="2" t="n">
        <v>1</v>
      </c>
      <c r="J103" s="2" t="s">
        <v>28</v>
      </c>
      <c r="K103" s="2" t="s">
        <v>683</v>
      </c>
      <c r="L103" s="2" t="s">
        <v>684</v>
      </c>
      <c r="M103" s="2" t="b">
        <f aca="false">FALSE()</f>
        <v>0</v>
      </c>
      <c r="N103" s="4" t="n">
        <v>4.79743088359901E-007</v>
      </c>
      <c r="O103" s="2" t="n">
        <v>6.3189912734112</v>
      </c>
      <c r="P103" s="2" t="n">
        <v>1613</v>
      </c>
      <c r="Q103" s="2" t="n">
        <v>237</v>
      </c>
      <c r="R103" s="2" t="n">
        <v>42</v>
      </c>
      <c r="S103" s="2" t="n">
        <v>26944</v>
      </c>
      <c r="T103" s="2" t="s">
        <v>2187</v>
      </c>
    </row>
    <row r="104" customFormat="false" ht="14.25" hidden="false" customHeight="false" outlineLevel="0" collapsed="false">
      <c r="A104" s="4" t="n">
        <v>4.06588445759807E-006</v>
      </c>
      <c r="B104" s="4" t="n">
        <v>9.82294792103162E-012</v>
      </c>
      <c r="C104" s="2" t="n">
        <v>0.685017636652197</v>
      </c>
      <c r="D104" s="2" t="n">
        <v>0.435</v>
      </c>
      <c r="E104" s="2" t="n">
        <v>0.243</v>
      </c>
      <c r="F104" s="4" t="n">
        <v>1.94543483576031E-007</v>
      </c>
      <c r="G104" s="7" t="s">
        <v>2188</v>
      </c>
      <c r="H104" s="2" t="n">
        <v>1</v>
      </c>
      <c r="J104" s="2" t="s">
        <v>28</v>
      </c>
      <c r="K104" s="2" t="s">
        <v>1732</v>
      </c>
      <c r="L104" s="2" t="s">
        <v>1733</v>
      </c>
      <c r="M104" s="2" t="b">
        <f aca="false">FALSE()</f>
        <v>0</v>
      </c>
      <c r="N104" s="4" t="n">
        <v>5.54123230537092E-007</v>
      </c>
      <c r="O104" s="2" t="n">
        <v>6.25639364250822</v>
      </c>
      <c r="P104" s="2" t="n">
        <v>2697</v>
      </c>
      <c r="Q104" s="2" t="n">
        <v>237</v>
      </c>
      <c r="R104" s="2" t="n">
        <v>57</v>
      </c>
      <c r="S104" s="2" t="n">
        <v>26944</v>
      </c>
      <c r="T104" s="2" t="s">
        <v>2189</v>
      </c>
    </row>
    <row r="105" customFormat="false" ht="14.25" hidden="false" customHeight="false" outlineLevel="0" collapsed="false">
      <c r="A105" s="2" t="n">
        <v>0.00162670689651046</v>
      </c>
      <c r="B105" s="4" t="n">
        <v>1.63026193454636E-011</v>
      </c>
      <c r="C105" s="2" t="n">
        <v>0.683958466520062</v>
      </c>
      <c r="D105" s="2" t="n">
        <v>0.306</v>
      </c>
      <c r="E105" s="2" t="n">
        <v>0.153</v>
      </c>
      <c r="F105" s="4" t="n">
        <v>3.22873376136907E-007</v>
      </c>
      <c r="G105" s="7" t="s">
        <v>2190</v>
      </c>
      <c r="H105" s="2" t="n">
        <v>1</v>
      </c>
      <c r="J105" s="2" t="s">
        <v>28</v>
      </c>
      <c r="K105" s="2" t="s">
        <v>1084</v>
      </c>
      <c r="L105" s="2" t="s">
        <v>1085</v>
      </c>
      <c r="M105" s="2" t="b">
        <f aca="false">FALSE()</f>
        <v>0</v>
      </c>
      <c r="N105" s="4" t="n">
        <v>6.00399705037927E-007</v>
      </c>
      <c r="O105" s="2" t="n">
        <v>6.22155952978724</v>
      </c>
      <c r="P105" s="2" t="n">
        <v>941</v>
      </c>
      <c r="Q105" s="2" t="n">
        <v>237</v>
      </c>
      <c r="R105" s="2" t="n">
        <v>31</v>
      </c>
      <c r="S105" s="2" t="n">
        <v>26944</v>
      </c>
      <c r="T105" s="2" t="s">
        <v>2191</v>
      </c>
    </row>
    <row r="106" customFormat="false" ht="14.25" hidden="false" customHeight="false" outlineLevel="0" collapsed="false">
      <c r="A106" s="4" t="n">
        <v>0.000130724793684399</v>
      </c>
      <c r="B106" s="4" t="n">
        <v>2.39926868955768E-007</v>
      </c>
      <c r="C106" s="2" t="n">
        <v>0.678301011833172</v>
      </c>
      <c r="D106" s="2" t="n">
        <v>0.282</v>
      </c>
      <c r="E106" s="2" t="n">
        <v>0.169</v>
      </c>
      <c r="F106" s="2" t="n">
        <v>0.00475175163966899</v>
      </c>
      <c r="G106" s="7" t="s">
        <v>2192</v>
      </c>
      <c r="H106" s="2" t="n">
        <v>1</v>
      </c>
      <c r="J106" s="2" t="s">
        <v>28</v>
      </c>
      <c r="K106" s="2" t="s">
        <v>2193</v>
      </c>
      <c r="L106" s="2" t="s">
        <v>2194</v>
      </c>
      <c r="M106" s="2" t="b">
        <f aca="false">FALSE()</f>
        <v>0</v>
      </c>
      <c r="N106" s="4" t="n">
        <v>7.16601814672336E-007</v>
      </c>
      <c r="O106" s="2" t="n">
        <v>6.14472209639153</v>
      </c>
      <c r="P106" s="2" t="n">
        <v>435</v>
      </c>
      <c r="Q106" s="2" t="n">
        <v>237</v>
      </c>
      <c r="R106" s="2" t="n">
        <v>21</v>
      </c>
      <c r="S106" s="2" t="n">
        <v>26944</v>
      </c>
      <c r="T106" s="2" t="s">
        <v>2195</v>
      </c>
    </row>
    <row r="107" customFormat="false" ht="14.25" hidden="false" customHeight="false" outlineLevel="0" collapsed="false">
      <c r="A107" s="4" t="n">
        <v>2.67678403274522E-005</v>
      </c>
      <c r="B107" s="4" t="n">
        <v>1.57196673337279E-009</v>
      </c>
      <c r="C107" s="2" t="n">
        <v>0.677710083389018</v>
      </c>
      <c r="D107" s="2" t="n">
        <v>0.576</v>
      </c>
      <c r="E107" s="2" t="n">
        <v>0.385</v>
      </c>
      <c r="F107" s="4" t="n">
        <v>3.11328011544482E-005</v>
      </c>
      <c r="G107" s="7" t="s">
        <v>2196</v>
      </c>
      <c r="H107" s="2" t="n">
        <v>1</v>
      </c>
      <c r="J107" s="2" t="s">
        <v>28</v>
      </c>
      <c r="K107" s="2" t="s">
        <v>821</v>
      </c>
      <c r="L107" s="2" t="s">
        <v>822</v>
      </c>
      <c r="M107" s="2" t="b">
        <f aca="false">FALSE()</f>
        <v>0</v>
      </c>
      <c r="N107" s="4" t="n">
        <v>7.37053362806039E-007</v>
      </c>
      <c r="O107" s="2" t="n">
        <v>6.13250106799815</v>
      </c>
      <c r="P107" s="2" t="n">
        <v>1374</v>
      </c>
      <c r="Q107" s="2" t="n">
        <v>237</v>
      </c>
      <c r="R107" s="2" t="n">
        <v>38</v>
      </c>
      <c r="S107" s="2" t="n">
        <v>26944</v>
      </c>
      <c r="T107" s="2" t="s">
        <v>2197</v>
      </c>
    </row>
    <row r="108" customFormat="false" ht="14.25" hidden="false" customHeight="false" outlineLevel="0" collapsed="false">
      <c r="A108" s="4" t="n">
        <v>0.000660023312478801</v>
      </c>
      <c r="B108" s="4" t="n">
        <v>8.58042265994278E-013</v>
      </c>
      <c r="C108" s="2" t="n">
        <v>0.675114739843603</v>
      </c>
      <c r="D108" s="2" t="n">
        <v>0.553</v>
      </c>
      <c r="E108" s="2" t="n">
        <v>0.423</v>
      </c>
      <c r="F108" s="4" t="n">
        <v>1.69935270780166E-008</v>
      </c>
      <c r="G108" s="7" t="s">
        <v>2198</v>
      </c>
      <c r="H108" s="2" t="n">
        <v>1</v>
      </c>
      <c r="J108" s="2" t="s">
        <v>28</v>
      </c>
      <c r="K108" s="2" t="s">
        <v>1121</v>
      </c>
      <c r="L108" s="2" t="s">
        <v>1122</v>
      </c>
      <c r="M108" s="2" t="b">
        <f aca="false">FALSE()</f>
        <v>0</v>
      </c>
      <c r="N108" s="4" t="n">
        <v>7.44474515744284E-007</v>
      </c>
      <c r="O108" s="2" t="n">
        <v>6.12815016407844</v>
      </c>
      <c r="P108" s="2" t="n">
        <v>5599</v>
      </c>
      <c r="Q108" s="2" t="n">
        <v>237</v>
      </c>
      <c r="R108" s="2" t="n">
        <v>91</v>
      </c>
      <c r="S108" s="2" t="n">
        <v>26944</v>
      </c>
      <c r="T108" s="2" t="s">
        <v>2199</v>
      </c>
    </row>
    <row r="109" customFormat="false" ht="14.25" hidden="false" customHeight="false" outlineLevel="0" collapsed="false">
      <c r="A109" s="2" t="n">
        <v>0.00395291519125989</v>
      </c>
      <c r="B109" s="4" t="n">
        <v>4.39402694556094E-009</v>
      </c>
      <c r="C109" s="2" t="n">
        <v>0.674789348362646</v>
      </c>
      <c r="D109" s="2" t="n">
        <v>0.224</v>
      </c>
      <c r="E109" s="2" t="n">
        <v>0.066</v>
      </c>
      <c r="F109" s="4" t="n">
        <v>8.70237036568344E-005</v>
      </c>
      <c r="G109" s="7" t="s">
        <v>104</v>
      </c>
      <c r="H109" s="2" t="n">
        <v>1</v>
      </c>
      <c r="J109" s="2" t="s">
        <v>28</v>
      </c>
      <c r="K109" s="2" t="s">
        <v>804</v>
      </c>
      <c r="L109" s="2" t="s">
        <v>805</v>
      </c>
      <c r="M109" s="2" t="b">
        <f aca="false">FALSE()</f>
        <v>0</v>
      </c>
      <c r="N109" s="4" t="n">
        <v>7.64153933699043E-007</v>
      </c>
      <c r="O109" s="2" t="n">
        <v>6.11681914689273</v>
      </c>
      <c r="P109" s="2" t="n">
        <v>236</v>
      </c>
      <c r="Q109" s="2" t="n">
        <v>237</v>
      </c>
      <c r="R109" s="2" t="n">
        <v>16</v>
      </c>
      <c r="S109" s="2" t="n">
        <v>26944</v>
      </c>
      <c r="T109" s="2" t="s">
        <v>2200</v>
      </c>
    </row>
    <row r="110" customFormat="false" ht="14.25" hidden="false" customHeight="false" outlineLevel="0" collapsed="false">
      <c r="A110" s="2" t="n">
        <v>0.00789930595577441</v>
      </c>
      <c r="B110" s="4" t="n">
        <v>1.72927912400546E-011</v>
      </c>
      <c r="C110" s="2" t="n">
        <v>0.66967091003305</v>
      </c>
      <c r="D110" s="2" t="n">
        <v>0.459</v>
      </c>
      <c r="E110" s="2" t="n">
        <v>0.267</v>
      </c>
      <c r="F110" s="4" t="n">
        <v>3.42483730509281E-007</v>
      </c>
      <c r="G110" s="7" t="s">
        <v>362</v>
      </c>
      <c r="H110" s="2" t="n">
        <v>1</v>
      </c>
      <c r="J110" s="2" t="s">
        <v>28</v>
      </c>
      <c r="K110" s="2" t="s">
        <v>765</v>
      </c>
      <c r="L110" s="2" t="s">
        <v>766</v>
      </c>
      <c r="M110" s="2" t="b">
        <f aca="false">FALSE()</f>
        <v>0</v>
      </c>
      <c r="N110" s="4" t="n">
        <v>7.67787369301195E-007</v>
      </c>
      <c r="O110" s="2" t="n">
        <v>6.11475903664152</v>
      </c>
      <c r="P110" s="2" t="n">
        <v>577</v>
      </c>
      <c r="Q110" s="2" t="n">
        <v>237</v>
      </c>
      <c r="R110" s="2" t="n">
        <v>24</v>
      </c>
      <c r="S110" s="2" t="n">
        <v>26944</v>
      </c>
      <c r="T110" s="2" t="s">
        <v>2201</v>
      </c>
    </row>
    <row r="111" customFormat="false" ht="14.25" hidden="false" customHeight="false" outlineLevel="0" collapsed="false">
      <c r="A111" s="4" t="n">
        <v>1.151869941665E-007</v>
      </c>
      <c r="B111" s="4" t="n">
        <v>4.48816831335839E-008</v>
      </c>
      <c r="C111" s="2" t="n">
        <v>0.664570828061987</v>
      </c>
      <c r="D111" s="2" t="n">
        <v>0.318</v>
      </c>
      <c r="E111" s="2" t="n">
        <v>0.142</v>
      </c>
      <c r="F111" s="4" t="n">
        <v>0.00088888173446063</v>
      </c>
      <c r="G111" s="7" t="s">
        <v>2202</v>
      </c>
      <c r="H111" s="2" t="n">
        <v>1</v>
      </c>
      <c r="J111" s="2" t="s">
        <v>28</v>
      </c>
      <c r="K111" s="2" t="s">
        <v>1722</v>
      </c>
      <c r="L111" s="2" t="s">
        <v>1723</v>
      </c>
      <c r="M111" s="2" t="b">
        <f aca="false">FALSE()</f>
        <v>0</v>
      </c>
      <c r="N111" s="4" t="n">
        <v>7.86727569746572E-007</v>
      </c>
      <c r="O111" s="2" t="n">
        <v>6.10417563033295</v>
      </c>
      <c r="P111" s="2" t="n">
        <v>2799</v>
      </c>
      <c r="Q111" s="2" t="n">
        <v>237</v>
      </c>
      <c r="R111" s="2" t="n">
        <v>58</v>
      </c>
      <c r="S111" s="2" t="n">
        <v>26944</v>
      </c>
      <c r="T111" s="2" t="s">
        <v>2203</v>
      </c>
    </row>
    <row r="112" customFormat="false" ht="14.25" hidden="false" customHeight="false" outlineLevel="0" collapsed="false">
      <c r="A112" s="4" t="n">
        <v>2.38750198956692E-011</v>
      </c>
      <c r="B112" s="4" t="n">
        <v>2.55455037408286E-009</v>
      </c>
      <c r="C112" s="2" t="n">
        <v>0.664031378324109</v>
      </c>
      <c r="D112" s="2" t="n">
        <v>0.424</v>
      </c>
      <c r="E112" s="2" t="n">
        <v>0.236</v>
      </c>
      <c r="F112" s="4" t="n">
        <v>5.0592870158711E-005</v>
      </c>
      <c r="G112" s="7" t="s">
        <v>2204</v>
      </c>
      <c r="H112" s="2" t="n">
        <v>1</v>
      </c>
      <c r="J112" s="2" t="s">
        <v>28</v>
      </c>
      <c r="K112" s="2" t="s">
        <v>936</v>
      </c>
      <c r="L112" s="2" t="s">
        <v>937</v>
      </c>
      <c r="M112" s="2" t="b">
        <f aca="false">FALSE()</f>
        <v>0</v>
      </c>
      <c r="N112" s="4" t="n">
        <v>7.94893158844345E-007</v>
      </c>
      <c r="O112" s="2" t="n">
        <v>6.0996912407052</v>
      </c>
      <c r="P112" s="2" t="n">
        <v>578</v>
      </c>
      <c r="Q112" s="2" t="n">
        <v>237</v>
      </c>
      <c r="R112" s="2" t="n">
        <v>24</v>
      </c>
      <c r="S112" s="2" t="n">
        <v>26944</v>
      </c>
      <c r="T112" s="2" t="s">
        <v>2205</v>
      </c>
    </row>
    <row r="113" customFormat="false" ht="14.25" hidden="false" customHeight="false" outlineLevel="0" collapsed="false">
      <c r="A113" s="2" t="n">
        <v>0.0246009831075833</v>
      </c>
      <c r="B113" s="4" t="n">
        <v>4.79323927578708E-015</v>
      </c>
      <c r="C113" s="2" t="n">
        <v>0.663640945191601</v>
      </c>
      <c r="D113" s="2" t="n">
        <v>0.941</v>
      </c>
      <c r="E113" s="2" t="n">
        <v>0.915</v>
      </c>
      <c r="F113" s="4" t="n">
        <v>9.49301038569631E-011</v>
      </c>
      <c r="G113" s="7" t="s">
        <v>2206</v>
      </c>
      <c r="H113" s="2" t="n">
        <v>1</v>
      </c>
      <c r="J113" s="2" t="s">
        <v>28</v>
      </c>
      <c r="K113" s="2" t="s">
        <v>958</v>
      </c>
      <c r="L113" s="2" t="s">
        <v>959</v>
      </c>
      <c r="M113" s="2" t="b">
        <f aca="false">FALSE()</f>
        <v>0</v>
      </c>
      <c r="N113" s="4" t="n">
        <v>8.17487672471441E-007</v>
      </c>
      <c r="O113" s="2" t="n">
        <v>6.08751878768051</v>
      </c>
      <c r="P113" s="2" t="n">
        <v>1130</v>
      </c>
      <c r="Q113" s="2" t="n">
        <v>237</v>
      </c>
      <c r="R113" s="2" t="n">
        <v>34</v>
      </c>
      <c r="S113" s="2" t="n">
        <v>26944</v>
      </c>
      <c r="T113" s="2" t="s">
        <v>2207</v>
      </c>
    </row>
    <row r="114" customFormat="false" ht="14.25" hidden="false" customHeight="false" outlineLevel="0" collapsed="false">
      <c r="A114" s="4" t="n">
        <v>4.9262346177463E-010</v>
      </c>
      <c r="B114" s="4" t="n">
        <v>5.76386835116411E-009</v>
      </c>
      <c r="C114" s="2" t="n">
        <v>0.662332109619002</v>
      </c>
      <c r="D114" s="2" t="n">
        <v>0.212</v>
      </c>
      <c r="E114" s="2" t="n">
        <v>0.103</v>
      </c>
      <c r="F114" s="4" t="n">
        <v>0.000114153412694805</v>
      </c>
      <c r="G114" s="7" t="s">
        <v>2208</v>
      </c>
      <c r="H114" s="2" t="n">
        <v>1</v>
      </c>
      <c r="J114" s="2" t="s">
        <v>28</v>
      </c>
      <c r="K114" s="2" t="s">
        <v>988</v>
      </c>
      <c r="L114" s="2" t="s">
        <v>989</v>
      </c>
      <c r="M114" s="2" t="b">
        <f aca="false">FALSE()</f>
        <v>0</v>
      </c>
      <c r="N114" s="4" t="n">
        <v>9.4553349871525E-007</v>
      </c>
      <c r="O114" s="2" t="n">
        <v>6.02432308019866</v>
      </c>
      <c r="P114" s="2" t="n">
        <v>633</v>
      </c>
      <c r="Q114" s="2" t="n">
        <v>237</v>
      </c>
      <c r="R114" s="2" t="n">
        <v>25</v>
      </c>
      <c r="S114" s="2" t="n">
        <v>26944</v>
      </c>
      <c r="T114" s="2" t="s">
        <v>2209</v>
      </c>
    </row>
    <row r="115" customFormat="false" ht="14.25" hidden="false" customHeight="false" outlineLevel="0" collapsed="false">
      <c r="A115" s="2" t="n">
        <v>0.00106352624759013</v>
      </c>
      <c r="B115" s="4" t="n">
        <v>3.07267340777874E-010</v>
      </c>
      <c r="C115" s="2" t="n">
        <v>0.660294041770344</v>
      </c>
      <c r="D115" s="2" t="n">
        <v>0.212</v>
      </c>
      <c r="E115" s="2" t="n">
        <v>0.03</v>
      </c>
      <c r="F115" s="4" t="n">
        <v>6.0854296841058E-006</v>
      </c>
      <c r="G115" s="7" t="s">
        <v>2210</v>
      </c>
      <c r="H115" s="2" t="n">
        <v>1</v>
      </c>
      <c r="J115" s="2" t="s">
        <v>28</v>
      </c>
      <c r="K115" s="2" t="s">
        <v>665</v>
      </c>
      <c r="L115" s="2" t="s">
        <v>666</v>
      </c>
      <c r="M115" s="2" t="b">
        <f aca="false">FALSE()</f>
        <v>0</v>
      </c>
      <c r="N115" s="2" t="n">
        <v>1.07005131554103E-006</v>
      </c>
      <c r="O115" s="2" t="n">
        <v>5.9705953947242</v>
      </c>
      <c r="P115" s="2" t="n">
        <v>795</v>
      </c>
      <c r="Q115" s="2" t="n">
        <v>237</v>
      </c>
      <c r="R115" s="2" t="n">
        <v>28</v>
      </c>
      <c r="S115" s="2" t="n">
        <v>26944</v>
      </c>
      <c r="T115" s="2" t="s">
        <v>2211</v>
      </c>
    </row>
    <row r="116" customFormat="false" ht="14.25" hidden="false" customHeight="false" outlineLevel="0" collapsed="false">
      <c r="A116" s="2" t="n">
        <v>0.00493412161630644</v>
      </c>
      <c r="B116" s="4" t="n">
        <v>3.06503803426617E-008</v>
      </c>
      <c r="C116" s="2" t="n">
        <v>0.659479535637125</v>
      </c>
      <c r="D116" s="2" t="n">
        <v>0.435</v>
      </c>
      <c r="E116" s="2" t="n">
        <v>0.21</v>
      </c>
      <c r="F116" s="4" t="n">
        <v>0.000607030782686416</v>
      </c>
      <c r="G116" s="7" t="s">
        <v>255</v>
      </c>
      <c r="H116" s="2" t="n">
        <v>1</v>
      </c>
      <c r="J116" s="2" t="s">
        <v>28</v>
      </c>
      <c r="K116" s="2" t="s">
        <v>743</v>
      </c>
      <c r="L116" s="2" t="s">
        <v>744</v>
      </c>
      <c r="M116" s="2" t="b">
        <f aca="false">FALSE()</f>
        <v>0</v>
      </c>
      <c r="N116" s="2" t="n">
        <v>1.16713427750329E-006</v>
      </c>
      <c r="O116" s="2" t="n">
        <v>5.93287917598205</v>
      </c>
      <c r="P116" s="2" t="n">
        <v>744</v>
      </c>
      <c r="Q116" s="2" t="n">
        <v>237</v>
      </c>
      <c r="R116" s="2" t="n">
        <v>27</v>
      </c>
      <c r="S116" s="2" t="n">
        <v>26944</v>
      </c>
      <c r="T116" s="2" t="s">
        <v>2212</v>
      </c>
    </row>
    <row r="117" customFormat="false" ht="14.25" hidden="false" customHeight="false" outlineLevel="0" collapsed="false">
      <c r="A117" s="2" t="n">
        <v>0.0019032494398829</v>
      </c>
      <c r="B117" s="4" t="n">
        <v>1.43513154150853E-007</v>
      </c>
      <c r="C117" s="2" t="n">
        <v>0.658547589539817</v>
      </c>
      <c r="D117" s="2" t="n">
        <v>0.376</v>
      </c>
      <c r="E117" s="2" t="n">
        <v>0.207</v>
      </c>
      <c r="F117" s="2" t="n">
        <v>0.00284227801795764</v>
      </c>
      <c r="G117" s="7" t="s">
        <v>321</v>
      </c>
      <c r="H117" s="2" t="n">
        <v>1</v>
      </c>
      <c r="J117" s="2" t="s">
        <v>28</v>
      </c>
      <c r="K117" s="2" t="s">
        <v>1450</v>
      </c>
      <c r="L117" s="2" t="s">
        <v>1451</v>
      </c>
      <c r="M117" s="2" t="b">
        <f aca="false">FALSE()</f>
        <v>0</v>
      </c>
      <c r="N117" s="2" t="n">
        <v>1.23770409527967E-006</v>
      </c>
      <c r="O117" s="2" t="n">
        <v>5.90738317207499</v>
      </c>
      <c r="P117" s="2" t="n">
        <v>912</v>
      </c>
      <c r="Q117" s="2" t="n">
        <v>237</v>
      </c>
      <c r="R117" s="2" t="n">
        <v>30</v>
      </c>
      <c r="S117" s="2" t="n">
        <v>26944</v>
      </c>
      <c r="T117" s="2" t="s">
        <v>2213</v>
      </c>
    </row>
    <row r="118" customFormat="false" ht="14.25" hidden="false" customHeight="false" outlineLevel="0" collapsed="false">
      <c r="A118" s="4" t="n">
        <v>4.49499929475406E-006</v>
      </c>
      <c r="B118" s="2" t="n">
        <v>0.00168515802244571</v>
      </c>
      <c r="C118" s="2" t="n">
        <v>0.656148198248209</v>
      </c>
      <c r="D118" s="2" t="n">
        <v>0.106</v>
      </c>
      <c r="E118" s="2" t="n">
        <v>0.039</v>
      </c>
      <c r="F118" s="2" t="n">
        <v>1</v>
      </c>
      <c r="G118" s="7" t="s">
        <v>2214</v>
      </c>
      <c r="H118" s="2" t="n">
        <v>1</v>
      </c>
      <c r="J118" s="2" t="s">
        <v>28</v>
      </c>
      <c r="K118" s="2" t="s">
        <v>961</v>
      </c>
      <c r="L118" s="2" t="s">
        <v>962</v>
      </c>
      <c r="M118" s="2" t="b">
        <f aca="false">FALSE()</f>
        <v>0</v>
      </c>
      <c r="N118" s="2" t="n">
        <v>1.35673085180328E-006</v>
      </c>
      <c r="O118" s="2" t="n">
        <v>5.86750629911266</v>
      </c>
      <c r="P118" s="2" t="n">
        <v>1214</v>
      </c>
      <c r="Q118" s="2" t="n">
        <v>237</v>
      </c>
      <c r="R118" s="2" t="n">
        <v>35</v>
      </c>
      <c r="S118" s="2" t="n">
        <v>26944</v>
      </c>
      <c r="T118" s="2" t="s">
        <v>2215</v>
      </c>
    </row>
    <row r="119" customFormat="false" ht="14.25" hidden="false" customHeight="false" outlineLevel="0" collapsed="false">
      <c r="A119" s="4" t="n">
        <v>9.93456035260044E-005</v>
      </c>
      <c r="B119" s="4" t="n">
        <v>8.27653538540404E-011</v>
      </c>
      <c r="C119" s="2" t="n">
        <v>0.653337436303493</v>
      </c>
      <c r="D119" s="2" t="n">
        <v>0.424</v>
      </c>
      <c r="E119" s="2" t="n">
        <v>0.256</v>
      </c>
      <c r="F119" s="4" t="n">
        <v>1.63916783307927E-006</v>
      </c>
      <c r="G119" s="7" t="s">
        <v>2216</v>
      </c>
      <c r="H119" s="2" t="n">
        <v>1</v>
      </c>
      <c r="J119" s="2" t="s">
        <v>28</v>
      </c>
      <c r="K119" s="2" t="s">
        <v>815</v>
      </c>
      <c r="L119" s="2" t="s">
        <v>816</v>
      </c>
      <c r="M119" s="2" t="b">
        <f aca="false">FALSE()</f>
        <v>0</v>
      </c>
      <c r="N119" s="2" t="n">
        <v>1.39315266136236E-006</v>
      </c>
      <c r="O119" s="2" t="n">
        <v>5.85600129107454</v>
      </c>
      <c r="P119" s="2" t="n">
        <v>2610</v>
      </c>
      <c r="Q119" s="2" t="n">
        <v>237</v>
      </c>
      <c r="R119" s="2" t="n">
        <v>55</v>
      </c>
      <c r="S119" s="2" t="n">
        <v>26944</v>
      </c>
      <c r="T119" s="2" t="s">
        <v>2217</v>
      </c>
    </row>
    <row r="120" customFormat="false" ht="14.25" hidden="false" customHeight="false" outlineLevel="0" collapsed="false">
      <c r="A120" s="4" t="n">
        <v>4.40860740558476E-005</v>
      </c>
      <c r="B120" s="4" t="n">
        <v>1.84760553555287E-008</v>
      </c>
      <c r="C120" s="2" t="n">
        <v>0.650328228905222</v>
      </c>
      <c r="D120" s="2" t="n">
        <v>0.388</v>
      </c>
      <c r="E120" s="2" t="n">
        <v>0.252</v>
      </c>
      <c r="F120" s="4" t="n">
        <v>0.000365918276316247</v>
      </c>
      <c r="G120" s="7" t="s">
        <v>2218</v>
      </c>
      <c r="H120" s="2" t="n">
        <v>1</v>
      </c>
      <c r="J120" s="2" t="s">
        <v>28</v>
      </c>
      <c r="K120" s="2" t="s">
        <v>801</v>
      </c>
      <c r="L120" s="2" t="s">
        <v>802</v>
      </c>
      <c r="M120" s="2" t="b">
        <f aca="false">FALSE()</f>
        <v>0</v>
      </c>
      <c r="N120" s="2" t="n">
        <v>1.42614575325771E-006</v>
      </c>
      <c r="O120" s="2" t="n">
        <v>5.84583608696607</v>
      </c>
      <c r="P120" s="2" t="n">
        <v>323</v>
      </c>
      <c r="Q120" s="2" t="n">
        <v>237</v>
      </c>
      <c r="R120" s="2" t="n">
        <v>18</v>
      </c>
      <c r="S120" s="2" t="n">
        <v>26944</v>
      </c>
      <c r="T120" s="2" t="s">
        <v>2219</v>
      </c>
    </row>
    <row r="121" customFormat="false" ht="14.25" hidden="false" customHeight="false" outlineLevel="0" collapsed="false">
      <c r="A121" s="4" t="n">
        <v>2.04068537748243E-009</v>
      </c>
      <c r="B121" s="4" t="n">
        <v>3.56029080921584E-009</v>
      </c>
      <c r="C121" s="2" t="n">
        <v>0.648119627353216</v>
      </c>
      <c r="D121" s="2" t="n">
        <v>0.812</v>
      </c>
      <c r="E121" s="2" t="n">
        <v>0.831</v>
      </c>
      <c r="F121" s="4" t="n">
        <v>7.05115594765197E-005</v>
      </c>
      <c r="G121" s="7" t="s">
        <v>2220</v>
      </c>
      <c r="H121" s="2" t="n">
        <v>1</v>
      </c>
      <c r="J121" s="2" t="s">
        <v>28</v>
      </c>
      <c r="K121" s="2" t="s">
        <v>695</v>
      </c>
      <c r="L121" s="2" t="s">
        <v>696</v>
      </c>
      <c r="M121" s="2" t="b">
        <f aca="false">FALSE()</f>
        <v>0</v>
      </c>
      <c r="N121" s="2" t="n">
        <v>1.43950425067726E-006</v>
      </c>
      <c r="O121" s="2" t="n">
        <v>5.84178704836634</v>
      </c>
      <c r="P121" s="2" t="n">
        <v>2766</v>
      </c>
      <c r="Q121" s="2" t="n">
        <v>237</v>
      </c>
      <c r="R121" s="2" t="n">
        <v>57</v>
      </c>
      <c r="S121" s="2" t="n">
        <v>26944</v>
      </c>
      <c r="T121" s="2" t="s">
        <v>2221</v>
      </c>
    </row>
    <row r="122" customFormat="false" ht="14.25" hidden="false" customHeight="false" outlineLevel="0" collapsed="false">
      <c r="A122" s="2" t="n">
        <v>0.0360812575258524</v>
      </c>
      <c r="B122" s="4" t="n">
        <v>1.20597342724405E-017</v>
      </c>
      <c r="C122" s="2" t="n">
        <v>0.646497674627988</v>
      </c>
      <c r="D122" s="2" t="n">
        <v>0.8</v>
      </c>
      <c r="E122" s="2" t="n">
        <v>0.685</v>
      </c>
      <c r="F122" s="4" t="n">
        <v>2.38843037265684E-013</v>
      </c>
      <c r="G122" s="7" t="s">
        <v>2222</v>
      </c>
      <c r="H122" s="2" t="n">
        <v>1</v>
      </c>
      <c r="J122" s="2" t="s">
        <v>28</v>
      </c>
      <c r="K122" s="2" t="s">
        <v>985</v>
      </c>
      <c r="L122" s="2" t="s">
        <v>986</v>
      </c>
      <c r="M122" s="2" t="b">
        <f aca="false">FALSE()</f>
        <v>0</v>
      </c>
      <c r="N122" s="2" t="n">
        <v>1.57509194229373E-006</v>
      </c>
      <c r="O122" s="2" t="n">
        <v>5.80269409021381</v>
      </c>
      <c r="P122" s="2" t="n">
        <v>701</v>
      </c>
      <c r="Q122" s="2" t="n">
        <v>237</v>
      </c>
      <c r="R122" s="2" t="n">
        <v>26</v>
      </c>
      <c r="S122" s="2" t="n">
        <v>26944</v>
      </c>
      <c r="T122" s="2" t="s">
        <v>2223</v>
      </c>
    </row>
    <row r="123" customFormat="false" ht="14.25" hidden="false" customHeight="false" outlineLevel="0" collapsed="false">
      <c r="A123" s="2" t="n">
        <v>0.0041885079486589</v>
      </c>
      <c r="B123" s="4" t="n">
        <v>4.71179313789437E-014</v>
      </c>
      <c r="C123" s="2" t="n">
        <v>0.643007928854954</v>
      </c>
      <c r="D123" s="2" t="n">
        <v>0.718</v>
      </c>
      <c r="E123" s="2" t="n">
        <v>0.674</v>
      </c>
      <c r="F123" s="4" t="n">
        <v>9.33170630959981E-010</v>
      </c>
      <c r="G123" s="7" t="s">
        <v>2224</v>
      </c>
      <c r="H123" s="2" t="n">
        <v>1</v>
      </c>
      <c r="J123" s="2" t="s">
        <v>28</v>
      </c>
      <c r="K123" s="2" t="s">
        <v>807</v>
      </c>
      <c r="L123" s="2" t="s">
        <v>808</v>
      </c>
      <c r="M123" s="2" t="b">
        <f aca="false">FALSE()</f>
        <v>0</v>
      </c>
      <c r="N123" s="2" t="n">
        <v>1.65305770370744E-006</v>
      </c>
      <c r="O123" s="2" t="n">
        <v>5.78171198613555</v>
      </c>
      <c r="P123" s="2" t="n">
        <v>326</v>
      </c>
      <c r="Q123" s="2" t="n">
        <v>237</v>
      </c>
      <c r="R123" s="2" t="n">
        <v>18</v>
      </c>
      <c r="S123" s="2" t="n">
        <v>26944</v>
      </c>
      <c r="T123" s="2" t="s">
        <v>2219</v>
      </c>
    </row>
    <row r="124" customFormat="false" ht="14.25" hidden="false" customHeight="false" outlineLevel="0" collapsed="false">
      <c r="A124" s="2" t="n">
        <v>0.0370359071948231</v>
      </c>
      <c r="B124" s="4" t="n">
        <v>1.42842388440659E-007</v>
      </c>
      <c r="C124" s="2" t="n">
        <v>0.642773707303672</v>
      </c>
      <c r="D124" s="2" t="n">
        <v>0.4</v>
      </c>
      <c r="E124" s="2" t="n">
        <v>0.334</v>
      </c>
      <c r="F124" s="2" t="n">
        <v>0.00282899350306726</v>
      </c>
      <c r="G124" s="7" t="s">
        <v>2225</v>
      </c>
      <c r="H124" s="2" t="n">
        <v>1</v>
      </c>
      <c r="J124" s="2" t="s">
        <v>28</v>
      </c>
      <c r="K124" s="2" t="s">
        <v>727</v>
      </c>
      <c r="L124" s="2" t="s">
        <v>728</v>
      </c>
      <c r="M124" s="2" t="b">
        <f aca="false">FALSE()</f>
        <v>0</v>
      </c>
      <c r="N124" s="2" t="n">
        <v>1.66944016050231E-006</v>
      </c>
      <c r="O124" s="2" t="n">
        <v>5.77742914320403</v>
      </c>
      <c r="P124" s="2" t="n">
        <v>811</v>
      </c>
      <c r="Q124" s="2" t="n">
        <v>237</v>
      </c>
      <c r="R124" s="2" t="n">
        <v>28</v>
      </c>
      <c r="S124" s="2" t="n">
        <v>26944</v>
      </c>
      <c r="T124" s="2" t="s">
        <v>2226</v>
      </c>
    </row>
    <row r="125" customFormat="false" ht="14.25" hidden="false" customHeight="false" outlineLevel="0" collapsed="false">
      <c r="A125" s="4" t="n">
        <v>0.000156940674768708</v>
      </c>
      <c r="B125" s="4" t="n">
        <v>1.09310658188384E-009</v>
      </c>
      <c r="C125" s="2" t="n">
        <v>0.642082964013384</v>
      </c>
      <c r="D125" s="2" t="n">
        <v>0.494</v>
      </c>
      <c r="E125" s="2" t="n">
        <v>0.264</v>
      </c>
      <c r="F125" s="4" t="n">
        <v>2.16489758542095E-005</v>
      </c>
      <c r="G125" s="7" t="s">
        <v>307</v>
      </c>
      <c r="H125" s="2" t="n">
        <v>1</v>
      </c>
      <c r="J125" s="2" t="s">
        <v>28</v>
      </c>
      <c r="K125" s="2" t="s">
        <v>718</v>
      </c>
      <c r="L125" s="2" t="s">
        <v>719</v>
      </c>
      <c r="M125" s="2" t="b">
        <f aca="false">FALSE()</f>
        <v>0</v>
      </c>
      <c r="N125" s="2" t="n">
        <v>1.84688470356676E-006</v>
      </c>
      <c r="O125" s="2" t="n">
        <v>5.73356021564132</v>
      </c>
      <c r="P125" s="2" t="n">
        <v>1045</v>
      </c>
      <c r="Q125" s="2" t="n">
        <v>237</v>
      </c>
      <c r="R125" s="2" t="n">
        <v>32</v>
      </c>
      <c r="S125" s="2" t="n">
        <v>26944</v>
      </c>
      <c r="T125" s="2" t="s">
        <v>2186</v>
      </c>
    </row>
    <row r="126" customFormat="false" ht="14.25" hidden="false" customHeight="false" outlineLevel="0" collapsed="false">
      <c r="A126" s="4" t="n">
        <v>3.6041306702155E-008</v>
      </c>
      <c r="B126" s="4" t="n">
        <v>4.04820411707016E-011</v>
      </c>
      <c r="C126" s="2" t="n">
        <v>0.639557338020409</v>
      </c>
      <c r="D126" s="2" t="n">
        <v>0.4</v>
      </c>
      <c r="E126" s="2" t="n">
        <v>0.296</v>
      </c>
      <c r="F126" s="4" t="n">
        <v>8.01746825385747E-007</v>
      </c>
      <c r="G126" s="7" t="s">
        <v>2227</v>
      </c>
      <c r="H126" s="2" t="n">
        <v>1</v>
      </c>
      <c r="J126" s="2" t="s">
        <v>28</v>
      </c>
      <c r="K126" s="2" t="s">
        <v>795</v>
      </c>
      <c r="L126" s="2" t="s">
        <v>796</v>
      </c>
      <c r="M126" s="2" t="b">
        <f aca="false">FALSE()</f>
        <v>0</v>
      </c>
      <c r="N126" s="2" t="n">
        <v>2.07598069678955E-006</v>
      </c>
      <c r="O126" s="2" t="n">
        <v>5.6827766890301</v>
      </c>
      <c r="P126" s="2" t="n">
        <v>1050</v>
      </c>
      <c r="Q126" s="2" t="n">
        <v>237</v>
      </c>
      <c r="R126" s="2" t="n">
        <v>32</v>
      </c>
      <c r="S126" s="2" t="n">
        <v>26944</v>
      </c>
      <c r="T126" s="2" t="s">
        <v>2228</v>
      </c>
    </row>
    <row r="127" customFormat="false" ht="14.25" hidden="false" customHeight="false" outlineLevel="0" collapsed="false">
      <c r="A127" s="4" t="n">
        <v>1.05880363479911E-014</v>
      </c>
      <c r="B127" s="4" t="n">
        <v>3.24658679672978E-010</v>
      </c>
      <c r="C127" s="2" t="n">
        <v>0.638251997524796</v>
      </c>
      <c r="D127" s="2" t="n">
        <v>0.412</v>
      </c>
      <c r="E127" s="2" t="n">
        <v>0.227</v>
      </c>
      <c r="F127" s="4" t="n">
        <v>6.42986515092333E-006</v>
      </c>
      <c r="G127" s="7" t="s">
        <v>373</v>
      </c>
      <c r="H127" s="2" t="n">
        <v>1</v>
      </c>
      <c r="J127" s="2" t="s">
        <v>28</v>
      </c>
      <c r="K127" s="2" t="s">
        <v>756</v>
      </c>
      <c r="L127" s="2" t="s">
        <v>757</v>
      </c>
      <c r="M127" s="2" t="b">
        <f aca="false">FALSE()</f>
        <v>0</v>
      </c>
      <c r="N127" s="2" t="n">
        <v>2.10650678151203E-006</v>
      </c>
      <c r="O127" s="2" t="n">
        <v>5.67643713840349</v>
      </c>
      <c r="P127" s="2" t="n">
        <v>607</v>
      </c>
      <c r="Q127" s="2" t="n">
        <v>237</v>
      </c>
      <c r="R127" s="2" t="n">
        <v>24</v>
      </c>
      <c r="S127" s="2" t="n">
        <v>26944</v>
      </c>
      <c r="T127" s="2" t="s">
        <v>2201</v>
      </c>
    </row>
    <row r="128" customFormat="false" ht="14.25" hidden="false" customHeight="false" outlineLevel="0" collapsed="false">
      <c r="A128" s="2" t="n">
        <v>0.00123757358292994</v>
      </c>
      <c r="B128" s="4" t="n">
        <v>3.14334707023166E-010</v>
      </c>
      <c r="C128" s="2" t="n">
        <v>0.635520683258681</v>
      </c>
      <c r="D128" s="2" t="n">
        <v>0.671</v>
      </c>
      <c r="E128" s="2" t="n">
        <v>0.609</v>
      </c>
      <c r="F128" s="4" t="n">
        <v>6.22539887259381E-006</v>
      </c>
      <c r="G128" s="7" t="s">
        <v>2229</v>
      </c>
      <c r="H128" s="2" t="n">
        <v>1</v>
      </c>
      <c r="J128" s="2" t="s">
        <v>28</v>
      </c>
      <c r="K128" s="2" t="s">
        <v>1087</v>
      </c>
      <c r="L128" s="2" t="s">
        <v>1088</v>
      </c>
      <c r="M128" s="2" t="b">
        <f aca="false">FALSE()</f>
        <v>0</v>
      </c>
      <c r="N128" s="2" t="n">
        <v>2.20324333697408E-006</v>
      </c>
      <c r="O128" s="2" t="n">
        <v>5.65693753459277</v>
      </c>
      <c r="P128" s="2" t="n">
        <v>1835</v>
      </c>
      <c r="Q128" s="2" t="n">
        <v>237</v>
      </c>
      <c r="R128" s="2" t="n">
        <v>44</v>
      </c>
      <c r="S128" s="2" t="n">
        <v>26944</v>
      </c>
      <c r="T128" s="2" t="s">
        <v>2230</v>
      </c>
    </row>
    <row r="129" customFormat="false" ht="14.25" hidden="false" customHeight="false" outlineLevel="0" collapsed="false">
      <c r="A129" s="4" t="n">
        <v>8.04650577546827E-006</v>
      </c>
      <c r="B129" s="4" t="n">
        <v>3.49594403250664E-007</v>
      </c>
      <c r="C129" s="2" t="n">
        <v>0.635103184682998</v>
      </c>
      <c r="D129" s="2" t="n">
        <v>0.376</v>
      </c>
      <c r="E129" s="2" t="n">
        <v>0.177</v>
      </c>
      <c r="F129" s="2" t="n">
        <v>0.00692371715637941</v>
      </c>
      <c r="G129" s="7" t="s">
        <v>94</v>
      </c>
      <c r="H129" s="2" t="n">
        <v>1</v>
      </c>
      <c r="J129" s="2" t="s">
        <v>28</v>
      </c>
      <c r="K129" s="2" t="s">
        <v>656</v>
      </c>
      <c r="L129" s="2" t="s">
        <v>657</v>
      </c>
      <c r="M129" s="2" t="b">
        <f aca="false">FALSE()</f>
        <v>0</v>
      </c>
      <c r="N129" s="2" t="n">
        <v>2.35622604098533E-006</v>
      </c>
      <c r="O129" s="2" t="n">
        <v>5.62778304850138</v>
      </c>
      <c r="P129" s="2" t="n">
        <v>2420</v>
      </c>
      <c r="Q129" s="2" t="n">
        <v>237</v>
      </c>
      <c r="R129" s="2" t="n">
        <v>52</v>
      </c>
      <c r="S129" s="2" t="n">
        <v>26944</v>
      </c>
      <c r="T129" s="2" t="s">
        <v>2231</v>
      </c>
    </row>
    <row r="130" customFormat="false" ht="14.25" hidden="false" customHeight="false" outlineLevel="0" collapsed="false">
      <c r="A130" s="4" t="n">
        <v>0.000681504638814206</v>
      </c>
      <c r="B130" s="4" t="n">
        <v>4.80408227778278E-007</v>
      </c>
      <c r="C130" s="2" t="n">
        <v>0.63405462524217</v>
      </c>
      <c r="D130" s="2" t="n">
        <v>0.176</v>
      </c>
      <c r="E130" s="2" t="n">
        <v>0.079</v>
      </c>
      <c r="F130" s="2" t="n">
        <v>0.0095144849511488</v>
      </c>
      <c r="G130" s="7" t="s">
        <v>2232</v>
      </c>
      <c r="H130" s="2" t="n">
        <v>1</v>
      </c>
      <c r="J130" s="2" t="s">
        <v>28</v>
      </c>
      <c r="K130" s="2" t="s">
        <v>150</v>
      </c>
      <c r="L130" s="2" t="s">
        <v>151</v>
      </c>
      <c r="M130" s="2" t="b">
        <f aca="false">FALSE()</f>
        <v>0</v>
      </c>
      <c r="N130" s="2" t="n">
        <v>2.72077581344626E-006</v>
      </c>
      <c r="O130" s="2" t="n">
        <v>5.56530724175363</v>
      </c>
      <c r="P130" s="2" t="n">
        <v>126</v>
      </c>
      <c r="Q130" s="2" t="n">
        <v>237</v>
      </c>
      <c r="R130" s="2" t="n">
        <v>12</v>
      </c>
      <c r="S130" s="2" t="n">
        <v>26944</v>
      </c>
      <c r="T130" s="2" t="s">
        <v>2233</v>
      </c>
    </row>
    <row r="131" customFormat="false" ht="14.25" hidden="false" customHeight="false" outlineLevel="0" collapsed="false">
      <c r="A131" s="4" t="n">
        <v>0.000523923170435386</v>
      </c>
      <c r="B131" s="4" t="n">
        <v>6.91095328463267E-008</v>
      </c>
      <c r="C131" s="2" t="n">
        <v>0.633754336219211</v>
      </c>
      <c r="D131" s="2" t="n">
        <v>0.235</v>
      </c>
      <c r="E131" s="2" t="n">
        <v>0.066</v>
      </c>
      <c r="F131" s="2" t="n">
        <v>0.0013687142980215</v>
      </c>
      <c r="G131" s="7" t="s">
        <v>2234</v>
      </c>
      <c r="H131" s="2" t="n">
        <v>1</v>
      </c>
      <c r="J131" s="2" t="s">
        <v>28</v>
      </c>
      <c r="K131" s="2" t="s">
        <v>142</v>
      </c>
      <c r="L131" s="2" t="s">
        <v>143</v>
      </c>
      <c r="M131" s="2" t="b">
        <f aca="false">FALSE()</f>
        <v>0</v>
      </c>
      <c r="N131" s="2" t="n">
        <v>3.00897061182646E-006</v>
      </c>
      <c r="O131" s="2" t="n">
        <v>5.52158205392955</v>
      </c>
      <c r="P131" s="2" t="n">
        <v>10506</v>
      </c>
      <c r="Q131" s="2" t="n">
        <v>237</v>
      </c>
      <c r="R131" s="2" t="n">
        <v>138</v>
      </c>
      <c r="S131" s="2" t="n">
        <v>26944</v>
      </c>
      <c r="T131" s="2" t="s">
        <v>2235</v>
      </c>
    </row>
    <row r="132" customFormat="false" ht="14.25" hidden="false" customHeight="false" outlineLevel="0" collapsed="false">
      <c r="A132" s="4" t="n">
        <v>0.000169435266838788</v>
      </c>
      <c r="B132" s="4" t="n">
        <v>1.08489034465165E-007</v>
      </c>
      <c r="C132" s="2" t="n">
        <v>0.633571602922867</v>
      </c>
      <c r="D132" s="2" t="n">
        <v>0.435</v>
      </c>
      <c r="E132" s="2" t="n">
        <v>0.329</v>
      </c>
      <c r="F132" s="2" t="n">
        <v>0.00214862532758259</v>
      </c>
      <c r="G132" s="7" t="s">
        <v>2236</v>
      </c>
      <c r="H132" s="2" t="n">
        <v>1</v>
      </c>
      <c r="J132" s="2" t="s">
        <v>28</v>
      </c>
      <c r="K132" s="2" t="s">
        <v>1187</v>
      </c>
      <c r="L132" s="2" t="s">
        <v>1188</v>
      </c>
      <c r="M132" s="2" t="b">
        <f aca="false">FALSE()</f>
        <v>0</v>
      </c>
      <c r="N132" s="2" t="n">
        <v>3.14212399211299E-006</v>
      </c>
      <c r="O132" s="2" t="n">
        <v>5.50277668115855</v>
      </c>
      <c r="P132" s="2" t="n">
        <v>382</v>
      </c>
      <c r="Q132" s="2" t="n">
        <v>237</v>
      </c>
      <c r="R132" s="2" t="n">
        <v>19</v>
      </c>
      <c r="S132" s="2" t="n">
        <v>26944</v>
      </c>
      <c r="T132" s="2" t="s">
        <v>2237</v>
      </c>
    </row>
    <row r="133" customFormat="false" ht="14.25" hidden="false" customHeight="false" outlineLevel="0" collapsed="false">
      <c r="A133" s="4" t="n">
        <v>6.27700046773137E-006</v>
      </c>
      <c r="B133" s="4" t="n">
        <v>2.44895349338833E-008</v>
      </c>
      <c r="C133" s="2" t="n">
        <v>0.633410856845756</v>
      </c>
      <c r="D133" s="2" t="n">
        <v>0.329</v>
      </c>
      <c r="E133" s="2" t="n">
        <v>0.118</v>
      </c>
      <c r="F133" s="4" t="n">
        <v>0.000485015239365559</v>
      </c>
      <c r="G133" s="7" t="s">
        <v>2238</v>
      </c>
      <c r="H133" s="2" t="n">
        <v>1</v>
      </c>
      <c r="J133" s="2" t="s">
        <v>28</v>
      </c>
      <c r="K133" s="2" t="s">
        <v>1127</v>
      </c>
      <c r="L133" s="2" t="s">
        <v>1128</v>
      </c>
      <c r="M133" s="2" t="b">
        <f aca="false">FALSE()</f>
        <v>0</v>
      </c>
      <c r="N133" s="2" t="n">
        <v>3.37817834705811E-006</v>
      </c>
      <c r="O133" s="2" t="n">
        <v>5.47131742607981</v>
      </c>
      <c r="P133" s="2" t="n">
        <v>341</v>
      </c>
      <c r="Q133" s="2" t="n">
        <v>237</v>
      </c>
      <c r="R133" s="2" t="n">
        <v>18</v>
      </c>
      <c r="S133" s="2" t="n">
        <v>26944</v>
      </c>
      <c r="T133" s="2" t="s">
        <v>2239</v>
      </c>
    </row>
    <row r="134" customFormat="false" ht="14.25" hidden="false" customHeight="false" outlineLevel="0" collapsed="false">
      <c r="A134" s="4" t="n">
        <v>2.04523715526228E-006</v>
      </c>
      <c r="B134" s="4" t="n">
        <v>3.54855003567954E-011</v>
      </c>
      <c r="C134" s="2" t="n">
        <v>0.632770166530866</v>
      </c>
      <c r="D134" s="2" t="n">
        <v>0.471</v>
      </c>
      <c r="E134" s="2" t="n">
        <v>0.437</v>
      </c>
      <c r="F134" s="4" t="n">
        <v>7.02790334566334E-007</v>
      </c>
      <c r="G134" s="7" t="s">
        <v>334</v>
      </c>
      <c r="H134" s="2" t="n">
        <v>1</v>
      </c>
      <c r="J134" s="2" t="s">
        <v>28</v>
      </c>
      <c r="K134" s="2" t="s">
        <v>896</v>
      </c>
      <c r="L134" s="2" t="s">
        <v>897</v>
      </c>
      <c r="M134" s="2" t="b">
        <f aca="false">FALSE()</f>
        <v>0</v>
      </c>
      <c r="N134" s="2" t="n">
        <v>3.47854982157096E-006</v>
      </c>
      <c r="O134" s="2" t="n">
        <v>5.45860177207393</v>
      </c>
      <c r="P134" s="2" t="n">
        <v>2077</v>
      </c>
      <c r="Q134" s="2" t="n">
        <v>237</v>
      </c>
      <c r="R134" s="2" t="n">
        <v>47</v>
      </c>
      <c r="S134" s="2" t="n">
        <v>26944</v>
      </c>
      <c r="T134" s="2" t="s">
        <v>2240</v>
      </c>
    </row>
    <row r="135" customFormat="false" ht="14.25" hidden="false" customHeight="false" outlineLevel="0" collapsed="false">
      <c r="A135" s="4" t="n">
        <v>4.78948271981196E-011</v>
      </c>
      <c r="B135" s="4" t="n">
        <v>4.65241235165785E-008</v>
      </c>
      <c r="C135" s="2" t="n">
        <v>0.632275053799735</v>
      </c>
      <c r="D135" s="2" t="n">
        <v>0.247</v>
      </c>
      <c r="E135" s="2" t="n">
        <v>0.1</v>
      </c>
      <c r="F135" s="4" t="n">
        <v>0.000921410266245838</v>
      </c>
      <c r="G135" s="7" t="s">
        <v>2241</v>
      </c>
      <c r="H135" s="2" t="n">
        <v>1</v>
      </c>
      <c r="J135" s="2" t="s">
        <v>28</v>
      </c>
      <c r="K135" s="2" t="s">
        <v>724</v>
      </c>
      <c r="L135" s="2" t="s">
        <v>725</v>
      </c>
      <c r="M135" s="2" t="b">
        <f aca="false">FALSE()</f>
        <v>0</v>
      </c>
      <c r="N135" s="2" t="n">
        <v>3.60155321589582E-006</v>
      </c>
      <c r="O135" s="2" t="n">
        <v>5.44351016378354</v>
      </c>
      <c r="P135" s="2" t="n">
        <v>1074</v>
      </c>
      <c r="Q135" s="2" t="n">
        <v>237</v>
      </c>
      <c r="R135" s="2" t="n">
        <v>32</v>
      </c>
      <c r="S135" s="2" t="n">
        <v>26944</v>
      </c>
      <c r="T135" s="2" t="s">
        <v>2242</v>
      </c>
    </row>
    <row r="136" customFormat="false" ht="14.25" hidden="false" customHeight="false" outlineLevel="0" collapsed="false">
      <c r="A136" s="4" t="n">
        <v>0.000652901361616766</v>
      </c>
      <c r="B136" s="4" t="n">
        <v>2.23387017637728E-005</v>
      </c>
      <c r="C136" s="2" t="n">
        <v>0.629572985675245</v>
      </c>
      <c r="D136" s="2" t="n">
        <v>0.247</v>
      </c>
      <c r="E136" s="2" t="n">
        <v>0.084</v>
      </c>
      <c r="F136" s="2" t="n">
        <v>0.44241798843152</v>
      </c>
      <c r="G136" s="7" t="s">
        <v>2243</v>
      </c>
      <c r="H136" s="2" t="n">
        <v>1</v>
      </c>
      <c r="J136" s="2" t="s">
        <v>28</v>
      </c>
      <c r="K136" s="2" t="s">
        <v>763</v>
      </c>
      <c r="L136" s="2" t="s">
        <v>764</v>
      </c>
      <c r="M136" s="2" t="b">
        <f aca="false">FALSE()</f>
        <v>0</v>
      </c>
      <c r="N136" s="2" t="n">
        <v>3.63071233951768E-006</v>
      </c>
      <c r="O136" s="2" t="n">
        <v>5.44000815877343</v>
      </c>
      <c r="P136" s="2" t="n">
        <v>624</v>
      </c>
      <c r="Q136" s="2" t="n">
        <v>237</v>
      </c>
      <c r="R136" s="2" t="n">
        <v>24</v>
      </c>
      <c r="S136" s="2" t="n">
        <v>26944</v>
      </c>
      <c r="T136" s="2" t="s">
        <v>2201</v>
      </c>
    </row>
    <row r="137" customFormat="false" ht="14.25" hidden="false" customHeight="false" outlineLevel="0" collapsed="false">
      <c r="A137" s="2" t="n">
        <v>0.00131732258348673</v>
      </c>
      <c r="B137" s="4" t="n">
        <v>0.000121889944115448</v>
      </c>
      <c r="C137" s="2" t="n">
        <v>0.629510347941213</v>
      </c>
      <c r="D137" s="2" t="n">
        <v>0.235</v>
      </c>
      <c r="E137" s="2" t="n">
        <v>0.165</v>
      </c>
      <c r="F137" s="2" t="n">
        <v>1</v>
      </c>
      <c r="G137" s="7" t="s">
        <v>440</v>
      </c>
      <c r="H137" s="2" t="n">
        <v>1</v>
      </c>
      <c r="J137" s="2" t="s">
        <v>28</v>
      </c>
      <c r="K137" s="2" t="s">
        <v>180</v>
      </c>
      <c r="L137" s="2" t="s">
        <v>181</v>
      </c>
      <c r="M137" s="2" t="b">
        <f aca="false">FALSE()</f>
        <v>0</v>
      </c>
      <c r="N137" s="2" t="n">
        <v>3.94563671873159E-006</v>
      </c>
      <c r="O137" s="2" t="n">
        <v>5.40388290345107</v>
      </c>
      <c r="P137" s="2" t="n">
        <v>103</v>
      </c>
      <c r="Q137" s="2" t="n">
        <v>237</v>
      </c>
      <c r="R137" s="2" t="n">
        <v>11</v>
      </c>
      <c r="S137" s="2" t="n">
        <v>26944</v>
      </c>
      <c r="T137" s="2" t="s">
        <v>2244</v>
      </c>
    </row>
    <row r="138" customFormat="false" ht="14.25" hidden="false" customHeight="false" outlineLevel="0" collapsed="false">
      <c r="A138" s="4" t="n">
        <v>0.000831344560647148</v>
      </c>
      <c r="B138" s="4" t="n">
        <v>3.37176708367474E-011</v>
      </c>
      <c r="C138" s="2" t="n">
        <v>0.6270709686095</v>
      </c>
      <c r="D138" s="2" t="n">
        <v>0.659</v>
      </c>
      <c r="E138" s="2" t="n">
        <v>0.667</v>
      </c>
      <c r="F138" s="4" t="n">
        <v>6.67778470921782E-007</v>
      </c>
      <c r="G138" s="7" t="s">
        <v>52</v>
      </c>
      <c r="H138" s="2" t="n">
        <v>1</v>
      </c>
      <c r="J138" s="2" t="s">
        <v>28</v>
      </c>
      <c r="K138" s="2" t="s">
        <v>1228</v>
      </c>
      <c r="L138" s="2" t="s">
        <v>1229</v>
      </c>
      <c r="M138" s="2" t="b">
        <f aca="false">FALSE()</f>
        <v>0</v>
      </c>
      <c r="N138" s="2" t="n">
        <v>3.95734399960329E-006</v>
      </c>
      <c r="O138" s="2" t="n">
        <v>5.40259619622475</v>
      </c>
      <c r="P138" s="2" t="n">
        <v>5407</v>
      </c>
      <c r="Q138" s="2" t="n">
        <v>237</v>
      </c>
      <c r="R138" s="2" t="n">
        <v>87</v>
      </c>
      <c r="S138" s="2" t="n">
        <v>26944</v>
      </c>
      <c r="T138" s="2" t="s">
        <v>2245</v>
      </c>
    </row>
    <row r="139" customFormat="false" ht="14.25" hidden="false" customHeight="false" outlineLevel="0" collapsed="false">
      <c r="A139" s="2" t="n">
        <v>0.00124949590118992</v>
      </c>
      <c r="B139" s="4" t="n">
        <v>8.92695678405E-012</v>
      </c>
      <c r="C139" s="2" t="n">
        <v>0.624837946308261</v>
      </c>
      <c r="D139" s="2" t="n">
        <v>0.812</v>
      </c>
      <c r="E139" s="2" t="n">
        <v>0.851</v>
      </c>
      <c r="F139" s="4" t="n">
        <v>1.7679837910811E-007</v>
      </c>
      <c r="G139" s="7" t="s">
        <v>2246</v>
      </c>
      <c r="H139" s="2" t="n">
        <v>1</v>
      </c>
      <c r="J139" s="2" t="s">
        <v>28</v>
      </c>
      <c r="K139" s="2" t="s">
        <v>809</v>
      </c>
      <c r="L139" s="2" t="s">
        <v>810</v>
      </c>
      <c r="M139" s="2" t="b">
        <f aca="false">FALSE()</f>
        <v>0</v>
      </c>
      <c r="N139" s="2" t="n">
        <v>4.38376369292984E-006</v>
      </c>
      <c r="O139" s="2" t="n">
        <v>5.35815286456534</v>
      </c>
      <c r="P139" s="2" t="n">
        <v>1465</v>
      </c>
      <c r="Q139" s="2" t="n">
        <v>237</v>
      </c>
      <c r="R139" s="2" t="n">
        <v>38</v>
      </c>
      <c r="S139" s="2" t="n">
        <v>26944</v>
      </c>
      <c r="T139" s="2" t="s">
        <v>2247</v>
      </c>
    </row>
    <row r="140" customFormat="false" ht="14.25" hidden="false" customHeight="false" outlineLevel="0" collapsed="false">
      <c r="A140" s="4" t="n">
        <v>1.42914583249903E-007</v>
      </c>
      <c r="B140" s="4" t="n">
        <v>1.12457651428322E-007</v>
      </c>
      <c r="C140" s="2" t="n">
        <v>0.62243225063961</v>
      </c>
      <c r="D140" s="2" t="n">
        <v>0.188</v>
      </c>
      <c r="E140" s="2" t="n">
        <v>0.046</v>
      </c>
      <c r="F140" s="2" t="n">
        <v>0.00222722378653792</v>
      </c>
      <c r="G140" s="7" t="s">
        <v>2248</v>
      </c>
      <c r="H140" s="2" t="n">
        <v>1</v>
      </c>
      <c r="J140" s="2" t="s">
        <v>28</v>
      </c>
      <c r="K140" s="2" t="s">
        <v>750</v>
      </c>
      <c r="L140" s="2" t="s">
        <v>751</v>
      </c>
      <c r="M140" s="2" t="b">
        <f aca="false">FALSE()</f>
        <v>0</v>
      </c>
      <c r="N140" s="2" t="n">
        <v>4.97022702015068E-006</v>
      </c>
      <c r="O140" s="2" t="n">
        <v>5.3036237739735</v>
      </c>
      <c r="P140" s="2" t="n">
        <v>533</v>
      </c>
      <c r="Q140" s="2" t="n">
        <v>237</v>
      </c>
      <c r="R140" s="2" t="n">
        <v>22</v>
      </c>
      <c r="S140" s="2" t="n">
        <v>26944</v>
      </c>
      <c r="T140" s="2" t="s">
        <v>2249</v>
      </c>
    </row>
    <row r="141" customFormat="false" ht="14.25" hidden="false" customHeight="false" outlineLevel="0" collapsed="false">
      <c r="A141" s="4" t="n">
        <v>0.000175575027119938</v>
      </c>
      <c r="B141" s="4" t="n">
        <v>1.12229206255127E-009</v>
      </c>
      <c r="C141" s="2" t="n">
        <v>0.621693320661822</v>
      </c>
      <c r="D141" s="2" t="n">
        <v>0.4</v>
      </c>
      <c r="E141" s="2" t="n">
        <v>0.155</v>
      </c>
      <c r="F141" s="4" t="n">
        <v>2.22269942988279E-005</v>
      </c>
      <c r="G141" s="7" t="s">
        <v>156</v>
      </c>
      <c r="H141" s="2" t="n">
        <v>1</v>
      </c>
      <c r="J141" s="2" t="s">
        <v>28</v>
      </c>
      <c r="K141" s="2" t="s">
        <v>730</v>
      </c>
      <c r="L141" s="2" t="s">
        <v>731</v>
      </c>
      <c r="M141" s="2" t="b">
        <f aca="false">FALSE()</f>
        <v>0</v>
      </c>
      <c r="N141" s="2" t="n">
        <v>5.03914978231292E-006</v>
      </c>
      <c r="O141" s="2" t="n">
        <v>5.29764273260171</v>
      </c>
      <c r="P141" s="2" t="n">
        <v>1089</v>
      </c>
      <c r="Q141" s="2" t="n">
        <v>237</v>
      </c>
      <c r="R141" s="2" t="n">
        <v>32</v>
      </c>
      <c r="S141" s="2" t="n">
        <v>26944</v>
      </c>
      <c r="T141" s="2" t="s">
        <v>2186</v>
      </c>
    </row>
    <row r="142" customFormat="false" ht="14.25" hidden="false" customHeight="false" outlineLevel="0" collapsed="false">
      <c r="A142" s="4" t="n">
        <v>0.000423285846949917</v>
      </c>
      <c r="B142" s="4" t="n">
        <v>2.22803563277947E-007</v>
      </c>
      <c r="C142" s="2" t="n">
        <v>0.621168465428747</v>
      </c>
      <c r="D142" s="2" t="n">
        <v>0.271</v>
      </c>
      <c r="E142" s="2" t="n">
        <v>0.091</v>
      </c>
      <c r="F142" s="2" t="n">
        <v>0.00441262457071974</v>
      </c>
      <c r="G142" s="7" t="s">
        <v>476</v>
      </c>
      <c r="H142" s="2" t="n">
        <v>1</v>
      </c>
      <c r="J142" s="2" t="s">
        <v>28</v>
      </c>
      <c r="K142" s="2" t="s">
        <v>2250</v>
      </c>
      <c r="L142" s="2" t="s">
        <v>2251</v>
      </c>
      <c r="M142" s="2" t="b">
        <f aca="false">FALSE()</f>
        <v>0</v>
      </c>
      <c r="N142" s="2" t="n">
        <v>5.30795760147637E-006</v>
      </c>
      <c r="O142" s="2" t="n">
        <v>5.27507255482011</v>
      </c>
      <c r="P142" s="2" t="n">
        <v>4715</v>
      </c>
      <c r="Q142" s="2" t="n">
        <v>237</v>
      </c>
      <c r="R142" s="2" t="n">
        <v>79</v>
      </c>
      <c r="S142" s="2" t="n">
        <v>26944</v>
      </c>
      <c r="T142" s="2" t="s">
        <v>2252</v>
      </c>
    </row>
    <row r="143" customFormat="false" ht="14.25" hidden="false" customHeight="false" outlineLevel="0" collapsed="false">
      <c r="A143" s="4" t="n">
        <v>3.31077601676493E-006</v>
      </c>
      <c r="B143" s="4" t="n">
        <v>6.65113981582108E-015</v>
      </c>
      <c r="C143" s="2" t="n">
        <v>0.620937196165715</v>
      </c>
      <c r="D143" s="2" t="n">
        <v>0.788</v>
      </c>
      <c r="E143" s="2" t="n">
        <v>0.674</v>
      </c>
      <c r="F143" s="4" t="n">
        <v>1.31725824052336E-010</v>
      </c>
      <c r="G143" s="7" t="s">
        <v>2253</v>
      </c>
      <c r="H143" s="2" t="n">
        <v>1</v>
      </c>
      <c r="J143" s="2" t="s">
        <v>28</v>
      </c>
      <c r="K143" s="2" t="s">
        <v>1057</v>
      </c>
      <c r="L143" s="2" t="s">
        <v>1058</v>
      </c>
      <c r="M143" s="2" t="b">
        <f aca="false">FALSE()</f>
        <v>0</v>
      </c>
      <c r="N143" s="2" t="n">
        <v>5.82558584988476E-006</v>
      </c>
      <c r="O143" s="2" t="n">
        <v>5.23466039329279</v>
      </c>
      <c r="P143" s="2" t="n">
        <v>916</v>
      </c>
      <c r="Q143" s="2" t="n">
        <v>237</v>
      </c>
      <c r="R143" s="2" t="n">
        <v>29</v>
      </c>
      <c r="S143" s="2" t="n">
        <v>26944</v>
      </c>
      <c r="T143" s="2" t="s">
        <v>2254</v>
      </c>
    </row>
    <row r="144" customFormat="false" ht="14.25" hidden="false" customHeight="false" outlineLevel="0" collapsed="false">
      <c r="A144" s="4" t="n">
        <v>9.59240068621372E-008</v>
      </c>
      <c r="B144" s="4" t="n">
        <v>3.31208712085104E-005</v>
      </c>
      <c r="C144" s="2" t="n">
        <v>0.620454068947497</v>
      </c>
      <c r="D144" s="2" t="n">
        <v>0.365</v>
      </c>
      <c r="E144" s="2" t="n">
        <v>0.213</v>
      </c>
      <c r="F144" s="2" t="n">
        <v>0.65595885428455</v>
      </c>
      <c r="G144" s="7" t="s">
        <v>134</v>
      </c>
      <c r="H144" s="2" t="n">
        <v>1</v>
      </c>
      <c r="J144" s="2" t="s">
        <v>28</v>
      </c>
      <c r="K144" s="2" t="s">
        <v>903</v>
      </c>
      <c r="L144" s="2" t="s">
        <v>904</v>
      </c>
      <c r="M144" s="2" t="b">
        <f aca="false">FALSE()</f>
        <v>0</v>
      </c>
      <c r="N144" s="2" t="n">
        <v>6.10380847258075E-006</v>
      </c>
      <c r="O144" s="2" t="n">
        <v>5.21439910228225</v>
      </c>
      <c r="P144" s="2" t="n">
        <v>1550</v>
      </c>
      <c r="Q144" s="2" t="n">
        <v>237</v>
      </c>
      <c r="R144" s="2" t="n">
        <v>39</v>
      </c>
      <c r="S144" s="2" t="n">
        <v>26944</v>
      </c>
      <c r="T144" s="2" t="s">
        <v>2255</v>
      </c>
    </row>
    <row r="145" customFormat="false" ht="14.25" hidden="false" customHeight="false" outlineLevel="0" collapsed="false">
      <c r="A145" s="4" t="n">
        <v>6.67819168103189E-005</v>
      </c>
      <c r="B145" s="4" t="n">
        <v>0.000124368232644711</v>
      </c>
      <c r="C145" s="2" t="n">
        <v>0.620359089922466</v>
      </c>
      <c r="D145" s="2" t="n">
        <v>0.118</v>
      </c>
      <c r="E145" s="2" t="n">
        <v>0.065</v>
      </c>
      <c r="F145" s="2" t="n">
        <v>1</v>
      </c>
      <c r="G145" s="7" t="s">
        <v>2256</v>
      </c>
      <c r="H145" s="2" t="n">
        <v>1</v>
      </c>
      <c r="J145" s="2" t="s">
        <v>28</v>
      </c>
      <c r="K145" s="2" t="s">
        <v>949</v>
      </c>
      <c r="L145" s="2" t="s">
        <v>950</v>
      </c>
      <c r="M145" s="2" t="b">
        <f aca="false">FALSE()</f>
        <v>0</v>
      </c>
      <c r="N145" s="2" t="n">
        <v>6.209554730957E-006</v>
      </c>
      <c r="O145" s="2" t="n">
        <v>5.20693954069644</v>
      </c>
      <c r="P145" s="2" t="n">
        <v>166</v>
      </c>
      <c r="Q145" s="2" t="n">
        <v>237</v>
      </c>
      <c r="R145" s="2" t="n">
        <v>13</v>
      </c>
      <c r="S145" s="2" t="n">
        <v>26944</v>
      </c>
      <c r="T145" s="2" t="s">
        <v>2257</v>
      </c>
    </row>
    <row r="146" customFormat="false" ht="14.25" hidden="false" customHeight="false" outlineLevel="0" collapsed="false">
      <c r="A146" s="2" t="n">
        <v>0.0159857411953433</v>
      </c>
      <c r="B146" s="4" t="n">
        <v>1.03399265799699E-008</v>
      </c>
      <c r="C146" s="2" t="n">
        <v>0.619401763335776</v>
      </c>
      <c r="D146" s="2" t="n">
        <v>0.259</v>
      </c>
      <c r="E146" s="2" t="n">
        <v>0.069</v>
      </c>
      <c r="F146" s="4" t="n">
        <v>0.000204782245916304</v>
      </c>
      <c r="G146" s="7" t="s">
        <v>2258</v>
      </c>
      <c r="H146" s="2" t="n">
        <v>1</v>
      </c>
      <c r="J146" s="2" t="s">
        <v>28</v>
      </c>
      <c r="K146" s="2" t="s">
        <v>679</v>
      </c>
      <c r="L146" s="2" t="s">
        <v>680</v>
      </c>
      <c r="M146" s="2" t="b">
        <f aca="false">FALSE()</f>
        <v>0</v>
      </c>
      <c r="N146" s="2" t="n">
        <v>6.51285587346268E-006</v>
      </c>
      <c r="O146" s="2" t="n">
        <v>5.18622853245887</v>
      </c>
      <c r="P146" s="2" t="n">
        <v>1760</v>
      </c>
      <c r="Q146" s="2" t="n">
        <v>237</v>
      </c>
      <c r="R146" s="2" t="n">
        <v>42</v>
      </c>
      <c r="S146" s="2" t="n">
        <v>26944</v>
      </c>
      <c r="T146" s="2" t="s">
        <v>2259</v>
      </c>
    </row>
    <row r="147" customFormat="false" ht="14.25" hidden="false" customHeight="false" outlineLevel="0" collapsed="false">
      <c r="A147" s="4" t="n">
        <v>0.000111933425099986</v>
      </c>
      <c r="B147" s="4" t="n">
        <v>7.58462896887336E-010</v>
      </c>
      <c r="C147" s="2" t="n">
        <v>0.618407876650094</v>
      </c>
      <c r="D147" s="2" t="n">
        <v>0.659</v>
      </c>
      <c r="E147" s="2" t="n">
        <v>0.603</v>
      </c>
      <c r="F147" s="4" t="n">
        <v>1.50213576728537E-005</v>
      </c>
      <c r="G147" s="7" t="s">
        <v>2260</v>
      </c>
      <c r="H147" s="2" t="n">
        <v>1</v>
      </c>
      <c r="J147" s="2" t="s">
        <v>28</v>
      </c>
      <c r="K147" s="2" t="s">
        <v>2261</v>
      </c>
      <c r="L147" s="2" t="s">
        <v>2262</v>
      </c>
      <c r="M147" s="2" t="b">
        <f aca="false">FALSE()</f>
        <v>0</v>
      </c>
      <c r="N147" s="2" t="n">
        <v>7.32391564837756E-006</v>
      </c>
      <c r="O147" s="2" t="n">
        <v>5.13525666623477</v>
      </c>
      <c r="P147" s="2" t="n">
        <v>316</v>
      </c>
      <c r="Q147" s="2" t="n">
        <v>237</v>
      </c>
      <c r="R147" s="2" t="n">
        <v>17</v>
      </c>
      <c r="S147" s="2" t="n">
        <v>26944</v>
      </c>
      <c r="T147" s="2" t="s">
        <v>2263</v>
      </c>
    </row>
    <row r="148" customFormat="false" ht="14.25" hidden="false" customHeight="false" outlineLevel="0" collapsed="false">
      <c r="A148" s="2" t="n">
        <v>0.00596420771297636</v>
      </c>
      <c r="B148" s="4" t="n">
        <v>4.62369457494812E-013</v>
      </c>
      <c r="C148" s="2" t="n">
        <v>0.618073560616955</v>
      </c>
      <c r="D148" s="2" t="n">
        <v>0.553</v>
      </c>
      <c r="E148" s="2" t="n">
        <v>0.392</v>
      </c>
      <c r="F148" s="4" t="n">
        <v>9.15722710568476E-009</v>
      </c>
      <c r="G148" s="7" t="s">
        <v>2264</v>
      </c>
      <c r="H148" s="2" t="n">
        <v>1</v>
      </c>
      <c r="J148" s="2" t="s">
        <v>28</v>
      </c>
      <c r="K148" s="2" t="s">
        <v>1203</v>
      </c>
      <c r="L148" s="2" t="s">
        <v>1204</v>
      </c>
      <c r="M148" s="2" t="b">
        <f aca="false">FALSE()</f>
        <v>0</v>
      </c>
      <c r="N148" s="2" t="n">
        <v>9.52319597451506E-006</v>
      </c>
      <c r="O148" s="2" t="n">
        <v>5.02121727838386</v>
      </c>
      <c r="P148" s="2" t="n">
        <v>455</v>
      </c>
      <c r="Q148" s="2" t="n">
        <v>237</v>
      </c>
      <c r="R148" s="2" t="n">
        <v>20</v>
      </c>
      <c r="S148" s="2" t="n">
        <v>26944</v>
      </c>
      <c r="T148" s="2" t="s">
        <v>2265</v>
      </c>
    </row>
    <row r="149" customFormat="false" ht="14.25" hidden="false" customHeight="false" outlineLevel="0" collapsed="false">
      <c r="A149" s="4" t="n">
        <v>0.000701955986678481</v>
      </c>
      <c r="B149" s="4" t="n">
        <v>8.74434071151728E-007</v>
      </c>
      <c r="C149" s="2" t="n">
        <v>0.617675575234199</v>
      </c>
      <c r="D149" s="2" t="n">
        <v>0.576</v>
      </c>
      <c r="E149" s="2" t="n">
        <v>0.418</v>
      </c>
      <c r="F149" s="2" t="n">
        <v>0.0173181667791599</v>
      </c>
      <c r="G149" s="7" t="s">
        <v>2266</v>
      </c>
      <c r="H149" s="2" t="n">
        <v>1</v>
      </c>
      <c r="J149" s="2" t="s">
        <v>28</v>
      </c>
      <c r="K149" s="2" t="s">
        <v>927</v>
      </c>
      <c r="L149" s="2" t="s">
        <v>928</v>
      </c>
      <c r="M149" s="2" t="b">
        <f aca="false">FALSE()</f>
        <v>0</v>
      </c>
      <c r="N149" s="2" t="n">
        <v>1.17637836671009E-005</v>
      </c>
      <c r="O149" s="2" t="n">
        <v>4.92945297065325</v>
      </c>
      <c r="P149" s="2" t="n">
        <v>509</v>
      </c>
      <c r="Q149" s="2" t="n">
        <v>237</v>
      </c>
      <c r="R149" s="2" t="n">
        <v>21</v>
      </c>
      <c r="S149" s="2" t="n">
        <v>26944</v>
      </c>
      <c r="T149" s="2" t="s">
        <v>2267</v>
      </c>
    </row>
    <row r="150" customFormat="false" ht="14.25" hidden="false" customHeight="false" outlineLevel="0" collapsed="false">
      <c r="A150" s="4" t="n">
        <v>0.000151426136759099</v>
      </c>
      <c r="B150" s="4" t="n">
        <v>5.52708537750836E-008</v>
      </c>
      <c r="C150" s="2" t="n">
        <v>0.613534572524244</v>
      </c>
      <c r="D150" s="2" t="n">
        <v>0.306</v>
      </c>
      <c r="E150" s="2" t="n">
        <v>0.123</v>
      </c>
      <c r="F150" s="2" t="n">
        <v>0.00109463925901553</v>
      </c>
      <c r="G150" s="7" t="s">
        <v>311</v>
      </c>
      <c r="H150" s="2" t="n">
        <v>1</v>
      </c>
      <c r="J150" s="2" t="s">
        <v>28</v>
      </c>
      <c r="K150" s="2" t="s">
        <v>833</v>
      </c>
      <c r="L150" s="2" t="s">
        <v>834</v>
      </c>
      <c r="M150" s="2" t="b">
        <f aca="false">FALSE()</f>
        <v>0</v>
      </c>
      <c r="N150" s="2" t="n">
        <v>1.36879716795584E-005</v>
      </c>
      <c r="O150" s="2" t="n">
        <v>4.8636609020222</v>
      </c>
      <c r="P150" s="2" t="n">
        <v>418</v>
      </c>
      <c r="Q150" s="2" t="n">
        <v>237</v>
      </c>
      <c r="R150" s="2" t="n">
        <v>19</v>
      </c>
      <c r="S150" s="2" t="n">
        <v>26944</v>
      </c>
      <c r="T150" s="2" t="s">
        <v>2268</v>
      </c>
    </row>
    <row r="151" customFormat="false" ht="14.25" hidden="false" customHeight="false" outlineLevel="0" collapsed="false">
      <c r="A151" s="4" t="n">
        <v>0.000430709692935051</v>
      </c>
      <c r="B151" s="4" t="n">
        <v>4.08992787436912E-012</v>
      </c>
      <c r="C151" s="2" t="n">
        <v>0.612486419160614</v>
      </c>
      <c r="D151" s="2" t="n">
        <v>0.259</v>
      </c>
      <c r="E151" s="2" t="n">
        <v>0.032</v>
      </c>
      <c r="F151" s="4" t="n">
        <v>8.10010215518804E-008</v>
      </c>
      <c r="G151" s="7" t="s">
        <v>377</v>
      </c>
      <c r="H151" s="2" t="n">
        <v>1</v>
      </c>
      <c r="J151" s="2" t="s">
        <v>28</v>
      </c>
      <c r="K151" s="2" t="s">
        <v>1225</v>
      </c>
      <c r="L151" s="2" t="s">
        <v>1226</v>
      </c>
      <c r="M151" s="2" t="b">
        <f aca="false">FALSE()</f>
        <v>0</v>
      </c>
      <c r="N151" s="2" t="n">
        <v>1.53063071656984E-005</v>
      </c>
      <c r="O151" s="2" t="n">
        <v>4.81512957553359</v>
      </c>
      <c r="P151" s="2" t="n">
        <v>468</v>
      </c>
      <c r="Q151" s="2" t="n">
        <v>237</v>
      </c>
      <c r="R151" s="2" t="n">
        <v>20</v>
      </c>
      <c r="S151" s="2" t="n">
        <v>26944</v>
      </c>
      <c r="T151" s="2" t="s">
        <v>2269</v>
      </c>
    </row>
    <row r="152" customFormat="false" ht="14.25" hidden="false" customHeight="false" outlineLevel="0" collapsed="false">
      <c r="A152" s="2" t="n">
        <v>0.00155471385249865</v>
      </c>
      <c r="B152" s="4" t="n">
        <v>1.64731774991132E-010</v>
      </c>
      <c r="C152" s="2" t="n">
        <v>0.611242014900152</v>
      </c>
      <c r="D152" s="2" t="n">
        <v>0.6</v>
      </c>
      <c r="E152" s="2" t="n">
        <v>0.527</v>
      </c>
      <c r="F152" s="4" t="n">
        <v>3.26251280369937E-006</v>
      </c>
      <c r="G152" s="7" t="s">
        <v>2270</v>
      </c>
      <c r="H152" s="2" t="n">
        <v>1</v>
      </c>
      <c r="J152" s="2" t="s">
        <v>28</v>
      </c>
      <c r="K152" s="2" t="s">
        <v>308</v>
      </c>
      <c r="L152" s="2" t="s">
        <v>309</v>
      </c>
      <c r="M152" s="2" t="b">
        <f aca="false">FALSE()</f>
        <v>0</v>
      </c>
      <c r="N152" s="2" t="n">
        <v>1.82915667014666E-005</v>
      </c>
      <c r="O152" s="2" t="n">
        <v>4.73774909492479</v>
      </c>
      <c r="P152" s="2" t="n">
        <v>473</v>
      </c>
      <c r="Q152" s="2" t="n">
        <v>237</v>
      </c>
      <c r="R152" s="2" t="n">
        <v>20</v>
      </c>
      <c r="S152" s="2" t="n">
        <v>26944</v>
      </c>
      <c r="T152" s="2" t="s">
        <v>2271</v>
      </c>
    </row>
    <row r="153" customFormat="false" ht="14.25" hidden="false" customHeight="false" outlineLevel="0" collapsed="false">
      <c r="A153" s="4" t="n">
        <v>0.000700476329623453</v>
      </c>
      <c r="B153" s="4" t="n">
        <v>5.55937123458871E-007</v>
      </c>
      <c r="C153" s="2" t="n">
        <v>0.611012759904791</v>
      </c>
      <c r="D153" s="2" t="n">
        <v>0.247</v>
      </c>
      <c r="E153" s="2" t="n">
        <v>0.177</v>
      </c>
      <c r="F153" s="2" t="n">
        <v>0.0110103347301029</v>
      </c>
      <c r="G153" s="7" t="s">
        <v>2272</v>
      </c>
      <c r="H153" s="2" t="n">
        <v>1</v>
      </c>
      <c r="J153" s="2" t="s">
        <v>28</v>
      </c>
      <c r="K153" s="2" t="s">
        <v>1095</v>
      </c>
      <c r="L153" s="2" t="s">
        <v>1096</v>
      </c>
      <c r="M153" s="2" t="b">
        <f aca="false">FALSE()</f>
        <v>0</v>
      </c>
      <c r="N153" s="2" t="n">
        <v>1.83823296082635E-005</v>
      </c>
      <c r="O153" s="2" t="n">
        <v>4.73559945095305</v>
      </c>
      <c r="P153" s="2" t="n">
        <v>380</v>
      </c>
      <c r="Q153" s="2" t="n">
        <v>237</v>
      </c>
      <c r="R153" s="2" t="n">
        <v>18</v>
      </c>
      <c r="S153" s="2" t="n">
        <v>26944</v>
      </c>
      <c r="T153" s="2" t="s">
        <v>2273</v>
      </c>
    </row>
    <row r="154" customFormat="false" ht="14.25" hidden="false" customHeight="false" outlineLevel="0" collapsed="false">
      <c r="A154" s="4" t="n">
        <v>7.47093008737261E-009</v>
      </c>
      <c r="B154" s="4" t="n">
        <v>6.48440518499169E-010</v>
      </c>
      <c r="C154" s="2" t="n">
        <v>0.60897564648559</v>
      </c>
      <c r="D154" s="2" t="n">
        <v>0.494</v>
      </c>
      <c r="E154" s="2" t="n">
        <v>0.35</v>
      </c>
      <c r="F154" s="4" t="n">
        <v>1.2842364468876E-005</v>
      </c>
      <c r="G154" s="7" t="s">
        <v>2274</v>
      </c>
      <c r="H154" s="2" t="n">
        <v>1</v>
      </c>
      <c r="J154" s="2" t="s">
        <v>28</v>
      </c>
      <c r="K154" s="2" t="s">
        <v>1325</v>
      </c>
      <c r="L154" s="2" t="s">
        <v>1326</v>
      </c>
      <c r="M154" s="2" t="b">
        <f aca="false">FALSE()</f>
        <v>0</v>
      </c>
      <c r="N154" s="2" t="n">
        <v>2.30421448837889E-005</v>
      </c>
      <c r="O154" s="2" t="n">
        <v>4.63747709695726</v>
      </c>
      <c r="P154" s="2" t="n">
        <v>6358</v>
      </c>
      <c r="Q154" s="2" t="n">
        <v>237</v>
      </c>
      <c r="R154" s="2" t="n">
        <v>95</v>
      </c>
      <c r="S154" s="2" t="n">
        <v>26944</v>
      </c>
      <c r="T154" s="2" t="s">
        <v>2275</v>
      </c>
    </row>
    <row r="155" customFormat="false" ht="14.25" hidden="false" customHeight="false" outlineLevel="0" collapsed="false">
      <c r="A155" s="4" t="n">
        <v>1.92884506584233E-005</v>
      </c>
      <c r="B155" s="2" t="n">
        <v>0.00197354463060829</v>
      </c>
      <c r="C155" s="2" t="n">
        <v>0.600343691262227</v>
      </c>
      <c r="D155" s="2" t="n">
        <v>0.388</v>
      </c>
      <c r="E155" s="2" t="n">
        <v>0.408</v>
      </c>
      <c r="F155" s="2" t="n">
        <v>1</v>
      </c>
      <c r="G155" s="7" t="s">
        <v>563</v>
      </c>
      <c r="H155" s="2" t="n">
        <v>1</v>
      </c>
      <c r="J155" s="2" t="s">
        <v>28</v>
      </c>
      <c r="K155" s="2" t="s">
        <v>2276</v>
      </c>
      <c r="L155" s="2" t="s">
        <v>2277</v>
      </c>
      <c r="M155" s="2" t="b">
        <f aca="false">FALSE()</f>
        <v>0</v>
      </c>
      <c r="N155" s="2" t="n">
        <v>2.59566630099615E-005</v>
      </c>
      <c r="O155" s="2" t="n">
        <v>4.58575114120575</v>
      </c>
      <c r="P155" s="2" t="n">
        <v>261</v>
      </c>
      <c r="Q155" s="2" t="n">
        <v>237</v>
      </c>
      <c r="R155" s="2" t="n">
        <v>15</v>
      </c>
      <c r="S155" s="2" t="n">
        <v>26944</v>
      </c>
      <c r="T155" s="2" t="s">
        <v>2278</v>
      </c>
    </row>
    <row r="156" customFormat="false" ht="14.25" hidden="false" customHeight="false" outlineLevel="0" collapsed="false">
      <c r="A156" s="4" t="n">
        <v>1.65130970310729E-005</v>
      </c>
      <c r="B156" s="4" t="n">
        <v>2.48286024866679E-008</v>
      </c>
      <c r="C156" s="2" t="n">
        <v>0.599827650519465</v>
      </c>
      <c r="D156" s="2" t="n">
        <v>0.282</v>
      </c>
      <c r="E156" s="2" t="n">
        <v>0.082</v>
      </c>
      <c r="F156" s="4" t="n">
        <v>0.000491730472248459</v>
      </c>
      <c r="G156" s="7" t="s">
        <v>2279</v>
      </c>
      <c r="H156" s="2" t="n">
        <v>1</v>
      </c>
      <c r="J156" s="2" t="s">
        <v>28</v>
      </c>
      <c r="K156" s="2" t="s">
        <v>1016</v>
      </c>
      <c r="L156" s="2" t="s">
        <v>1017</v>
      </c>
      <c r="M156" s="2" t="b">
        <f aca="false">FALSE()</f>
        <v>0</v>
      </c>
      <c r="N156" s="2" t="n">
        <v>2.92757505404661E-005</v>
      </c>
      <c r="O156" s="2" t="n">
        <v>4.53349196213417</v>
      </c>
      <c r="P156" s="2" t="n">
        <v>20967</v>
      </c>
      <c r="Q156" s="2" t="n">
        <v>237</v>
      </c>
      <c r="R156" s="2" t="n">
        <v>217</v>
      </c>
      <c r="S156" s="2" t="n">
        <v>26944</v>
      </c>
      <c r="T156" s="2" t="s">
        <v>2280</v>
      </c>
    </row>
    <row r="157" customFormat="false" ht="14.25" hidden="false" customHeight="false" outlineLevel="0" collapsed="false">
      <c r="A157" s="4" t="n">
        <v>1.1385261494559E-011</v>
      </c>
      <c r="B157" s="4" t="n">
        <v>0.000740580487816642</v>
      </c>
      <c r="C157" s="2" t="n">
        <v>0.596484655211047</v>
      </c>
      <c r="D157" s="2" t="n">
        <v>0.494</v>
      </c>
      <c r="E157" s="2" t="n">
        <v>0.344</v>
      </c>
      <c r="F157" s="2" t="n">
        <v>1</v>
      </c>
      <c r="G157" s="7" t="s">
        <v>2281</v>
      </c>
      <c r="H157" s="2" t="n">
        <v>1</v>
      </c>
      <c r="J157" s="2" t="s">
        <v>28</v>
      </c>
      <c r="K157" s="2" t="s">
        <v>248</v>
      </c>
      <c r="L157" s="2" t="s">
        <v>249</v>
      </c>
      <c r="M157" s="2" t="b">
        <f aca="false">FALSE()</f>
        <v>0</v>
      </c>
      <c r="N157" s="2" t="n">
        <v>2.98122806556225E-005</v>
      </c>
      <c r="O157" s="2" t="n">
        <v>4.52560479893331</v>
      </c>
      <c r="P157" s="2" t="n">
        <v>189</v>
      </c>
      <c r="Q157" s="2" t="n">
        <v>237</v>
      </c>
      <c r="R157" s="2" t="n">
        <v>13</v>
      </c>
      <c r="S157" s="2" t="n">
        <v>26944</v>
      </c>
      <c r="T157" s="2" t="s">
        <v>2282</v>
      </c>
    </row>
    <row r="158" customFormat="false" ht="14.25" hidden="false" customHeight="false" outlineLevel="0" collapsed="false">
      <c r="A158" s="4" t="n">
        <v>8.83850840001918E-012</v>
      </c>
      <c r="B158" s="4" t="n">
        <v>1.51919729989384E-010</v>
      </c>
      <c r="C158" s="2" t="n">
        <v>0.595205736742297</v>
      </c>
      <c r="D158" s="2" t="n">
        <v>0.224</v>
      </c>
      <c r="E158" s="2" t="n">
        <v>0.031</v>
      </c>
      <c r="F158" s="4" t="n">
        <v>3.00877025243975E-006</v>
      </c>
      <c r="G158" s="7" t="s">
        <v>44</v>
      </c>
      <c r="H158" s="2" t="n">
        <v>1</v>
      </c>
      <c r="J158" s="2" t="s">
        <v>28</v>
      </c>
      <c r="K158" s="2" t="s">
        <v>792</v>
      </c>
      <c r="L158" s="2" t="s">
        <v>793</v>
      </c>
      <c r="M158" s="2" t="b">
        <f aca="false">FALSE()</f>
        <v>0</v>
      </c>
      <c r="N158" s="2" t="n">
        <v>3.7172053690351E-005</v>
      </c>
      <c r="O158" s="2" t="n">
        <v>4.42978344423791</v>
      </c>
      <c r="P158" s="2" t="n">
        <v>1517</v>
      </c>
      <c r="Q158" s="2" t="n">
        <v>237</v>
      </c>
      <c r="R158" s="2" t="n">
        <v>37</v>
      </c>
      <c r="S158" s="2" t="n">
        <v>26944</v>
      </c>
      <c r="T158" s="2" t="s">
        <v>2283</v>
      </c>
    </row>
    <row r="159" customFormat="false" ht="14.25" hidden="false" customHeight="false" outlineLevel="0" collapsed="false">
      <c r="A159" s="2" t="n">
        <v>0.0248924963643418</v>
      </c>
      <c r="B159" s="4" t="n">
        <v>9.24604429511163E-010</v>
      </c>
      <c r="C159" s="2" t="n">
        <v>0.594567962867683</v>
      </c>
      <c r="D159" s="2" t="n">
        <v>0.212</v>
      </c>
      <c r="E159" s="2" t="n">
        <v>0.059</v>
      </c>
      <c r="F159" s="4" t="n">
        <v>1.83117907264685E-005</v>
      </c>
      <c r="G159" s="7" t="s">
        <v>2284</v>
      </c>
      <c r="H159" s="2" t="n">
        <v>1</v>
      </c>
      <c r="J159" s="2" t="s">
        <v>28</v>
      </c>
      <c r="K159" s="2" t="s">
        <v>746</v>
      </c>
      <c r="L159" s="2" t="s">
        <v>747</v>
      </c>
      <c r="M159" s="2" t="b">
        <f aca="false">FALSE()</f>
        <v>0</v>
      </c>
      <c r="N159" s="2" t="n">
        <v>3.80169664951636E-005</v>
      </c>
      <c r="O159" s="2" t="n">
        <v>4.4200225399422</v>
      </c>
      <c r="P159" s="2" t="n">
        <v>1799</v>
      </c>
      <c r="Q159" s="2" t="n">
        <v>237</v>
      </c>
      <c r="R159" s="2" t="n">
        <v>41</v>
      </c>
      <c r="S159" s="2" t="n">
        <v>26944</v>
      </c>
      <c r="T159" s="2" t="s">
        <v>2285</v>
      </c>
    </row>
    <row r="160" customFormat="false" ht="14.25" hidden="false" customHeight="false" outlineLevel="0" collapsed="false">
      <c r="A160" s="2" t="n">
        <v>0.0676300238447088</v>
      </c>
      <c r="B160" s="4" t="n">
        <v>7.86533489521619E-009</v>
      </c>
      <c r="C160" s="2" t="n">
        <v>0.593886622129247</v>
      </c>
      <c r="D160" s="2" t="n">
        <v>0.353</v>
      </c>
      <c r="E160" s="2" t="n">
        <v>0.105</v>
      </c>
      <c r="F160" s="4" t="n">
        <v>0.000155772957599756</v>
      </c>
      <c r="G160" s="7" t="s">
        <v>2286</v>
      </c>
      <c r="H160" s="2" t="n">
        <v>1</v>
      </c>
      <c r="J160" s="2" t="s">
        <v>28</v>
      </c>
      <c r="K160" s="2" t="s">
        <v>1291</v>
      </c>
      <c r="L160" s="2" t="s">
        <v>1292</v>
      </c>
      <c r="M160" s="2" t="b">
        <f aca="false">FALSE()</f>
        <v>0</v>
      </c>
      <c r="N160" s="2" t="n">
        <v>3.9932918460472E-005</v>
      </c>
      <c r="O160" s="2" t="n">
        <v>4.39866894863457</v>
      </c>
      <c r="P160" s="2" t="n">
        <v>6425</v>
      </c>
      <c r="Q160" s="2" t="n">
        <v>237</v>
      </c>
      <c r="R160" s="2" t="n">
        <v>95</v>
      </c>
      <c r="S160" s="2" t="n">
        <v>26944</v>
      </c>
      <c r="T160" s="2" t="s">
        <v>2287</v>
      </c>
    </row>
    <row r="161" customFormat="false" ht="14.25" hidden="false" customHeight="false" outlineLevel="0" collapsed="false">
      <c r="A161" s="4" t="n">
        <v>1.67210489813854E-005</v>
      </c>
      <c r="B161" s="4" t="n">
        <v>1.08513129435827E-009</v>
      </c>
      <c r="C161" s="2" t="n">
        <v>0.593501237946438</v>
      </c>
      <c r="D161" s="2" t="n">
        <v>0.376</v>
      </c>
      <c r="E161" s="2" t="n">
        <v>0.213</v>
      </c>
      <c r="F161" s="4" t="n">
        <v>2.14910252847655E-005</v>
      </c>
      <c r="G161" s="7" t="s">
        <v>2288</v>
      </c>
      <c r="H161" s="2" t="n">
        <v>1</v>
      </c>
      <c r="J161" s="2" t="s">
        <v>28</v>
      </c>
      <c r="K161" s="2" t="s">
        <v>192</v>
      </c>
      <c r="L161" s="2" t="s">
        <v>193</v>
      </c>
      <c r="M161" s="2" t="b">
        <f aca="false">FALSE()</f>
        <v>0</v>
      </c>
      <c r="N161" s="2" t="n">
        <v>4.38427762079492E-005</v>
      </c>
      <c r="O161" s="2" t="n">
        <v>4.35810195330063</v>
      </c>
      <c r="P161" s="2" t="n">
        <v>824</v>
      </c>
      <c r="Q161" s="2" t="n">
        <v>237</v>
      </c>
      <c r="R161" s="2" t="n">
        <v>26</v>
      </c>
      <c r="S161" s="2" t="n">
        <v>26944</v>
      </c>
      <c r="T161" s="2" t="s">
        <v>2289</v>
      </c>
    </row>
    <row r="162" customFormat="false" ht="14.25" hidden="false" customHeight="false" outlineLevel="0" collapsed="false">
      <c r="A162" s="4" t="n">
        <v>1.06575754651602E-006</v>
      </c>
      <c r="B162" s="4" t="n">
        <v>4.91909251784566E-008</v>
      </c>
      <c r="C162" s="2" t="n">
        <v>0.591562804748548</v>
      </c>
      <c r="D162" s="2" t="n">
        <v>0.224</v>
      </c>
      <c r="E162" s="2" t="n">
        <v>0.072</v>
      </c>
      <c r="F162" s="4" t="n">
        <v>0.000974226273159333</v>
      </c>
      <c r="G162" s="7" t="s">
        <v>2290</v>
      </c>
      <c r="H162" s="2" t="n">
        <v>1</v>
      </c>
      <c r="J162" s="2" t="s">
        <v>28</v>
      </c>
      <c r="K162" s="2" t="s">
        <v>1435</v>
      </c>
      <c r="L162" s="2" t="s">
        <v>1436</v>
      </c>
      <c r="M162" s="2" t="b">
        <f aca="false">FALSE()</f>
        <v>0</v>
      </c>
      <c r="N162" s="2" t="n">
        <v>4.59283680653206E-005</v>
      </c>
      <c r="O162" s="2" t="n">
        <v>4.3379189857342</v>
      </c>
      <c r="P162" s="2" t="n">
        <v>233</v>
      </c>
      <c r="Q162" s="2" t="n">
        <v>237</v>
      </c>
      <c r="R162" s="2" t="n">
        <v>14</v>
      </c>
      <c r="S162" s="2" t="n">
        <v>26944</v>
      </c>
      <c r="T162" s="2" t="s">
        <v>2291</v>
      </c>
    </row>
    <row r="163" customFormat="false" ht="14.25" hidden="false" customHeight="false" outlineLevel="0" collapsed="false">
      <c r="A163" s="4" t="n">
        <v>0.000280165996196537</v>
      </c>
      <c r="B163" s="4" t="n">
        <v>5.03689470333131E-007</v>
      </c>
      <c r="C163" s="2" t="n">
        <v>0.590758132731216</v>
      </c>
      <c r="D163" s="2" t="n">
        <v>0.329</v>
      </c>
      <c r="E163" s="2" t="n">
        <v>0.136</v>
      </c>
      <c r="F163" s="2" t="n">
        <v>0.00997556995994767</v>
      </c>
      <c r="G163" s="7" t="s">
        <v>2292</v>
      </c>
      <c r="H163" s="2" t="n">
        <v>1</v>
      </c>
      <c r="J163" s="2" t="s">
        <v>28</v>
      </c>
      <c r="K163" s="2" t="s">
        <v>1081</v>
      </c>
      <c r="L163" s="2" t="s">
        <v>1082</v>
      </c>
      <c r="M163" s="2" t="b">
        <f aca="false">FALSE()</f>
        <v>0</v>
      </c>
      <c r="N163" s="2" t="n">
        <v>5.01176289520574E-005</v>
      </c>
      <c r="O163" s="2" t="n">
        <v>4.30000948351578</v>
      </c>
      <c r="P163" s="2" t="n">
        <v>316</v>
      </c>
      <c r="Q163" s="2" t="n">
        <v>237</v>
      </c>
      <c r="R163" s="2" t="n">
        <v>16</v>
      </c>
      <c r="S163" s="2" t="n">
        <v>26944</v>
      </c>
      <c r="T163" s="2" t="s">
        <v>2293</v>
      </c>
    </row>
    <row r="164" customFormat="false" ht="14.25" hidden="false" customHeight="false" outlineLevel="0" collapsed="false">
      <c r="A164" s="4" t="n">
        <v>2.81554083099786E-007</v>
      </c>
      <c r="B164" s="4" t="n">
        <v>3.71671097770851E-006</v>
      </c>
      <c r="C164" s="2" t="n">
        <v>0.590649700188436</v>
      </c>
      <c r="D164" s="2" t="n">
        <v>0.224</v>
      </c>
      <c r="E164" s="2" t="n">
        <v>0.083</v>
      </c>
      <c r="F164" s="2" t="n">
        <v>0.0736094609135172</v>
      </c>
      <c r="G164" s="7" t="s">
        <v>2294</v>
      </c>
      <c r="H164" s="2" t="n">
        <v>1</v>
      </c>
      <c r="J164" s="2" t="s">
        <v>28</v>
      </c>
      <c r="K164" s="2" t="s">
        <v>195</v>
      </c>
      <c r="L164" s="2" t="s">
        <v>196</v>
      </c>
      <c r="M164" s="2" t="b">
        <f aca="false">FALSE()</f>
        <v>0</v>
      </c>
      <c r="N164" s="2" t="n">
        <v>5.0697053557896E-005</v>
      </c>
      <c r="O164" s="2" t="n">
        <v>4.29501728052329</v>
      </c>
      <c r="P164" s="2" t="n">
        <v>830</v>
      </c>
      <c r="Q164" s="2" t="n">
        <v>237</v>
      </c>
      <c r="R164" s="2" t="n">
        <v>26</v>
      </c>
      <c r="S164" s="2" t="n">
        <v>26944</v>
      </c>
      <c r="T164" s="2" t="s">
        <v>2289</v>
      </c>
    </row>
    <row r="165" customFormat="false" ht="14.25" hidden="false" customHeight="false" outlineLevel="0" collapsed="false">
      <c r="A165" s="4" t="n">
        <v>0.00013895670731238</v>
      </c>
      <c r="B165" s="4" t="n">
        <v>4.00741100112666E-007</v>
      </c>
      <c r="C165" s="2" t="n">
        <v>0.589445402624445</v>
      </c>
      <c r="D165" s="2" t="n">
        <v>0.447</v>
      </c>
      <c r="E165" s="2" t="n">
        <v>0.302</v>
      </c>
      <c r="F165" s="2" t="n">
        <v>0.00793667748773136</v>
      </c>
      <c r="G165" s="7" t="s">
        <v>2295</v>
      </c>
      <c r="H165" s="2" t="n">
        <v>1</v>
      </c>
      <c r="J165" s="2" t="s">
        <v>28</v>
      </c>
      <c r="K165" s="2" t="s">
        <v>1419</v>
      </c>
      <c r="L165" s="2" t="s">
        <v>1420</v>
      </c>
      <c r="M165" s="2" t="b">
        <f aca="false">FALSE()</f>
        <v>0</v>
      </c>
      <c r="N165" s="2" t="n">
        <v>5.14392756475352E-005</v>
      </c>
      <c r="O165" s="2" t="n">
        <v>4.28870515564552</v>
      </c>
      <c r="P165" s="2" t="n">
        <v>5229</v>
      </c>
      <c r="Q165" s="2" t="n">
        <v>237</v>
      </c>
      <c r="R165" s="2" t="n">
        <v>82</v>
      </c>
      <c r="S165" s="2" t="n">
        <v>26944</v>
      </c>
      <c r="T165" s="2" t="s">
        <v>2296</v>
      </c>
    </row>
    <row r="166" customFormat="false" ht="14.25" hidden="false" customHeight="false" outlineLevel="0" collapsed="false">
      <c r="A166" s="4" t="n">
        <v>4.63958496010867E-005</v>
      </c>
      <c r="B166" s="4" t="n">
        <v>5.33388012368726E-007</v>
      </c>
      <c r="C166" s="2" t="n">
        <v>0.586914370492624</v>
      </c>
      <c r="D166" s="2" t="n">
        <v>0.482</v>
      </c>
      <c r="E166" s="2" t="n">
        <v>0.293</v>
      </c>
      <c r="F166" s="2" t="n">
        <v>0.0105637495849626</v>
      </c>
      <c r="G166" s="7" t="s">
        <v>2297</v>
      </c>
      <c r="H166" s="2" t="n">
        <v>1</v>
      </c>
      <c r="J166" s="2" t="s">
        <v>28</v>
      </c>
      <c r="K166" s="2" t="s">
        <v>995</v>
      </c>
      <c r="L166" s="2" t="s">
        <v>996</v>
      </c>
      <c r="M166" s="2" t="b">
        <f aca="false">FALSE()</f>
        <v>0</v>
      </c>
      <c r="N166" s="2" t="n">
        <v>5.25076431968838E-005</v>
      </c>
      <c r="O166" s="2" t="n">
        <v>4.27977747456304</v>
      </c>
      <c r="P166" s="2" t="n">
        <v>504</v>
      </c>
      <c r="Q166" s="2" t="n">
        <v>237</v>
      </c>
      <c r="R166" s="2" t="n">
        <v>20</v>
      </c>
      <c r="S166" s="2" t="n">
        <v>26944</v>
      </c>
      <c r="T166" s="2" t="s">
        <v>2298</v>
      </c>
    </row>
    <row r="167" customFormat="false" ht="14.25" hidden="false" customHeight="false" outlineLevel="0" collapsed="false">
      <c r="A167" s="4" t="n">
        <v>0.000406655590507873</v>
      </c>
      <c r="B167" s="4" t="n">
        <v>4.21644543517859E-007</v>
      </c>
      <c r="C167" s="2" t="n">
        <v>0.585862481124269</v>
      </c>
      <c r="D167" s="2" t="n">
        <v>0.882</v>
      </c>
      <c r="E167" s="2" t="n">
        <v>0.937</v>
      </c>
      <c r="F167" s="2" t="n">
        <v>0.00835067018437121</v>
      </c>
      <c r="G167" s="7" t="s">
        <v>507</v>
      </c>
      <c r="H167" s="2" t="n">
        <v>1</v>
      </c>
      <c r="J167" s="2" t="s">
        <v>28</v>
      </c>
      <c r="K167" s="2" t="s">
        <v>1106</v>
      </c>
      <c r="L167" s="2" t="s">
        <v>1107</v>
      </c>
      <c r="M167" s="2" t="b">
        <f aca="false">FALSE()</f>
        <v>0</v>
      </c>
      <c r="N167" s="2" t="n">
        <v>5.47608969836654E-005</v>
      </c>
      <c r="O167" s="2" t="n">
        <v>4.2615294467348</v>
      </c>
      <c r="P167" s="2" t="n">
        <v>132</v>
      </c>
      <c r="Q167" s="2" t="n">
        <v>237</v>
      </c>
      <c r="R167" s="2" t="n">
        <v>11</v>
      </c>
      <c r="S167" s="2" t="n">
        <v>26944</v>
      </c>
      <c r="T167" s="2" t="s">
        <v>2299</v>
      </c>
    </row>
    <row r="168" customFormat="false" ht="14.25" hidden="false" customHeight="false" outlineLevel="0" collapsed="false">
      <c r="A168" s="4" t="n">
        <v>2.55482460264397E-005</v>
      </c>
      <c r="B168" s="4" t="n">
        <v>2.3600796481156E-006</v>
      </c>
      <c r="C168" s="2" t="n">
        <v>0.585039371033206</v>
      </c>
      <c r="D168" s="2" t="n">
        <v>0.376</v>
      </c>
      <c r="E168" s="2" t="n">
        <v>0.233</v>
      </c>
      <c r="F168" s="2" t="n">
        <v>0.0467413774309295</v>
      </c>
      <c r="G168" s="7" t="s">
        <v>2300</v>
      </c>
      <c r="H168" s="2" t="n">
        <v>1</v>
      </c>
      <c r="J168" s="2" t="s">
        <v>28</v>
      </c>
      <c r="K168" s="2" t="s">
        <v>1790</v>
      </c>
      <c r="L168" s="2" t="s">
        <v>1791</v>
      </c>
      <c r="M168" s="2" t="b">
        <f aca="false">FALSE()</f>
        <v>0</v>
      </c>
      <c r="N168" s="2" t="n">
        <v>5.69331512833923E-005</v>
      </c>
      <c r="O168" s="2" t="n">
        <v>4.24463477706827</v>
      </c>
      <c r="P168" s="2" t="n">
        <v>5706</v>
      </c>
      <c r="Q168" s="2" t="n">
        <v>237</v>
      </c>
      <c r="R168" s="2" t="n">
        <v>87</v>
      </c>
      <c r="S168" s="2" t="n">
        <v>26944</v>
      </c>
      <c r="T168" s="2" t="s">
        <v>2301</v>
      </c>
    </row>
    <row r="169" customFormat="false" ht="14.25" hidden="false" customHeight="false" outlineLevel="0" collapsed="false">
      <c r="A169" s="4" t="n">
        <v>5.8144987248007E-006</v>
      </c>
      <c r="B169" s="4" t="n">
        <v>4.68953791095348E-009</v>
      </c>
      <c r="C169" s="2" t="n">
        <v>0.584852943370386</v>
      </c>
      <c r="D169" s="2" t="n">
        <v>0.282</v>
      </c>
      <c r="E169" s="2" t="n">
        <v>0.109</v>
      </c>
      <c r="F169" s="4" t="n">
        <v>9.28762983264338E-005</v>
      </c>
      <c r="G169" s="7" t="s">
        <v>2302</v>
      </c>
      <c r="H169" s="2" t="n">
        <v>1</v>
      </c>
      <c r="J169" s="2" t="s">
        <v>28</v>
      </c>
      <c r="K169" s="2" t="s">
        <v>1092</v>
      </c>
      <c r="L169" s="2" t="s">
        <v>1093</v>
      </c>
      <c r="M169" s="2" t="b">
        <f aca="false">FALSE()</f>
        <v>0</v>
      </c>
      <c r="N169" s="2" t="n">
        <v>5.71658186235862E-005</v>
      </c>
      <c r="O169" s="2" t="n">
        <v>4.24286357296178</v>
      </c>
      <c r="P169" s="2" t="n">
        <v>319</v>
      </c>
      <c r="Q169" s="2" t="n">
        <v>237</v>
      </c>
      <c r="R169" s="2" t="n">
        <v>16</v>
      </c>
      <c r="S169" s="2" t="n">
        <v>26944</v>
      </c>
      <c r="T169" s="2" t="s">
        <v>2293</v>
      </c>
    </row>
    <row r="170" customFormat="false" ht="14.25" hidden="false" customHeight="false" outlineLevel="0" collapsed="false">
      <c r="A170" s="4" t="n">
        <v>7.34584679861673E-008</v>
      </c>
      <c r="B170" s="4" t="n">
        <v>3.3903014930145E-005</v>
      </c>
      <c r="C170" s="2" t="n">
        <v>0.584691075690809</v>
      </c>
      <c r="D170" s="2" t="n">
        <v>0.188</v>
      </c>
      <c r="E170" s="2" t="n">
        <v>0.068</v>
      </c>
      <c r="F170" s="2" t="n">
        <v>0.671449210691523</v>
      </c>
      <c r="G170" s="7" t="s">
        <v>275</v>
      </c>
      <c r="H170" s="2" t="n">
        <v>1</v>
      </c>
      <c r="J170" s="2" t="s">
        <v>28</v>
      </c>
      <c r="K170" s="2" t="s">
        <v>2303</v>
      </c>
      <c r="L170" s="2" t="s">
        <v>2304</v>
      </c>
      <c r="M170" s="2" t="b">
        <f aca="false">FALSE()</f>
        <v>0</v>
      </c>
      <c r="N170" s="2" t="n">
        <v>5.99858433340536E-005</v>
      </c>
      <c r="O170" s="2" t="n">
        <v>4.22195123107184</v>
      </c>
      <c r="P170" s="2" t="n">
        <v>238</v>
      </c>
      <c r="Q170" s="2" t="n">
        <v>237</v>
      </c>
      <c r="R170" s="2" t="n">
        <v>14</v>
      </c>
      <c r="S170" s="2" t="n">
        <v>26944</v>
      </c>
      <c r="T170" s="2" t="s">
        <v>2305</v>
      </c>
    </row>
    <row r="171" customFormat="false" ht="14.25" hidden="false" customHeight="false" outlineLevel="0" collapsed="false">
      <c r="A171" s="4" t="n">
        <v>1.34763691610654E-011</v>
      </c>
      <c r="B171" s="4" t="n">
        <v>1.49232041388383E-007</v>
      </c>
      <c r="C171" s="2" t="n">
        <v>0.584386872045067</v>
      </c>
      <c r="D171" s="2" t="n">
        <v>0.235</v>
      </c>
      <c r="E171" s="2" t="n">
        <v>0.079</v>
      </c>
      <c r="F171" s="2" t="n">
        <v>0.00295554057969692</v>
      </c>
      <c r="G171" s="7" t="s">
        <v>2306</v>
      </c>
      <c r="H171" s="2" t="n">
        <v>1</v>
      </c>
      <c r="J171" s="2" t="s">
        <v>28</v>
      </c>
      <c r="K171" s="2" t="s">
        <v>783</v>
      </c>
      <c r="L171" s="2" t="s">
        <v>784</v>
      </c>
      <c r="M171" s="2" t="b">
        <f aca="false">FALSE()</f>
        <v>0</v>
      </c>
      <c r="N171" s="2" t="n">
        <v>6.58785092662762E-005</v>
      </c>
      <c r="O171" s="2" t="n">
        <v>4.18125623683615</v>
      </c>
      <c r="P171" s="2" t="n">
        <v>511</v>
      </c>
      <c r="Q171" s="2" t="n">
        <v>237</v>
      </c>
      <c r="R171" s="2" t="n">
        <v>20</v>
      </c>
      <c r="S171" s="2" t="n">
        <v>26944</v>
      </c>
      <c r="T171" s="2" t="s">
        <v>2307</v>
      </c>
    </row>
    <row r="172" customFormat="false" ht="14.25" hidden="false" customHeight="false" outlineLevel="0" collapsed="false">
      <c r="A172" s="4" t="n">
        <v>4.89524399246101E-008</v>
      </c>
      <c r="B172" s="4" t="n">
        <v>3.23579969914778E-009</v>
      </c>
      <c r="C172" s="2" t="n">
        <v>0.584122134704492</v>
      </c>
      <c r="D172" s="2" t="n">
        <v>0.318</v>
      </c>
      <c r="E172" s="2" t="n">
        <v>0.153</v>
      </c>
      <c r="F172" s="4" t="n">
        <v>6.40850130416217E-005</v>
      </c>
      <c r="G172" s="7" t="s">
        <v>413</v>
      </c>
      <c r="H172" s="2" t="n">
        <v>1</v>
      </c>
      <c r="J172" s="2" t="s">
        <v>28</v>
      </c>
      <c r="K172" s="2" t="s">
        <v>1099</v>
      </c>
      <c r="L172" s="2" t="s">
        <v>1100</v>
      </c>
      <c r="M172" s="2" t="b">
        <f aca="false">FALSE()</f>
        <v>0</v>
      </c>
      <c r="N172" s="2" t="n">
        <v>7.40466937903123E-005</v>
      </c>
      <c r="O172" s="2" t="n">
        <v>4.130494328104</v>
      </c>
      <c r="P172" s="2" t="n">
        <v>325</v>
      </c>
      <c r="Q172" s="2" t="n">
        <v>237</v>
      </c>
      <c r="R172" s="2" t="n">
        <v>16</v>
      </c>
      <c r="S172" s="2" t="n">
        <v>26944</v>
      </c>
      <c r="T172" s="2" t="s">
        <v>2293</v>
      </c>
    </row>
    <row r="173" customFormat="false" ht="14.25" hidden="false" customHeight="false" outlineLevel="0" collapsed="false">
      <c r="A173" s="4" t="n">
        <v>4.50690875408611E-009</v>
      </c>
      <c r="B173" s="4" t="n">
        <v>2.42027188325867E-011</v>
      </c>
      <c r="C173" s="2" t="n">
        <v>0.583452169741729</v>
      </c>
      <c r="D173" s="2" t="n">
        <v>0.647</v>
      </c>
      <c r="E173" s="2" t="n">
        <v>0.572</v>
      </c>
      <c r="F173" s="4" t="n">
        <v>4.7933484647938E-007</v>
      </c>
      <c r="G173" s="7" t="s">
        <v>138</v>
      </c>
      <c r="H173" s="2" t="n">
        <v>1</v>
      </c>
      <c r="J173" s="2" t="s">
        <v>28</v>
      </c>
      <c r="K173" s="2" t="s">
        <v>915</v>
      </c>
      <c r="L173" s="2" t="s">
        <v>916</v>
      </c>
      <c r="M173" s="2" t="b">
        <f aca="false">FALSE()</f>
        <v>0</v>
      </c>
      <c r="N173" s="2" t="n">
        <v>7.51557364148527E-005</v>
      </c>
      <c r="O173" s="2" t="n">
        <v>4.12403786539992</v>
      </c>
      <c r="P173" s="2" t="n">
        <v>1221</v>
      </c>
      <c r="Q173" s="2" t="n">
        <v>237</v>
      </c>
      <c r="R173" s="2" t="n">
        <v>32</v>
      </c>
      <c r="S173" s="2" t="n">
        <v>26944</v>
      </c>
      <c r="T173" s="2" t="s">
        <v>2308</v>
      </c>
    </row>
    <row r="174" customFormat="false" ht="14.25" hidden="false" customHeight="false" outlineLevel="0" collapsed="false">
      <c r="A174" s="2" t="n">
        <v>0.00220252459619864</v>
      </c>
      <c r="B174" s="4" t="n">
        <v>4.50034990159612E-006</v>
      </c>
      <c r="C174" s="2" t="n">
        <v>0.582775785164102</v>
      </c>
      <c r="D174" s="2" t="n">
        <v>0.235</v>
      </c>
      <c r="E174" s="2" t="n">
        <v>0.104</v>
      </c>
      <c r="F174" s="2" t="n">
        <v>0.0891294298011111</v>
      </c>
      <c r="G174" s="7" t="s">
        <v>2309</v>
      </c>
      <c r="H174" s="2" t="n">
        <v>1</v>
      </c>
      <c r="J174" s="2" t="s">
        <v>28</v>
      </c>
      <c r="K174" s="2" t="s">
        <v>1328</v>
      </c>
      <c r="L174" s="2" t="s">
        <v>1329</v>
      </c>
      <c r="M174" s="2" t="b">
        <f aca="false">FALSE()</f>
        <v>0</v>
      </c>
      <c r="N174" s="2" t="n">
        <v>7.96224230174514E-005</v>
      </c>
      <c r="O174" s="2" t="n">
        <v>4.09896461038546</v>
      </c>
      <c r="P174" s="2" t="n">
        <v>107</v>
      </c>
      <c r="Q174" s="2" t="n">
        <v>237</v>
      </c>
      <c r="R174" s="2" t="n">
        <v>10</v>
      </c>
      <c r="S174" s="2" t="n">
        <v>26944</v>
      </c>
      <c r="T174" s="2" t="s">
        <v>2310</v>
      </c>
    </row>
    <row r="175" customFormat="false" ht="14.25" hidden="false" customHeight="false" outlineLevel="0" collapsed="false">
      <c r="A175" s="4" t="n">
        <v>7.85037671826223E-005</v>
      </c>
      <c r="B175" s="4" t="n">
        <v>5.93963626604197E-007</v>
      </c>
      <c r="C175" s="2" t="n">
        <v>0.580167522649038</v>
      </c>
      <c r="D175" s="2" t="n">
        <v>0.271</v>
      </c>
      <c r="E175" s="2" t="n">
        <v>0.105</v>
      </c>
      <c r="F175" s="2" t="n">
        <v>0.0117634496248961</v>
      </c>
      <c r="G175" s="7" t="s">
        <v>2311</v>
      </c>
      <c r="H175" s="2" t="n">
        <v>1</v>
      </c>
      <c r="J175" s="2" t="s">
        <v>28</v>
      </c>
      <c r="K175" s="2" t="s">
        <v>1809</v>
      </c>
      <c r="L175" s="2" t="s">
        <v>1810</v>
      </c>
      <c r="M175" s="2" t="b">
        <f aca="false">FALSE()</f>
        <v>0</v>
      </c>
      <c r="N175" s="2" t="n">
        <v>8.74188380862456E-005</v>
      </c>
      <c r="O175" s="2" t="n">
        <v>4.05839497016489</v>
      </c>
      <c r="P175" s="2" t="n">
        <v>5663</v>
      </c>
      <c r="Q175" s="2" t="n">
        <v>237</v>
      </c>
      <c r="R175" s="2" t="n">
        <v>86</v>
      </c>
      <c r="S175" s="2" t="n">
        <v>26944</v>
      </c>
      <c r="T175" s="2" t="s">
        <v>2312</v>
      </c>
    </row>
    <row r="176" customFormat="false" ht="14.25" hidden="false" customHeight="false" outlineLevel="0" collapsed="false">
      <c r="A176" s="2" t="n">
        <v>0.00767895766379664</v>
      </c>
      <c r="B176" s="4" t="n">
        <v>4.2806493440818E-008</v>
      </c>
      <c r="C176" s="2" t="n">
        <v>0.579479497133514</v>
      </c>
      <c r="D176" s="2" t="n">
        <v>0.271</v>
      </c>
      <c r="E176" s="2" t="n">
        <v>0.081</v>
      </c>
      <c r="F176" s="4" t="n">
        <v>0.0008477826025954</v>
      </c>
      <c r="G176" s="7" t="s">
        <v>2313</v>
      </c>
      <c r="H176" s="2" t="n">
        <v>1</v>
      </c>
      <c r="J176" s="2" t="s">
        <v>28</v>
      </c>
      <c r="K176" s="2" t="s">
        <v>812</v>
      </c>
      <c r="L176" s="2" t="s">
        <v>813</v>
      </c>
      <c r="M176" s="2" t="b">
        <f aca="false">FALSE()</f>
        <v>0</v>
      </c>
      <c r="N176" s="2" t="n">
        <v>9.16971799917029E-005</v>
      </c>
      <c r="O176" s="2" t="n">
        <v>4.03764402019556</v>
      </c>
      <c r="P176" s="2" t="n">
        <v>2698</v>
      </c>
      <c r="Q176" s="2" t="n">
        <v>237</v>
      </c>
      <c r="R176" s="2" t="n">
        <v>52</v>
      </c>
      <c r="S176" s="2" t="n">
        <v>26944</v>
      </c>
      <c r="T176" s="2" t="s">
        <v>2314</v>
      </c>
    </row>
    <row r="177" customFormat="false" ht="14.25" hidden="false" customHeight="false" outlineLevel="0" collapsed="false">
      <c r="A177" s="4" t="n">
        <v>1.4945458635524E-006</v>
      </c>
      <c r="B177" s="4" t="n">
        <v>1.90693806260628E-011</v>
      </c>
      <c r="C177" s="2" t="n">
        <v>0.579169781478969</v>
      </c>
      <c r="D177" s="2" t="n">
        <v>0.859</v>
      </c>
      <c r="E177" s="2" t="n">
        <v>0.777</v>
      </c>
      <c r="F177" s="4" t="n">
        <v>3.77669083299175E-007</v>
      </c>
      <c r="G177" s="7" t="s">
        <v>2315</v>
      </c>
      <c r="H177" s="2" t="n">
        <v>1</v>
      </c>
      <c r="J177" s="2" t="s">
        <v>28</v>
      </c>
      <c r="K177" s="2" t="s">
        <v>933</v>
      </c>
      <c r="L177" s="2" t="s">
        <v>934</v>
      </c>
      <c r="M177" s="2" t="b">
        <f aca="false">FALSE()</f>
        <v>0</v>
      </c>
      <c r="N177" s="2" t="n">
        <v>9.40089731264307E-005</v>
      </c>
      <c r="O177" s="2" t="n">
        <v>4.02683069115236</v>
      </c>
      <c r="P177" s="2" t="n">
        <v>39</v>
      </c>
      <c r="Q177" s="2" t="n">
        <v>237</v>
      </c>
      <c r="R177" s="2" t="n">
        <v>7</v>
      </c>
      <c r="S177" s="2" t="n">
        <v>26944</v>
      </c>
      <c r="T177" s="2" t="s">
        <v>2316</v>
      </c>
    </row>
    <row r="178" customFormat="false" ht="14.25" hidden="false" customHeight="false" outlineLevel="0" collapsed="false">
      <c r="A178" s="4" t="n">
        <v>0.000917275908951316</v>
      </c>
      <c r="B178" s="4" t="n">
        <v>6.93603163075972E-008</v>
      </c>
      <c r="C178" s="2" t="n">
        <v>0.579037635423461</v>
      </c>
      <c r="D178" s="2" t="n">
        <v>0.341</v>
      </c>
      <c r="E178" s="2" t="n">
        <v>0.248</v>
      </c>
      <c r="F178" s="2" t="n">
        <v>0.00137368106447196</v>
      </c>
      <c r="G178" s="7" t="s">
        <v>2317</v>
      </c>
      <c r="H178" s="2" t="n">
        <v>1</v>
      </c>
      <c r="J178" s="2" t="s">
        <v>28</v>
      </c>
      <c r="K178" s="2" t="s">
        <v>1206</v>
      </c>
      <c r="L178" s="2" t="s">
        <v>1207</v>
      </c>
      <c r="M178" s="2" t="b">
        <f aca="false">FALSE()</f>
        <v>0</v>
      </c>
      <c r="N178" s="2" t="n">
        <v>9.79071183808186E-005</v>
      </c>
      <c r="O178" s="2" t="n">
        <v>4.00918573147445</v>
      </c>
      <c r="P178" s="2" t="n">
        <v>1935</v>
      </c>
      <c r="Q178" s="2" t="n">
        <v>237</v>
      </c>
      <c r="R178" s="2" t="n">
        <v>42</v>
      </c>
      <c r="S178" s="2" t="n">
        <v>26944</v>
      </c>
      <c r="T178" s="2" t="s">
        <v>2318</v>
      </c>
    </row>
    <row r="179" customFormat="false" ht="14.25" hidden="false" customHeight="false" outlineLevel="0" collapsed="false">
      <c r="A179" s="4" t="n">
        <v>2.07634542350453E-006</v>
      </c>
      <c r="B179" s="4" t="n">
        <v>4.9072283776399E-009</v>
      </c>
      <c r="C179" s="2" t="n">
        <v>0.57589317773637</v>
      </c>
      <c r="D179" s="2" t="n">
        <v>0.435</v>
      </c>
      <c r="E179" s="2" t="n">
        <v>0.223</v>
      </c>
      <c r="F179" s="4" t="n">
        <v>9.71876580191582E-005</v>
      </c>
      <c r="G179" s="7" t="s">
        <v>405</v>
      </c>
      <c r="H179" s="2" t="n">
        <v>1</v>
      </c>
      <c r="J179" s="2" t="s">
        <v>28</v>
      </c>
      <c r="K179" s="2" t="s">
        <v>1045</v>
      </c>
      <c r="L179" s="2" t="s">
        <v>1046</v>
      </c>
      <c r="M179" s="2" t="b">
        <f aca="false">FALSE()</f>
        <v>0</v>
      </c>
      <c r="N179" s="2" t="n">
        <v>0.000100419941355618</v>
      </c>
      <c r="O179" s="2" t="n">
        <v>3.99818003658583</v>
      </c>
      <c r="P179" s="2" t="n">
        <v>2161</v>
      </c>
      <c r="Q179" s="2" t="n">
        <v>237</v>
      </c>
      <c r="R179" s="2" t="n">
        <v>45</v>
      </c>
      <c r="S179" s="2" t="n">
        <v>26944</v>
      </c>
      <c r="T179" s="2" t="s">
        <v>2319</v>
      </c>
    </row>
    <row r="180" customFormat="false" ht="14.25" hidden="false" customHeight="false" outlineLevel="0" collapsed="false">
      <c r="A180" s="4" t="n">
        <v>6.943930641565E-007</v>
      </c>
      <c r="B180" s="4" t="n">
        <v>2.52882620405989E-009</v>
      </c>
      <c r="C180" s="2" t="n">
        <v>0.573796195153107</v>
      </c>
      <c r="D180" s="2" t="n">
        <v>0.718</v>
      </c>
      <c r="E180" s="2" t="n">
        <v>0.678</v>
      </c>
      <c r="F180" s="4" t="n">
        <v>5.00834029714062E-005</v>
      </c>
      <c r="G180" s="7" t="s">
        <v>2320</v>
      </c>
      <c r="H180" s="2" t="n">
        <v>1</v>
      </c>
      <c r="J180" s="2" t="s">
        <v>28</v>
      </c>
      <c r="K180" s="2" t="s">
        <v>2321</v>
      </c>
      <c r="L180" s="2" t="s">
        <v>2322</v>
      </c>
      <c r="M180" s="2" t="b">
        <f aca="false">FALSE()</f>
        <v>0</v>
      </c>
      <c r="N180" s="2" t="n">
        <v>0.000101562521004799</v>
      </c>
      <c r="O180" s="2" t="n">
        <v>3.99326652752178</v>
      </c>
      <c r="P180" s="2" t="n">
        <v>686</v>
      </c>
      <c r="Q180" s="2" t="n">
        <v>237</v>
      </c>
      <c r="R180" s="2" t="n">
        <v>23</v>
      </c>
      <c r="S180" s="2" t="n">
        <v>26944</v>
      </c>
      <c r="T180" s="2" t="s">
        <v>2323</v>
      </c>
    </row>
    <row r="181" customFormat="false" ht="14.25" hidden="false" customHeight="false" outlineLevel="0" collapsed="false">
      <c r="A181" s="4" t="n">
        <v>8.51925593182158E-010</v>
      </c>
      <c r="B181" s="4" t="n">
        <v>5.43305080473165E-009</v>
      </c>
      <c r="C181" s="2" t="n">
        <v>0.573456031943184</v>
      </c>
      <c r="D181" s="2" t="n">
        <v>0.365</v>
      </c>
      <c r="E181" s="2" t="n">
        <v>0.188</v>
      </c>
      <c r="F181" s="4" t="n">
        <v>0.00010760157118771</v>
      </c>
      <c r="G181" s="7" t="s">
        <v>2324</v>
      </c>
      <c r="H181" s="2" t="n">
        <v>1</v>
      </c>
      <c r="J181" s="2" t="s">
        <v>28</v>
      </c>
      <c r="K181" s="2" t="s">
        <v>774</v>
      </c>
      <c r="L181" s="2" t="s">
        <v>775</v>
      </c>
      <c r="M181" s="2" t="b">
        <f aca="false">FALSE()</f>
        <v>0</v>
      </c>
      <c r="N181" s="2" t="n">
        <v>0.000105634526665723</v>
      </c>
      <c r="O181" s="2" t="n">
        <v>3.97619410936264</v>
      </c>
      <c r="P181" s="2" t="n">
        <v>1794</v>
      </c>
      <c r="Q181" s="2" t="n">
        <v>237</v>
      </c>
      <c r="R181" s="2" t="n">
        <v>40</v>
      </c>
      <c r="S181" s="2" t="n">
        <v>26944</v>
      </c>
      <c r="T181" s="2" t="s">
        <v>2325</v>
      </c>
    </row>
    <row r="182" customFormat="false" ht="14.25" hidden="false" customHeight="false" outlineLevel="0" collapsed="false">
      <c r="A182" s="4" t="n">
        <v>1.25636791766331E-034</v>
      </c>
      <c r="B182" s="4" t="n">
        <v>9.2062202980579E-007</v>
      </c>
      <c r="C182" s="2" t="n">
        <v>0.571393556874748</v>
      </c>
      <c r="D182" s="2" t="n">
        <v>0.424</v>
      </c>
      <c r="E182" s="2" t="n">
        <v>0.315</v>
      </c>
      <c r="F182" s="2" t="n">
        <v>0.0182329193003036</v>
      </c>
      <c r="G182" s="7" t="s">
        <v>2326</v>
      </c>
      <c r="H182" s="2" t="n">
        <v>1</v>
      </c>
      <c r="J182" s="2" t="s">
        <v>28</v>
      </c>
      <c r="K182" s="2" t="s">
        <v>1511</v>
      </c>
      <c r="L182" s="2" t="s">
        <v>1512</v>
      </c>
      <c r="M182" s="2" t="b">
        <f aca="false">FALSE()</f>
        <v>0</v>
      </c>
      <c r="N182" s="2" t="n">
        <v>0.000107401482465826</v>
      </c>
      <c r="O182" s="2" t="n">
        <v>3.96898972401556</v>
      </c>
      <c r="P182" s="2" t="n">
        <v>1723</v>
      </c>
      <c r="Q182" s="2" t="n">
        <v>237</v>
      </c>
      <c r="R182" s="2" t="n">
        <v>39</v>
      </c>
      <c r="S182" s="2" t="n">
        <v>26944</v>
      </c>
      <c r="T182" s="2" t="s">
        <v>2327</v>
      </c>
    </row>
    <row r="183" customFormat="false" ht="14.25" hidden="false" customHeight="false" outlineLevel="0" collapsed="false">
      <c r="A183" s="4" t="n">
        <v>8.8157693401055E-007</v>
      </c>
      <c r="B183" s="4" t="n">
        <v>6.67008574568276E-007</v>
      </c>
      <c r="C183" s="2" t="n">
        <v>0.571145517016076</v>
      </c>
      <c r="D183" s="2" t="n">
        <v>0.671</v>
      </c>
      <c r="E183" s="2" t="n">
        <v>0.528</v>
      </c>
      <c r="F183" s="2" t="n">
        <v>0.0132101048193247</v>
      </c>
      <c r="G183" s="7" t="s">
        <v>2328</v>
      </c>
      <c r="H183" s="2" t="n">
        <v>1</v>
      </c>
      <c r="J183" s="2" t="s">
        <v>28</v>
      </c>
      <c r="K183" s="2" t="s">
        <v>234</v>
      </c>
      <c r="L183" s="2" t="s">
        <v>235</v>
      </c>
      <c r="M183" s="2" t="b">
        <f aca="false">FALSE()</f>
        <v>0</v>
      </c>
      <c r="N183" s="2" t="n">
        <v>0.000116175469229202</v>
      </c>
      <c r="O183" s="2" t="n">
        <v>3.93488556474328</v>
      </c>
      <c r="P183" s="2" t="n">
        <v>6269</v>
      </c>
      <c r="Q183" s="2" t="n">
        <v>237</v>
      </c>
      <c r="R183" s="2" t="n">
        <v>92</v>
      </c>
      <c r="S183" s="2" t="n">
        <v>26944</v>
      </c>
      <c r="T183" s="2" t="s">
        <v>2329</v>
      </c>
    </row>
    <row r="184" customFormat="false" ht="14.25" hidden="false" customHeight="false" outlineLevel="0" collapsed="false">
      <c r="A184" s="4" t="n">
        <v>0.000176958440548182</v>
      </c>
      <c r="B184" s="4" t="n">
        <v>6.00648098684498E-007</v>
      </c>
      <c r="C184" s="2" t="n">
        <v>0.570899250321836</v>
      </c>
      <c r="D184" s="2" t="n">
        <v>0.329</v>
      </c>
      <c r="E184" s="2" t="n">
        <v>0.204</v>
      </c>
      <c r="F184" s="2" t="n">
        <v>0.0118958355944464</v>
      </c>
      <c r="G184" s="7" t="s">
        <v>315</v>
      </c>
      <c r="H184" s="2" t="n">
        <v>1</v>
      </c>
      <c r="J184" s="2" t="s">
        <v>28</v>
      </c>
      <c r="K184" s="2" t="s">
        <v>855</v>
      </c>
      <c r="L184" s="2" t="s">
        <v>856</v>
      </c>
      <c r="M184" s="2" t="b">
        <f aca="false">FALSE()</f>
        <v>0</v>
      </c>
      <c r="N184" s="2" t="n">
        <v>0.000139128321909107</v>
      </c>
      <c r="O184" s="2" t="n">
        <v>3.85658445306462</v>
      </c>
      <c r="P184" s="2" t="n">
        <v>434</v>
      </c>
      <c r="Q184" s="2" t="n">
        <v>237</v>
      </c>
      <c r="R184" s="2" t="n">
        <v>18</v>
      </c>
      <c r="S184" s="2" t="n">
        <v>26944</v>
      </c>
      <c r="T184" s="2" t="s">
        <v>2330</v>
      </c>
    </row>
    <row r="185" customFormat="false" ht="14.25" hidden="false" customHeight="false" outlineLevel="0" collapsed="false">
      <c r="A185" s="4" t="n">
        <v>0.000679383237834769</v>
      </c>
      <c r="B185" s="4" t="n">
        <v>3.69136438544788E-006</v>
      </c>
      <c r="C185" s="2" t="n">
        <v>0.570568936977145</v>
      </c>
      <c r="D185" s="2" t="n">
        <v>0.671</v>
      </c>
      <c r="E185" s="2" t="n">
        <v>0.559</v>
      </c>
      <c r="F185" s="2" t="n">
        <v>0.0731074716537954</v>
      </c>
      <c r="G185" s="7" t="s">
        <v>394</v>
      </c>
      <c r="H185" s="2" t="n">
        <v>1</v>
      </c>
      <c r="J185" s="2" t="s">
        <v>28</v>
      </c>
      <c r="K185" s="2" t="s">
        <v>1472</v>
      </c>
      <c r="L185" s="2" t="s">
        <v>1473</v>
      </c>
      <c r="M185" s="2" t="b">
        <f aca="false">FALSE()</f>
        <v>0</v>
      </c>
      <c r="N185" s="2" t="n">
        <v>0.000177593478131843</v>
      </c>
      <c r="O185" s="2" t="n">
        <v>3.75057298711237</v>
      </c>
      <c r="P185" s="2" t="n">
        <v>1008</v>
      </c>
      <c r="Q185" s="2" t="n">
        <v>237</v>
      </c>
      <c r="R185" s="2" t="n">
        <v>28</v>
      </c>
      <c r="S185" s="2" t="n">
        <v>26944</v>
      </c>
      <c r="T185" s="2" t="s">
        <v>2331</v>
      </c>
    </row>
    <row r="186" customFormat="false" ht="14.25" hidden="false" customHeight="false" outlineLevel="0" collapsed="false">
      <c r="A186" s="2" t="n">
        <v>0.00175387592191278</v>
      </c>
      <c r="B186" s="4" t="n">
        <v>1.2780136675708E-010</v>
      </c>
      <c r="C186" s="2" t="n">
        <v>0.570259863643027</v>
      </c>
      <c r="D186" s="2" t="n">
        <v>0.576</v>
      </c>
      <c r="E186" s="2" t="n">
        <v>0.43</v>
      </c>
      <c r="F186" s="4" t="n">
        <v>2.53110606862398E-006</v>
      </c>
      <c r="G186" s="7" t="s">
        <v>2332</v>
      </c>
      <c r="H186" s="2" t="n">
        <v>1</v>
      </c>
      <c r="J186" s="2" t="s">
        <v>28</v>
      </c>
      <c r="K186" s="2" t="s">
        <v>836</v>
      </c>
      <c r="L186" s="2" t="s">
        <v>837</v>
      </c>
      <c r="M186" s="2" t="b">
        <f aca="false">FALSE()</f>
        <v>0</v>
      </c>
      <c r="N186" s="2" t="n">
        <v>0.000206098993882806</v>
      </c>
      <c r="O186" s="2" t="n">
        <v>3.68592412831885</v>
      </c>
      <c r="P186" s="2" t="n">
        <v>657</v>
      </c>
      <c r="Q186" s="2" t="n">
        <v>237</v>
      </c>
      <c r="R186" s="2" t="n">
        <v>22</v>
      </c>
      <c r="S186" s="2" t="n">
        <v>26944</v>
      </c>
      <c r="T186" s="2" t="s">
        <v>2333</v>
      </c>
    </row>
    <row r="187" customFormat="false" ht="14.25" hidden="false" customHeight="false" outlineLevel="0" collapsed="false">
      <c r="A187" s="4" t="n">
        <v>0.000179226944217099</v>
      </c>
      <c r="B187" s="4" t="n">
        <v>1.74000392303212E-010</v>
      </c>
      <c r="C187" s="2" t="n">
        <v>0.568529255381942</v>
      </c>
      <c r="D187" s="2" t="n">
        <v>0.388</v>
      </c>
      <c r="E187" s="2" t="n">
        <v>0.289</v>
      </c>
      <c r="F187" s="4" t="n">
        <v>3.44607776956511E-006</v>
      </c>
      <c r="G187" s="7" t="s">
        <v>2334</v>
      </c>
      <c r="H187" s="2" t="n">
        <v>1</v>
      </c>
      <c r="J187" s="2" t="s">
        <v>28</v>
      </c>
      <c r="K187" s="2" t="s">
        <v>1157</v>
      </c>
      <c r="L187" s="2" t="s">
        <v>1158</v>
      </c>
      <c r="M187" s="2" t="b">
        <f aca="false">FALSE()</f>
        <v>0</v>
      </c>
      <c r="N187" s="2" t="n">
        <v>0.000219271783417945</v>
      </c>
      <c r="O187" s="2" t="n">
        <v>3.65901725110547</v>
      </c>
      <c r="P187" s="2" t="n">
        <v>498</v>
      </c>
      <c r="Q187" s="2" t="n">
        <v>237</v>
      </c>
      <c r="R187" s="2" t="n">
        <v>19</v>
      </c>
      <c r="S187" s="2" t="n">
        <v>26944</v>
      </c>
      <c r="T187" s="2" t="s">
        <v>2335</v>
      </c>
    </row>
    <row r="188" customFormat="false" ht="14.25" hidden="false" customHeight="false" outlineLevel="0" collapsed="false">
      <c r="A188" s="4" t="n">
        <v>0.000223145189030566</v>
      </c>
      <c r="B188" s="4" t="n">
        <v>9.78153545621231E-007</v>
      </c>
      <c r="C188" s="2" t="n">
        <v>0.564705173744667</v>
      </c>
      <c r="D188" s="2" t="n">
        <v>0.247</v>
      </c>
      <c r="E188" s="2" t="n">
        <v>0.077</v>
      </c>
      <c r="F188" s="2" t="n">
        <v>0.0193723309710284</v>
      </c>
      <c r="G188" s="7" t="s">
        <v>2336</v>
      </c>
      <c r="H188" s="2" t="n">
        <v>1</v>
      </c>
      <c r="J188" s="2" t="s">
        <v>28</v>
      </c>
      <c r="K188" s="2" t="s">
        <v>2337</v>
      </c>
      <c r="L188" s="2" t="s">
        <v>2338</v>
      </c>
      <c r="M188" s="2" t="b">
        <f aca="false">FALSE()</f>
        <v>0</v>
      </c>
      <c r="N188" s="2" t="n">
        <v>0.000221400869758657</v>
      </c>
      <c r="O188" s="2" t="n">
        <v>3.65482067735682</v>
      </c>
      <c r="P188" s="2" t="n">
        <v>224</v>
      </c>
      <c r="Q188" s="2" t="n">
        <v>237</v>
      </c>
      <c r="R188" s="2" t="n">
        <v>13</v>
      </c>
      <c r="S188" s="2" t="n">
        <v>26944</v>
      </c>
      <c r="T188" s="2" t="s">
        <v>2339</v>
      </c>
    </row>
    <row r="189" customFormat="false" ht="14.25" hidden="false" customHeight="false" outlineLevel="0" collapsed="false">
      <c r="A189" s="4" t="n">
        <v>0.000554213288637104</v>
      </c>
      <c r="B189" s="4" t="n">
        <v>1.84334182156453E-009</v>
      </c>
      <c r="C189" s="2" t="n">
        <v>0.564539706374821</v>
      </c>
      <c r="D189" s="2" t="n">
        <v>0.412</v>
      </c>
      <c r="E189" s="2" t="n">
        <v>0.28</v>
      </c>
      <c r="F189" s="4" t="n">
        <v>3.65073847760857E-005</v>
      </c>
      <c r="G189" s="7" t="s">
        <v>419</v>
      </c>
      <c r="H189" s="2" t="n">
        <v>1</v>
      </c>
      <c r="J189" s="2" t="s">
        <v>28</v>
      </c>
      <c r="K189" s="2" t="s">
        <v>1829</v>
      </c>
      <c r="L189" s="2" t="s">
        <v>1830</v>
      </c>
      <c r="M189" s="2" t="b">
        <f aca="false">FALSE()</f>
        <v>0</v>
      </c>
      <c r="N189" s="2" t="n">
        <v>0.000245443289898758</v>
      </c>
      <c r="O189" s="2" t="n">
        <v>3.61004883644973</v>
      </c>
      <c r="P189" s="2" t="n">
        <v>5506</v>
      </c>
      <c r="Q189" s="2" t="n">
        <v>237</v>
      </c>
      <c r="R189" s="2" t="n">
        <v>83</v>
      </c>
      <c r="S189" s="2" t="n">
        <v>26944</v>
      </c>
      <c r="T189" s="2" t="s">
        <v>2340</v>
      </c>
    </row>
    <row r="190" customFormat="false" ht="14.25" hidden="false" customHeight="false" outlineLevel="0" collapsed="false">
      <c r="A190" s="4" t="n">
        <v>0.000232894816871302</v>
      </c>
      <c r="B190" s="4" t="n">
        <v>8.96618889635809E-009</v>
      </c>
      <c r="C190" s="2" t="n">
        <v>0.563424171540647</v>
      </c>
      <c r="D190" s="2" t="n">
        <v>0.224</v>
      </c>
      <c r="E190" s="2" t="n">
        <v>0.085</v>
      </c>
      <c r="F190" s="4" t="n">
        <v>0.000177575371092372</v>
      </c>
      <c r="G190" s="7" t="s">
        <v>2341</v>
      </c>
      <c r="H190" s="2" t="n">
        <v>1</v>
      </c>
      <c r="J190" s="2" t="s">
        <v>28</v>
      </c>
      <c r="K190" s="2" t="s">
        <v>260</v>
      </c>
      <c r="L190" s="2" t="s">
        <v>261</v>
      </c>
      <c r="M190" s="2" t="b">
        <f aca="false">FALSE()</f>
        <v>0</v>
      </c>
      <c r="N190" s="2" t="n">
        <v>0.000245526213879249</v>
      </c>
      <c r="O190" s="2" t="n">
        <v>3.60990213313228</v>
      </c>
      <c r="P190" s="2" t="n">
        <v>66</v>
      </c>
      <c r="Q190" s="2" t="n">
        <v>237</v>
      </c>
      <c r="R190" s="2" t="n">
        <v>8</v>
      </c>
      <c r="S190" s="2" t="n">
        <v>26944</v>
      </c>
      <c r="T190" s="2" t="s">
        <v>2342</v>
      </c>
    </row>
    <row r="191" customFormat="false" ht="14.25" hidden="false" customHeight="false" outlineLevel="0" collapsed="false">
      <c r="A191" s="4" t="n">
        <v>5.17359594687519E-006</v>
      </c>
      <c r="B191" s="4" t="n">
        <v>2.41452489164308E-006</v>
      </c>
      <c r="C191" s="2" t="n">
        <v>0.561748822600826</v>
      </c>
      <c r="D191" s="2" t="n">
        <v>0.165</v>
      </c>
      <c r="E191" s="2" t="n">
        <v>0.058</v>
      </c>
      <c r="F191" s="2" t="n">
        <v>0.0478196654789913</v>
      </c>
      <c r="G191" s="7" t="s">
        <v>2343</v>
      </c>
      <c r="H191" s="2" t="n">
        <v>1</v>
      </c>
      <c r="J191" s="2" t="s">
        <v>28</v>
      </c>
      <c r="K191" s="2" t="s">
        <v>777</v>
      </c>
      <c r="L191" s="2" t="s">
        <v>778</v>
      </c>
      <c r="M191" s="2" t="b">
        <f aca="false">FALSE()</f>
        <v>0</v>
      </c>
      <c r="N191" s="2" t="n">
        <v>0.000259146391184569</v>
      </c>
      <c r="O191" s="2" t="n">
        <v>3.58645483467141</v>
      </c>
      <c r="P191" s="2" t="n">
        <v>556</v>
      </c>
      <c r="Q191" s="2" t="n">
        <v>237</v>
      </c>
      <c r="R191" s="2" t="n">
        <v>20</v>
      </c>
      <c r="S191" s="2" t="n">
        <v>26944</v>
      </c>
      <c r="T191" s="2" t="s">
        <v>2344</v>
      </c>
    </row>
    <row r="192" customFormat="false" ht="14.25" hidden="false" customHeight="false" outlineLevel="0" collapsed="false">
      <c r="A192" s="4" t="n">
        <v>2.53325195872497E-007</v>
      </c>
      <c r="B192" s="4" t="n">
        <v>1.83238396245943E-006</v>
      </c>
      <c r="C192" s="2" t="n">
        <v>0.559483293222574</v>
      </c>
      <c r="D192" s="2" t="n">
        <v>0.447</v>
      </c>
      <c r="E192" s="2" t="n">
        <v>0.331</v>
      </c>
      <c r="F192" s="2" t="n">
        <v>0.0362903643765091</v>
      </c>
      <c r="G192" s="7" t="s">
        <v>2345</v>
      </c>
      <c r="H192" s="2" t="n">
        <v>1</v>
      </c>
      <c r="J192" s="2" t="s">
        <v>28</v>
      </c>
      <c r="K192" s="2" t="s">
        <v>881</v>
      </c>
      <c r="L192" s="2" t="s">
        <v>882</v>
      </c>
      <c r="M192" s="2" t="b">
        <f aca="false">FALSE()</f>
        <v>0</v>
      </c>
      <c r="N192" s="2" t="n">
        <v>0.000265132889332458</v>
      </c>
      <c r="O192" s="2" t="n">
        <v>3.57653639535392</v>
      </c>
      <c r="P192" s="2" t="n">
        <v>1497</v>
      </c>
      <c r="Q192" s="2" t="n">
        <v>237</v>
      </c>
      <c r="R192" s="2" t="n">
        <v>35</v>
      </c>
      <c r="S192" s="2" t="n">
        <v>26944</v>
      </c>
      <c r="T192" s="2" t="s">
        <v>2346</v>
      </c>
    </row>
    <row r="193" customFormat="false" ht="14.25" hidden="false" customHeight="false" outlineLevel="0" collapsed="false">
      <c r="A193" s="4" t="n">
        <v>8.87656875296672E-005</v>
      </c>
      <c r="B193" s="4" t="n">
        <v>1.24440823785067E-007</v>
      </c>
      <c r="C193" s="2" t="n">
        <v>0.55915330861458</v>
      </c>
      <c r="D193" s="2" t="n">
        <v>0.294</v>
      </c>
      <c r="E193" s="2" t="n">
        <v>0.097</v>
      </c>
      <c r="F193" s="2" t="n">
        <v>0.00246455051506325</v>
      </c>
      <c r="G193" s="7" t="s">
        <v>2347</v>
      </c>
      <c r="H193" s="2" t="n">
        <v>1</v>
      </c>
      <c r="J193" s="2" t="s">
        <v>28</v>
      </c>
      <c r="K193" s="2" t="s">
        <v>739</v>
      </c>
      <c r="L193" s="2" t="s">
        <v>740</v>
      </c>
      <c r="M193" s="2" t="b">
        <f aca="false">FALSE()</f>
        <v>0</v>
      </c>
      <c r="N193" s="2" t="n">
        <v>0.000302403498234172</v>
      </c>
      <c r="O193" s="2" t="n">
        <v>3.51941318917939</v>
      </c>
      <c r="P193" s="2" t="n">
        <v>2168</v>
      </c>
      <c r="Q193" s="2" t="n">
        <v>237</v>
      </c>
      <c r="R193" s="2" t="n">
        <v>44</v>
      </c>
      <c r="S193" s="2" t="n">
        <v>26944</v>
      </c>
      <c r="T193" s="2" t="s">
        <v>2348</v>
      </c>
    </row>
    <row r="194" customFormat="false" ht="14.25" hidden="false" customHeight="false" outlineLevel="0" collapsed="false">
      <c r="A194" s="4" t="n">
        <v>0.0003217790180388</v>
      </c>
      <c r="B194" s="4" t="n">
        <v>8.81722395529277E-009</v>
      </c>
      <c r="C194" s="2" t="n">
        <v>0.558212170093007</v>
      </c>
      <c r="D194" s="2" t="n">
        <v>0.388</v>
      </c>
      <c r="E194" s="2" t="n">
        <v>0.216</v>
      </c>
      <c r="F194" s="4" t="n">
        <v>0.000174625120434573</v>
      </c>
      <c r="G194" s="7" t="s">
        <v>2349</v>
      </c>
      <c r="H194" s="2" t="n">
        <v>1</v>
      </c>
      <c r="J194" s="2" t="s">
        <v>28</v>
      </c>
      <c r="K194" s="2" t="s">
        <v>2350</v>
      </c>
      <c r="L194" s="2" t="s">
        <v>2351</v>
      </c>
      <c r="M194" s="2" t="b">
        <f aca="false">FALSE()</f>
        <v>0</v>
      </c>
      <c r="N194" s="2" t="n">
        <v>0.000326431817609573</v>
      </c>
      <c r="O194" s="2" t="n">
        <v>3.48620751677232</v>
      </c>
      <c r="P194" s="2" t="n">
        <v>157</v>
      </c>
      <c r="Q194" s="2" t="n">
        <v>237</v>
      </c>
      <c r="R194" s="2" t="n">
        <v>11</v>
      </c>
      <c r="S194" s="2" t="n">
        <v>26944</v>
      </c>
      <c r="T194" s="2" t="s">
        <v>2352</v>
      </c>
    </row>
    <row r="195" customFormat="false" ht="14.25" hidden="false" customHeight="false" outlineLevel="0" collapsed="false">
      <c r="A195" s="4" t="n">
        <v>9.67925880613724E-006</v>
      </c>
      <c r="B195" s="4" t="n">
        <v>5.88135101009123E-006</v>
      </c>
      <c r="C195" s="2" t="n">
        <v>0.557981177193574</v>
      </c>
      <c r="D195" s="2" t="n">
        <v>0.141</v>
      </c>
      <c r="E195" s="2" t="n">
        <v>0.03</v>
      </c>
      <c r="F195" s="2" t="n">
        <v>0.116480156754856</v>
      </c>
      <c r="G195" s="7" t="s">
        <v>2353</v>
      </c>
      <c r="H195" s="2" t="n">
        <v>1</v>
      </c>
      <c r="J195" s="2" t="s">
        <v>28</v>
      </c>
      <c r="K195" s="2" t="s">
        <v>2354</v>
      </c>
      <c r="L195" s="2" t="s">
        <v>2355</v>
      </c>
      <c r="M195" s="2" t="b">
        <f aca="false">FALSE()</f>
        <v>0</v>
      </c>
      <c r="N195" s="2" t="n">
        <v>0.000336563858304876</v>
      </c>
      <c r="O195" s="2" t="n">
        <v>3.47293252229212</v>
      </c>
      <c r="P195" s="2" t="n">
        <v>363</v>
      </c>
      <c r="Q195" s="2" t="n">
        <v>237</v>
      </c>
      <c r="R195" s="2" t="n">
        <v>16</v>
      </c>
      <c r="S195" s="2" t="n">
        <v>26944</v>
      </c>
      <c r="T195" s="2" t="s">
        <v>2356</v>
      </c>
    </row>
    <row r="196" customFormat="false" ht="14.25" hidden="false" customHeight="false" outlineLevel="0" collapsed="false">
      <c r="A196" s="4" t="n">
        <v>3.67427126770274E-006</v>
      </c>
      <c r="B196" s="4" t="n">
        <v>9.82236330088632E-009</v>
      </c>
      <c r="C196" s="2" t="n">
        <v>0.557389519483517</v>
      </c>
      <c r="D196" s="2" t="n">
        <v>0.729</v>
      </c>
      <c r="E196" s="2" t="n">
        <v>0.624</v>
      </c>
      <c r="F196" s="4" t="n">
        <v>0.000194531905174053</v>
      </c>
      <c r="G196" s="7" t="s">
        <v>2357</v>
      </c>
      <c r="H196" s="2" t="n">
        <v>1</v>
      </c>
      <c r="J196" s="2" t="s">
        <v>28</v>
      </c>
      <c r="K196" s="2" t="s">
        <v>1244</v>
      </c>
      <c r="L196" s="2" t="s">
        <v>1245</v>
      </c>
      <c r="M196" s="2" t="b">
        <f aca="false">FALSE()</f>
        <v>0</v>
      </c>
      <c r="N196" s="2" t="n">
        <v>0.000343651909637321</v>
      </c>
      <c r="O196" s="2" t="n">
        <v>3.4638812384197</v>
      </c>
      <c r="P196" s="2" t="n">
        <v>95</v>
      </c>
      <c r="Q196" s="2" t="n">
        <v>237</v>
      </c>
      <c r="R196" s="2" t="n">
        <v>9</v>
      </c>
      <c r="S196" s="2" t="n">
        <v>26944</v>
      </c>
      <c r="T196" s="2" t="s">
        <v>2358</v>
      </c>
    </row>
    <row r="197" customFormat="false" ht="14.25" hidden="false" customHeight="false" outlineLevel="0" collapsed="false">
      <c r="A197" s="4" t="n">
        <v>0.000395209259424505</v>
      </c>
      <c r="B197" s="4" t="n">
        <v>3.62543027355721E-007</v>
      </c>
      <c r="C197" s="2" t="n">
        <v>0.556810666606563</v>
      </c>
      <c r="D197" s="2" t="n">
        <v>0.129</v>
      </c>
      <c r="E197" s="2" t="n">
        <v>0.019</v>
      </c>
      <c r="F197" s="2" t="n">
        <v>0.00718016465678005</v>
      </c>
      <c r="G197" s="7" t="s">
        <v>2359</v>
      </c>
      <c r="H197" s="2" t="n">
        <v>1</v>
      </c>
      <c r="J197" s="2" t="s">
        <v>28</v>
      </c>
      <c r="K197" s="2" t="s">
        <v>1247</v>
      </c>
      <c r="L197" s="2" t="s">
        <v>1248</v>
      </c>
      <c r="M197" s="2" t="b">
        <f aca="false">FALSE()</f>
        <v>0</v>
      </c>
      <c r="N197" s="2" t="n">
        <v>0.000343651909637321</v>
      </c>
      <c r="O197" s="2" t="n">
        <v>3.4638812384197</v>
      </c>
      <c r="P197" s="2" t="n">
        <v>95</v>
      </c>
      <c r="Q197" s="2" t="n">
        <v>237</v>
      </c>
      <c r="R197" s="2" t="n">
        <v>9</v>
      </c>
      <c r="S197" s="2" t="n">
        <v>26944</v>
      </c>
      <c r="T197" s="2" t="s">
        <v>2358</v>
      </c>
    </row>
    <row r="198" customFormat="false" ht="14.25" hidden="false" customHeight="false" outlineLevel="0" collapsed="false">
      <c r="A198" s="4" t="n">
        <v>7.86987684925584E-005</v>
      </c>
      <c r="B198" s="4" t="n">
        <v>1.84445097897713E-006</v>
      </c>
      <c r="C198" s="2" t="n">
        <v>0.555817974332769</v>
      </c>
      <c r="D198" s="2" t="n">
        <v>0.4</v>
      </c>
      <c r="E198" s="2" t="n">
        <v>0.306</v>
      </c>
      <c r="F198" s="2" t="n">
        <v>0.036529351638642</v>
      </c>
      <c r="G198" s="7" t="s">
        <v>2360</v>
      </c>
      <c r="H198" s="2" t="n">
        <v>1</v>
      </c>
      <c r="J198" s="2" t="s">
        <v>28</v>
      </c>
      <c r="K198" s="2" t="s">
        <v>1885</v>
      </c>
      <c r="L198" s="2" t="s">
        <v>1886</v>
      </c>
      <c r="M198" s="2" t="b">
        <f aca="false">FALSE()</f>
        <v>0</v>
      </c>
      <c r="N198" s="2" t="n">
        <v>0.00037614535449195</v>
      </c>
      <c r="O198" s="2" t="n">
        <v>3.4246442974789</v>
      </c>
      <c r="P198" s="2" t="n">
        <v>366</v>
      </c>
      <c r="Q198" s="2" t="n">
        <v>237</v>
      </c>
      <c r="R198" s="2" t="n">
        <v>16</v>
      </c>
      <c r="S198" s="2" t="n">
        <v>26944</v>
      </c>
      <c r="T198" s="2" t="s">
        <v>2361</v>
      </c>
    </row>
    <row r="199" customFormat="false" ht="14.25" hidden="false" customHeight="false" outlineLevel="0" collapsed="false">
      <c r="A199" s="2" t="n">
        <v>0.00232117807846312</v>
      </c>
      <c r="B199" s="4" t="n">
        <v>1.01675827672617E-009</v>
      </c>
      <c r="C199" s="2" t="n">
        <v>0.555075870130653</v>
      </c>
      <c r="D199" s="2" t="n">
        <v>0.318</v>
      </c>
      <c r="E199" s="2" t="n">
        <v>0.229</v>
      </c>
      <c r="F199" s="4" t="n">
        <v>2.01368976705618E-005</v>
      </c>
      <c r="G199" s="7" t="s">
        <v>357</v>
      </c>
      <c r="H199" s="2" t="n">
        <v>1</v>
      </c>
      <c r="J199" s="2" t="s">
        <v>28</v>
      </c>
      <c r="K199" s="2" t="s">
        <v>184</v>
      </c>
      <c r="L199" s="2" t="s">
        <v>185</v>
      </c>
      <c r="M199" s="2" t="b">
        <f aca="false">FALSE()</f>
        <v>0</v>
      </c>
      <c r="N199" s="2" t="n">
        <v>0.000382926103069957</v>
      </c>
      <c r="O199" s="2" t="n">
        <v>3.41688502792536</v>
      </c>
      <c r="P199" s="2" t="n">
        <v>5561</v>
      </c>
      <c r="Q199" s="2" t="n">
        <v>237</v>
      </c>
      <c r="R199" s="2" t="n">
        <v>83</v>
      </c>
      <c r="S199" s="2" t="n">
        <v>26944</v>
      </c>
      <c r="T199" s="2" t="s">
        <v>2362</v>
      </c>
    </row>
    <row r="200" customFormat="false" ht="14.25" hidden="false" customHeight="false" outlineLevel="0" collapsed="false">
      <c r="A200" s="4" t="n">
        <v>1.39154218556602E-007</v>
      </c>
      <c r="B200" s="4" t="n">
        <v>9.7881678846975E-008</v>
      </c>
      <c r="C200" s="2" t="n">
        <v>0.553322510911786</v>
      </c>
      <c r="D200" s="2" t="n">
        <v>0.671</v>
      </c>
      <c r="E200" s="2" t="n">
        <v>0.6</v>
      </c>
      <c r="F200" s="2" t="n">
        <v>0.00193854664956434</v>
      </c>
      <c r="G200" s="7" t="s">
        <v>2363</v>
      </c>
      <c r="H200" s="2" t="n">
        <v>1</v>
      </c>
      <c r="J200" s="2" t="s">
        <v>28</v>
      </c>
      <c r="K200" s="2" t="s">
        <v>692</v>
      </c>
      <c r="L200" s="2" t="s">
        <v>693</v>
      </c>
      <c r="M200" s="2" t="b">
        <f aca="false">FALSE()</f>
        <v>0</v>
      </c>
      <c r="N200" s="2" t="n">
        <v>0.000403445888229569</v>
      </c>
      <c r="O200" s="2" t="n">
        <v>3.3942147063427</v>
      </c>
      <c r="P200" s="2" t="n">
        <v>8752</v>
      </c>
      <c r="Q200" s="2" t="n">
        <v>237</v>
      </c>
      <c r="R200" s="2" t="n">
        <v>115</v>
      </c>
      <c r="S200" s="2" t="n">
        <v>26944</v>
      </c>
      <c r="T200" s="2" t="s">
        <v>2364</v>
      </c>
    </row>
    <row r="201" customFormat="false" ht="14.25" hidden="false" customHeight="false" outlineLevel="0" collapsed="false">
      <c r="A201" s="4" t="n">
        <v>1.52726991707951E-007</v>
      </c>
      <c r="B201" s="4" t="n">
        <v>1.34043186470714E-007</v>
      </c>
      <c r="C201" s="2" t="n">
        <v>0.552693147701327</v>
      </c>
      <c r="D201" s="2" t="n">
        <v>0.4</v>
      </c>
      <c r="E201" s="2" t="n">
        <v>0.225</v>
      </c>
      <c r="F201" s="2" t="n">
        <v>0.0026547253080525</v>
      </c>
      <c r="G201" s="7" t="s">
        <v>2365</v>
      </c>
      <c r="H201" s="2" t="n">
        <v>1</v>
      </c>
      <c r="J201" s="2" t="s">
        <v>28</v>
      </c>
      <c r="K201" s="2" t="s">
        <v>1300</v>
      </c>
      <c r="L201" s="2" t="s">
        <v>1301</v>
      </c>
      <c r="M201" s="2" t="b">
        <f aca="false">FALSE()</f>
        <v>0</v>
      </c>
      <c r="N201" s="2" t="n">
        <v>0.000410119729737018</v>
      </c>
      <c r="O201" s="2" t="n">
        <v>3.38708933749181</v>
      </c>
      <c r="P201" s="2" t="n">
        <v>1248</v>
      </c>
      <c r="Q201" s="2" t="n">
        <v>237</v>
      </c>
      <c r="R201" s="2" t="n">
        <v>31</v>
      </c>
      <c r="S201" s="2" t="n">
        <v>26944</v>
      </c>
      <c r="T201" s="2" t="s">
        <v>2366</v>
      </c>
    </row>
    <row r="202" customFormat="false" ht="14.25" hidden="false" customHeight="false" outlineLevel="0" collapsed="false">
      <c r="A202" s="4" t="n">
        <v>1.77024486072744E-009</v>
      </c>
      <c r="B202" s="4" t="n">
        <v>5.24972821111057E-010</v>
      </c>
      <c r="C202" s="2" t="n">
        <v>0.552049824184716</v>
      </c>
      <c r="D202" s="2" t="n">
        <v>0.576</v>
      </c>
      <c r="E202" s="2" t="n">
        <v>0.584</v>
      </c>
      <c r="F202" s="4" t="n">
        <v>1.03970867221044E-005</v>
      </c>
      <c r="G202" s="7" t="s">
        <v>2367</v>
      </c>
      <c r="H202" s="2" t="n">
        <v>1</v>
      </c>
      <c r="J202" s="2" t="s">
        <v>28</v>
      </c>
      <c r="K202" s="2" t="s">
        <v>1842</v>
      </c>
      <c r="L202" s="2" t="s">
        <v>1843</v>
      </c>
      <c r="M202" s="2" t="b">
        <f aca="false">FALSE()</f>
        <v>0</v>
      </c>
      <c r="N202" s="2" t="n">
        <v>0.000411825324859993</v>
      </c>
      <c r="O202" s="2" t="n">
        <v>3.38528695031445</v>
      </c>
      <c r="P202" s="2" t="n">
        <v>5382</v>
      </c>
      <c r="Q202" s="2" t="n">
        <v>237</v>
      </c>
      <c r="R202" s="2" t="n">
        <v>81</v>
      </c>
      <c r="S202" s="2" t="n">
        <v>26944</v>
      </c>
      <c r="T202" s="2" t="s">
        <v>2368</v>
      </c>
    </row>
    <row r="203" customFormat="false" ht="14.25" hidden="false" customHeight="false" outlineLevel="0" collapsed="false">
      <c r="A203" s="4" t="n">
        <v>0.000278465392397435</v>
      </c>
      <c r="B203" s="4" t="n">
        <v>3.113677670682E-011</v>
      </c>
      <c r="C203" s="2" t="n">
        <v>0.54923215682829</v>
      </c>
      <c r="D203" s="2" t="n">
        <v>0.765</v>
      </c>
      <c r="E203" s="2" t="n">
        <v>0.626</v>
      </c>
      <c r="F203" s="4" t="n">
        <v>6.16663862678571E-007</v>
      </c>
      <c r="G203" s="7" t="s">
        <v>2369</v>
      </c>
      <c r="H203" s="2" t="n">
        <v>1</v>
      </c>
      <c r="J203" s="2" t="s">
        <v>28</v>
      </c>
      <c r="K203" s="2" t="s">
        <v>2370</v>
      </c>
      <c r="L203" s="2" t="s">
        <v>2371</v>
      </c>
      <c r="M203" s="2" t="b">
        <f aca="false">FALSE()</f>
        <v>0</v>
      </c>
      <c r="N203" s="2" t="n">
        <v>0.000415399371203983</v>
      </c>
      <c r="O203" s="2" t="n">
        <v>3.38153416519824</v>
      </c>
      <c r="P203" s="2" t="n">
        <v>417</v>
      </c>
      <c r="Q203" s="2" t="n">
        <v>237</v>
      </c>
      <c r="R203" s="2" t="n">
        <v>17</v>
      </c>
      <c r="S203" s="2" t="n">
        <v>26944</v>
      </c>
      <c r="T203" s="2" t="s">
        <v>2372</v>
      </c>
    </row>
    <row r="204" customFormat="false" ht="14.25" hidden="false" customHeight="false" outlineLevel="0" collapsed="false">
      <c r="A204" s="4" t="n">
        <v>5.73987009510349E-010</v>
      </c>
      <c r="B204" s="4" t="n">
        <v>8.25319875245121E-009</v>
      </c>
      <c r="C204" s="2" t="n">
        <v>0.54912397633018</v>
      </c>
      <c r="D204" s="2" t="n">
        <v>0.753</v>
      </c>
      <c r="E204" s="2" t="n">
        <v>0.655</v>
      </c>
      <c r="F204" s="4" t="n">
        <v>0.000163454601292296</v>
      </c>
      <c r="G204" s="7" t="s">
        <v>2373</v>
      </c>
      <c r="H204" s="2" t="n">
        <v>1</v>
      </c>
      <c r="J204" s="2" t="s">
        <v>28</v>
      </c>
      <c r="K204" s="2" t="s">
        <v>990</v>
      </c>
      <c r="L204" s="2" t="s">
        <v>991</v>
      </c>
      <c r="M204" s="2" t="b">
        <f aca="false">FALSE()</f>
        <v>0</v>
      </c>
      <c r="N204" s="2" t="n">
        <v>0.00042074510367211</v>
      </c>
      <c r="O204" s="2" t="n">
        <v>3.3759809293285</v>
      </c>
      <c r="P204" s="2" t="n">
        <v>48</v>
      </c>
      <c r="Q204" s="2" t="n">
        <v>237</v>
      </c>
      <c r="R204" s="2" t="n">
        <v>7</v>
      </c>
      <c r="S204" s="2" t="n">
        <v>26944</v>
      </c>
      <c r="T204" s="2" t="s">
        <v>2316</v>
      </c>
    </row>
    <row r="205" customFormat="false" ht="14.25" hidden="false" customHeight="false" outlineLevel="0" collapsed="false">
      <c r="A205" s="4" t="n">
        <v>1.28949054266776E-005</v>
      </c>
      <c r="B205" s="4" t="n">
        <v>1.11768540523084E-007</v>
      </c>
      <c r="C205" s="2" t="n">
        <v>0.547779524501181</v>
      </c>
      <c r="D205" s="2" t="n">
        <v>0.341</v>
      </c>
      <c r="E205" s="2" t="n">
        <v>0.186</v>
      </c>
      <c r="F205" s="2" t="n">
        <v>0.00221357594505969</v>
      </c>
      <c r="G205" s="7" t="s">
        <v>126</v>
      </c>
      <c r="H205" s="2" t="n">
        <v>1</v>
      </c>
      <c r="J205" s="2" t="s">
        <v>28</v>
      </c>
      <c r="K205" s="2" t="s">
        <v>2374</v>
      </c>
      <c r="L205" s="2" t="s">
        <v>2375</v>
      </c>
      <c r="M205" s="2" t="b">
        <f aca="false">FALSE()</f>
        <v>0</v>
      </c>
      <c r="N205" s="2" t="n">
        <v>0.000421280613519501</v>
      </c>
      <c r="O205" s="2" t="n">
        <v>3.37542852576568</v>
      </c>
      <c r="P205" s="2" t="n">
        <v>161</v>
      </c>
      <c r="Q205" s="2" t="n">
        <v>237</v>
      </c>
      <c r="R205" s="2" t="n">
        <v>11</v>
      </c>
      <c r="S205" s="2" t="n">
        <v>26944</v>
      </c>
      <c r="T205" s="2" t="s">
        <v>2376</v>
      </c>
    </row>
    <row r="206" customFormat="false" ht="14.25" hidden="false" customHeight="false" outlineLevel="0" collapsed="false">
      <c r="A206" s="4" t="n">
        <v>6.05167570013327E-011</v>
      </c>
      <c r="B206" s="4" t="n">
        <v>2.38266568109261E-007</v>
      </c>
      <c r="C206" s="2" t="n">
        <v>0.545977532955968</v>
      </c>
      <c r="D206" s="2" t="n">
        <v>0.318</v>
      </c>
      <c r="E206" s="2" t="n">
        <v>0.124</v>
      </c>
      <c r="F206" s="2" t="n">
        <v>0.00471886938140393</v>
      </c>
      <c r="G206" s="7" t="s">
        <v>2377</v>
      </c>
      <c r="H206" s="2" t="n">
        <v>1</v>
      </c>
      <c r="J206" s="2" t="s">
        <v>28</v>
      </c>
      <c r="K206" s="2" t="s">
        <v>1142</v>
      </c>
      <c r="L206" s="2" t="s">
        <v>1143</v>
      </c>
      <c r="M206" s="2" t="b">
        <f aca="false">FALSE()</f>
        <v>0</v>
      </c>
      <c r="N206" s="2" t="n">
        <v>0.000462859781432372</v>
      </c>
      <c r="O206" s="2" t="n">
        <v>3.3345505540645</v>
      </c>
      <c r="P206" s="2" t="n">
        <v>1749</v>
      </c>
      <c r="Q206" s="2" t="n">
        <v>237</v>
      </c>
      <c r="R206" s="2" t="n">
        <v>38</v>
      </c>
      <c r="S206" s="2" t="n">
        <v>26944</v>
      </c>
      <c r="T206" s="2" t="s">
        <v>2378</v>
      </c>
    </row>
    <row r="207" customFormat="false" ht="14.25" hidden="false" customHeight="false" outlineLevel="0" collapsed="false">
      <c r="A207" s="2" t="n">
        <v>0.00192262665843691</v>
      </c>
      <c r="B207" s="4" t="n">
        <v>5.70499064291154E-009</v>
      </c>
      <c r="C207" s="2" t="n">
        <v>0.545458024455391</v>
      </c>
      <c r="D207" s="2" t="n">
        <v>0.294</v>
      </c>
      <c r="E207" s="2" t="n">
        <v>0.107</v>
      </c>
      <c r="F207" s="4" t="n">
        <v>0.000112987339682863</v>
      </c>
      <c r="G207" s="7" t="s">
        <v>2379</v>
      </c>
      <c r="H207" s="2" t="n">
        <v>1</v>
      </c>
      <c r="J207" s="2" t="s">
        <v>28</v>
      </c>
      <c r="K207" s="2" t="s">
        <v>1765</v>
      </c>
      <c r="L207" s="2" t="s">
        <v>1766</v>
      </c>
      <c r="M207" s="2" t="b">
        <f aca="false">FALSE()</f>
        <v>0</v>
      </c>
      <c r="N207" s="2" t="n">
        <v>0.00047565899896248</v>
      </c>
      <c r="O207" s="2" t="n">
        <v>3.3227042824497</v>
      </c>
      <c r="P207" s="2" t="n">
        <v>633</v>
      </c>
      <c r="Q207" s="2" t="n">
        <v>237</v>
      </c>
      <c r="R207" s="2" t="n">
        <v>21</v>
      </c>
      <c r="S207" s="2" t="n">
        <v>26944</v>
      </c>
      <c r="T207" s="2" t="s">
        <v>2380</v>
      </c>
    </row>
    <row r="208" customFormat="false" ht="14.25" hidden="false" customHeight="false" outlineLevel="0" collapsed="false">
      <c r="A208" s="4" t="n">
        <v>4.8971194995719E-008</v>
      </c>
      <c r="B208" s="4" t="n">
        <v>3.73669070723925E-007</v>
      </c>
      <c r="C208" s="2" t="n">
        <v>0.54420310561644</v>
      </c>
      <c r="D208" s="2" t="n">
        <v>0.718</v>
      </c>
      <c r="E208" s="2" t="n">
        <v>0.564</v>
      </c>
      <c r="F208" s="2" t="n">
        <v>0.00740051594568735</v>
      </c>
      <c r="G208" s="7" t="s">
        <v>383</v>
      </c>
      <c r="H208" s="2" t="n">
        <v>1</v>
      </c>
      <c r="J208" s="2" t="s">
        <v>28</v>
      </c>
      <c r="K208" s="2" t="s">
        <v>305</v>
      </c>
      <c r="L208" s="2" t="s">
        <v>306</v>
      </c>
      <c r="M208" s="2" t="b">
        <f aca="false">FALSE()</f>
        <v>0</v>
      </c>
      <c r="N208" s="2" t="n">
        <v>0.000507475821389233</v>
      </c>
      <c r="O208" s="2" t="n">
        <v>3.29458464481845</v>
      </c>
      <c r="P208" s="2" t="n">
        <v>6854</v>
      </c>
      <c r="Q208" s="2" t="n">
        <v>237</v>
      </c>
      <c r="R208" s="2" t="n">
        <v>96</v>
      </c>
      <c r="S208" s="2" t="n">
        <v>26944</v>
      </c>
      <c r="T208" s="2" t="s">
        <v>2381</v>
      </c>
    </row>
    <row r="209" customFormat="false" ht="14.25" hidden="false" customHeight="false" outlineLevel="0" collapsed="false">
      <c r="A209" s="4" t="n">
        <v>0.000253220744075347</v>
      </c>
      <c r="B209" s="4" t="n">
        <v>7.80825384987964E-009</v>
      </c>
      <c r="C209" s="2" t="n">
        <v>0.543387998740832</v>
      </c>
      <c r="D209" s="2" t="n">
        <v>0.271</v>
      </c>
      <c r="E209" s="2" t="n">
        <v>0.058</v>
      </c>
      <c r="F209" s="4" t="n">
        <v>0.000154642467496866</v>
      </c>
      <c r="G209" s="7" t="s">
        <v>365</v>
      </c>
      <c r="H209" s="2" t="n">
        <v>1</v>
      </c>
      <c r="J209" s="2" t="s">
        <v>28</v>
      </c>
      <c r="K209" s="2" t="s">
        <v>1004</v>
      </c>
      <c r="L209" s="2" t="s">
        <v>1005</v>
      </c>
      <c r="M209" s="2" t="b">
        <f aca="false">FALSE()</f>
        <v>0</v>
      </c>
      <c r="N209" s="2" t="n">
        <v>0.000511080274127597</v>
      </c>
      <c r="O209" s="2" t="n">
        <v>3.29151088093648</v>
      </c>
      <c r="P209" s="2" t="n">
        <v>934</v>
      </c>
      <c r="Q209" s="2" t="n">
        <v>237</v>
      </c>
      <c r="R209" s="2" t="n">
        <v>26</v>
      </c>
      <c r="S209" s="2" t="n">
        <v>26944</v>
      </c>
      <c r="T209" s="2" t="s">
        <v>2382</v>
      </c>
    </row>
    <row r="210" customFormat="false" ht="14.25" hidden="false" customHeight="false" outlineLevel="0" collapsed="false">
      <c r="A210" s="4" t="n">
        <v>2.8811385872742E-015</v>
      </c>
      <c r="B210" s="4" t="n">
        <v>1.45652542569537E-008</v>
      </c>
      <c r="C210" s="2" t="n">
        <v>0.542606282094946</v>
      </c>
      <c r="D210" s="2" t="n">
        <v>0.541</v>
      </c>
      <c r="E210" s="2" t="n">
        <v>0.404</v>
      </c>
      <c r="F210" s="4" t="n">
        <v>0.000288464860558968</v>
      </c>
      <c r="G210" s="7" t="s">
        <v>2383</v>
      </c>
      <c r="H210" s="2" t="n">
        <v>1</v>
      </c>
      <c r="J210" s="2" t="s">
        <v>28</v>
      </c>
      <c r="K210" s="2" t="s">
        <v>1042</v>
      </c>
      <c r="L210" s="2" t="s">
        <v>1043</v>
      </c>
      <c r="M210" s="2" t="b">
        <f aca="false">FALSE()</f>
        <v>0</v>
      </c>
      <c r="N210" s="2" t="n">
        <v>0.000549333708903317</v>
      </c>
      <c r="O210" s="2" t="n">
        <v>3.26016375043881</v>
      </c>
      <c r="P210" s="2" t="n">
        <v>1761</v>
      </c>
      <c r="Q210" s="2" t="n">
        <v>237</v>
      </c>
      <c r="R210" s="2" t="n">
        <v>38</v>
      </c>
      <c r="S210" s="2" t="n">
        <v>26944</v>
      </c>
      <c r="T210" s="2" t="s">
        <v>2384</v>
      </c>
    </row>
    <row r="211" customFormat="false" ht="14.25" hidden="false" customHeight="false" outlineLevel="0" collapsed="false">
      <c r="A211" s="4" t="n">
        <v>3.36512309373189E-005</v>
      </c>
      <c r="B211" s="4" t="n">
        <v>2.56031882107392E-005</v>
      </c>
      <c r="C211" s="2" t="n">
        <v>0.542395716405578</v>
      </c>
      <c r="D211" s="2" t="n">
        <v>0.518</v>
      </c>
      <c r="E211" s="2" t="n">
        <v>0.357</v>
      </c>
      <c r="F211" s="2" t="n">
        <v>0.50707114251369</v>
      </c>
      <c r="G211" s="7" t="s">
        <v>2385</v>
      </c>
      <c r="H211" s="2" t="n">
        <v>1</v>
      </c>
      <c r="J211" s="2" t="s">
        <v>28</v>
      </c>
      <c r="K211" s="2" t="s">
        <v>707</v>
      </c>
      <c r="L211" s="2" t="s">
        <v>708</v>
      </c>
      <c r="M211" s="2" t="b">
        <f aca="false">FALSE()</f>
        <v>0</v>
      </c>
      <c r="N211" s="2" t="n">
        <v>0.000581574566143473</v>
      </c>
      <c r="O211" s="2" t="n">
        <v>3.23539459462678</v>
      </c>
      <c r="P211" s="2" t="n">
        <v>7472</v>
      </c>
      <c r="Q211" s="2" t="n">
        <v>237</v>
      </c>
      <c r="R211" s="2" t="n">
        <v>102</v>
      </c>
      <c r="S211" s="2" t="n">
        <v>26944</v>
      </c>
      <c r="T211" s="2" t="s">
        <v>2386</v>
      </c>
    </row>
    <row r="212" customFormat="false" ht="14.25" hidden="false" customHeight="false" outlineLevel="0" collapsed="false">
      <c r="A212" s="4" t="n">
        <v>3.23965531807471E-014</v>
      </c>
      <c r="B212" s="4" t="n">
        <v>1.78910120579435E-009</v>
      </c>
      <c r="C212" s="2" t="n">
        <v>0.541786146181137</v>
      </c>
      <c r="D212" s="2" t="n">
        <v>0.812</v>
      </c>
      <c r="E212" s="2" t="n">
        <v>0.746</v>
      </c>
      <c r="F212" s="4" t="n">
        <v>3.54331493807571E-005</v>
      </c>
      <c r="G212" s="7" t="s">
        <v>2387</v>
      </c>
      <c r="H212" s="2" t="n">
        <v>1</v>
      </c>
      <c r="J212" s="2" t="s">
        <v>28</v>
      </c>
      <c r="K212" s="2" t="s">
        <v>1335</v>
      </c>
      <c r="L212" s="2" t="s">
        <v>1336</v>
      </c>
      <c r="M212" s="2" t="b">
        <f aca="false">FALSE()</f>
        <v>0</v>
      </c>
      <c r="N212" s="2" t="n">
        <v>0.000596652993099158</v>
      </c>
      <c r="O212" s="2" t="n">
        <v>3.22427817640395</v>
      </c>
      <c r="P212" s="2" t="n">
        <v>204</v>
      </c>
      <c r="Q212" s="2" t="n">
        <v>237</v>
      </c>
      <c r="R212" s="2" t="n">
        <v>12</v>
      </c>
      <c r="S212" s="2" t="n">
        <v>26944</v>
      </c>
      <c r="T212" s="2" t="s">
        <v>2388</v>
      </c>
    </row>
    <row r="213" customFormat="false" ht="14.25" hidden="false" customHeight="false" outlineLevel="0" collapsed="false">
      <c r="A213" s="4" t="n">
        <v>1.10046050612275E-015</v>
      </c>
      <c r="B213" s="4" t="n">
        <v>9.90692441065717E-008</v>
      </c>
      <c r="C213" s="2" t="n">
        <v>0.540059043527755</v>
      </c>
      <c r="D213" s="2" t="n">
        <v>0.376</v>
      </c>
      <c r="E213" s="2" t="n">
        <v>0.201</v>
      </c>
      <c r="F213" s="2" t="n">
        <v>0.00196206637953065</v>
      </c>
      <c r="G213" s="7" t="s">
        <v>2389</v>
      </c>
      <c r="H213" s="2" t="n">
        <v>1</v>
      </c>
      <c r="J213" s="2" t="s">
        <v>28</v>
      </c>
      <c r="K213" s="2" t="s">
        <v>2390</v>
      </c>
      <c r="L213" s="2" t="s">
        <v>2391</v>
      </c>
      <c r="M213" s="2" t="b">
        <f aca="false">FALSE()</f>
        <v>0</v>
      </c>
      <c r="N213" s="2" t="n">
        <v>0.000596652993099158</v>
      </c>
      <c r="O213" s="2" t="n">
        <v>3.22427817640395</v>
      </c>
      <c r="P213" s="2" t="n">
        <v>204</v>
      </c>
      <c r="Q213" s="2" t="n">
        <v>237</v>
      </c>
      <c r="R213" s="2" t="n">
        <v>12</v>
      </c>
      <c r="S213" s="2" t="n">
        <v>26944</v>
      </c>
      <c r="T213" s="2" t="s">
        <v>2392</v>
      </c>
    </row>
    <row r="214" customFormat="false" ht="14.25" hidden="false" customHeight="false" outlineLevel="0" collapsed="false">
      <c r="A214" s="4" t="n">
        <v>0.000810803782913204</v>
      </c>
      <c r="B214" s="4" t="n">
        <v>1.91157001107606E-010</v>
      </c>
      <c r="C214" s="2" t="n">
        <v>0.538802734491905</v>
      </c>
      <c r="D214" s="2" t="n">
        <v>0.859</v>
      </c>
      <c r="E214" s="2" t="n">
        <v>0.883</v>
      </c>
      <c r="F214" s="4" t="n">
        <v>3.78586440693613E-006</v>
      </c>
      <c r="G214" s="7" t="s">
        <v>2393</v>
      </c>
      <c r="H214" s="2" t="n">
        <v>1</v>
      </c>
      <c r="J214" s="2" t="s">
        <v>28</v>
      </c>
      <c r="K214" s="2" t="s">
        <v>2394</v>
      </c>
      <c r="L214" s="2" t="s">
        <v>2395</v>
      </c>
      <c r="M214" s="2" t="b">
        <f aca="false">FALSE()</f>
        <v>0</v>
      </c>
      <c r="N214" s="2" t="n">
        <v>0.000596652993099158</v>
      </c>
      <c r="O214" s="2" t="n">
        <v>3.22427817640395</v>
      </c>
      <c r="P214" s="2" t="n">
        <v>204</v>
      </c>
      <c r="Q214" s="2" t="n">
        <v>237</v>
      </c>
      <c r="R214" s="2" t="n">
        <v>12</v>
      </c>
      <c r="S214" s="2" t="n">
        <v>26944</v>
      </c>
      <c r="T214" s="2" t="s">
        <v>2392</v>
      </c>
    </row>
    <row r="215" customFormat="false" ht="14.25" hidden="false" customHeight="false" outlineLevel="0" collapsed="false">
      <c r="A215" s="4" t="n">
        <v>1.13834485667376E-009</v>
      </c>
      <c r="B215" s="4" t="n">
        <v>1.04830375114237E-005</v>
      </c>
      <c r="C215" s="2" t="n">
        <v>0.537386646551644</v>
      </c>
      <c r="D215" s="2" t="n">
        <v>0.376</v>
      </c>
      <c r="E215" s="2" t="n">
        <v>0.243</v>
      </c>
      <c r="F215" s="2" t="n">
        <v>0.207616557913748</v>
      </c>
      <c r="G215" s="7" t="s">
        <v>2396</v>
      </c>
      <c r="H215" s="2" t="n">
        <v>1</v>
      </c>
      <c r="J215" s="2" t="s">
        <v>28</v>
      </c>
      <c r="K215" s="2" t="s">
        <v>732</v>
      </c>
      <c r="L215" s="2" t="s">
        <v>733</v>
      </c>
      <c r="M215" s="2" t="b">
        <f aca="false">FALSE()</f>
        <v>0</v>
      </c>
      <c r="N215" s="2" t="n">
        <v>0.000619265910040581</v>
      </c>
      <c r="O215" s="2" t="n">
        <v>3.20812282680256</v>
      </c>
      <c r="P215" s="2" t="n">
        <v>7582</v>
      </c>
      <c r="Q215" s="2" t="n">
        <v>237</v>
      </c>
      <c r="R215" s="2" t="n">
        <v>103</v>
      </c>
      <c r="S215" s="2" t="n">
        <v>26944</v>
      </c>
      <c r="T215" s="2" t="s">
        <v>2397</v>
      </c>
    </row>
    <row r="216" customFormat="false" ht="14.25" hidden="false" customHeight="false" outlineLevel="0" collapsed="false">
      <c r="A216" s="4" t="n">
        <v>0.000565413987307345</v>
      </c>
      <c r="B216" s="4" t="n">
        <v>4.00242728926151E-007</v>
      </c>
      <c r="C216" s="2" t="n">
        <v>0.534347271348771</v>
      </c>
      <c r="D216" s="2" t="n">
        <v>0.306</v>
      </c>
      <c r="E216" s="2" t="n">
        <v>0.147</v>
      </c>
      <c r="F216" s="2" t="n">
        <v>0.00792680724638243</v>
      </c>
      <c r="G216" s="7" t="s">
        <v>97</v>
      </c>
      <c r="H216" s="2" t="n">
        <v>1</v>
      </c>
      <c r="J216" s="2" t="s">
        <v>28</v>
      </c>
      <c r="K216" s="2" t="s">
        <v>2398</v>
      </c>
      <c r="L216" s="2" t="s">
        <v>2399</v>
      </c>
      <c r="M216" s="2" t="b">
        <f aca="false">FALSE()</f>
        <v>0</v>
      </c>
      <c r="N216" s="2" t="n">
        <v>0.000621487982210045</v>
      </c>
      <c r="O216" s="2" t="n">
        <v>3.20656726494723</v>
      </c>
      <c r="P216" s="2" t="n">
        <v>533</v>
      </c>
      <c r="Q216" s="2" t="n">
        <v>237</v>
      </c>
      <c r="R216" s="2" t="n">
        <v>19</v>
      </c>
      <c r="S216" s="2" t="n">
        <v>26944</v>
      </c>
      <c r="T216" s="2" t="s">
        <v>2400</v>
      </c>
    </row>
    <row r="217" customFormat="false" ht="14.25" hidden="false" customHeight="false" outlineLevel="0" collapsed="false">
      <c r="A217" s="2" t="n">
        <v>0.0777453281169125</v>
      </c>
      <c r="B217" s="4" t="n">
        <v>1.01258430651738E-006</v>
      </c>
      <c r="C217" s="2" t="n">
        <v>0.530945651827476</v>
      </c>
      <c r="D217" s="2" t="n">
        <v>0.176</v>
      </c>
      <c r="E217" s="2" t="n">
        <v>0.047</v>
      </c>
      <c r="F217" s="2" t="n">
        <v>0.0200542321905767</v>
      </c>
      <c r="G217" s="7" t="s">
        <v>343</v>
      </c>
      <c r="H217" s="2" t="n">
        <v>1</v>
      </c>
      <c r="J217" s="2" t="s">
        <v>28</v>
      </c>
      <c r="K217" s="2" t="s">
        <v>1130</v>
      </c>
      <c r="L217" s="2" t="s">
        <v>1131</v>
      </c>
      <c r="M217" s="2" t="b">
        <f aca="false">FALSE()</f>
        <v>0</v>
      </c>
      <c r="N217" s="2" t="n">
        <v>0.000629579272139463</v>
      </c>
      <c r="O217" s="2" t="n">
        <v>3.20094957884409</v>
      </c>
      <c r="P217" s="2" t="n">
        <v>288</v>
      </c>
      <c r="Q217" s="2" t="n">
        <v>237</v>
      </c>
      <c r="R217" s="2" t="n">
        <v>14</v>
      </c>
      <c r="S217" s="2" t="n">
        <v>26944</v>
      </c>
      <c r="T217" s="2" t="s">
        <v>2401</v>
      </c>
    </row>
    <row r="218" customFormat="false" ht="14.25" hidden="false" customHeight="false" outlineLevel="0" collapsed="false">
      <c r="A218" s="4" t="n">
        <v>1.20346439621186E-011</v>
      </c>
      <c r="B218" s="4" t="n">
        <v>3.12062289976839E-006</v>
      </c>
      <c r="C218" s="2" t="n">
        <v>0.52964601217729</v>
      </c>
      <c r="D218" s="2" t="n">
        <v>0.471</v>
      </c>
      <c r="E218" s="2" t="n">
        <v>0.32</v>
      </c>
      <c r="F218" s="2" t="n">
        <v>0.061803936529913</v>
      </c>
      <c r="G218" s="7" t="s">
        <v>2402</v>
      </c>
      <c r="H218" s="2" t="n">
        <v>1</v>
      </c>
      <c r="J218" s="2" t="s">
        <v>28</v>
      </c>
      <c r="K218" s="2" t="s">
        <v>818</v>
      </c>
      <c r="L218" s="2" t="s">
        <v>819</v>
      </c>
      <c r="M218" s="2" t="b">
        <f aca="false">FALSE()</f>
        <v>0</v>
      </c>
      <c r="N218" s="2" t="n">
        <v>0.000641057761777732</v>
      </c>
      <c r="O218" s="2" t="n">
        <v>3.19310283710966</v>
      </c>
      <c r="P218" s="2" t="n">
        <v>761</v>
      </c>
      <c r="Q218" s="2" t="n">
        <v>237</v>
      </c>
      <c r="R218" s="2" t="n">
        <v>23</v>
      </c>
      <c r="S218" s="2" t="n">
        <v>26944</v>
      </c>
      <c r="T218" s="2" t="s">
        <v>2403</v>
      </c>
    </row>
    <row r="219" customFormat="false" ht="14.25" hidden="false" customHeight="false" outlineLevel="0" collapsed="false">
      <c r="A219" s="4" t="n">
        <v>2.52969376870337E-013</v>
      </c>
      <c r="B219" s="4" t="n">
        <v>4.15468079812501E-009</v>
      </c>
      <c r="C219" s="2" t="n">
        <v>0.529477171294812</v>
      </c>
      <c r="D219" s="2" t="n">
        <v>0.412</v>
      </c>
      <c r="E219" s="2" t="n">
        <v>0.271</v>
      </c>
      <c r="F219" s="4" t="n">
        <v>8.22834532068658E-005</v>
      </c>
      <c r="G219" s="7" t="s">
        <v>2404</v>
      </c>
      <c r="H219" s="2" t="n">
        <v>1</v>
      </c>
      <c r="J219" s="2" t="s">
        <v>28</v>
      </c>
      <c r="K219" s="2" t="s">
        <v>1028</v>
      </c>
      <c r="L219" s="2" t="s">
        <v>1029</v>
      </c>
      <c r="M219" s="2" t="b">
        <f aca="false">FALSE()</f>
        <v>0</v>
      </c>
      <c r="N219" s="2" t="n">
        <v>0.000661982076383042</v>
      </c>
      <c r="O219" s="2" t="n">
        <v>3.1791537692209</v>
      </c>
      <c r="P219" s="2" t="n">
        <v>2546</v>
      </c>
      <c r="Q219" s="2" t="n">
        <v>237</v>
      </c>
      <c r="R219" s="2" t="n">
        <v>48</v>
      </c>
      <c r="S219" s="2" t="n">
        <v>26944</v>
      </c>
      <c r="T219" s="2" t="s">
        <v>2405</v>
      </c>
    </row>
    <row r="220" customFormat="false" ht="14.25" hidden="false" customHeight="false" outlineLevel="0" collapsed="false">
      <c r="A220" s="2" t="n">
        <v>0.0287664599597622</v>
      </c>
      <c r="B220" s="4" t="n">
        <v>1.16916527452421E-007</v>
      </c>
      <c r="C220" s="2" t="n">
        <v>0.529246073852007</v>
      </c>
      <c r="D220" s="2" t="n">
        <v>0.659</v>
      </c>
      <c r="E220" s="2" t="n">
        <v>0.605</v>
      </c>
      <c r="F220" s="2" t="n">
        <v>0.00231553182619521</v>
      </c>
      <c r="G220" s="7" t="s">
        <v>2406</v>
      </c>
      <c r="H220" s="2" t="n">
        <v>1</v>
      </c>
      <c r="J220" s="2" t="s">
        <v>28</v>
      </c>
      <c r="K220" s="2" t="s">
        <v>689</v>
      </c>
      <c r="L220" s="2" t="s">
        <v>690</v>
      </c>
      <c r="M220" s="2" t="b">
        <f aca="false">FALSE()</f>
        <v>0</v>
      </c>
      <c r="N220" s="2" t="n">
        <v>0.000681570692341023</v>
      </c>
      <c r="O220" s="2" t="n">
        <v>3.16648909257853</v>
      </c>
      <c r="P220" s="2" t="n">
        <v>6895</v>
      </c>
      <c r="Q220" s="2" t="n">
        <v>237</v>
      </c>
      <c r="R220" s="2" t="n">
        <v>96</v>
      </c>
      <c r="S220" s="2" t="n">
        <v>26944</v>
      </c>
      <c r="T220" s="2" t="s">
        <v>2407</v>
      </c>
    </row>
    <row r="221" customFormat="false" ht="14.25" hidden="false" customHeight="false" outlineLevel="0" collapsed="false">
      <c r="A221" s="4" t="n">
        <v>1.1177691055294E-005</v>
      </c>
      <c r="B221" s="4" t="n">
        <v>4.68494538318488E-007</v>
      </c>
      <c r="C221" s="2" t="n">
        <v>0.528267525560617</v>
      </c>
      <c r="D221" s="2" t="n">
        <v>0.447</v>
      </c>
      <c r="E221" s="2" t="n">
        <v>0.314</v>
      </c>
      <c r="F221" s="2" t="n">
        <v>0.00927853433139765</v>
      </c>
      <c r="G221" s="7" t="s">
        <v>2408</v>
      </c>
      <c r="H221" s="2" t="n">
        <v>1</v>
      </c>
      <c r="J221" s="2" t="s">
        <v>28</v>
      </c>
      <c r="K221" s="2" t="s">
        <v>1410</v>
      </c>
      <c r="L221" s="2" t="s">
        <v>1411</v>
      </c>
      <c r="M221" s="2" t="b">
        <f aca="false">FALSE()</f>
        <v>0</v>
      </c>
      <c r="N221" s="2" t="n">
        <v>0.000695403110404478</v>
      </c>
      <c r="O221" s="2" t="n">
        <v>3.15776337113265</v>
      </c>
      <c r="P221" s="2" t="n">
        <v>1078</v>
      </c>
      <c r="Q221" s="2" t="n">
        <v>237</v>
      </c>
      <c r="R221" s="2" t="n">
        <v>28</v>
      </c>
      <c r="S221" s="2" t="n">
        <v>26944</v>
      </c>
      <c r="T221" s="2" t="s">
        <v>2409</v>
      </c>
    </row>
    <row r="222" customFormat="false" ht="14.25" hidden="false" customHeight="false" outlineLevel="0" collapsed="false">
      <c r="A222" s="2" t="n">
        <v>0.00488089188910012</v>
      </c>
      <c r="B222" s="4" t="n">
        <v>1.52710810876195E-007</v>
      </c>
      <c r="C222" s="2" t="n">
        <v>0.528193669149545</v>
      </c>
      <c r="D222" s="2" t="n">
        <v>0.271</v>
      </c>
      <c r="E222" s="2" t="n">
        <v>0.069</v>
      </c>
      <c r="F222" s="2" t="n">
        <v>0.00302443760940304</v>
      </c>
      <c r="G222" s="7" t="s">
        <v>2410</v>
      </c>
      <c r="H222" s="2" t="n">
        <v>1</v>
      </c>
      <c r="J222" s="2" t="s">
        <v>28</v>
      </c>
      <c r="K222" s="2" t="s">
        <v>1024</v>
      </c>
      <c r="L222" s="2" t="s">
        <v>1025</v>
      </c>
      <c r="M222" s="2" t="b">
        <f aca="false">FALSE()</f>
        <v>0</v>
      </c>
      <c r="N222" s="2" t="n">
        <v>0.000746361264758711</v>
      </c>
      <c r="O222" s="2" t="n">
        <v>3.12705090803175</v>
      </c>
      <c r="P222" s="2" t="n">
        <v>1283</v>
      </c>
      <c r="Q222" s="2" t="n">
        <v>237</v>
      </c>
      <c r="R222" s="2" t="n">
        <v>31</v>
      </c>
      <c r="S222" s="2" t="n">
        <v>26944</v>
      </c>
      <c r="T222" s="2" t="s">
        <v>2411</v>
      </c>
    </row>
    <row r="223" customFormat="false" ht="14.25" hidden="false" customHeight="false" outlineLevel="0" collapsed="false">
      <c r="A223" s="4" t="n">
        <v>3.30392468559974E-010</v>
      </c>
      <c r="B223" s="4" t="n">
        <v>2.91655108254932E-005</v>
      </c>
      <c r="C223" s="2" t="n">
        <v>0.528131677191269</v>
      </c>
      <c r="D223" s="2" t="n">
        <v>0.165</v>
      </c>
      <c r="E223" s="2" t="n">
        <v>0.043</v>
      </c>
      <c r="F223" s="2" t="n">
        <v>0.577622941898893</v>
      </c>
      <c r="G223" s="7" t="s">
        <v>2412</v>
      </c>
      <c r="H223" s="2" t="n">
        <v>1</v>
      </c>
      <c r="J223" s="2" t="s">
        <v>28</v>
      </c>
      <c r="K223" s="2" t="s">
        <v>2413</v>
      </c>
      <c r="L223" s="2" t="s">
        <v>2414</v>
      </c>
      <c r="M223" s="2" t="b">
        <f aca="false">FALSE()</f>
        <v>0</v>
      </c>
      <c r="N223" s="2" t="n">
        <v>0.00078367347374513</v>
      </c>
      <c r="O223" s="2" t="n">
        <v>3.10586485324622</v>
      </c>
      <c r="P223" s="2" t="n">
        <v>250</v>
      </c>
      <c r="Q223" s="2" t="n">
        <v>237</v>
      </c>
      <c r="R223" s="2" t="n">
        <v>13</v>
      </c>
      <c r="S223" s="2" t="n">
        <v>26944</v>
      </c>
      <c r="T223" s="2" t="s">
        <v>2415</v>
      </c>
    </row>
    <row r="224" customFormat="false" ht="14.25" hidden="false" customHeight="false" outlineLevel="0" collapsed="false">
      <c r="A224" s="2" t="n">
        <v>0.0020274183004435</v>
      </c>
      <c r="B224" s="4" t="n">
        <v>2.21696966144179E-006</v>
      </c>
      <c r="C224" s="2" t="n">
        <v>0.527696792757618</v>
      </c>
      <c r="D224" s="2" t="n">
        <v>0.212</v>
      </c>
      <c r="E224" s="2" t="n">
        <v>0.088</v>
      </c>
      <c r="F224" s="2" t="n">
        <v>0.0439070841448547</v>
      </c>
      <c r="G224" s="7" t="s">
        <v>2416</v>
      </c>
      <c r="H224" s="2" t="n">
        <v>1</v>
      </c>
      <c r="J224" s="2" t="s">
        <v>28</v>
      </c>
      <c r="K224" s="2" t="s">
        <v>2417</v>
      </c>
      <c r="L224" s="2" t="s">
        <v>2418</v>
      </c>
      <c r="M224" s="2" t="b">
        <f aca="false">FALSE()</f>
        <v>0</v>
      </c>
      <c r="N224" s="2" t="n">
        <v>0.000814433695339336</v>
      </c>
      <c r="O224" s="2" t="n">
        <v>3.08914426669049</v>
      </c>
      <c r="P224" s="2" t="n">
        <v>210</v>
      </c>
      <c r="Q224" s="2" t="n">
        <v>237</v>
      </c>
      <c r="R224" s="2" t="n">
        <v>12</v>
      </c>
      <c r="S224" s="2" t="n">
        <v>26944</v>
      </c>
      <c r="T224" s="2" t="s">
        <v>2419</v>
      </c>
    </row>
    <row r="225" customFormat="false" ht="14.25" hidden="false" customHeight="false" outlineLevel="0" collapsed="false">
      <c r="A225" s="4" t="n">
        <v>3.96366496460668E-006</v>
      </c>
      <c r="B225" s="4" t="n">
        <v>1.06011215068538E-007</v>
      </c>
      <c r="C225" s="2" t="n">
        <v>0.527635109530218</v>
      </c>
      <c r="D225" s="2" t="n">
        <v>0.8</v>
      </c>
      <c r="E225" s="2" t="n">
        <v>0.692</v>
      </c>
      <c r="F225" s="2" t="n">
        <v>0.00209955211443241</v>
      </c>
      <c r="G225" s="7" t="s">
        <v>90</v>
      </c>
      <c r="H225" s="2" t="n">
        <v>1</v>
      </c>
      <c r="J225" s="2" t="s">
        <v>28</v>
      </c>
      <c r="K225" s="2" t="s">
        <v>2420</v>
      </c>
      <c r="L225" s="2" t="s">
        <v>2421</v>
      </c>
      <c r="M225" s="2" t="b">
        <f aca="false">FALSE()</f>
        <v>0</v>
      </c>
      <c r="N225" s="2" t="n">
        <v>0.000848541180840714</v>
      </c>
      <c r="O225" s="2" t="n">
        <v>3.07132707594159</v>
      </c>
      <c r="P225" s="2" t="n">
        <v>53</v>
      </c>
      <c r="Q225" s="2" t="n">
        <v>237</v>
      </c>
      <c r="R225" s="2" t="n">
        <v>7</v>
      </c>
      <c r="S225" s="2" t="n">
        <v>26944</v>
      </c>
      <c r="T225" s="2" t="s">
        <v>2422</v>
      </c>
    </row>
    <row r="226" customFormat="false" ht="14.25" hidden="false" customHeight="false" outlineLevel="0" collapsed="false">
      <c r="A226" s="4" t="n">
        <v>1.04287006454285E-007</v>
      </c>
      <c r="B226" s="4" t="n">
        <v>2.88411304641336E-011</v>
      </c>
      <c r="C226" s="2" t="n">
        <v>0.527168532117815</v>
      </c>
      <c r="D226" s="2" t="n">
        <v>0.882</v>
      </c>
      <c r="E226" s="2" t="n">
        <v>0.857</v>
      </c>
      <c r="F226" s="4" t="n">
        <v>5.71198588842166E-007</v>
      </c>
      <c r="G226" s="7" t="s">
        <v>2423</v>
      </c>
      <c r="H226" s="2" t="n">
        <v>1</v>
      </c>
      <c r="J226" s="2" t="s">
        <v>28</v>
      </c>
      <c r="K226" s="2" t="s">
        <v>1836</v>
      </c>
      <c r="L226" s="2" t="s">
        <v>1837</v>
      </c>
      <c r="M226" s="2" t="b">
        <f aca="false">FALSE()</f>
        <v>0</v>
      </c>
      <c r="N226" s="2" t="n">
        <v>0.000851075261573706</v>
      </c>
      <c r="O226" s="2" t="n">
        <v>3.07003203305183</v>
      </c>
      <c r="P226" s="2" t="n">
        <v>389</v>
      </c>
      <c r="Q226" s="2" t="n">
        <v>237</v>
      </c>
      <c r="R226" s="2" t="n">
        <v>16</v>
      </c>
      <c r="S226" s="2" t="n">
        <v>26944</v>
      </c>
      <c r="T226" s="2" t="s">
        <v>2361</v>
      </c>
    </row>
    <row r="227" customFormat="false" ht="14.25" hidden="false" customHeight="false" outlineLevel="0" collapsed="false">
      <c r="A227" s="4" t="n">
        <v>2.30390674539354E-026</v>
      </c>
      <c r="B227" s="4" t="n">
        <v>7.93993733139821E-009</v>
      </c>
      <c r="C227" s="2" t="n">
        <v>0.525760682158104</v>
      </c>
      <c r="D227" s="2" t="n">
        <v>0.588</v>
      </c>
      <c r="E227" s="2" t="n">
        <v>0.499</v>
      </c>
      <c r="F227" s="4" t="n">
        <v>0.000157250458848341</v>
      </c>
      <c r="G227" s="7" t="s">
        <v>118</v>
      </c>
      <c r="H227" s="2" t="n">
        <v>1</v>
      </c>
      <c r="J227" s="2" t="s">
        <v>28</v>
      </c>
      <c r="K227" s="2" t="s">
        <v>1839</v>
      </c>
      <c r="L227" s="2" t="s">
        <v>1840</v>
      </c>
      <c r="M227" s="2" t="b">
        <f aca="false">FALSE()</f>
        <v>0</v>
      </c>
      <c r="N227" s="2" t="n">
        <v>0.000888817054472428</v>
      </c>
      <c r="O227" s="2" t="n">
        <v>3.05118762081763</v>
      </c>
      <c r="P227" s="2" t="n">
        <v>12956</v>
      </c>
      <c r="Q227" s="2" t="n">
        <v>237</v>
      </c>
      <c r="R227" s="2" t="n">
        <v>152</v>
      </c>
      <c r="S227" s="2" t="n">
        <v>26944</v>
      </c>
      <c r="T227" s="2" t="s">
        <v>2424</v>
      </c>
    </row>
    <row r="228" customFormat="false" ht="14.25" hidden="false" customHeight="false" outlineLevel="0" collapsed="false">
      <c r="A228" s="4" t="n">
        <v>0.000192503078567501</v>
      </c>
      <c r="B228" s="2" t="n">
        <v>0.104201295678718</v>
      </c>
      <c r="C228" s="2" t="n">
        <v>0.525028430277769</v>
      </c>
      <c r="D228" s="2" t="n">
        <v>0.118</v>
      </c>
      <c r="E228" s="2" t="n">
        <v>0.059</v>
      </c>
      <c r="F228" s="2" t="n">
        <v>1</v>
      </c>
      <c r="G228" s="7" t="s">
        <v>2425</v>
      </c>
      <c r="H228" s="2" t="n">
        <v>1</v>
      </c>
      <c r="J228" s="2" t="s">
        <v>28</v>
      </c>
      <c r="K228" s="2" t="s">
        <v>2426</v>
      </c>
      <c r="L228" s="2" t="s">
        <v>2427</v>
      </c>
      <c r="M228" s="2" t="b">
        <f aca="false">FALSE()</f>
        <v>0</v>
      </c>
      <c r="N228" s="2" t="n">
        <v>0.00102604804019811</v>
      </c>
      <c r="O228" s="2" t="n">
        <v>2.98883230481433</v>
      </c>
      <c r="P228" s="2" t="n">
        <v>256</v>
      </c>
      <c r="Q228" s="2" t="n">
        <v>237</v>
      </c>
      <c r="R228" s="2" t="n">
        <v>13</v>
      </c>
      <c r="S228" s="2" t="n">
        <v>26944</v>
      </c>
      <c r="T228" s="2" t="s">
        <v>2428</v>
      </c>
    </row>
    <row r="229" customFormat="false" ht="14.25" hidden="false" customHeight="false" outlineLevel="0" collapsed="false">
      <c r="A229" s="4" t="n">
        <v>0.000108247492006416</v>
      </c>
      <c r="B229" s="4" t="n">
        <v>5.2630953806733E-007</v>
      </c>
      <c r="C229" s="2" t="n">
        <v>0.524301557835875</v>
      </c>
      <c r="D229" s="2" t="n">
        <v>0.541</v>
      </c>
      <c r="E229" s="2" t="n">
        <v>0.45</v>
      </c>
      <c r="F229" s="2" t="n">
        <v>0.0104235604014234</v>
      </c>
      <c r="G229" s="7" t="s">
        <v>262</v>
      </c>
      <c r="H229" s="2" t="n">
        <v>1</v>
      </c>
      <c r="J229" s="2" t="s">
        <v>28</v>
      </c>
      <c r="K229" s="2" t="s">
        <v>2429</v>
      </c>
      <c r="L229" s="2" t="s">
        <v>2430</v>
      </c>
      <c r="M229" s="2" t="b">
        <f aca="false">FALSE()</f>
        <v>0</v>
      </c>
      <c r="N229" s="2" t="n">
        <v>0.00107118022158307</v>
      </c>
      <c r="O229" s="2" t="n">
        <v>2.97013745479424</v>
      </c>
      <c r="P229" s="2" t="n">
        <v>301</v>
      </c>
      <c r="Q229" s="2" t="n">
        <v>237</v>
      </c>
      <c r="R229" s="2" t="n">
        <v>14</v>
      </c>
      <c r="S229" s="2" t="n">
        <v>26944</v>
      </c>
      <c r="T229" s="2" t="s">
        <v>2431</v>
      </c>
    </row>
    <row r="230" customFormat="false" ht="14.25" hidden="false" customHeight="false" outlineLevel="0" collapsed="false">
      <c r="A230" s="4" t="n">
        <v>4.11406610432273E-009</v>
      </c>
      <c r="B230" s="4" t="n">
        <v>7.01060928945779E-009</v>
      </c>
      <c r="C230" s="2" t="n">
        <v>0.524195548892273</v>
      </c>
      <c r="D230" s="2" t="n">
        <v>0.353</v>
      </c>
      <c r="E230" s="2" t="n">
        <v>0.232</v>
      </c>
      <c r="F230" s="4" t="n">
        <v>0.000138845116977711</v>
      </c>
      <c r="G230" s="7" t="s">
        <v>2432</v>
      </c>
      <c r="H230" s="2" t="n">
        <v>1</v>
      </c>
      <c r="J230" s="2" t="s">
        <v>28</v>
      </c>
      <c r="K230" s="2" t="s">
        <v>918</v>
      </c>
      <c r="L230" s="2" t="s">
        <v>919</v>
      </c>
      <c r="M230" s="2" t="b">
        <f aca="false">FALSE()</f>
        <v>0</v>
      </c>
      <c r="N230" s="2" t="n">
        <v>0.00111576015561715</v>
      </c>
      <c r="O230" s="2" t="n">
        <v>2.95242915153344</v>
      </c>
      <c r="P230" s="2" t="n">
        <v>4397</v>
      </c>
      <c r="Q230" s="2" t="n">
        <v>237</v>
      </c>
      <c r="R230" s="2" t="n">
        <v>69</v>
      </c>
      <c r="S230" s="2" t="n">
        <v>26944</v>
      </c>
      <c r="T230" s="2" t="s">
        <v>2433</v>
      </c>
    </row>
    <row r="231" customFormat="false" ht="14.25" hidden="false" customHeight="false" outlineLevel="0" collapsed="false">
      <c r="A231" s="4" t="n">
        <v>2.00231681750194E-043</v>
      </c>
      <c r="B231" s="4" t="n">
        <v>4.42404664017849E-009</v>
      </c>
      <c r="C231" s="2" t="n">
        <v>0.521960484861104</v>
      </c>
      <c r="D231" s="2" t="n">
        <v>0.718</v>
      </c>
      <c r="E231" s="2" t="n">
        <v>0.697</v>
      </c>
      <c r="F231" s="4" t="n">
        <v>8.76182437087349E-005</v>
      </c>
      <c r="G231" s="7" t="s">
        <v>2434</v>
      </c>
      <c r="H231" s="2" t="n">
        <v>1</v>
      </c>
      <c r="J231" s="2" t="s">
        <v>28</v>
      </c>
      <c r="K231" s="2" t="s">
        <v>2435</v>
      </c>
      <c r="L231" s="2" t="s">
        <v>2436</v>
      </c>
      <c r="M231" s="2" t="b">
        <f aca="false">FALSE()</f>
        <v>0</v>
      </c>
      <c r="N231" s="2" t="n">
        <v>0.00121987553148362</v>
      </c>
      <c r="O231" s="2" t="n">
        <v>2.91368447977402</v>
      </c>
      <c r="P231" s="2" t="n">
        <v>179</v>
      </c>
      <c r="Q231" s="2" t="n">
        <v>237</v>
      </c>
      <c r="R231" s="2" t="n">
        <v>11</v>
      </c>
      <c r="S231" s="2" t="n">
        <v>26944</v>
      </c>
      <c r="T231" s="2" t="s">
        <v>2437</v>
      </c>
    </row>
    <row r="232" customFormat="false" ht="14.25" hidden="false" customHeight="false" outlineLevel="0" collapsed="false">
      <c r="A232" s="4" t="n">
        <v>1.56774316184483E-005</v>
      </c>
      <c r="B232" s="4" t="n">
        <v>1.9993548872335E-007</v>
      </c>
      <c r="C232" s="2" t="n">
        <v>0.521867993324775</v>
      </c>
      <c r="D232" s="2" t="n">
        <v>0.435</v>
      </c>
      <c r="E232" s="2" t="n">
        <v>0.312</v>
      </c>
      <c r="F232" s="2" t="n">
        <v>0.00395972235416596</v>
      </c>
      <c r="G232" s="7" t="s">
        <v>2438</v>
      </c>
      <c r="H232" s="2" t="n">
        <v>1</v>
      </c>
      <c r="J232" s="2" t="s">
        <v>28</v>
      </c>
      <c r="K232" s="2" t="s">
        <v>2439</v>
      </c>
      <c r="L232" s="2" t="s">
        <v>2440</v>
      </c>
      <c r="M232" s="2" t="b">
        <f aca="false">FALSE()</f>
        <v>0</v>
      </c>
      <c r="N232" s="2" t="n">
        <v>0.00127065552460399</v>
      </c>
      <c r="O232" s="2" t="n">
        <v>2.89597217095711</v>
      </c>
      <c r="P232" s="2" t="n">
        <v>1456</v>
      </c>
      <c r="Q232" s="2" t="n">
        <v>237</v>
      </c>
      <c r="R232" s="2" t="n">
        <v>33</v>
      </c>
      <c r="S232" s="2" t="n">
        <v>26944</v>
      </c>
      <c r="T232" s="2" t="s">
        <v>2441</v>
      </c>
    </row>
    <row r="233" customFormat="false" ht="14.25" hidden="false" customHeight="false" outlineLevel="0" collapsed="false">
      <c r="A233" s="2" t="n">
        <v>0.237782404277161</v>
      </c>
      <c r="B233" s="4" t="n">
        <v>7.90527995485333E-007</v>
      </c>
      <c r="C233" s="2" t="n">
        <v>0.521678791630373</v>
      </c>
      <c r="D233" s="2" t="n">
        <v>0.424</v>
      </c>
      <c r="E233" s="2" t="n">
        <v>0.259</v>
      </c>
      <c r="F233" s="2" t="n">
        <v>0.015656406950587</v>
      </c>
      <c r="G233" s="7" t="s">
        <v>2442</v>
      </c>
      <c r="H233" s="2" t="n">
        <v>1</v>
      </c>
      <c r="J233" s="2" t="s">
        <v>28</v>
      </c>
      <c r="K233" s="2" t="s">
        <v>839</v>
      </c>
      <c r="L233" s="2" t="s">
        <v>840</v>
      </c>
      <c r="M233" s="2" t="b">
        <f aca="false">FALSE()</f>
        <v>0</v>
      </c>
      <c r="N233" s="2" t="n">
        <v>0.00130776075062129</v>
      </c>
      <c r="O233" s="2" t="n">
        <v>2.88347170111026</v>
      </c>
      <c r="P233" s="2" t="n">
        <v>793</v>
      </c>
      <c r="Q233" s="2" t="n">
        <v>237</v>
      </c>
      <c r="R233" s="2" t="n">
        <v>23</v>
      </c>
      <c r="S233" s="2" t="n">
        <v>26944</v>
      </c>
      <c r="T233" s="2" t="s">
        <v>2403</v>
      </c>
    </row>
    <row r="234" customFormat="false" ht="14.25" hidden="false" customHeight="false" outlineLevel="0" collapsed="false">
      <c r="A234" s="4" t="n">
        <v>0.000241780688396884</v>
      </c>
      <c r="B234" s="4" t="n">
        <v>1.02518057844183E-007</v>
      </c>
      <c r="C234" s="2" t="n">
        <v>0.5203828602905</v>
      </c>
      <c r="D234" s="2" t="n">
        <v>0.212</v>
      </c>
      <c r="E234" s="2" t="n">
        <v>0.041</v>
      </c>
      <c r="F234" s="2" t="n">
        <v>0.00203037013560406</v>
      </c>
      <c r="G234" s="7" t="s">
        <v>2443</v>
      </c>
      <c r="H234" s="2" t="n">
        <v>1</v>
      </c>
      <c r="J234" s="2" t="s">
        <v>28</v>
      </c>
      <c r="K234" s="2" t="s">
        <v>2444</v>
      </c>
      <c r="L234" s="2" t="s">
        <v>2445</v>
      </c>
      <c r="M234" s="2" t="b">
        <f aca="false">FALSE()</f>
        <v>0</v>
      </c>
      <c r="N234" s="2" t="n">
        <v>0.00130839423788999</v>
      </c>
      <c r="O234" s="2" t="n">
        <v>2.88326137715641</v>
      </c>
      <c r="P234" s="2" t="n">
        <v>111</v>
      </c>
      <c r="Q234" s="2" t="n">
        <v>237</v>
      </c>
      <c r="R234" s="2" t="n">
        <v>9</v>
      </c>
      <c r="S234" s="2" t="n">
        <v>26944</v>
      </c>
      <c r="T234" s="2" t="s">
        <v>2446</v>
      </c>
    </row>
    <row r="235" customFormat="false" ht="14.25" hidden="false" customHeight="false" outlineLevel="0" collapsed="false">
      <c r="A235" s="4" t="n">
        <v>2.96721041877685E-007</v>
      </c>
      <c r="B235" s="4" t="n">
        <v>6.68165587538588E-009</v>
      </c>
      <c r="C235" s="2" t="n">
        <v>0.520127899866494</v>
      </c>
      <c r="D235" s="2" t="n">
        <v>0.494</v>
      </c>
      <c r="E235" s="2" t="n">
        <v>0.445</v>
      </c>
      <c r="F235" s="4" t="n">
        <v>0.000132330194612017</v>
      </c>
      <c r="G235" s="7" t="s">
        <v>2447</v>
      </c>
      <c r="H235" s="2" t="n">
        <v>1</v>
      </c>
      <c r="J235" s="2" t="s">
        <v>28</v>
      </c>
      <c r="K235" s="2" t="s">
        <v>2448</v>
      </c>
      <c r="L235" s="2" t="s">
        <v>2449</v>
      </c>
      <c r="M235" s="2" t="b">
        <f aca="false">FALSE()</f>
        <v>0</v>
      </c>
      <c r="N235" s="2" t="n">
        <v>0.00130988761783962</v>
      </c>
      <c r="O235" s="2" t="n">
        <v>2.88276596315779</v>
      </c>
      <c r="P235" s="2" t="n">
        <v>144</v>
      </c>
      <c r="Q235" s="2" t="n">
        <v>237</v>
      </c>
      <c r="R235" s="2" t="n">
        <v>10</v>
      </c>
      <c r="S235" s="2" t="n">
        <v>26944</v>
      </c>
      <c r="T235" s="2" t="s">
        <v>2450</v>
      </c>
    </row>
    <row r="236" customFormat="false" ht="14.25" hidden="false" customHeight="false" outlineLevel="0" collapsed="false">
      <c r="A236" s="4" t="n">
        <v>2.0314587730801E-009</v>
      </c>
      <c r="B236" s="4" t="n">
        <v>0.000140031419670125</v>
      </c>
      <c r="C236" s="2" t="n">
        <v>0.519528456000034</v>
      </c>
      <c r="D236" s="2" t="n">
        <v>0.306</v>
      </c>
      <c r="E236" s="2" t="n">
        <v>0.175</v>
      </c>
      <c r="F236" s="2" t="n">
        <v>1</v>
      </c>
      <c r="G236" s="7" t="s">
        <v>2451</v>
      </c>
      <c r="H236" s="2" t="n">
        <v>1</v>
      </c>
      <c r="J236" s="2" t="s">
        <v>28</v>
      </c>
      <c r="K236" s="2" t="s">
        <v>2452</v>
      </c>
      <c r="L236" s="2" t="s">
        <v>2453</v>
      </c>
      <c r="M236" s="2" t="b">
        <f aca="false">FALSE()</f>
        <v>0</v>
      </c>
      <c r="N236" s="2" t="n">
        <v>0.00135017422531077</v>
      </c>
      <c r="O236" s="2" t="n">
        <v>2.86961018690574</v>
      </c>
      <c r="P236" s="2" t="n">
        <v>82</v>
      </c>
      <c r="Q236" s="2" t="n">
        <v>237</v>
      </c>
      <c r="R236" s="2" t="n">
        <v>8</v>
      </c>
      <c r="S236" s="2" t="n">
        <v>26944</v>
      </c>
      <c r="T236" s="2" t="s">
        <v>2454</v>
      </c>
    </row>
    <row r="237" customFormat="false" ht="14.25" hidden="false" customHeight="false" outlineLevel="0" collapsed="false">
      <c r="A237" s="4" t="n">
        <v>0.000339493246301348</v>
      </c>
      <c r="B237" s="4" t="n">
        <v>2.13778003137441E-007</v>
      </c>
      <c r="C237" s="2" t="n">
        <v>0.519033449812731</v>
      </c>
      <c r="D237" s="2" t="n">
        <v>0.318</v>
      </c>
      <c r="E237" s="2" t="n">
        <v>0.186</v>
      </c>
      <c r="F237" s="2" t="n">
        <v>0.00423387335213703</v>
      </c>
      <c r="G237" s="7" t="s">
        <v>2455</v>
      </c>
      <c r="H237" s="2" t="n">
        <v>1</v>
      </c>
      <c r="J237" s="2" t="s">
        <v>28</v>
      </c>
      <c r="K237" s="2" t="s">
        <v>970</v>
      </c>
      <c r="L237" s="2" t="s">
        <v>971</v>
      </c>
      <c r="M237" s="2" t="b">
        <f aca="false">FALSE()</f>
        <v>0</v>
      </c>
      <c r="N237" s="2" t="n">
        <v>0.00139189006908674</v>
      </c>
      <c r="O237" s="2" t="n">
        <v>2.85639506377308</v>
      </c>
      <c r="P237" s="2" t="n">
        <v>263</v>
      </c>
      <c r="Q237" s="2" t="n">
        <v>237</v>
      </c>
      <c r="R237" s="2" t="n">
        <v>13</v>
      </c>
      <c r="S237" s="2" t="n">
        <v>26944</v>
      </c>
      <c r="T237" s="2" t="s">
        <v>2456</v>
      </c>
    </row>
    <row r="238" customFormat="false" ht="14.25" hidden="false" customHeight="false" outlineLevel="0" collapsed="false">
      <c r="A238" s="4" t="n">
        <v>3.3341390865767E-009</v>
      </c>
      <c r="B238" s="4" t="n">
        <v>6.447714259394E-009</v>
      </c>
      <c r="C238" s="2" t="n">
        <v>0.519000815544303</v>
      </c>
      <c r="D238" s="2" t="n">
        <v>0.4</v>
      </c>
      <c r="E238" s="2" t="n">
        <v>0.296</v>
      </c>
      <c r="F238" s="4" t="n">
        <v>0.000127696980907298</v>
      </c>
      <c r="G238" s="7" t="s">
        <v>2457</v>
      </c>
      <c r="H238" s="2" t="n">
        <v>1</v>
      </c>
      <c r="J238" s="2" t="s">
        <v>28</v>
      </c>
      <c r="K238" s="2" t="s">
        <v>2458</v>
      </c>
      <c r="L238" s="2" t="s">
        <v>2459</v>
      </c>
      <c r="M238" s="2" t="b">
        <f aca="false">FALSE()</f>
        <v>0</v>
      </c>
      <c r="N238" s="2" t="n">
        <v>0.00151587939294488</v>
      </c>
      <c r="O238" s="2" t="n">
        <v>2.81933535085578</v>
      </c>
      <c r="P238" s="2" t="n">
        <v>265</v>
      </c>
      <c r="Q238" s="2" t="n">
        <v>237</v>
      </c>
      <c r="R238" s="2" t="n">
        <v>13</v>
      </c>
      <c r="S238" s="2" t="n">
        <v>26944</v>
      </c>
      <c r="T238" s="2" t="s">
        <v>2460</v>
      </c>
    </row>
    <row r="239" customFormat="false" ht="14.25" hidden="false" customHeight="false" outlineLevel="0" collapsed="false">
      <c r="A239" s="2" t="n">
        <v>0.00144408745766151</v>
      </c>
      <c r="B239" s="4" t="n">
        <v>1.00046832105338E-007</v>
      </c>
      <c r="C239" s="2" t="n">
        <v>0.51853117052308</v>
      </c>
      <c r="D239" s="2" t="n">
        <v>0.718</v>
      </c>
      <c r="E239" s="2" t="n">
        <v>0.709</v>
      </c>
      <c r="F239" s="2" t="n">
        <v>0.00198142750984623</v>
      </c>
      <c r="G239" s="7" t="s">
        <v>2461</v>
      </c>
      <c r="H239" s="2" t="n">
        <v>1</v>
      </c>
      <c r="J239" s="2" t="s">
        <v>28</v>
      </c>
      <c r="K239" s="2" t="s">
        <v>2462</v>
      </c>
      <c r="L239" s="2" t="s">
        <v>2463</v>
      </c>
      <c r="M239" s="2" t="b">
        <f aca="false">FALSE()</f>
        <v>0</v>
      </c>
      <c r="N239" s="2" t="n">
        <v>0.00161861712798429</v>
      </c>
      <c r="O239" s="2" t="n">
        <v>2.79085586827455</v>
      </c>
      <c r="P239" s="2" t="n">
        <v>224</v>
      </c>
      <c r="Q239" s="2" t="n">
        <v>237</v>
      </c>
      <c r="R239" s="2" t="n">
        <v>12</v>
      </c>
      <c r="S239" s="2" t="n">
        <v>26944</v>
      </c>
      <c r="T239" s="2" t="s">
        <v>2464</v>
      </c>
    </row>
    <row r="240" customFormat="false" ht="14.25" hidden="false" customHeight="false" outlineLevel="0" collapsed="false">
      <c r="A240" s="4" t="n">
        <v>3.24119587225082E-016</v>
      </c>
      <c r="B240" s="4" t="n">
        <v>4.58758308245879E-006</v>
      </c>
      <c r="C240" s="2" t="n">
        <v>0.517763363588053</v>
      </c>
      <c r="D240" s="2" t="n">
        <v>0.376</v>
      </c>
      <c r="E240" s="2" t="n">
        <v>0.242</v>
      </c>
      <c r="F240" s="2" t="n">
        <v>0.0908570829480964</v>
      </c>
      <c r="G240" s="7" t="s">
        <v>2465</v>
      </c>
      <c r="H240" s="2" t="n">
        <v>1</v>
      </c>
      <c r="J240" s="2" t="s">
        <v>28</v>
      </c>
      <c r="K240" s="2" t="s">
        <v>1413</v>
      </c>
      <c r="L240" s="2" t="s">
        <v>1414</v>
      </c>
      <c r="M240" s="2" t="b">
        <f aca="false">FALSE()</f>
        <v>0</v>
      </c>
      <c r="N240" s="2" t="n">
        <v>0.00162673336537847</v>
      </c>
      <c r="O240" s="2" t="n">
        <v>2.7886836255723</v>
      </c>
      <c r="P240" s="2" t="n">
        <v>84</v>
      </c>
      <c r="Q240" s="2" t="n">
        <v>237</v>
      </c>
      <c r="R240" s="2" t="n">
        <v>8</v>
      </c>
      <c r="S240" s="2" t="n">
        <v>26944</v>
      </c>
      <c r="T240" s="2" t="s">
        <v>2466</v>
      </c>
    </row>
    <row r="241" customFormat="false" ht="14.25" hidden="false" customHeight="false" outlineLevel="0" collapsed="false">
      <c r="A241" s="4" t="n">
        <v>4.85332086043213E-006</v>
      </c>
      <c r="B241" s="4" t="n">
        <v>1.50539492366759E-010</v>
      </c>
      <c r="C241" s="2" t="n">
        <v>0.515405613189424</v>
      </c>
      <c r="D241" s="2" t="n">
        <v>0.482</v>
      </c>
      <c r="E241" s="2" t="n">
        <v>0.422</v>
      </c>
      <c r="F241" s="4" t="n">
        <v>2.98143464632367E-006</v>
      </c>
      <c r="G241" s="7" t="s">
        <v>294</v>
      </c>
      <c r="H241" s="2" t="n">
        <v>1</v>
      </c>
      <c r="J241" s="2" t="s">
        <v>28</v>
      </c>
      <c r="K241" s="2" t="s">
        <v>2467</v>
      </c>
      <c r="L241" s="2" t="s">
        <v>2468</v>
      </c>
      <c r="M241" s="2" t="b">
        <f aca="false">FALSE()</f>
        <v>0</v>
      </c>
      <c r="N241" s="2" t="n">
        <v>0.00162673336537847</v>
      </c>
      <c r="O241" s="2" t="n">
        <v>2.7886836255723</v>
      </c>
      <c r="P241" s="2" t="n">
        <v>84</v>
      </c>
      <c r="Q241" s="2" t="n">
        <v>237</v>
      </c>
      <c r="R241" s="2" t="n">
        <v>8</v>
      </c>
      <c r="S241" s="2" t="n">
        <v>26944</v>
      </c>
      <c r="T241" s="2" t="s">
        <v>2469</v>
      </c>
    </row>
    <row r="242" customFormat="false" ht="14.25" hidden="false" customHeight="false" outlineLevel="0" collapsed="false">
      <c r="A242" s="2" t="n">
        <v>0.00164735544340834</v>
      </c>
      <c r="B242" s="4" t="n">
        <v>7.65382033606806E-007</v>
      </c>
      <c r="C242" s="2" t="n">
        <v>0.5141370921511</v>
      </c>
      <c r="D242" s="2" t="n">
        <v>0.212</v>
      </c>
      <c r="E242" s="2" t="n">
        <v>0.064</v>
      </c>
      <c r="F242" s="2" t="n">
        <v>0.0151583911755828</v>
      </c>
      <c r="G242" s="7" t="s">
        <v>2470</v>
      </c>
      <c r="H242" s="2" t="n">
        <v>1</v>
      </c>
      <c r="J242" s="2" t="s">
        <v>28</v>
      </c>
      <c r="K242" s="2" t="s">
        <v>1275</v>
      </c>
      <c r="L242" s="2" t="s">
        <v>1276</v>
      </c>
      <c r="M242" s="2" t="b">
        <f aca="false">FALSE()</f>
        <v>0</v>
      </c>
      <c r="N242" s="2" t="n">
        <v>0.00169157312834565</v>
      </c>
      <c r="O242" s="2" t="n">
        <v>2.77170922249882</v>
      </c>
      <c r="P242" s="2" t="n">
        <v>185</v>
      </c>
      <c r="Q242" s="2" t="n">
        <v>237</v>
      </c>
      <c r="R242" s="2" t="n">
        <v>11</v>
      </c>
      <c r="S242" s="2" t="n">
        <v>26944</v>
      </c>
      <c r="T242" s="2" t="s">
        <v>2471</v>
      </c>
    </row>
    <row r="243" customFormat="false" ht="14.25" hidden="false" customHeight="false" outlineLevel="0" collapsed="false">
      <c r="A243" s="2" t="n">
        <v>0.0418064866937948</v>
      </c>
      <c r="B243" s="4" t="n">
        <v>0.00037871191111813</v>
      </c>
      <c r="C243" s="2" t="n">
        <v>0.513784764070487</v>
      </c>
      <c r="D243" s="2" t="n">
        <v>0.729</v>
      </c>
      <c r="E243" s="2" t="n">
        <v>0.643</v>
      </c>
      <c r="F243" s="2" t="n">
        <v>1</v>
      </c>
      <c r="G243" s="7" t="s">
        <v>2472</v>
      </c>
      <c r="H243" s="2" t="n">
        <v>1</v>
      </c>
      <c r="J243" s="2" t="s">
        <v>28</v>
      </c>
      <c r="K243" s="2" t="s">
        <v>2473</v>
      </c>
      <c r="L243" s="2" t="s">
        <v>2474</v>
      </c>
      <c r="M243" s="2" t="b">
        <f aca="false">FALSE()</f>
        <v>0</v>
      </c>
      <c r="N243" s="2" t="n">
        <v>0.00169667069288623</v>
      </c>
      <c r="O243" s="2" t="n">
        <v>2.77040244179575</v>
      </c>
      <c r="P243" s="2" t="n">
        <v>225</v>
      </c>
      <c r="Q243" s="2" t="n">
        <v>237</v>
      </c>
      <c r="R243" s="2" t="n">
        <v>12</v>
      </c>
      <c r="S243" s="2" t="n">
        <v>26944</v>
      </c>
      <c r="T243" s="2" t="s">
        <v>2475</v>
      </c>
    </row>
    <row r="244" customFormat="false" ht="14.25" hidden="false" customHeight="false" outlineLevel="0" collapsed="false">
      <c r="A244" s="4" t="n">
        <v>0.00048335443103694</v>
      </c>
      <c r="B244" s="4" t="n">
        <v>1.50143356963801E-009</v>
      </c>
      <c r="C244" s="2" t="n">
        <v>0.512647755212515</v>
      </c>
      <c r="D244" s="2" t="n">
        <v>0.518</v>
      </c>
      <c r="E244" s="2" t="n">
        <v>0.486</v>
      </c>
      <c r="F244" s="4" t="n">
        <v>2.97358918466808E-005</v>
      </c>
      <c r="G244" s="7" t="s">
        <v>2476</v>
      </c>
      <c r="H244" s="2" t="n">
        <v>1</v>
      </c>
      <c r="J244" s="2" t="s">
        <v>28</v>
      </c>
      <c r="K244" s="2" t="s">
        <v>1031</v>
      </c>
      <c r="L244" s="2" t="s">
        <v>1032</v>
      </c>
      <c r="M244" s="2" t="b">
        <f aca="false">FALSE()</f>
        <v>0</v>
      </c>
      <c r="N244" s="2" t="n">
        <v>0.00172760354055997</v>
      </c>
      <c r="O244" s="2" t="n">
        <v>2.76255591457818</v>
      </c>
      <c r="P244" s="2" t="n">
        <v>462</v>
      </c>
      <c r="Q244" s="2" t="n">
        <v>237</v>
      </c>
      <c r="R244" s="2" t="n">
        <v>17</v>
      </c>
      <c r="S244" s="2" t="n">
        <v>26944</v>
      </c>
      <c r="T244" s="2" t="s">
        <v>2477</v>
      </c>
    </row>
    <row r="245" customFormat="false" ht="14.25" hidden="false" customHeight="false" outlineLevel="0" collapsed="false">
      <c r="A245" s="2" t="n">
        <v>0.0020704188087253</v>
      </c>
      <c r="B245" s="4" t="n">
        <v>7.18309228726568E-005</v>
      </c>
      <c r="C245" s="2" t="n">
        <v>0.512567146134227</v>
      </c>
      <c r="D245" s="2" t="n">
        <v>0.188</v>
      </c>
      <c r="E245" s="2" t="n">
        <v>0.089</v>
      </c>
      <c r="F245" s="2" t="n">
        <v>1</v>
      </c>
      <c r="G245" s="7" t="s">
        <v>2478</v>
      </c>
      <c r="H245" s="2" t="n">
        <v>1</v>
      </c>
      <c r="J245" s="2" t="s">
        <v>28</v>
      </c>
      <c r="K245" s="2" t="s">
        <v>786</v>
      </c>
      <c r="L245" s="2" t="s">
        <v>787</v>
      </c>
      <c r="M245" s="2" t="b">
        <f aca="false">FALSE()</f>
        <v>0</v>
      </c>
      <c r="N245" s="2" t="n">
        <v>0.00177957977704823</v>
      </c>
      <c r="O245" s="2" t="n">
        <v>2.74968253817138</v>
      </c>
      <c r="P245" s="2" t="n">
        <v>463</v>
      </c>
      <c r="Q245" s="2" t="n">
        <v>237</v>
      </c>
      <c r="R245" s="2" t="n">
        <v>17</v>
      </c>
      <c r="S245" s="2" t="n">
        <v>26944</v>
      </c>
      <c r="T245" s="2" t="s">
        <v>2479</v>
      </c>
    </row>
    <row r="246" customFormat="false" ht="14.25" hidden="false" customHeight="false" outlineLevel="0" collapsed="false">
      <c r="A246" s="4" t="n">
        <v>5.90822890771955E-005</v>
      </c>
      <c r="B246" s="4" t="n">
        <v>2.82865448040031E-006</v>
      </c>
      <c r="C246" s="2" t="n">
        <v>0.512445818976684</v>
      </c>
      <c r="D246" s="2" t="n">
        <v>0.247</v>
      </c>
      <c r="E246" s="2" t="n">
        <v>0.114</v>
      </c>
      <c r="F246" s="2" t="n">
        <v>0.0560215019843282</v>
      </c>
      <c r="G246" s="7" t="s">
        <v>2480</v>
      </c>
      <c r="H246" s="2" t="n">
        <v>1</v>
      </c>
      <c r="J246" s="2" t="s">
        <v>28</v>
      </c>
      <c r="K246" s="2" t="s">
        <v>2481</v>
      </c>
      <c r="L246" s="2" t="s">
        <v>2482</v>
      </c>
      <c r="M246" s="2" t="b">
        <f aca="false">TRUE()</f>
        <v>1</v>
      </c>
      <c r="N246" s="2" t="n">
        <v>0.00179572053135308</v>
      </c>
      <c r="O246" s="2" t="n">
        <v>2.74576125181976</v>
      </c>
      <c r="P246" s="2" t="n">
        <v>59</v>
      </c>
      <c r="Q246" s="2" t="n">
        <v>237</v>
      </c>
      <c r="R246" s="2" t="n">
        <v>7</v>
      </c>
      <c r="S246" s="2" t="n">
        <v>26944</v>
      </c>
      <c r="T246" s="2" t="s">
        <v>2483</v>
      </c>
    </row>
    <row r="247" customFormat="false" ht="14.25" hidden="false" customHeight="false" outlineLevel="0" collapsed="false">
      <c r="A247" s="4" t="n">
        <v>5.09697018229701E-008</v>
      </c>
      <c r="B247" s="4" t="n">
        <v>2.29286749534993E-006</v>
      </c>
      <c r="C247" s="2" t="n">
        <v>0.51238001755694</v>
      </c>
      <c r="D247" s="2" t="n">
        <v>0.318</v>
      </c>
      <c r="E247" s="2" t="n">
        <v>0.23</v>
      </c>
      <c r="F247" s="2" t="n">
        <v>0.0454102407454054</v>
      </c>
      <c r="G247" s="7" t="s">
        <v>2484</v>
      </c>
      <c r="H247" s="2" t="n">
        <v>1</v>
      </c>
      <c r="J247" s="2" t="s">
        <v>28</v>
      </c>
      <c r="K247" s="2" t="s">
        <v>1870</v>
      </c>
      <c r="L247" s="2" t="s">
        <v>1871</v>
      </c>
      <c r="M247" s="2" t="b">
        <f aca="false">FALSE()</f>
        <v>0</v>
      </c>
      <c r="N247" s="2" t="n">
        <v>0.00182353547327207</v>
      </c>
      <c r="O247" s="2" t="n">
        <v>2.73908578392877</v>
      </c>
      <c r="P247" s="2" t="n">
        <v>1480</v>
      </c>
      <c r="Q247" s="2" t="n">
        <v>237</v>
      </c>
      <c r="R247" s="2" t="n">
        <v>33</v>
      </c>
      <c r="S247" s="2" t="n">
        <v>26944</v>
      </c>
      <c r="T247" s="2" t="s">
        <v>2485</v>
      </c>
    </row>
    <row r="248" customFormat="false" ht="14.25" hidden="false" customHeight="false" outlineLevel="0" collapsed="false">
      <c r="A248" s="4" t="n">
        <v>1.07840524793104E-005</v>
      </c>
      <c r="B248" s="4" t="n">
        <v>9.38609652526691E-009</v>
      </c>
      <c r="C248" s="2" t="n">
        <v>0.51194810194586</v>
      </c>
      <c r="D248" s="2" t="n">
        <v>0.753</v>
      </c>
      <c r="E248" s="2" t="n">
        <v>0.643</v>
      </c>
      <c r="F248" s="4" t="n">
        <v>0.000185891641682911</v>
      </c>
      <c r="G248" s="7" t="s">
        <v>333</v>
      </c>
      <c r="H248" s="2" t="n">
        <v>1</v>
      </c>
      <c r="J248" s="2" t="s">
        <v>28</v>
      </c>
      <c r="K248" s="2" t="s">
        <v>2486</v>
      </c>
      <c r="L248" s="2" t="s">
        <v>2487</v>
      </c>
      <c r="M248" s="2" t="b">
        <f aca="false">FALSE()</f>
        <v>0</v>
      </c>
      <c r="N248" s="2" t="n">
        <v>0.00190752572775137</v>
      </c>
      <c r="O248" s="2" t="n">
        <v>2.71952959578718</v>
      </c>
      <c r="P248" s="2" t="n">
        <v>21</v>
      </c>
      <c r="Q248" s="2" t="n">
        <v>237</v>
      </c>
      <c r="R248" s="2" t="n">
        <v>5</v>
      </c>
      <c r="S248" s="2" t="n">
        <v>26944</v>
      </c>
      <c r="T248" s="2" t="s">
        <v>2488</v>
      </c>
    </row>
    <row r="249" customFormat="false" ht="14.25" hidden="false" customHeight="false" outlineLevel="0" collapsed="false">
      <c r="A249" s="4" t="n">
        <v>5.42955008646387E-108</v>
      </c>
      <c r="B249" s="4" t="n">
        <v>4.76081537644886E-006</v>
      </c>
      <c r="C249" s="2" t="n">
        <v>0.510075533718436</v>
      </c>
      <c r="D249" s="2" t="n">
        <v>0.165</v>
      </c>
      <c r="E249" s="2" t="n">
        <v>0.062</v>
      </c>
      <c r="F249" s="2" t="n">
        <v>0.0942879485305697</v>
      </c>
      <c r="G249" s="7" t="s">
        <v>2489</v>
      </c>
      <c r="H249" s="2" t="n">
        <v>1</v>
      </c>
      <c r="J249" s="2" t="s">
        <v>28</v>
      </c>
      <c r="K249" s="2" t="s">
        <v>2490</v>
      </c>
      <c r="L249" s="2" t="s">
        <v>2491</v>
      </c>
      <c r="M249" s="2" t="b">
        <f aca="false">FALSE()</f>
        <v>0</v>
      </c>
      <c r="N249" s="2" t="n">
        <v>0.00196122387992243</v>
      </c>
      <c r="O249" s="2" t="n">
        <v>2.70747282741066</v>
      </c>
      <c r="P249" s="2" t="n">
        <v>520</v>
      </c>
      <c r="Q249" s="2" t="n">
        <v>237</v>
      </c>
      <c r="R249" s="2" t="n">
        <v>18</v>
      </c>
      <c r="S249" s="2" t="n">
        <v>26944</v>
      </c>
      <c r="T249" s="2" t="s">
        <v>2492</v>
      </c>
    </row>
    <row r="250" customFormat="false" ht="14.25" hidden="false" customHeight="false" outlineLevel="0" collapsed="false">
      <c r="A250" s="4" t="n">
        <v>3.78757124393253E-006</v>
      </c>
      <c r="B250" s="4" t="n">
        <v>1.4728803281923E-006</v>
      </c>
      <c r="C250" s="2" t="n">
        <v>0.507205880457279</v>
      </c>
      <c r="D250" s="2" t="n">
        <v>0.294</v>
      </c>
      <c r="E250" s="2" t="n">
        <v>0.117</v>
      </c>
      <c r="F250" s="2" t="n">
        <v>0.0291703948998486</v>
      </c>
      <c r="G250" s="7" t="s">
        <v>281</v>
      </c>
      <c r="H250" s="2" t="n">
        <v>1</v>
      </c>
      <c r="J250" s="2" t="s">
        <v>28</v>
      </c>
      <c r="K250" s="2" t="s">
        <v>2493</v>
      </c>
      <c r="L250" s="2" t="s">
        <v>2494</v>
      </c>
      <c r="M250" s="2" t="b">
        <f aca="false">FALSE()</f>
        <v>0</v>
      </c>
      <c r="N250" s="2" t="n">
        <v>0.00197562350658763</v>
      </c>
      <c r="O250" s="2" t="n">
        <v>2.70429581510789</v>
      </c>
      <c r="P250" s="2" t="n">
        <v>38</v>
      </c>
      <c r="Q250" s="2" t="n">
        <v>237</v>
      </c>
      <c r="R250" s="2" t="n">
        <v>6</v>
      </c>
      <c r="S250" s="2" t="n">
        <v>26944</v>
      </c>
      <c r="T250" s="2" t="s">
        <v>2495</v>
      </c>
    </row>
    <row r="251" customFormat="false" ht="14.25" hidden="false" customHeight="false" outlineLevel="0" collapsed="false">
      <c r="A251" s="2" t="n">
        <v>0.071922975407086</v>
      </c>
      <c r="B251" s="4" t="n">
        <v>3.31492668155496E-006</v>
      </c>
      <c r="C251" s="2" t="n">
        <v>0.506878720989527</v>
      </c>
      <c r="D251" s="2" t="n">
        <v>0.259</v>
      </c>
      <c r="E251" s="2" t="n">
        <v>0.079</v>
      </c>
      <c r="F251" s="2" t="n">
        <v>0.065652122928196</v>
      </c>
      <c r="G251" s="7" t="s">
        <v>2496</v>
      </c>
      <c r="H251" s="2" t="n">
        <v>1</v>
      </c>
      <c r="J251" s="2" t="s">
        <v>28</v>
      </c>
      <c r="K251" s="2" t="s">
        <v>1416</v>
      </c>
      <c r="L251" s="2" t="s">
        <v>1417</v>
      </c>
      <c r="M251" s="2" t="b">
        <f aca="false">FALSE()</f>
        <v>0</v>
      </c>
      <c r="N251" s="2" t="n">
        <v>0.00223913598456463</v>
      </c>
      <c r="O251" s="2" t="n">
        <v>2.64991953056</v>
      </c>
      <c r="P251" s="2" t="n">
        <v>231</v>
      </c>
      <c r="Q251" s="2" t="n">
        <v>237</v>
      </c>
      <c r="R251" s="2" t="n">
        <v>12</v>
      </c>
      <c r="S251" s="2" t="n">
        <v>26944</v>
      </c>
      <c r="T251" s="2" t="s">
        <v>2497</v>
      </c>
    </row>
    <row r="252" customFormat="false" ht="14.25" hidden="false" customHeight="false" outlineLevel="0" collapsed="false">
      <c r="A252" s="4" t="n">
        <v>1.33059062759967E-007</v>
      </c>
      <c r="B252" s="4" t="n">
        <v>7.16665179357135E-007</v>
      </c>
      <c r="C252" s="2" t="n">
        <v>0.506124556083042</v>
      </c>
      <c r="D252" s="2" t="n">
        <v>0.318</v>
      </c>
      <c r="E252" s="2" t="n">
        <v>0.243</v>
      </c>
      <c r="F252" s="2" t="n">
        <v>0.014193553877168</v>
      </c>
      <c r="G252" s="7" t="s">
        <v>2498</v>
      </c>
      <c r="H252" s="2" t="n">
        <v>1</v>
      </c>
      <c r="J252" s="2" t="s">
        <v>28</v>
      </c>
      <c r="K252" s="2" t="s">
        <v>1407</v>
      </c>
      <c r="L252" s="2" t="s">
        <v>1408</v>
      </c>
      <c r="M252" s="2" t="b">
        <f aca="false">FALSE()</f>
        <v>0</v>
      </c>
      <c r="N252" s="2" t="n">
        <v>0.00230149993168363</v>
      </c>
      <c r="O252" s="2" t="n">
        <v>2.63798903366134</v>
      </c>
      <c r="P252" s="2" t="n">
        <v>1078</v>
      </c>
      <c r="Q252" s="2" t="n">
        <v>237</v>
      </c>
      <c r="R252" s="2" t="n">
        <v>27</v>
      </c>
      <c r="S252" s="2" t="n">
        <v>26944</v>
      </c>
      <c r="T252" s="2" t="s">
        <v>2499</v>
      </c>
    </row>
    <row r="253" customFormat="false" ht="14.25" hidden="false" customHeight="false" outlineLevel="0" collapsed="false">
      <c r="A253" s="2" t="n">
        <v>0.00270858472704944</v>
      </c>
      <c r="B253" s="4" t="n">
        <v>0.000805832426930621</v>
      </c>
      <c r="C253" s="2" t="n">
        <v>0.504590922692544</v>
      </c>
      <c r="D253" s="2" t="n">
        <v>0.435</v>
      </c>
      <c r="E253" s="2" t="n">
        <v>0.291</v>
      </c>
      <c r="F253" s="2" t="n">
        <v>1</v>
      </c>
      <c r="G253" s="7" t="s">
        <v>346</v>
      </c>
      <c r="H253" s="2" t="n">
        <v>1</v>
      </c>
      <c r="J253" s="2" t="s">
        <v>28</v>
      </c>
      <c r="K253" s="2" t="s">
        <v>2500</v>
      </c>
      <c r="L253" s="2" t="s">
        <v>2501</v>
      </c>
      <c r="M253" s="2" t="b">
        <f aca="false">TRUE()</f>
        <v>1</v>
      </c>
      <c r="N253" s="2" t="n">
        <v>0.00230224309307261</v>
      </c>
      <c r="O253" s="2" t="n">
        <v>2.637848821277</v>
      </c>
      <c r="P253" s="2" t="n">
        <v>321</v>
      </c>
      <c r="Q253" s="2" t="n">
        <v>237</v>
      </c>
      <c r="R253" s="2" t="n">
        <v>14</v>
      </c>
      <c r="S253" s="2" t="n">
        <v>26944</v>
      </c>
      <c r="T253" s="2" t="s">
        <v>2502</v>
      </c>
    </row>
    <row r="254" customFormat="false" ht="14.25" hidden="false" customHeight="false" outlineLevel="0" collapsed="false">
      <c r="A254" s="4" t="n">
        <v>3.3556122098805E-007</v>
      </c>
      <c r="B254" s="4" t="n">
        <v>6.59835273957735E-009</v>
      </c>
      <c r="C254" s="2" t="n">
        <v>0.502897757193728</v>
      </c>
      <c r="D254" s="2" t="n">
        <v>0.529</v>
      </c>
      <c r="E254" s="2" t="n">
        <v>0.533</v>
      </c>
      <c r="F254" s="4" t="n">
        <v>0.000130680376007329</v>
      </c>
      <c r="G254" s="7" t="s">
        <v>2503</v>
      </c>
      <c r="H254" s="2" t="n">
        <v>1</v>
      </c>
      <c r="J254" s="2" t="s">
        <v>28</v>
      </c>
      <c r="K254" s="2" t="s">
        <v>2504</v>
      </c>
      <c r="L254" s="2" t="s">
        <v>2505</v>
      </c>
      <c r="M254" s="2" t="b">
        <f aca="false">FALSE()</f>
        <v>0</v>
      </c>
      <c r="N254" s="2" t="n">
        <v>0.00242542417618601</v>
      </c>
      <c r="O254" s="2" t="n">
        <v>2.61521229777621</v>
      </c>
      <c r="P254" s="2" t="n">
        <v>154</v>
      </c>
      <c r="Q254" s="2" t="n">
        <v>237</v>
      </c>
      <c r="R254" s="2" t="n">
        <v>10</v>
      </c>
      <c r="S254" s="2" t="n">
        <v>26944</v>
      </c>
      <c r="T254" s="2" t="s">
        <v>2506</v>
      </c>
    </row>
    <row r="255" customFormat="false" ht="14.25" hidden="false" customHeight="false" outlineLevel="0" collapsed="false">
      <c r="A255" s="4" t="n">
        <v>6.94258680735783E-017</v>
      </c>
      <c r="B255" s="4" t="n">
        <v>1.92447993669989E-008</v>
      </c>
      <c r="C255" s="2" t="n">
        <v>0.502393268501171</v>
      </c>
      <c r="D255" s="2" t="n">
        <v>0.259</v>
      </c>
      <c r="E255" s="2" t="n">
        <v>0.049</v>
      </c>
      <c r="F255" s="4" t="n">
        <v>0.000381143251463414</v>
      </c>
      <c r="G255" s="7" t="s">
        <v>2507</v>
      </c>
      <c r="H255" s="2" t="n">
        <v>1</v>
      </c>
      <c r="J255" s="2" t="s">
        <v>28</v>
      </c>
      <c r="K255" s="2" t="s">
        <v>2508</v>
      </c>
      <c r="L255" s="2" t="s">
        <v>2509</v>
      </c>
      <c r="M255" s="2" t="b">
        <f aca="false">FALSE()</f>
        <v>0</v>
      </c>
      <c r="N255" s="2" t="n">
        <v>0.00242542417618601</v>
      </c>
      <c r="O255" s="2" t="n">
        <v>2.61521229777621</v>
      </c>
      <c r="P255" s="2" t="n">
        <v>154</v>
      </c>
      <c r="Q255" s="2" t="n">
        <v>237</v>
      </c>
      <c r="R255" s="2" t="n">
        <v>10</v>
      </c>
      <c r="S255" s="2" t="n">
        <v>26944</v>
      </c>
      <c r="T255" s="2" t="s">
        <v>2510</v>
      </c>
    </row>
    <row r="256" customFormat="false" ht="14.25" hidden="false" customHeight="false" outlineLevel="0" collapsed="false">
      <c r="A256" s="2" t="n">
        <v>0.00609355744439711</v>
      </c>
      <c r="B256" s="4" t="n">
        <v>1.27864236513314E-006</v>
      </c>
      <c r="C256" s="2" t="n">
        <v>0.500884902088872</v>
      </c>
      <c r="D256" s="2" t="n">
        <v>0.247</v>
      </c>
      <c r="E256" s="2" t="n">
        <v>0.107</v>
      </c>
      <c r="F256" s="2" t="n">
        <v>0.0253235120414619</v>
      </c>
      <c r="G256" s="7" t="s">
        <v>2511</v>
      </c>
      <c r="H256" s="2" t="n">
        <v>1</v>
      </c>
      <c r="J256" s="2" t="s">
        <v>28</v>
      </c>
      <c r="K256" s="2" t="s">
        <v>2512</v>
      </c>
      <c r="L256" s="2" t="s">
        <v>2513</v>
      </c>
      <c r="M256" s="2" t="b">
        <f aca="false">FALSE()</f>
        <v>0</v>
      </c>
      <c r="N256" s="2" t="n">
        <v>0.00244430057776291</v>
      </c>
      <c r="O256" s="2" t="n">
        <v>2.61184538957628</v>
      </c>
      <c r="P256" s="2" t="n">
        <v>371</v>
      </c>
      <c r="Q256" s="2" t="n">
        <v>237</v>
      </c>
      <c r="R256" s="2" t="n">
        <v>15</v>
      </c>
      <c r="S256" s="2" t="n">
        <v>26944</v>
      </c>
      <c r="T256" s="2" t="s">
        <v>2514</v>
      </c>
    </row>
    <row r="257" customFormat="false" ht="14.25" hidden="false" customHeight="false" outlineLevel="0" collapsed="false">
      <c r="A257" s="4" t="n">
        <v>4.81163756044106E-006</v>
      </c>
      <c r="B257" s="4" t="n">
        <v>7.81599621540589E-006</v>
      </c>
      <c r="C257" s="2" t="n">
        <v>0.499438607509495</v>
      </c>
      <c r="D257" s="2" t="n">
        <v>0.176</v>
      </c>
      <c r="E257" s="2" t="n">
        <v>0.071</v>
      </c>
      <c r="F257" s="2" t="n">
        <v>0.154795805046113</v>
      </c>
      <c r="G257" s="7" t="s">
        <v>2515</v>
      </c>
      <c r="H257" s="2" t="n">
        <v>1</v>
      </c>
      <c r="J257" s="2" t="s">
        <v>28</v>
      </c>
      <c r="K257" s="2" t="s">
        <v>2516</v>
      </c>
      <c r="L257" s="2" t="s">
        <v>2517</v>
      </c>
      <c r="M257" s="2" t="b">
        <f aca="false">FALSE()</f>
        <v>0</v>
      </c>
      <c r="N257" s="2" t="n">
        <v>0.00248474220182235</v>
      </c>
      <c r="O257" s="2" t="n">
        <v>2.60471866372496</v>
      </c>
      <c r="P257" s="2" t="n">
        <v>422</v>
      </c>
      <c r="Q257" s="2" t="n">
        <v>237</v>
      </c>
      <c r="R257" s="2" t="n">
        <v>16</v>
      </c>
      <c r="S257" s="2" t="n">
        <v>26944</v>
      </c>
      <c r="T257" s="2" t="s">
        <v>2518</v>
      </c>
    </row>
    <row r="258" customFormat="false" ht="14.25" hidden="false" customHeight="false" outlineLevel="0" collapsed="false">
      <c r="A258" s="4" t="n">
        <v>2.73384210153765E-026</v>
      </c>
      <c r="B258" s="4" t="n">
        <v>1.08763563747415E-005</v>
      </c>
      <c r="C258" s="2" t="n">
        <v>0.499185131066849</v>
      </c>
      <c r="D258" s="2" t="n">
        <v>0.388</v>
      </c>
      <c r="E258" s="2" t="n">
        <v>0.273</v>
      </c>
      <c r="F258" s="2" t="n">
        <v>0.215406238001757</v>
      </c>
      <c r="G258" s="7" t="s">
        <v>367</v>
      </c>
      <c r="H258" s="2" t="n">
        <v>1</v>
      </c>
      <c r="J258" s="2" t="s">
        <v>28</v>
      </c>
      <c r="K258" s="2" t="s">
        <v>2519</v>
      </c>
      <c r="L258" s="2" t="s">
        <v>2520</v>
      </c>
      <c r="M258" s="2" t="b">
        <f aca="false">FALSE()</f>
        <v>0</v>
      </c>
      <c r="N258" s="2" t="n">
        <v>0.00256404605453512</v>
      </c>
      <c r="O258" s="2" t="n">
        <v>2.59107417843136</v>
      </c>
      <c r="P258" s="2" t="n">
        <v>234</v>
      </c>
      <c r="Q258" s="2" t="n">
        <v>237</v>
      </c>
      <c r="R258" s="2" t="n">
        <v>12</v>
      </c>
      <c r="S258" s="2" t="n">
        <v>26944</v>
      </c>
      <c r="T258" s="2" t="s">
        <v>2521</v>
      </c>
    </row>
    <row r="259" customFormat="false" ht="14.25" hidden="false" customHeight="false" outlineLevel="0" collapsed="false">
      <c r="A259" s="4" t="n">
        <v>2.79534568947171E-007</v>
      </c>
      <c r="B259" s="4" t="n">
        <v>3.60334729961618E-008</v>
      </c>
      <c r="C259" s="2" t="n">
        <v>0.498904953251733</v>
      </c>
      <c r="D259" s="2" t="n">
        <v>1</v>
      </c>
      <c r="E259" s="2" t="n">
        <v>0.999</v>
      </c>
      <c r="F259" s="4" t="n">
        <v>0.000713642932688986</v>
      </c>
      <c r="G259" s="7" t="s">
        <v>208</v>
      </c>
      <c r="H259" s="2" t="n">
        <v>1</v>
      </c>
      <c r="J259" s="2" t="s">
        <v>28</v>
      </c>
      <c r="K259" s="2" t="s">
        <v>888</v>
      </c>
      <c r="L259" s="2" t="s">
        <v>889</v>
      </c>
      <c r="M259" s="2" t="b">
        <f aca="false">FALSE()</f>
        <v>0</v>
      </c>
      <c r="N259" s="2" t="n">
        <v>0.00266500131606303</v>
      </c>
      <c r="O259" s="2" t="n">
        <v>2.57430257216882</v>
      </c>
      <c r="P259" s="2" t="n">
        <v>4777</v>
      </c>
      <c r="Q259" s="2" t="n">
        <v>237</v>
      </c>
      <c r="R259" s="2" t="n">
        <v>72</v>
      </c>
      <c r="S259" s="2" t="n">
        <v>26944</v>
      </c>
      <c r="T259" s="2" t="s">
        <v>2522</v>
      </c>
    </row>
    <row r="260" customFormat="false" ht="14.25" hidden="false" customHeight="false" outlineLevel="0" collapsed="false">
      <c r="A260" s="4" t="n">
        <v>2.59709783780008E-005</v>
      </c>
      <c r="B260" s="4" t="n">
        <v>2.16666620493318E-006</v>
      </c>
      <c r="C260" s="2" t="n">
        <v>0.4988589366847</v>
      </c>
      <c r="D260" s="2" t="n">
        <v>1</v>
      </c>
      <c r="E260" s="2" t="n">
        <v>0.996</v>
      </c>
      <c r="F260" s="2" t="n">
        <v>0.0429108241887018</v>
      </c>
      <c r="G260" s="7" t="s">
        <v>2523</v>
      </c>
      <c r="H260" s="2" t="n">
        <v>1</v>
      </c>
      <c r="J260" s="2" t="s">
        <v>28</v>
      </c>
      <c r="K260" s="2" t="s">
        <v>891</v>
      </c>
      <c r="L260" s="2" t="s">
        <v>892</v>
      </c>
      <c r="M260" s="2" t="b">
        <f aca="false">FALSE()</f>
        <v>0</v>
      </c>
      <c r="N260" s="2" t="n">
        <v>0.00268624301870386</v>
      </c>
      <c r="O260" s="2" t="n">
        <v>2.57085470019005</v>
      </c>
      <c r="P260" s="2" t="n">
        <v>4778</v>
      </c>
      <c r="Q260" s="2" t="n">
        <v>237</v>
      </c>
      <c r="R260" s="2" t="n">
        <v>72</v>
      </c>
      <c r="S260" s="2" t="n">
        <v>26944</v>
      </c>
      <c r="T260" s="2" t="s">
        <v>2522</v>
      </c>
    </row>
    <row r="261" customFormat="false" ht="14.25" hidden="false" customHeight="false" outlineLevel="0" collapsed="false">
      <c r="A261" s="4" t="n">
        <v>4.12324443190069E-010</v>
      </c>
      <c r="B261" s="4" t="n">
        <v>5.80751654425469E-006</v>
      </c>
      <c r="C261" s="2" t="n">
        <v>0.497925324721415</v>
      </c>
      <c r="D261" s="2" t="n">
        <v>0.294</v>
      </c>
      <c r="E261" s="2" t="n">
        <v>0.225</v>
      </c>
      <c r="F261" s="2" t="n">
        <v>0.115017865158964</v>
      </c>
      <c r="G261" s="7" t="s">
        <v>2524</v>
      </c>
      <c r="H261" s="2" t="n">
        <v>1</v>
      </c>
      <c r="J261" s="2" t="s">
        <v>28</v>
      </c>
      <c r="K261" s="2" t="s">
        <v>2525</v>
      </c>
      <c r="L261" s="2" t="s">
        <v>2526</v>
      </c>
      <c r="M261" s="2" t="b">
        <f aca="false">FALSE()</f>
        <v>0</v>
      </c>
      <c r="N261" s="2" t="n">
        <v>0.00270678827693339</v>
      </c>
      <c r="O261" s="2" t="n">
        <v>2.56754571310853</v>
      </c>
      <c r="P261" s="2" t="n">
        <v>40</v>
      </c>
      <c r="Q261" s="2" t="n">
        <v>237</v>
      </c>
      <c r="R261" s="2" t="n">
        <v>6</v>
      </c>
      <c r="S261" s="2" t="n">
        <v>26944</v>
      </c>
      <c r="T261" s="2" t="s">
        <v>2527</v>
      </c>
    </row>
    <row r="262" customFormat="false" ht="14.25" hidden="false" customHeight="false" outlineLevel="0" collapsed="false">
      <c r="A262" s="4" t="n">
        <v>1.09045801010743E-016</v>
      </c>
      <c r="B262" s="4" t="n">
        <v>1.84615950490073E-008</v>
      </c>
      <c r="C262" s="2" t="n">
        <v>0.496500301856211</v>
      </c>
      <c r="D262" s="2" t="n">
        <v>0.224</v>
      </c>
      <c r="E262" s="2" t="n">
        <v>0.038</v>
      </c>
      <c r="F262" s="4" t="n">
        <v>0.00036563188994559</v>
      </c>
      <c r="G262" s="7" t="s">
        <v>2528</v>
      </c>
      <c r="H262" s="2" t="n">
        <v>1</v>
      </c>
      <c r="J262" s="2" t="s">
        <v>28</v>
      </c>
      <c r="K262" s="2" t="s">
        <v>1266</v>
      </c>
      <c r="L262" s="2" t="s">
        <v>1267</v>
      </c>
      <c r="M262" s="2" t="b">
        <f aca="false">FALSE()</f>
        <v>0</v>
      </c>
      <c r="N262" s="2" t="n">
        <v>0.00280320958508019</v>
      </c>
      <c r="O262" s="2" t="n">
        <v>2.55234443051617</v>
      </c>
      <c r="P262" s="2" t="n">
        <v>236</v>
      </c>
      <c r="Q262" s="2" t="n">
        <v>237</v>
      </c>
      <c r="R262" s="2" t="n">
        <v>12</v>
      </c>
      <c r="S262" s="2" t="n">
        <v>26944</v>
      </c>
      <c r="T262" s="2" t="s">
        <v>2529</v>
      </c>
    </row>
    <row r="263" customFormat="false" ht="14.25" hidden="false" customHeight="false" outlineLevel="0" collapsed="false">
      <c r="A263" s="2" t="n">
        <v>0.210159501864851</v>
      </c>
      <c r="B263" s="4" t="n">
        <v>1.002296280387E-006</v>
      </c>
      <c r="C263" s="2" t="n">
        <v>0.495086714101291</v>
      </c>
      <c r="D263" s="2" t="n">
        <v>0.6</v>
      </c>
      <c r="E263" s="2" t="n">
        <v>0.589</v>
      </c>
      <c r="F263" s="2" t="n">
        <v>0.0198504778330646</v>
      </c>
      <c r="G263" s="7" t="s">
        <v>2530</v>
      </c>
      <c r="H263" s="2" t="n">
        <v>1</v>
      </c>
      <c r="J263" s="2" t="s">
        <v>28</v>
      </c>
      <c r="K263" s="2" t="s">
        <v>2531</v>
      </c>
      <c r="L263" s="2" t="s">
        <v>2532</v>
      </c>
      <c r="M263" s="2" t="b">
        <f aca="false">FALSE()</f>
        <v>0</v>
      </c>
      <c r="N263" s="2" t="n">
        <v>0.00280689903145138</v>
      </c>
      <c r="O263" s="2" t="n">
        <v>2.55177320933641</v>
      </c>
      <c r="P263" s="2" t="n">
        <v>280</v>
      </c>
      <c r="Q263" s="2" t="n">
        <v>237</v>
      </c>
      <c r="R263" s="2" t="n">
        <v>13</v>
      </c>
      <c r="S263" s="2" t="n">
        <v>26944</v>
      </c>
      <c r="T263" s="2" t="s">
        <v>2428</v>
      </c>
    </row>
    <row r="264" customFormat="false" ht="14.25" hidden="false" customHeight="false" outlineLevel="0" collapsed="false">
      <c r="A264" s="4" t="n">
        <v>0.000546938628352222</v>
      </c>
      <c r="B264" s="4" t="n">
        <v>4.80370567343909E-006</v>
      </c>
      <c r="C264" s="2" t="n">
        <v>0.494967857303785</v>
      </c>
      <c r="D264" s="2" t="n">
        <v>0.141</v>
      </c>
      <c r="E264" s="2" t="n">
        <v>0.037</v>
      </c>
      <c r="F264" s="2" t="n">
        <v>0.0951373908624613</v>
      </c>
      <c r="G264" s="7" t="s">
        <v>2533</v>
      </c>
      <c r="H264" s="2" t="n">
        <v>1</v>
      </c>
      <c r="J264" s="2" t="s">
        <v>28</v>
      </c>
      <c r="K264" s="2" t="s">
        <v>2534</v>
      </c>
      <c r="L264" s="2" t="s">
        <v>2535</v>
      </c>
      <c r="M264" s="2" t="b">
        <f aca="false">FALSE()</f>
        <v>0</v>
      </c>
      <c r="N264" s="2" t="n">
        <v>0.00286347546106286</v>
      </c>
      <c r="O264" s="2" t="n">
        <v>2.54310653427953</v>
      </c>
      <c r="P264" s="2" t="n">
        <v>327</v>
      </c>
      <c r="Q264" s="2" t="n">
        <v>237</v>
      </c>
      <c r="R264" s="2" t="n">
        <v>14</v>
      </c>
      <c r="S264" s="2" t="n">
        <v>26944</v>
      </c>
      <c r="T264" s="2" t="s">
        <v>2536</v>
      </c>
    </row>
    <row r="265" customFormat="false" ht="14.25" hidden="false" customHeight="false" outlineLevel="0" collapsed="false">
      <c r="A265" s="2" t="n">
        <v>0.110628798153098</v>
      </c>
      <c r="B265" s="4" t="n">
        <v>8.65955714085088E-005</v>
      </c>
      <c r="C265" s="2" t="n">
        <v>0.492131261021886</v>
      </c>
      <c r="D265" s="2" t="n">
        <v>0.541</v>
      </c>
      <c r="E265" s="2" t="n">
        <v>0.513</v>
      </c>
      <c r="F265" s="2" t="n">
        <v>1</v>
      </c>
      <c r="G265" s="7" t="s">
        <v>553</v>
      </c>
      <c r="H265" s="2" t="n">
        <v>1</v>
      </c>
      <c r="J265" s="2" t="s">
        <v>28</v>
      </c>
      <c r="K265" s="2" t="s">
        <v>2537</v>
      </c>
      <c r="L265" s="2" t="s">
        <v>2538</v>
      </c>
      <c r="M265" s="2" t="b">
        <f aca="false">FALSE()</f>
        <v>0</v>
      </c>
      <c r="N265" s="2" t="n">
        <v>0.00286347546106286</v>
      </c>
      <c r="O265" s="2" t="n">
        <v>2.54310653427953</v>
      </c>
      <c r="P265" s="2" t="n">
        <v>327</v>
      </c>
      <c r="Q265" s="2" t="n">
        <v>237</v>
      </c>
      <c r="R265" s="2" t="n">
        <v>14</v>
      </c>
      <c r="S265" s="2" t="n">
        <v>26944</v>
      </c>
      <c r="T265" s="2" t="s">
        <v>2539</v>
      </c>
    </row>
    <row r="266" customFormat="false" ht="14.25" hidden="false" customHeight="false" outlineLevel="0" collapsed="false">
      <c r="A266" s="4" t="n">
        <v>6.10941921128958E-005</v>
      </c>
      <c r="B266" s="4" t="n">
        <v>9.27600889452448E-009</v>
      </c>
      <c r="C266" s="2" t="n">
        <v>0.491793812856099</v>
      </c>
      <c r="D266" s="2" t="n">
        <v>0.271</v>
      </c>
      <c r="E266" s="2" t="n">
        <v>0.09</v>
      </c>
      <c r="F266" s="4" t="n">
        <v>0.000183711356156057</v>
      </c>
      <c r="G266" s="7" t="s">
        <v>2540</v>
      </c>
      <c r="H266" s="2" t="n">
        <v>1</v>
      </c>
      <c r="J266" s="2" t="s">
        <v>28</v>
      </c>
      <c r="K266" s="2" t="s">
        <v>1239</v>
      </c>
      <c r="L266" s="2" t="s">
        <v>1240</v>
      </c>
      <c r="M266" s="2" t="b">
        <f aca="false">FALSE()</f>
        <v>0</v>
      </c>
      <c r="N266" s="2" t="n">
        <v>0.00290958879695746</v>
      </c>
      <c r="O266" s="2" t="n">
        <v>2.5361683841519</v>
      </c>
      <c r="P266" s="2" t="n">
        <v>480</v>
      </c>
      <c r="Q266" s="2" t="n">
        <v>237</v>
      </c>
      <c r="R266" s="2" t="n">
        <v>17</v>
      </c>
      <c r="S266" s="2" t="n">
        <v>26944</v>
      </c>
      <c r="T266" s="2" t="s">
        <v>2541</v>
      </c>
    </row>
    <row r="267" customFormat="false" ht="14.25" hidden="false" customHeight="false" outlineLevel="0" collapsed="false">
      <c r="A267" s="4" t="n">
        <v>9.00931647517082E-009</v>
      </c>
      <c r="B267" s="4" t="n">
        <v>1.34257977786926E-007</v>
      </c>
      <c r="C267" s="2" t="n">
        <v>0.490882020270352</v>
      </c>
      <c r="D267" s="2" t="n">
        <v>0.741</v>
      </c>
      <c r="E267" s="2" t="n">
        <v>0.669</v>
      </c>
      <c r="F267" s="2" t="n">
        <v>0.00265897925007008</v>
      </c>
      <c r="G267" s="7" t="s">
        <v>2542</v>
      </c>
      <c r="H267" s="2" t="n">
        <v>1</v>
      </c>
      <c r="J267" s="2" t="s">
        <v>28</v>
      </c>
      <c r="K267" s="2" t="s">
        <v>1222</v>
      </c>
      <c r="L267" s="2" t="s">
        <v>1223</v>
      </c>
      <c r="M267" s="2" t="b">
        <f aca="false">FALSE()</f>
        <v>0</v>
      </c>
      <c r="N267" s="2" t="n">
        <v>0.00292537967977568</v>
      </c>
      <c r="O267" s="2" t="n">
        <v>2.53381775962267</v>
      </c>
      <c r="P267" s="2" t="n">
        <v>7815</v>
      </c>
      <c r="Q267" s="2" t="n">
        <v>237</v>
      </c>
      <c r="R267" s="2" t="n">
        <v>103</v>
      </c>
      <c r="S267" s="2" t="n">
        <v>26944</v>
      </c>
      <c r="T267" s="2" t="s">
        <v>2543</v>
      </c>
    </row>
    <row r="268" customFormat="false" ht="14.25" hidden="false" customHeight="false" outlineLevel="0" collapsed="false">
      <c r="A268" s="4" t="n">
        <v>0.000165014935334961</v>
      </c>
      <c r="B268" s="4" t="n">
        <v>5.19715133547626E-008</v>
      </c>
      <c r="C268" s="2" t="n">
        <v>0.490601375290529</v>
      </c>
      <c r="D268" s="2" t="n">
        <v>0.4</v>
      </c>
      <c r="E268" s="2" t="n">
        <v>0.291</v>
      </c>
      <c r="F268" s="2" t="n">
        <v>0.00102929582199107</v>
      </c>
      <c r="G268" s="7" t="s">
        <v>364</v>
      </c>
      <c r="H268" s="2" t="n">
        <v>1</v>
      </c>
      <c r="J268" s="2" t="s">
        <v>28</v>
      </c>
      <c r="K268" s="2" t="s">
        <v>830</v>
      </c>
      <c r="L268" s="2" t="s">
        <v>831</v>
      </c>
      <c r="M268" s="2" t="b">
        <f aca="false">FALSE()</f>
        <v>0</v>
      </c>
      <c r="N268" s="2" t="n">
        <v>0.00298462284733329</v>
      </c>
      <c r="O268" s="2" t="n">
        <v>2.52511054080615</v>
      </c>
      <c r="P268" s="2" t="n">
        <v>592</v>
      </c>
      <c r="Q268" s="2" t="n">
        <v>237</v>
      </c>
      <c r="R268" s="2" t="n">
        <v>19</v>
      </c>
      <c r="S268" s="2" t="n">
        <v>26944</v>
      </c>
      <c r="T268" s="2" t="s">
        <v>2544</v>
      </c>
    </row>
    <row r="269" customFormat="false" ht="14.25" hidden="false" customHeight="false" outlineLevel="0" collapsed="false">
      <c r="A269" s="4" t="n">
        <v>6.22007713317721E-007</v>
      </c>
      <c r="B269" s="4" t="n">
        <v>7.26276229574222E-012</v>
      </c>
      <c r="C269" s="2" t="n">
        <v>0.490177050973978</v>
      </c>
      <c r="D269" s="2" t="n">
        <v>0.541</v>
      </c>
      <c r="E269" s="2" t="n">
        <v>0.538</v>
      </c>
      <c r="F269" s="4" t="n">
        <v>1.43839007267174E-007</v>
      </c>
      <c r="G269" s="7" t="s">
        <v>2545</v>
      </c>
      <c r="H269" s="2" t="n">
        <v>1</v>
      </c>
      <c r="J269" s="2" t="s">
        <v>28</v>
      </c>
      <c r="K269" s="2" t="s">
        <v>1054</v>
      </c>
      <c r="L269" s="2" t="s">
        <v>1055</v>
      </c>
      <c r="M269" s="2" t="b">
        <f aca="false">FALSE()</f>
        <v>0</v>
      </c>
      <c r="N269" s="2" t="n">
        <v>0.00299891191231281</v>
      </c>
      <c r="O269" s="2" t="n">
        <v>2.52303629067872</v>
      </c>
      <c r="P269" s="2" t="n">
        <v>1161</v>
      </c>
      <c r="Q269" s="2" t="n">
        <v>237</v>
      </c>
      <c r="R269" s="2" t="n">
        <v>28</v>
      </c>
      <c r="S269" s="2" t="n">
        <v>26944</v>
      </c>
      <c r="T269" s="2" t="s">
        <v>2546</v>
      </c>
    </row>
    <row r="270" customFormat="false" ht="14.25" hidden="false" customHeight="false" outlineLevel="0" collapsed="false">
      <c r="A270" s="4" t="n">
        <v>2.028332603629E-007</v>
      </c>
      <c r="B270" s="4" t="n">
        <v>1.9391298771245E-007</v>
      </c>
      <c r="C270" s="2" t="n">
        <v>0.489907562498802</v>
      </c>
      <c r="D270" s="2" t="n">
        <v>0.647</v>
      </c>
      <c r="E270" s="2" t="n">
        <v>0.609</v>
      </c>
      <c r="F270" s="2" t="n">
        <v>0.00384044672164507</v>
      </c>
      <c r="G270" s="7" t="s">
        <v>130</v>
      </c>
      <c r="H270" s="2" t="n">
        <v>1</v>
      </c>
      <c r="J270" s="2" t="s">
        <v>28</v>
      </c>
      <c r="K270" s="2" t="s">
        <v>2547</v>
      </c>
      <c r="L270" s="2" t="s">
        <v>2548</v>
      </c>
      <c r="M270" s="2" t="b">
        <f aca="false">FALSE()</f>
        <v>0</v>
      </c>
      <c r="N270" s="2" t="n">
        <v>0.00311016099059035</v>
      </c>
      <c r="O270" s="2" t="n">
        <v>2.50721713010003</v>
      </c>
      <c r="P270" s="2" t="n">
        <v>123</v>
      </c>
      <c r="Q270" s="2" t="n">
        <v>237</v>
      </c>
      <c r="R270" s="2" t="n">
        <v>9</v>
      </c>
      <c r="S270" s="2" t="n">
        <v>26944</v>
      </c>
      <c r="T270" s="2" t="s">
        <v>2549</v>
      </c>
    </row>
    <row r="271" customFormat="false" ht="14.25" hidden="false" customHeight="false" outlineLevel="0" collapsed="false">
      <c r="A271" s="4" t="n">
        <v>0.000191975660480684</v>
      </c>
      <c r="B271" s="4" t="n">
        <v>9.21629328380631E-010</v>
      </c>
      <c r="C271" s="2" t="n">
        <v>0.489741832147689</v>
      </c>
      <c r="D271" s="2" t="n">
        <v>0.424</v>
      </c>
      <c r="E271" s="2" t="n">
        <v>0.392</v>
      </c>
      <c r="F271" s="4" t="n">
        <v>1.82528688485784E-005</v>
      </c>
      <c r="G271" s="7" t="s">
        <v>2550</v>
      </c>
      <c r="H271" s="2" t="n">
        <v>1</v>
      </c>
      <c r="J271" s="2" t="s">
        <v>28</v>
      </c>
      <c r="K271" s="2" t="s">
        <v>2551</v>
      </c>
      <c r="L271" s="2" t="s">
        <v>2552</v>
      </c>
      <c r="M271" s="2" t="b">
        <f aca="false">FALSE()</f>
        <v>0</v>
      </c>
      <c r="N271" s="2" t="n">
        <v>0.00314760267120772</v>
      </c>
      <c r="O271" s="2" t="n">
        <v>2.50202009479858</v>
      </c>
      <c r="P271" s="2" t="n">
        <v>41</v>
      </c>
      <c r="Q271" s="2" t="n">
        <v>237</v>
      </c>
      <c r="R271" s="2" t="n">
        <v>6</v>
      </c>
      <c r="S271" s="2" t="n">
        <v>26944</v>
      </c>
      <c r="T271" s="2" t="s">
        <v>2495</v>
      </c>
    </row>
    <row r="272" customFormat="false" ht="14.25" hidden="false" customHeight="false" outlineLevel="0" collapsed="false">
      <c r="A272" s="4" t="n">
        <v>0.000957449766456062</v>
      </c>
      <c r="B272" s="4" t="n">
        <v>7.12389447211597E-007</v>
      </c>
      <c r="C272" s="2" t="n">
        <v>0.488922270916873</v>
      </c>
      <c r="D272" s="2" t="n">
        <v>0.271</v>
      </c>
      <c r="E272" s="2" t="n">
        <v>0.117</v>
      </c>
      <c r="F272" s="2" t="n">
        <v>0.0141088730020256</v>
      </c>
      <c r="G272" s="7" t="s">
        <v>2553</v>
      </c>
      <c r="H272" s="2" t="n">
        <v>1</v>
      </c>
      <c r="J272" s="2" t="s">
        <v>28</v>
      </c>
      <c r="K272" s="2" t="s">
        <v>912</v>
      </c>
      <c r="L272" s="2" t="s">
        <v>913</v>
      </c>
      <c r="M272" s="2" t="b">
        <f aca="false">FALSE()</f>
        <v>0</v>
      </c>
      <c r="N272" s="2" t="n">
        <v>0.00323287212577999</v>
      </c>
      <c r="O272" s="2" t="n">
        <v>2.49041147329331</v>
      </c>
      <c r="P272" s="2" t="n">
        <v>5364</v>
      </c>
      <c r="Q272" s="2" t="n">
        <v>237</v>
      </c>
      <c r="R272" s="2" t="n">
        <v>78</v>
      </c>
      <c r="S272" s="2" t="n">
        <v>26944</v>
      </c>
      <c r="T272" s="2" t="s">
        <v>2554</v>
      </c>
    </row>
    <row r="273" customFormat="false" ht="14.25" hidden="false" customHeight="false" outlineLevel="0" collapsed="false">
      <c r="A273" s="4" t="n">
        <v>6.12739407690251E-014</v>
      </c>
      <c r="B273" s="4" t="n">
        <v>1.62658490559523E-005</v>
      </c>
      <c r="C273" s="2" t="n">
        <v>0.488133415671869</v>
      </c>
      <c r="D273" s="2" t="n">
        <v>0.259</v>
      </c>
      <c r="E273" s="2" t="n">
        <v>0.12</v>
      </c>
      <c r="F273" s="2" t="n">
        <v>0.322145140553136</v>
      </c>
      <c r="G273" s="7" t="s">
        <v>2555</v>
      </c>
      <c r="H273" s="2" t="n">
        <v>1</v>
      </c>
      <c r="J273" s="2" t="s">
        <v>28</v>
      </c>
      <c r="K273" s="2" t="s">
        <v>2556</v>
      </c>
      <c r="L273" s="2" t="s">
        <v>2557</v>
      </c>
      <c r="M273" s="2" t="b">
        <f aca="false">FALSE()</f>
        <v>0</v>
      </c>
      <c r="N273" s="2" t="n">
        <v>0.0032947293167725</v>
      </c>
      <c r="O273" s="2" t="n">
        <v>2.4821802596924</v>
      </c>
      <c r="P273" s="2" t="n">
        <v>596</v>
      </c>
      <c r="Q273" s="2" t="n">
        <v>237</v>
      </c>
      <c r="R273" s="2" t="n">
        <v>19</v>
      </c>
      <c r="S273" s="2" t="n">
        <v>26944</v>
      </c>
      <c r="T273" s="2" t="s">
        <v>2558</v>
      </c>
    </row>
    <row r="274" customFormat="false" ht="14.25" hidden="false" customHeight="false" outlineLevel="0" collapsed="false">
      <c r="A274" s="4" t="n">
        <v>1.70978884651011E-006</v>
      </c>
      <c r="B274" s="4" t="n">
        <v>1.58535425974637E-005</v>
      </c>
      <c r="C274" s="2" t="n">
        <v>0.486146379287319</v>
      </c>
      <c r="D274" s="2" t="n">
        <v>0.188</v>
      </c>
      <c r="E274" s="2" t="n">
        <v>0.076</v>
      </c>
      <c r="F274" s="2" t="n">
        <v>0.313979411142769</v>
      </c>
      <c r="G274" s="7" t="s">
        <v>2559</v>
      </c>
      <c r="H274" s="2" t="n">
        <v>1</v>
      </c>
      <c r="J274" s="2" t="s">
        <v>28</v>
      </c>
      <c r="K274" s="2" t="s">
        <v>1361</v>
      </c>
      <c r="L274" s="2" t="s">
        <v>1362</v>
      </c>
      <c r="M274" s="2" t="b">
        <f aca="false">FALSE()</f>
        <v>0</v>
      </c>
      <c r="N274" s="2" t="n">
        <v>0.00343404590774466</v>
      </c>
      <c r="O274" s="2" t="n">
        <v>2.4641939033082</v>
      </c>
      <c r="P274" s="2" t="n">
        <v>160</v>
      </c>
      <c r="Q274" s="2" t="n">
        <v>237</v>
      </c>
      <c r="R274" s="2" t="n">
        <v>10</v>
      </c>
      <c r="S274" s="2" t="n">
        <v>26944</v>
      </c>
      <c r="T274" s="2" t="s">
        <v>2560</v>
      </c>
    </row>
    <row r="275" customFormat="false" ht="14.25" hidden="false" customHeight="false" outlineLevel="0" collapsed="false">
      <c r="A275" s="4" t="n">
        <v>2.21864359903953E-005</v>
      </c>
      <c r="B275" s="4" t="n">
        <v>0.000448636371193776</v>
      </c>
      <c r="C275" s="2" t="n">
        <v>0.48590073700564</v>
      </c>
      <c r="D275" s="2" t="n">
        <v>0.918</v>
      </c>
      <c r="E275" s="2" t="n">
        <v>0.917</v>
      </c>
      <c r="F275" s="2" t="n">
        <v>1</v>
      </c>
      <c r="G275" s="7" t="s">
        <v>272</v>
      </c>
      <c r="H275" s="2" t="n">
        <v>1</v>
      </c>
      <c r="J275" s="2" t="s">
        <v>28</v>
      </c>
      <c r="K275" s="2" t="s">
        <v>2561</v>
      </c>
      <c r="L275" s="2" t="s">
        <v>2562</v>
      </c>
      <c r="M275" s="2" t="b">
        <f aca="false">FALSE()</f>
        <v>0</v>
      </c>
      <c r="N275" s="2" t="n">
        <v>0.00353813946272482</v>
      </c>
      <c r="O275" s="2" t="n">
        <v>2.45122505251784</v>
      </c>
      <c r="P275" s="2" t="n">
        <v>1453</v>
      </c>
      <c r="Q275" s="2" t="n">
        <v>237</v>
      </c>
      <c r="R275" s="2" t="n">
        <v>32</v>
      </c>
      <c r="S275" s="2" t="n">
        <v>26944</v>
      </c>
      <c r="T275" s="2" t="s">
        <v>2563</v>
      </c>
    </row>
    <row r="276" customFormat="false" ht="14.25" hidden="false" customHeight="false" outlineLevel="0" collapsed="false">
      <c r="A276" s="4" t="n">
        <v>3.30001760106122E-008</v>
      </c>
      <c r="B276" s="4" t="n">
        <v>6.19264825854106E-008</v>
      </c>
      <c r="C276" s="2" t="n">
        <v>0.485084961938682</v>
      </c>
      <c r="D276" s="2" t="n">
        <v>0.529</v>
      </c>
      <c r="E276" s="2" t="n">
        <v>0.463</v>
      </c>
      <c r="F276" s="2" t="n">
        <v>0.00122645398760405</v>
      </c>
      <c r="G276" s="7" t="s">
        <v>2564</v>
      </c>
      <c r="H276" s="2" t="n">
        <v>1</v>
      </c>
      <c r="J276" s="2" t="s">
        <v>28</v>
      </c>
      <c r="K276" s="2" t="s">
        <v>2565</v>
      </c>
      <c r="L276" s="2" t="s">
        <v>2566</v>
      </c>
      <c r="M276" s="2" t="b">
        <f aca="false">FALSE()</f>
        <v>0</v>
      </c>
      <c r="N276" s="2" t="n">
        <v>0.00358250250738726</v>
      </c>
      <c r="O276" s="2" t="n">
        <v>2.44581349696856</v>
      </c>
      <c r="P276" s="2" t="n">
        <v>1311</v>
      </c>
      <c r="Q276" s="2" t="n">
        <v>237</v>
      </c>
      <c r="R276" s="2" t="n">
        <v>30</v>
      </c>
      <c r="S276" s="2" t="n">
        <v>26944</v>
      </c>
      <c r="T276" s="2" t="s">
        <v>2567</v>
      </c>
    </row>
    <row r="277" customFormat="false" ht="14.25" hidden="false" customHeight="false" outlineLevel="0" collapsed="false">
      <c r="A277" s="4" t="n">
        <v>1.15466080204131E-012</v>
      </c>
      <c r="B277" s="4" t="n">
        <v>9.56350313044329E-009</v>
      </c>
      <c r="C277" s="2" t="n">
        <v>0.484961302067871</v>
      </c>
      <c r="D277" s="2" t="n">
        <v>0.165</v>
      </c>
      <c r="E277" s="2" t="n">
        <v>0.055</v>
      </c>
      <c r="F277" s="4" t="n">
        <v>0.000189405179498429</v>
      </c>
      <c r="G277" s="7" t="s">
        <v>2568</v>
      </c>
      <c r="H277" s="2" t="n">
        <v>1</v>
      </c>
      <c r="J277" s="2" t="s">
        <v>28</v>
      </c>
      <c r="K277" s="2" t="s">
        <v>2569</v>
      </c>
      <c r="L277" s="2" t="s">
        <v>2570</v>
      </c>
      <c r="M277" s="2" t="b">
        <f aca="false">FALSE()</f>
        <v>0</v>
      </c>
      <c r="N277" s="2" t="n">
        <v>0.00367061406035814</v>
      </c>
      <c r="O277" s="2" t="n">
        <v>2.43526127615198</v>
      </c>
      <c r="P277" s="2" t="n">
        <v>334</v>
      </c>
      <c r="Q277" s="2" t="n">
        <v>237</v>
      </c>
      <c r="R277" s="2" t="n">
        <v>14</v>
      </c>
      <c r="S277" s="2" t="n">
        <v>26944</v>
      </c>
      <c r="T277" s="2" t="s">
        <v>2571</v>
      </c>
    </row>
    <row r="278" customFormat="false" ht="14.25" hidden="false" customHeight="false" outlineLevel="0" collapsed="false">
      <c r="A278" s="4" t="n">
        <v>9.51899653728283E-010</v>
      </c>
      <c r="B278" s="4" t="n">
        <v>1.77997405591569E-005</v>
      </c>
      <c r="C278" s="2" t="n">
        <v>0.484939328782703</v>
      </c>
      <c r="D278" s="2" t="n">
        <v>0.329</v>
      </c>
      <c r="E278" s="2" t="n">
        <v>0.198</v>
      </c>
      <c r="F278" s="2" t="n">
        <v>0.352523861774102</v>
      </c>
      <c r="G278" s="7" t="s">
        <v>2572</v>
      </c>
      <c r="H278" s="2" t="n">
        <v>1</v>
      </c>
      <c r="J278" s="2" t="s">
        <v>28</v>
      </c>
      <c r="K278" s="2" t="s">
        <v>2573</v>
      </c>
      <c r="L278" s="2" t="s">
        <v>2574</v>
      </c>
      <c r="M278" s="2" t="b">
        <f aca="false">FALSE()</f>
        <v>0</v>
      </c>
      <c r="N278" s="2" t="n">
        <v>0.00374062905553104</v>
      </c>
      <c r="O278" s="2" t="n">
        <v>2.42705535705801</v>
      </c>
      <c r="P278" s="2" t="n">
        <v>489</v>
      </c>
      <c r="Q278" s="2" t="n">
        <v>237</v>
      </c>
      <c r="R278" s="2" t="n">
        <v>17</v>
      </c>
      <c r="S278" s="2" t="n">
        <v>26944</v>
      </c>
      <c r="T278" s="2" t="s">
        <v>2575</v>
      </c>
    </row>
    <row r="279" customFormat="false" ht="14.25" hidden="false" customHeight="false" outlineLevel="0" collapsed="false">
      <c r="A279" s="2" t="n">
        <v>0.108130012996543</v>
      </c>
      <c r="B279" s="4" t="n">
        <v>2.83260571213678E-008</v>
      </c>
      <c r="C279" s="2" t="n">
        <v>0.484683135799257</v>
      </c>
      <c r="D279" s="2" t="n">
        <v>0.494</v>
      </c>
      <c r="E279" s="2" t="n">
        <v>0.347</v>
      </c>
      <c r="F279" s="4" t="n">
        <v>0.00056099756128869</v>
      </c>
      <c r="G279" s="7" t="s">
        <v>2576</v>
      </c>
      <c r="H279" s="2" t="n">
        <v>1</v>
      </c>
      <c r="J279" s="2" t="s">
        <v>28</v>
      </c>
      <c r="K279" s="2" t="s">
        <v>2577</v>
      </c>
      <c r="L279" s="2" t="s">
        <v>2578</v>
      </c>
      <c r="M279" s="2" t="b">
        <f aca="false">FALSE()</f>
        <v>0</v>
      </c>
      <c r="N279" s="2" t="n">
        <v>0.00389072998199133</v>
      </c>
      <c r="O279" s="2" t="n">
        <v>2.40996890833793</v>
      </c>
      <c r="P279" s="2" t="n">
        <v>66</v>
      </c>
      <c r="Q279" s="2" t="n">
        <v>237</v>
      </c>
      <c r="R279" s="2" t="n">
        <v>7</v>
      </c>
      <c r="S279" s="2" t="n">
        <v>26944</v>
      </c>
      <c r="T279" s="2" t="s">
        <v>2483</v>
      </c>
    </row>
    <row r="280" customFormat="false" ht="14.25" hidden="false" customHeight="false" outlineLevel="0" collapsed="false">
      <c r="A280" s="4" t="n">
        <v>1.57038035201548E-013</v>
      </c>
      <c r="B280" s="4" t="n">
        <v>1.54940003746439E-006</v>
      </c>
      <c r="C280" s="2" t="n">
        <v>0.484379377602704</v>
      </c>
      <c r="D280" s="2" t="n">
        <v>0.271</v>
      </c>
      <c r="E280" s="2" t="n">
        <v>0.216</v>
      </c>
      <c r="F280" s="2" t="n">
        <v>0.0306858677419823</v>
      </c>
      <c r="G280" s="7" t="s">
        <v>2579</v>
      </c>
      <c r="H280" s="2" t="n">
        <v>1</v>
      </c>
      <c r="J280" s="2" t="s">
        <v>28</v>
      </c>
      <c r="K280" s="2" t="s">
        <v>2580</v>
      </c>
      <c r="L280" s="2" t="s">
        <v>2581</v>
      </c>
      <c r="M280" s="2" t="b">
        <f aca="false">FALSE()</f>
        <v>0</v>
      </c>
      <c r="N280" s="2" t="n">
        <v>0.00406309436719827</v>
      </c>
      <c r="O280" s="2" t="n">
        <v>2.39114309087133</v>
      </c>
      <c r="P280" s="2" t="n">
        <v>127</v>
      </c>
      <c r="Q280" s="2" t="n">
        <v>237</v>
      </c>
      <c r="R280" s="2" t="n">
        <v>9</v>
      </c>
      <c r="S280" s="2" t="n">
        <v>26944</v>
      </c>
      <c r="T280" s="2" t="s">
        <v>2582</v>
      </c>
    </row>
    <row r="281" customFormat="false" ht="14.25" hidden="false" customHeight="false" outlineLevel="0" collapsed="false">
      <c r="A281" s="4" t="n">
        <v>6.27967687890539E-008</v>
      </c>
      <c r="B281" s="2" t="n">
        <v>0.0509823770333263</v>
      </c>
      <c r="C281" s="2" t="n">
        <v>0.484123673102677</v>
      </c>
      <c r="D281" s="2" t="n">
        <v>0.388</v>
      </c>
      <c r="E281" s="2" t="n">
        <v>0.387</v>
      </c>
      <c r="F281" s="2" t="n">
        <v>1</v>
      </c>
      <c r="G281" s="7" t="s">
        <v>2583</v>
      </c>
      <c r="H281" s="2" t="n">
        <v>1</v>
      </c>
      <c r="J281" s="2" t="s">
        <v>28</v>
      </c>
      <c r="K281" s="2" t="s">
        <v>1322</v>
      </c>
      <c r="L281" s="2" t="s">
        <v>1323</v>
      </c>
      <c r="M281" s="2" t="b">
        <f aca="false">FALSE()</f>
        <v>0</v>
      </c>
      <c r="N281" s="2" t="n">
        <v>0.00414658808693563</v>
      </c>
      <c r="O281" s="2" t="n">
        <v>2.38230910436492</v>
      </c>
      <c r="P281" s="2" t="n">
        <v>913</v>
      </c>
      <c r="Q281" s="2" t="n">
        <v>237</v>
      </c>
      <c r="R281" s="2" t="n">
        <v>24</v>
      </c>
      <c r="S281" s="2" t="n">
        <v>26944</v>
      </c>
      <c r="T281" s="2" t="s">
        <v>2584</v>
      </c>
    </row>
    <row r="282" customFormat="false" ht="14.25" hidden="false" customHeight="false" outlineLevel="0" collapsed="false">
      <c r="A282" s="2" t="n">
        <v>0.0028016146106013</v>
      </c>
      <c r="B282" s="4" t="n">
        <v>5.47024978420218E-007</v>
      </c>
      <c r="C282" s="2" t="n">
        <v>0.483796128579347</v>
      </c>
      <c r="D282" s="2" t="n">
        <v>0.424</v>
      </c>
      <c r="E282" s="2" t="n">
        <v>0.286</v>
      </c>
      <c r="F282" s="2" t="n">
        <v>0.0108338296976124</v>
      </c>
      <c r="G282" s="7" t="s">
        <v>2585</v>
      </c>
      <c r="H282" s="2" t="n">
        <v>1</v>
      </c>
      <c r="J282" s="2" t="s">
        <v>28</v>
      </c>
      <c r="K282" s="2" t="s">
        <v>2586</v>
      </c>
      <c r="L282" s="2" t="s">
        <v>2587</v>
      </c>
      <c r="M282" s="2" t="b">
        <f aca="false">FALSE()</f>
        <v>0</v>
      </c>
      <c r="N282" s="2" t="n">
        <v>0.00420402251295397</v>
      </c>
      <c r="O282" s="2" t="n">
        <v>2.37633496694791</v>
      </c>
      <c r="P282" s="2" t="n">
        <v>203</v>
      </c>
      <c r="Q282" s="2" t="n">
        <v>237</v>
      </c>
      <c r="R282" s="2" t="n">
        <v>11</v>
      </c>
      <c r="S282" s="2" t="n">
        <v>26944</v>
      </c>
      <c r="T282" s="2" t="s">
        <v>2588</v>
      </c>
    </row>
    <row r="283" customFormat="false" ht="14.25" hidden="false" customHeight="false" outlineLevel="0" collapsed="false">
      <c r="A283" s="4" t="n">
        <v>0.000141449164685253</v>
      </c>
      <c r="B283" s="2" t="n">
        <v>0.00679760556356321</v>
      </c>
      <c r="C283" s="2" t="n">
        <v>0.483346363098364</v>
      </c>
      <c r="D283" s="2" t="n">
        <v>0.318</v>
      </c>
      <c r="E283" s="2" t="n">
        <v>0.236</v>
      </c>
      <c r="F283" s="2" t="n">
        <v>1</v>
      </c>
      <c r="G283" s="7" t="s">
        <v>327</v>
      </c>
      <c r="H283" s="2" t="n">
        <v>1</v>
      </c>
      <c r="J283" s="2" t="s">
        <v>28</v>
      </c>
      <c r="K283" s="2" t="s">
        <v>2589</v>
      </c>
      <c r="L283" s="2" t="s">
        <v>2590</v>
      </c>
      <c r="M283" s="2" t="b">
        <f aca="false">FALSE()</f>
        <v>0</v>
      </c>
      <c r="N283" s="2" t="n">
        <v>0.00420546762045785</v>
      </c>
      <c r="O283" s="2" t="n">
        <v>2.37618570647886</v>
      </c>
      <c r="P283" s="2" t="n">
        <v>43</v>
      </c>
      <c r="Q283" s="2" t="n">
        <v>237</v>
      </c>
      <c r="R283" s="2" t="n">
        <v>6</v>
      </c>
      <c r="S283" s="2" t="n">
        <v>26944</v>
      </c>
      <c r="T283" s="2" t="s">
        <v>2591</v>
      </c>
    </row>
    <row r="284" customFormat="false" ht="14.25" hidden="false" customHeight="false" outlineLevel="0" collapsed="false">
      <c r="A284" s="4" t="n">
        <v>3.59760468230394E-020</v>
      </c>
      <c r="B284" s="4" t="n">
        <v>6.90252299321703E-005</v>
      </c>
      <c r="C284" s="2" t="n">
        <v>0.483186668204515</v>
      </c>
      <c r="D284" s="2" t="n">
        <v>0.165</v>
      </c>
      <c r="E284" s="2" t="n">
        <v>0.071</v>
      </c>
      <c r="F284" s="2" t="n">
        <v>1</v>
      </c>
      <c r="G284" s="7" t="s">
        <v>2592</v>
      </c>
      <c r="H284" s="2" t="n">
        <v>1</v>
      </c>
      <c r="J284" s="2" t="s">
        <v>28</v>
      </c>
      <c r="K284" s="2" t="s">
        <v>1307</v>
      </c>
      <c r="L284" s="2" t="s">
        <v>1308</v>
      </c>
      <c r="M284" s="2" t="b">
        <f aca="false">FALSE()</f>
        <v>0</v>
      </c>
      <c r="N284" s="2" t="n">
        <v>0.00443349157988111</v>
      </c>
      <c r="O284" s="2" t="n">
        <v>2.35325411201364</v>
      </c>
      <c r="P284" s="2" t="n">
        <v>982</v>
      </c>
      <c r="Q284" s="2" t="n">
        <v>237</v>
      </c>
      <c r="R284" s="2" t="n">
        <v>25</v>
      </c>
      <c r="S284" s="2" t="n">
        <v>26944</v>
      </c>
      <c r="T284" s="2" t="s">
        <v>2593</v>
      </c>
    </row>
    <row r="285" customFormat="false" ht="14.25" hidden="false" customHeight="false" outlineLevel="0" collapsed="false">
      <c r="A285" s="2" t="n">
        <v>0.00384993341889198</v>
      </c>
      <c r="B285" s="4" t="n">
        <v>1.32035830033133E-006</v>
      </c>
      <c r="C285" s="2" t="n">
        <v>0.480886337596201</v>
      </c>
      <c r="D285" s="2" t="n">
        <v>1</v>
      </c>
      <c r="E285" s="2" t="n">
        <v>0.987</v>
      </c>
      <c r="F285" s="2" t="n">
        <v>0.0261496961380621</v>
      </c>
      <c r="G285" s="7" t="s">
        <v>548</v>
      </c>
      <c r="H285" s="2" t="n">
        <v>1</v>
      </c>
      <c r="J285" s="2" t="s">
        <v>28</v>
      </c>
      <c r="K285" s="2" t="s">
        <v>1438</v>
      </c>
      <c r="L285" s="2" t="s">
        <v>1439</v>
      </c>
      <c r="M285" s="2" t="b">
        <f aca="false">FALSE()</f>
        <v>0</v>
      </c>
      <c r="N285" s="2" t="n">
        <v>0.00462727594786531</v>
      </c>
      <c r="O285" s="2" t="n">
        <v>2.3346746005516</v>
      </c>
      <c r="P285" s="2" t="n">
        <v>129</v>
      </c>
      <c r="Q285" s="2" t="n">
        <v>237</v>
      </c>
      <c r="R285" s="2" t="n">
        <v>9</v>
      </c>
      <c r="S285" s="2" t="n">
        <v>26944</v>
      </c>
      <c r="T285" s="2" t="s">
        <v>2594</v>
      </c>
    </row>
    <row r="286" customFormat="false" ht="14.25" hidden="false" customHeight="false" outlineLevel="0" collapsed="false">
      <c r="A286" s="4" t="n">
        <v>0.000152937825355575</v>
      </c>
      <c r="B286" s="4" t="n">
        <v>1.18508692559812E-005</v>
      </c>
      <c r="C286" s="2" t="n">
        <v>0.480804158273355</v>
      </c>
      <c r="D286" s="2" t="n">
        <v>0.353</v>
      </c>
      <c r="E286" s="2" t="n">
        <v>0.23</v>
      </c>
      <c r="F286" s="2" t="n">
        <v>0.234706465614708</v>
      </c>
      <c r="G286" s="7" t="s">
        <v>2595</v>
      </c>
      <c r="H286" s="2" t="n">
        <v>1</v>
      </c>
      <c r="J286" s="2" t="s">
        <v>28</v>
      </c>
      <c r="K286" s="2" t="s">
        <v>2596</v>
      </c>
      <c r="L286" s="2" t="s">
        <v>2597</v>
      </c>
      <c r="M286" s="2" t="b">
        <f aca="false">FALSE()</f>
        <v>0</v>
      </c>
      <c r="N286" s="2" t="n">
        <v>0.00484745675141268</v>
      </c>
      <c r="O286" s="2" t="n">
        <v>2.31448605696954</v>
      </c>
      <c r="P286" s="2" t="n">
        <v>206</v>
      </c>
      <c r="Q286" s="2" t="n">
        <v>237</v>
      </c>
      <c r="R286" s="2" t="n">
        <v>11</v>
      </c>
      <c r="S286" s="2" t="n">
        <v>26944</v>
      </c>
      <c r="T286" s="2" t="s">
        <v>2598</v>
      </c>
    </row>
    <row r="287" customFormat="false" ht="14.25" hidden="false" customHeight="false" outlineLevel="0" collapsed="false">
      <c r="A287" s="4" t="n">
        <v>1.1938582016981E-019</v>
      </c>
      <c r="B287" s="2" t="n">
        <v>0.0656319785945743</v>
      </c>
      <c r="C287" s="2" t="n">
        <v>0.480798430614252</v>
      </c>
      <c r="D287" s="2" t="n">
        <v>0.129</v>
      </c>
      <c r="E287" s="2" t="n">
        <v>0.089</v>
      </c>
      <c r="F287" s="2" t="n">
        <v>1</v>
      </c>
      <c r="G287" s="7" t="s">
        <v>2599</v>
      </c>
      <c r="H287" s="2" t="n">
        <v>1</v>
      </c>
      <c r="J287" s="2" t="s">
        <v>28</v>
      </c>
      <c r="K287" s="2" t="s">
        <v>1458</v>
      </c>
      <c r="L287" s="2" t="s">
        <v>1459</v>
      </c>
      <c r="M287" s="2" t="b">
        <f aca="false">FALSE()</f>
        <v>0</v>
      </c>
      <c r="N287" s="2" t="n">
        <v>0.00493380720077786</v>
      </c>
      <c r="O287" s="2" t="n">
        <v>2.30681782551394</v>
      </c>
      <c r="P287" s="2" t="n">
        <v>130</v>
      </c>
      <c r="Q287" s="2" t="n">
        <v>237</v>
      </c>
      <c r="R287" s="2" t="n">
        <v>9</v>
      </c>
      <c r="S287" s="2" t="n">
        <v>26944</v>
      </c>
      <c r="T287" s="2" t="s">
        <v>2600</v>
      </c>
    </row>
    <row r="288" customFormat="false" ht="14.25" hidden="false" customHeight="false" outlineLevel="0" collapsed="false">
      <c r="A288" s="2" t="n">
        <v>0.00186427819109325</v>
      </c>
      <c r="B288" s="4" t="n">
        <v>3.87138502635135E-005</v>
      </c>
      <c r="C288" s="2" t="n">
        <v>0.479614298957168</v>
      </c>
      <c r="D288" s="2" t="n">
        <v>0.341</v>
      </c>
      <c r="E288" s="2" t="n">
        <v>0.249</v>
      </c>
      <c r="F288" s="2" t="n">
        <v>0.766727804468884</v>
      </c>
      <c r="G288" s="7" t="s">
        <v>2601</v>
      </c>
      <c r="H288" s="2" t="n">
        <v>1</v>
      </c>
      <c r="J288" s="2" t="s">
        <v>28</v>
      </c>
      <c r="K288" s="2" t="s">
        <v>2602</v>
      </c>
      <c r="L288" s="2" t="s">
        <v>2603</v>
      </c>
      <c r="M288" s="2" t="b">
        <f aca="false">FALSE()</f>
        <v>0</v>
      </c>
      <c r="N288" s="2" t="n">
        <v>0.00493380720077786</v>
      </c>
      <c r="O288" s="2" t="n">
        <v>2.30681782551394</v>
      </c>
      <c r="P288" s="2" t="n">
        <v>130</v>
      </c>
      <c r="Q288" s="2" t="n">
        <v>237</v>
      </c>
      <c r="R288" s="2" t="n">
        <v>9</v>
      </c>
      <c r="S288" s="2" t="n">
        <v>26944</v>
      </c>
      <c r="T288" s="2" t="s">
        <v>2604</v>
      </c>
    </row>
    <row r="289" customFormat="false" ht="14.25" hidden="false" customHeight="false" outlineLevel="0" collapsed="false">
      <c r="A289" s="4" t="n">
        <v>1.99420700754287E-011</v>
      </c>
      <c r="B289" s="4" t="n">
        <v>3.65947905919611E-012</v>
      </c>
      <c r="C289" s="2" t="n">
        <v>0.479469363830354</v>
      </c>
      <c r="D289" s="2" t="n">
        <v>0.835</v>
      </c>
      <c r="E289" s="2" t="n">
        <v>0.89</v>
      </c>
      <c r="F289" s="4" t="n">
        <v>7.24759827673789E-008</v>
      </c>
      <c r="G289" s="7" t="s">
        <v>2605</v>
      </c>
      <c r="H289" s="2" t="n">
        <v>1</v>
      </c>
      <c r="J289" s="2" t="s">
        <v>28</v>
      </c>
      <c r="K289" s="2" t="s">
        <v>1184</v>
      </c>
      <c r="L289" s="2" t="s">
        <v>1185</v>
      </c>
      <c r="M289" s="2" t="b">
        <f aca="false">FALSE()</f>
        <v>0</v>
      </c>
      <c r="N289" s="2" t="n">
        <v>0.00507637205242283</v>
      </c>
      <c r="O289" s="2" t="n">
        <v>2.29444655553066</v>
      </c>
      <c r="P289" s="2" t="n">
        <v>446</v>
      </c>
      <c r="Q289" s="2" t="n">
        <v>237</v>
      </c>
      <c r="R289" s="2" t="n">
        <v>16</v>
      </c>
      <c r="S289" s="2" t="n">
        <v>26944</v>
      </c>
      <c r="T289" s="2" t="s">
        <v>2293</v>
      </c>
    </row>
    <row r="290" customFormat="false" ht="14.25" hidden="false" customHeight="false" outlineLevel="0" collapsed="false">
      <c r="A290" s="2" t="n">
        <v>0.412353793492107</v>
      </c>
      <c r="B290" s="4" t="n">
        <v>9.1356259363331E-006</v>
      </c>
      <c r="C290" s="2" t="n">
        <v>0.478208302964268</v>
      </c>
      <c r="D290" s="2" t="n">
        <v>0.365</v>
      </c>
      <c r="E290" s="2" t="n">
        <v>0.236</v>
      </c>
      <c r="F290" s="2" t="n">
        <v>0.180931071669077</v>
      </c>
      <c r="G290" s="7" t="s">
        <v>2606</v>
      </c>
      <c r="H290" s="2" t="n">
        <v>1</v>
      </c>
      <c r="J290" s="2" t="s">
        <v>28</v>
      </c>
      <c r="K290" s="2" t="s">
        <v>1010</v>
      </c>
      <c r="L290" s="2" t="s">
        <v>1011</v>
      </c>
      <c r="M290" s="2" t="b">
        <f aca="false">FALSE()</f>
        <v>0</v>
      </c>
      <c r="N290" s="2" t="n">
        <v>0.00522412192570698</v>
      </c>
      <c r="O290" s="2" t="n">
        <v>2.28198669562199</v>
      </c>
      <c r="P290" s="2" t="n">
        <v>447</v>
      </c>
      <c r="Q290" s="2" t="n">
        <v>237</v>
      </c>
      <c r="R290" s="2" t="n">
        <v>16</v>
      </c>
      <c r="S290" s="2" t="n">
        <v>26944</v>
      </c>
      <c r="T290" s="2" t="s">
        <v>2607</v>
      </c>
    </row>
    <row r="291" customFormat="false" ht="14.25" hidden="false" customHeight="false" outlineLevel="0" collapsed="false">
      <c r="A291" s="4" t="n">
        <v>9.72627769728214E-006</v>
      </c>
      <c r="B291" s="4" t="n">
        <v>2.17472583197511E-005</v>
      </c>
      <c r="C291" s="2" t="n">
        <v>0.477402103561269</v>
      </c>
      <c r="D291" s="2" t="n">
        <v>0.576</v>
      </c>
      <c r="E291" s="2" t="n">
        <v>0.462</v>
      </c>
      <c r="F291" s="2" t="n">
        <v>0.430704451022671</v>
      </c>
      <c r="G291" s="7" t="s">
        <v>2608</v>
      </c>
      <c r="H291" s="2" t="n">
        <v>1</v>
      </c>
      <c r="J291" s="2" t="s">
        <v>28</v>
      </c>
      <c r="K291" s="2" t="s">
        <v>2609</v>
      </c>
      <c r="L291" s="2" t="s">
        <v>2610</v>
      </c>
      <c r="M291" s="2" t="b">
        <f aca="false">FALSE()</f>
        <v>0</v>
      </c>
      <c r="N291" s="2" t="n">
        <v>0.00525766150789024</v>
      </c>
      <c r="O291" s="2" t="n">
        <v>2.27920737752739</v>
      </c>
      <c r="P291" s="2" t="n">
        <v>131</v>
      </c>
      <c r="Q291" s="2" t="n">
        <v>237</v>
      </c>
      <c r="R291" s="2" t="n">
        <v>9</v>
      </c>
      <c r="S291" s="2" t="n">
        <v>26944</v>
      </c>
      <c r="T291" s="2" t="s">
        <v>2611</v>
      </c>
    </row>
    <row r="292" customFormat="false" ht="14.25" hidden="false" customHeight="false" outlineLevel="0" collapsed="false">
      <c r="A292" s="2" t="n">
        <v>0.00279266614574044</v>
      </c>
      <c r="B292" s="4" t="n">
        <v>7.67957634974473E-005</v>
      </c>
      <c r="C292" s="2" t="n">
        <v>0.477240663844607</v>
      </c>
      <c r="D292" s="2" t="n">
        <v>0.459</v>
      </c>
      <c r="E292" s="2" t="n">
        <v>0.315</v>
      </c>
      <c r="F292" s="2" t="n">
        <v>1</v>
      </c>
      <c r="G292" s="7" t="s">
        <v>2612</v>
      </c>
      <c r="H292" s="2" t="n">
        <v>1</v>
      </c>
      <c r="J292" s="2" t="s">
        <v>28</v>
      </c>
      <c r="K292" s="2" t="s">
        <v>2613</v>
      </c>
      <c r="L292" s="2" t="s">
        <v>2614</v>
      </c>
      <c r="M292" s="2" t="b">
        <f aca="false">FALSE()</f>
        <v>0</v>
      </c>
      <c r="N292" s="2" t="n">
        <v>0.00527077605515427</v>
      </c>
      <c r="O292" s="2" t="n">
        <v>2.27812543570628</v>
      </c>
      <c r="P292" s="2" t="n">
        <v>69</v>
      </c>
      <c r="Q292" s="2" t="n">
        <v>237</v>
      </c>
      <c r="R292" s="2" t="n">
        <v>7</v>
      </c>
      <c r="S292" s="2" t="n">
        <v>26944</v>
      </c>
      <c r="T292" s="2" t="s">
        <v>2615</v>
      </c>
    </row>
    <row r="293" customFormat="false" ht="14.25" hidden="false" customHeight="false" outlineLevel="0" collapsed="false">
      <c r="A293" s="2" t="n">
        <v>0.00650995617464552</v>
      </c>
      <c r="B293" s="4" t="n">
        <v>2.07642233973993E-006</v>
      </c>
      <c r="C293" s="2" t="n">
        <v>0.476975341604346</v>
      </c>
      <c r="D293" s="2" t="n">
        <v>0.529</v>
      </c>
      <c r="E293" s="2" t="n">
        <v>0.469</v>
      </c>
      <c r="F293" s="2" t="n">
        <v>0.0411235444385493</v>
      </c>
      <c r="G293" s="7" t="s">
        <v>2616</v>
      </c>
      <c r="H293" s="2" t="n">
        <v>1</v>
      </c>
      <c r="J293" s="2" t="s">
        <v>28</v>
      </c>
      <c r="K293" s="2" t="s">
        <v>930</v>
      </c>
      <c r="L293" s="2" t="s">
        <v>931</v>
      </c>
      <c r="M293" s="2" t="b">
        <f aca="false">FALSE()</f>
        <v>0</v>
      </c>
      <c r="N293" s="2" t="n">
        <v>0.00538477550284438</v>
      </c>
      <c r="O293" s="2" t="n">
        <v>2.26883239819854</v>
      </c>
      <c r="P293" s="2" t="n">
        <v>927</v>
      </c>
      <c r="Q293" s="2" t="n">
        <v>237</v>
      </c>
      <c r="R293" s="2" t="n">
        <v>24</v>
      </c>
      <c r="S293" s="2" t="n">
        <v>26944</v>
      </c>
      <c r="T293" s="2" t="s">
        <v>2617</v>
      </c>
    </row>
    <row r="294" customFormat="false" ht="14.25" hidden="false" customHeight="false" outlineLevel="0" collapsed="false">
      <c r="A294" s="4" t="n">
        <v>1.21221631123358E-007</v>
      </c>
      <c r="B294" s="4" t="n">
        <v>1.89621511458347E-006</v>
      </c>
      <c r="C294" s="2" t="n">
        <v>0.475783775761985</v>
      </c>
      <c r="D294" s="2" t="n">
        <v>0.188</v>
      </c>
      <c r="E294" s="2" t="n">
        <v>0.056</v>
      </c>
      <c r="F294" s="2" t="n">
        <v>0.0375545403443256</v>
      </c>
      <c r="G294" s="7" t="s">
        <v>288</v>
      </c>
      <c r="H294" s="2" t="n">
        <v>1</v>
      </c>
      <c r="J294" s="2" t="s">
        <v>28</v>
      </c>
      <c r="K294" s="2" t="s">
        <v>2618</v>
      </c>
      <c r="L294" s="2" t="s">
        <v>2619</v>
      </c>
      <c r="M294" s="2" t="b">
        <f aca="false">FALSE()</f>
        <v>0</v>
      </c>
      <c r="N294" s="2" t="n">
        <v>0.00562792701428366</v>
      </c>
      <c r="O294" s="2" t="n">
        <v>2.2496515433445</v>
      </c>
      <c r="P294" s="2" t="n">
        <v>169</v>
      </c>
      <c r="Q294" s="2" t="n">
        <v>237</v>
      </c>
      <c r="R294" s="2" t="n">
        <v>10</v>
      </c>
      <c r="S294" s="2" t="n">
        <v>26944</v>
      </c>
      <c r="T294" s="2" t="s">
        <v>2620</v>
      </c>
    </row>
    <row r="295" customFormat="false" ht="14.25" hidden="false" customHeight="false" outlineLevel="0" collapsed="false">
      <c r="A295" s="4" t="n">
        <v>2.54377808124408E-011</v>
      </c>
      <c r="B295" s="4" t="n">
        <v>3.02945422640086E-005</v>
      </c>
      <c r="C295" s="2" t="n">
        <v>0.473745339175884</v>
      </c>
      <c r="D295" s="2" t="n">
        <v>0.153</v>
      </c>
      <c r="E295" s="2" t="n">
        <v>0.047</v>
      </c>
      <c r="F295" s="2" t="n">
        <v>0.599983409538691</v>
      </c>
      <c r="G295" s="7" t="s">
        <v>411</v>
      </c>
      <c r="H295" s="2" t="n">
        <v>1</v>
      </c>
      <c r="J295" s="2" t="s">
        <v>28</v>
      </c>
      <c r="K295" s="2" t="s">
        <v>2621</v>
      </c>
      <c r="L295" s="2" t="s">
        <v>2622</v>
      </c>
      <c r="M295" s="2" t="b">
        <f aca="false">TRUE()</f>
        <v>1</v>
      </c>
      <c r="N295" s="2" t="n">
        <v>0.00569450044082357</v>
      </c>
      <c r="O295" s="2" t="n">
        <v>2.24454436909319</v>
      </c>
      <c r="P295" s="2" t="n">
        <v>12</v>
      </c>
      <c r="Q295" s="2" t="n">
        <v>237</v>
      </c>
      <c r="R295" s="2" t="n">
        <v>4</v>
      </c>
      <c r="S295" s="2" t="n">
        <v>26944</v>
      </c>
      <c r="T295" s="2" t="s">
        <v>2623</v>
      </c>
    </row>
    <row r="296" customFormat="false" ht="14.25" hidden="false" customHeight="false" outlineLevel="0" collapsed="false">
      <c r="A296" s="2" t="n">
        <v>0.0149054667952134</v>
      </c>
      <c r="B296" s="4" t="n">
        <v>0.000124099904318889</v>
      </c>
      <c r="C296" s="2" t="n">
        <v>0.472202722212697</v>
      </c>
      <c r="D296" s="2" t="n">
        <v>0.188</v>
      </c>
      <c r="E296" s="2" t="n">
        <v>0.058</v>
      </c>
      <c r="F296" s="2" t="n">
        <v>1</v>
      </c>
      <c r="G296" s="7" t="s">
        <v>2624</v>
      </c>
      <c r="H296" s="2" t="n">
        <v>1</v>
      </c>
      <c r="J296" s="2" t="s">
        <v>28</v>
      </c>
      <c r="K296" s="2" t="s">
        <v>861</v>
      </c>
      <c r="L296" s="2" t="s">
        <v>862</v>
      </c>
      <c r="M296" s="2" t="b">
        <f aca="false">FALSE()</f>
        <v>0</v>
      </c>
      <c r="N296" s="2" t="n">
        <v>0.00571505942738486</v>
      </c>
      <c r="O296" s="2" t="n">
        <v>2.24297924928424</v>
      </c>
      <c r="P296" s="2" t="n">
        <v>561</v>
      </c>
      <c r="Q296" s="2" t="n">
        <v>237</v>
      </c>
      <c r="R296" s="2" t="n">
        <v>18</v>
      </c>
      <c r="S296" s="2" t="n">
        <v>26944</v>
      </c>
      <c r="T296" s="2" t="s">
        <v>2625</v>
      </c>
    </row>
    <row r="297" customFormat="false" ht="14.25" hidden="false" customHeight="false" outlineLevel="0" collapsed="false">
      <c r="A297" s="4" t="n">
        <v>0.000152425352665585</v>
      </c>
      <c r="B297" s="4" t="n">
        <v>2.77973158181416E-007</v>
      </c>
      <c r="C297" s="2" t="n">
        <v>0.47121770570663</v>
      </c>
      <c r="D297" s="2" t="n">
        <v>0.2</v>
      </c>
      <c r="E297" s="2" t="n">
        <v>0.05</v>
      </c>
      <c r="F297" s="2" t="n">
        <v>0.00550525839778294</v>
      </c>
      <c r="G297" s="7" t="s">
        <v>2626</v>
      </c>
      <c r="H297" s="2" t="n">
        <v>1</v>
      </c>
      <c r="J297" s="2" t="s">
        <v>28</v>
      </c>
      <c r="K297" s="2" t="s">
        <v>2627</v>
      </c>
      <c r="L297" s="2" t="s">
        <v>2628</v>
      </c>
      <c r="M297" s="2" t="b">
        <f aca="false">FALSE()</f>
        <v>0</v>
      </c>
      <c r="N297" s="2" t="n">
        <v>0.00583887693360746</v>
      </c>
      <c r="O297" s="2" t="n">
        <v>2.23367067830556</v>
      </c>
      <c r="P297" s="2" t="n">
        <v>210</v>
      </c>
      <c r="Q297" s="2" t="n">
        <v>237</v>
      </c>
      <c r="R297" s="2" t="n">
        <v>11</v>
      </c>
      <c r="S297" s="2" t="n">
        <v>26944</v>
      </c>
      <c r="T297" s="2" t="s">
        <v>2629</v>
      </c>
    </row>
    <row r="298" customFormat="false" ht="14.25" hidden="false" customHeight="false" outlineLevel="0" collapsed="false">
      <c r="A298" s="4" t="n">
        <v>1.19828091935674E-006</v>
      </c>
      <c r="B298" s="4" t="n">
        <v>2.05895477529289E-006</v>
      </c>
      <c r="C298" s="2" t="n">
        <v>0.470708192535028</v>
      </c>
      <c r="D298" s="2" t="n">
        <v>0.482</v>
      </c>
      <c r="E298" s="2" t="n">
        <v>0.408</v>
      </c>
      <c r="F298" s="2" t="n">
        <v>0.0407775993246758</v>
      </c>
      <c r="G298" s="7" t="s">
        <v>2630</v>
      </c>
      <c r="H298" s="2" t="n">
        <v>1</v>
      </c>
      <c r="J298" s="2" t="s">
        <v>28</v>
      </c>
      <c r="K298" s="2" t="s">
        <v>263</v>
      </c>
      <c r="L298" s="2" t="s">
        <v>264</v>
      </c>
      <c r="M298" s="2" t="b">
        <f aca="false">FALSE()</f>
        <v>0</v>
      </c>
      <c r="N298" s="2" t="n">
        <v>0.00588448190803153</v>
      </c>
      <c r="O298" s="2" t="n">
        <v>2.23029176806062</v>
      </c>
      <c r="P298" s="2" t="n">
        <v>4879</v>
      </c>
      <c r="Q298" s="2" t="n">
        <v>237</v>
      </c>
      <c r="R298" s="2" t="n">
        <v>72</v>
      </c>
      <c r="S298" s="2" t="n">
        <v>26944</v>
      </c>
      <c r="T298" s="2" t="s">
        <v>2631</v>
      </c>
    </row>
    <row r="299" customFormat="false" ht="14.25" hidden="false" customHeight="false" outlineLevel="0" collapsed="false">
      <c r="A299" s="4" t="n">
        <v>9.68737604789923E-051</v>
      </c>
      <c r="B299" s="4" t="n">
        <v>4.66952265864129E-005</v>
      </c>
      <c r="C299" s="2" t="n">
        <v>0.470403856940019</v>
      </c>
      <c r="D299" s="2" t="n">
        <v>0.165</v>
      </c>
      <c r="E299" s="2" t="n">
        <v>0.09</v>
      </c>
      <c r="F299" s="2" t="n">
        <v>0.924798962543908</v>
      </c>
      <c r="G299" s="7" t="s">
        <v>2632</v>
      </c>
      <c r="H299" s="2" t="n">
        <v>1</v>
      </c>
      <c r="J299" s="2" t="s">
        <v>28</v>
      </c>
      <c r="K299" s="2" t="s">
        <v>2633</v>
      </c>
      <c r="L299" s="2" t="s">
        <v>2634</v>
      </c>
      <c r="M299" s="2" t="b">
        <f aca="false">FALSE()</f>
        <v>0</v>
      </c>
      <c r="N299" s="2" t="n">
        <v>0.00593412706609</v>
      </c>
      <c r="O299" s="2" t="n">
        <v>2.22664315847234</v>
      </c>
      <c r="P299" s="2" t="n">
        <v>170</v>
      </c>
      <c r="Q299" s="2" t="n">
        <v>237</v>
      </c>
      <c r="R299" s="2" t="n">
        <v>10</v>
      </c>
      <c r="S299" s="2" t="n">
        <v>26944</v>
      </c>
      <c r="T299" s="2" t="s">
        <v>2635</v>
      </c>
    </row>
    <row r="300" customFormat="false" ht="14.25" hidden="false" customHeight="false" outlineLevel="0" collapsed="false">
      <c r="A300" s="4" t="n">
        <v>1.28625855952238E-006</v>
      </c>
      <c r="B300" s="4" t="n">
        <v>1.12760841890414E-005</v>
      </c>
      <c r="C300" s="2" t="n">
        <v>0.470362991505202</v>
      </c>
      <c r="D300" s="2" t="n">
        <v>0.141</v>
      </c>
      <c r="E300" s="2" t="n">
        <v>0.043</v>
      </c>
      <c r="F300" s="2" t="n">
        <v>0.223322847363965</v>
      </c>
      <c r="G300" s="7" t="s">
        <v>2636</v>
      </c>
      <c r="H300" s="2" t="n">
        <v>1</v>
      </c>
      <c r="J300" s="2" t="s">
        <v>28</v>
      </c>
      <c r="K300" s="2" t="s">
        <v>2637</v>
      </c>
      <c r="L300" s="2" t="s">
        <v>2638</v>
      </c>
      <c r="M300" s="2" t="b">
        <f aca="false">FALSE()</f>
        <v>0</v>
      </c>
      <c r="N300" s="2" t="n">
        <v>0.00594882466822268</v>
      </c>
      <c r="O300" s="2" t="n">
        <v>2.22556883099863</v>
      </c>
      <c r="P300" s="2" t="n">
        <v>26</v>
      </c>
      <c r="Q300" s="2" t="n">
        <v>237</v>
      </c>
      <c r="R300" s="2" t="n">
        <v>5</v>
      </c>
      <c r="S300" s="2" t="n">
        <v>26944</v>
      </c>
      <c r="T300" s="2" t="s">
        <v>2639</v>
      </c>
    </row>
    <row r="301" customFormat="false" ht="14.25" hidden="false" customHeight="false" outlineLevel="0" collapsed="false">
      <c r="A301" s="4" t="n">
        <v>1.39836025786901E-006</v>
      </c>
      <c r="B301" s="4" t="n">
        <v>4.42076588018285E-011</v>
      </c>
      <c r="C301" s="2" t="n">
        <v>0.470200225451932</v>
      </c>
      <c r="D301" s="2" t="n">
        <v>0.659</v>
      </c>
      <c r="E301" s="2" t="n">
        <v>0.582</v>
      </c>
      <c r="F301" s="4" t="n">
        <v>8.75532682570215E-007</v>
      </c>
      <c r="G301" s="7" t="s">
        <v>2640</v>
      </c>
      <c r="H301" s="2" t="n">
        <v>1</v>
      </c>
      <c r="J301" s="2" t="s">
        <v>28</v>
      </c>
      <c r="K301" s="2" t="s">
        <v>899</v>
      </c>
      <c r="L301" s="2" t="s">
        <v>900</v>
      </c>
      <c r="M301" s="2" t="b">
        <f aca="false">FALSE()</f>
        <v>0</v>
      </c>
      <c r="N301" s="2" t="n">
        <v>0.00602793002041582</v>
      </c>
      <c r="O301" s="2" t="n">
        <v>2.21983179814965</v>
      </c>
      <c r="P301" s="2" t="n">
        <v>4696</v>
      </c>
      <c r="Q301" s="2" t="n">
        <v>237</v>
      </c>
      <c r="R301" s="2" t="n">
        <v>70</v>
      </c>
      <c r="S301" s="2" t="n">
        <v>26944</v>
      </c>
      <c r="T301" s="2" t="s">
        <v>2641</v>
      </c>
    </row>
    <row r="302" customFormat="false" ht="14.25" hidden="false" customHeight="false" outlineLevel="0" collapsed="false">
      <c r="A302" s="4" t="n">
        <v>4.13058191475117E-006</v>
      </c>
      <c r="B302" s="2" t="n">
        <v>0.00384993341889198</v>
      </c>
      <c r="C302" s="2" t="n">
        <v>0.468440766962944</v>
      </c>
      <c r="D302" s="2" t="n">
        <v>0.376</v>
      </c>
      <c r="E302" s="2" t="n">
        <v>0.445</v>
      </c>
      <c r="F302" s="2" t="n">
        <v>1</v>
      </c>
      <c r="G302" s="7" t="s">
        <v>2642</v>
      </c>
      <c r="H302" s="2" t="n">
        <v>1</v>
      </c>
      <c r="J302" s="2" t="s">
        <v>28</v>
      </c>
      <c r="K302" s="2" t="s">
        <v>1379</v>
      </c>
      <c r="L302" s="2" t="s">
        <v>1380</v>
      </c>
      <c r="M302" s="2" t="b">
        <f aca="false">FALSE()</f>
        <v>0</v>
      </c>
      <c r="N302" s="2" t="n">
        <v>0.00625269416235714</v>
      </c>
      <c r="O302" s="2" t="n">
        <v>2.20393281341896</v>
      </c>
      <c r="P302" s="2" t="n">
        <v>1137</v>
      </c>
      <c r="Q302" s="2" t="n">
        <v>237</v>
      </c>
      <c r="R302" s="2" t="n">
        <v>27</v>
      </c>
      <c r="S302" s="2" t="n">
        <v>26944</v>
      </c>
      <c r="T302" s="2" t="s">
        <v>2643</v>
      </c>
    </row>
    <row r="303" customFormat="false" ht="14.25" hidden="false" customHeight="false" outlineLevel="0" collapsed="false">
      <c r="A303" s="4" t="n">
        <v>0.00054051271180919</v>
      </c>
      <c r="B303" s="4" t="n">
        <v>2.2026768116356E-005</v>
      </c>
      <c r="C303" s="2" t="n">
        <v>0.467444576984966</v>
      </c>
      <c r="D303" s="2" t="n">
        <v>0.188</v>
      </c>
      <c r="E303" s="2" t="n">
        <v>0.06</v>
      </c>
      <c r="F303" s="2" t="n">
        <v>0.436240142544431</v>
      </c>
      <c r="G303" s="7" t="s">
        <v>2644</v>
      </c>
      <c r="H303" s="2" t="n">
        <v>1</v>
      </c>
      <c r="J303" s="2" t="s">
        <v>28</v>
      </c>
      <c r="K303" s="2" t="s">
        <v>1800</v>
      </c>
      <c r="L303" s="2" t="s">
        <v>1801</v>
      </c>
      <c r="M303" s="2" t="b">
        <f aca="false">FALSE()</f>
        <v>0</v>
      </c>
      <c r="N303" s="2" t="n">
        <v>0.00628207238287673</v>
      </c>
      <c r="O303" s="2" t="n">
        <v>2.20189706390968</v>
      </c>
      <c r="P303" s="2" t="n">
        <v>14364</v>
      </c>
      <c r="Q303" s="2" t="n">
        <v>237</v>
      </c>
      <c r="R303" s="2" t="n">
        <v>161</v>
      </c>
      <c r="S303" s="2" t="n">
        <v>26944</v>
      </c>
      <c r="T303" s="2" t="s">
        <v>2645</v>
      </c>
    </row>
    <row r="304" customFormat="false" ht="14.25" hidden="false" customHeight="false" outlineLevel="0" collapsed="false">
      <c r="A304" s="4" t="n">
        <v>2.59590525006829E-005</v>
      </c>
      <c r="B304" s="4" t="n">
        <v>1.56774316184509E-005</v>
      </c>
      <c r="C304" s="2" t="n">
        <v>0.467034267239757</v>
      </c>
      <c r="D304" s="2" t="n">
        <v>0.082</v>
      </c>
      <c r="E304" s="2" t="n">
        <v>0.124</v>
      </c>
      <c r="F304" s="2" t="n">
        <v>0.310491533203422</v>
      </c>
      <c r="G304" s="7" t="s">
        <v>2646</v>
      </c>
      <c r="H304" s="2" t="n">
        <v>1</v>
      </c>
      <c r="J304" s="2" t="s">
        <v>28</v>
      </c>
      <c r="K304" s="2" t="s">
        <v>2647</v>
      </c>
      <c r="L304" s="2" t="s">
        <v>2648</v>
      </c>
      <c r="M304" s="2" t="b">
        <f aca="false">FALSE()</f>
        <v>0</v>
      </c>
      <c r="N304" s="2" t="n">
        <v>0.00640080088769208</v>
      </c>
      <c r="O304" s="2" t="n">
        <v>2.19376568236858</v>
      </c>
      <c r="P304" s="2" t="n">
        <v>71</v>
      </c>
      <c r="Q304" s="2" t="n">
        <v>237</v>
      </c>
      <c r="R304" s="2" t="n">
        <v>7</v>
      </c>
      <c r="S304" s="2" t="n">
        <v>26944</v>
      </c>
      <c r="T304" s="2" t="s">
        <v>2422</v>
      </c>
    </row>
    <row r="305" customFormat="false" ht="14.25" hidden="false" customHeight="false" outlineLevel="0" collapsed="false">
      <c r="A305" s="2" t="n">
        <v>0.00100614983089568</v>
      </c>
      <c r="B305" s="4" t="n">
        <v>1.30780420407807E-005</v>
      </c>
      <c r="C305" s="2" t="n">
        <v>0.46636220828531</v>
      </c>
      <c r="D305" s="2" t="n">
        <v>0.212</v>
      </c>
      <c r="E305" s="2" t="n">
        <v>0.122</v>
      </c>
      <c r="F305" s="2" t="n">
        <v>0.259010622617662</v>
      </c>
      <c r="G305" s="7" t="s">
        <v>2649</v>
      </c>
      <c r="H305" s="2" t="n">
        <v>1</v>
      </c>
      <c r="J305" s="2" t="s">
        <v>28</v>
      </c>
      <c r="K305" s="2" t="s">
        <v>2650</v>
      </c>
      <c r="L305" s="2" t="s">
        <v>2651</v>
      </c>
      <c r="M305" s="2" t="b">
        <f aca="false">FALSE()</f>
        <v>0</v>
      </c>
      <c r="N305" s="2" t="n">
        <v>0.00640080088769208</v>
      </c>
      <c r="O305" s="2" t="n">
        <v>2.19376568236858</v>
      </c>
      <c r="P305" s="2" t="n">
        <v>71</v>
      </c>
      <c r="Q305" s="2" t="n">
        <v>237</v>
      </c>
      <c r="R305" s="2" t="n">
        <v>7</v>
      </c>
      <c r="S305" s="2" t="n">
        <v>26944</v>
      </c>
      <c r="T305" s="2" t="s">
        <v>2652</v>
      </c>
    </row>
    <row r="306" customFormat="false" ht="14.25" hidden="false" customHeight="false" outlineLevel="0" collapsed="false">
      <c r="A306" s="4" t="n">
        <v>0.000893932535394579</v>
      </c>
      <c r="B306" s="4" t="n">
        <v>5.52956392744282E-005</v>
      </c>
      <c r="C306" s="2" t="n">
        <v>0.466005722319745</v>
      </c>
      <c r="D306" s="2" t="n">
        <v>0.153</v>
      </c>
      <c r="E306" s="2" t="n">
        <v>0.047</v>
      </c>
      <c r="F306" s="2" t="n">
        <v>1</v>
      </c>
      <c r="G306" s="7" t="s">
        <v>2653</v>
      </c>
      <c r="H306" s="2" t="n">
        <v>1</v>
      </c>
      <c r="J306" s="2" t="s">
        <v>28</v>
      </c>
      <c r="K306" s="2" t="s">
        <v>1133</v>
      </c>
      <c r="L306" s="2" t="s">
        <v>1134</v>
      </c>
      <c r="M306" s="2" t="b">
        <f aca="false">FALSE()</f>
        <v>0</v>
      </c>
      <c r="N306" s="2" t="n">
        <v>0.00666051984042545</v>
      </c>
      <c r="O306" s="2" t="n">
        <v>2.17649187367987</v>
      </c>
      <c r="P306" s="2" t="n">
        <v>2761</v>
      </c>
      <c r="Q306" s="2" t="n">
        <v>237</v>
      </c>
      <c r="R306" s="2" t="n">
        <v>48</v>
      </c>
      <c r="S306" s="2" t="n">
        <v>26944</v>
      </c>
      <c r="T306" s="2" t="s">
        <v>2654</v>
      </c>
    </row>
    <row r="307" customFormat="false" ht="14.25" hidden="false" customHeight="false" outlineLevel="0" collapsed="false">
      <c r="A307" s="4" t="n">
        <v>5.95167437148306E-008</v>
      </c>
      <c r="B307" s="4" t="n">
        <v>2.70884016284228E-007</v>
      </c>
      <c r="C307" s="2" t="n">
        <v>0.465301622255442</v>
      </c>
      <c r="D307" s="2" t="n">
        <v>0.2</v>
      </c>
      <c r="E307" s="2" t="n">
        <v>0.046</v>
      </c>
      <c r="F307" s="2" t="n">
        <v>0.00536485794250914</v>
      </c>
      <c r="G307" s="7" t="s">
        <v>2655</v>
      </c>
      <c r="H307" s="2" t="n">
        <v>1</v>
      </c>
      <c r="J307" s="2" t="s">
        <v>28</v>
      </c>
      <c r="K307" s="2" t="s">
        <v>1160</v>
      </c>
      <c r="L307" s="2" t="s">
        <v>1161</v>
      </c>
      <c r="M307" s="2" t="b">
        <f aca="false">FALSE()</f>
        <v>0</v>
      </c>
      <c r="N307" s="2" t="n">
        <v>0.00678942615159904</v>
      </c>
      <c r="O307" s="2" t="n">
        <v>2.1681669311283</v>
      </c>
      <c r="P307" s="2" t="n">
        <v>568</v>
      </c>
      <c r="Q307" s="2" t="n">
        <v>237</v>
      </c>
      <c r="R307" s="2" t="n">
        <v>18</v>
      </c>
      <c r="S307" s="2" t="n">
        <v>26944</v>
      </c>
      <c r="T307" s="2" t="s">
        <v>2656</v>
      </c>
    </row>
    <row r="308" customFormat="false" ht="14.25" hidden="false" customHeight="false" outlineLevel="0" collapsed="false">
      <c r="A308" s="4" t="n">
        <v>0.000204201446528105</v>
      </c>
      <c r="B308" s="4" t="n">
        <v>7.86429073657793E-006</v>
      </c>
      <c r="C308" s="2" t="n">
        <v>0.465032505344825</v>
      </c>
      <c r="D308" s="2" t="n">
        <v>0.188</v>
      </c>
      <c r="E308" s="2" t="n">
        <v>0.098</v>
      </c>
      <c r="F308" s="2" t="n">
        <v>0.155752278037925</v>
      </c>
      <c r="G308" s="7" t="s">
        <v>2657</v>
      </c>
      <c r="H308" s="2" t="n">
        <v>1</v>
      </c>
      <c r="J308" s="2" t="s">
        <v>28</v>
      </c>
      <c r="K308" s="2" t="s">
        <v>2658</v>
      </c>
      <c r="L308" s="2" t="s">
        <v>2659</v>
      </c>
      <c r="M308" s="2" t="b">
        <f aca="false">FALSE()</f>
        <v>0</v>
      </c>
      <c r="N308" s="2" t="n">
        <v>0.00772605064857663</v>
      </c>
      <c r="O308" s="2" t="n">
        <v>2.112042449139</v>
      </c>
      <c r="P308" s="2" t="n">
        <v>73</v>
      </c>
      <c r="Q308" s="2" t="n">
        <v>237</v>
      </c>
      <c r="R308" s="2" t="n">
        <v>7</v>
      </c>
      <c r="S308" s="2" t="n">
        <v>26944</v>
      </c>
      <c r="T308" s="2" t="s">
        <v>2422</v>
      </c>
    </row>
    <row r="309" customFormat="false" ht="14.25" hidden="false" customHeight="false" outlineLevel="0" collapsed="false">
      <c r="A309" s="2" t="n">
        <v>0.00401084743704475</v>
      </c>
      <c r="B309" s="4" t="n">
        <v>2.5509885342431E-005</v>
      </c>
      <c r="C309" s="2" t="n">
        <v>0.464482132588305</v>
      </c>
      <c r="D309" s="2" t="n">
        <v>0.506</v>
      </c>
      <c r="E309" s="2" t="n">
        <v>0.392</v>
      </c>
      <c r="F309" s="2" t="n">
        <v>0.505223279206847</v>
      </c>
      <c r="G309" s="7" t="s">
        <v>2660</v>
      </c>
      <c r="H309" s="2" t="n">
        <v>1</v>
      </c>
      <c r="J309" s="2" t="s">
        <v>28</v>
      </c>
      <c r="K309" s="2" t="s">
        <v>2661</v>
      </c>
      <c r="L309" s="2" t="s">
        <v>2662</v>
      </c>
      <c r="M309" s="2" t="b">
        <f aca="false">FALSE()</f>
        <v>0</v>
      </c>
      <c r="N309" s="2" t="n">
        <v>0.00795641993185523</v>
      </c>
      <c r="O309" s="2" t="n">
        <v>2.09928230331599</v>
      </c>
      <c r="P309" s="2" t="n">
        <v>261</v>
      </c>
      <c r="Q309" s="2" t="n">
        <v>237</v>
      </c>
      <c r="R309" s="2" t="n">
        <v>12</v>
      </c>
      <c r="S309" s="2" t="n">
        <v>26944</v>
      </c>
      <c r="T309" s="2" t="s">
        <v>2663</v>
      </c>
    </row>
    <row r="310" customFormat="false" ht="14.25" hidden="false" customHeight="false" outlineLevel="0" collapsed="false">
      <c r="A310" s="4" t="n">
        <v>0.000110529551224857</v>
      </c>
      <c r="B310" s="4" t="n">
        <v>4.21840576620217E-005</v>
      </c>
      <c r="C310" s="2" t="n">
        <v>0.46446631457428</v>
      </c>
      <c r="D310" s="2" t="n">
        <v>0.4</v>
      </c>
      <c r="E310" s="2" t="n">
        <v>0.307</v>
      </c>
      <c r="F310" s="2" t="n">
        <v>0.83545526199634</v>
      </c>
      <c r="G310" s="7" t="s">
        <v>2664</v>
      </c>
      <c r="H310" s="2" t="n">
        <v>1</v>
      </c>
      <c r="J310" s="2" t="s">
        <v>28</v>
      </c>
      <c r="K310" s="2" t="s">
        <v>2665</v>
      </c>
      <c r="L310" s="2" t="s">
        <v>2666</v>
      </c>
      <c r="M310" s="2" t="b">
        <f aca="false">FALSE()</f>
        <v>0</v>
      </c>
      <c r="N310" s="2" t="n">
        <v>0.00816008338095323</v>
      </c>
      <c r="O310" s="2" t="n">
        <v>2.08830540353745</v>
      </c>
      <c r="P310" s="2" t="n">
        <v>48</v>
      </c>
      <c r="Q310" s="2" t="n">
        <v>237</v>
      </c>
      <c r="R310" s="2" t="n">
        <v>6</v>
      </c>
      <c r="S310" s="2" t="n">
        <v>26944</v>
      </c>
      <c r="T310" s="2" t="s">
        <v>2495</v>
      </c>
    </row>
    <row r="311" customFormat="false" ht="14.25" hidden="false" customHeight="false" outlineLevel="0" collapsed="false">
      <c r="A311" s="4" t="n">
        <v>5.20772308364025E-005</v>
      </c>
      <c r="B311" s="4" t="n">
        <v>3.61757459608436E-007</v>
      </c>
      <c r="C311" s="2" t="n">
        <v>0.464341224102048</v>
      </c>
      <c r="D311" s="2" t="n">
        <v>0.294</v>
      </c>
      <c r="E311" s="2" t="n">
        <v>0.281</v>
      </c>
      <c r="F311" s="2" t="n">
        <v>0.00716460648754509</v>
      </c>
      <c r="G311" s="7" t="s">
        <v>2667</v>
      </c>
      <c r="H311" s="2" t="n">
        <v>1</v>
      </c>
      <c r="J311" s="2" t="s">
        <v>28</v>
      </c>
      <c r="K311" s="2" t="s">
        <v>852</v>
      </c>
      <c r="L311" s="2" t="s">
        <v>853</v>
      </c>
      <c r="M311" s="2" t="b">
        <f aca="false">FALSE()</f>
        <v>0</v>
      </c>
      <c r="N311" s="2" t="n">
        <v>0.00831026721345769</v>
      </c>
      <c r="O311" s="2" t="n">
        <v>2.08038501141873</v>
      </c>
      <c r="P311" s="2" t="n">
        <v>9132</v>
      </c>
      <c r="Q311" s="2" t="n">
        <v>237</v>
      </c>
      <c r="R311" s="2" t="n">
        <v>114</v>
      </c>
      <c r="S311" s="2" t="n">
        <v>26944</v>
      </c>
      <c r="T311" s="2" t="s">
        <v>2668</v>
      </c>
    </row>
    <row r="312" customFormat="false" ht="14.25" hidden="false" customHeight="false" outlineLevel="0" collapsed="false">
      <c r="A312" s="4" t="n">
        <v>6.16930957220397E-007</v>
      </c>
      <c r="B312" s="4" t="n">
        <v>3.62497240871791E-007</v>
      </c>
      <c r="C312" s="2" t="n">
        <v>0.463437193520057</v>
      </c>
      <c r="D312" s="2" t="n">
        <v>0.553</v>
      </c>
      <c r="E312" s="2" t="n">
        <v>0.515</v>
      </c>
      <c r="F312" s="2" t="n">
        <v>0.00717925785546583</v>
      </c>
      <c r="G312" s="7" t="s">
        <v>412</v>
      </c>
      <c r="H312" s="2" t="n">
        <v>1</v>
      </c>
      <c r="J312" s="2" t="s">
        <v>28</v>
      </c>
      <c r="K312" s="2" t="s">
        <v>2669</v>
      </c>
      <c r="L312" s="2" t="s">
        <v>2670</v>
      </c>
      <c r="M312" s="2" t="b">
        <f aca="false">FALSE()</f>
        <v>0</v>
      </c>
      <c r="N312" s="2" t="n">
        <v>0.00834996487435655</v>
      </c>
      <c r="O312" s="2" t="n">
        <v>2.07831535145115</v>
      </c>
      <c r="P312" s="2" t="n">
        <v>1086</v>
      </c>
      <c r="Q312" s="2" t="n">
        <v>237</v>
      </c>
      <c r="R312" s="2" t="n">
        <v>26</v>
      </c>
      <c r="S312" s="2" t="n">
        <v>26944</v>
      </c>
      <c r="T312" s="2" t="s">
        <v>2671</v>
      </c>
    </row>
    <row r="313" customFormat="false" ht="14.25" hidden="false" customHeight="false" outlineLevel="0" collapsed="false">
      <c r="A313" s="4" t="n">
        <v>1.96334561828592E-009</v>
      </c>
      <c r="B313" s="4" t="n">
        <v>2.71022629572721E-005</v>
      </c>
      <c r="C313" s="2" t="n">
        <v>0.463326801850405</v>
      </c>
      <c r="D313" s="2" t="n">
        <v>0.224</v>
      </c>
      <c r="E313" s="2" t="n">
        <v>0.126</v>
      </c>
      <c r="F313" s="2" t="n">
        <v>0.536760317868774</v>
      </c>
      <c r="G313" s="7" t="s">
        <v>2672</v>
      </c>
      <c r="H313" s="2" t="n">
        <v>1</v>
      </c>
      <c r="J313" s="2" t="s">
        <v>28</v>
      </c>
      <c r="K313" s="2" t="s">
        <v>1297</v>
      </c>
      <c r="L313" s="2" t="s">
        <v>1298</v>
      </c>
      <c r="M313" s="2" t="b">
        <f aca="false">FALSE()</f>
        <v>0</v>
      </c>
      <c r="N313" s="2" t="n">
        <v>0.00835326144034908</v>
      </c>
      <c r="O313" s="2" t="n">
        <v>2.07814392583416</v>
      </c>
      <c r="P313" s="2" t="n">
        <v>1155</v>
      </c>
      <c r="Q313" s="2" t="n">
        <v>237</v>
      </c>
      <c r="R313" s="2" t="n">
        <v>27</v>
      </c>
      <c r="S313" s="2" t="n">
        <v>26944</v>
      </c>
      <c r="T313" s="2" t="s">
        <v>2673</v>
      </c>
    </row>
    <row r="314" customFormat="false" ht="14.25" hidden="false" customHeight="false" outlineLevel="0" collapsed="false">
      <c r="A314" s="4" t="n">
        <v>0.000253029402695448</v>
      </c>
      <c r="B314" s="4" t="n">
        <v>3.04045520537253E-006</v>
      </c>
      <c r="C314" s="2" t="n">
        <v>0.462559198466962</v>
      </c>
      <c r="D314" s="2" t="n">
        <v>0.224</v>
      </c>
      <c r="E314" s="2" t="n">
        <v>0.156</v>
      </c>
      <c r="F314" s="2" t="n">
        <v>0.060216215342403</v>
      </c>
      <c r="G314" s="7" t="s">
        <v>2674</v>
      </c>
      <c r="H314" s="2" t="n">
        <v>1</v>
      </c>
      <c r="J314" s="2" t="s">
        <v>28</v>
      </c>
      <c r="K314" s="2" t="s">
        <v>2675</v>
      </c>
      <c r="L314" s="2" t="s">
        <v>2676</v>
      </c>
      <c r="M314" s="2" t="b">
        <f aca="false">FALSE()</f>
        <v>0</v>
      </c>
      <c r="N314" s="2" t="n">
        <v>0.00846988539893129</v>
      </c>
      <c r="O314" s="2" t="n">
        <v>2.07212246581433</v>
      </c>
      <c r="P314" s="2" t="n">
        <v>74</v>
      </c>
      <c r="Q314" s="2" t="n">
        <v>237</v>
      </c>
      <c r="R314" s="2" t="n">
        <v>7</v>
      </c>
      <c r="S314" s="2" t="n">
        <v>26944</v>
      </c>
      <c r="T314" s="2" t="s">
        <v>2422</v>
      </c>
    </row>
    <row r="315" customFormat="false" ht="14.25" hidden="false" customHeight="false" outlineLevel="0" collapsed="false">
      <c r="A315" s="4" t="n">
        <v>3.56003382794418E-005</v>
      </c>
      <c r="B315" s="4" t="n">
        <v>9.05270497469232E-006</v>
      </c>
      <c r="C315" s="2" t="n">
        <v>0.462109768619127</v>
      </c>
      <c r="D315" s="2" t="n">
        <v>0.271</v>
      </c>
      <c r="E315" s="2" t="n">
        <v>0.153</v>
      </c>
      <c r="F315" s="2" t="n">
        <v>0.179288822023781</v>
      </c>
      <c r="G315" s="7" t="s">
        <v>2677</v>
      </c>
      <c r="H315" s="2" t="n">
        <v>1</v>
      </c>
      <c r="J315" s="2" t="s">
        <v>28</v>
      </c>
      <c r="K315" s="2" t="s">
        <v>2678</v>
      </c>
      <c r="L315" s="2" t="s">
        <v>2679</v>
      </c>
      <c r="M315" s="2" t="b">
        <f aca="false">FALSE()</f>
        <v>0</v>
      </c>
      <c r="N315" s="2" t="n">
        <v>0.00851295219175387</v>
      </c>
      <c r="O315" s="2" t="n">
        <v>2.06991980557342</v>
      </c>
      <c r="P315" s="2" t="n">
        <v>177</v>
      </c>
      <c r="Q315" s="2" t="n">
        <v>237</v>
      </c>
      <c r="R315" s="2" t="n">
        <v>10</v>
      </c>
      <c r="S315" s="2" t="n">
        <v>26944</v>
      </c>
      <c r="T315" s="2" t="s">
        <v>2680</v>
      </c>
    </row>
    <row r="316" customFormat="false" ht="14.25" hidden="false" customHeight="false" outlineLevel="0" collapsed="false">
      <c r="A316" s="4" t="n">
        <v>3.29433403744464E-005</v>
      </c>
      <c r="B316" s="2" t="n">
        <v>0.005720741773584</v>
      </c>
      <c r="C316" s="2" t="n">
        <v>0.461497363455203</v>
      </c>
      <c r="D316" s="2" t="n">
        <v>0.212</v>
      </c>
      <c r="E316" s="2" t="n">
        <v>0.094</v>
      </c>
      <c r="F316" s="2" t="n">
        <v>1</v>
      </c>
      <c r="G316" s="7" t="s">
        <v>2681</v>
      </c>
      <c r="H316" s="2" t="n">
        <v>1</v>
      </c>
      <c r="J316" s="2" t="s">
        <v>28</v>
      </c>
      <c r="K316" s="2" t="s">
        <v>1175</v>
      </c>
      <c r="L316" s="2" t="s">
        <v>1176</v>
      </c>
      <c r="M316" s="2" t="b">
        <f aca="false">FALSE()</f>
        <v>0</v>
      </c>
      <c r="N316" s="2" t="n">
        <v>0.00860336764354567</v>
      </c>
      <c r="O316" s="2" t="n">
        <v>2.06533151820684</v>
      </c>
      <c r="P316" s="2" t="n">
        <v>263</v>
      </c>
      <c r="Q316" s="2" t="n">
        <v>237</v>
      </c>
      <c r="R316" s="2" t="n">
        <v>12</v>
      </c>
      <c r="S316" s="2" t="n">
        <v>26944</v>
      </c>
      <c r="T316" s="2" t="s">
        <v>2682</v>
      </c>
    </row>
    <row r="317" customFormat="false" ht="14.25" hidden="false" customHeight="false" outlineLevel="0" collapsed="false">
      <c r="A317" s="4" t="n">
        <v>2.21989934217224E-005</v>
      </c>
      <c r="B317" s="4" t="n">
        <v>1.04224194964206E-006</v>
      </c>
      <c r="C317" s="2" t="n">
        <v>0.461377800054928</v>
      </c>
      <c r="D317" s="2" t="n">
        <v>0.259</v>
      </c>
      <c r="E317" s="2" t="n">
        <v>0.088</v>
      </c>
      <c r="F317" s="2" t="n">
        <v>0.0206416018126611</v>
      </c>
      <c r="G317" s="7" t="s">
        <v>332</v>
      </c>
      <c r="H317" s="2" t="n">
        <v>1</v>
      </c>
      <c r="J317" s="2" t="s">
        <v>28</v>
      </c>
      <c r="K317" s="2" t="s">
        <v>1145</v>
      </c>
      <c r="L317" s="2" t="s">
        <v>1146</v>
      </c>
      <c r="M317" s="2" t="b">
        <f aca="false">FALSE()</f>
        <v>0</v>
      </c>
      <c r="N317" s="2" t="n">
        <v>0.00874742176733608</v>
      </c>
      <c r="O317" s="2" t="n">
        <v>2.05811993294521</v>
      </c>
      <c r="P317" s="2" t="n">
        <v>360</v>
      </c>
      <c r="Q317" s="2" t="n">
        <v>237</v>
      </c>
      <c r="R317" s="2" t="n">
        <v>14</v>
      </c>
      <c r="S317" s="2" t="n">
        <v>26944</v>
      </c>
      <c r="T317" s="2" t="s">
        <v>2683</v>
      </c>
    </row>
    <row r="318" customFormat="false" ht="14.25" hidden="false" customHeight="false" outlineLevel="0" collapsed="false">
      <c r="A318" s="4" t="n">
        <v>1.61636681902336E-006</v>
      </c>
      <c r="B318" s="4" t="n">
        <v>1.37987078877693E-007</v>
      </c>
      <c r="C318" s="2" t="n">
        <v>0.46120722654347</v>
      </c>
      <c r="D318" s="2" t="n">
        <v>0.565</v>
      </c>
      <c r="E318" s="2" t="n">
        <v>0.469</v>
      </c>
      <c r="F318" s="2" t="n">
        <v>0.00273283409717271</v>
      </c>
      <c r="G318" s="7" t="s">
        <v>2684</v>
      </c>
      <c r="H318" s="2" t="n">
        <v>1</v>
      </c>
      <c r="J318" s="2" t="s">
        <v>28</v>
      </c>
      <c r="K318" s="2" t="s">
        <v>2685</v>
      </c>
      <c r="L318" s="2" t="s">
        <v>2686</v>
      </c>
      <c r="M318" s="2" t="b">
        <f aca="false">FALSE()</f>
        <v>0</v>
      </c>
      <c r="N318" s="2" t="n">
        <v>0.00888016750388483</v>
      </c>
      <c r="O318" s="2" t="n">
        <v>2.05157884218009</v>
      </c>
      <c r="P318" s="2" t="n">
        <v>105</v>
      </c>
      <c r="Q318" s="2" t="n">
        <v>237</v>
      </c>
      <c r="R318" s="2" t="n">
        <v>8</v>
      </c>
      <c r="S318" s="2" t="n">
        <v>26944</v>
      </c>
      <c r="T318" s="2" t="s">
        <v>2687</v>
      </c>
    </row>
    <row r="319" customFormat="false" ht="14.25" hidden="false" customHeight="false" outlineLevel="0" collapsed="false">
      <c r="A319" s="4" t="n">
        <v>3.6594790591959E-012</v>
      </c>
      <c r="B319" s="4" t="n">
        <v>2.22016165176767E-005</v>
      </c>
      <c r="C319" s="2" t="n">
        <v>0.45977906633905</v>
      </c>
      <c r="D319" s="2" t="n">
        <v>0.4</v>
      </c>
      <c r="E319" s="2" t="n">
        <v>0.229</v>
      </c>
      <c r="F319" s="2" t="n">
        <v>0.439703015132588</v>
      </c>
      <c r="G319" s="7" t="s">
        <v>75</v>
      </c>
      <c r="H319" s="2" t="n">
        <v>1</v>
      </c>
      <c r="J319" s="2" t="s">
        <v>28</v>
      </c>
      <c r="K319" s="2" t="s">
        <v>1343</v>
      </c>
      <c r="L319" s="2" t="s">
        <v>1344</v>
      </c>
      <c r="M319" s="2" t="b">
        <f aca="false">FALSE()</f>
        <v>0</v>
      </c>
      <c r="N319" s="2" t="n">
        <v>0.00888077433410543</v>
      </c>
      <c r="O319" s="2" t="n">
        <v>2.05154916548628</v>
      </c>
      <c r="P319" s="2" t="n">
        <v>1300</v>
      </c>
      <c r="Q319" s="2" t="n">
        <v>237</v>
      </c>
      <c r="R319" s="2" t="n">
        <v>29</v>
      </c>
      <c r="S319" s="2" t="n">
        <v>26944</v>
      </c>
      <c r="T319" s="2" t="s">
        <v>2688</v>
      </c>
    </row>
    <row r="320" customFormat="false" ht="14.25" hidden="false" customHeight="false" outlineLevel="0" collapsed="false">
      <c r="A320" s="2" t="n">
        <v>0.00454807621900408</v>
      </c>
      <c r="B320" s="4" t="n">
        <v>2.75034825921087E-010</v>
      </c>
      <c r="C320" s="2" t="n">
        <v>0.459479949880066</v>
      </c>
      <c r="D320" s="2" t="n">
        <v>0.765</v>
      </c>
      <c r="E320" s="2" t="n">
        <v>0.71</v>
      </c>
      <c r="F320" s="4" t="n">
        <v>5.44706472736713E-006</v>
      </c>
      <c r="G320" s="7" t="s">
        <v>2689</v>
      </c>
      <c r="H320" s="2" t="n">
        <v>1</v>
      </c>
      <c r="J320" s="2" t="s">
        <v>28</v>
      </c>
      <c r="K320" s="2" t="s">
        <v>1048</v>
      </c>
      <c r="L320" s="2" t="s">
        <v>1049</v>
      </c>
      <c r="M320" s="2" t="b">
        <f aca="false">FALSE()</f>
        <v>0</v>
      </c>
      <c r="N320" s="2" t="n">
        <v>0.00917406043094863</v>
      </c>
      <c r="O320" s="2" t="n">
        <v>2.03743840342999</v>
      </c>
      <c r="P320" s="2" t="n">
        <v>3134</v>
      </c>
      <c r="Q320" s="2" t="n">
        <v>237</v>
      </c>
      <c r="R320" s="2" t="n">
        <v>52</v>
      </c>
      <c r="S320" s="2" t="n">
        <v>26944</v>
      </c>
      <c r="T320" s="2" t="s">
        <v>2690</v>
      </c>
    </row>
    <row r="321" customFormat="false" ht="14.25" hidden="false" customHeight="false" outlineLevel="0" collapsed="false">
      <c r="A321" s="4" t="n">
        <v>0.000441732027742698</v>
      </c>
      <c r="B321" s="4" t="n">
        <v>4.13842661662868E-005</v>
      </c>
      <c r="C321" s="2" t="n">
        <v>0.459328072423616</v>
      </c>
      <c r="D321" s="2" t="n">
        <v>0.471</v>
      </c>
      <c r="E321" s="2" t="n">
        <v>0.32</v>
      </c>
      <c r="F321" s="2" t="n">
        <v>0.819615391423311</v>
      </c>
      <c r="G321" s="7" t="s">
        <v>191</v>
      </c>
      <c r="H321" s="2" t="n">
        <v>1</v>
      </c>
      <c r="J321" s="2" t="s">
        <v>28</v>
      </c>
      <c r="K321" s="2" t="s">
        <v>2691</v>
      </c>
      <c r="L321" s="2" t="s">
        <v>2692</v>
      </c>
      <c r="M321" s="2" t="b">
        <f aca="false">FALSE()</f>
        <v>0</v>
      </c>
      <c r="N321" s="2" t="n">
        <v>0.00923071611183583</v>
      </c>
      <c r="O321" s="2" t="n">
        <v>2.03476460543619</v>
      </c>
      <c r="P321" s="2" t="n">
        <v>49</v>
      </c>
      <c r="Q321" s="2" t="n">
        <v>237</v>
      </c>
      <c r="R321" s="2" t="n">
        <v>6</v>
      </c>
      <c r="S321" s="2" t="n">
        <v>26944</v>
      </c>
      <c r="T321" s="2" t="s">
        <v>2693</v>
      </c>
    </row>
    <row r="322" customFormat="false" ht="14.25" hidden="false" customHeight="false" outlineLevel="0" collapsed="false">
      <c r="A322" s="4" t="n">
        <v>5.09765780548585E-005</v>
      </c>
      <c r="B322" s="2" t="n">
        <v>0.0084297816555615</v>
      </c>
      <c r="C322" s="2" t="n">
        <v>0.459001945141147</v>
      </c>
      <c r="D322" s="2" t="n">
        <v>0.329</v>
      </c>
      <c r="E322" s="2" t="n">
        <v>0.224</v>
      </c>
      <c r="F322" s="2" t="n">
        <v>1</v>
      </c>
      <c r="G322" s="7" t="s">
        <v>2694</v>
      </c>
      <c r="H322" s="2" t="n">
        <v>1</v>
      </c>
      <c r="J322" s="2" t="s">
        <v>28</v>
      </c>
      <c r="K322" s="2" t="s">
        <v>2695</v>
      </c>
      <c r="L322" s="2" t="s">
        <v>2696</v>
      </c>
      <c r="M322" s="2" t="b">
        <f aca="false">FALSE()</f>
        <v>0</v>
      </c>
      <c r="N322" s="2" t="n">
        <v>0.00927242380468623</v>
      </c>
      <c r="O322" s="2" t="n">
        <v>2.03280672676077</v>
      </c>
      <c r="P322" s="2" t="n">
        <v>75</v>
      </c>
      <c r="Q322" s="2" t="n">
        <v>237</v>
      </c>
      <c r="R322" s="2" t="n">
        <v>7</v>
      </c>
      <c r="S322" s="2" t="n">
        <v>26944</v>
      </c>
      <c r="T322" s="2" t="s">
        <v>2422</v>
      </c>
    </row>
    <row r="323" customFormat="false" ht="14.25" hidden="false" customHeight="false" outlineLevel="0" collapsed="false">
      <c r="A323" s="4" t="n">
        <v>4.21644543517895E-007</v>
      </c>
      <c r="B323" s="4" t="n">
        <v>7.02955361242201E-006</v>
      </c>
      <c r="C323" s="2" t="n">
        <v>0.458138495488893</v>
      </c>
      <c r="D323" s="2" t="n">
        <v>0.459</v>
      </c>
      <c r="E323" s="2" t="n">
        <v>0.352</v>
      </c>
      <c r="F323" s="2" t="n">
        <v>0.139220309294017</v>
      </c>
      <c r="G323" s="7" t="s">
        <v>2697</v>
      </c>
      <c r="H323" s="2" t="n">
        <v>1</v>
      </c>
      <c r="J323" s="2" t="s">
        <v>28</v>
      </c>
      <c r="K323" s="2" t="s">
        <v>827</v>
      </c>
      <c r="L323" s="2" t="s">
        <v>828</v>
      </c>
      <c r="M323" s="2" t="b">
        <f aca="false">FALSE()</f>
        <v>0</v>
      </c>
      <c r="N323" s="2" t="n">
        <v>0.00935095201067337</v>
      </c>
      <c r="O323" s="2" t="n">
        <v>2.02914417180824</v>
      </c>
      <c r="P323" s="2" t="n">
        <v>414</v>
      </c>
      <c r="Q323" s="2" t="n">
        <v>237</v>
      </c>
      <c r="R323" s="2" t="n">
        <v>15</v>
      </c>
      <c r="S323" s="2" t="n">
        <v>26944</v>
      </c>
      <c r="T323" s="2" t="s">
        <v>2698</v>
      </c>
    </row>
    <row r="324" customFormat="false" ht="14.25" hidden="false" customHeight="false" outlineLevel="0" collapsed="false">
      <c r="A324" s="4" t="n">
        <v>2.95209527338102E-006</v>
      </c>
      <c r="B324" s="4" t="n">
        <v>3.65680422906847E-006</v>
      </c>
      <c r="C324" s="2" t="n">
        <v>0.457705429113105</v>
      </c>
      <c r="D324" s="2" t="n">
        <v>0.576</v>
      </c>
      <c r="E324" s="2" t="n">
        <v>0.43</v>
      </c>
      <c r="F324" s="2" t="n">
        <v>0.0724230077567011</v>
      </c>
      <c r="G324" s="7" t="s">
        <v>2699</v>
      </c>
      <c r="H324" s="2" t="n">
        <v>1</v>
      </c>
      <c r="J324" s="2" t="s">
        <v>28</v>
      </c>
      <c r="K324" s="2" t="s">
        <v>2700</v>
      </c>
      <c r="L324" s="2" t="s">
        <v>2701</v>
      </c>
      <c r="M324" s="2" t="b">
        <f aca="false">FALSE()</f>
        <v>0</v>
      </c>
      <c r="N324" s="2" t="n">
        <v>0.00988605943538896</v>
      </c>
      <c r="O324" s="2" t="n">
        <v>2.00497678287141</v>
      </c>
      <c r="P324" s="2" t="n">
        <v>180</v>
      </c>
      <c r="Q324" s="2" t="n">
        <v>237</v>
      </c>
      <c r="R324" s="2" t="n">
        <v>10</v>
      </c>
      <c r="S324" s="2" t="n">
        <v>26944</v>
      </c>
      <c r="T324" s="2" t="s">
        <v>2506</v>
      </c>
    </row>
    <row r="325" customFormat="false" ht="14.25" hidden="false" customHeight="false" outlineLevel="0" collapsed="false">
      <c r="A325" s="4" t="n">
        <v>2.02299192338969E-006</v>
      </c>
      <c r="B325" s="4" t="n">
        <v>1.6657940668338E-005</v>
      </c>
      <c r="C325" s="2" t="n">
        <v>0.457051144399607</v>
      </c>
      <c r="D325" s="2" t="n">
        <v>0.165</v>
      </c>
      <c r="E325" s="2" t="n">
        <v>0.046</v>
      </c>
      <c r="F325" s="2" t="n">
        <v>0.329910514936434</v>
      </c>
      <c r="G325" s="7" t="s">
        <v>2702</v>
      </c>
      <c r="H325" s="2" t="n">
        <v>1</v>
      </c>
      <c r="J325" s="2" t="s">
        <v>28</v>
      </c>
      <c r="K325" s="2" t="s">
        <v>2703</v>
      </c>
      <c r="L325" s="2" t="s">
        <v>2704</v>
      </c>
      <c r="M325" s="2" t="b">
        <f aca="false">FALSE()</f>
        <v>0</v>
      </c>
      <c r="N325" s="2" t="n">
        <v>0.00995717762555929</v>
      </c>
      <c r="O325" s="2" t="n">
        <v>2.00186374544658</v>
      </c>
      <c r="P325" s="2" t="n">
        <v>222</v>
      </c>
      <c r="Q325" s="2" t="n">
        <v>237</v>
      </c>
      <c r="R325" s="2" t="n">
        <v>11</v>
      </c>
      <c r="S325" s="2" t="n">
        <v>26944</v>
      </c>
      <c r="T325" s="2" t="s">
        <v>2705</v>
      </c>
    </row>
    <row r="326" customFormat="false" ht="14.25" hidden="false" customHeight="false" outlineLevel="0" collapsed="false">
      <c r="A326" s="2" t="n">
        <v>0.00281761691704063</v>
      </c>
      <c r="B326" s="4" t="n">
        <v>5.84941005274292E-005</v>
      </c>
      <c r="C326" s="2" t="n">
        <v>0.456587176693808</v>
      </c>
      <c r="D326" s="2" t="n">
        <v>0.294</v>
      </c>
      <c r="E326" s="2" t="n">
        <v>0.158</v>
      </c>
      <c r="F326" s="2" t="n">
        <v>1</v>
      </c>
      <c r="G326" s="7" t="s">
        <v>2706</v>
      </c>
      <c r="H326" s="2" t="n">
        <v>1</v>
      </c>
      <c r="J326" s="2" t="s">
        <v>28</v>
      </c>
      <c r="K326" s="2" t="s">
        <v>2707</v>
      </c>
      <c r="L326" s="2" t="s">
        <v>2708</v>
      </c>
      <c r="M326" s="2" t="b">
        <f aca="false">FALSE()</f>
        <v>0</v>
      </c>
      <c r="N326" s="2" t="n">
        <v>0.0101372810181432</v>
      </c>
      <c r="O326" s="2" t="n">
        <v>1.99407851415086</v>
      </c>
      <c r="P326" s="2" t="n">
        <v>76</v>
      </c>
      <c r="Q326" s="2" t="n">
        <v>237</v>
      </c>
      <c r="R326" s="2" t="n">
        <v>7</v>
      </c>
      <c r="S326" s="2" t="n">
        <v>26944</v>
      </c>
      <c r="T326" s="2" t="s">
        <v>2422</v>
      </c>
    </row>
    <row r="327" customFormat="false" ht="14.25" hidden="false" customHeight="false" outlineLevel="0" collapsed="false">
      <c r="A327" s="4" t="n">
        <v>0.000247866545451476</v>
      </c>
      <c r="B327" s="4" t="n">
        <v>2.3534295150379E-005</v>
      </c>
      <c r="C327" s="2" t="n">
        <v>0.456072280973803</v>
      </c>
      <c r="D327" s="2" t="n">
        <v>0.235</v>
      </c>
      <c r="E327" s="2" t="n">
        <v>0.149</v>
      </c>
      <c r="F327" s="2" t="n">
        <v>0.466096715453257</v>
      </c>
      <c r="G327" s="7" t="s">
        <v>2709</v>
      </c>
      <c r="H327" s="2" t="n">
        <v>1</v>
      </c>
      <c r="J327" s="2" t="s">
        <v>28</v>
      </c>
      <c r="K327" s="2" t="s">
        <v>2710</v>
      </c>
      <c r="L327" s="2" t="s">
        <v>2711</v>
      </c>
      <c r="M327" s="2" t="b">
        <f aca="false">FALSE()</f>
        <v>0</v>
      </c>
      <c r="N327" s="2" t="n">
        <v>0.0101372810181432</v>
      </c>
      <c r="O327" s="2" t="n">
        <v>1.99407851415086</v>
      </c>
      <c r="P327" s="2" t="n">
        <v>76</v>
      </c>
      <c r="Q327" s="2" t="n">
        <v>237</v>
      </c>
      <c r="R327" s="2" t="n">
        <v>7</v>
      </c>
      <c r="S327" s="2" t="n">
        <v>26944</v>
      </c>
      <c r="T327" s="2" t="s">
        <v>2422</v>
      </c>
    </row>
    <row r="328" customFormat="false" ht="14.25" hidden="false" customHeight="false" outlineLevel="0" collapsed="false">
      <c r="A328" s="2" t="n">
        <v>0.00197354463060829</v>
      </c>
      <c r="B328" s="4" t="n">
        <v>1.61216535850601E-005</v>
      </c>
      <c r="C328" s="2" t="n">
        <v>0.455417583480562</v>
      </c>
      <c r="D328" s="2" t="n">
        <v>0.224</v>
      </c>
      <c r="E328" s="2" t="n">
        <v>0.071</v>
      </c>
      <c r="F328" s="2" t="n">
        <v>0.319289349252116</v>
      </c>
      <c r="G328" s="7" t="s">
        <v>2712</v>
      </c>
      <c r="H328" s="2" t="n">
        <v>1</v>
      </c>
      <c r="J328" s="2" t="s">
        <v>28</v>
      </c>
      <c r="K328" s="2" t="s">
        <v>992</v>
      </c>
      <c r="L328" s="2" t="s">
        <v>993</v>
      </c>
      <c r="M328" s="2" t="b">
        <f aca="false">FALSE()</f>
        <v>0</v>
      </c>
      <c r="N328" s="2" t="n">
        <v>0.0113172357498532</v>
      </c>
      <c r="O328" s="2" t="n">
        <v>1.94625963721003</v>
      </c>
      <c r="P328" s="2" t="n">
        <v>225</v>
      </c>
      <c r="Q328" s="2" t="n">
        <v>237</v>
      </c>
      <c r="R328" s="2" t="n">
        <v>11</v>
      </c>
      <c r="S328" s="2" t="n">
        <v>26944</v>
      </c>
      <c r="T328" s="2" t="s">
        <v>2713</v>
      </c>
    </row>
    <row r="329" customFormat="false" ht="14.25" hidden="false" customHeight="false" outlineLevel="0" collapsed="false">
      <c r="A329" s="4" t="n">
        <v>8.92695678405E-012</v>
      </c>
      <c r="B329" s="4" t="n">
        <v>0.000777771119922334</v>
      </c>
      <c r="C329" s="2" t="n">
        <v>0.455339902545492</v>
      </c>
      <c r="D329" s="2" t="n">
        <v>0.247</v>
      </c>
      <c r="E329" s="2" t="n">
        <v>0.11</v>
      </c>
      <c r="F329" s="2" t="n">
        <v>1</v>
      </c>
      <c r="G329" s="7" t="s">
        <v>77</v>
      </c>
      <c r="H329" s="2" t="n">
        <v>1</v>
      </c>
      <c r="J329" s="2" t="s">
        <v>28</v>
      </c>
      <c r="K329" s="2" t="s">
        <v>2714</v>
      </c>
      <c r="L329" s="2" t="s">
        <v>2715</v>
      </c>
      <c r="M329" s="2" t="b">
        <f aca="false">FALSE()</f>
        <v>0</v>
      </c>
      <c r="N329" s="2" t="n">
        <v>0.0113570940634614</v>
      </c>
      <c r="O329" s="2" t="n">
        <v>1.94473277722074</v>
      </c>
      <c r="P329" s="2" t="n">
        <v>14</v>
      </c>
      <c r="Q329" s="2" t="n">
        <v>237</v>
      </c>
      <c r="R329" s="2" t="n">
        <v>4</v>
      </c>
      <c r="S329" s="2" t="n">
        <v>26944</v>
      </c>
      <c r="T329" s="2" t="s">
        <v>2623</v>
      </c>
    </row>
    <row r="330" customFormat="false" ht="14.25" hidden="false" customHeight="false" outlineLevel="0" collapsed="false">
      <c r="A330" s="4" t="n">
        <v>2.55691112877852E-005</v>
      </c>
      <c r="B330" s="4" t="n">
        <v>6.6407139469488E-006</v>
      </c>
      <c r="C330" s="2" t="n">
        <v>0.454133087706452</v>
      </c>
      <c r="D330" s="2" t="n">
        <v>0.247</v>
      </c>
      <c r="E330" s="2" t="n">
        <v>0.143</v>
      </c>
      <c r="F330" s="2" t="n">
        <v>0.131519339719321</v>
      </c>
      <c r="G330" s="7" t="s">
        <v>2716</v>
      </c>
      <c r="H330" s="2" t="n">
        <v>1</v>
      </c>
      <c r="J330" s="2" t="s">
        <v>28</v>
      </c>
      <c r="K330" s="2" t="s">
        <v>2717</v>
      </c>
      <c r="L330" s="2" t="s">
        <v>2718</v>
      </c>
      <c r="M330" s="2" t="b">
        <f aca="false">FALSE()</f>
        <v>0</v>
      </c>
      <c r="N330" s="2" t="n">
        <v>0.0113570940634614</v>
      </c>
      <c r="O330" s="2" t="n">
        <v>1.94473277722074</v>
      </c>
      <c r="P330" s="2" t="n">
        <v>14</v>
      </c>
      <c r="Q330" s="2" t="n">
        <v>237</v>
      </c>
      <c r="R330" s="2" t="n">
        <v>4</v>
      </c>
      <c r="S330" s="2" t="n">
        <v>26944</v>
      </c>
      <c r="T330" s="2" t="s">
        <v>2719</v>
      </c>
    </row>
    <row r="331" customFormat="false" ht="14.25" hidden="false" customHeight="false" outlineLevel="0" collapsed="false">
      <c r="A331" s="4" t="n">
        <v>3.48936932596244E-010</v>
      </c>
      <c r="B331" s="4" t="n">
        <v>0.00015965377962295</v>
      </c>
      <c r="C331" s="2" t="n">
        <v>0.452616891984584</v>
      </c>
      <c r="D331" s="2" t="n">
        <v>0.306</v>
      </c>
      <c r="E331" s="2" t="n">
        <v>0.188</v>
      </c>
      <c r="F331" s="2" t="n">
        <v>1</v>
      </c>
      <c r="G331" s="7" t="s">
        <v>2720</v>
      </c>
      <c r="H331" s="2" t="n">
        <v>1</v>
      </c>
      <c r="J331" s="2" t="s">
        <v>28</v>
      </c>
      <c r="K331" s="2" t="s">
        <v>841</v>
      </c>
      <c r="L331" s="2" t="s">
        <v>842</v>
      </c>
      <c r="M331" s="2" t="b">
        <f aca="false">TRUE()</f>
        <v>1</v>
      </c>
      <c r="N331" s="2" t="n">
        <v>0.0121234857031838</v>
      </c>
      <c r="O331" s="2" t="n">
        <v>1.91637249535017</v>
      </c>
      <c r="P331" s="2" t="n">
        <v>272</v>
      </c>
      <c r="Q331" s="2" t="n">
        <v>237</v>
      </c>
      <c r="R331" s="2" t="n">
        <v>12</v>
      </c>
      <c r="S331" s="2" t="n">
        <v>26944</v>
      </c>
      <c r="T331" s="2" t="s">
        <v>2721</v>
      </c>
    </row>
    <row r="332" customFormat="false" ht="14.25" hidden="false" customHeight="false" outlineLevel="0" collapsed="false">
      <c r="A332" s="2" t="n">
        <v>0.207191324937781</v>
      </c>
      <c r="B332" s="4" t="n">
        <v>0.000228545070696038</v>
      </c>
      <c r="C332" s="2" t="n">
        <v>0.452231786299107</v>
      </c>
      <c r="D332" s="2" t="n">
        <v>0.306</v>
      </c>
      <c r="E332" s="2" t="n">
        <v>0.181</v>
      </c>
      <c r="F332" s="2" t="n">
        <v>1</v>
      </c>
      <c r="G332" s="7" t="s">
        <v>2722</v>
      </c>
      <c r="H332" s="2" t="n">
        <v>1</v>
      </c>
      <c r="J332" s="2" t="s">
        <v>28</v>
      </c>
      <c r="K332" s="2" t="s">
        <v>2723</v>
      </c>
      <c r="L332" s="2" t="s">
        <v>2724</v>
      </c>
      <c r="M332" s="2" t="b">
        <f aca="false">FALSE()</f>
        <v>0</v>
      </c>
      <c r="N332" s="2" t="n">
        <v>0.0125230083721487</v>
      </c>
      <c r="O332" s="2" t="n">
        <v>1.90229132907445</v>
      </c>
      <c r="P332" s="2" t="n">
        <v>30</v>
      </c>
      <c r="Q332" s="2" t="n">
        <v>237</v>
      </c>
      <c r="R332" s="2" t="n">
        <v>5</v>
      </c>
      <c r="S332" s="2" t="n">
        <v>26944</v>
      </c>
      <c r="T332" s="2" t="s">
        <v>2725</v>
      </c>
    </row>
    <row r="333" customFormat="false" ht="14.25" hidden="false" customHeight="false" outlineLevel="0" collapsed="false">
      <c r="A333" s="4" t="n">
        <v>0.000131045896387837</v>
      </c>
      <c r="B333" s="4" t="n">
        <v>7.7450724094365E-008</v>
      </c>
      <c r="C333" s="2" t="n">
        <v>0.451953265514293</v>
      </c>
      <c r="D333" s="2" t="n">
        <v>0.553</v>
      </c>
      <c r="E333" s="2" t="n">
        <v>0.539</v>
      </c>
      <c r="F333" s="2" t="n">
        <v>0.0015339115906889</v>
      </c>
      <c r="G333" s="7" t="s">
        <v>2726</v>
      </c>
      <c r="H333" s="2" t="n">
        <v>1</v>
      </c>
      <c r="J333" s="2" t="s">
        <v>28</v>
      </c>
      <c r="K333" s="2" t="s">
        <v>2727</v>
      </c>
      <c r="L333" s="2" t="s">
        <v>2728</v>
      </c>
      <c r="M333" s="2" t="b">
        <f aca="false">FALSE()</f>
        <v>0</v>
      </c>
      <c r="N333" s="2" t="n">
        <v>0.0125330011253703</v>
      </c>
      <c r="O333" s="2" t="n">
        <v>1.90194492133433</v>
      </c>
      <c r="P333" s="2" t="n">
        <v>321</v>
      </c>
      <c r="Q333" s="2" t="n">
        <v>237</v>
      </c>
      <c r="R333" s="2" t="n">
        <v>13</v>
      </c>
      <c r="S333" s="2" t="n">
        <v>26944</v>
      </c>
      <c r="T333" s="2" t="s">
        <v>2729</v>
      </c>
    </row>
    <row r="334" customFormat="false" ht="14.25" hidden="false" customHeight="false" outlineLevel="0" collapsed="false">
      <c r="A334" s="2" t="n">
        <v>0.0151822544321726</v>
      </c>
      <c r="B334" s="4" t="n">
        <v>0.00060613389814696</v>
      </c>
      <c r="C334" s="2" t="n">
        <v>0.451948025124911</v>
      </c>
      <c r="D334" s="2" t="n">
        <v>0.2</v>
      </c>
      <c r="E334" s="2" t="n">
        <v>0.084</v>
      </c>
      <c r="F334" s="2" t="n">
        <v>1</v>
      </c>
      <c r="G334" s="7" t="s">
        <v>2730</v>
      </c>
      <c r="H334" s="2" t="n">
        <v>1</v>
      </c>
      <c r="J334" s="2" t="s">
        <v>28</v>
      </c>
      <c r="K334" s="2" t="s">
        <v>2731</v>
      </c>
      <c r="L334" s="2" t="s">
        <v>2732</v>
      </c>
      <c r="M334" s="2" t="b">
        <f aca="false">FALSE()</f>
        <v>0</v>
      </c>
      <c r="N334" s="2" t="n">
        <v>0.0128367943348762</v>
      </c>
      <c r="O334" s="2" t="n">
        <v>1.89154341680402</v>
      </c>
      <c r="P334" s="2" t="n">
        <v>228</v>
      </c>
      <c r="Q334" s="2" t="n">
        <v>237</v>
      </c>
      <c r="R334" s="2" t="n">
        <v>11</v>
      </c>
      <c r="S334" s="2" t="n">
        <v>26944</v>
      </c>
      <c r="T334" s="2" t="s">
        <v>2733</v>
      </c>
    </row>
    <row r="335" customFormat="false" ht="14.25" hidden="false" customHeight="false" outlineLevel="0" collapsed="false">
      <c r="A335" s="2" t="n">
        <v>0.153666214075861</v>
      </c>
      <c r="B335" s="4" t="n">
        <v>3.27306688176186E-005</v>
      </c>
      <c r="C335" s="2" t="n">
        <v>0.451475318253636</v>
      </c>
      <c r="D335" s="2" t="n">
        <v>0.247</v>
      </c>
      <c r="E335" s="2" t="n">
        <v>0.104</v>
      </c>
      <c r="F335" s="2" t="n">
        <v>0.648230895932936</v>
      </c>
      <c r="G335" s="7" t="s">
        <v>2734</v>
      </c>
      <c r="H335" s="2" t="n">
        <v>1</v>
      </c>
      <c r="J335" s="2" t="s">
        <v>28</v>
      </c>
      <c r="K335" s="2" t="s">
        <v>2735</v>
      </c>
      <c r="L335" s="2" t="s">
        <v>2736</v>
      </c>
      <c r="M335" s="2" t="b">
        <f aca="false">FALSE()</f>
        <v>0</v>
      </c>
      <c r="N335" s="2" t="n">
        <v>0.0130909996006617</v>
      </c>
      <c r="O335" s="2" t="n">
        <v>1.8830271903876</v>
      </c>
      <c r="P335" s="2" t="n">
        <v>977</v>
      </c>
      <c r="Q335" s="2" t="n">
        <v>237</v>
      </c>
      <c r="R335" s="2" t="n">
        <v>24</v>
      </c>
      <c r="S335" s="2" t="n">
        <v>26944</v>
      </c>
      <c r="T335" s="2" t="s">
        <v>2737</v>
      </c>
    </row>
    <row r="336" customFormat="false" ht="14.25" hidden="false" customHeight="false" outlineLevel="0" collapsed="false">
      <c r="A336" s="4" t="n">
        <v>4.441935646438E-005</v>
      </c>
      <c r="B336" s="4" t="n">
        <v>1.4431472517026E-007</v>
      </c>
      <c r="C336" s="2" t="n">
        <v>0.451074122042884</v>
      </c>
      <c r="D336" s="2" t="n">
        <v>0.247</v>
      </c>
      <c r="E336" s="2" t="n">
        <v>0.111</v>
      </c>
      <c r="F336" s="2" t="n">
        <v>0.00285815313199701</v>
      </c>
      <c r="G336" s="7" t="s">
        <v>2738</v>
      </c>
      <c r="H336" s="2" t="n">
        <v>1</v>
      </c>
      <c r="J336" s="2" t="s">
        <v>28</v>
      </c>
      <c r="K336" s="2" t="s">
        <v>2739</v>
      </c>
      <c r="L336" s="2" t="s">
        <v>2740</v>
      </c>
      <c r="M336" s="2" t="b">
        <f aca="false">FALSE()</f>
        <v>0</v>
      </c>
      <c r="N336" s="2" t="n">
        <v>0.0131461313829851</v>
      </c>
      <c r="O336" s="2" t="n">
        <v>1.8812020316768</v>
      </c>
      <c r="P336" s="2" t="n">
        <v>52</v>
      </c>
      <c r="Q336" s="2" t="n">
        <v>237</v>
      </c>
      <c r="R336" s="2" t="n">
        <v>6</v>
      </c>
      <c r="S336" s="2" t="n">
        <v>26944</v>
      </c>
      <c r="T336" s="2" t="s">
        <v>2741</v>
      </c>
    </row>
    <row r="337" customFormat="false" ht="14.25" hidden="false" customHeight="false" outlineLevel="0" collapsed="false">
      <c r="A337" s="4" t="n">
        <v>5.31963133448161E-005</v>
      </c>
      <c r="B337" s="4" t="n">
        <v>5.53922037914683E-005</v>
      </c>
      <c r="C337" s="2" t="n">
        <v>0.45051618009882</v>
      </c>
      <c r="D337" s="2" t="n">
        <v>0.4</v>
      </c>
      <c r="E337" s="2" t="n">
        <v>0.259</v>
      </c>
      <c r="F337" s="2" t="n">
        <v>1</v>
      </c>
      <c r="G337" s="7" t="s">
        <v>2742</v>
      </c>
      <c r="H337" s="2" t="n">
        <v>1</v>
      </c>
      <c r="J337" s="2" t="s">
        <v>28</v>
      </c>
      <c r="K337" s="2" t="s">
        <v>2743</v>
      </c>
      <c r="L337" s="2" t="s">
        <v>2744</v>
      </c>
      <c r="M337" s="2" t="b">
        <f aca="false">FALSE()</f>
        <v>0</v>
      </c>
      <c r="N337" s="2" t="n">
        <v>0.0132173697908754</v>
      </c>
      <c r="O337" s="2" t="n">
        <v>1.87885495929492</v>
      </c>
      <c r="P337" s="2" t="n">
        <v>186</v>
      </c>
      <c r="Q337" s="2" t="n">
        <v>237</v>
      </c>
      <c r="R337" s="2" t="n">
        <v>10</v>
      </c>
      <c r="S337" s="2" t="n">
        <v>26944</v>
      </c>
      <c r="T337" s="2" t="s">
        <v>2745</v>
      </c>
    </row>
    <row r="338" customFormat="false" ht="14.25" hidden="false" customHeight="false" outlineLevel="0" collapsed="false">
      <c r="A338" s="2" t="n">
        <v>0.0115497890697177</v>
      </c>
      <c r="B338" s="4" t="n">
        <v>3.1182525208078E-008</v>
      </c>
      <c r="C338" s="2" t="n">
        <v>0.450346259805391</v>
      </c>
      <c r="D338" s="2" t="n">
        <v>0.212</v>
      </c>
      <c r="E338" s="2" t="n">
        <v>0.032</v>
      </c>
      <c r="F338" s="4" t="n">
        <v>0.000617569911745985</v>
      </c>
      <c r="G338" s="7" t="s">
        <v>2746</v>
      </c>
      <c r="H338" s="2" t="n">
        <v>1</v>
      </c>
      <c r="J338" s="2" t="s">
        <v>28</v>
      </c>
      <c r="K338" s="2" t="s">
        <v>955</v>
      </c>
      <c r="L338" s="2" t="s">
        <v>956</v>
      </c>
      <c r="M338" s="2" t="b">
        <f aca="false">FALSE()</f>
        <v>0</v>
      </c>
      <c r="N338" s="2" t="n">
        <v>0.0139653277538045</v>
      </c>
      <c r="O338" s="2" t="n">
        <v>1.85494886733867</v>
      </c>
      <c r="P338" s="2" t="n">
        <v>540</v>
      </c>
      <c r="Q338" s="2" t="n">
        <v>237</v>
      </c>
      <c r="R338" s="2" t="n">
        <v>17</v>
      </c>
      <c r="S338" s="2" t="n">
        <v>26944</v>
      </c>
      <c r="T338" s="2" t="s">
        <v>2747</v>
      </c>
    </row>
    <row r="339" customFormat="false" ht="14.25" hidden="false" customHeight="false" outlineLevel="0" collapsed="false">
      <c r="A339" s="2" t="n">
        <v>0.0960341692767835</v>
      </c>
      <c r="B339" s="4" t="n">
        <v>0.000110798469586539</v>
      </c>
      <c r="C339" s="2" t="n">
        <v>0.450304544755324</v>
      </c>
      <c r="D339" s="2" t="n">
        <v>0.341</v>
      </c>
      <c r="E339" s="2" t="n">
        <v>0.203</v>
      </c>
      <c r="F339" s="2" t="n">
        <v>1</v>
      </c>
      <c r="G339" s="7" t="s">
        <v>2748</v>
      </c>
      <c r="H339" s="2" t="n">
        <v>1</v>
      </c>
      <c r="J339" s="2" t="s">
        <v>28</v>
      </c>
      <c r="K339" s="2" t="s">
        <v>2749</v>
      </c>
      <c r="L339" s="2" t="s">
        <v>2750</v>
      </c>
      <c r="M339" s="2" t="b">
        <f aca="false">FALSE()</f>
        <v>0</v>
      </c>
      <c r="N339" s="2" t="n">
        <v>0.0153446684168757</v>
      </c>
      <c r="O339" s="2" t="n">
        <v>1.81404249180544</v>
      </c>
      <c r="P339" s="2" t="n">
        <v>113</v>
      </c>
      <c r="Q339" s="2" t="n">
        <v>237</v>
      </c>
      <c r="R339" s="2" t="n">
        <v>8</v>
      </c>
      <c r="S339" s="2" t="n">
        <v>26944</v>
      </c>
      <c r="T339" s="2" t="s">
        <v>2751</v>
      </c>
    </row>
    <row r="340" customFormat="false" ht="14.25" hidden="false" customHeight="false" outlineLevel="0" collapsed="false">
      <c r="A340" s="4" t="n">
        <v>5.07137497150894E-006</v>
      </c>
      <c r="B340" s="2" t="n">
        <v>0.0368793113537703</v>
      </c>
      <c r="C340" s="2" t="n">
        <v>0.449402270926151</v>
      </c>
      <c r="D340" s="2" t="n">
        <v>0.188</v>
      </c>
      <c r="E340" s="2" t="n">
        <v>0.114</v>
      </c>
      <c r="F340" s="2" t="n">
        <v>1</v>
      </c>
      <c r="G340" s="7" t="s">
        <v>2752</v>
      </c>
      <c r="H340" s="2" t="n">
        <v>1</v>
      </c>
      <c r="J340" s="2" t="s">
        <v>28</v>
      </c>
      <c r="K340" s="2" t="s">
        <v>2753</v>
      </c>
      <c r="L340" s="2" t="s">
        <v>2754</v>
      </c>
      <c r="M340" s="2" t="b">
        <f aca="false">FALSE()</f>
        <v>0</v>
      </c>
      <c r="N340" s="2" t="n">
        <v>0.0164179733226787</v>
      </c>
      <c r="O340" s="2" t="n">
        <v>1.78468045434815</v>
      </c>
      <c r="P340" s="2" t="n">
        <v>234</v>
      </c>
      <c r="Q340" s="2" t="n">
        <v>237</v>
      </c>
      <c r="R340" s="2" t="n">
        <v>11</v>
      </c>
      <c r="S340" s="2" t="n">
        <v>26944</v>
      </c>
      <c r="T340" s="2" t="s">
        <v>2598</v>
      </c>
    </row>
    <row r="341" customFormat="false" ht="14.25" hidden="false" customHeight="false" outlineLevel="0" collapsed="false">
      <c r="A341" s="4" t="n">
        <v>9.012890497719E-007</v>
      </c>
      <c r="B341" s="4" t="n">
        <v>1.94428346861027E-006</v>
      </c>
      <c r="C341" s="2" t="n">
        <v>0.449334699660403</v>
      </c>
      <c r="D341" s="2" t="n">
        <v>0.188</v>
      </c>
      <c r="E341" s="2" t="n">
        <v>0.066</v>
      </c>
      <c r="F341" s="2" t="n">
        <v>0.0385065340958264</v>
      </c>
      <c r="G341" s="7" t="s">
        <v>2755</v>
      </c>
      <c r="H341" s="2" t="n">
        <v>1</v>
      </c>
      <c r="J341" s="2" t="s">
        <v>28</v>
      </c>
      <c r="K341" s="2" t="s">
        <v>2756</v>
      </c>
      <c r="L341" s="2" t="s">
        <v>2757</v>
      </c>
      <c r="M341" s="2" t="b">
        <f aca="false">FALSE()</f>
        <v>0</v>
      </c>
      <c r="N341" s="2" t="n">
        <v>0.0166807263500214</v>
      </c>
      <c r="O341" s="2" t="n">
        <v>1.77778504225114</v>
      </c>
      <c r="P341" s="2" t="n">
        <v>381</v>
      </c>
      <c r="Q341" s="2" t="n">
        <v>237</v>
      </c>
      <c r="R341" s="2" t="n">
        <v>14</v>
      </c>
      <c r="S341" s="2" t="n">
        <v>26944</v>
      </c>
      <c r="T341" s="2" t="s">
        <v>2758</v>
      </c>
    </row>
    <row r="342" customFormat="false" ht="14.25" hidden="false" customHeight="false" outlineLevel="0" collapsed="false">
      <c r="A342" s="4" t="n">
        <v>1.2066978710202E-027</v>
      </c>
      <c r="B342" s="4" t="n">
        <v>0.000363236773308877</v>
      </c>
      <c r="C342" s="2" t="n">
        <v>0.446832829649611</v>
      </c>
      <c r="D342" s="2" t="n">
        <v>0.212</v>
      </c>
      <c r="E342" s="2" t="n">
        <v>0.129</v>
      </c>
      <c r="F342" s="2" t="n">
        <v>1</v>
      </c>
      <c r="G342" s="7" t="s">
        <v>2759</v>
      </c>
      <c r="H342" s="2" t="n">
        <v>1</v>
      </c>
      <c r="J342" s="2" t="s">
        <v>28</v>
      </c>
      <c r="K342" s="2" t="s">
        <v>1178</v>
      </c>
      <c r="L342" s="2" t="s">
        <v>1179</v>
      </c>
      <c r="M342" s="2" t="b">
        <f aca="false">FALSE()</f>
        <v>0</v>
      </c>
      <c r="N342" s="2" t="n">
        <v>0.0166807263500214</v>
      </c>
      <c r="O342" s="2" t="n">
        <v>1.77778504225114</v>
      </c>
      <c r="P342" s="2" t="n">
        <v>381</v>
      </c>
      <c r="Q342" s="2" t="n">
        <v>237</v>
      </c>
      <c r="R342" s="2" t="n">
        <v>14</v>
      </c>
      <c r="S342" s="2" t="n">
        <v>26944</v>
      </c>
      <c r="T342" s="2" t="s">
        <v>2760</v>
      </c>
    </row>
    <row r="343" customFormat="false" ht="14.25" hidden="false" customHeight="false" outlineLevel="0" collapsed="false">
      <c r="A343" s="4" t="n">
        <v>0.000224473040025628</v>
      </c>
      <c r="B343" s="4" t="n">
        <v>1.93999461991571E-007</v>
      </c>
      <c r="C343" s="2" t="n">
        <v>0.446610330262779</v>
      </c>
      <c r="D343" s="2" t="n">
        <v>0.212</v>
      </c>
      <c r="E343" s="2" t="n">
        <v>0.07</v>
      </c>
      <c r="F343" s="2" t="n">
        <v>0.00384215934474307</v>
      </c>
      <c r="G343" s="7" t="s">
        <v>2761</v>
      </c>
      <c r="H343" s="2" t="n">
        <v>1</v>
      </c>
      <c r="J343" s="2" t="s">
        <v>28</v>
      </c>
      <c r="K343" s="2" t="s">
        <v>1124</v>
      </c>
      <c r="L343" s="2" t="s">
        <v>1125</v>
      </c>
      <c r="M343" s="2" t="b">
        <f aca="false">FALSE()</f>
        <v>0</v>
      </c>
      <c r="N343" s="2" t="n">
        <v>0.0176966405375639</v>
      </c>
      <c r="O343" s="2" t="n">
        <v>1.75210917061415</v>
      </c>
      <c r="P343" s="2" t="n">
        <v>670</v>
      </c>
      <c r="Q343" s="2" t="n">
        <v>237</v>
      </c>
      <c r="R343" s="2" t="n">
        <v>19</v>
      </c>
      <c r="S343" s="2" t="n">
        <v>26944</v>
      </c>
      <c r="T343" s="2" t="s">
        <v>2762</v>
      </c>
    </row>
    <row r="344" customFormat="false" ht="14.25" hidden="false" customHeight="false" outlineLevel="0" collapsed="false">
      <c r="A344" s="4" t="n">
        <v>3.15354179508321E-005</v>
      </c>
      <c r="B344" s="4" t="n">
        <v>5.56019105828194E-006</v>
      </c>
      <c r="C344" s="2" t="n">
        <v>0.446250901998998</v>
      </c>
      <c r="D344" s="2" t="n">
        <v>0.176</v>
      </c>
      <c r="E344" s="2" t="n">
        <v>0.045</v>
      </c>
      <c r="F344" s="2" t="n">
        <v>0.110119583909273</v>
      </c>
      <c r="G344" s="7" t="s">
        <v>2763</v>
      </c>
      <c r="H344" s="2" t="n">
        <v>1</v>
      </c>
      <c r="J344" s="2" t="s">
        <v>28</v>
      </c>
      <c r="K344" s="2" t="s">
        <v>2764</v>
      </c>
      <c r="L344" s="2" t="s">
        <v>2765</v>
      </c>
      <c r="M344" s="2" t="b">
        <f aca="false">FALSE()</f>
        <v>0</v>
      </c>
      <c r="N344" s="2" t="n">
        <v>0.0183122212345679</v>
      </c>
      <c r="O344" s="2" t="n">
        <v>1.73725897348053</v>
      </c>
      <c r="P344" s="2" t="n">
        <v>55</v>
      </c>
      <c r="Q344" s="2" t="n">
        <v>237</v>
      </c>
      <c r="R344" s="2" t="n">
        <v>6</v>
      </c>
      <c r="S344" s="2" t="n">
        <v>26944</v>
      </c>
      <c r="T344" s="2" t="s">
        <v>2495</v>
      </c>
    </row>
    <row r="345" customFormat="false" ht="14.25" hidden="false" customHeight="false" outlineLevel="0" collapsed="false">
      <c r="A345" s="4" t="n">
        <v>1.91157001107616E-010</v>
      </c>
      <c r="B345" s="4" t="n">
        <v>6.04354672594544E-005</v>
      </c>
      <c r="C345" s="2" t="n">
        <v>0.444810578634737</v>
      </c>
      <c r="D345" s="2" t="n">
        <v>0.353</v>
      </c>
      <c r="E345" s="2" t="n">
        <v>0.264</v>
      </c>
      <c r="F345" s="2" t="n">
        <v>1</v>
      </c>
      <c r="G345" s="7" t="s">
        <v>2766</v>
      </c>
      <c r="H345" s="2" t="n">
        <v>1</v>
      </c>
      <c r="J345" s="2" t="s">
        <v>28</v>
      </c>
      <c r="K345" s="2" t="s">
        <v>2767</v>
      </c>
      <c r="L345" s="2" t="s">
        <v>2768</v>
      </c>
      <c r="M345" s="2" t="b">
        <f aca="false">FALSE()</f>
        <v>0</v>
      </c>
      <c r="N345" s="2" t="n">
        <v>0.0183122212345679</v>
      </c>
      <c r="O345" s="2" t="n">
        <v>1.73725897348053</v>
      </c>
      <c r="P345" s="2" t="n">
        <v>55</v>
      </c>
      <c r="Q345" s="2" t="n">
        <v>237</v>
      </c>
      <c r="R345" s="2" t="n">
        <v>6</v>
      </c>
      <c r="S345" s="2" t="n">
        <v>26944</v>
      </c>
      <c r="T345" s="2" t="s">
        <v>2495</v>
      </c>
    </row>
    <row r="346" customFormat="false" ht="14.25" hidden="false" customHeight="false" outlineLevel="0" collapsed="false">
      <c r="A346" s="4" t="n">
        <v>0.000154528471641704</v>
      </c>
      <c r="B346" s="4" t="n">
        <v>3.28275561794726E-005</v>
      </c>
      <c r="C346" s="2" t="n">
        <v>0.444473292049206</v>
      </c>
      <c r="D346" s="2" t="n">
        <v>0.118</v>
      </c>
      <c r="E346" s="2" t="n">
        <v>0.021</v>
      </c>
      <c r="F346" s="2" t="n">
        <v>0.650149750134455</v>
      </c>
      <c r="G346" s="7" t="s">
        <v>2769</v>
      </c>
      <c r="H346" s="2" t="n">
        <v>1</v>
      </c>
      <c r="J346" s="2" t="s">
        <v>28</v>
      </c>
      <c r="K346" s="2" t="s">
        <v>2770</v>
      </c>
      <c r="L346" s="2" t="s">
        <v>2771</v>
      </c>
      <c r="M346" s="2" t="b">
        <f aca="false">FALSE()</f>
        <v>0</v>
      </c>
      <c r="N346" s="2" t="n">
        <v>0.0187448996555137</v>
      </c>
      <c r="O346" s="2" t="n">
        <v>1.72711688008496</v>
      </c>
      <c r="P346" s="2" t="n">
        <v>153</v>
      </c>
      <c r="Q346" s="2" t="n">
        <v>237</v>
      </c>
      <c r="R346" s="2" t="n">
        <v>9</v>
      </c>
      <c r="S346" s="2" t="n">
        <v>26944</v>
      </c>
      <c r="T346" s="2" t="s">
        <v>2772</v>
      </c>
    </row>
    <row r="347" customFormat="false" ht="14.25" hidden="false" customHeight="false" outlineLevel="0" collapsed="false">
      <c r="A347" s="4" t="n">
        <v>0.000102847935813157</v>
      </c>
      <c r="B347" s="4" t="n">
        <v>4.89475114929961E-006</v>
      </c>
      <c r="C347" s="2" t="n">
        <v>0.443942321170714</v>
      </c>
      <c r="D347" s="2" t="n">
        <v>0.106</v>
      </c>
      <c r="E347" s="2" t="n">
        <v>0.008</v>
      </c>
      <c r="F347" s="2" t="n">
        <v>0.0969405465118789</v>
      </c>
      <c r="G347" s="7" t="s">
        <v>2773</v>
      </c>
      <c r="H347" s="2" t="n">
        <v>1</v>
      </c>
      <c r="J347" s="2" t="s">
        <v>28</v>
      </c>
      <c r="K347" s="2" t="s">
        <v>924</v>
      </c>
      <c r="L347" s="2" t="s">
        <v>925</v>
      </c>
      <c r="M347" s="2" t="b">
        <f aca="false">FALSE()</f>
        <v>0</v>
      </c>
      <c r="N347" s="2" t="n">
        <v>0.0193224340708971</v>
      </c>
      <c r="O347" s="2" t="n">
        <v>1.71393816586182</v>
      </c>
      <c r="P347" s="2" t="n">
        <v>386</v>
      </c>
      <c r="Q347" s="2" t="n">
        <v>237</v>
      </c>
      <c r="R347" s="2" t="n">
        <v>14</v>
      </c>
      <c r="S347" s="2" t="n">
        <v>26944</v>
      </c>
      <c r="T347" s="2" t="s">
        <v>2774</v>
      </c>
    </row>
    <row r="348" customFormat="false" ht="14.25" hidden="false" customHeight="false" outlineLevel="0" collapsed="false">
      <c r="A348" s="4" t="n">
        <v>2.61007779149589E-022</v>
      </c>
      <c r="B348" s="4" t="n">
        <v>4.44764076131148E-006</v>
      </c>
      <c r="C348" s="2" t="n">
        <v>0.443232186199714</v>
      </c>
      <c r="D348" s="2" t="n">
        <v>0.612</v>
      </c>
      <c r="E348" s="2" t="n">
        <v>0.48</v>
      </c>
      <c r="F348" s="2" t="n">
        <v>0.088085525277774</v>
      </c>
      <c r="G348" s="7" t="s">
        <v>2775</v>
      </c>
      <c r="H348" s="2" t="n">
        <v>1</v>
      </c>
      <c r="J348" s="2" t="s">
        <v>28</v>
      </c>
      <c r="K348" s="2" t="s">
        <v>1881</v>
      </c>
      <c r="L348" s="2" t="s">
        <v>1882</v>
      </c>
      <c r="M348" s="2" t="b">
        <f aca="false">FALSE()</f>
        <v>0</v>
      </c>
      <c r="N348" s="2" t="n">
        <v>0.0197578326162996</v>
      </c>
      <c r="O348" s="2" t="n">
        <v>1.70426069812933</v>
      </c>
      <c r="P348" s="2" t="n">
        <v>154</v>
      </c>
      <c r="Q348" s="2" t="n">
        <v>237</v>
      </c>
      <c r="R348" s="2" t="n">
        <v>9</v>
      </c>
      <c r="S348" s="2" t="n">
        <v>26944</v>
      </c>
      <c r="T348" s="2" t="s">
        <v>2776</v>
      </c>
    </row>
    <row r="349" customFormat="false" ht="14.25" hidden="false" customHeight="false" outlineLevel="0" collapsed="false">
      <c r="A349" s="4" t="n">
        <v>7.0282249457602E-005</v>
      </c>
      <c r="B349" s="4" t="n">
        <v>1.58240909503802E-006</v>
      </c>
      <c r="C349" s="2" t="n">
        <v>0.443148289908558</v>
      </c>
      <c r="D349" s="2" t="n">
        <v>0.659</v>
      </c>
      <c r="E349" s="2" t="n">
        <v>0.562</v>
      </c>
      <c r="F349" s="2" t="n">
        <v>0.0313396121272281</v>
      </c>
      <c r="G349" s="7" t="s">
        <v>2777</v>
      </c>
      <c r="H349" s="2" t="n">
        <v>1</v>
      </c>
      <c r="J349" s="2" t="s">
        <v>28</v>
      </c>
      <c r="K349" s="2" t="s">
        <v>1234</v>
      </c>
      <c r="L349" s="2" t="s">
        <v>1235</v>
      </c>
      <c r="M349" s="2" t="b">
        <f aca="false">FALSE()</f>
        <v>0</v>
      </c>
      <c r="N349" s="2" t="n">
        <v>0.0201220521757731</v>
      </c>
      <c r="O349" s="2" t="n">
        <v>1.69632772922421</v>
      </c>
      <c r="P349" s="2" t="n">
        <v>286</v>
      </c>
      <c r="Q349" s="2" t="n">
        <v>237</v>
      </c>
      <c r="R349" s="2" t="n">
        <v>12</v>
      </c>
      <c r="S349" s="2" t="n">
        <v>26944</v>
      </c>
      <c r="T349" s="2" t="s">
        <v>2682</v>
      </c>
    </row>
    <row r="350" customFormat="false" ht="14.25" hidden="false" customHeight="false" outlineLevel="0" collapsed="false">
      <c r="A350" s="4" t="n">
        <v>3.56029080921563E-009</v>
      </c>
      <c r="B350" s="4" t="n">
        <v>1.93496600667918E-009</v>
      </c>
      <c r="C350" s="2" t="n">
        <v>0.442180728529572</v>
      </c>
      <c r="D350" s="2" t="n">
        <v>0.212</v>
      </c>
      <c r="E350" s="2" t="n">
        <v>0.172</v>
      </c>
      <c r="F350" s="4" t="n">
        <v>3.83220017622813E-005</v>
      </c>
      <c r="G350" s="7" t="s">
        <v>2778</v>
      </c>
      <c r="H350" s="2" t="n">
        <v>1</v>
      </c>
      <c r="J350" s="2" t="s">
        <v>28</v>
      </c>
      <c r="K350" s="2" t="s">
        <v>2779</v>
      </c>
      <c r="L350" s="2" t="s">
        <v>2780</v>
      </c>
      <c r="M350" s="2" t="b">
        <f aca="false">FALSE()</f>
        <v>0</v>
      </c>
      <c r="N350" s="2" t="n">
        <v>0.0203598799004193</v>
      </c>
      <c r="O350" s="2" t="n">
        <v>1.69122478815939</v>
      </c>
      <c r="P350" s="2" t="n">
        <v>56</v>
      </c>
      <c r="Q350" s="2" t="n">
        <v>237</v>
      </c>
      <c r="R350" s="2" t="n">
        <v>6</v>
      </c>
      <c r="S350" s="2" t="n">
        <v>26944</v>
      </c>
      <c r="T350" s="2" t="s">
        <v>2781</v>
      </c>
    </row>
    <row r="351" customFormat="false" ht="14.25" hidden="false" customHeight="false" outlineLevel="0" collapsed="false">
      <c r="A351" s="4" t="n">
        <v>4.61639855309125E-005</v>
      </c>
      <c r="B351" s="4" t="n">
        <v>8.43322584892311E-005</v>
      </c>
      <c r="C351" s="2" t="n">
        <v>0.440138068265061</v>
      </c>
      <c r="D351" s="2" t="n">
        <v>0.565</v>
      </c>
      <c r="E351" s="2" t="n">
        <v>0.474</v>
      </c>
      <c r="F351" s="2" t="n">
        <v>1</v>
      </c>
      <c r="G351" s="7" t="s">
        <v>2782</v>
      </c>
      <c r="H351" s="2" t="n">
        <v>1</v>
      </c>
      <c r="J351" s="2" t="s">
        <v>28</v>
      </c>
      <c r="K351" s="2" t="s">
        <v>2783</v>
      </c>
      <c r="L351" s="2" t="s">
        <v>2784</v>
      </c>
      <c r="M351" s="2" t="b">
        <f aca="false">FALSE()</f>
        <v>0</v>
      </c>
      <c r="N351" s="2" t="n">
        <v>0.0203598799004193</v>
      </c>
      <c r="O351" s="2" t="n">
        <v>1.69122478815939</v>
      </c>
      <c r="P351" s="2" t="n">
        <v>56</v>
      </c>
      <c r="Q351" s="2" t="n">
        <v>237</v>
      </c>
      <c r="R351" s="2" t="n">
        <v>6</v>
      </c>
      <c r="S351" s="2" t="n">
        <v>26944</v>
      </c>
      <c r="T351" s="2" t="s">
        <v>2781</v>
      </c>
    </row>
    <row r="352" customFormat="false" ht="14.25" hidden="false" customHeight="false" outlineLevel="0" collapsed="false">
      <c r="A352" s="2" t="n">
        <v>0.00665274371400713</v>
      </c>
      <c r="B352" s="4" t="n">
        <v>5.28074225738937E-009</v>
      </c>
      <c r="C352" s="2" t="n">
        <v>0.439402193605979</v>
      </c>
      <c r="D352" s="2" t="n">
        <v>0.2</v>
      </c>
      <c r="E352" s="2" t="n">
        <v>0.023</v>
      </c>
      <c r="F352" s="4" t="n">
        <v>0.000104585100407596</v>
      </c>
      <c r="G352" s="7" t="s">
        <v>341</v>
      </c>
      <c r="H352" s="2" t="n">
        <v>1</v>
      </c>
      <c r="J352" s="2" t="s">
        <v>28</v>
      </c>
      <c r="K352" s="2" t="s">
        <v>2785</v>
      </c>
      <c r="L352" s="2" t="s">
        <v>2786</v>
      </c>
      <c r="M352" s="2" t="b">
        <f aca="false">FALSE()</f>
        <v>0</v>
      </c>
      <c r="N352" s="2" t="n">
        <v>0.0204126236046284</v>
      </c>
      <c r="O352" s="2" t="n">
        <v>1.69010117246247</v>
      </c>
      <c r="P352" s="2" t="n">
        <v>33</v>
      </c>
      <c r="Q352" s="2" t="n">
        <v>237</v>
      </c>
      <c r="R352" s="2" t="n">
        <v>5</v>
      </c>
      <c r="S352" s="2" t="n">
        <v>26944</v>
      </c>
      <c r="T352" s="2" t="s">
        <v>2488</v>
      </c>
    </row>
    <row r="353" customFormat="false" ht="14.25" hidden="false" customHeight="false" outlineLevel="0" collapsed="false">
      <c r="A353" s="4" t="n">
        <v>5.24972821111057E-010</v>
      </c>
      <c r="B353" s="2" t="n">
        <v>0.0011112102941557</v>
      </c>
      <c r="C353" s="2" t="n">
        <v>0.439289630230516</v>
      </c>
      <c r="D353" s="2" t="n">
        <v>0.176</v>
      </c>
      <c r="E353" s="2" t="n">
        <v>0.059</v>
      </c>
      <c r="F353" s="2" t="n">
        <v>1</v>
      </c>
      <c r="G353" s="7" t="s">
        <v>2787</v>
      </c>
      <c r="H353" s="2" t="n">
        <v>1</v>
      </c>
      <c r="J353" s="2" t="s">
        <v>28</v>
      </c>
      <c r="K353" s="2" t="s">
        <v>2788</v>
      </c>
      <c r="L353" s="2" t="s">
        <v>2789</v>
      </c>
      <c r="M353" s="2" t="b">
        <f aca="false">FALSE()</f>
        <v>0</v>
      </c>
      <c r="N353" s="2" t="n">
        <v>0.0209386688794711</v>
      </c>
      <c r="O353" s="2" t="n">
        <v>1.67905093090338</v>
      </c>
      <c r="P353" s="2" t="n">
        <v>196</v>
      </c>
      <c r="Q353" s="2" t="n">
        <v>237</v>
      </c>
      <c r="R353" s="2" t="n">
        <v>10</v>
      </c>
      <c r="S353" s="2" t="n">
        <v>26944</v>
      </c>
      <c r="T353" s="2" t="s">
        <v>2790</v>
      </c>
    </row>
    <row r="354" customFormat="false" ht="14.25" hidden="false" customHeight="false" outlineLevel="0" collapsed="false">
      <c r="A354" s="4" t="n">
        <v>3.37176708367474E-011</v>
      </c>
      <c r="B354" s="4" t="n">
        <v>1.27594823564845E-006</v>
      </c>
      <c r="C354" s="2" t="n">
        <v>0.439163251092042</v>
      </c>
      <c r="D354" s="2" t="n">
        <v>0.412</v>
      </c>
      <c r="E354" s="2" t="n">
        <v>0.319</v>
      </c>
      <c r="F354" s="2" t="n">
        <v>0.0252701548070176</v>
      </c>
      <c r="G354" s="7" t="s">
        <v>2791</v>
      </c>
      <c r="H354" s="2" t="n">
        <v>1</v>
      </c>
      <c r="J354" s="2" t="s">
        <v>28</v>
      </c>
      <c r="K354" s="2" t="s">
        <v>2792</v>
      </c>
      <c r="L354" s="2" t="s">
        <v>2793</v>
      </c>
      <c r="M354" s="2" t="b">
        <f aca="false">FALSE()</f>
        <v>0</v>
      </c>
      <c r="N354" s="2" t="n">
        <v>0.0211253325595397</v>
      </c>
      <c r="O354" s="2" t="n">
        <v>1.67519644556709</v>
      </c>
      <c r="P354" s="2" t="n">
        <v>118</v>
      </c>
      <c r="Q354" s="2" t="n">
        <v>237</v>
      </c>
      <c r="R354" s="2" t="n">
        <v>8</v>
      </c>
      <c r="S354" s="2" t="n">
        <v>26944</v>
      </c>
      <c r="T354" s="2" t="s">
        <v>2794</v>
      </c>
    </row>
    <row r="355" customFormat="false" ht="14.25" hidden="false" customHeight="false" outlineLevel="0" collapsed="false">
      <c r="A355" s="4" t="n">
        <v>1.52373300174255E-005</v>
      </c>
      <c r="B355" s="4" t="n">
        <v>6.13070088490879E-007</v>
      </c>
      <c r="C355" s="2" t="n">
        <v>0.438473215204888</v>
      </c>
      <c r="D355" s="2" t="n">
        <v>0.188</v>
      </c>
      <c r="E355" s="2" t="n">
        <v>0.126</v>
      </c>
      <c r="F355" s="2" t="n">
        <v>0.0121418531025618</v>
      </c>
      <c r="G355" s="7" t="s">
        <v>2795</v>
      </c>
      <c r="H355" s="2" t="n">
        <v>1</v>
      </c>
      <c r="J355" s="2" t="s">
        <v>28</v>
      </c>
      <c r="K355" s="2" t="s">
        <v>1007</v>
      </c>
      <c r="L355" s="2" t="s">
        <v>1008</v>
      </c>
      <c r="M355" s="2" t="b">
        <f aca="false">FALSE()</f>
        <v>0</v>
      </c>
      <c r="N355" s="2" t="n">
        <v>0.0233190629571051</v>
      </c>
      <c r="O355" s="2" t="n">
        <v>1.63228890505945</v>
      </c>
      <c r="P355" s="2" t="n">
        <v>447</v>
      </c>
      <c r="Q355" s="2" t="n">
        <v>237</v>
      </c>
      <c r="R355" s="2" t="n">
        <v>15</v>
      </c>
      <c r="S355" s="2" t="n">
        <v>26944</v>
      </c>
      <c r="T355" s="2" t="s">
        <v>2796</v>
      </c>
    </row>
    <row r="356" customFormat="false" ht="14.25" hidden="false" customHeight="false" outlineLevel="0" collapsed="false">
      <c r="A356" s="4" t="n">
        <v>3.71075353963376E-007</v>
      </c>
      <c r="B356" s="4" t="n">
        <v>5.83002195337897E-005</v>
      </c>
      <c r="C356" s="2" t="n">
        <v>0.438457678281907</v>
      </c>
      <c r="D356" s="2" t="n">
        <v>0.318</v>
      </c>
      <c r="E356" s="2" t="n">
        <v>0.226</v>
      </c>
      <c r="F356" s="2" t="n">
        <v>1</v>
      </c>
      <c r="G356" s="7" t="s">
        <v>2797</v>
      </c>
      <c r="H356" s="2" t="n">
        <v>1</v>
      </c>
      <c r="J356" s="2" t="s">
        <v>28</v>
      </c>
      <c r="K356" s="2" t="s">
        <v>1422</v>
      </c>
      <c r="L356" s="2" t="s">
        <v>1423</v>
      </c>
      <c r="M356" s="2" t="b">
        <f aca="false">FALSE()</f>
        <v>0</v>
      </c>
      <c r="N356" s="2" t="n">
        <v>0.0239356949919099</v>
      </c>
      <c r="O356" s="2" t="n">
        <v>1.62095395791382</v>
      </c>
      <c r="P356" s="2" t="n">
        <v>291</v>
      </c>
      <c r="Q356" s="2" t="n">
        <v>237</v>
      </c>
      <c r="R356" s="2" t="n">
        <v>12</v>
      </c>
      <c r="S356" s="2" t="n">
        <v>26944</v>
      </c>
      <c r="T356" s="2" t="s">
        <v>2798</v>
      </c>
    </row>
    <row r="357" customFormat="false" ht="14.25" hidden="false" customHeight="false" outlineLevel="0" collapsed="false">
      <c r="A357" s="4" t="n">
        <v>6.5983527395781E-009</v>
      </c>
      <c r="B357" s="4" t="n">
        <v>3.75302712503786E-005</v>
      </c>
      <c r="C357" s="2" t="n">
        <v>0.437497159690143</v>
      </c>
      <c r="D357" s="2" t="n">
        <v>0.188</v>
      </c>
      <c r="E357" s="2" t="n">
        <v>0.063</v>
      </c>
      <c r="F357" s="2" t="n">
        <v>0.743287022113749</v>
      </c>
      <c r="G357" s="7" t="s">
        <v>2799</v>
      </c>
      <c r="H357" s="2" t="n">
        <v>1</v>
      </c>
      <c r="J357" s="2" t="s">
        <v>28</v>
      </c>
      <c r="K357" s="2" t="s">
        <v>942</v>
      </c>
      <c r="L357" s="2" t="s">
        <v>943</v>
      </c>
      <c r="M357" s="2" t="b">
        <f aca="false">FALSE()</f>
        <v>0</v>
      </c>
      <c r="N357" s="2" t="n">
        <v>0.0247700779981235</v>
      </c>
      <c r="O357" s="2" t="n">
        <v>1.60607262586869</v>
      </c>
      <c r="P357" s="2" t="n">
        <v>292</v>
      </c>
      <c r="Q357" s="2" t="n">
        <v>237</v>
      </c>
      <c r="R357" s="2" t="n">
        <v>12</v>
      </c>
      <c r="S357" s="2" t="n">
        <v>26944</v>
      </c>
      <c r="T357" s="2" t="s">
        <v>2800</v>
      </c>
    </row>
    <row r="358" customFormat="false" ht="14.25" hidden="false" customHeight="false" outlineLevel="0" collapsed="false">
      <c r="A358" s="4" t="n">
        <v>4.13334941157777E-014</v>
      </c>
      <c r="B358" s="4" t="n">
        <v>8.26700135334947E-005</v>
      </c>
      <c r="C358" s="2" t="n">
        <v>0.436855174074557</v>
      </c>
      <c r="D358" s="2" t="n">
        <v>0.212</v>
      </c>
      <c r="E358" s="2" t="n">
        <v>0.075</v>
      </c>
      <c r="F358" s="2" t="n">
        <v>1</v>
      </c>
      <c r="G358" s="7" t="s">
        <v>344</v>
      </c>
      <c r="H358" s="2" t="n">
        <v>1</v>
      </c>
      <c r="J358" s="2" t="s">
        <v>28</v>
      </c>
      <c r="K358" s="2" t="s">
        <v>2801</v>
      </c>
      <c r="L358" s="2" t="s">
        <v>2802</v>
      </c>
      <c r="M358" s="2" t="b">
        <f aca="false">FALSE()</f>
        <v>0</v>
      </c>
      <c r="N358" s="2" t="n">
        <v>0.0249737621091396</v>
      </c>
      <c r="O358" s="2" t="n">
        <v>1.60251602952815</v>
      </c>
      <c r="P358" s="2" t="n">
        <v>200</v>
      </c>
      <c r="Q358" s="2" t="n">
        <v>237</v>
      </c>
      <c r="R358" s="2" t="n">
        <v>10</v>
      </c>
      <c r="S358" s="2" t="n">
        <v>26944</v>
      </c>
      <c r="T358" s="2" t="s">
        <v>2450</v>
      </c>
    </row>
    <row r="359" customFormat="false" ht="14.25" hidden="false" customHeight="false" outlineLevel="0" collapsed="false">
      <c r="A359" s="4" t="n">
        <v>1.88250829202996E-005</v>
      </c>
      <c r="B359" s="2" t="n">
        <v>0.00199570333014671</v>
      </c>
      <c r="C359" s="2" t="n">
        <v>0.43580986192642</v>
      </c>
      <c r="D359" s="2" t="n">
        <v>0.282</v>
      </c>
      <c r="E359" s="2" t="n">
        <v>0.197</v>
      </c>
      <c r="F359" s="2" t="n">
        <v>1</v>
      </c>
      <c r="G359" s="7" t="s">
        <v>2803</v>
      </c>
      <c r="H359" s="2" t="n">
        <v>1</v>
      </c>
      <c r="J359" s="2" t="s">
        <v>28</v>
      </c>
      <c r="K359" s="2" t="s">
        <v>1214</v>
      </c>
      <c r="L359" s="2" t="s">
        <v>1215</v>
      </c>
      <c r="M359" s="2" t="b">
        <f aca="false">FALSE()</f>
        <v>0</v>
      </c>
      <c r="N359" s="2" t="n">
        <v>0.0250234539018012</v>
      </c>
      <c r="O359" s="2" t="n">
        <v>1.60165274632253</v>
      </c>
      <c r="P359" s="2" t="n">
        <v>395</v>
      </c>
      <c r="Q359" s="2" t="n">
        <v>237</v>
      </c>
      <c r="R359" s="2" t="n">
        <v>14</v>
      </c>
      <c r="S359" s="2" t="n">
        <v>26944</v>
      </c>
      <c r="T359" s="2" t="s">
        <v>2683</v>
      </c>
    </row>
    <row r="360" customFormat="false" ht="14.25" hidden="false" customHeight="false" outlineLevel="0" collapsed="false">
      <c r="A360" s="4" t="n">
        <v>0.000213390048524416</v>
      </c>
      <c r="B360" s="4" t="n">
        <v>0.000168442688053984</v>
      </c>
      <c r="C360" s="2" t="n">
        <v>0.435658520662189</v>
      </c>
      <c r="D360" s="2" t="n">
        <v>0.306</v>
      </c>
      <c r="E360" s="2" t="n">
        <v>0.172</v>
      </c>
      <c r="F360" s="2" t="n">
        <v>1</v>
      </c>
      <c r="G360" s="7" t="s">
        <v>2804</v>
      </c>
      <c r="H360" s="2" t="n">
        <v>1</v>
      </c>
      <c r="J360" s="2" t="s">
        <v>28</v>
      </c>
      <c r="K360" s="2" t="s">
        <v>1447</v>
      </c>
      <c r="L360" s="2" t="s">
        <v>1448</v>
      </c>
      <c r="M360" s="2" t="b">
        <f aca="false">FALSE()</f>
        <v>0</v>
      </c>
      <c r="N360" s="2" t="n">
        <v>0.0267979385488679</v>
      </c>
      <c r="O360" s="2" t="n">
        <v>1.57189861310872</v>
      </c>
      <c r="P360" s="2" t="n">
        <v>1378</v>
      </c>
      <c r="Q360" s="2" t="n">
        <v>237</v>
      </c>
      <c r="R360" s="2" t="n">
        <v>29</v>
      </c>
      <c r="S360" s="2" t="n">
        <v>26944</v>
      </c>
      <c r="T360" s="2" t="s">
        <v>2805</v>
      </c>
    </row>
    <row r="361" customFormat="false" ht="14.25" hidden="false" customHeight="false" outlineLevel="0" collapsed="false">
      <c r="A361" s="4" t="n">
        <v>2.73572047902483E-034</v>
      </c>
      <c r="B361" s="4" t="n">
        <v>2.53763228435045E-005</v>
      </c>
      <c r="C361" s="2" t="n">
        <v>0.434596723634027</v>
      </c>
      <c r="D361" s="2" t="n">
        <v>0.341</v>
      </c>
      <c r="E361" s="2" t="n">
        <v>0.326</v>
      </c>
      <c r="F361" s="2" t="n">
        <v>0.502578073915608</v>
      </c>
      <c r="G361" s="7" t="s">
        <v>2806</v>
      </c>
      <c r="H361" s="2" t="n">
        <v>1</v>
      </c>
      <c r="J361" s="2" t="s">
        <v>28</v>
      </c>
      <c r="K361" s="2" t="s">
        <v>1404</v>
      </c>
      <c r="L361" s="2" t="s">
        <v>1405</v>
      </c>
      <c r="M361" s="2" t="b">
        <f aca="false">FALSE()</f>
        <v>0</v>
      </c>
      <c r="N361" s="2" t="n">
        <v>0.0273384790084041</v>
      </c>
      <c r="O361" s="2" t="n">
        <v>1.56322565131289</v>
      </c>
      <c r="P361" s="2" t="n">
        <v>2076</v>
      </c>
      <c r="Q361" s="2" t="n">
        <v>237</v>
      </c>
      <c r="R361" s="2" t="n">
        <v>38</v>
      </c>
      <c r="S361" s="2" t="n">
        <v>26944</v>
      </c>
      <c r="T361" s="2" t="s">
        <v>2807</v>
      </c>
    </row>
    <row r="362" customFormat="false" ht="14.25" hidden="false" customHeight="false" outlineLevel="0" collapsed="false">
      <c r="A362" s="4" t="n">
        <v>3.60334729961696E-008</v>
      </c>
      <c r="B362" s="4" t="n">
        <v>4.70783938353596E-008</v>
      </c>
      <c r="C362" s="2" t="n">
        <v>0.434111320758112</v>
      </c>
      <c r="D362" s="2" t="n">
        <v>0.129</v>
      </c>
      <c r="E362" s="2" t="n">
        <v>0.124</v>
      </c>
      <c r="F362" s="2" t="n">
        <v>0.000932387589909297</v>
      </c>
      <c r="G362" s="7" t="s">
        <v>2808</v>
      </c>
      <c r="H362" s="2" t="n">
        <v>1</v>
      </c>
      <c r="J362" s="2" t="s">
        <v>28</v>
      </c>
      <c r="K362" s="2" t="s">
        <v>2809</v>
      </c>
      <c r="L362" s="2" t="s">
        <v>2810</v>
      </c>
      <c r="M362" s="2" t="b">
        <f aca="false">TRUE()</f>
        <v>1</v>
      </c>
      <c r="N362" s="2" t="n">
        <v>0.0274579143887404</v>
      </c>
      <c r="O362" s="2" t="n">
        <v>1.56133245340152</v>
      </c>
      <c r="P362" s="2" t="n">
        <v>6</v>
      </c>
      <c r="Q362" s="2" t="n">
        <v>237</v>
      </c>
      <c r="R362" s="2" t="n">
        <v>3</v>
      </c>
      <c r="S362" s="2" t="n">
        <v>26944</v>
      </c>
      <c r="T362" s="2" t="s">
        <v>2811</v>
      </c>
    </row>
    <row r="363" customFormat="false" ht="14.25" hidden="false" customHeight="false" outlineLevel="0" collapsed="false">
      <c r="A363" s="4" t="n">
        <v>0.000448636371193699</v>
      </c>
      <c r="B363" s="4" t="n">
        <v>3.02001513702789E-005</v>
      </c>
      <c r="C363" s="2" t="n">
        <v>0.433923121823988</v>
      </c>
      <c r="D363" s="2" t="n">
        <v>0.141</v>
      </c>
      <c r="E363" s="2" t="n">
        <v>0.025</v>
      </c>
      <c r="F363" s="2" t="n">
        <v>0.598113997888375</v>
      </c>
      <c r="G363" s="7" t="s">
        <v>2812</v>
      </c>
      <c r="H363" s="2" t="n">
        <v>1</v>
      </c>
      <c r="J363" s="2" t="s">
        <v>28</v>
      </c>
      <c r="K363" s="2" t="s">
        <v>2813</v>
      </c>
      <c r="L363" s="2" t="s">
        <v>2814</v>
      </c>
      <c r="M363" s="2" t="b">
        <f aca="false">FALSE()</f>
        <v>0</v>
      </c>
      <c r="N363" s="2" t="n">
        <v>0.0274579143887404</v>
      </c>
      <c r="O363" s="2" t="n">
        <v>1.56133245340152</v>
      </c>
      <c r="P363" s="2" t="n">
        <v>6</v>
      </c>
      <c r="Q363" s="2" t="n">
        <v>237</v>
      </c>
      <c r="R363" s="2" t="n">
        <v>3</v>
      </c>
      <c r="S363" s="2" t="n">
        <v>26944</v>
      </c>
      <c r="T363" s="2" t="s">
        <v>2815</v>
      </c>
    </row>
    <row r="364" customFormat="false" ht="14.25" hidden="false" customHeight="false" outlineLevel="0" collapsed="false">
      <c r="A364" s="2" t="n">
        <v>0.0509823770333321</v>
      </c>
      <c r="B364" s="4" t="n">
        <v>6.02174514130352E-008</v>
      </c>
      <c r="C364" s="2" t="n">
        <v>0.432067216568969</v>
      </c>
      <c r="D364" s="2" t="n">
        <v>0.165</v>
      </c>
      <c r="E364" s="2" t="n">
        <v>0.023</v>
      </c>
      <c r="F364" s="2" t="n">
        <v>0.00119260662523516</v>
      </c>
      <c r="G364" s="7" t="s">
        <v>403</v>
      </c>
      <c r="H364" s="2" t="n">
        <v>1</v>
      </c>
      <c r="J364" s="2" t="s">
        <v>28</v>
      </c>
      <c r="K364" s="2" t="s">
        <v>1257</v>
      </c>
      <c r="L364" s="2" t="s">
        <v>1258</v>
      </c>
      <c r="M364" s="2" t="b">
        <f aca="false">FALSE()</f>
        <v>0</v>
      </c>
      <c r="N364" s="2" t="n">
        <v>0.0275234293866345</v>
      </c>
      <c r="O364" s="2" t="n">
        <v>1.56029745448807</v>
      </c>
      <c r="P364" s="2" t="n">
        <v>35</v>
      </c>
      <c r="Q364" s="2" t="n">
        <v>237</v>
      </c>
      <c r="R364" s="2" t="n">
        <v>5</v>
      </c>
      <c r="S364" s="2" t="n">
        <v>26944</v>
      </c>
      <c r="T364" s="2" t="s">
        <v>2816</v>
      </c>
    </row>
    <row r="365" customFormat="false" ht="14.25" hidden="false" customHeight="false" outlineLevel="0" collapsed="false">
      <c r="A365" s="4" t="n">
        <v>2.16666620493319E-006</v>
      </c>
      <c r="B365" s="4" t="n">
        <v>2.95185662502372E-005</v>
      </c>
      <c r="C365" s="2" t="n">
        <v>0.431943336177298</v>
      </c>
      <c r="D365" s="2" t="n">
        <v>0.329</v>
      </c>
      <c r="E365" s="2" t="n">
        <v>0.181</v>
      </c>
      <c r="F365" s="2" t="n">
        <v>0.584615204585949</v>
      </c>
      <c r="G365" s="7" t="s">
        <v>2817</v>
      </c>
      <c r="H365" s="2" t="n">
        <v>1</v>
      </c>
      <c r="J365" s="2" t="s">
        <v>28</v>
      </c>
      <c r="K365" s="2" t="s">
        <v>1051</v>
      </c>
      <c r="L365" s="2" t="s">
        <v>1052</v>
      </c>
      <c r="M365" s="2" t="b">
        <f aca="false">FALSE()</f>
        <v>0</v>
      </c>
      <c r="N365" s="2" t="n">
        <v>0.0291299517086053</v>
      </c>
      <c r="O365" s="2" t="n">
        <v>1.53566023534156</v>
      </c>
      <c r="P365" s="2" t="n">
        <v>758</v>
      </c>
      <c r="Q365" s="2" t="n">
        <v>237</v>
      </c>
      <c r="R365" s="2" t="n">
        <v>20</v>
      </c>
      <c r="S365" s="2" t="n">
        <v>26944</v>
      </c>
      <c r="T365" s="2" t="s">
        <v>2818</v>
      </c>
    </row>
    <row r="366" customFormat="false" ht="14.25" hidden="false" customHeight="false" outlineLevel="0" collapsed="false">
      <c r="A366" s="4" t="n">
        <v>7.26276229574222E-012</v>
      </c>
      <c r="B366" s="4" t="n">
        <v>0.000519179737590821</v>
      </c>
      <c r="C366" s="2" t="n">
        <v>0.431463784369785</v>
      </c>
      <c r="D366" s="2" t="n">
        <v>0.129</v>
      </c>
      <c r="E366" s="2" t="n">
        <v>0.075</v>
      </c>
      <c r="F366" s="2" t="n">
        <v>1</v>
      </c>
      <c r="G366" s="7" t="s">
        <v>2819</v>
      </c>
      <c r="H366" s="2" t="n">
        <v>1</v>
      </c>
      <c r="J366" s="2" t="s">
        <v>28</v>
      </c>
      <c r="K366" s="2" t="s">
        <v>1154</v>
      </c>
      <c r="L366" s="2" t="s">
        <v>1155</v>
      </c>
      <c r="M366" s="2" t="b">
        <f aca="false">FALSE()</f>
        <v>0</v>
      </c>
      <c r="N366" s="2" t="n">
        <v>0.0298708532029202</v>
      </c>
      <c r="O366" s="2" t="n">
        <v>1.52475237244012</v>
      </c>
      <c r="P366" s="2" t="n">
        <v>2495</v>
      </c>
      <c r="Q366" s="2" t="n">
        <v>237</v>
      </c>
      <c r="R366" s="2" t="n">
        <v>43</v>
      </c>
      <c r="S366" s="2" t="n">
        <v>26944</v>
      </c>
      <c r="T366" s="2" t="s">
        <v>2820</v>
      </c>
    </row>
    <row r="367" customFormat="false" ht="14.25" hidden="false" customHeight="false" outlineLevel="0" collapsed="false">
      <c r="A367" s="4" t="n">
        <v>0.000216339361793675</v>
      </c>
      <c r="B367" s="4" t="n">
        <v>9.20729718140682E-005</v>
      </c>
      <c r="C367" s="2" t="n">
        <v>0.430802292190504</v>
      </c>
      <c r="D367" s="2" t="n">
        <v>0.259</v>
      </c>
      <c r="E367" s="2" t="n">
        <v>0.105</v>
      </c>
      <c r="F367" s="2" t="n">
        <v>1</v>
      </c>
      <c r="G367" s="7" t="s">
        <v>2821</v>
      </c>
      <c r="H367" s="2" t="n">
        <v>1</v>
      </c>
      <c r="J367" s="2" t="s">
        <v>28</v>
      </c>
      <c r="K367" s="2" t="s">
        <v>885</v>
      </c>
      <c r="L367" s="2" t="s">
        <v>886</v>
      </c>
      <c r="M367" s="2" t="b">
        <f aca="false">FALSE()</f>
        <v>0</v>
      </c>
      <c r="N367" s="2" t="n">
        <v>0.0299154101509132</v>
      </c>
      <c r="O367" s="2" t="n">
        <v>1.5241050384493</v>
      </c>
      <c r="P367" s="2" t="n">
        <v>1097</v>
      </c>
      <c r="Q367" s="2" t="n">
        <v>237</v>
      </c>
      <c r="R367" s="2" t="n">
        <v>25</v>
      </c>
      <c r="S367" s="2" t="n">
        <v>26944</v>
      </c>
      <c r="T367" s="2" t="s">
        <v>2822</v>
      </c>
    </row>
    <row r="368" customFormat="false" ht="14.25" hidden="false" customHeight="false" outlineLevel="0" collapsed="false">
      <c r="A368" s="4" t="n">
        <v>9.82255630210421E-005</v>
      </c>
      <c r="B368" s="4" t="n">
        <v>0.000371158819555242</v>
      </c>
      <c r="C368" s="2" t="n">
        <v>0.430228425463734</v>
      </c>
      <c r="D368" s="2" t="n">
        <v>0.2</v>
      </c>
      <c r="E368" s="2" t="n">
        <v>0.088</v>
      </c>
      <c r="F368" s="2" t="n">
        <v>1</v>
      </c>
      <c r="G368" s="7" t="s">
        <v>2823</v>
      </c>
      <c r="H368" s="2" t="n">
        <v>1</v>
      </c>
      <c r="J368" s="2" t="s">
        <v>28</v>
      </c>
      <c r="K368" s="2" t="s">
        <v>2824</v>
      </c>
      <c r="L368" s="2" t="s">
        <v>2825</v>
      </c>
      <c r="M368" s="2" t="b">
        <f aca="false">FALSE()</f>
        <v>0</v>
      </c>
      <c r="N368" s="2" t="n">
        <v>0.0303887026487657</v>
      </c>
      <c r="O368" s="2" t="n">
        <v>1.51728784037773</v>
      </c>
      <c r="P368" s="2" t="n">
        <v>124</v>
      </c>
      <c r="Q368" s="2" t="n">
        <v>237</v>
      </c>
      <c r="R368" s="2" t="n">
        <v>8</v>
      </c>
      <c r="S368" s="2" t="n">
        <v>26944</v>
      </c>
      <c r="T368" s="2" t="s">
        <v>2794</v>
      </c>
    </row>
    <row r="369" customFormat="false" ht="14.25" hidden="false" customHeight="false" outlineLevel="0" collapsed="false">
      <c r="A369" s="4" t="n">
        <v>0.000249950868190695</v>
      </c>
      <c r="B369" s="4" t="n">
        <v>0.000407572733206718</v>
      </c>
      <c r="C369" s="2" t="n">
        <v>0.430057854651401</v>
      </c>
      <c r="D369" s="2" t="n">
        <v>0.294</v>
      </c>
      <c r="E369" s="2" t="n">
        <v>0.149</v>
      </c>
      <c r="F369" s="2" t="n">
        <v>1</v>
      </c>
      <c r="G369" s="7" t="s">
        <v>2826</v>
      </c>
      <c r="H369" s="2" t="n">
        <v>1</v>
      </c>
      <c r="J369" s="2" t="s">
        <v>28</v>
      </c>
      <c r="K369" s="2" t="s">
        <v>2827</v>
      </c>
      <c r="L369" s="2" t="s">
        <v>2828</v>
      </c>
      <c r="M369" s="2" t="b">
        <f aca="false">FALSE()</f>
        <v>0</v>
      </c>
      <c r="N369" s="2" t="n">
        <v>0.0304864696078176</v>
      </c>
      <c r="O369" s="2" t="n">
        <v>1.51589286486439</v>
      </c>
      <c r="P369" s="2" t="n">
        <v>60</v>
      </c>
      <c r="Q369" s="2" t="n">
        <v>237</v>
      </c>
      <c r="R369" s="2" t="n">
        <v>6</v>
      </c>
      <c r="S369" s="2" t="n">
        <v>26944</v>
      </c>
      <c r="T369" s="2" t="s">
        <v>2829</v>
      </c>
    </row>
    <row r="370" customFormat="false" ht="14.25" hidden="false" customHeight="false" outlineLevel="0" collapsed="false">
      <c r="A370" s="4" t="n">
        <v>5.15872787003542E-008</v>
      </c>
      <c r="B370" s="4" t="n">
        <v>3.58875562908085E-006</v>
      </c>
      <c r="C370" s="2" t="n">
        <v>0.429029797275929</v>
      </c>
      <c r="D370" s="2" t="n">
        <v>0.129</v>
      </c>
      <c r="E370" s="2" t="n">
        <v>0.015</v>
      </c>
      <c r="F370" s="2" t="n">
        <v>0.0710753052339463</v>
      </c>
      <c r="G370" s="7" t="s">
        <v>2830</v>
      </c>
      <c r="H370" s="2" t="n">
        <v>1</v>
      </c>
      <c r="J370" s="2" t="s">
        <v>28</v>
      </c>
      <c r="K370" s="2" t="s">
        <v>2831</v>
      </c>
      <c r="L370" s="2" t="s">
        <v>2832</v>
      </c>
      <c r="M370" s="2" t="b">
        <f aca="false">FALSE()</f>
        <v>0</v>
      </c>
      <c r="N370" s="2" t="n">
        <v>0.0304864696078176</v>
      </c>
      <c r="O370" s="2" t="n">
        <v>1.51589286486439</v>
      </c>
      <c r="P370" s="2" t="n">
        <v>60</v>
      </c>
      <c r="Q370" s="2" t="n">
        <v>237</v>
      </c>
      <c r="R370" s="2" t="n">
        <v>6</v>
      </c>
      <c r="S370" s="2" t="n">
        <v>26944</v>
      </c>
      <c r="T370" s="2" t="s">
        <v>2741</v>
      </c>
    </row>
    <row r="371" customFormat="false" ht="14.25" hidden="false" customHeight="false" outlineLevel="0" collapsed="false">
      <c r="A371" s="4" t="n">
        <v>0.000132920537395487</v>
      </c>
      <c r="B371" s="2" t="n">
        <v>0.00046914247917692</v>
      </c>
      <c r="C371" s="2" t="n">
        <v>0.428308487099665</v>
      </c>
      <c r="D371" s="2" t="n">
        <v>0.165</v>
      </c>
      <c r="E371" s="2" t="n">
        <v>0.052</v>
      </c>
      <c r="F371" s="2" t="n">
        <v>1</v>
      </c>
      <c r="G371" s="7" t="s">
        <v>2833</v>
      </c>
      <c r="H371" s="2" t="n">
        <v>1</v>
      </c>
      <c r="J371" s="2" t="s">
        <v>28</v>
      </c>
      <c r="K371" s="2" t="s">
        <v>2834</v>
      </c>
      <c r="L371" s="2" t="s">
        <v>2835</v>
      </c>
      <c r="M371" s="2" t="b">
        <f aca="false">FALSE()</f>
        <v>0</v>
      </c>
      <c r="N371" s="2" t="n">
        <v>0.0304864696078176</v>
      </c>
      <c r="O371" s="2" t="n">
        <v>1.51589286486439</v>
      </c>
      <c r="P371" s="2" t="n">
        <v>60</v>
      </c>
      <c r="Q371" s="2" t="n">
        <v>237</v>
      </c>
      <c r="R371" s="2" t="n">
        <v>6</v>
      </c>
      <c r="S371" s="2" t="n">
        <v>26944</v>
      </c>
      <c r="T371" s="2" t="s">
        <v>2836</v>
      </c>
    </row>
    <row r="372" customFormat="false" ht="14.25" hidden="false" customHeight="false" outlineLevel="0" collapsed="false">
      <c r="A372" s="4" t="n">
        <v>2.69994842612619E-005</v>
      </c>
      <c r="B372" s="4" t="n">
        <v>1.00818447388951E-005</v>
      </c>
      <c r="C372" s="2" t="n">
        <v>0.428163468667388</v>
      </c>
      <c r="D372" s="2" t="n">
        <v>0.4</v>
      </c>
      <c r="E372" s="2" t="n">
        <v>0.307</v>
      </c>
      <c r="F372" s="2" t="n">
        <v>0.199670935053818</v>
      </c>
      <c r="G372" s="7" t="s">
        <v>2837</v>
      </c>
      <c r="H372" s="2" t="n">
        <v>1</v>
      </c>
      <c r="J372" s="2" t="s">
        <v>28</v>
      </c>
      <c r="K372" s="2" t="s">
        <v>2838</v>
      </c>
      <c r="L372" s="2" t="s">
        <v>2839</v>
      </c>
      <c r="M372" s="2" t="b">
        <f aca="false">FALSE()</f>
        <v>0</v>
      </c>
      <c r="N372" s="2" t="n">
        <v>0.0304864696078176</v>
      </c>
      <c r="O372" s="2" t="n">
        <v>1.51589286486439</v>
      </c>
      <c r="P372" s="2" t="n">
        <v>60</v>
      </c>
      <c r="Q372" s="2" t="n">
        <v>237</v>
      </c>
      <c r="R372" s="2" t="n">
        <v>6</v>
      </c>
      <c r="S372" s="2" t="n">
        <v>26944</v>
      </c>
      <c r="T372" s="2" t="s">
        <v>2840</v>
      </c>
    </row>
    <row r="373" customFormat="false" ht="14.25" hidden="false" customHeight="false" outlineLevel="0" collapsed="false">
      <c r="A373" s="4" t="n">
        <v>0.000126327230578897</v>
      </c>
      <c r="B373" s="4" t="n">
        <v>4.55406691636067E-005</v>
      </c>
      <c r="C373" s="2" t="n">
        <v>0.428121507970735</v>
      </c>
      <c r="D373" s="2" t="n">
        <v>0.271</v>
      </c>
      <c r="E373" s="2" t="n">
        <v>0.159</v>
      </c>
      <c r="F373" s="2" t="n">
        <v>0.901932952785232</v>
      </c>
      <c r="G373" s="7" t="s">
        <v>2841</v>
      </c>
      <c r="H373" s="2" t="n">
        <v>1</v>
      </c>
      <c r="J373" s="2" t="s">
        <v>28</v>
      </c>
      <c r="K373" s="2" t="s">
        <v>2842</v>
      </c>
      <c r="L373" s="2" t="s">
        <v>2843</v>
      </c>
      <c r="M373" s="2" t="b">
        <f aca="false">FALSE()</f>
        <v>0</v>
      </c>
      <c r="N373" s="2" t="n">
        <v>0.0309460974364997</v>
      </c>
      <c r="O373" s="2" t="n">
        <v>1.50939411138238</v>
      </c>
      <c r="P373" s="2" t="n">
        <v>205</v>
      </c>
      <c r="Q373" s="2" t="n">
        <v>237</v>
      </c>
      <c r="R373" s="2" t="n">
        <v>10</v>
      </c>
      <c r="S373" s="2" t="n">
        <v>26944</v>
      </c>
      <c r="T373" s="2" t="s">
        <v>2844</v>
      </c>
    </row>
    <row r="374" customFormat="false" ht="14.25" hidden="false" customHeight="false" outlineLevel="0" collapsed="false">
      <c r="A374" s="4" t="n">
        <v>3.80368313457728E-007</v>
      </c>
      <c r="B374" s="4" t="n">
        <v>0.000999006973583155</v>
      </c>
      <c r="C374" s="2" t="n">
        <v>0.427768382911435</v>
      </c>
      <c r="D374" s="2" t="n">
        <v>0.141</v>
      </c>
      <c r="E374" s="2" t="n">
        <v>0.091</v>
      </c>
      <c r="F374" s="2" t="n">
        <v>1</v>
      </c>
      <c r="G374" s="7" t="s">
        <v>2845</v>
      </c>
      <c r="H374" s="2" t="n">
        <v>1</v>
      </c>
      <c r="J374" s="2" t="s">
        <v>28</v>
      </c>
      <c r="K374" s="2" t="s">
        <v>2846</v>
      </c>
      <c r="L374" s="2" t="s">
        <v>2847</v>
      </c>
      <c r="M374" s="2" t="b">
        <f aca="false">FALSE()</f>
        <v>0</v>
      </c>
      <c r="N374" s="2" t="n">
        <v>0.0314847697266693</v>
      </c>
      <c r="O374" s="2" t="n">
        <v>1.50189947869358</v>
      </c>
      <c r="P374" s="2" t="n">
        <v>350</v>
      </c>
      <c r="Q374" s="2" t="n">
        <v>237</v>
      </c>
      <c r="R374" s="2" t="n">
        <v>13</v>
      </c>
      <c r="S374" s="2" t="n">
        <v>26944</v>
      </c>
      <c r="T374" s="2" t="s">
        <v>2848</v>
      </c>
    </row>
    <row r="375" customFormat="false" ht="14.25" hidden="false" customHeight="false" outlineLevel="0" collapsed="false">
      <c r="A375" s="4" t="n">
        <v>1.00046832105338E-007</v>
      </c>
      <c r="B375" s="4" t="n">
        <v>0.000450889076037192</v>
      </c>
      <c r="C375" s="2" t="n">
        <v>0.426483350674572</v>
      </c>
      <c r="D375" s="2" t="n">
        <v>0.153</v>
      </c>
      <c r="E375" s="2" t="n">
        <v>0.073</v>
      </c>
      <c r="F375" s="2" t="n">
        <v>1</v>
      </c>
      <c r="G375" s="7" t="s">
        <v>2849</v>
      </c>
      <c r="H375" s="2" t="n">
        <v>1</v>
      </c>
      <c r="J375" s="2" t="s">
        <v>28</v>
      </c>
      <c r="K375" s="2" t="s">
        <v>2850</v>
      </c>
      <c r="L375" s="2" t="s">
        <v>2851</v>
      </c>
      <c r="M375" s="2" t="b">
        <f aca="false">FALSE()</f>
        <v>0</v>
      </c>
      <c r="N375" s="2" t="n">
        <v>0.0317345413103</v>
      </c>
      <c r="O375" s="2" t="n">
        <v>1.49846777457848</v>
      </c>
      <c r="P375" s="2" t="n">
        <v>36</v>
      </c>
      <c r="Q375" s="2" t="n">
        <v>237</v>
      </c>
      <c r="R375" s="2" t="n">
        <v>5</v>
      </c>
      <c r="S375" s="2" t="n">
        <v>26944</v>
      </c>
      <c r="T375" s="2" t="s">
        <v>2852</v>
      </c>
    </row>
    <row r="376" customFormat="false" ht="14.25" hidden="false" customHeight="false" outlineLevel="0" collapsed="false">
      <c r="A376" s="4" t="n">
        <v>1.32035830033121E-006</v>
      </c>
      <c r="B376" s="4" t="n">
        <v>2.05342619290275E-005</v>
      </c>
      <c r="C376" s="2" t="n">
        <v>0.426401349238424</v>
      </c>
      <c r="D376" s="2" t="n">
        <v>0.306</v>
      </c>
      <c r="E376" s="2" t="n">
        <v>0.147</v>
      </c>
      <c r="F376" s="2" t="n">
        <v>0.40668105750439</v>
      </c>
      <c r="G376" s="7" t="s">
        <v>2853</v>
      </c>
      <c r="H376" s="2" t="n">
        <v>1</v>
      </c>
      <c r="J376" s="2" t="s">
        <v>28</v>
      </c>
      <c r="K376" s="2" t="s">
        <v>2854</v>
      </c>
      <c r="L376" s="2" t="s">
        <v>2855</v>
      </c>
      <c r="M376" s="2" t="b">
        <f aca="false">FALSE()</f>
        <v>0</v>
      </c>
      <c r="N376" s="2" t="n">
        <v>0.0318152079484069</v>
      </c>
      <c r="O376" s="2" t="n">
        <v>1.4973652338123</v>
      </c>
      <c r="P376" s="2" t="n">
        <v>459</v>
      </c>
      <c r="Q376" s="2" t="n">
        <v>237</v>
      </c>
      <c r="R376" s="2" t="n">
        <v>15</v>
      </c>
      <c r="S376" s="2" t="n">
        <v>26944</v>
      </c>
      <c r="T376" s="2" t="s">
        <v>2856</v>
      </c>
    </row>
    <row r="377" customFormat="false" ht="14.25" hidden="false" customHeight="false" outlineLevel="0" collapsed="false">
      <c r="A377" s="2" t="n">
        <v>0.00118677462617623</v>
      </c>
      <c r="B377" s="4" t="n">
        <v>8.62065227248639E-006</v>
      </c>
      <c r="C377" s="2" t="n">
        <v>0.425834675991823</v>
      </c>
      <c r="D377" s="2" t="n">
        <v>0.447</v>
      </c>
      <c r="E377" s="2" t="n">
        <v>0.32</v>
      </c>
      <c r="F377" s="2" t="n">
        <v>0.170732018256592</v>
      </c>
      <c r="G377" s="7" t="s">
        <v>2857</v>
      </c>
      <c r="H377" s="2" t="n">
        <v>1</v>
      </c>
      <c r="J377" s="2" t="s">
        <v>28</v>
      </c>
      <c r="K377" s="2" t="s">
        <v>2858</v>
      </c>
      <c r="L377" s="2" t="s">
        <v>2859</v>
      </c>
      <c r="M377" s="2" t="b">
        <f aca="false">FALSE()</f>
        <v>0</v>
      </c>
      <c r="N377" s="2" t="n">
        <v>0.0321067887722288</v>
      </c>
      <c r="O377" s="2" t="n">
        <v>1.49340312913426</v>
      </c>
      <c r="P377" s="2" t="n">
        <v>2419</v>
      </c>
      <c r="Q377" s="2" t="n">
        <v>237</v>
      </c>
      <c r="R377" s="2" t="n">
        <v>42</v>
      </c>
      <c r="S377" s="2" t="n">
        <v>26944</v>
      </c>
      <c r="T377" s="2" t="s">
        <v>2860</v>
      </c>
    </row>
    <row r="378" customFormat="false" ht="14.25" hidden="false" customHeight="false" outlineLevel="0" collapsed="false">
      <c r="A378" s="4" t="n">
        <v>0.000495791513070394</v>
      </c>
      <c r="B378" s="4" t="n">
        <v>4.78609148224967E-006</v>
      </c>
      <c r="C378" s="2" t="n">
        <v>0.425078933999259</v>
      </c>
      <c r="D378" s="2" t="n">
        <v>0.482</v>
      </c>
      <c r="E378" s="2" t="n">
        <v>0.379</v>
      </c>
      <c r="F378" s="2" t="n">
        <v>0.0947885418059547</v>
      </c>
      <c r="G378" s="7" t="s">
        <v>2861</v>
      </c>
      <c r="H378" s="2" t="n">
        <v>1</v>
      </c>
      <c r="J378" s="2" t="s">
        <v>28</v>
      </c>
      <c r="K378" s="2" t="s">
        <v>2862</v>
      </c>
      <c r="L378" s="2" t="s">
        <v>2863</v>
      </c>
      <c r="M378" s="2" t="b">
        <f aca="false">FALSE()</f>
        <v>0</v>
      </c>
      <c r="N378" s="2" t="n">
        <v>0.0324139057213949</v>
      </c>
      <c r="O378" s="2" t="n">
        <v>1.48926863539631</v>
      </c>
      <c r="P378" s="2" t="n">
        <v>300</v>
      </c>
      <c r="Q378" s="2" t="n">
        <v>237</v>
      </c>
      <c r="R378" s="2" t="n">
        <v>12</v>
      </c>
      <c r="S378" s="2" t="n">
        <v>26944</v>
      </c>
      <c r="T378" s="2" t="s">
        <v>2864</v>
      </c>
    </row>
    <row r="379" customFormat="false" ht="14.25" hidden="false" customHeight="false" outlineLevel="0" collapsed="false">
      <c r="A379" s="4" t="n">
        <v>2.46829479034184E-006</v>
      </c>
      <c r="B379" s="4" t="n">
        <v>4.81413515047495E-006</v>
      </c>
      <c r="C379" s="2" t="n">
        <v>0.424468437589203</v>
      </c>
      <c r="D379" s="2" t="n">
        <v>0.388</v>
      </c>
      <c r="E379" s="2" t="n">
        <v>0.348</v>
      </c>
      <c r="F379" s="2" t="n">
        <v>0.0953439466551565</v>
      </c>
      <c r="G379" s="7" t="s">
        <v>2865</v>
      </c>
      <c r="H379" s="2" t="n">
        <v>1</v>
      </c>
      <c r="J379" s="2" t="s">
        <v>28</v>
      </c>
      <c r="K379" s="2" t="s">
        <v>2866</v>
      </c>
      <c r="L379" s="2" t="s">
        <v>2867</v>
      </c>
      <c r="M379" s="2" t="b">
        <f aca="false">FALSE()</f>
        <v>0</v>
      </c>
      <c r="N379" s="2" t="n">
        <v>0.0327426370874914</v>
      </c>
      <c r="O379" s="2" t="n">
        <v>1.48488634549754</v>
      </c>
      <c r="P379" s="2" t="n">
        <v>164</v>
      </c>
      <c r="Q379" s="2" t="n">
        <v>237</v>
      </c>
      <c r="R379" s="2" t="n">
        <v>9</v>
      </c>
      <c r="S379" s="2" t="n">
        <v>26944</v>
      </c>
      <c r="T379" s="2" t="s">
        <v>2868</v>
      </c>
    </row>
    <row r="380" customFormat="false" ht="14.25" hidden="false" customHeight="false" outlineLevel="0" collapsed="false">
      <c r="A380" s="4" t="n">
        <v>1.00229628038694E-006</v>
      </c>
      <c r="B380" s="4" t="n">
        <v>0.000107738404356384</v>
      </c>
      <c r="C380" s="2" t="n">
        <v>0.424398874874865</v>
      </c>
      <c r="D380" s="2" t="n">
        <v>0.318</v>
      </c>
      <c r="E380" s="2" t="n">
        <v>0.192</v>
      </c>
      <c r="F380" s="2" t="n">
        <v>1</v>
      </c>
      <c r="G380" s="7" t="s">
        <v>351</v>
      </c>
      <c r="H380" s="2" t="n">
        <v>1</v>
      </c>
      <c r="J380" s="2" t="s">
        <v>28</v>
      </c>
      <c r="K380" s="2" t="s">
        <v>2869</v>
      </c>
      <c r="L380" s="2" t="s">
        <v>2870</v>
      </c>
      <c r="M380" s="2" t="b">
        <f aca="false">FALSE()</f>
        <v>0</v>
      </c>
      <c r="N380" s="2" t="n">
        <v>0.0334295033006938</v>
      </c>
      <c r="O380" s="2" t="n">
        <v>1.47587007615557</v>
      </c>
      <c r="P380" s="2" t="n">
        <v>352</v>
      </c>
      <c r="Q380" s="2" t="n">
        <v>237</v>
      </c>
      <c r="R380" s="2" t="n">
        <v>13</v>
      </c>
      <c r="S380" s="2" t="n">
        <v>26944</v>
      </c>
      <c r="T380" s="2" t="s">
        <v>2871</v>
      </c>
    </row>
    <row r="381" customFormat="false" ht="14.25" hidden="false" customHeight="false" outlineLevel="0" collapsed="false">
      <c r="A381" s="4" t="n">
        <v>5.84900073045728E-005</v>
      </c>
      <c r="B381" s="4" t="n">
        <v>9.14272185059688E-005</v>
      </c>
      <c r="C381" s="2" t="n">
        <v>0.423610014443369</v>
      </c>
      <c r="D381" s="2" t="n">
        <v>0.329</v>
      </c>
      <c r="E381" s="2" t="n">
        <v>0.244</v>
      </c>
      <c r="F381" s="2" t="n">
        <v>1</v>
      </c>
      <c r="G381" s="7" t="s">
        <v>2872</v>
      </c>
      <c r="H381" s="2" t="n">
        <v>1</v>
      </c>
      <c r="J381" s="2" t="s">
        <v>28</v>
      </c>
      <c r="K381" s="2" t="s">
        <v>2873</v>
      </c>
      <c r="L381" s="2" t="s">
        <v>2874</v>
      </c>
      <c r="M381" s="2" t="b">
        <f aca="false">FALSE()</f>
        <v>0</v>
      </c>
      <c r="N381" s="2" t="n">
        <v>0.0341499248724859</v>
      </c>
      <c r="O381" s="2" t="n">
        <v>1.46661024739974</v>
      </c>
      <c r="P381" s="2" t="n">
        <v>126</v>
      </c>
      <c r="Q381" s="2" t="n">
        <v>237</v>
      </c>
      <c r="R381" s="2" t="n">
        <v>8</v>
      </c>
      <c r="S381" s="2" t="n">
        <v>26944</v>
      </c>
      <c r="T381" s="2" t="s">
        <v>2875</v>
      </c>
    </row>
    <row r="382" customFormat="false" ht="14.25" hidden="false" customHeight="false" outlineLevel="0" collapsed="false">
      <c r="A382" s="4" t="n">
        <v>1.86142103280403E-005</v>
      </c>
      <c r="B382" s="4" t="n">
        <v>4.48233866491926E-006</v>
      </c>
      <c r="C382" s="2" t="n">
        <v>0.422917218755557</v>
      </c>
      <c r="D382" s="2" t="n">
        <v>0.718</v>
      </c>
      <c r="E382" s="2" t="n">
        <v>0.684</v>
      </c>
      <c r="F382" s="2" t="n">
        <v>0.088772717258726</v>
      </c>
      <c r="G382" s="7" t="s">
        <v>2876</v>
      </c>
      <c r="H382" s="2" t="n">
        <v>1</v>
      </c>
      <c r="J382" s="2" t="s">
        <v>28</v>
      </c>
      <c r="K382" s="2" t="s">
        <v>2877</v>
      </c>
      <c r="L382" s="2" t="s">
        <v>2878</v>
      </c>
      <c r="M382" s="2" t="b">
        <f aca="false">FALSE()</f>
        <v>0</v>
      </c>
      <c r="N382" s="2" t="n">
        <v>0.0350791233859768</v>
      </c>
      <c r="O382" s="2" t="n">
        <v>1.4549512680252</v>
      </c>
      <c r="P382" s="2" t="n">
        <v>2428</v>
      </c>
      <c r="Q382" s="2" t="n">
        <v>237</v>
      </c>
      <c r="R382" s="2" t="n">
        <v>42</v>
      </c>
      <c r="S382" s="2" t="n">
        <v>26944</v>
      </c>
      <c r="T382" s="2" t="s">
        <v>2879</v>
      </c>
    </row>
    <row r="383" customFormat="false" ht="14.25" hidden="false" customHeight="false" outlineLevel="0" collapsed="false">
      <c r="A383" s="4" t="n">
        <v>0.00060571807103746</v>
      </c>
      <c r="B383" s="4" t="n">
        <v>1.33384048918937E-006</v>
      </c>
      <c r="C383" s="2" t="n">
        <v>0.422279689476157</v>
      </c>
      <c r="D383" s="2" t="n">
        <v>0.224</v>
      </c>
      <c r="E383" s="2" t="n">
        <v>0.161</v>
      </c>
      <c r="F383" s="2" t="n">
        <v>0.0264167108883955</v>
      </c>
      <c r="G383" s="7" t="s">
        <v>2880</v>
      </c>
      <c r="H383" s="2" t="n">
        <v>1</v>
      </c>
      <c r="J383" s="2" t="s">
        <v>28</v>
      </c>
      <c r="K383" s="2" t="s">
        <v>1269</v>
      </c>
      <c r="L383" s="2" t="s">
        <v>1270</v>
      </c>
      <c r="M383" s="2" t="b">
        <f aca="false">FALSE()</f>
        <v>0</v>
      </c>
      <c r="N383" s="2" t="n">
        <v>0.0354789637124851</v>
      </c>
      <c r="O383" s="2" t="n">
        <v>1.45002907374792</v>
      </c>
      <c r="P383" s="2" t="n">
        <v>354</v>
      </c>
      <c r="Q383" s="2" t="n">
        <v>237</v>
      </c>
      <c r="R383" s="2" t="n">
        <v>13</v>
      </c>
      <c r="S383" s="2" t="n">
        <v>26944</v>
      </c>
      <c r="T383" s="2" t="s">
        <v>2881</v>
      </c>
    </row>
    <row r="384" customFormat="false" ht="14.25" hidden="false" customHeight="false" outlineLevel="0" collapsed="false">
      <c r="A384" s="4" t="n">
        <v>0.000399445248222773</v>
      </c>
      <c r="B384" s="4" t="n">
        <v>1.01412272607731E-005</v>
      </c>
      <c r="C384" s="2" t="n">
        <v>0.421624427306242</v>
      </c>
      <c r="D384" s="2" t="n">
        <v>0.129</v>
      </c>
      <c r="E384" s="2" t="n">
        <v>0.052</v>
      </c>
      <c r="F384" s="2" t="n">
        <v>0.200847005899612</v>
      </c>
      <c r="G384" s="7" t="s">
        <v>2882</v>
      </c>
      <c r="H384" s="2" t="n">
        <v>1</v>
      </c>
      <c r="J384" s="2" t="s">
        <v>28</v>
      </c>
      <c r="K384" s="2" t="s">
        <v>1200</v>
      </c>
      <c r="L384" s="2" t="s">
        <v>1201</v>
      </c>
      <c r="M384" s="2" t="b">
        <f aca="false">FALSE()</f>
        <v>0</v>
      </c>
      <c r="N384" s="2" t="n">
        <v>0.0360288182474914</v>
      </c>
      <c r="O384" s="2" t="n">
        <v>1.44334998259045</v>
      </c>
      <c r="P384" s="2" t="n">
        <v>7612</v>
      </c>
      <c r="Q384" s="2" t="n">
        <v>237</v>
      </c>
      <c r="R384" s="2" t="n">
        <v>97</v>
      </c>
      <c r="S384" s="2" t="n">
        <v>26944</v>
      </c>
      <c r="T384" s="2" t="s">
        <v>2883</v>
      </c>
    </row>
    <row r="385" customFormat="false" ht="14.25" hidden="false" customHeight="false" outlineLevel="0" collapsed="false">
      <c r="A385" s="4" t="n">
        <v>9.43843644373701E-006</v>
      </c>
      <c r="B385" s="4" t="n">
        <v>3.14890076148695E-005</v>
      </c>
      <c r="C385" s="2" t="n">
        <v>0.421304112541958</v>
      </c>
      <c r="D385" s="2" t="n">
        <v>0.271</v>
      </c>
      <c r="E385" s="2" t="n">
        <v>0.206</v>
      </c>
      <c r="F385" s="2" t="n">
        <v>0.623639795812492</v>
      </c>
      <c r="G385" s="7" t="s">
        <v>2884</v>
      </c>
      <c r="H385" s="2" t="n">
        <v>1</v>
      </c>
      <c r="J385" s="2" t="s">
        <v>28</v>
      </c>
      <c r="K385" s="2" t="s">
        <v>2885</v>
      </c>
      <c r="L385" s="2" t="s">
        <v>2886</v>
      </c>
      <c r="M385" s="2" t="b">
        <f aca="false">TRUE()</f>
        <v>1</v>
      </c>
      <c r="N385" s="2" t="n">
        <v>0.0364311956281668</v>
      </c>
      <c r="O385" s="2" t="n">
        <v>1.43852657549993</v>
      </c>
      <c r="P385" s="2" t="n">
        <v>37</v>
      </c>
      <c r="Q385" s="2" t="n">
        <v>237</v>
      </c>
      <c r="R385" s="2" t="n">
        <v>5</v>
      </c>
      <c r="S385" s="2" t="n">
        <v>26944</v>
      </c>
      <c r="T385" s="2" t="s">
        <v>2887</v>
      </c>
    </row>
    <row r="386" customFormat="false" ht="14.25" hidden="false" customHeight="false" outlineLevel="0" collapsed="false">
      <c r="A386" s="4" t="n">
        <v>1.01680252281449E-012</v>
      </c>
      <c r="B386" s="4" t="n">
        <v>4.33025368933503E-005</v>
      </c>
      <c r="C386" s="2" t="n">
        <v>0.420515759922667</v>
      </c>
      <c r="D386" s="2" t="n">
        <v>0.176</v>
      </c>
      <c r="E386" s="2" t="n">
        <v>0.055</v>
      </c>
      <c r="F386" s="2" t="n">
        <v>0.857606743172804</v>
      </c>
      <c r="G386" s="7" t="s">
        <v>2888</v>
      </c>
      <c r="H386" s="2" t="n">
        <v>1</v>
      </c>
      <c r="J386" s="2" t="s">
        <v>28</v>
      </c>
      <c r="K386" s="2" t="s">
        <v>2889</v>
      </c>
      <c r="L386" s="2" t="s">
        <v>2890</v>
      </c>
      <c r="M386" s="2" t="b">
        <f aca="false">FALSE()</f>
        <v>0</v>
      </c>
      <c r="N386" s="2" t="n">
        <v>0.0378319286490919</v>
      </c>
      <c r="O386" s="2" t="n">
        <v>1.42214151806999</v>
      </c>
      <c r="P386" s="2" t="n">
        <v>167</v>
      </c>
      <c r="Q386" s="2" t="n">
        <v>237</v>
      </c>
      <c r="R386" s="2" t="n">
        <v>9</v>
      </c>
      <c r="S386" s="2" t="n">
        <v>26944</v>
      </c>
      <c r="T386" s="2" t="s">
        <v>2891</v>
      </c>
    </row>
    <row r="387" customFormat="false" ht="14.25" hidden="false" customHeight="false" outlineLevel="0" collapsed="false">
      <c r="A387" s="2" t="n">
        <v>0.0074305270545923</v>
      </c>
      <c r="B387" s="4" t="n">
        <v>1.94941998412144E-005</v>
      </c>
      <c r="C387" s="2" t="n">
        <v>0.420215015142285</v>
      </c>
      <c r="D387" s="2" t="n">
        <v>0.294</v>
      </c>
      <c r="E387" s="2" t="n">
        <v>0.182</v>
      </c>
      <c r="F387" s="2" t="n">
        <v>0.386082627855252</v>
      </c>
      <c r="G387" s="7" t="s">
        <v>2892</v>
      </c>
      <c r="H387" s="2" t="n">
        <v>1</v>
      </c>
      <c r="J387" s="2" t="s">
        <v>28</v>
      </c>
      <c r="K387" s="2" t="s">
        <v>1166</v>
      </c>
      <c r="L387" s="2" t="s">
        <v>1167</v>
      </c>
      <c r="M387" s="2" t="b">
        <f aca="false">FALSE()</f>
        <v>0</v>
      </c>
      <c r="N387" s="2" t="n">
        <v>0.0380474944350506</v>
      </c>
      <c r="O387" s="2" t="n">
        <v>1.4196739378122</v>
      </c>
      <c r="P387" s="2" t="n">
        <v>256</v>
      </c>
      <c r="Q387" s="2" t="n">
        <v>237</v>
      </c>
      <c r="R387" s="2" t="n">
        <v>11</v>
      </c>
      <c r="S387" s="2" t="n">
        <v>26944</v>
      </c>
      <c r="T387" s="2" t="s">
        <v>2893</v>
      </c>
    </row>
    <row r="388" customFormat="false" ht="14.25" hidden="false" customHeight="false" outlineLevel="0" collapsed="false">
      <c r="A388" s="4" t="n">
        <v>7.33246588458537E-007</v>
      </c>
      <c r="B388" s="4" t="n">
        <v>0.000152425352665611</v>
      </c>
      <c r="C388" s="2" t="n">
        <v>0.419431044223408</v>
      </c>
      <c r="D388" s="2" t="n">
        <v>0.2</v>
      </c>
      <c r="E388" s="2" t="n">
        <v>0.227</v>
      </c>
      <c r="F388" s="2" t="n">
        <v>1</v>
      </c>
      <c r="G388" s="7" t="s">
        <v>2894</v>
      </c>
      <c r="H388" s="2" t="n">
        <v>1</v>
      </c>
      <c r="J388" s="2" t="s">
        <v>28</v>
      </c>
      <c r="K388" s="2" t="s">
        <v>230</v>
      </c>
      <c r="L388" s="2" t="s">
        <v>231</v>
      </c>
      <c r="M388" s="2" t="b">
        <f aca="false">FALSE()</f>
        <v>0</v>
      </c>
      <c r="N388" s="2" t="n">
        <v>0.0391836160485889</v>
      </c>
      <c r="O388" s="2" t="n">
        <v>1.40689548775213</v>
      </c>
      <c r="P388" s="2" t="n">
        <v>975</v>
      </c>
      <c r="Q388" s="2" t="n">
        <v>237</v>
      </c>
      <c r="R388" s="2" t="n">
        <v>23</v>
      </c>
      <c r="S388" s="2" t="n">
        <v>26944</v>
      </c>
      <c r="T388" s="2" t="s">
        <v>2895</v>
      </c>
    </row>
    <row r="389" customFormat="false" ht="14.25" hidden="false" customHeight="false" outlineLevel="0" collapsed="false">
      <c r="A389" s="4" t="n">
        <v>7.7450724094365E-008</v>
      </c>
      <c r="B389" s="4" t="n">
        <v>1.02275969808036E-008</v>
      </c>
      <c r="C389" s="2" t="n">
        <v>0.418806091444714</v>
      </c>
      <c r="D389" s="2" t="n">
        <v>0.129</v>
      </c>
      <c r="E389" s="2" t="n">
        <v>0.006</v>
      </c>
      <c r="F389" s="4" t="n">
        <v>0.000202557558204817</v>
      </c>
      <c r="G389" s="7" t="s">
        <v>149</v>
      </c>
      <c r="H389" s="2" t="n">
        <v>1</v>
      </c>
      <c r="J389" s="2" t="s">
        <v>28</v>
      </c>
      <c r="K389" s="2" t="s">
        <v>2896</v>
      </c>
      <c r="L389" s="2" t="s">
        <v>2897</v>
      </c>
      <c r="M389" s="2" t="b">
        <f aca="false">FALSE()</f>
        <v>0</v>
      </c>
      <c r="N389" s="2" t="n">
        <v>0.0415107971586558</v>
      </c>
      <c r="O389" s="2" t="n">
        <v>1.38183892650388</v>
      </c>
      <c r="P389" s="2" t="n">
        <v>94</v>
      </c>
      <c r="Q389" s="2" t="n">
        <v>237</v>
      </c>
      <c r="R389" s="2" t="n">
        <v>7</v>
      </c>
      <c r="S389" s="2" t="n">
        <v>26944</v>
      </c>
      <c r="T389" s="2" t="s">
        <v>2422</v>
      </c>
    </row>
    <row r="390" customFormat="false" ht="14.25" hidden="false" customHeight="false" outlineLevel="0" collapsed="false">
      <c r="A390" s="2" t="n">
        <v>0.00616249367005779</v>
      </c>
      <c r="B390" s="4" t="n">
        <v>9.37663054581477E-006</v>
      </c>
      <c r="C390" s="2" t="n">
        <v>0.418015571736388</v>
      </c>
      <c r="D390" s="2" t="n">
        <v>0.565</v>
      </c>
      <c r="E390" s="2" t="n">
        <v>0.415</v>
      </c>
      <c r="F390" s="2" t="n">
        <v>0.185704167959861</v>
      </c>
      <c r="G390" s="7" t="s">
        <v>369</v>
      </c>
      <c r="H390" s="2" t="n">
        <v>1</v>
      </c>
      <c r="J390" s="2" t="s">
        <v>28</v>
      </c>
      <c r="K390" s="2" t="s">
        <v>2898</v>
      </c>
      <c r="L390" s="2" t="s">
        <v>2899</v>
      </c>
      <c r="M390" s="2" t="b">
        <f aca="false">FALSE()</f>
        <v>0</v>
      </c>
      <c r="N390" s="2" t="n">
        <v>0.0417431477685476</v>
      </c>
      <c r="O390" s="2" t="n">
        <v>1.37941480474431</v>
      </c>
      <c r="P390" s="2" t="n">
        <v>528</v>
      </c>
      <c r="Q390" s="2" t="n">
        <v>237</v>
      </c>
      <c r="R390" s="2" t="n">
        <v>16</v>
      </c>
      <c r="S390" s="2" t="n">
        <v>26944</v>
      </c>
      <c r="T390" s="2" t="s">
        <v>2900</v>
      </c>
    </row>
    <row r="391" customFormat="false" ht="14.25" hidden="false" customHeight="false" outlineLevel="0" collapsed="false">
      <c r="A391" s="4" t="n">
        <v>0.00029660667281045</v>
      </c>
      <c r="B391" s="4" t="n">
        <v>5.15872787003454E-008</v>
      </c>
      <c r="C391" s="2" t="n">
        <v>0.417886660904676</v>
      </c>
      <c r="D391" s="2" t="n">
        <v>0.871</v>
      </c>
      <c r="E391" s="2" t="n">
        <v>0.863</v>
      </c>
      <c r="F391" s="2" t="n">
        <v>0.00102168605466034</v>
      </c>
      <c r="G391" s="7" t="s">
        <v>2901</v>
      </c>
      <c r="H391" s="2" t="n">
        <v>1</v>
      </c>
      <c r="J391" s="2" t="s">
        <v>28</v>
      </c>
      <c r="K391" s="2" t="s">
        <v>1332</v>
      </c>
      <c r="L391" s="2" t="s">
        <v>1333</v>
      </c>
      <c r="M391" s="2" t="b">
        <f aca="false">FALSE()</f>
        <v>0</v>
      </c>
      <c r="N391" s="2" t="n">
        <v>0.0423745897436981</v>
      </c>
      <c r="O391" s="2" t="n">
        <v>1.37289449345931</v>
      </c>
      <c r="P391" s="2" t="n">
        <v>259</v>
      </c>
      <c r="Q391" s="2" t="n">
        <v>237</v>
      </c>
      <c r="R391" s="2" t="n">
        <v>11</v>
      </c>
      <c r="S391" s="2" t="n">
        <v>26944</v>
      </c>
      <c r="T391" s="2" t="s">
        <v>2902</v>
      </c>
    </row>
    <row r="392" customFormat="false" ht="14.25" hidden="false" customHeight="false" outlineLevel="0" collapsed="false">
      <c r="A392" s="4" t="n">
        <v>2.5437343657994E-006</v>
      </c>
      <c r="B392" s="4" t="n">
        <v>0.000493536148652599</v>
      </c>
      <c r="C392" s="2" t="n">
        <v>0.417700838587186</v>
      </c>
      <c r="D392" s="2" t="n">
        <v>0.153</v>
      </c>
      <c r="E392" s="2" t="n">
        <v>0.058</v>
      </c>
      <c r="F392" s="2" t="n">
        <v>1</v>
      </c>
      <c r="G392" s="7" t="s">
        <v>2903</v>
      </c>
      <c r="H392" s="2" t="n">
        <v>1</v>
      </c>
      <c r="J392" s="2" t="s">
        <v>28</v>
      </c>
      <c r="K392" s="2" t="s">
        <v>2904</v>
      </c>
      <c r="L392" s="2" t="s">
        <v>2905</v>
      </c>
      <c r="M392" s="2" t="b">
        <f aca="false">FALSE()</f>
        <v>0</v>
      </c>
      <c r="N392" s="2" t="n">
        <v>0.0427125115800918</v>
      </c>
      <c r="O392" s="2" t="n">
        <v>1.3694448904485</v>
      </c>
      <c r="P392" s="2" t="n">
        <v>529</v>
      </c>
      <c r="Q392" s="2" t="n">
        <v>237</v>
      </c>
      <c r="R392" s="2" t="n">
        <v>16</v>
      </c>
      <c r="S392" s="2" t="n">
        <v>26944</v>
      </c>
      <c r="T392" s="2" t="s">
        <v>2518</v>
      </c>
    </row>
    <row r="393" customFormat="false" ht="14.25" hidden="false" customHeight="false" outlineLevel="0" collapsed="false">
      <c r="A393" s="4" t="n">
        <v>4.79323927578599E-015</v>
      </c>
      <c r="B393" s="2" t="n">
        <v>0.00114287743877028</v>
      </c>
      <c r="C393" s="2" t="n">
        <v>0.416910659220108</v>
      </c>
      <c r="D393" s="2" t="n">
        <v>0.306</v>
      </c>
      <c r="E393" s="2" t="n">
        <v>0.172</v>
      </c>
      <c r="F393" s="2" t="n">
        <v>1</v>
      </c>
      <c r="G393" s="7" t="s">
        <v>2906</v>
      </c>
      <c r="H393" s="2" t="n">
        <v>1</v>
      </c>
      <c r="J393" s="2" t="s">
        <v>28</v>
      </c>
      <c r="K393" s="2" t="s">
        <v>1770</v>
      </c>
      <c r="L393" s="2" t="s">
        <v>1771</v>
      </c>
      <c r="M393" s="2" t="b">
        <f aca="false">FALSE()</f>
        <v>0</v>
      </c>
      <c r="N393" s="2" t="n">
        <v>0.0433512495585428</v>
      </c>
      <c r="O393" s="2" t="n">
        <v>1.36299837988191</v>
      </c>
      <c r="P393" s="2" t="n">
        <v>1799</v>
      </c>
      <c r="Q393" s="2" t="n">
        <v>237</v>
      </c>
      <c r="R393" s="2" t="n">
        <v>34</v>
      </c>
      <c r="S393" s="2" t="n">
        <v>26944</v>
      </c>
      <c r="T393" s="2" t="s">
        <v>2907</v>
      </c>
    </row>
    <row r="394" customFormat="false" ht="14.25" hidden="false" customHeight="false" outlineLevel="0" collapsed="false">
      <c r="A394" s="4" t="n">
        <v>2.88411304641369E-011</v>
      </c>
      <c r="B394" s="4" t="n">
        <v>0.000276720768550262</v>
      </c>
      <c r="C394" s="2" t="n">
        <v>0.416619979801683</v>
      </c>
      <c r="D394" s="2" t="n">
        <v>0.282</v>
      </c>
      <c r="E394" s="2" t="n">
        <v>0.149</v>
      </c>
      <c r="F394" s="2" t="n">
        <v>1</v>
      </c>
      <c r="G394" s="7" t="s">
        <v>2908</v>
      </c>
      <c r="H394" s="2" t="n">
        <v>1</v>
      </c>
      <c r="J394" s="2" t="s">
        <v>28</v>
      </c>
      <c r="K394" s="2" t="s">
        <v>2909</v>
      </c>
      <c r="L394" s="2" t="s">
        <v>2910</v>
      </c>
      <c r="M394" s="2" t="b">
        <f aca="false">FALSE()</f>
        <v>0</v>
      </c>
      <c r="N394" s="2" t="n">
        <v>0.0434453773568529</v>
      </c>
      <c r="O394" s="2" t="n">
        <v>1.36205642623975</v>
      </c>
      <c r="P394" s="2" t="n">
        <v>2450</v>
      </c>
      <c r="Q394" s="2" t="n">
        <v>237</v>
      </c>
      <c r="R394" s="2" t="n">
        <v>42</v>
      </c>
      <c r="S394" s="2" t="n">
        <v>26944</v>
      </c>
      <c r="T394" s="2" t="s">
        <v>2879</v>
      </c>
    </row>
    <row r="395" customFormat="false" ht="14.25" hidden="false" customHeight="false" outlineLevel="0" collapsed="false">
      <c r="A395" s="4" t="n">
        <v>4.42404664017798E-009</v>
      </c>
      <c r="B395" s="4" t="n">
        <v>0.000462163799322896</v>
      </c>
      <c r="C395" s="2" t="n">
        <v>0.416091065495868</v>
      </c>
      <c r="D395" s="2" t="n">
        <v>0.306</v>
      </c>
      <c r="E395" s="2" t="n">
        <v>0.177</v>
      </c>
      <c r="F395" s="2" t="n">
        <v>1</v>
      </c>
      <c r="G395" s="7" t="s">
        <v>358</v>
      </c>
      <c r="H395" s="2" t="n">
        <v>1</v>
      </c>
      <c r="J395" s="2" t="s">
        <v>28</v>
      </c>
      <c r="K395" s="2" t="s">
        <v>2911</v>
      </c>
      <c r="L395" s="2" t="s">
        <v>2912</v>
      </c>
      <c r="M395" s="2" t="b">
        <f aca="false">FALSE()</f>
        <v>0</v>
      </c>
      <c r="N395" s="2" t="n">
        <v>0.0443375319762259</v>
      </c>
      <c r="O395" s="2" t="n">
        <v>1.35322848530672</v>
      </c>
      <c r="P395" s="2" t="n">
        <v>64</v>
      </c>
      <c r="Q395" s="2" t="n">
        <v>237</v>
      </c>
      <c r="R395" s="2" t="n">
        <v>6</v>
      </c>
      <c r="S395" s="2" t="n">
        <v>26944</v>
      </c>
      <c r="T395" s="2" t="s">
        <v>2840</v>
      </c>
    </row>
    <row r="396" customFormat="false" ht="14.25" hidden="false" customHeight="false" outlineLevel="0" collapsed="false">
      <c r="A396" s="4" t="n">
        <v>0.000734954858928372</v>
      </c>
      <c r="B396" s="4" t="n">
        <v>0.000501837406182347</v>
      </c>
      <c r="C396" s="2" t="n">
        <v>0.414972651914681</v>
      </c>
      <c r="D396" s="2" t="n">
        <v>0.624</v>
      </c>
      <c r="E396" s="2" t="n">
        <v>0.53</v>
      </c>
      <c r="F396" s="2" t="n">
        <v>1</v>
      </c>
      <c r="G396" s="7" t="s">
        <v>36</v>
      </c>
      <c r="H396" s="2" t="n">
        <v>1</v>
      </c>
      <c r="J396" s="2" t="s">
        <v>28</v>
      </c>
      <c r="K396" s="2" t="s">
        <v>188</v>
      </c>
      <c r="L396" s="2" t="s">
        <v>189</v>
      </c>
      <c r="M396" s="2" t="b">
        <f aca="false">FALSE()</f>
        <v>0</v>
      </c>
      <c r="N396" s="2" t="n">
        <v>0.044497094732708</v>
      </c>
      <c r="O396" s="2" t="n">
        <v>1.35166834368744</v>
      </c>
      <c r="P396" s="2" t="n">
        <v>2122</v>
      </c>
      <c r="Q396" s="2" t="n">
        <v>237</v>
      </c>
      <c r="R396" s="2" t="n">
        <v>38</v>
      </c>
      <c r="S396" s="2" t="n">
        <v>26944</v>
      </c>
      <c r="T396" s="2" t="s">
        <v>2913</v>
      </c>
    </row>
    <row r="397" customFormat="false" ht="14.25" hidden="false" customHeight="false" outlineLevel="0" collapsed="false">
      <c r="A397" s="4" t="n">
        <v>1.3236840970535E-021</v>
      </c>
      <c r="B397" s="4" t="n">
        <v>0.000177876090624332</v>
      </c>
      <c r="C397" s="2" t="n">
        <v>0.414815493368837</v>
      </c>
      <c r="D397" s="2" t="n">
        <v>0.282</v>
      </c>
      <c r="E397" s="2" t="n">
        <v>0.184</v>
      </c>
      <c r="F397" s="2" t="n">
        <v>1</v>
      </c>
      <c r="G397" s="7" t="s">
        <v>2914</v>
      </c>
      <c r="H397" s="2" t="n">
        <v>1</v>
      </c>
      <c r="J397" s="2" t="s">
        <v>28</v>
      </c>
      <c r="K397" s="2" t="s">
        <v>2915</v>
      </c>
      <c r="L397" s="2" t="s">
        <v>2916</v>
      </c>
      <c r="M397" s="2" t="b">
        <f aca="false">FALSE()</f>
        <v>0</v>
      </c>
      <c r="N397" s="2" t="n">
        <v>0.0456448394433537</v>
      </c>
      <c r="O397" s="2" t="n">
        <v>1.34060831622309</v>
      </c>
      <c r="P397" s="2" t="n">
        <v>417</v>
      </c>
      <c r="Q397" s="2" t="n">
        <v>237</v>
      </c>
      <c r="R397" s="2" t="n">
        <v>14</v>
      </c>
      <c r="S397" s="2" t="n">
        <v>26944</v>
      </c>
      <c r="T397" s="2" t="s">
        <v>2917</v>
      </c>
    </row>
    <row r="398" customFormat="false" ht="14.25" hidden="false" customHeight="false" outlineLevel="0" collapsed="false">
      <c r="A398" s="4" t="n">
        <v>0.000489681286119676</v>
      </c>
      <c r="B398" s="4" t="n">
        <v>3.45961330485054E-005</v>
      </c>
      <c r="C398" s="2" t="n">
        <v>0.413619107712492</v>
      </c>
      <c r="D398" s="2" t="n">
        <v>0.329</v>
      </c>
      <c r="E398" s="2" t="n">
        <v>0.229</v>
      </c>
      <c r="F398" s="2" t="n">
        <v>0.68517641502565</v>
      </c>
      <c r="G398" s="7" t="s">
        <v>2918</v>
      </c>
      <c r="H398" s="2" t="n">
        <v>1</v>
      </c>
      <c r="J398" s="2" t="s">
        <v>28</v>
      </c>
      <c r="K398" s="2" t="s">
        <v>2919</v>
      </c>
      <c r="L398" s="2" t="s">
        <v>2920</v>
      </c>
      <c r="M398" s="2" t="b">
        <f aca="false">FALSE()</f>
        <v>0</v>
      </c>
      <c r="N398" s="2" t="n">
        <v>0.0474361488614686</v>
      </c>
      <c r="O398" s="2" t="n">
        <v>1.32389057672861</v>
      </c>
      <c r="P398" s="2" t="n">
        <v>39</v>
      </c>
      <c r="Q398" s="2" t="n">
        <v>237</v>
      </c>
      <c r="R398" s="2" t="n">
        <v>5</v>
      </c>
      <c r="S398" s="2" t="n">
        <v>26944</v>
      </c>
      <c r="T398" s="2" t="s">
        <v>2921</v>
      </c>
    </row>
    <row r="399" customFormat="false" ht="14.25" hidden="false" customHeight="false" outlineLevel="0" collapsed="false">
      <c r="A399" s="4" t="n">
        <v>1.65634397708106E-005</v>
      </c>
      <c r="B399" s="4" t="n">
        <v>6.00907111221245E-007</v>
      </c>
      <c r="C399" s="2" t="n">
        <v>0.412463867807522</v>
      </c>
      <c r="D399" s="2" t="n">
        <v>0.153</v>
      </c>
      <c r="E399" s="2" t="n">
        <v>0.018</v>
      </c>
      <c r="F399" s="2" t="n">
        <v>0.0119009653377367</v>
      </c>
      <c r="G399" s="7" t="s">
        <v>176</v>
      </c>
      <c r="H399" s="2" t="n">
        <v>1</v>
      </c>
      <c r="J399" s="2" t="s">
        <v>28</v>
      </c>
      <c r="K399" s="2" t="s">
        <v>2922</v>
      </c>
      <c r="L399" s="2" t="s">
        <v>2923</v>
      </c>
      <c r="M399" s="2" t="b">
        <f aca="false">FALSE()</f>
        <v>0</v>
      </c>
      <c r="N399" s="2" t="n">
        <v>0.0489600622439595</v>
      </c>
      <c r="O399" s="2" t="n">
        <v>1.31015803873441</v>
      </c>
      <c r="P399" s="2" t="n">
        <v>535</v>
      </c>
      <c r="Q399" s="2" t="n">
        <v>237</v>
      </c>
      <c r="R399" s="2" t="n">
        <v>16</v>
      </c>
      <c r="S399" s="2" t="n">
        <v>26944</v>
      </c>
      <c r="T399" s="2" t="s">
        <v>2924</v>
      </c>
    </row>
    <row r="400" customFormat="false" ht="14.25" hidden="false" customHeight="false" outlineLevel="0" collapsed="false">
      <c r="A400" s="4" t="n">
        <v>4.7078393835365E-008</v>
      </c>
      <c r="B400" s="4" t="n">
        <v>3.68245341350628E-007</v>
      </c>
      <c r="C400" s="2" t="n">
        <v>0.412191848484702</v>
      </c>
      <c r="D400" s="2" t="n">
        <v>0.165</v>
      </c>
      <c r="E400" s="2" t="n">
        <v>0.021</v>
      </c>
      <c r="F400" s="2" t="n">
        <v>0.0072930989854492</v>
      </c>
      <c r="G400" s="7" t="s">
        <v>2925</v>
      </c>
      <c r="H400" s="2" t="n">
        <v>1</v>
      </c>
      <c r="J400" s="2" t="s">
        <v>57</v>
      </c>
      <c r="K400" s="2" t="s">
        <v>1948</v>
      </c>
      <c r="L400" s="2" t="s">
        <v>1949</v>
      </c>
      <c r="M400" s="2" t="b">
        <f aca="false">TRUE()</f>
        <v>1</v>
      </c>
      <c r="N400" s="4" t="n">
        <v>4.11723570966353E-027</v>
      </c>
      <c r="O400" s="2" t="n">
        <v>26.3853942691511</v>
      </c>
      <c r="P400" s="2" t="n">
        <v>130</v>
      </c>
      <c r="Q400" s="2" t="n">
        <v>234</v>
      </c>
      <c r="R400" s="2" t="n">
        <v>27</v>
      </c>
      <c r="S400" s="2" t="n">
        <v>26995</v>
      </c>
      <c r="T400" s="2" t="s">
        <v>2926</v>
      </c>
    </row>
    <row r="401" customFormat="false" ht="14.25" hidden="false" customHeight="false" outlineLevel="0" collapsed="false">
      <c r="A401" s="4" t="n">
        <v>1.97738005909112E-006</v>
      </c>
      <c r="B401" s="4" t="n">
        <v>0.000450044603608117</v>
      </c>
      <c r="C401" s="2" t="n">
        <v>0.411635823137898</v>
      </c>
      <c r="D401" s="2" t="n">
        <v>0.153</v>
      </c>
      <c r="E401" s="2" t="n">
        <v>0.052</v>
      </c>
      <c r="F401" s="2" t="n">
        <v>1</v>
      </c>
      <c r="G401" s="7" t="s">
        <v>2927</v>
      </c>
      <c r="H401" s="2" t="n">
        <v>1</v>
      </c>
      <c r="J401" s="2" t="s">
        <v>57</v>
      </c>
      <c r="K401" s="2" t="s">
        <v>1957</v>
      </c>
      <c r="L401" s="2" t="s">
        <v>1958</v>
      </c>
      <c r="M401" s="2" t="b">
        <f aca="false">FALSE()</f>
        <v>0</v>
      </c>
      <c r="N401" s="4" t="n">
        <v>1.04961130532625E-021</v>
      </c>
      <c r="O401" s="2" t="n">
        <v>20.9789715001727</v>
      </c>
      <c r="P401" s="2" t="n">
        <v>202</v>
      </c>
      <c r="Q401" s="2" t="n">
        <v>234</v>
      </c>
      <c r="R401" s="2" t="n">
        <v>27</v>
      </c>
      <c r="S401" s="2" t="n">
        <v>26995</v>
      </c>
      <c r="T401" s="2" t="s">
        <v>2926</v>
      </c>
    </row>
    <row r="402" customFormat="false" ht="14.25" hidden="false" customHeight="false" outlineLevel="0" collapsed="false">
      <c r="A402" s="4" t="n">
        <v>2.40314563766305E-005</v>
      </c>
      <c r="B402" s="4" t="n">
        <v>3.35567708226925E-005</v>
      </c>
      <c r="C402" s="2" t="n">
        <v>0.411077308202201</v>
      </c>
      <c r="D402" s="2" t="n">
        <v>0.212</v>
      </c>
      <c r="E402" s="2" t="n">
        <v>0.155</v>
      </c>
      <c r="F402" s="2" t="n">
        <v>0.664591846143425</v>
      </c>
      <c r="G402" s="7" t="s">
        <v>2928</v>
      </c>
      <c r="H402" s="2" t="n">
        <v>1</v>
      </c>
      <c r="J402" s="2" t="s">
        <v>57</v>
      </c>
      <c r="K402" s="2" t="s">
        <v>1528</v>
      </c>
      <c r="L402" s="2" t="s">
        <v>1529</v>
      </c>
      <c r="M402" s="2" t="b">
        <f aca="false">FALSE()</f>
        <v>0</v>
      </c>
      <c r="N402" s="4" t="n">
        <v>2.76668017749491E-020</v>
      </c>
      <c r="O402" s="2" t="n">
        <v>19.5580410415012</v>
      </c>
      <c r="P402" s="2" t="n">
        <v>11561</v>
      </c>
      <c r="Q402" s="2" t="n">
        <v>234</v>
      </c>
      <c r="R402" s="2" t="n">
        <v>174</v>
      </c>
      <c r="S402" s="2" t="n">
        <v>26995</v>
      </c>
      <c r="T402" s="2" t="s">
        <v>2929</v>
      </c>
    </row>
    <row r="403" customFormat="false" ht="14.25" hidden="false" customHeight="false" outlineLevel="0" collapsed="false">
      <c r="A403" s="4" t="n">
        <v>0.00060111874503532</v>
      </c>
      <c r="B403" s="4" t="n">
        <v>2.50633323155702E-008</v>
      </c>
      <c r="C403" s="2" t="n">
        <v>0.410436350822967</v>
      </c>
      <c r="D403" s="2" t="n">
        <v>0.141</v>
      </c>
      <c r="E403" s="2" t="n">
        <v>0.009</v>
      </c>
      <c r="F403" s="4" t="n">
        <v>0.000496379296509867</v>
      </c>
      <c r="G403" s="7" t="s">
        <v>2930</v>
      </c>
      <c r="H403" s="2" t="n">
        <v>1</v>
      </c>
      <c r="J403" s="2" t="s">
        <v>57</v>
      </c>
      <c r="K403" s="2" t="s">
        <v>2931</v>
      </c>
      <c r="L403" s="2" t="s">
        <v>2932</v>
      </c>
      <c r="M403" s="2" t="b">
        <f aca="false">FALSE()</f>
        <v>0</v>
      </c>
      <c r="N403" s="4" t="n">
        <v>3.69637663425383E-018</v>
      </c>
      <c r="O403" s="2" t="n">
        <v>17.4322237837061</v>
      </c>
      <c r="P403" s="2" t="n">
        <v>67</v>
      </c>
      <c r="Q403" s="2" t="n">
        <v>234</v>
      </c>
      <c r="R403" s="2" t="n">
        <v>17</v>
      </c>
      <c r="S403" s="2" t="n">
        <v>26995</v>
      </c>
      <c r="T403" s="2" t="s">
        <v>2933</v>
      </c>
    </row>
    <row r="404" customFormat="false" ht="14.25" hidden="false" customHeight="false" outlineLevel="0" collapsed="false">
      <c r="A404" s="4" t="n">
        <v>2.53763228435074E-005</v>
      </c>
      <c r="B404" s="2" t="n">
        <v>0.000240651286466075</v>
      </c>
      <c r="C404" s="2" t="n">
        <v>0.408841254462434</v>
      </c>
      <c r="D404" s="2" t="n">
        <v>0.412</v>
      </c>
      <c r="E404" s="2" t="n">
        <v>0.347</v>
      </c>
      <c r="F404" s="2" t="n">
        <v>1</v>
      </c>
      <c r="G404" s="7" t="s">
        <v>337</v>
      </c>
      <c r="H404" s="2" t="n">
        <v>1</v>
      </c>
      <c r="J404" s="2" t="s">
        <v>57</v>
      </c>
      <c r="K404" s="2" t="s">
        <v>1580</v>
      </c>
      <c r="L404" s="2" t="s">
        <v>1581</v>
      </c>
      <c r="M404" s="2" t="b">
        <f aca="false">FALSE()</f>
        <v>0</v>
      </c>
      <c r="N404" s="4" t="n">
        <v>3.39320124021034E-015</v>
      </c>
      <c r="O404" s="2" t="n">
        <v>14.4693903829363</v>
      </c>
      <c r="P404" s="2" t="n">
        <v>4105</v>
      </c>
      <c r="Q404" s="2" t="n">
        <v>234</v>
      </c>
      <c r="R404" s="2" t="n">
        <v>89</v>
      </c>
      <c r="S404" s="2" t="n">
        <v>26995</v>
      </c>
      <c r="T404" s="2" t="s">
        <v>2934</v>
      </c>
    </row>
    <row r="405" customFormat="false" ht="14.25" hidden="false" customHeight="false" outlineLevel="0" collapsed="false">
      <c r="A405" s="4" t="n">
        <v>3.61757459608395E-007</v>
      </c>
      <c r="B405" s="4" t="n">
        <v>2.89169315121339E-005</v>
      </c>
      <c r="C405" s="2" t="n">
        <v>0.408310198290741</v>
      </c>
      <c r="D405" s="2" t="n">
        <v>0.212</v>
      </c>
      <c r="E405" s="2" t="n">
        <v>0.062</v>
      </c>
      <c r="F405" s="2" t="n">
        <v>0.572699828597812</v>
      </c>
      <c r="G405" s="7" t="s">
        <v>417</v>
      </c>
      <c r="H405" s="2" t="n">
        <v>1</v>
      </c>
      <c r="J405" s="2" t="s">
        <v>57</v>
      </c>
      <c r="K405" s="2" t="s">
        <v>2935</v>
      </c>
      <c r="L405" s="2" t="s">
        <v>2936</v>
      </c>
      <c r="M405" s="2" t="b">
        <f aca="false">FALSE()</f>
        <v>0</v>
      </c>
      <c r="N405" s="4" t="n">
        <v>2.06512221542478E-013</v>
      </c>
      <c r="O405" s="2" t="n">
        <v>12.6850542413858</v>
      </c>
      <c r="P405" s="2" t="n">
        <v>420</v>
      </c>
      <c r="Q405" s="2" t="n">
        <v>234</v>
      </c>
      <c r="R405" s="2" t="n">
        <v>27</v>
      </c>
      <c r="S405" s="2" t="n">
        <v>26995</v>
      </c>
      <c r="T405" s="2" t="s">
        <v>2926</v>
      </c>
    </row>
    <row r="406" customFormat="false" ht="14.25" hidden="false" customHeight="false" outlineLevel="0" collapsed="false">
      <c r="A406" s="4" t="n">
        <v>4.48233866491926E-006</v>
      </c>
      <c r="B406" s="4" t="n">
        <v>3.07063387062985E-005</v>
      </c>
      <c r="C406" s="2" t="n">
        <v>0.407068476169543</v>
      </c>
      <c r="D406" s="2" t="n">
        <v>0.2</v>
      </c>
      <c r="E406" s="2" t="n">
        <v>0.129</v>
      </c>
      <c r="F406" s="2" t="n">
        <v>0.608139038078241</v>
      </c>
      <c r="G406" s="7" t="s">
        <v>2937</v>
      </c>
      <c r="H406" s="2" t="n">
        <v>1</v>
      </c>
      <c r="J406" s="2" t="s">
        <v>57</v>
      </c>
      <c r="K406" s="2" t="s">
        <v>2938</v>
      </c>
      <c r="L406" s="2" t="s">
        <v>2939</v>
      </c>
      <c r="M406" s="2" t="b">
        <f aca="false">FALSE()</f>
        <v>0</v>
      </c>
      <c r="N406" s="4" t="n">
        <v>3.69877714101032E-013</v>
      </c>
      <c r="O406" s="2" t="n">
        <v>12.431941835039</v>
      </c>
      <c r="P406" s="2" t="n">
        <v>127</v>
      </c>
      <c r="Q406" s="2" t="n">
        <v>234</v>
      </c>
      <c r="R406" s="2" t="n">
        <v>17</v>
      </c>
      <c r="S406" s="2" t="n">
        <v>26995</v>
      </c>
      <c r="T406" s="2" t="s">
        <v>2933</v>
      </c>
    </row>
    <row r="407" customFormat="false" ht="14.25" hidden="false" customHeight="false" outlineLevel="0" collapsed="false">
      <c r="A407" s="4" t="n">
        <v>0.000128956535155547</v>
      </c>
      <c r="B407" s="4" t="n">
        <v>2.66002412402335E-007</v>
      </c>
      <c r="C407" s="2" t="n">
        <v>0.407020637656224</v>
      </c>
      <c r="D407" s="2" t="n">
        <v>0.141</v>
      </c>
      <c r="E407" s="2" t="n">
        <v>0.103</v>
      </c>
      <c r="F407" s="2" t="n">
        <v>0.00526817777762825</v>
      </c>
      <c r="G407" s="7" t="s">
        <v>2940</v>
      </c>
      <c r="H407" s="2" t="n">
        <v>1</v>
      </c>
      <c r="J407" s="2" t="s">
        <v>57</v>
      </c>
      <c r="K407" s="2" t="s">
        <v>2941</v>
      </c>
      <c r="L407" s="2" t="s">
        <v>2942</v>
      </c>
      <c r="M407" s="2" t="b">
        <f aca="false">FALSE()</f>
        <v>0</v>
      </c>
      <c r="N407" s="4" t="n">
        <v>1.58942029617156E-009</v>
      </c>
      <c r="O407" s="2" t="n">
        <v>8.79876124554145</v>
      </c>
      <c r="P407" s="2" t="n">
        <v>45</v>
      </c>
      <c r="Q407" s="2" t="n">
        <v>234</v>
      </c>
      <c r="R407" s="2" t="n">
        <v>10</v>
      </c>
      <c r="S407" s="2" t="n">
        <v>26995</v>
      </c>
      <c r="T407" s="2" t="s">
        <v>2943</v>
      </c>
    </row>
    <row r="408" customFormat="false" ht="14.25" hidden="false" customHeight="false" outlineLevel="0" collapsed="false">
      <c r="A408" s="4" t="n">
        <v>0.000442736085770863</v>
      </c>
      <c r="B408" s="4" t="n">
        <v>0.00010610815030158</v>
      </c>
      <c r="C408" s="2" t="n">
        <v>0.40663694599363</v>
      </c>
      <c r="D408" s="2" t="n">
        <v>0.282</v>
      </c>
      <c r="E408" s="2" t="n">
        <v>0.147</v>
      </c>
      <c r="F408" s="2" t="n">
        <v>1</v>
      </c>
      <c r="G408" s="7" t="s">
        <v>2944</v>
      </c>
      <c r="H408" s="2" t="n">
        <v>1</v>
      </c>
      <c r="J408" s="2" t="s">
        <v>57</v>
      </c>
      <c r="K408" s="2" t="s">
        <v>1566</v>
      </c>
      <c r="L408" s="2" t="s">
        <v>1567</v>
      </c>
      <c r="M408" s="2" t="b">
        <f aca="false">FALSE()</f>
        <v>0</v>
      </c>
      <c r="N408" s="4" t="n">
        <v>5.29170592862292E-009</v>
      </c>
      <c r="O408" s="2" t="n">
        <v>8.27640429848395</v>
      </c>
      <c r="P408" s="2" t="n">
        <v>22653</v>
      </c>
      <c r="Q408" s="2" t="n">
        <v>234</v>
      </c>
      <c r="R408" s="2" t="n">
        <v>228</v>
      </c>
      <c r="S408" s="2" t="n">
        <v>26995</v>
      </c>
      <c r="T408" s="2" t="s">
        <v>2945</v>
      </c>
    </row>
    <row r="409" customFormat="false" ht="14.25" hidden="false" customHeight="false" outlineLevel="0" collapsed="false">
      <c r="A409" s="4" t="n">
        <v>8.6595571408499E-005</v>
      </c>
      <c r="B409" s="4" t="n">
        <v>0.000104375496579306</v>
      </c>
      <c r="C409" s="2" t="n">
        <v>0.406223418292835</v>
      </c>
      <c r="D409" s="2" t="n">
        <v>0.106</v>
      </c>
      <c r="E409" s="2" t="n">
        <v>0.021</v>
      </c>
      <c r="F409" s="2" t="n">
        <v>1</v>
      </c>
      <c r="G409" s="7" t="s">
        <v>2946</v>
      </c>
      <c r="H409" s="2" t="n">
        <v>1</v>
      </c>
      <c r="J409" s="2" t="s">
        <v>57</v>
      </c>
      <c r="K409" s="2" t="s">
        <v>58</v>
      </c>
      <c r="L409" s="2" t="s">
        <v>59</v>
      </c>
      <c r="M409" s="2" t="b">
        <f aca="false">TRUE()</f>
        <v>1</v>
      </c>
      <c r="N409" s="4" t="n">
        <v>5.44830342974988E-009</v>
      </c>
      <c r="O409" s="2" t="n">
        <v>8.26373871346743</v>
      </c>
      <c r="P409" s="2" t="n">
        <v>1836</v>
      </c>
      <c r="Q409" s="2" t="n">
        <v>234</v>
      </c>
      <c r="R409" s="2" t="n">
        <v>47</v>
      </c>
      <c r="S409" s="2" t="n">
        <v>26995</v>
      </c>
      <c r="T409" s="2" t="s">
        <v>2947</v>
      </c>
    </row>
    <row r="410" customFormat="false" ht="14.25" hidden="false" customHeight="false" outlineLevel="0" collapsed="false">
      <c r="A410" s="4" t="n">
        <v>2.55285658145079E-017</v>
      </c>
      <c r="B410" s="4" t="n">
        <v>5.20772308364085E-005</v>
      </c>
      <c r="C410" s="2" t="n">
        <v>0.406185645349655</v>
      </c>
      <c r="D410" s="2" t="n">
        <v>0.4</v>
      </c>
      <c r="E410" s="2" t="n">
        <v>0.431</v>
      </c>
      <c r="F410" s="2" t="n">
        <v>1</v>
      </c>
      <c r="G410" s="7" t="s">
        <v>2948</v>
      </c>
      <c r="H410" s="2" t="n">
        <v>1</v>
      </c>
      <c r="J410" s="2" t="s">
        <v>57</v>
      </c>
      <c r="K410" s="2" t="s">
        <v>2949</v>
      </c>
      <c r="L410" s="2" t="s">
        <v>2950</v>
      </c>
      <c r="M410" s="2" t="b">
        <f aca="false">FALSE()</f>
        <v>0</v>
      </c>
      <c r="N410" s="4" t="n">
        <v>1.09699206765637E-007</v>
      </c>
      <c r="O410" s="2" t="n">
        <v>6.95979651279495</v>
      </c>
      <c r="P410" s="2" t="n">
        <v>847</v>
      </c>
      <c r="Q410" s="2" t="n">
        <v>234</v>
      </c>
      <c r="R410" s="2" t="n">
        <v>29</v>
      </c>
      <c r="S410" s="2" t="n">
        <v>26995</v>
      </c>
      <c r="T410" s="2" t="s">
        <v>2951</v>
      </c>
    </row>
    <row r="411" customFormat="false" ht="14.25" hidden="false" customHeight="false" outlineLevel="0" collapsed="false">
      <c r="A411" s="4" t="n">
        <v>5.39204535963096E-006</v>
      </c>
      <c r="B411" s="4" t="n">
        <v>0.000238769192723131</v>
      </c>
      <c r="C411" s="2" t="n">
        <v>0.405169574165817</v>
      </c>
      <c r="D411" s="2" t="n">
        <v>0.212</v>
      </c>
      <c r="E411" s="2" t="n">
        <v>0.1</v>
      </c>
      <c r="F411" s="2" t="n">
        <v>1</v>
      </c>
      <c r="G411" s="7" t="s">
        <v>2952</v>
      </c>
      <c r="H411" s="2" t="n">
        <v>1</v>
      </c>
      <c r="J411" s="2" t="s">
        <v>57</v>
      </c>
      <c r="K411" s="2" t="s">
        <v>62</v>
      </c>
      <c r="L411" s="2" t="s">
        <v>63</v>
      </c>
      <c r="M411" s="2" t="b">
        <f aca="false">FALSE()</f>
        <v>0</v>
      </c>
      <c r="N411" s="4" t="n">
        <v>1.66444029009877E-007</v>
      </c>
      <c r="O411" s="2" t="n">
        <v>6.77873178004816</v>
      </c>
      <c r="P411" s="2" t="n">
        <v>2554</v>
      </c>
      <c r="Q411" s="2" t="n">
        <v>234</v>
      </c>
      <c r="R411" s="2" t="n">
        <v>54</v>
      </c>
      <c r="S411" s="2" t="n">
        <v>26995</v>
      </c>
      <c r="T411" s="2" t="s">
        <v>2953</v>
      </c>
    </row>
    <row r="412" customFormat="false" ht="14.25" hidden="false" customHeight="false" outlineLevel="0" collapsed="false">
      <c r="A412" s="4" t="n">
        <v>0.00047695221878989</v>
      </c>
      <c r="B412" s="4" t="n">
        <v>0.000101793568891996</v>
      </c>
      <c r="C412" s="2" t="n">
        <v>0.40490095649296</v>
      </c>
      <c r="D412" s="2" t="n">
        <v>0.235</v>
      </c>
      <c r="E412" s="2" t="n">
        <v>0.091</v>
      </c>
      <c r="F412" s="2" t="n">
        <v>1</v>
      </c>
      <c r="G412" s="7" t="s">
        <v>2954</v>
      </c>
      <c r="H412" s="2" t="n">
        <v>1</v>
      </c>
      <c r="J412" s="2" t="s">
        <v>57</v>
      </c>
      <c r="K412" s="2" t="s">
        <v>2955</v>
      </c>
      <c r="L412" s="2" t="s">
        <v>2956</v>
      </c>
      <c r="M412" s="2" t="b">
        <f aca="false">FALSE()</f>
        <v>0</v>
      </c>
      <c r="N412" s="4" t="n">
        <v>5.83839909594872E-007</v>
      </c>
      <c r="O412" s="2" t="n">
        <v>6.23370622122807</v>
      </c>
      <c r="P412" s="2" t="n">
        <v>7427</v>
      </c>
      <c r="Q412" s="2" t="n">
        <v>234</v>
      </c>
      <c r="R412" s="2" t="n">
        <v>107</v>
      </c>
      <c r="S412" s="2" t="n">
        <v>26995</v>
      </c>
      <c r="T412" s="2" t="s">
        <v>2957</v>
      </c>
    </row>
    <row r="413" customFormat="false" ht="14.25" hidden="false" customHeight="false" outlineLevel="0" collapsed="false">
      <c r="A413" s="2" t="n">
        <v>0.0888759357236596</v>
      </c>
      <c r="B413" s="4" t="n">
        <v>7.89107527709154E-005</v>
      </c>
      <c r="C413" s="2" t="n">
        <v>0.404078375317707</v>
      </c>
      <c r="D413" s="2" t="n">
        <v>0.212</v>
      </c>
      <c r="E413" s="2" t="n">
        <v>0.076</v>
      </c>
      <c r="F413" s="2" t="n">
        <v>1</v>
      </c>
      <c r="G413" s="7" t="s">
        <v>2958</v>
      </c>
      <c r="H413" s="2" t="n">
        <v>1</v>
      </c>
      <c r="J413" s="2" t="s">
        <v>57</v>
      </c>
      <c r="K413" s="2" t="s">
        <v>2959</v>
      </c>
      <c r="L413" s="2" t="s">
        <v>2960</v>
      </c>
      <c r="M413" s="2" t="b">
        <f aca="false">FALSE()</f>
        <v>0</v>
      </c>
      <c r="N413" s="4" t="n">
        <v>7.12812164111171E-007</v>
      </c>
      <c r="O413" s="2" t="n">
        <v>6.14702489768992</v>
      </c>
      <c r="P413" s="2" t="n">
        <v>81</v>
      </c>
      <c r="Q413" s="2" t="n">
        <v>234</v>
      </c>
      <c r="R413" s="2" t="n">
        <v>10</v>
      </c>
      <c r="S413" s="2" t="n">
        <v>26995</v>
      </c>
      <c r="T413" s="2" t="s">
        <v>2943</v>
      </c>
    </row>
    <row r="414" customFormat="false" ht="14.25" hidden="false" customHeight="false" outlineLevel="0" collapsed="false">
      <c r="A414" s="4" t="n">
        <v>2.52882620405989E-009</v>
      </c>
      <c r="B414" s="4" t="n">
        <v>0.000324406546226939</v>
      </c>
      <c r="C414" s="2" t="n">
        <v>0.403988027483855</v>
      </c>
      <c r="D414" s="2" t="n">
        <v>0.353</v>
      </c>
      <c r="E414" s="2" t="n">
        <v>0.258</v>
      </c>
      <c r="F414" s="2" t="n">
        <v>1</v>
      </c>
      <c r="G414" s="7" t="s">
        <v>2961</v>
      </c>
      <c r="H414" s="2" t="n">
        <v>1</v>
      </c>
      <c r="J414" s="2" t="s">
        <v>57</v>
      </c>
      <c r="K414" s="2" t="s">
        <v>2962</v>
      </c>
      <c r="L414" s="2" t="s">
        <v>2963</v>
      </c>
      <c r="M414" s="2" t="b">
        <f aca="false">FALSE()</f>
        <v>0</v>
      </c>
      <c r="N414" s="4" t="n">
        <v>9.33210647475653E-007</v>
      </c>
      <c r="O414" s="2" t="n">
        <v>6.03002031476304</v>
      </c>
      <c r="P414" s="2" t="n">
        <v>1641</v>
      </c>
      <c r="Q414" s="2" t="n">
        <v>234</v>
      </c>
      <c r="R414" s="2" t="n">
        <v>40</v>
      </c>
      <c r="S414" s="2" t="n">
        <v>26995</v>
      </c>
      <c r="T414" s="2" t="s">
        <v>2964</v>
      </c>
    </row>
    <row r="415" customFormat="false" ht="14.25" hidden="false" customHeight="false" outlineLevel="0" collapsed="false">
      <c r="A415" s="4" t="n">
        <v>0.000229415712386254</v>
      </c>
      <c r="B415" s="4" t="n">
        <v>6.14490268498875E-005</v>
      </c>
      <c r="C415" s="2" t="n">
        <v>0.40391752606466</v>
      </c>
      <c r="D415" s="2" t="n">
        <v>0.259</v>
      </c>
      <c r="E415" s="2" t="n">
        <v>0.107</v>
      </c>
      <c r="F415" s="2" t="n">
        <v>1</v>
      </c>
      <c r="G415" s="7" t="s">
        <v>2965</v>
      </c>
      <c r="H415" s="2" t="n">
        <v>1</v>
      </c>
      <c r="J415" s="2" t="s">
        <v>57</v>
      </c>
      <c r="K415" s="2" t="s">
        <v>1610</v>
      </c>
      <c r="L415" s="2" t="s">
        <v>1611</v>
      </c>
      <c r="M415" s="2" t="b">
        <f aca="false">FALSE()</f>
        <v>0</v>
      </c>
      <c r="N415" s="2" t="n">
        <v>1.67711454157432E-006</v>
      </c>
      <c r="O415" s="2" t="n">
        <v>5.77543727545298</v>
      </c>
      <c r="P415" s="2" t="n">
        <v>2260</v>
      </c>
      <c r="Q415" s="2" t="n">
        <v>234</v>
      </c>
      <c r="R415" s="2" t="n">
        <v>48</v>
      </c>
      <c r="S415" s="2" t="n">
        <v>26995</v>
      </c>
      <c r="T415" s="2" t="s">
        <v>2966</v>
      </c>
    </row>
    <row r="416" customFormat="false" ht="14.25" hidden="false" customHeight="false" outlineLevel="0" collapsed="false">
      <c r="A416" s="4" t="n">
        <v>1.93912987712428E-007</v>
      </c>
      <c r="B416" s="4" t="n">
        <v>1.57720308861538E-005</v>
      </c>
      <c r="C416" s="2" t="n">
        <v>0.403703821177975</v>
      </c>
      <c r="D416" s="2" t="n">
        <v>0.306</v>
      </c>
      <c r="E416" s="2" t="n">
        <v>0.213</v>
      </c>
      <c r="F416" s="2" t="n">
        <v>0.312365071700276</v>
      </c>
      <c r="G416" s="7" t="s">
        <v>2967</v>
      </c>
      <c r="H416" s="2" t="n">
        <v>1</v>
      </c>
      <c r="J416" s="2" t="s">
        <v>57</v>
      </c>
      <c r="K416" s="2" t="s">
        <v>1931</v>
      </c>
      <c r="L416" s="2" t="s">
        <v>1932</v>
      </c>
      <c r="M416" s="2" t="b">
        <f aca="false">FALSE()</f>
        <v>0</v>
      </c>
      <c r="N416" s="2" t="n">
        <v>4.61651232255932E-006</v>
      </c>
      <c r="O416" s="2" t="n">
        <v>5.33568600086749</v>
      </c>
      <c r="P416" s="2" t="n">
        <v>17412</v>
      </c>
      <c r="Q416" s="2" t="n">
        <v>234</v>
      </c>
      <c r="R416" s="2" t="n">
        <v>190</v>
      </c>
      <c r="S416" s="2" t="n">
        <v>26995</v>
      </c>
      <c r="T416" s="2" t="s">
        <v>2968</v>
      </c>
    </row>
    <row r="417" customFormat="false" ht="14.25" hidden="false" customHeight="false" outlineLevel="0" collapsed="false">
      <c r="A417" s="4" t="n">
        <v>4.00469247649108E-007</v>
      </c>
      <c r="B417" s="4" t="n">
        <v>2.03234354824003E-005</v>
      </c>
      <c r="C417" s="2" t="n">
        <v>0.403490278748627</v>
      </c>
      <c r="D417" s="2" t="n">
        <v>0.188</v>
      </c>
      <c r="E417" s="2" t="n">
        <v>0.128</v>
      </c>
      <c r="F417" s="2" t="n">
        <v>0.402505639728938</v>
      </c>
      <c r="G417" s="7" t="s">
        <v>2969</v>
      </c>
      <c r="H417" s="2" t="n">
        <v>1</v>
      </c>
      <c r="J417" s="2" t="s">
        <v>57</v>
      </c>
      <c r="K417" s="2" t="s">
        <v>1925</v>
      </c>
      <c r="L417" s="2" t="s">
        <v>1926</v>
      </c>
      <c r="M417" s="2" t="b">
        <f aca="false">FALSE()</f>
        <v>0</v>
      </c>
      <c r="N417" s="2" t="n">
        <v>0.000191744191766127</v>
      </c>
      <c r="O417" s="2" t="n">
        <v>3.7172777826443</v>
      </c>
      <c r="P417" s="2" t="n">
        <v>14435</v>
      </c>
      <c r="Q417" s="2" t="n">
        <v>234</v>
      </c>
      <c r="R417" s="2" t="n">
        <v>162</v>
      </c>
      <c r="S417" s="2" t="n">
        <v>26995</v>
      </c>
      <c r="T417" s="2" t="s">
        <v>2970</v>
      </c>
    </row>
    <row r="418" customFormat="false" ht="14.25" hidden="false" customHeight="false" outlineLevel="0" collapsed="false">
      <c r="A418" s="4" t="n">
        <v>4.71179313789437E-014</v>
      </c>
      <c r="B418" s="4" t="n">
        <v>2.06697737708607E-005</v>
      </c>
      <c r="C418" s="2" t="n">
        <v>0.403150234861406</v>
      </c>
      <c r="D418" s="2" t="n">
        <v>0.176</v>
      </c>
      <c r="E418" s="2" t="n">
        <v>0.066</v>
      </c>
      <c r="F418" s="2" t="n">
        <v>0.409364869531896</v>
      </c>
      <c r="G418" s="7" t="s">
        <v>2971</v>
      </c>
      <c r="H418" s="2" t="n">
        <v>1</v>
      </c>
      <c r="J418" s="2" t="s">
        <v>57</v>
      </c>
      <c r="K418" s="2" t="s">
        <v>1575</v>
      </c>
      <c r="L418" s="2" t="s">
        <v>1576</v>
      </c>
      <c r="M418" s="2" t="b">
        <f aca="false">FALSE()</f>
        <v>0</v>
      </c>
      <c r="N418" s="2" t="n">
        <v>0.000211536078800331</v>
      </c>
      <c r="O418" s="2" t="n">
        <v>3.67461555033331</v>
      </c>
      <c r="P418" s="2" t="n">
        <v>3</v>
      </c>
      <c r="Q418" s="2" t="n">
        <v>234</v>
      </c>
      <c r="R418" s="2" t="n">
        <v>3</v>
      </c>
      <c r="S418" s="2" t="n">
        <v>26995</v>
      </c>
      <c r="T418" s="2" t="s">
        <v>2972</v>
      </c>
    </row>
    <row r="419" customFormat="false" ht="14.25" hidden="false" customHeight="false" outlineLevel="0" collapsed="false">
      <c r="A419" s="4" t="n">
        <v>1.50143356963801E-009</v>
      </c>
      <c r="B419" s="2" t="n">
        <v>0.00342291536187304</v>
      </c>
      <c r="C419" s="2" t="n">
        <v>0.401901923661944</v>
      </c>
      <c r="D419" s="2" t="n">
        <v>0.318</v>
      </c>
      <c r="E419" s="2" t="n">
        <v>0.246</v>
      </c>
      <c r="F419" s="2" t="n">
        <v>1</v>
      </c>
      <c r="G419" s="7" t="s">
        <v>2973</v>
      </c>
      <c r="H419" s="2" t="n">
        <v>1</v>
      </c>
      <c r="J419" s="2" t="s">
        <v>57</v>
      </c>
      <c r="K419" s="2" t="s">
        <v>1578</v>
      </c>
      <c r="L419" s="2" t="s">
        <v>1579</v>
      </c>
      <c r="M419" s="2" t="b">
        <f aca="false">FALSE()</f>
        <v>0</v>
      </c>
      <c r="N419" s="2" t="n">
        <v>0.000211536078800331</v>
      </c>
      <c r="O419" s="2" t="n">
        <v>3.67461555033331</v>
      </c>
      <c r="P419" s="2" t="n">
        <v>3</v>
      </c>
      <c r="Q419" s="2" t="n">
        <v>234</v>
      </c>
      <c r="R419" s="2" t="n">
        <v>3</v>
      </c>
      <c r="S419" s="2" t="n">
        <v>26995</v>
      </c>
      <c r="T419" s="2" t="s">
        <v>2972</v>
      </c>
    </row>
    <row r="420" customFormat="false" ht="14.25" hidden="false" customHeight="false" outlineLevel="0" collapsed="false">
      <c r="A420" s="2" t="n">
        <v>0.00123379376113362</v>
      </c>
      <c r="B420" s="4" t="n">
        <v>1.87788077427791E-005</v>
      </c>
      <c r="C420" s="2" t="n">
        <v>0.401883037258186</v>
      </c>
      <c r="D420" s="2" t="n">
        <v>0.224</v>
      </c>
      <c r="E420" s="2" t="n">
        <v>0.159</v>
      </c>
      <c r="F420" s="2" t="n">
        <v>0.371914287345741</v>
      </c>
      <c r="G420" s="7" t="s">
        <v>2974</v>
      </c>
      <c r="H420" s="2" t="n">
        <v>1</v>
      </c>
      <c r="J420" s="2" t="s">
        <v>57</v>
      </c>
      <c r="K420" s="2" t="s">
        <v>1928</v>
      </c>
      <c r="L420" s="2" t="s">
        <v>1929</v>
      </c>
      <c r="M420" s="2" t="b">
        <f aca="false">FALSE()</f>
        <v>0</v>
      </c>
      <c r="N420" s="2" t="n">
        <v>0.000234589306917926</v>
      </c>
      <c r="O420" s="2" t="n">
        <v>3.62969178784017</v>
      </c>
      <c r="P420" s="2" t="n">
        <v>15836</v>
      </c>
      <c r="Q420" s="2" t="n">
        <v>234</v>
      </c>
      <c r="R420" s="2" t="n">
        <v>173</v>
      </c>
      <c r="S420" s="2" t="n">
        <v>26995</v>
      </c>
      <c r="T420" s="2" t="s">
        <v>2975</v>
      </c>
    </row>
    <row r="421" customFormat="false" ht="14.25" hidden="false" customHeight="false" outlineLevel="0" collapsed="false">
      <c r="A421" s="4" t="n">
        <v>1.88424288997168E-017</v>
      </c>
      <c r="B421" s="4" t="n">
        <v>9.86287584105717E-005</v>
      </c>
      <c r="C421" s="2" t="n">
        <v>0.400711807071853</v>
      </c>
      <c r="D421" s="2" t="n">
        <v>0.376</v>
      </c>
      <c r="E421" s="2" t="n">
        <v>0.338</v>
      </c>
      <c r="F421" s="2" t="n">
        <v>1</v>
      </c>
      <c r="G421" s="7" t="s">
        <v>2976</v>
      </c>
      <c r="H421" s="2" t="n">
        <v>1</v>
      </c>
      <c r="J421" s="2" t="s">
        <v>57</v>
      </c>
      <c r="K421" s="2" t="s">
        <v>1937</v>
      </c>
      <c r="L421" s="2" t="s">
        <v>1938</v>
      </c>
      <c r="M421" s="2" t="b">
        <f aca="false">FALSE()</f>
        <v>0</v>
      </c>
      <c r="N421" s="2" t="n">
        <v>0.000366107251237924</v>
      </c>
      <c r="O421" s="2" t="n">
        <v>3.43639166925714</v>
      </c>
      <c r="P421" s="2" t="n">
        <v>16169</v>
      </c>
      <c r="Q421" s="2" t="n">
        <v>234</v>
      </c>
      <c r="R421" s="2" t="n">
        <v>175</v>
      </c>
      <c r="S421" s="2" t="n">
        <v>26995</v>
      </c>
      <c r="T421" s="2" t="s">
        <v>2977</v>
      </c>
    </row>
    <row r="422" customFormat="false" ht="14.25" hidden="false" customHeight="false" outlineLevel="0" collapsed="false">
      <c r="A422" s="4" t="n">
        <v>0.00052557123199469</v>
      </c>
      <c r="B422" s="4" t="n">
        <v>1.65615147793453E-005</v>
      </c>
      <c r="C422" s="2" t="n">
        <v>0.400521709646553</v>
      </c>
      <c r="D422" s="2" t="n">
        <v>0.165</v>
      </c>
      <c r="E422" s="2" t="n">
        <v>0.098</v>
      </c>
      <c r="F422" s="2" t="n">
        <v>0.328000800204935</v>
      </c>
      <c r="G422" s="7" t="s">
        <v>2978</v>
      </c>
      <c r="H422" s="2" t="n">
        <v>1</v>
      </c>
      <c r="J422" s="2" t="s">
        <v>57</v>
      </c>
      <c r="K422" s="2" t="s">
        <v>1972</v>
      </c>
      <c r="L422" s="2" t="s">
        <v>1973</v>
      </c>
      <c r="M422" s="2" t="b">
        <f aca="false">TRUE()</f>
        <v>1</v>
      </c>
      <c r="N422" s="2" t="n">
        <v>0.000604489791852703</v>
      </c>
      <c r="O422" s="2" t="n">
        <v>3.21861102876429</v>
      </c>
      <c r="P422" s="2" t="n">
        <v>3883</v>
      </c>
      <c r="Q422" s="2" t="n">
        <v>234</v>
      </c>
      <c r="R422" s="2" t="n">
        <v>61</v>
      </c>
      <c r="S422" s="2" t="n">
        <v>26995</v>
      </c>
      <c r="T422" s="2" t="s">
        <v>2979</v>
      </c>
    </row>
    <row r="423" customFormat="false" ht="14.25" hidden="false" customHeight="false" outlineLevel="0" collapsed="false">
      <c r="A423" s="4" t="n">
        <v>0.00023811651115753</v>
      </c>
      <c r="B423" s="2" t="n">
        <v>0.00343336998136602</v>
      </c>
      <c r="C423" s="2" t="n">
        <v>0.399928903974916</v>
      </c>
      <c r="D423" s="2" t="n">
        <v>0.129</v>
      </c>
      <c r="E423" s="2" t="n">
        <v>0.052</v>
      </c>
      <c r="F423" s="2" t="n">
        <v>1</v>
      </c>
      <c r="G423" s="7" t="s">
        <v>2980</v>
      </c>
      <c r="H423" s="2" t="n">
        <v>1</v>
      </c>
      <c r="J423" s="2" t="s">
        <v>57</v>
      </c>
      <c r="K423" s="2" t="s">
        <v>1934</v>
      </c>
      <c r="L423" s="2" t="s">
        <v>1935</v>
      </c>
      <c r="M423" s="2" t="b">
        <f aca="false">FALSE()</f>
        <v>0</v>
      </c>
      <c r="N423" s="2" t="n">
        <v>0.000781371775230883</v>
      </c>
      <c r="O423" s="2" t="n">
        <v>3.10714228044533</v>
      </c>
      <c r="P423" s="2" t="n">
        <v>14934</v>
      </c>
      <c r="Q423" s="2" t="n">
        <v>234</v>
      </c>
      <c r="R423" s="2" t="n">
        <v>164</v>
      </c>
      <c r="S423" s="2" t="n">
        <v>26995</v>
      </c>
      <c r="T423" s="2" t="s">
        <v>2981</v>
      </c>
    </row>
    <row r="424" customFormat="false" ht="14.25" hidden="false" customHeight="false" outlineLevel="0" collapsed="false">
      <c r="A424" s="4" t="n">
        <v>3.95891089212345E-006</v>
      </c>
      <c r="B424" s="4" t="n">
        <v>1.22663751759944E-005</v>
      </c>
      <c r="C424" s="2" t="n">
        <v>0.399572471909741</v>
      </c>
      <c r="D424" s="2" t="n">
        <v>0.2</v>
      </c>
      <c r="E424" s="2" t="n">
        <v>0.062</v>
      </c>
      <c r="F424" s="2" t="n">
        <v>0.242935560360569</v>
      </c>
      <c r="G424" s="7" t="s">
        <v>2982</v>
      </c>
      <c r="H424" s="2" t="n">
        <v>1</v>
      </c>
      <c r="J424" s="2" t="s">
        <v>57</v>
      </c>
      <c r="K424" s="2" t="s">
        <v>2983</v>
      </c>
      <c r="L424" s="2" t="s">
        <v>2984</v>
      </c>
      <c r="M424" s="2" t="b">
        <f aca="false">FALSE()</f>
        <v>0</v>
      </c>
      <c r="N424" s="2" t="n">
        <v>0.000911271743499038</v>
      </c>
      <c r="O424" s="2" t="n">
        <v>3.04035209601938</v>
      </c>
      <c r="P424" s="2" t="n">
        <v>751</v>
      </c>
      <c r="Q424" s="2" t="n">
        <v>234</v>
      </c>
      <c r="R424" s="2" t="n">
        <v>21</v>
      </c>
      <c r="S424" s="2" t="n">
        <v>26995</v>
      </c>
      <c r="T424" s="2" t="s">
        <v>2985</v>
      </c>
    </row>
    <row r="425" customFormat="false" ht="14.25" hidden="false" customHeight="false" outlineLevel="0" collapsed="false">
      <c r="A425" s="4" t="n">
        <v>3.62497240871791E-007</v>
      </c>
      <c r="B425" s="4" t="n">
        <v>0.000176927416043142</v>
      </c>
      <c r="C425" s="2" t="n">
        <v>0.399293179270761</v>
      </c>
      <c r="D425" s="2" t="n">
        <v>0.2</v>
      </c>
      <c r="E425" s="2" t="n">
        <v>0.097</v>
      </c>
      <c r="F425" s="2" t="n">
        <v>1</v>
      </c>
      <c r="G425" s="7" t="s">
        <v>2986</v>
      </c>
      <c r="H425" s="2" t="n">
        <v>1</v>
      </c>
      <c r="J425" s="2" t="s">
        <v>57</v>
      </c>
      <c r="K425" s="2" t="s">
        <v>1982</v>
      </c>
      <c r="L425" s="2" t="s">
        <v>1983</v>
      </c>
      <c r="M425" s="2" t="b">
        <f aca="false">TRUE()</f>
        <v>1</v>
      </c>
      <c r="N425" s="2" t="n">
        <v>0.00224161909266421</v>
      </c>
      <c r="O425" s="2" t="n">
        <v>2.64943818300253</v>
      </c>
      <c r="P425" s="2" t="n">
        <v>150</v>
      </c>
      <c r="Q425" s="2" t="n">
        <v>234</v>
      </c>
      <c r="R425" s="2" t="n">
        <v>9</v>
      </c>
      <c r="S425" s="2" t="n">
        <v>26995</v>
      </c>
      <c r="T425" s="2" t="s">
        <v>2987</v>
      </c>
    </row>
    <row r="426" customFormat="false" ht="14.25" hidden="false" customHeight="false" outlineLevel="0" collapsed="false">
      <c r="A426" s="4" t="n">
        <v>2.75034825921055E-010</v>
      </c>
      <c r="B426" s="4" t="n">
        <v>5.39204535963096E-006</v>
      </c>
      <c r="C426" s="2" t="n">
        <v>0.398897397285059</v>
      </c>
      <c r="D426" s="2" t="n">
        <v>0.506</v>
      </c>
      <c r="E426" s="2" t="n">
        <v>0.479</v>
      </c>
      <c r="F426" s="2" t="n">
        <v>0.106789458347491</v>
      </c>
      <c r="G426" s="7" t="s">
        <v>2988</v>
      </c>
      <c r="H426" s="2" t="n">
        <v>1</v>
      </c>
      <c r="J426" s="2" t="s">
        <v>57</v>
      </c>
      <c r="K426" s="2" t="s">
        <v>2989</v>
      </c>
      <c r="L426" s="2" t="s">
        <v>2990</v>
      </c>
      <c r="M426" s="2" t="b">
        <f aca="false">TRUE()</f>
        <v>1</v>
      </c>
      <c r="N426" s="2" t="n">
        <v>0.00414981009645335</v>
      </c>
      <c r="O426" s="2" t="n">
        <v>2.38197177701066</v>
      </c>
      <c r="P426" s="2" t="n">
        <v>6</v>
      </c>
      <c r="Q426" s="2" t="n">
        <v>234</v>
      </c>
      <c r="R426" s="2" t="n">
        <v>3</v>
      </c>
      <c r="S426" s="2" t="n">
        <v>26995</v>
      </c>
      <c r="T426" s="2" t="s">
        <v>2991</v>
      </c>
    </row>
    <row r="427" customFormat="false" ht="14.25" hidden="false" customHeight="false" outlineLevel="0" collapsed="false">
      <c r="A427" s="4" t="n">
        <v>3.54855003567914E-011</v>
      </c>
      <c r="B427" s="4" t="n">
        <v>2.28162379082443E-006</v>
      </c>
      <c r="C427" s="2" t="n">
        <v>0.398423524706449</v>
      </c>
      <c r="D427" s="2" t="n">
        <v>0.224</v>
      </c>
      <c r="E427" s="2" t="n">
        <v>0.072</v>
      </c>
      <c r="F427" s="2" t="n">
        <v>0.0451875591772778</v>
      </c>
      <c r="G427" s="7" t="s">
        <v>2992</v>
      </c>
      <c r="H427" s="2" t="n">
        <v>1</v>
      </c>
      <c r="J427" s="2" t="s">
        <v>57</v>
      </c>
      <c r="K427" s="2" t="s">
        <v>1572</v>
      </c>
      <c r="L427" s="2" t="s">
        <v>1573</v>
      </c>
      <c r="M427" s="2" t="b">
        <f aca="false">FALSE()</f>
        <v>0</v>
      </c>
      <c r="N427" s="2" t="n">
        <v>0.0043236788001351</v>
      </c>
      <c r="O427" s="2" t="n">
        <v>2.36414657663136</v>
      </c>
      <c r="P427" s="2" t="n">
        <v>1037</v>
      </c>
      <c r="Q427" s="2" t="n">
        <v>234</v>
      </c>
      <c r="R427" s="2" t="n">
        <v>24</v>
      </c>
      <c r="S427" s="2" t="n">
        <v>26995</v>
      </c>
      <c r="T427" s="2" t="s">
        <v>2993</v>
      </c>
    </row>
    <row r="428" customFormat="false" ht="14.25" hidden="false" customHeight="false" outlineLevel="0" collapsed="false">
      <c r="A428" s="4" t="n">
        <v>9.21629328380527E-010</v>
      </c>
      <c r="B428" s="4" t="n">
        <v>4.00469247649108E-007</v>
      </c>
      <c r="C428" s="2" t="n">
        <v>0.398406475583287</v>
      </c>
      <c r="D428" s="2" t="n">
        <v>0.729</v>
      </c>
      <c r="E428" s="2" t="n">
        <v>0.685</v>
      </c>
      <c r="F428" s="2" t="n">
        <v>0.0079312934496906</v>
      </c>
      <c r="G428" s="7" t="s">
        <v>470</v>
      </c>
      <c r="H428" s="2" t="n">
        <v>1</v>
      </c>
      <c r="J428" s="2" t="s">
        <v>57</v>
      </c>
      <c r="K428" s="2" t="s">
        <v>2994</v>
      </c>
      <c r="L428" s="2" t="s">
        <v>2995</v>
      </c>
      <c r="M428" s="2" t="b">
        <f aca="false">TRUE()</f>
        <v>1</v>
      </c>
      <c r="N428" s="2" t="n">
        <v>0.00536358675324205</v>
      </c>
      <c r="O428" s="2" t="n">
        <v>2.2705446904961</v>
      </c>
      <c r="P428" s="2" t="n">
        <v>62</v>
      </c>
      <c r="Q428" s="2" t="n">
        <v>234</v>
      </c>
      <c r="R428" s="2" t="n">
        <v>6</v>
      </c>
      <c r="S428" s="2" t="n">
        <v>26995</v>
      </c>
      <c r="T428" s="2" t="s">
        <v>2996</v>
      </c>
    </row>
    <row r="429" customFormat="false" ht="14.25" hidden="false" customHeight="false" outlineLevel="0" collapsed="false">
      <c r="A429" s="4" t="n">
        <v>6.7049720456641E-014</v>
      </c>
      <c r="B429" s="4" t="n">
        <v>6.98873942371671E-005</v>
      </c>
      <c r="C429" s="2" t="n">
        <v>0.398230831791754</v>
      </c>
      <c r="D429" s="2" t="n">
        <v>0.2</v>
      </c>
      <c r="E429" s="2" t="n">
        <v>0.108</v>
      </c>
      <c r="F429" s="2" t="n">
        <v>1</v>
      </c>
      <c r="G429" s="7" t="s">
        <v>2997</v>
      </c>
      <c r="H429" s="2" t="n">
        <v>1</v>
      </c>
      <c r="J429" s="2" t="s">
        <v>57</v>
      </c>
      <c r="K429" s="2" t="s">
        <v>1521</v>
      </c>
      <c r="L429" s="2" t="s">
        <v>1522</v>
      </c>
      <c r="M429" s="2" t="b">
        <f aca="false">FALSE()</f>
        <v>0</v>
      </c>
      <c r="N429" s="2" t="n">
        <v>0.00845783065390061</v>
      </c>
      <c r="O429" s="2" t="n">
        <v>2.07274101472148</v>
      </c>
      <c r="P429" s="2" t="n">
        <v>803</v>
      </c>
      <c r="Q429" s="2" t="n">
        <v>234</v>
      </c>
      <c r="R429" s="2" t="n">
        <v>20</v>
      </c>
      <c r="S429" s="2" t="n">
        <v>26995</v>
      </c>
      <c r="T429" s="2" t="s">
        <v>2998</v>
      </c>
    </row>
    <row r="430" customFormat="false" ht="14.25" hidden="false" customHeight="false" outlineLevel="0" collapsed="false">
      <c r="A430" s="4" t="n">
        <v>0.000290583976385261</v>
      </c>
      <c r="B430" s="2" t="n">
        <v>0.00228908179687158</v>
      </c>
      <c r="C430" s="2" t="n">
        <v>0.398190096668307</v>
      </c>
      <c r="D430" s="2" t="n">
        <v>0.259</v>
      </c>
      <c r="E430" s="2" t="n">
        <v>0.13</v>
      </c>
      <c r="F430" s="2" t="n">
        <v>1</v>
      </c>
      <c r="G430" s="7" t="s">
        <v>2999</v>
      </c>
      <c r="H430" s="2" t="n">
        <v>1</v>
      </c>
      <c r="J430" s="2" t="s">
        <v>57</v>
      </c>
      <c r="K430" s="2" t="s">
        <v>1540</v>
      </c>
      <c r="L430" s="2" t="s">
        <v>1541</v>
      </c>
      <c r="M430" s="2" t="b">
        <f aca="false">FALSE()</f>
        <v>0</v>
      </c>
      <c r="N430" s="2" t="n">
        <v>0.0171458932867703</v>
      </c>
      <c r="O430" s="2" t="n">
        <v>1.76583988357854</v>
      </c>
      <c r="P430" s="2" t="n">
        <v>2077</v>
      </c>
      <c r="Q430" s="2" t="n">
        <v>234</v>
      </c>
      <c r="R430" s="2" t="n">
        <v>36</v>
      </c>
      <c r="S430" s="2" t="n">
        <v>26995</v>
      </c>
      <c r="T430" s="2" t="s">
        <v>3000</v>
      </c>
    </row>
    <row r="431" customFormat="false" ht="14.25" hidden="false" customHeight="false" outlineLevel="0" collapsed="false">
      <c r="A431" s="4" t="n">
        <v>1.78910120579435E-009</v>
      </c>
      <c r="B431" s="4" t="n">
        <v>2.71798998684238E-005</v>
      </c>
      <c r="C431" s="2" t="n">
        <v>0.398110949099132</v>
      </c>
      <c r="D431" s="2" t="n">
        <v>0.259</v>
      </c>
      <c r="E431" s="2" t="n">
        <v>0.181</v>
      </c>
      <c r="F431" s="2" t="n">
        <v>0.538297916894134</v>
      </c>
      <c r="G431" s="7" t="s">
        <v>434</v>
      </c>
      <c r="H431" s="2" t="n">
        <v>1</v>
      </c>
      <c r="J431" s="2" t="s">
        <v>57</v>
      </c>
      <c r="K431" s="2" t="s">
        <v>1543</v>
      </c>
      <c r="L431" s="2" t="s">
        <v>1544</v>
      </c>
      <c r="M431" s="2" t="b">
        <f aca="false">FALSE()</f>
        <v>0</v>
      </c>
      <c r="N431" s="2" t="n">
        <v>0.0178366585114899</v>
      </c>
      <c r="O431" s="2" t="n">
        <v>1.74868650231104</v>
      </c>
      <c r="P431" s="2" t="n">
        <v>2081</v>
      </c>
      <c r="Q431" s="2" t="n">
        <v>234</v>
      </c>
      <c r="R431" s="2" t="n">
        <v>36</v>
      </c>
      <c r="S431" s="2" t="n">
        <v>26995</v>
      </c>
      <c r="T431" s="2" t="s">
        <v>3000</v>
      </c>
    </row>
    <row r="432" customFormat="false" ht="14.25" hidden="false" customHeight="false" outlineLevel="0" collapsed="false">
      <c r="A432" s="4" t="n">
        <v>1.16916527452448E-007</v>
      </c>
      <c r="B432" s="4" t="n">
        <v>5.63605736085011E-006</v>
      </c>
      <c r="C432" s="2" t="n">
        <v>0.39805498256247</v>
      </c>
      <c r="D432" s="2" t="n">
        <v>0.635</v>
      </c>
      <c r="E432" s="2" t="n">
        <v>0.57</v>
      </c>
      <c r="F432" s="2" t="n">
        <v>0.111622116031636</v>
      </c>
      <c r="G432" s="7" t="s">
        <v>350</v>
      </c>
      <c r="H432" s="2" t="n">
        <v>1</v>
      </c>
      <c r="J432" s="2" t="s">
        <v>57</v>
      </c>
      <c r="K432" s="2" t="s">
        <v>3001</v>
      </c>
      <c r="L432" s="2" t="s">
        <v>3002</v>
      </c>
      <c r="M432" s="2" t="b">
        <f aca="false">TRUE()</f>
        <v>1</v>
      </c>
      <c r="N432" s="2" t="n">
        <v>0.0220323988098591</v>
      </c>
      <c r="O432" s="2" t="n">
        <v>1.65693821582382</v>
      </c>
      <c r="P432" s="2" t="n">
        <v>593</v>
      </c>
      <c r="Q432" s="2" t="n">
        <v>234</v>
      </c>
      <c r="R432" s="2" t="n">
        <v>16</v>
      </c>
      <c r="S432" s="2" t="n">
        <v>26995</v>
      </c>
      <c r="T432" s="2" t="s">
        <v>3003</v>
      </c>
    </row>
    <row r="433" customFormat="false" ht="14.25" hidden="false" customHeight="false" outlineLevel="0" collapsed="false">
      <c r="A433" s="4" t="n">
        <v>1.29810647261038E-005</v>
      </c>
      <c r="B433" s="4" t="n">
        <v>0.00011042535338858</v>
      </c>
      <c r="C433" s="2" t="n">
        <v>0.395260248050681</v>
      </c>
      <c r="D433" s="2" t="n">
        <v>0.129</v>
      </c>
      <c r="E433" s="2" t="n">
        <v>0.063</v>
      </c>
      <c r="F433" s="2" t="n">
        <v>1</v>
      </c>
      <c r="G433" s="7" t="s">
        <v>3004</v>
      </c>
      <c r="H433" s="2" t="n">
        <v>1</v>
      </c>
      <c r="J433" s="2" t="s">
        <v>57</v>
      </c>
      <c r="K433" s="2" t="s">
        <v>1538</v>
      </c>
      <c r="L433" s="2" t="s">
        <v>1539</v>
      </c>
      <c r="M433" s="2" t="b">
        <f aca="false">TRUE()</f>
        <v>1</v>
      </c>
      <c r="N433" s="2" t="n">
        <v>0.0243680909074029</v>
      </c>
      <c r="O433" s="2" t="n">
        <v>1.61317849382952</v>
      </c>
      <c r="P433" s="2" t="n">
        <v>535</v>
      </c>
      <c r="Q433" s="2" t="n">
        <v>234</v>
      </c>
      <c r="R433" s="2" t="n">
        <v>15</v>
      </c>
      <c r="S433" s="2" t="n">
        <v>26995</v>
      </c>
      <c r="T433" s="2" t="s">
        <v>3005</v>
      </c>
    </row>
    <row r="434" customFormat="false" ht="14.25" hidden="false" customHeight="false" outlineLevel="0" collapsed="false">
      <c r="A434" s="2" t="n">
        <v>0.00192398209052271</v>
      </c>
      <c r="B434" s="4" t="n">
        <v>8.80151293583318E-005</v>
      </c>
      <c r="C434" s="2" t="n">
        <v>0.394449311023843</v>
      </c>
      <c r="D434" s="2" t="n">
        <v>0.282</v>
      </c>
      <c r="E434" s="2" t="n">
        <v>0.174</v>
      </c>
      <c r="F434" s="2" t="n">
        <v>1</v>
      </c>
      <c r="G434" s="7" t="s">
        <v>3006</v>
      </c>
      <c r="H434" s="2" t="n">
        <v>1</v>
      </c>
      <c r="J434" s="2" t="s">
        <v>57</v>
      </c>
      <c r="K434" s="2" t="s">
        <v>1535</v>
      </c>
      <c r="L434" s="2" t="s">
        <v>1536</v>
      </c>
      <c r="M434" s="2" t="b">
        <f aca="false">FALSE()</f>
        <v>0</v>
      </c>
      <c r="N434" s="2" t="n">
        <v>0.0243680909074029</v>
      </c>
      <c r="O434" s="2" t="n">
        <v>1.61317849382952</v>
      </c>
      <c r="P434" s="2" t="n">
        <v>535</v>
      </c>
      <c r="Q434" s="2" t="n">
        <v>234</v>
      </c>
      <c r="R434" s="2" t="n">
        <v>15</v>
      </c>
      <c r="S434" s="2" t="n">
        <v>26995</v>
      </c>
      <c r="T434" s="2" t="s">
        <v>3005</v>
      </c>
    </row>
    <row r="435" customFormat="false" ht="14.25" hidden="false" customHeight="false" outlineLevel="0" collapsed="false">
      <c r="A435" s="4" t="n">
        <v>7.58462896887336E-010</v>
      </c>
      <c r="B435" s="4" t="n">
        <v>0.00052557123199475</v>
      </c>
      <c r="C435" s="2" t="n">
        <v>0.393633742155446</v>
      </c>
      <c r="D435" s="2" t="n">
        <v>0.376</v>
      </c>
      <c r="E435" s="2" t="n">
        <v>0.352</v>
      </c>
      <c r="F435" s="2" t="n">
        <v>1</v>
      </c>
      <c r="G435" s="7" t="s">
        <v>3007</v>
      </c>
      <c r="H435" s="2" t="n">
        <v>1</v>
      </c>
      <c r="J435" s="2" t="s">
        <v>57</v>
      </c>
      <c r="K435" s="2" t="s">
        <v>1613</v>
      </c>
      <c r="L435" s="2" t="s">
        <v>1614</v>
      </c>
      <c r="M435" s="2" t="b">
        <f aca="false">FALSE()</f>
        <v>0</v>
      </c>
      <c r="N435" s="2" t="n">
        <v>0.0246120404097299</v>
      </c>
      <c r="O435" s="2" t="n">
        <v>1.60885238052906</v>
      </c>
      <c r="P435" s="2" t="n">
        <v>2</v>
      </c>
      <c r="Q435" s="2" t="n">
        <v>234</v>
      </c>
      <c r="R435" s="2" t="n">
        <v>2</v>
      </c>
      <c r="S435" s="2" t="n">
        <v>26995</v>
      </c>
      <c r="T435" s="2" t="s">
        <v>1615</v>
      </c>
    </row>
    <row r="436" customFormat="false" ht="14.25" hidden="false" customHeight="false" outlineLevel="0" collapsed="false">
      <c r="A436" s="2" t="n">
        <v>0.00615107388151189</v>
      </c>
      <c r="B436" s="4" t="n">
        <v>0.000886737415012816</v>
      </c>
      <c r="C436" s="2" t="n">
        <v>0.393325853137887</v>
      </c>
      <c r="D436" s="2" t="n">
        <v>0.106</v>
      </c>
      <c r="E436" s="2" t="n">
        <v>0.045</v>
      </c>
      <c r="F436" s="2" t="n">
        <v>1</v>
      </c>
      <c r="G436" s="7" t="s">
        <v>3008</v>
      </c>
      <c r="H436" s="2" t="n">
        <v>1</v>
      </c>
      <c r="J436" s="2" t="s">
        <v>57</v>
      </c>
      <c r="K436" s="2" t="s">
        <v>1616</v>
      </c>
      <c r="L436" s="2" t="s">
        <v>1617</v>
      </c>
      <c r="M436" s="2" t="b">
        <f aca="false">TRUE()</f>
        <v>1</v>
      </c>
      <c r="N436" s="2" t="n">
        <v>0.0246120404097299</v>
      </c>
      <c r="O436" s="2" t="n">
        <v>1.60885238052906</v>
      </c>
      <c r="P436" s="2" t="n">
        <v>2</v>
      </c>
      <c r="Q436" s="2" t="n">
        <v>234</v>
      </c>
      <c r="R436" s="2" t="n">
        <v>2</v>
      </c>
      <c r="S436" s="2" t="n">
        <v>26995</v>
      </c>
      <c r="T436" s="2" t="s">
        <v>1615</v>
      </c>
    </row>
    <row r="437" customFormat="false" ht="14.25" hidden="false" customHeight="false" outlineLevel="0" collapsed="false">
      <c r="A437" s="4" t="n">
        <v>0.000971482960433494</v>
      </c>
      <c r="B437" s="4" t="n">
        <v>1.16722342340079E-005</v>
      </c>
      <c r="C437" s="2" t="n">
        <v>0.391535829825956</v>
      </c>
      <c r="D437" s="2" t="n">
        <v>0.141</v>
      </c>
      <c r="E437" s="2" t="n">
        <v>0.034</v>
      </c>
      <c r="F437" s="2" t="n">
        <v>0.231168599004527</v>
      </c>
      <c r="G437" s="7" t="s">
        <v>3009</v>
      </c>
      <c r="H437" s="2" t="n">
        <v>1</v>
      </c>
      <c r="J437" s="2" t="s">
        <v>57</v>
      </c>
      <c r="K437" s="2" t="s">
        <v>1524</v>
      </c>
      <c r="L437" s="2" t="s">
        <v>1525</v>
      </c>
      <c r="M437" s="2" t="b">
        <f aca="false">FALSE()</f>
        <v>0</v>
      </c>
      <c r="N437" s="2" t="n">
        <v>0.0254977214635592</v>
      </c>
      <c r="O437" s="2" t="n">
        <v>1.59349862740981</v>
      </c>
      <c r="P437" s="2" t="n">
        <v>6862</v>
      </c>
      <c r="Q437" s="2" t="n">
        <v>234</v>
      </c>
      <c r="R437" s="2" t="n">
        <v>86</v>
      </c>
      <c r="S437" s="2" t="n">
        <v>26995</v>
      </c>
      <c r="T437" s="2" t="s">
        <v>3010</v>
      </c>
    </row>
    <row r="438" customFormat="false" ht="14.25" hidden="false" customHeight="false" outlineLevel="0" collapsed="false">
      <c r="A438" s="4" t="n">
        <v>0.00029278717255194</v>
      </c>
      <c r="B438" s="4" t="n">
        <v>2.40314563766277E-005</v>
      </c>
      <c r="C438" s="2" t="n">
        <v>0.391528849128009</v>
      </c>
      <c r="D438" s="2" t="n">
        <v>0.694</v>
      </c>
      <c r="E438" s="2" t="n">
        <v>0.664</v>
      </c>
      <c r="F438" s="2" t="n">
        <v>0.475942993539113</v>
      </c>
      <c r="G438" s="7" t="s">
        <v>483</v>
      </c>
      <c r="H438" s="2" t="n">
        <v>1</v>
      </c>
      <c r="J438" s="2" t="s">
        <v>57</v>
      </c>
      <c r="K438" s="2" t="s">
        <v>1532</v>
      </c>
      <c r="L438" s="2" t="s">
        <v>1533</v>
      </c>
      <c r="M438" s="2" t="b">
        <f aca="false">TRUE()</f>
        <v>1</v>
      </c>
      <c r="N438" s="2" t="n">
        <v>0.0341399787703037</v>
      </c>
      <c r="O438" s="2" t="n">
        <v>1.46673675328404</v>
      </c>
      <c r="P438" s="2" t="n">
        <v>212</v>
      </c>
      <c r="Q438" s="2" t="n">
        <v>234</v>
      </c>
      <c r="R438" s="2" t="n">
        <v>9</v>
      </c>
      <c r="S438" s="2" t="n">
        <v>26995</v>
      </c>
      <c r="T438" s="2" t="s">
        <v>3011</v>
      </c>
    </row>
    <row r="439" customFormat="false" ht="14.25" hidden="false" customHeight="false" outlineLevel="0" collapsed="false">
      <c r="A439" s="4" t="n">
        <v>5.54038325297248E-005</v>
      </c>
      <c r="B439" s="4" t="n">
        <v>0.00014069759690862</v>
      </c>
      <c r="C439" s="2" t="n">
        <v>0.390833085178766</v>
      </c>
      <c r="D439" s="2" t="n">
        <v>0.188</v>
      </c>
      <c r="E439" s="2" t="n">
        <v>0.084</v>
      </c>
      <c r="F439" s="2" t="n">
        <v>1</v>
      </c>
      <c r="G439" s="7" t="s">
        <v>3012</v>
      </c>
      <c r="H439" s="2" t="n">
        <v>1</v>
      </c>
      <c r="J439" s="2" t="s">
        <v>66</v>
      </c>
      <c r="K439" s="2" t="s">
        <v>1993</v>
      </c>
      <c r="L439" s="2" t="s">
        <v>1994</v>
      </c>
      <c r="M439" s="2" t="b">
        <f aca="false">FALSE()</f>
        <v>0</v>
      </c>
      <c r="N439" s="4" t="n">
        <v>1.34702267632252E-019</v>
      </c>
      <c r="O439" s="2" t="n">
        <v>18.8706250931271</v>
      </c>
      <c r="P439" s="2" t="n">
        <v>243</v>
      </c>
      <c r="Q439" s="2" t="n">
        <v>142</v>
      </c>
      <c r="R439" s="2" t="n">
        <v>32</v>
      </c>
      <c r="S439" s="2" t="n">
        <v>9330</v>
      </c>
      <c r="T439" s="2" t="s">
        <v>3013</v>
      </c>
    </row>
    <row r="440" customFormat="false" ht="14.25" hidden="false" customHeight="false" outlineLevel="0" collapsed="false">
      <c r="A440" s="4" t="n">
        <v>0.000576476049005125</v>
      </c>
      <c r="B440" s="4" t="n">
        <v>0.000258715813179271</v>
      </c>
      <c r="C440" s="2" t="n">
        <v>0.390817565174785</v>
      </c>
      <c r="D440" s="2" t="n">
        <v>0.282</v>
      </c>
      <c r="E440" s="2" t="n">
        <v>0.114</v>
      </c>
      <c r="F440" s="2" t="n">
        <v>1</v>
      </c>
      <c r="G440" s="7" t="s">
        <v>3014</v>
      </c>
      <c r="H440" s="2" t="n">
        <v>1</v>
      </c>
      <c r="J440" s="2" t="s">
        <v>66</v>
      </c>
      <c r="K440" s="2" t="s">
        <v>2002</v>
      </c>
      <c r="L440" s="2" t="s">
        <v>2003</v>
      </c>
      <c r="M440" s="2" t="b">
        <f aca="false">FALSE()</f>
        <v>0</v>
      </c>
      <c r="N440" s="4" t="n">
        <v>2.74059568581271E-017</v>
      </c>
      <c r="O440" s="2" t="n">
        <v>16.5621550302657</v>
      </c>
      <c r="P440" s="2" t="n">
        <v>170</v>
      </c>
      <c r="Q440" s="2" t="n">
        <v>142</v>
      </c>
      <c r="R440" s="2" t="n">
        <v>26</v>
      </c>
      <c r="S440" s="2" t="n">
        <v>9330</v>
      </c>
      <c r="T440" s="2" t="s">
        <v>2015</v>
      </c>
    </row>
    <row r="441" customFormat="false" ht="14.25" hidden="false" customHeight="false" outlineLevel="0" collapsed="false">
      <c r="A441" s="4" t="n">
        <v>3.14334707023166E-010</v>
      </c>
      <c r="B441" s="4" t="n">
        <v>5.63987487343335E-005</v>
      </c>
      <c r="C441" s="2" t="n">
        <v>0.390811835701857</v>
      </c>
      <c r="D441" s="2" t="n">
        <v>0.176</v>
      </c>
      <c r="E441" s="2" t="n">
        <v>0.063</v>
      </c>
      <c r="F441" s="2" t="n">
        <v>1</v>
      </c>
      <c r="G441" s="7" t="s">
        <v>3015</v>
      </c>
      <c r="H441" s="2" t="n">
        <v>1</v>
      </c>
      <c r="J441" s="2" t="s">
        <v>66</v>
      </c>
      <c r="K441" s="2" t="s">
        <v>3016</v>
      </c>
      <c r="L441" s="2" t="s">
        <v>3017</v>
      </c>
      <c r="M441" s="2" t="b">
        <f aca="false">FALSE()</f>
        <v>0</v>
      </c>
      <c r="N441" s="2" t="n">
        <v>0.000221992855166087</v>
      </c>
      <c r="O441" s="2" t="n">
        <v>3.65366100308033</v>
      </c>
      <c r="P441" s="2" t="n">
        <v>77</v>
      </c>
      <c r="Q441" s="2" t="n">
        <v>142</v>
      </c>
      <c r="R441" s="2" t="n">
        <v>9</v>
      </c>
      <c r="S441" s="2" t="n">
        <v>9330</v>
      </c>
      <c r="T441" s="2" t="s">
        <v>3018</v>
      </c>
    </row>
    <row r="442" customFormat="false" ht="14.25" hidden="false" customHeight="false" outlineLevel="0" collapsed="false">
      <c r="A442" s="4" t="n">
        <v>0.000175193342702165</v>
      </c>
      <c r="B442" s="4" t="n">
        <v>2.39291930903341E-005</v>
      </c>
      <c r="C442" s="2" t="n">
        <v>0.390773572959417</v>
      </c>
      <c r="D442" s="2" t="n">
        <v>0.129</v>
      </c>
      <c r="E442" s="2" t="n">
        <v>0.025</v>
      </c>
      <c r="F442" s="2" t="n">
        <v>0.473917669154068</v>
      </c>
      <c r="G442" s="7" t="s">
        <v>342</v>
      </c>
      <c r="H442" s="2" t="n">
        <v>1</v>
      </c>
      <c r="J442" s="2" t="s">
        <v>66</v>
      </c>
      <c r="K442" s="2" t="s">
        <v>3019</v>
      </c>
      <c r="L442" s="2" t="s">
        <v>3020</v>
      </c>
      <c r="M442" s="2" t="b">
        <f aca="false">FALSE()</f>
        <v>0</v>
      </c>
      <c r="N442" s="2" t="n">
        <v>0.012588992557867</v>
      </c>
      <c r="O442" s="2" t="n">
        <v>1.90000902319359</v>
      </c>
      <c r="P442" s="2" t="n">
        <v>290</v>
      </c>
      <c r="Q442" s="2" t="n">
        <v>142</v>
      </c>
      <c r="R442" s="2" t="n">
        <v>14</v>
      </c>
      <c r="S442" s="2" t="n">
        <v>9330</v>
      </c>
      <c r="T442" s="2" t="s">
        <v>3021</v>
      </c>
    </row>
    <row r="443" customFormat="false" ht="14.25" hidden="false" customHeight="false" outlineLevel="0" collapsed="false">
      <c r="A443" s="2" t="n">
        <v>0.00138811143273748</v>
      </c>
      <c r="B443" s="4" t="n">
        <v>0.000264262621274714</v>
      </c>
      <c r="C443" s="2" t="n">
        <v>0.390141462676662</v>
      </c>
      <c r="D443" s="2" t="n">
        <v>0.153</v>
      </c>
      <c r="E443" s="2" t="n">
        <v>0.037</v>
      </c>
      <c r="F443" s="2" t="n">
        <v>1</v>
      </c>
      <c r="G443" s="7" t="s">
        <v>3022</v>
      </c>
      <c r="H443" s="2" t="n">
        <v>1</v>
      </c>
      <c r="J443" s="2" t="s">
        <v>66</v>
      </c>
      <c r="K443" s="2" t="s">
        <v>3023</v>
      </c>
      <c r="L443" s="2" t="s">
        <v>3024</v>
      </c>
      <c r="M443" s="2" t="b">
        <f aca="false">FALSE()</f>
        <v>0</v>
      </c>
      <c r="N443" s="2" t="n">
        <v>0.0195879617550086</v>
      </c>
      <c r="O443" s="2" t="n">
        <v>1.70801075260179</v>
      </c>
      <c r="P443" s="2" t="n">
        <v>266</v>
      </c>
      <c r="Q443" s="2" t="n">
        <v>142</v>
      </c>
      <c r="R443" s="2" t="n">
        <v>13</v>
      </c>
      <c r="S443" s="2" t="n">
        <v>9330</v>
      </c>
      <c r="T443" s="2" t="s">
        <v>3025</v>
      </c>
    </row>
    <row r="444" customFormat="false" ht="14.25" hidden="false" customHeight="false" outlineLevel="0" collapsed="false">
      <c r="A444" s="4" t="n">
        <v>1.90693806260639E-011</v>
      </c>
      <c r="B444" s="4" t="n">
        <v>3.6734965521403E-005</v>
      </c>
      <c r="C444" s="2" t="n">
        <v>0.390113759042743</v>
      </c>
      <c r="D444" s="2" t="n">
        <v>0.353</v>
      </c>
      <c r="E444" s="2" t="n">
        <v>0.278</v>
      </c>
      <c r="F444" s="2" t="n">
        <v>0.727535992151387</v>
      </c>
      <c r="G444" s="7" t="s">
        <v>3026</v>
      </c>
      <c r="H444" s="2" t="n">
        <v>1</v>
      </c>
      <c r="J444" s="2" t="s">
        <v>66</v>
      </c>
      <c r="K444" s="2" t="s">
        <v>325</v>
      </c>
      <c r="L444" s="2" t="s">
        <v>326</v>
      </c>
      <c r="M444" s="2" t="b">
        <f aca="false">FALSE()</f>
        <v>0</v>
      </c>
      <c r="N444" s="2" t="n">
        <v>0.047395596265725</v>
      </c>
      <c r="O444" s="2" t="n">
        <v>1.3242620086707</v>
      </c>
      <c r="P444" s="2" t="n">
        <v>92</v>
      </c>
      <c r="Q444" s="2" t="n">
        <v>142</v>
      </c>
      <c r="R444" s="2" t="n">
        <v>7</v>
      </c>
      <c r="S444" s="2" t="n">
        <v>9330</v>
      </c>
      <c r="T444" s="2" t="s">
        <v>3027</v>
      </c>
    </row>
    <row r="445" customFormat="false" ht="14.25" hidden="false" customHeight="false" outlineLevel="0" collapsed="false">
      <c r="A445" s="4" t="n">
        <v>1.34257977786942E-007</v>
      </c>
      <c r="B445" s="4" t="n">
        <v>0.000299159147546278</v>
      </c>
      <c r="C445" s="2" t="n">
        <v>0.390111113079452</v>
      </c>
      <c r="D445" s="2" t="n">
        <v>0.518</v>
      </c>
      <c r="E445" s="2" t="n">
        <v>0.443</v>
      </c>
      <c r="F445" s="2" t="n">
        <v>1</v>
      </c>
      <c r="G445" s="7" t="s">
        <v>3028</v>
      </c>
      <c r="H445" s="2" t="n">
        <v>1</v>
      </c>
    </row>
    <row r="446" customFormat="false" ht="14.25" hidden="false" customHeight="false" outlineLevel="0" collapsed="false">
      <c r="A446" s="4" t="n">
        <v>2.00215887905622E-005</v>
      </c>
      <c r="B446" s="4" t="n">
        <v>8.85364701584676E-007</v>
      </c>
      <c r="C446" s="2" t="n">
        <v>0.389068268019056</v>
      </c>
      <c r="D446" s="2" t="n">
        <v>0.224</v>
      </c>
      <c r="E446" s="2" t="n">
        <v>0.18</v>
      </c>
      <c r="F446" s="2" t="n">
        <v>0.0175346479148845</v>
      </c>
      <c r="G446" s="7" t="s">
        <v>3029</v>
      </c>
      <c r="H446" s="2" t="n">
        <v>1</v>
      </c>
    </row>
    <row r="447" customFormat="false" ht="14.25" hidden="false" customHeight="false" outlineLevel="0" collapsed="false">
      <c r="A447" s="4" t="n">
        <v>6.68165587538664E-009</v>
      </c>
      <c r="B447" s="4" t="n">
        <v>5.57492406867104E-005</v>
      </c>
      <c r="C447" s="2" t="n">
        <v>0.388407343407532</v>
      </c>
      <c r="D447" s="2" t="n">
        <v>0.471</v>
      </c>
      <c r="E447" s="2" t="n">
        <v>0.398</v>
      </c>
      <c r="F447" s="2" t="n">
        <v>1</v>
      </c>
      <c r="G447" s="7" t="s">
        <v>3030</v>
      </c>
      <c r="H447" s="2" t="n">
        <v>1</v>
      </c>
    </row>
    <row r="448" customFormat="false" ht="14.25" hidden="false" customHeight="false" outlineLevel="0" collapsed="false">
      <c r="A448" s="2" t="n">
        <v>0.00186731405969618</v>
      </c>
      <c r="B448" s="4" t="n">
        <v>1.06355361213349E-005</v>
      </c>
      <c r="C448" s="2" t="n">
        <v>0.388367692690889</v>
      </c>
      <c r="D448" s="2" t="n">
        <v>0.153</v>
      </c>
      <c r="E448" s="2" t="n">
        <v>0.037</v>
      </c>
      <c r="F448" s="2" t="n">
        <v>0.210636792883039</v>
      </c>
      <c r="G448" s="7" t="s">
        <v>3031</v>
      </c>
      <c r="H448" s="2" t="n">
        <v>1</v>
      </c>
      <c r="J448" s="10" t="s">
        <v>7</v>
      </c>
      <c r="K448" s="10" t="s">
        <v>8</v>
      </c>
      <c r="L448" s="10" t="s">
        <v>9</v>
      </c>
      <c r="M448" s="10" t="s">
        <v>10</v>
      </c>
      <c r="N448" s="10" t="s">
        <v>11</v>
      </c>
      <c r="O448" s="10" t="s">
        <v>12</v>
      </c>
      <c r="P448" s="10" t="s">
        <v>13</v>
      </c>
      <c r="Q448" s="10" t="s">
        <v>14</v>
      </c>
      <c r="R448" s="10" t="s">
        <v>15</v>
      </c>
      <c r="S448" s="10" t="s">
        <v>16</v>
      </c>
      <c r="T448" s="10" t="s">
        <v>17</v>
      </c>
    </row>
    <row r="449" customFormat="false" ht="14.25" hidden="false" customHeight="false" outlineLevel="0" collapsed="false">
      <c r="A449" s="4" t="n">
        <v>0.00070900911487781</v>
      </c>
      <c r="B449" s="4" t="n">
        <v>7.98447397108534E-005</v>
      </c>
      <c r="C449" s="2" t="n">
        <v>0.3882082597876</v>
      </c>
      <c r="D449" s="2" t="n">
        <v>0.212</v>
      </c>
      <c r="E449" s="2" t="n">
        <v>0.164</v>
      </c>
      <c r="F449" s="2" t="n">
        <v>1</v>
      </c>
      <c r="G449" s="7" t="s">
        <v>3032</v>
      </c>
      <c r="H449" s="2" t="n">
        <v>1</v>
      </c>
      <c r="J449" s="2" t="s">
        <v>19</v>
      </c>
      <c r="K449" s="2" t="s">
        <v>119</v>
      </c>
      <c r="L449" s="2" t="s">
        <v>120</v>
      </c>
      <c r="M449" s="2" t="b">
        <f aca="false">TRUE()</f>
        <v>1</v>
      </c>
      <c r="N449" s="4" t="n">
        <v>2.47555462514135E-009</v>
      </c>
      <c r="O449" s="2" t="n">
        <v>8.60632748616315</v>
      </c>
      <c r="P449" s="2" t="n">
        <v>10460</v>
      </c>
      <c r="Q449" s="2" t="n">
        <v>87</v>
      </c>
      <c r="R449" s="2" t="n">
        <v>68</v>
      </c>
      <c r="S449" s="2" t="n">
        <v>25063</v>
      </c>
      <c r="T449" s="2" t="s">
        <v>3033</v>
      </c>
    </row>
    <row r="450" customFormat="false" ht="14.25" hidden="false" customHeight="false" outlineLevel="0" collapsed="false">
      <c r="A450" s="4" t="n">
        <v>9.86287584105605E-005</v>
      </c>
      <c r="B450" s="4" t="n">
        <v>8.67145710595087E-007</v>
      </c>
      <c r="C450" s="2" t="n">
        <v>0.387627957742564</v>
      </c>
      <c r="D450" s="2" t="n">
        <v>0.129</v>
      </c>
      <c r="E450" s="2" t="n">
        <v>0.014</v>
      </c>
      <c r="F450" s="2" t="n">
        <v>0.0171738207983357</v>
      </c>
      <c r="G450" s="7" t="s">
        <v>3034</v>
      </c>
      <c r="H450" s="2" t="n">
        <v>1</v>
      </c>
      <c r="J450" s="2" t="s">
        <v>19</v>
      </c>
      <c r="K450" s="2" t="s">
        <v>570</v>
      </c>
      <c r="L450" s="2" t="s">
        <v>571</v>
      </c>
      <c r="M450" s="2" t="b">
        <f aca="false">FALSE()</f>
        <v>0</v>
      </c>
      <c r="N450" s="2" t="n">
        <v>6.21788792288241E-006</v>
      </c>
      <c r="O450" s="2" t="n">
        <v>5.2063571103585</v>
      </c>
      <c r="P450" s="2" t="n">
        <v>2330</v>
      </c>
      <c r="Q450" s="2" t="n">
        <v>87</v>
      </c>
      <c r="R450" s="2" t="n">
        <v>27</v>
      </c>
      <c r="S450" s="2" t="n">
        <v>25063</v>
      </c>
      <c r="T450" s="2" t="s">
        <v>3035</v>
      </c>
    </row>
    <row r="451" customFormat="false" ht="14.25" hidden="false" customHeight="false" outlineLevel="0" collapsed="false">
      <c r="A451" s="2" t="n">
        <v>0.00407589611455161</v>
      </c>
      <c r="B451" s="4" t="n">
        <v>9.57621721963056E-006</v>
      </c>
      <c r="C451" s="2" t="n">
        <v>0.387368366909178</v>
      </c>
      <c r="D451" s="2" t="n">
        <v>0.129</v>
      </c>
      <c r="E451" s="2" t="n">
        <v>0.032</v>
      </c>
      <c r="F451" s="2" t="n">
        <v>0.189656982034783</v>
      </c>
      <c r="G451" s="7" t="s">
        <v>3036</v>
      </c>
      <c r="H451" s="2" t="n">
        <v>1</v>
      </c>
      <c r="J451" s="2" t="s">
        <v>19</v>
      </c>
      <c r="K451" s="2" t="s">
        <v>575</v>
      </c>
      <c r="L451" s="2" t="s">
        <v>576</v>
      </c>
      <c r="M451" s="2" t="b">
        <f aca="false">FALSE()</f>
        <v>0</v>
      </c>
      <c r="N451" s="2" t="n">
        <v>0.000158072963909293</v>
      </c>
      <c r="O451" s="2" t="n">
        <v>3.80114240349641</v>
      </c>
      <c r="P451" s="2" t="n">
        <v>2369</v>
      </c>
      <c r="Q451" s="2" t="n">
        <v>87</v>
      </c>
      <c r="R451" s="2" t="n">
        <v>25</v>
      </c>
      <c r="S451" s="2" t="n">
        <v>25063</v>
      </c>
      <c r="T451" s="2" t="s">
        <v>3037</v>
      </c>
    </row>
    <row r="452" customFormat="false" ht="14.25" hidden="false" customHeight="false" outlineLevel="0" collapsed="false">
      <c r="A452" s="2" t="n">
        <v>0.00727257643626494</v>
      </c>
      <c r="B452" s="4" t="n">
        <v>0.00012713269659065</v>
      </c>
      <c r="C452" s="2" t="n">
        <v>0.386556351060367</v>
      </c>
      <c r="D452" s="2" t="n">
        <v>0.259</v>
      </c>
      <c r="E452" s="2" t="n">
        <v>0.127</v>
      </c>
      <c r="F452" s="2" t="n">
        <v>1</v>
      </c>
      <c r="G452" s="7" t="s">
        <v>163</v>
      </c>
      <c r="H452" s="2" t="n">
        <v>1</v>
      </c>
      <c r="J452" s="2" t="s">
        <v>19</v>
      </c>
      <c r="K452" s="2" t="s">
        <v>567</v>
      </c>
      <c r="L452" s="2" t="s">
        <v>568</v>
      </c>
      <c r="M452" s="2" t="b">
        <f aca="false">FALSE()</f>
        <v>0</v>
      </c>
      <c r="N452" s="2" t="n">
        <v>0.00163287192882329</v>
      </c>
      <c r="O452" s="2" t="n">
        <v>2.78704787698196</v>
      </c>
      <c r="P452" s="2" t="n">
        <v>16378</v>
      </c>
      <c r="Q452" s="2" t="n">
        <v>87</v>
      </c>
      <c r="R452" s="2" t="n">
        <v>76</v>
      </c>
      <c r="S452" s="2" t="n">
        <v>25063</v>
      </c>
      <c r="T452" s="2" t="s">
        <v>3038</v>
      </c>
    </row>
    <row r="453" customFormat="false" ht="14.25" hidden="false" customHeight="false" outlineLevel="0" collapsed="false">
      <c r="A453" s="4" t="n">
        <v>5.63605736085011E-006</v>
      </c>
      <c r="B453" s="4" t="n">
        <v>0.000170637228476097</v>
      </c>
      <c r="C453" s="2" t="n">
        <v>0.386397974786684</v>
      </c>
      <c r="D453" s="2" t="n">
        <v>0.259</v>
      </c>
      <c r="E453" s="2" t="n">
        <v>0.162</v>
      </c>
      <c r="F453" s="2" t="n">
        <v>1</v>
      </c>
      <c r="G453" s="7" t="s">
        <v>3039</v>
      </c>
      <c r="H453" s="2" t="n">
        <v>1</v>
      </c>
      <c r="J453" s="2" t="s">
        <v>19</v>
      </c>
      <c r="K453" s="2" t="s">
        <v>112</v>
      </c>
      <c r="L453" s="2" t="s">
        <v>113</v>
      </c>
      <c r="M453" s="2" t="b">
        <f aca="false">TRUE()</f>
        <v>1</v>
      </c>
      <c r="N453" s="2" t="n">
        <v>0.00350326834027729</v>
      </c>
      <c r="O453" s="2" t="n">
        <v>2.4555265957002</v>
      </c>
      <c r="P453" s="2" t="n">
        <v>2074</v>
      </c>
      <c r="Q453" s="2" t="n">
        <v>87</v>
      </c>
      <c r="R453" s="2" t="n">
        <v>21</v>
      </c>
      <c r="S453" s="2" t="n">
        <v>25063</v>
      </c>
      <c r="T453" s="2" t="s">
        <v>3040</v>
      </c>
    </row>
    <row r="454" customFormat="false" ht="14.25" hidden="false" customHeight="false" outlineLevel="0" collapsed="false">
      <c r="A454" s="2" t="n">
        <v>0.00211812654048828</v>
      </c>
      <c r="B454" s="4" t="n">
        <v>0.000138156220007188</v>
      </c>
      <c r="C454" s="2" t="n">
        <v>0.386377517853668</v>
      </c>
      <c r="D454" s="2" t="n">
        <v>0.118</v>
      </c>
      <c r="E454" s="2" t="n">
        <v>0.066</v>
      </c>
      <c r="F454" s="2" t="n">
        <v>1</v>
      </c>
      <c r="G454" s="7" t="s">
        <v>3041</v>
      </c>
      <c r="H454" s="2" t="n">
        <v>1</v>
      </c>
      <c r="J454" s="2" t="s">
        <v>19</v>
      </c>
      <c r="K454" s="2" t="s">
        <v>3042</v>
      </c>
      <c r="L454" s="2" t="s">
        <v>3043</v>
      </c>
      <c r="M454" s="2" t="b">
        <f aca="false">TRUE()</f>
        <v>1</v>
      </c>
      <c r="N454" s="2" t="n">
        <v>0.00676793620390456</v>
      </c>
      <c r="O454" s="2" t="n">
        <v>2.16954374370762</v>
      </c>
      <c r="P454" s="2" t="n">
        <v>2</v>
      </c>
      <c r="Q454" s="2" t="n">
        <v>87</v>
      </c>
      <c r="R454" s="2" t="n">
        <v>2</v>
      </c>
      <c r="S454" s="2" t="n">
        <v>25063</v>
      </c>
      <c r="T454" s="2" t="s">
        <v>3044</v>
      </c>
    </row>
    <row r="455" customFormat="false" ht="14.25" hidden="false" customHeight="false" outlineLevel="0" collapsed="false">
      <c r="A455" s="4" t="n">
        <v>4.8141351504755E-006</v>
      </c>
      <c r="B455" s="4" t="n">
        <v>0.000132920537395503</v>
      </c>
      <c r="C455" s="2" t="n">
        <v>0.386330714265163</v>
      </c>
      <c r="D455" s="2" t="n">
        <v>0.412</v>
      </c>
      <c r="E455" s="2" t="n">
        <v>0.408</v>
      </c>
      <c r="F455" s="2" t="n">
        <v>1</v>
      </c>
      <c r="G455" s="7" t="s">
        <v>3045</v>
      </c>
      <c r="H455" s="2" t="n">
        <v>1</v>
      </c>
      <c r="J455" s="2" t="s">
        <v>19</v>
      </c>
      <c r="K455" s="2" t="s">
        <v>3046</v>
      </c>
      <c r="L455" s="2" t="s">
        <v>3047</v>
      </c>
      <c r="M455" s="2" t="b">
        <f aca="false">TRUE()</f>
        <v>1</v>
      </c>
      <c r="N455" s="2" t="n">
        <v>0.00711721496582848</v>
      </c>
      <c r="O455" s="2" t="n">
        <v>2.14768991669896</v>
      </c>
      <c r="P455" s="2" t="n">
        <v>86</v>
      </c>
      <c r="Q455" s="2" t="n">
        <v>87</v>
      </c>
      <c r="R455" s="2" t="n">
        <v>5</v>
      </c>
      <c r="S455" s="2" t="n">
        <v>25063</v>
      </c>
      <c r="T455" s="2" t="s">
        <v>3048</v>
      </c>
    </row>
    <row r="456" customFormat="false" ht="14.25" hidden="false" customHeight="false" outlineLevel="0" collapsed="false">
      <c r="A456" s="4" t="n">
        <v>0.000316327870489743</v>
      </c>
      <c r="B456" s="4" t="n">
        <v>5.4342801001392E-005</v>
      </c>
      <c r="C456" s="2" t="n">
        <v>0.385772242970198</v>
      </c>
      <c r="D456" s="2" t="n">
        <v>0.188</v>
      </c>
      <c r="E456" s="2" t="n">
        <v>0.101</v>
      </c>
      <c r="F456" s="2" t="n">
        <v>1</v>
      </c>
      <c r="G456" s="7" t="s">
        <v>3049</v>
      </c>
      <c r="H456" s="2" t="n">
        <v>1</v>
      </c>
      <c r="J456" s="2" t="s">
        <v>19</v>
      </c>
      <c r="K456" s="2" t="s">
        <v>79</v>
      </c>
      <c r="L456" s="2" t="s">
        <v>80</v>
      </c>
      <c r="M456" s="2" t="b">
        <f aca="false">TRUE()</f>
        <v>1</v>
      </c>
      <c r="N456" s="2" t="n">
        <v>0.0120302396117804</v>
      </c>
      <c r="O456" s="2" t="n">
        <v>1.91972572253233</v>
      </c>
      <c r="P456" s="2" t="n">
        <v>241</v>
      </c>
      <c r="Q456" s="2" t="n">
        <v>87</v>
      </c>
      <c r="R456" s="2" t="n">
        <v>7</v>
      </c>
      <c r="S456" s="2" t="n">
        <v>25063</v>
      </c>
      <c r="T456" s="2" t="s">
        <v>3050</v>
      </c>
    </row>
    <row r="457" customFormat="false" ht="14.25" hidden="false" customHeight="false" outlineLevel="0" collapsed="false">
      <c r="A457" s="4" t="n">
        <v>9.7881678846975E-008</v>
      </c>
      <c r="B457" s="4" t="n">
        <v>1.29810647261024E-005</v>
      </c>
      <c r="C457" s="2" t="n">
        <v>0.385513714401052</v>
      </c>
      <c r="D457" s="2" t="n">
        <v>0.6</v>
      </c>
      <c r="E457" s="2" t="n">
        <v>0.55</v>
      </c>
      <c r="F457" s="2" t="n">
        <v>0.257089986900458</v>
      </c>
      <c r="G457" s="7" t="s">
        <v>82</v>
      </c>
      <c r="H457" s="2" t="n">
        <v>1</v>
      </c>
      <c r="J457" s="2" t="s">
        <v>19</v>
      </c>
      <c r="K457" s="2" t="s">
        <v>605</v>
      </c>
      <c r="L457" s="2" t="s">
        <v>606</v>
      </c>
      <c r="M457" s="2" t="b">
        <f aca="false">FALSE()</f>
        <v>0</v>
      </c>
      <c r="N457" s="2" t="n">
        <v>0.0267596498810186</v>
      </c>
      <c r="O457" s="2" t="n">
        <v>1.57251957310661</v>
      </c>
      <c r="P457" s="2" t="n">
        <v>872</v>
      </c>
      <c r="Q457" s="2" t="n">
        <v>87</v>
      </c>
      <c r="R457" s="2" t="n">
        <v>12</v>
      </c>
      <c r="S457" s="2" t="n">
        <v>25063</v>
      </c>
      <c r="T457" s="2" t="s">
        <v>3051</v>
      </c>
    </row>
    <row r="458" customFormat="false" ht="14.25" hidden="false" customHeight="false" outlineLevel="0" collapsed="false">
      <c r="A458" s="4" t="n">
        <v>3.49550483575672E-007</v>
      </c>
      <c r="B458" s="4" t="n">
        <v>0.000187112584455634</v>
      </c>
      <c r="C458" s="2" t="n">
        <v>0.384407860003546</v>
      </c>
      <c r="D458" s="2" t="n">
        <v>0.188</v>
      </c>
      <c r="E458" s="2" t="n">
        <v>0.096</v>
      </c>
      <c r="F458" s="2" t="n">
        <v>1</v>
      </c>
      <c r="G458" s="7" t="s">
        <v>3052</v>
      </c>
      <c r="H458" s="2" t="n">
        <v>1</v>
      </c>
      <c r="J458" s="2" t="s">
        <v>19</v>
      </c>
      <c r="K458" s="2" t="s">
        <v>3053</v>
      </c>
      <c r="L458" s="2" t="s">
        <v>3054</v>
      </c>
      <c r="M458" s="2" t="b">
        <f aca="false">TRUE()</f>
        <v>1</v>
      </c>
      <c r="N458" s="2" t="n">
        <v>0.0441963550314674</v>
      </c>
      <c r="O458" s="2" t="n">
        <v>1.35461354637477</v>
      </c>
      <c r="P458" s="2" t="n">
        <v>777</v>
      </c>
      <c r="Q458" s="2" t="n">
        <v>87</v>
      </c>
      <c r="R458" s="2" t="n">
        <v>11</v>
      </c>
      <c r="S458" s="2" t="n">
        <v>25063</v>
      </c>
      <c r="T458" s="2" t="s">
        <v>3055</v>
      </c>
    </row>
    <row r="459" customFormat="false" ht="14.25" hidden="false" customHeight="false" outlineLevel="0" collapsed="false">
      <c r="A459" s="4" t="n">
        <v>0.000355118350348511</v>
      </c>
      <c r="B459" s="4" t="n">
        <v>0.000129283280937863</v>
      </c>
      <c r="C459" s="2" t="n">
        <v>0.38440778319567</v>
      </c>
      <c r="D459" s="2" t="n">
        <v>0.176</v>
      </c>
      <c r="E459" s="2" t="n">
        <v>0.053</v>
      </c>
      <c r="F459" s="2" t="n">
        <v>1</v>
      </c>
      <c r="G459" s="7" t="s">
        <v>3056</v>
      </c>
      <c r="H459" s="2" t="n">
        <v>1</v>
      </c>
      <c r="J459" s="2" t="s">
        <v>28</v>
      </c>
      <c r="K459" s="2" t="s">
        <v>45</v>
      </c>
      <c r="L459" s="2" t="s">
        <v>46</v>
      </c>
      <c r="M459" s="2" t="b">
        <f aca="false">TRUE()</f>
        <v>1</v>
      </c>
      <c r="N459" s="4" t="n">
        <v>2.34744660106909E-016</v>
      </c>
      <c r="O459" s="2" t="n">
        <v>15.6294042781352</v>
      </c>
      <c r="P459" s="2" t="n">
        <v>3042</v>
      </c>
      <c r="Q459" s="2" t="n">
        <v>87</v>
      </c>
      <c r="R459" s="2" t="n">
        <v>44</v>
      </c>
      <c r="S459" s="2" t="n">
        <v>26944</v>
      </c>
      <c r="T459" s="2" t="s">
        <v>3057</v>
      </c>
    </row>
    <row r="460" customFormat="false" ht="14.25" hidden="false" customHeight="false" outlineLevel="0" collapsed="false">
      <c r="A460" s="4" t="n">
        <v>3.40413014954736E-006</v>
      </c>
      <c r="B460" s="4" t="n">
        <v>0.000964144652020613</v>
      </c>
      <c r="C460" s="2" t="n">
        <v>0.38406386480931</v>
      </c>
      <c r="D460" s="2" t="n">
        <v>0.153</v>
      </c>
      <c r="E460" s="2" t="n">
        <v>0.058</v>
      </c>
      <c r="F460" s="2" t="n">
        <v>1</v>
      </c>
      <c r="G460" s="7" t="s">
        <v>3058</v>
      </c>
      <c r="H460" s="2" t="n">
        <v>1</v>
      </c>
      <c r="J460" s="2" t="s">
        <v>28</v>
      </c>
      <c r="K460" s="2" t="s">
        <v>53</v>
      </c>
      <c r="L460" s="2" t="s">
        <v>54</v>
      </c>
      <c r="M460" s="2" t="b">
        <f aca="false">FALSE()</f>
        <v>0</v>
      </c>
      <c r="N460" s="4" t="n">
        <v>8.87635448826054E-016</v>
      </c>
      <c r="O460" s="2" t="n">
        <v>15.0517653620032</v>
      </c>
      <c r="P460" s="2" t="n">
        <v>1812</v>
      </c>
      <c r="Q460" s="2" t="n">
        <v>87</v>
      </c>
      <c r="R460" s="2" t="n">
        <v>35</v>
      </c>
      <c r="S460" s="2" t="n">
        <v>26944</v>
      </c>
      <c r="T460" s="2" t="s">
        <v>3059</v>
      </c>
    </row>
    <row r="461" customFormat="false" ht="14.25" hidden="false" customHeight="false" outlineLevel="0" collapsed="false">
      <c r="A461" s="4" t="n">
        <v>9.03706814316447E-006</v>
      </c>
      <c r="B461" s="4" t="n">
        <v>1.14169661587702E-005</v>
      </c>
      <c r="C461" s="2" t="n">
        <v>0.383003741817384</v>
      </c>
      <c r="D461" s="2" t="n">
        <v>0.259</v>
      </c>
      <c r="E461" s="2" t="n">
        <v>0.171</v>
      </c>
      <c r="F461" s="2" t="n">
        <v>0.226113014774444</v>
      </c>
      <c r="G461" s="7" t="s">
        <v>3060</v>
      </c>
      <c r="H461" s="2" t="n">
        <v>1</v>
      </c>
      <c r="J461" s="2" t="s">
        <v>28</v>
      </c>
      <c r="K461" s="2" t="s">
        <v>622</v>
      </c>
      <c r="L461" s="2" t="s">
        <v>623</v>
      </c>
      <c r="M461" s="2" t="b">
        <f aca="false">FALSE()</f>
        <v>0</v>
      </c>
      <c r="N461" s="4" t="n">
        <v>4.6517667375181E-015</v>
      </c>
      <c r="O461" s="2" t="n">
        <v>14.3323820710606</v>
      </c>
      <c r="P461" s="2" t="n">
        <v>1778</v>
      </c>
      <c r="Q461" s="2" t="n">
        <v>87</v>
      </c>
      <c r="R461" s="2" t="n">
        <v>34</v>
      </c>
      <c r="S461" s="2" t="n">
        <v>26944</v>
      </c>
      <c r="T461" s="2" t="s">
        <v>3061</v>
      </c>
    </row>
    <row r="462" customFormat="false" ht="14.25" hidden="false" customHeight="false" outlineLevel="0" collapsed="false">
      <c r="A462" s="4" t="n">
        <v>7.15174996482512E-005</v>
      </c>
      <c r="B462" s="4" t="n">
        <v>3.80368313457772E-007</v>
      </c>
      <c r="C462" s="2" t="n">
        <v>0.382605208475117</v>
      </c>
      <c r="D462" s="2" t="n">
        <v>0.753</v>
      </c>
      <c r="E462" s="2" t="n">
        <v>0.744</v>
      </c>
      <c r="F462" s="2" t="n">
        <v>0.00753319444803117</v>
      </c>
      <c r="G462" s="7" t="s">
        <v>3062</v>
      </c>
      <c r="H462" s="2" t="n">
        <v>1</v>
      </c>
      <c r="J462" s="2" t="s">
        <v>28</v>
      </c>
      <c r="K462" s="2" t="s">
        <v>625</v>
      </c>
      <c r="L462" s="2" t="s">
        <v>626</v>
      </c>
      <c r="M462" s="2" t="b">
        <f aca="false">FALSE()</f>
        <v>0</v>
      </c>
      <c r="N462" s="4" t="n">
        <v>4.98393794609431E-015</v>
      </c>
      <c r="O462" s="2" t="n">
        <v>14.3024273736194</v>
      </c>
      <c r="P462" s="2" t="n">
        <v>1782</v>
      </c>
      <c r="Q462" s="2" t="n">
        <v>87</v>
      </c>
      <c r="R462" s="2" t="n">
        <v>34</v>
      </c>
      <c r="S462" s="2" t="n">
        <v>26944</v>
      </c>
      <c r="T462" s="2" t="s">
        <v>3061</v>
      </c>
    </row>
    <row r="463" customFormat="false" ht="14.25" hidden="false" customHeight="false" outlineLevel="0" collapsed="false">
      <c r="A463" s="4" t="n">
        <v>0.000697973487408473</v>
      </c>
      <c r="B463" s="4" t="n">
        <v>4.82408371970843E-005</v>
      </c>
      <c r="C463" s="2" t="n">
        <v>0.382572147284926</v>
      </c>
      <c r="D463" s="2" t="n">
        <v>0.188</v>
      </c>
      <c r="E463" s="2" t="n">
        <v>0.079</v>
      </c>
      <c r="F463" s="2" t="n">
        <v>0.955409780688254</v>
      </c>
      <c r="G463" s="7" t="s">
        <v>380</v>
      </c>
      <c r="H463" s="2" t="n">
        <v>1</v>
      </c>
      <c r="J463" s="2" t="s">
        <v>28</v>
      </c>
      <c r="K463" s="2" t="s">
        <v>33</v>
      </c>
      <c r="L463" s="2" t="s">
        <v>34</v>
      </c>
      <c r="M463" s="2" t="b">
        <f aca="false">FALSE()</f>
        <v>0</v>
      </c>
      <c r="N463" s="4" t="n">
        <v>7.65004311545155E-015</v>
      </c>
      <c r="O463" s="2" t="n">
        <v>14.1163361171666</v>
      </c>
      <c r="P463" s="2" t="n">
        <v>1940</v>
      </c>
      <c r="Q463" s="2" t="n">
        <v>87</v>
      </c>
      <c r="R463" s="2" t="n">
        <v>35</v>
      </c>
      <c r="S463" s="2" t="n">
        <v>26944</v>
      </c>
      <c r="T463" s="2" t="s">
        <v>3063</v>
      </c>
    </row>
    <row r="464" customFormat="false" ht="14.25" hidden="false" customHeight="false" outlineLevel="0" collapsed="false">
      <c r="A464" s="4" t="n">
        <v>2.07642233974016E-006</v>
      </c>
      <c r="B464" s="4" t="n">
        <v>0.000227096921074102</v>
      </c>
      <c r="C464" s="2" t="n">
        <v>0.381886007651849</v>
      </c>
      <c r="D464" s="2" t="n">
        <v>0.306</v>
      </c>
      <c r="E464" s="2" t="n">
        <v>0.18</v>
      </c>
      <c r="F464" s="2" t="n">
        <v>1</v>
      </c>
      <c r="G464" s="7" t="s">
        <v>388</v>
      </c>
      <c r="H464" s="2" t="n">
        <v>1</v>
      </c>
      <c r="J464" s="2" t="s">
        <v>28</v>
      </c>
      <c r="K464" s="2" t="s">
        <v>618</v>
      </c>
      <c r="L464" s="2" t="s">
        <v>619</v>
      </c>
      <c r="M464" s="2" t="b">
        <f aca="false">FALSE()</f>
        <v>0</v>
      </c>
      <c r="N464" s="4" t="n">
        <v>9.35577602488374E-015</v>
      </c>
      <c r="O464" s="2" t="n">
        <v>14.0289201836479</v>
      </c>
      <c r="P464" s="2" t="n">
        <v>1819</v>
      </c>
      <c r="Q464" s="2" t="n">
        <v>87</v>
      </c>
      <c r="R464" s="2" t="n">
        <v>34</v>
      </c>
      <c r="S464" s="2" t="n">
        <v>26944</v>
      </c>
      <c r="T464" s="2" t="s">
        <v>3061</v>
      </c>
    </row>
    <row r="465" customFormat="false" ht="14.25" hidden="false" customHeight="false" outlineLevel="0" collapsed="false">
      <c r="A465" s="4" t="n">
        <v>2.42027188325867E-011</v>
      </c>
      <c r="B465" s="4" t="n">
        <v>0.000216138351494523</v>
      </c>
      <c r="C465" s="2" t="n">
        <v>0.380884245286358</v>
      </c>
      <c r="D465" s="2" t="n">
        <v>0.165</v>
      </c>
      <c r="E465" s="2" t="n">
        <v>0.046</v>
      </c>
      <c r="F465" s="2" t="n">
        <v>1</v>
      </c>
      <c r="G465" s="7" t="s">
        <v>3064</v>
      </c>
      <c r="H465" s="2" t="n">
        <v>1</v>
      </c>
      <c r="J465" s="2" t="s">
        <v>28</v>
      </c>
      <c r="K465" s="2" t="s">
        <v>37</v>
      </c>
      <c r="L465" s="2" t="s">
        <v>38</v>
      </c>
      <c r="M465" s="2" t="b">
        <f aca="false">FALSE()</f>
        <v>0</v>
      </c>
      <c r="N465" s="4" t="n">
        <v>7.19331291255819E-014</v>
      </c>
      <c r="O465" s="2" t="n">
        <v>13.1430710472702</v>
      </c>
      <c r="P465" s="2" t="n">
        <v>1945</v>
      </c>
      <c r="Q465" s="2" t="n">
        <v>87</v>
      </c>
      <c r="R465" s="2" t="n">
        <v>34</v>
      </c>
      <c r="S465" s="2" t="n">
        <v>26944</v>
      </c>
      <c r="T465" s="2" t="s">
        <v>3065</v>
      </c>
    </row>
    <row r="466" customFormat="false" ht="14.25" hidden="false" customHeight="false" outlineLevel="0" collapsed="false">
      <c r="A466" s="4" t="n">
        <v>4.42076588018285E-011</v>
      </c>
      <c r="B466" s="4" t="n">
        <v>0.000198738285022275</v>
      </c>
      <c r="C466" s="2" t="n">
        <v>0.38085495363368</v>
      </c>
      <c r="D466" s="2" t="n">
        <v>0.129</v>
      </c>
      <c r="E466" s="2" t="n">
        <v>0.076</v>
      </c>
      <c r="F466" s="2" t="n">
        <v>1</v>
      </c>
      <c r="G466" s="7" t="s">
        <v>3066</v>
      </c>
      <c r="H466" s="2" t="n">
        <v>1</v>
      </c>
      <c r="J466" s="2" t="s">
        <v>28</v>
      </c>
      <c r="K466" s="2" t="s">
        <v>142</v>
      </c>
      <c r="L466" s="2" t="s">
        <v>143</v>
      </c>
      <c r="M466" s="2" t="b">
        <f aca="false">FALSE()</f>
        <v>0</v>
      </c>
      <c r="N466" s="4" t="n">
        <v>9.34642256665372E-014</v>
      </c>
      <c r="O466" s="2" t="n">
        <v>13.0293545877224</v>
      </c>
      <c r="P466" s="2" t="n">
        <v>10506</v>
      </c>
      <c r="Q466" s="2" t="n">
        <v>87</v>
      </c>
      <c r="R466" s="2" t="n">
        <v>72</v>
      </c>
      <c r="S466" s="2" t="n">
        <v>26944</v>
      </c>
      <c r="T466" s="2" t="s">
        <v>3067</v>
      </c>
    </row>
    <row r="467" customFormat="false" ht="14.25" hidden="false" customHeight="false" outlineLevel="0" collapsed="false">
      <c r="A467" s="4" t="n">
        <v>0.000378711911118087</v>
      </c>
      <c r="B467" s="4" t="n">
        <v>0.000229243083500768</v>
      </c>
      <c r="C467" s="2" t="n">
        <v>0.380472568150687</v>
      </c>
      <c r="D467" s="2" t="n">
        <v>0.353</v>
      </c>
      <c r="E467" s="2" t="n">
        <v>0.297</v>
      </c>
      <c r="F467" s="2" t="n">
        <v>1</v>
      </c>
      <c r="G467" s="7" t="s">
        <v>3068</v>
      </c>
      <c r="H467" s="2" t="n">
        <v>1</v>
      </c>
      <c r="J467" s="2" t="s">
        <v>28</v>
      </c>
      <c r="K467" s="2" t="s">
        <v>29</v>
      </c>
      <c r="L467" s="2" t="s">
        <v>30</v>
      </c>
      <c r="M467" s="2" t="b">
        <f aca="false">FALSE()</f>
        <v>0</v>
      </c>
      <c r="N467" s="4" t="n">
        <v>3.79762594109807E-013</v>
      </c>
      <c r="O467" s="2" t="n">
        <v>12.4204878146693</v>
      </c>
      <c r="P467" s="2" t="n">
        <v>2819</v>
      </c>
      <c r="Q467" s="2" t="n">
        <v>87</v>
      </c>
      <c r="R467" s="2" t="n">
        <v>39</v>
      </c>
      <c r="S467" s="2" t="n">
        <v>26944</v>
      </c>
      <c r="T467" s="2" t="s">
        <v>3069</v>
      </c>
    </row>
    <row r="468" customFormat="false" ht="14.25" hidden="false" customHeight="false" outlineLevel="0" collapsed="false">
      <c r="A468" s="4" t="n">
        <v>0.000760358565131985</v>
      </c>
      <c r="B468" s="4" t="n">
        <v>7.58412280813927E-005</v>
      </c>
      <c r="C468" s="2" t="n">
        <v>0.380286716659013</v>
      </c>
      <c r="D468" s="2" t="n">
        <v>0.235</v>
      </c>
      <c r="E468" s="2" t="n">
        <v>0.102</v>
      </c>
      <c r="F468" s="2" t="n">
        <v>1</v>
      </c>
      <c r="G468" s="7" t="s">
        <v>3070</v>
      </c>
      <c r="H468" s="2" t="n">
        <v>1</v>
      </c>
      <c r="J468" s="2" t="s">
        <v>28</v>
      </c>
      <c r="K468" s="2" t="s">
        <v>135</v>
      </c>
      <c r="L468" s="2" t="s">
        <v>136</v>
      </c>
      <c r="M468" s="2" t="b">
        <f aca="false">FALSE()</f>
        <v>0</v>
      </c>
      <c r="N468" s="4" t="n">
        <v>6.90126152765891E-013</v>
      </c>
      <c r="O468" s="2" t="n">
        <v>12.1610715144188</v>
      </c>
      <c r="P468" s="2" t="n">
        <v>3936</v>
      </c>
      <c r="Q468" s="2" t="n">
        <v>87</v>
      </c>
      <c r="R468" s="2" t="n">
        <v>45</v>
      </c>
      <c r="S468" s="2" t="n">
        <v>26944</v>
      </c>
      <c r="T468" s="2" t="s">
        <v>3071</v>
      </c>
    </row>
    <row r="469" customFormat="false" ht="14.25" hidden="false" customHeight="false" outlineLevel="0" collapsed="false">
      <c r="A469" s="4" t="n">
        <v>1.64731774991151E-010</v>
      </c>
      <c r="B469" s="2" t="n">
        <v>0.0960341692767725</v>
      </c>
      <c r="C469" s="2" t="n">
        <v>0.380017115415381</v>
      </c>
      <c r="D469" s="2" t="n">
        <v>0.541</v>
      </c>
      <c r="E469" s="2" t="n">
        <v>0.559</v>
      </c>
      <c r="F469" s="2" t="n">
        <v>1</v>
      </c>
      <c r="G469" s="7" t="s">
        <v>3072</v>
      </c>
      <c r="H469" s="2" t="n">
        <v>1</v>
      </c>
      <c r="J469" s="2" t="s">
        <v>28</v>
      </c>
      <c r="K469" s="2" t="s">
        <v>637</v>
      </c>
      <c r="L469" s="2" t="s">
        <v>638</v>
      </c>
      <c r="M469" s="2" t="b">
        <f aca="false">FALSE()</f>
        <v>0</v>
      </c>
      <c r="N469" s="4" t="n">
        <v>3.1857493654746E-011</v>
      </c>
      <c r="O469" s="2" t="n">
        <v>10.4967883947222</v>
      </c>
      <c r="P469" s="2" t="n">
        <v>1281</v>
      </c>
      <c r="Q469" s="2" t="n">
        <v>87</v>
      </c>
      <c r="R469" s="2" t="n">
        <v>26</v>
      </c>
      <c r="S469" s="2" t="n">
        <v>26944</v>
      </c>
      <c r="T469" s="2" t="s">
        <v>3073</v>
      </c>
    </row>
    <row r="470" customFormat="false" ht="14.25" hidden="false" customHeight="false" outlineLevel="0" collapsed="false">
      <c r="A470" s="4" t="n">
        <v>1.50539492366742E-010</v>
      </c>
      <c r="B470" s="4" t="n">
        <v>0.000760358565132158</v>
      </c>
      <c r="C470" s="2" t="n">
        <v>0.379695508651901</v>
      </c>
      <c r="D470" s="2" t="n">
        <v>0.388</v>
      </c>
      <c r="E470" s="2" t="n">
        <v>0.342</v>
      </c>
      <c r="F470" s="2" t="n">
        <v>1</v>
      </c>
      <c r="G470" s="7" t="s">
        <v>3074</v>
      </c>
      <c r="H470" s="2" t="n">
        <v>1</v>
      </c>
      <c r="J470" s="2" t="s">
        <v>28</v>
      </c>
      <c r="K470" s="2" t="s">
        <v>768</v>
      </c>
      <c r="L470" s="2" t="s">
        <v>769</v>
      </c>
      <c r="M470" s="2" t="b">
        <f aca="false">FALSE()</f>
        <v>0</v>
      </c>
      <c r="N470" s="4" t="n">
        <v>5.36368750234329E-011</v>
      </c>
      <c r="O470" s="2" t="n">
        <v>10.2705365328266</v>
      </c>
      <c r="P470" s="2" t="n">
        <v>968</v>
      </c>
      <c r="Q470" s="2" t="n">
        <v>87</v>
      </c>
      <c r="R470" s="2" t="n">
        <v>23</v>
      </c>
      <c r="S470" s="2" t="n">
        <v>26944</v>
      </c>
      <c r="T470" s="2" t="s">
        <v>3075</v>
      </c>
    </row>
    <row r="471" customFormat="false" ht="14.25" hidden="false" customHeight="false" outlineLevel="0" collapsed="false">
      <c r="A471" s="4" t="n">
        <v>6.19264825854035E-008</v>
      </c>
      <c r="B471" s="2" t="n">
        <v>0.0166498532156808</v>
      </c>
      <c r="C471" s="2" t="n">
        <v>0.379476099333833</v>
      </c>
      <c r="D471" s="2" t="n">
        <v>0.294</v>
      </c>
      <c r="E471" s="2" t="n">
        <v>0.209</v>
      </c>
      <c r="F471" s="2" t="n">
        <v>1</v>
      </c>
      <c r="G471" s="7" t="s">
        <v>3076</v>
      </c>
      <c r="H471" s="2" t="n">
        <v>1</v>
      </c>
      <c r="J471" s="2" t="s">
        <v>28</v>
      </c>
      <c r="K471" s="2" t="s">
        <v>704</v>
      </c>
      <c r="L471" s="2" t="s">
        <v>705</v>
      </c>
      <c r="M471" s="2" t="b">
        <f aca="false">FALSE()</f>
        <v>0</v>
      </c>
      <c r="N471" s="4" t="n">
        <v>1.63438982666217E-010</v>
      </c>
      <c r="O471" s="2" t="n">
        <v>9.78664434965401</v>
      </c>
      <c r="P471" s="2" t="n">
        <v>811</v>
      </c>
      <c r="Q471" s="2" t="n">
        <v>87</v>
      </c>
      <c r="R471" s="2" t="n">
        <v>21</v>
      </c>
      <c r="S471" s="2" t="n">
        <v>26944</v>
      </c>
      <c r="T471" s="2" t="s">
        <v>3077</v>
      </c>
    </row>
    <row r="472" customFormat="false" ht="14.25" hidden="false" customHeight="false" outlineLevel="0" collapsed="false">
      <c r="A472" s="2" t="n">
        <v>0.00632252198507807</v>
      </c>
      <c r="B472" s="4" t="n">
        <v>2.83122608650618E-005</v>
      </c>
      <c r="C472" s="2" t="n">
        <v>0.379252964367638</v>
      </c>
      <c r="D472" s="2" t="n">
        <v>0.188</v>
      </c>
      <c r="E472" s="2" t="n">
        <v>0.047</v>
      </c>
      <c r="F472" s="2" t="n">
        <v>0.560724326432549</v>
      </c>
      <c r="G472" s="7" t="s">
        <v>399</v>
      </c>
      <c r="H472" s="2" t="n">
        <v>1</v>
      </c>
      <c r="J472" s="2" t="s">
        <v>28</v>
      </c>
      <c r="K472" s="2" t="s">
        <v>640</v>
      </c>
      <c r="L472" s="2" t="s">
        <v>641</v>
      </c>
      <c r="M472" s="2" t="b">
        <f aca="false">FALSE()</f>
        <v>0</v>
      </c>
      <c r="N472" s="4" t="n">
        <v>6.29195472221452E-010</v>
      </c>
      <c r="O472" s="2" t="n">
        <v>9.20121441128129</v>
      </c>
      <c r="P472" s="2" t="n">
        <v>977</v>
      </c>
      <c r="Q472" s="2" t="n">
        <v>87</v>
      </c>
      <c r="R472" s="2" t="n">
        <v>22</v>
      </c>
      <c r="S472" s="2" t="n">
        <v>26944</v>
      </c>
      <c r="T472" s="2" t="s">
        <v>3078</v>
      </c>
    </row>
    <row r="473" customFormat="false" ht="14.25" hidden="false" customHeight="false" outlineLevel="0" collapsed="false">
      <c r="A473" s="2" t="n">
        <v>0.00883091867231604</v>
      </c>
      <c r="B473" s="2" t="n">
        <v>0.00105553438734603</v>
      </c>
      <c r="C473" s="2" t="n">
        <v>0.379136660634633</v>
      </c>
      <c r="D473" s="2" t="n">
        <v>0.141</v>
      </c>
      <c r="E473" s="2" t="n">
        <v>0.057</v>
      </c>
      <c r="F473" s="2" t="n">
        <v>1</v>
      </c>
      <c r="G473" s="7" t="s">
        <v>3079</v>
      </c>
      <c r="H473" s="2" t="n">
        <v>1</v>
      </c>
      <c r="J473" s="2" t="s">
        <v>28</v>
      </c>
      <c r="K473" s="2" t="s">
        <v>815</v>
      </c>
      <c r="L473" s="2" t="s">
        <v>816</v>
      </c>
      <c r="M473" s="2" t="b">
        <f aca="false">FALSE()</f>
        <v>0</v>
      </c>
      <c r="N473" s="4" t="n">
        <v>1.46639415433919E-008</v>
      </c>
      <c r="O473" s="2" t="n">
        <v>7.83374927932195</v>
      </c>
      <c r="P473" s="2" t="n">
        <v>2610</v>
      </c>
      <c r="Q473" s="2" t="n">
        <v>87</v>
      </c>
      <c r="R473" s="2" t="n">
        <v>32</v>
      </c>
      <c r="S473" s="2" t="n">
        <v>26944</v>
      </c>
      <c r="T473" s="2" t="s">
        <v>3080</v>
      </c>
    </row>
    <row r="474" customFormat="false" ht="14.25" hidden="false" customHeight="false" outlineLevel="0" collapsed="false">
      <c r="A474" s="4" t="n">
        <v>4.35268882818322E-006</v>
      </c>
      <c r="B474" s="4" t="n">
        <v>1.97738005909112E-006</v>
      </c>
      <c r="C474" s="2" t="n">
        <v>0.378913729623443</v>
      </c>
      <c r="D474" s="2" t="n">
        <v>0.388</v>
      </c>
      <c r="E474" s="2" t="n">
        <v>0.372</v>
      </c>
      <c r="F474" s="2" t="n">
        <v>0.0391620120702996</v>
      </c>
      <c r="G474" s="7" t="s">
        <v>3081</v>
      </c>
      <c r="H474" s="2" t="n">
        <v>1</v>
      </c>
      <c r="J474" s="2" t="s">
        <v>28</v>
      </c>
      <c r="K474" s="2" t="s">
        <v>631</v>
      </c>
      <c r="L474" s="2" t="s">
        <v>632</v>
      </c>
      <c r="M474" s="2" t="b">
        <f aca="false">FALSE()</f>
        <v>0</v>
      </c>
      <c r="N474" s="4" t="n">
        <v>1.55843343420801E-008</v>
      </c>
      <c r="O474" s="2" t="n">
        <v>7.80731174312954</v>
      </c>
      <c r="P474" s="2" t="n">
        <v>1150</v>
      </c>
      <c r="Q474" s="2" t="n">
        <v>87</v>
      </c>
      <c r="R474" s="2" t="n">
        <v>22</v>
      </c>
      <c r="S474" s="2" t="n">
        <v>26944</v>
      </c>
      <c r="T474" s="2" t="s">
        <v>3078</v>
      </c>
    </row>
    <row r="475" customFormat="false" ht="14.25" hidden="false" customHeight="false" outlineLevel="0" collapsed="false">
      <c r="A475" s="2" t="n">
        <v>0.00118733493097404</v>
      </c>
      <c r="B475" s="4" t="n">
        <v>3.40413014954698E-006</v>
      </c>
      <c r="C475" s="2" t="n">
        <v>0.378354075103043</v>
      </c>
      <c r="D475" s="2" t="n">
        <v>0.435</v>
      </c>
      <c r="E475" s="2" t="n">
        <v>0.387</v>
      </c>
      <c r="F475" s="2" t="n">
        <v>0.0674187976117779</v>
      </c>
      <c r="G475" s="7" t="s">
        <v>3082</v>
      </c>
      <c r="H475" s="2" t="n">
        <v>1</v>
      </c>
      <c r="J475" s="2" t="s">
        <v>28</v>
      </c>
      <c r="K475" s="2" t="s">
        <v>192</v>
      </c>
      <c r="L475" s="2" t="s">
        <v>193</v>
      </c>
      <c r="M475" s="2" t="b">
        <f aca="false">FALSE()</f>
        <v>0</v>
      </c>
      <c r="N475" s="4" t="n">
        <v>2.17747175216787E-008</v>
      </c>
      <c r="O475" s="2" t="n">
        <v>7.66204747028456</v>
      </c>
      <c r="P475" s="2" t="n">
        <v>824</v>
      </c>
      <c r="Q475" s="2" t="n">
        <v>87</v>
      </c>
      <c r="R475" s="2" t="n">
        <v>19</v>
      </c>
      <c r="S475" s="2" t="n">
        <v>26944</v>
      </c>
      <c r="T475" s="2" t="s">
        <v>3083</v>
      </c>
    </row>
    <row r="476" customFormat="false" ht="14.25" hidden="false" customHeight="false" outlineLevel="0" collapsed="false">
      <c r="A476" s="4" t="n">
        <v>8.25319875245027E-009</v>
      </c>
      <c r="B476" s="4" t="n">
        <v>9.43843644373701E-006</v>
      </c>
      <c r="C476" s="2" t="n">
        <v>0.377156180215308</v>
      </c>
      <c r="D476" s="2" t="n">
        <v>0.741</v>
      </c>
      <c r="E476" s="2" t="n">
        <v>0.724</v>
      </c>
      <c r="F476" s="2" t="n">
        <v>0.186928233768211</v>
      </c>
      <c r="G476" s="7" t="s">
        <v>3084</v>
      </c>
      <c r="H476" s="2" t="n">
        <v>1</v>
      </c>
      <c r="J476" s="2" t="s">
        <v>28</v>
      </c>
      <c r="K476" s="2" t="s">
        <v>692</v>
      </c>
      <c r="L476" s="2" t="s">
        <v>693</v>
      </c>
      <c r="M476" s="2" t="b">
        <f aca="false">FALSE()</f>
        <v>0</v>
      </c>
      <c r="N476" s="4" t="n">
        <v>2.45629149798391E-008</v>
      </c>
      <c r="O476" s="2" t="n">
        <v>7.60972009500083</v>
      </c>
      <c r="P476" s="2" t="n">
        <v>8752</v>
      </c>
      <c r="Q476" s="2" t="n">
        <v>87</v>
      </c>
      <c r="R476" s="2" t="n">
        <v>59</v>
      </c>
      <c r="S476" s="2" t="n">
        <v>26944</v>
      </c>
      <c r="T476" s="2" t="s">
        <v>3085</v>
      </c>
    </row>
    <row r="477" customFormat="false" ht="14.25" hidden="false" customHeight="false" outlineLevel="0" collapsed="false">
      <c r="A477" s="4" t="n">
        <v>0.000361028549457937</v>
      </c>
      <c r="B477" s="4" t="n">
        <v>8.32004182218681E-005</v>
      </c>
      <c r="C477" s="2" t="n">
        <v>0.376333286442262</v>
      </c>
      <c r="D477" s="2" t="n">
        <v>0.141</v>
      </c>
      <c r="E477" s="2" t="n">
        <v>0.05</v>
      </c>
      <c r="F477" s="2" t="n">
        <v>1</v>
      </c>
      <c r="G477" s="7" t="s">
        <v>3086</v>
      </c>
      <c r="H477" s="2" t="n">
        <v>1</v>
      </c>
      <c r="J477" s="2" t="s">
        <v>28</v>
      </c>
      <c r="K477" s="2" t="s">
        <v>195</v>
      </c>
      <c r="L477" s="2" t="s">
        <v>196</v>
      </c>
      <c r="M477" s="2" t="b">
        <f aca="false">FALSE()</f>
        <v>0</v>
      </c>
      <c r="N477" s="4" t="n">
        <v>2.46645498856142E-008</v>
      </c>
      <c r="O477" s="2" t="n">
        <v>7.60792680576347</v>
      </c>
      <c r="P477" s="2" t="n">
        <v>830</v>
      </c>
      <c r="Q477" s="2" t="n">
        <v>87</v>
      </c>
      <c r="R477" s="2" t="n">
        <v>19</v>
      </c>
      <c r="S477" s="2" t="n">
        <v>26944</v>
      </c>
      <c r="T477" s="2" t="s">
        <v>3083</v>
      </c>
    </row>
    <row r="478" customFormat="false" ht="14.25" hidden="false" customHeight="false" outlineLevel="0" collapsed="false">
      <c r="A478" s="4" t="n">
        <v>1.06011215068538E-007</v>
      </c>
      <c r="B478" s="4" t="n">
        <v>5.19532666913486E-005</v>
      </c>
      <c r="C478" s="2" t="n">
        <v>0.376088188262252</v>
      </c>
      <c r="D478" s="2" t="n">
        <v>0.129</v>
      </c>
      <c r="E478" s="2" t="n">
        <v>0.034</v>
      </c>
      <c r="F478" s="2" t="n">
        <v>1</v>
      </c>
      <c r="G478" s="7" t="s">
        <v>3087</v>
      </c>
      <c r="H478" s="2" t="n">
        <v>1</v>
      </c>
      <c r="J478" s="2" t="s">
        <v>28</v>
      </c>
      <c r="K478" s="2" t="s">
        <v>732</v>
      </c>
      <c r="L478" s="2" t="s">
        <v>733</v>
      </c>
      <c r="M478" s="2" t="b">
        <f aca="false">FALSE()</f>
        <v>0</v>
      </c>
      <c r="N478" s="4" t="n">
        <v>6.87071975440891E-008</v>
      </c>
      <c r="O478" s="2" t="n">
        <v>7.16299776527016</v>
      </c>
      <c r="P478" s="2" t="n">
        <v>7582</v>
      </c>
      <c r="Q478" s="2" t="n">
        <v>87</v>
      </c>
      <c r="R478" s="2" t="n">
        <v>54</v>
      </c>
      <c r="S478" s="2" t="n">
        <v>26944</v>
      </c>
      <c r="T478" s="2" t="s">
        <v>3088</v>
      </c>
    </row>
    <row r="479" customFormat="false" ht="14.25" hidden="false" customHeight="false" outlineLevel="0" collapsed="false">
      <c r="A479" s="2" t="n">
        <v>0.00244387915167488</v>
      </c>
      <c r="B479" s="4" t="n">
        <v>2.16934369098621E-005</v>
      </c>
      <c r="C479" s="2" t="n">
        <v>0.374670650733901</v>
      </c>
      <c r="D479" s="2" t="n">
        <v>0.106</v>
      </c>
      <c r="E479" s="2" t="n">
        <v>0.026</v>
      </c>
      <c r="F479" s="2" t="n">
        <v>0.429638517999819</v>
      </c>
      <c r="G479" s="7" t="s">
        <v>3089</v>
      </c>
      <c r="H479" s="2" t="n">
        <v>1</v>
      </c>
      <c r="J479" s="2" t="s">
        <v>28</v>
      </c>
      <c r="K479" s="2" t="s">
        <v>153</v>
      </c>
      <c r="L479" s="2" t="s">
        <v>154</v>
      </c>
      <c r="M479" s="2" t="b">
        <f aca="false">FALSE()</f>
        <v>0</v>
      </c>
      <c r="N479" s="4" t="n">
        <v>2.0185468726583E-007</v>
      </c>
      <c r="O479" s="2" t="n">
        <v>6.69496116138841</v>
      </c>
      <c r="P479" s="2" t="n">
        <v>523</v>
      </c>
      <c r="Q479" s="2" t="n">
        <v>87</v>
      </c>
      <c r="R479" s="2" t="n">
        <v>15</v>
      </c>
      <c r="S479" s="2" t="n">
        <v>26944</v>
      </c>
      <c r="T479" s="2" t="s">
        <v>3090</v>
      </c>
    </row>
    <row r="480" customFormat="false" ht="14.25" hidden="false" customHeight="false" outlineLevel="0" collapsed="false">
      <c r="A480" s="4" t="n">
        <v>1.20597342724405E-017</v>
      </c>
      <c r="B480" s="4" t="n">
        <v>6.19222654537689E-005</v>
      </c>
      <c r="C480" s="2" t="n">
        <v>0.374535816898689</v>
      </c>
      <c r="D480" s="2" t="n">
        <v>0.129</v>
      </c>
      <c r="E480" s="2" t="n">
        <v>0.105</v>
      </c>
      <c r="F480" s="2" t="n">
        <v>1</v>
      </c>
      <c r="G480" s="7" t="s">
        <v>3091</v>
      </c>
      <c r="H480" s="2" t="n">
        <v>1</v>
      </c>
      <c r="J480" s="2" t="s">
        <v>28</v>
      </c>
      <c r="K480" s="2" t="s">
        <v>896</v>
      </c>
      <c r="L480" s="2" t="s">
        <v>897</v>
      </c>
      <c r="M480" s="2" t="b">
        <f aca="false">FALSE()</f>
        <v>0</v>
      </c>
      <c r="N480" s="4" t="n">
        <v>2.96231721867151E-007</v>
      </c>
      <c r="O480" s="2" t="n">
        <v>6.52836843705653</v>
      </c>
      <c r="P480" s="2" t="n">
        <v>2077</v>
      </c>
      <c r="Q480" s="2" t="n">
        <v>87</v>
      </c>
      <c r="R480" s="2" t="n">
        <v>27</v>
      </c>
      <c r="S480" s="2" t="n">
        <v>26944</v>
      </c>
      <c r="T480" s="2" t="s">
        <v>3092</v>
      </c>
    </row>
    <row r="481" customFormat="false" ht="14.25" hidden="false" customHeight="false" outlineLevel="0" collapsed="false">
      <c r="A481" s="4" t="n">
        <v>9.8223633008852E-009</v>
      </c>
      <c r="B481" s="4" t="n">
        <v>0.000318480738425134</v>
      </c>
      <c r="C481" s="2" t="n">
        <v>0.374384529571755</v>
      </c>
      <c r="D481" s="2" t="n">
        <v>0.282</v>
      </c>
      <c r="E481" s="2" t="n">
        <v>0.219</v>
      </c>
      <c r="F481" s="2" t="n">
        <v>1</v>
      </c>
      <c r="G481" s="7" t="s">
        <v>3093</v>
      </c>
      <c r="H481" s="2" t="n">
        <v>1</v>
      </c>
      <c r="J481" s="2" t="s">
        <v>28</v>
      </c>
      <c r="K481" s="2" t="s">
        <v>689</v>
      </c>
      <c r="L481" s="2" t="s">
        <v>690</v>
      </c>
      <c r="M481" s="2" t="b">
        <f aca="false">FALSE()</f>
        <v>0</v>
      </c>
      <c r="N481" s="4" t="n">
        <v>4.50757565214409E-007</v>
      </c>
      <c r="O481" s="2" t="n">
        <v>6.34605697563539</v>
      </c>
      <c r="P481" s="2" t="n">
        <v>6895</v>
      </c>
      <c r="Q481" s="2" t="n">
        <v>87</v>
      </c>
      <c r="R481" s="2" t="n">
        <v>50</v>
      </c>
      <c r="S481" s="2" t="n">
        <v>26944</v>
      </c>
      <c r="T481" s="2" t="s">
        <v>3094</v>
      </c>
    </row>
    <row r="482" customFormat="false" ht="14.25" hidden="false" customHeight="false" outlineLevel="0" collapsed="false">
      <c r="A482" s="4" t="n">
        <v>6.65113981581957E-015</v>
      </c>
      <c r="B482" s="4" t="n">
        <v>3.49550483575712E-007</v>
      </c>
      <c r="C482" s="2" t="n">
        <v>0.372977742572986</v>
      </c>
      <c r="D482" s="2" t="n">
        <v>0.388</v>
      </c>
      <c r="E482" s="2" t="n">
        <v>0.346</v>
      </c>
      <c r="F482" s="2" t="n">
        <v>0.00692284732721698</v>
      </c>
      <c r="G482" s="7" t="s">
        <v>3095</v>
      </c>
      <c r="H482" s="2" t="n">
        <v>1</v>
      </c>
      <c r="J482" s="2" t="s">
        <v>28</v>
      </c>
      <c r="K482" s="2" t="s">
        <v>707</v>
      </c>
      <c r="L482" s="2" t="s">
        <v>708</v>
      </c>
      <c r="M482" s="2" t="b">
        <f aca="false">FALSE()</f>
        <v>0</v>
      </c>
      <c r="N482" s="4" t="n">
        <v>6.34206327667256E-007</v>
      </c>
      <c r="O482" s="2" t="n">
        <v>6.19776942920066</v>
      </c>
      <c r="P482" s="2" t="n">
        <v>7472</v>
      </c>
      <c r="Q482" s="2" t="n">
        <v>87</v>
      </c>
      <c r="R482" s="2" t="n">
        <v>52</v>
      </c>
      <c r="S482" s="2" t="n">
        <v>26944</v>
      </c>
      <c r="T482" s="2" t="s">
        <v>3096</v>
      </c>
    </row>
    <row r="483" customFormat="false" ht="14.25" hidden="false" customHeight="false" outlineLevel="0" collapsed="false">
      <c r="A483" s="4" t="n">
        <v>0.000299159147546278</v>
      </c>
      <c r="B483" s="4" t="n">
        <v>0.000232666341143067</v>
      </c>
      <c r="C483" s="2" t="n">
        <v>0.372977665957793</v>
      </c>
      <c r="D483" s="2" t="n">
        <v>0.741</v>
      </c>
      <c r="E483" s="2" t="n">
        <v>0.621</v>
      </c>
      <c r="F483" s="2" t="n">
        <v>1</v>
      </c>
      <c r="G483" s="7" t="s">
        <v>3097</v>
      </c>
      <c r="H483" s="2" t="n">
        <v>1</v>
      </c>
      <c r="J483" s="2" t="s">
        <v>28</v>
      </c>
      <c r="K483" s="2" t="s">
        <v>649</v>
      </c>
      <c r="L483" s="2" t="s">
        <v>650</v>
      </c>
      <c r="M483" s="2" t="b">
        <f aca="false">FALSE()</f>
        <v>0</v>
      </c>
      <c r="N483" s="4" t="n">
        <v>8.84956052140151E-007</v>
      </c>
      <c r="O483" s="2" t="n">
        <v>6.05307829629306</v>
      </c>
      <c r="P483" s="2" t="n">
        <v>3435</v>
      </c>
      <c r="Q483" s="2" t="n">
        <v>87</v>
      </c>
      <c r="R483" s="2" t="n">
        <v>34</v>
      </c>
      <c r="S483" s="2" t="n">
        <v>26944</v>
      </c>
      <c r="T483" s="2" t="s">
        <v>3098</v>
      </c>
    </row>
    <row r="484" customFormat="false" ht="14.25" hidden="false" customHeight="false" outlineLevel="0" collapsed="false">
      <c r="A484" s="4" t="n">
        <v>9.38609652526691E-009</v>
      </c>
      <c r="B484" s="4" t="n">
        <v>5.54038325297248E-005</v>
      </c>
      <c r="C484" s="2" t="n">
        <v>0.372656436302509</v>
      </c>
      <c r="D484" s="2" t="n">
        <v>0.635</v>
      </c>
      <c r="E484" s="2" t="n">
        <v>0.579</v>
      </c>
      <c r="F484" s="2" t="n">
        <v>1</v>
      </c>
      <c r="G484" s="7" t="s">
        <v>3099</v>
      </c>
      <c r="H484" s="2" t="n">
        <v>1</v>
      </c>
      <c r="J484" s="2" t="s">
        <v>28</v>
      </c>
      <c r="K484" s="2" t="s">
        <v>1297</v>
      </c>
      <c r="L484" s="2" t="s">
        <v>1298</v>
      </c>
      <c r="M484" s="2" t="b">
        <f aca="false">FALSE()</f>
        <v>0</v>
      </c>
      <c r="N484" s="4" t="n">
        <v>9.27617212401309E-007</v>
      </c>
      <c r="O484" s="2" t="n">
        <v>6.03263120140796</v>
      </c>
      <c r="P484" s="2" t="n">
        <v>1155</v>
      </c>
      <c r="Q484" s="2" t="n">
        <v>87</v>
      </c>
      <c r="R484" s="2" t="n">
        <v>20</v>
      </c>
      <c r="S484" s="2" t="n">
        <v>26944</v>
      </c>
      <c r="T484" s="2" t="s">
        <v>3100</v>
      </c>
    </row>
    <row r="485" customFormat="false" ht="14.25" hidden="false" customHeight="false" outlineLevel="0" collapsed="false">
      <c r="A485" s="4" t="n">
        <v>1.58240909503802E-006</v>
      </c>
      <c r="B485" s="2" t="n">
        <v>0.00587631145994496</v>
      </c>
      <c r="C485" s="2" t="n">
        <v>0.371348319985824</v>
      </c>
      <c r="D485" s="2" t="n">
        <v>0.141</v>
      </c>
      <c r="E485" s="2" t="n">
        <v>0.055</v>
      </c>
      <c r="F485" s="2" t="n">
        <v>1</v>
      </c>
      <c r="G485" s="7" t="s">
        <v>3101</v>
      </c>
      <c r="H485" s="2" t="n">
        <v>1</v>
      </c>
      <c r="J485" s="2" t="s">
        <v>28</v>
      </c>
      <c r="K485" s="2" t="s">
        <v>41</v>
      </c>
      <c r="L485" s="2" t="s">
        <v>42</v>
      </c>
      <c r="M485" s="2" t="b">
        <f aca="false">FALSE()</f>
        <v>0</v>
      </c>
      <c r="N485" s="2" t="n">
        <v>1.02465807333794E-006</v>
      </c>
      <c r="O485" s="2" t="n">
        <v>5.98942103376565</v>
      </c>
      <c r="P485" s="2" t="n">
        <v>1575</v>
      </c>
      <c r="Q485" s="2" t="n">
        <v>87</v>
      </c>
      <c r="R485" s="2" t="n">
        <v>23</v>
      </c>
      <c r="S485" s="2" t="n">
        <v>26944</v>
      </c>
      <c r="T485" s="2" t="s">
        <v>3102</v>
      </c>
    </row>
    <row r="486" customFormat="false" ht="14.25" hidden="false" customHeight="false" outlineLevel="0" collapsed="false">
      <c r="A486" s="2" t="n">
        <v>0.0013049299829257</v>
      </c>
      <c r="B486" s="4" t="n">
        <v>3.71075353963376E-007</v>
      </c>
      <c r="C486" s="2" t="n">
        <v>0.370640273216576</v>
      </c>
      <c r="D486" s="2" t="n">
        <v>0.588</v>
      </c>
      <c r="E486" s="2" t="n">
        <v>0.594</v>
      </c>
      <c r="F486" s="2" t="n">
        <v>0.00734914738524466</v>
      </c>
      <c r="G486" s="7" t="s">
        <v>3103</v>
      </c>
      <c r="H486" s="2" t="n">
        <v>1</v>
      </c>
      <c r="J486" s="2" t="s">
        <v>28</v>
      </c>
      <c r="K486" s="2" t="s">
        <v>670</v>
      </c>
      <c r="L486" s="2" t="s">
        <v>671</v>
      </c>
      <c r="M486" s="2" t="b">
        <f aca="false">FALSE()</f>
        <v>0</v>
      </c>
      <c r="N486" s="2" t="n">
        <v>1.68310583270125E-006</v>
      </c>
      <c r="O486" s="2" t="n">
        <v>5.77388857498491</v>
      </c>
      <c r="P486" s="2" t="n">
        <v>13144</v>
      </c>
      <c r="Q486" s="2" t="n">
        <v>87</v>
      </c>
      <c r="R486" s="2" t="n">
        <v>70</v>
      </c>
      <c r="S486" s="2" t="n">
        <v>26944</v>
      </c>
      <c r="T486" s="2" t="s">
        <v>3104</v>
      </c>
    </row>
    <row r="487" customFormat="false" ht="14.25" hidden="false" customHeight="false" outlineLevel="0" collapsed="false">
      <c r="A487" s="2" t="n">
        <v>0.0701090736917005</v>
      </c>
      <c r="B487" s="4" t="n">
        <v>0.000894615961123072</v>
      </c>
      <c r="C487" s="2" t="n">
        <v>0.370524439440256</v>
      </c>
      <c r="D487" s="2" t="n">
        <v>0.2</v>
      </c>
      <c r="E487" s="2" t="n">
        <v>0.135</v>
      </c>
      <c r="F487" s="2" t="n">
        <v>1</v>
      </c>
      <c r="G487" s="7" t="s">
        <v>3105</v>
      </c>
      <c r="H487" s="2" t="n">
        <v>1</v>
      </c>
      <c r="J487" s="2" t="s">
        <v>28</v>
      </c>
      <c r="K487" s="2" t="s">
        <v>643</v>
      </c>
      <c r="L487" s="2" t="s">
        <v>644</v>
      </c>
      <c r="M487" s="2" t="b">
        <f aca="false">FALSE()</f>
        <v>0</v>
      </c>
      <c r="N487" s="2" t="n">
        <v>2.0938958003964E-006</v>
      </c>
      <c r="O487" s="2" t="n">
        <v>5.67904493413703</v>
      </c>
      <c r="P487" s="2" t="n">
        <v>3162</v>
      </c>
      <c r="Q487" s="2" t="n">
        <v>87</v>
      </c>
      <c r="R487" s="2" t="n">
        <v>32</v>
      </c>
      <c r="S487" s="2" t="n">
        <v>26944</v>
      </c>
      <c r="T487" s="2" t="s">
        <v>3106</v>
      </c>
    </row>
    <row r="488" customFormat="false" ht="14.25" hidden="false" customHeight="false" outlineLevel="0" collapsed="false">
      <c r="A488" s="2" t="n">
        <v>0.0463995269360563</v>
      </c>
      <c r="B488" s="4" t="n">
        <v>0.000361028549457855</v>
      </c>
      <c r="C488" s="2" t="n">
        <v>0.369456006507936</v>
      </c>
      <c r="D488" s="2" t="n">
        <v>0.482</v>
      </c>
      <c r="E488" s="2" t="n">
        <v>0.417</v>
      </c>
      <c r="F488" s="2" t="n">
        <v>1</v>
      </c>
      <c r="G488" s="7" t="s">
        <v>3107</v>
      </c>
      <c r="H488" s="2" t="n">
        <v>1</v>
      </c>
      <c r="J488" s="2" t="s">
        <v>28</v>
      </c>
      <c r="K488" s="2" t="s">
        <v>743</v>
      </c>
      <c r="L488" s="2" t="s">
        <v>744</v>
      </c>
      <c r="M488" s="2" t="b">
        <f aca="false">FALSE()</f>
        <v>0</v>
      </c>
      <c r="N488" s="2" t="n">
        <v>3.00132793374094E-006</v>
      </c>
      <c r="O488" s="2" t="n">
        <v>5.52268654971568</v>
      </c>
      <c r="P488" s="2" t="n">
        <v>744</v>
      </c>
      <c r="Q488" s="2" t="n">
        <v>87</v>
      </c>
      <c r="R488" s="2" t="n">
        <v>16</v>
      </c>
      <c r="S488" s="2" t="n">
        <v>26944</v>
      </c>
      <c r="T488" s="2" t="s">
        <v>3108</v>
      </c>
    </row>
    <row r="489" customFormat="false" ht="14.25" hidden="false" customHeight="false" outlineLevel="0" collapsed="false">
      <c r="A489" s="4" t="n">
        <v>0.000501837406182461</v>
      </c>
      <c r="B489" s="4" t="n">
        <v>7.33246588458537E-007</v>
      </c>
      <c r="C489" s="2" t="n">
        <v>0.368900794219847</v>
      </c>
      <c r="D489" s="2" t="n">
        <v>0.565</v>
      </c>
      <c r="E489" s="2" t="n">
        <v>0.551</v>
      </c>
      <c r="F489" s="2" t="n">
        <v>0.0145219486844213</v>
      </c>
      <c r="G489" s="7" t="s">
        <v>437</v>
      </c>
      <c r="H489" s="2" t="n">
        <v>1</v>
      </c>
      <c r="J489" s="2" t="s">
        <v>28</v>
      </c>
      <c r="K489" s="2" t="s">
        <v>634</v>
      </c>
      <c r="L489" s="2" t="s">
        <v>635</v>
      </c>
      <c r="M489" s="2" t="b">
        <f aca="false">FALSE()</f>
        <v>0</v>
      </c>
      <c r="N489" s="2" t="n">
        <v>3.02823393200687E-006</v>
      </c>
      <c r="O489" s="2" t="n">
        <v>5.51881057849313</v>
      </c>
      <c r="P489" s="2" t="n">
        <v>1105</v>
      </c>
      <c r="Q489" s="2" t="n">
        <v>87</v>
      </c>
      <c r="R489" s="2" t="n">
        <v>19</v>
      </c>
      <c r="S489" s="2" t="n">
        <v>26944</v>
      </c>
      <c r="T489" s="2" t="s">
        <v>3109</v>
      </c>
    </row>
    <row r="490" customFormat="false" ht="14.25" hidden="false" customHeight="false" outlineLevel="0" collapsed="false">
      <c r="A490" s="4" t="n">
        <v>7.93993733139641E-009</v>
      </c>
      <c r="B490" s="2" t="n">
        <v>0.00169345434777021</v>
      </c>
      <c r="C490" s="2" t="n">
        <v>0.368774784144422</v>
      </c>
      <c r="D490" s="2" t="n">
        <v>0.271</v>
      </c>
      <c r="E490" s="2" t="n">
        <v>0.143</v>
      </c>
      <c r="F490" s="2" t="n">
        <v>1</v>
      </c>
      <c r="G490" s="7" t="s">
        <v>3110</v>
      </c>
      <c r="H490" s="2" t="n">
        <v>1</v>
      </c>
      <c r="J490" s="2" t="s">
        <v>28</v>
      </c>
      <c r="K490" s="2" t="s">
        <v>184</v>
      </c>
      <c r="L490" s="2" t="s">
        <v>185</v>
      </c>
      <c r="M490" s="2" t="b">
        <f aca="false">FALSE()</f>
        <v>0</v>
      </c>
      <c r="N490" s="2" t="n">
        <v>3.45313482721128E-006</v>
      </c>
      <c r="O490" s="2" t="n">
        <v>5.46178646434654</v>
      </c>
      <c r="P490" s="2" t="n">
        <v>5561</v>
      </c>
      <c r="Q490" s="2" t="n">
        <v>87</v>
      </c>
      <c r="R490" s="2" t="n">
        <v>43</v>
      </c>
      <c r="S490" s="2" t="n">
        <v>26944</v>
      </c>
      <c r="T490" s="2" t="s">
        <v>3111</v>
      </c>
    </row>
    <row r="491" customFormat="false" ht="14.25" hidden="false" customHeight="false" outlineLevel="0" collapsed="false">
      <c r="A491" s="2" t="n">
        <v>0.00101081621533257</v>
      </c>
      <c r="B491" s="4" t="n">
        <v>4.38923210974262E-006</v>
      </c>
      <c r="C491" s="2" t="n">
        <v>0.368021293448522</v>
      </c>
      <c r="D491" s="2" t="n">
        <v>0.224</v>
      </c>
      <c r="E491" s="2" t="n">
        <v>0.182</v>
      </c>
      <c r="F491" s="2" t="n">
        <v>0.0869287419334526</v>
      </c>
      <c r="G491" s="7" t="s">
        <v>3112</v>
      </c>
      <c r="H491" s="2" t="n">
        <v>1</v>
      </c>
      <c r="J491" s="2" t="s">
        <v>28</v>
      </c>
      <c r="K491" s="2" t="s">
        <v>1824</v>
      </c>
      <c r="L491" s="2" t="s">
        <v>1825</v>
      </c>
      <c r="M491" s="2" t="b">
        <f aca="false">FALSE()</f>
        <v>0</v>
      </c>
      <c r="N491" s="2" t="n">
        <v>3.65712290909473E-006</v>
      </c>
      <c r="O491" s="2" t="n">
        <v>5.4368604435874</v>
      </c>
      <c r="P491" s="2" t="n">
        <v>451</v>
      </c>
      <c r="Q491" s="2" t="n">
        <v>87</v>
      </c>
      <c r="R491" s="2" t="n">
        <v>13</v>
      </c>
      <c r="S491" s="2" t="n">
        <v>26944</v>
      </c>
      <c r="T491" s="2" t="s">
        <v>3113</v>
      </c>
    </row>
    <row r="492" customFormat="false" ht="14.25" hidden="false" customHeight="false" outlineLevel="0" collapsed="false">
      <c r="A492" s="4" t="n">
        <v>2.05895477529289E-006</v>
      </c>
      <c r="B492" s="4" t="n">
        <v>3.15354179508321E-005</v>
      </c>
      <c r="C492" s="2" t="n">
        <v>0.367537726234306</v>
      </c>
      <c r="D492" s="2" t="n">
        <v>0.141</v>
      </c>
      <c r="E492" s="2" t="n">
        <v>0.145</v>
      </c>
      <c r="F492" s="2" t="n">
        <v>0.624558952516231</v>
      </c>
      <c r="G492" s="7" t="s">
        <v>3114</v>
      </c>
      <c r="H492" s="2" t="n">
        <v>1</v>
      </c>
      <c r="J492" s="2" t="s">
        <v>28</v>
      </c>
      <c r="K492" s="2" t="s">
        <v>1833</v>
      </c>
      <c r="L492" s="2" t="s">
        <v>1834</v>
      </c>
      <c r="M492" s="2" t="b">
        <f aca="false">FALSE()</f>
        <v>0</v>
      </c>
      <c r="N492" s="2" t="n">
        <v>5.5548231651769E-006</v>
      </c>
      <c r="O492" s="2" t="n">
        <v>5.25532976203549</v>
      </c>
      <c r="P492" s="2" t="n">
        <v>467</v>
      </c>
      <c r="Q492" s="2" t="n">
        <v>87</v>
      </c>
      <c r="R492" s="2" t="n">
        <v>13</v>
      </c>
      <c r="S492" s="2" t="n">
        <v>26944</v>
      </c>
      <c r="T492" s="2" t="s">
        <v>3113</v>
      </c>
    </row>
    <row r="493" customFormat="false" ht="14.25" hidden="false" customHeight="false" outlineLevel="0" collapsed="false">
      <c r="A493" s="2" t="n">
        <v>0.00262081784326001</v>
      </c>
      <c r="B493" s="4" t="n">
        <v>0.000122345093975074</v>
      </c>
      <c r="C493" s="2" t="n">
        <v>0.36738915968583</v>
      </c>
      <c r="D493" s="2" t="n">
        <v>0.294</v>
      </c>
      <c r="E493" s="2" t="n">
        <v>0.216</v>
      </c>
      <c r="F493" s="2" t="n">
        <v>1</v>
      </c>
      <c r="G493" s="7" t="s">
        <v>3115</v>
      </c>
      <c r="H493" s="2" t="n">
        <v>1</v>
      </c>
      <c r="J493" s="2" t="s">
        <v>28</v>
      </c>
      <c r="K493" s="2" t="s">
        <v>659</v>
      </c>
      <c r="L493" s="2" t="s">
        <v>660</v>
      </c>
      <c r="M493" s="2" t="b">
        <f aca="false">FALSE()</f>
        <v>0</v>
      </c>
      <c r="N493" s="2" t="n">
        <v>7.95784267841877E-006</v>
      </c>
      <c r="O493" s="2" t="n">
        <v>5.09920465083551</v>
      </c>
      <c r="P493" s="2" t="n">
        <v>13527</v>
      </c>
      <c r="Q493" s="2" t="n">
        <v>87</v>
      </c>
      <c r="R493" s="2" t="n">
        <v>70</v>
      </c>
      <c r="S493" s="2" t="n">
        <v>26944</v>
      </c>
      <c r="T493" s="2" t="s">
        <v>3104</v>
      </c>
    </row>
    <row r="494" customFormat="false" ht="14.25" hidden="false" customHeight="false" outlineLevel="0" collapsed="false">
      <c r="A494" s="4" t="n">
        <v>5.57492406867104E-005</v>
      </c>
      <c r="B494" s="4" t="n">
        <v>0.000909140425470049</v>
      </c>
      <c r="C494" s="2" t="n">
        <v>0.367356286398548</v>
      </c>
      <c r="D494" s="2" t="n">
        <v>0.118</v>
      </c>
      <c r="E494" s="2" t="n">
        <v>0.03</v>
      </c>
      <c r="F494" s="2" t="n">
        <v>1</v>
      </c>
      <c r="G494" s="7" t="s">
        <v>3116</v>
      </c>
      <c r="H494" s="2" t="n">
        <v>1</v>
      </c>
      <c r="J494" s="2" t="s">
        <v>28</v>
      </c>
      <c r="K494" s="2" t="s">
        <v>2877</v>
      </c>
      <c r="L494" s="2" t="s">
        <v>2878</v>
      </c>
      <c r="M494" s="2" t="b">
        <f aca="false">TRUE()</f>
        <v>1</v>
      </c>
      <c r="N494" s="2" t="n">
        <v>9.11617837397525E-006</v>
      </c>
      <c r="O494" s="2" t="n">
        <v>5.04018718567734</v>
      </c>
      <c r="P494" s="2" t="n">
        <v>2428</v>
      </c>
      <c r="Q494" s="2" t="n">
        <v>87</v>
      </c>
      <c r="R494" s="2" t="n">
        <v>27</v>
      </c>
      <c r="S494" s="2" t="n">
        <v>26944</v>
      </c>
      <c r="T494" s="2" t="s">
        <v>3117</v>
      </c>
    </row>
    <row r="495" customFormat="false" ht="14.25" hidden="false" customHeight="false" outlineLevel="0" collapsed="false">
      <c r="A495" s="4" t="n">
        <v>0.000240651286466048</v>
      </c>
      <c r="B495" s="4" t="n">
        <v>0.000555573740229578</v>
      </c>
      <c r="C495" s="2" t="n">
        <v>0.366675280554886</v>
      </c>
      <c r="D495" s="2" t="n">
        <v>0.365</v>
      </c>
      <c r="E495" s="2" t="n">
        <v>0.293</v>
      </c>
      <c r="F495" s="2" t="n">
        <v>1</v>
      </c>
      <c r="G495" s="7" t="s">
        <v>368</v>
      </c>
      <c r="H495" s="2" t="n">
        <v>1</v>
      </c>
      <c r="J495" s="2" t="s">
        <v>28</v>
      </c>
      <c r="K495" s="2" t="s">
        <v>3118</v>
      </c>
      <c r="L495" s="2" t="s">
        <v>3119</v>
      </c>
      <c r="M495" s="2" t="b">
        <f aca="false">FALSE()</f>
        <v>0</v>
      </c>
      <c r="N495" s="2" t="n">
        <v>9.8847703723491E-006</v>
      </c>
      <c r="O495" s="2" t="n">
        <v>5.0050334150888</v>
      </c>
      <c r="P495" s="2" t="n">
        <v>1470</v>
      </c>
      <c r="Q495" s="2" t="n">
        <v>87</v>
      </c>
      <c r="R495" s="2" t="n">
        <v>21</v>
      </c>
      <c r="S495" s="2" t="n">
        <v>26944</v>
      </c>
      <c r="T495" s="2" t="s">
        <v>3120</v>
      </c>
    </row>
    <row r="496" customFormat="false" ht="14.25" hidden="false" customHeight="false" outlineLevel="0" collapsed="false">
      <c r="A496" s="4" t="n">
        <v>0.000229243083500794</v>
      </c>
      <c r="B496" s="4" t="n">
        <v>3.958910892123E-006</v>
      </c>
      <c r="C496" s="2" t="n">
        <v>0.366623169316069</v>
      </c>
      <c r="D496" s="2" t="n">
        <v>0.294</v>
      </c>
      <c r="E496" s="2" t="n">
        <v>0.274</v>
      </c>
      <c r="F496" s="2" t="n">
        <v>0.078406230218496</v>
      </c>
      <c r="G496" s="7" t="s">
        <v>3121</v>
      </c>
      <c r="H496" s="2" t="n">
        <v>1</v>
      </c>
      <c r="J496" s="2" t="s">
        <v>28</v>
      </c>
      <c r="K496" s="2" t="s">
        <v>2909</v>
      </c>
      <c r="L496" s="2" t="s">
        <v>2910</v>
      </c>
      <c r="M496" s="2" t="b">
        <f aca="false">FALSE()</f>
        <v>0</v>
      </c>
      <c r="N496" s="2" t="n">
        <v>1.1062618211028E-005</v>
      </c>
      <c r="O496" s="2" t="n">
        <v>4.95614207555984</v>
      </c>
      <c r="P496" s="2" t="n">
        <v>2450</v>
      </c>
      <c r="Q496" s="2" t="n">
        <v>87</v>
      </c>
      <c r="R496" s="2" t="n">
        <v>27</v>
      </c>
      <c r="S496" s="2" t="n">
        <v>26944</v>
      </c>
      <c r="T496" s="2" t="s">
        <v>3117</v>
      </c>
    </row>
    <row r="497" customFormat="false" ht="14.25" hidden="false" customHeight="false" outlineLevel="0" collapsed="false">
      <c r="A497" s="2" t="n">
        <v>0.00367782246497605</v>
      </c>
      <c r="B497" s="4" t="n">
        <v>0.000461616236696659</v>
      </c>
      <c r="C497" s="2" t="n">
        <v>0.366138371656031</v>
      </c>
      <c r="D497" s="2" t="n">
        <v>0.271</v>
      </c>
      <c r="E497" s="2" t="n">
        <v>0.159</v>
      </c>
      <c r="F497" s="2" t="n">
        <v>1</v>
      </c>
      <c r="G497" s="7" t="s">
        <v>3122</v>
      </c>
      <c r="H497" s="2" t="n">
        <v>1</v>
      </c>
      <c r="J497" s="2" t="s">
        <v>28</v>
      </c>
      <c r="K497" s="2" t="s">
        <v>715</v>
      </c>
      <c r="L497" s="2" t="s">
        <v>716</v>
      </c>
      <c r="M497" s="2" t="b">
        <f aca="false">FALSE()</f>
        <v>0</v>
      </c>
      <c r="N497" s="2" t="n">
        <v>1.21231969734293E-005</v>
      </c>
      <c r="O497" s="2" t="n">
        <v>4.91638283851677</v>
      </c>
      <c r="P497" s="2" t="n">
        <v>12593</v>
      </c>
      <c r="Q497" s="2" t="n">
        <v>87</v>
      </c>
      <c r="R497" s="2" t="n">
        <v>67</v>
      </c>
      <c r="S497" s="2" t="n">
        <v>26944</v>
      </c>
      <c r="T497" s="2" t="s">
        <v>3123</v>
      </c>
    </row>
    <row r="498" customFormat="false" ht="14.25" hidden="false" customHeight="false" outlineLevel="0" collapsed="false">
      <c r="A498" s="4" t="n">
        <v>9.29828526010129E-017</v>
      </c>
      <c r="B498" s="2" t="n">
        <v>0.0039863064107955</v>
      </c>
      <c r="C498" s="2" t="n">
        <v>0.366083029584713</v>
      </c>
      <c r="D498" s="2" t="n">
        <v>0.271</v>
      </c>
      <c r="E498" s="2" t="n">
        <v>0.19</v>
      </c>
      <c r="F498" s="2" t="n">
        <v>1</v>
      </c>
      <c r="G498" s="7" t="s">
        <v>3124</v>
      </c>
      <c r="H498" s="2" t="n">
        <v>1</v>
      </c>
      <c r="J498" s="2" t="s">
        <v>28</v>
      </c>
      <c r="K498" s="2" t="s">
        <v>628</v>
      </c>
      <c r="L498" s="2" t="s">
        <v>629</v>
      </c>
      <c r="M498" s="2" t="b">
        <f aca="false">FALSE()</f>
        <v>0</v>
      </c>
      <c r="N498" s="2" t="n">
        <v>1.78802153232797E-005</v>
      </c>
      <c r="O498" s="2" t="n">
        <v>4.7476272554982</v>
      </c>
      <c r="P498" s="2" t="n">
        <v>6589</v>
      </c>
      <c r="Q498" s="2" t="n">
        <v>87</v>
      </c>
      <c r="R498" s="2" t="n">
        <v>46</v>
      </c>
      <c r="S498" s="2" t="n">
        <v>26944</v>
      </c>
      <c r="T498" s="2" t="s">
        <v>3125</v>
      </c>
    </row>
    <row r="499" customFormat="false" ht="14.25" hidden="false" customHeight="false" outlineLevel="0" collapsed="false">
      <c r="A499" s="4" t="n">
        <v>8.43322584892359E-005</v>
      </c>
      <c r="B499" s="4" t="n">
        <v>1.65634397708092E-005</v>
      </c>
      <c r="C499" s="2" t="n">
        <v>0.365460382230789</v>
      </c>
      <c r="D499" s="2" t="n">
        <v>0.965</v>
      </c>
      <c r="E499" s="2" t="n">
        <v>0.929</v>
      </c>
      <c r="F499" s="2" t="n">
        <v>0.328038924660876</v>
      </c>
      <c r="G499" s="7" t="s">
        <v>3126</v>
      </c>
      <c r="H499" s="2" t="n">
        <v>1</v>
      </c>
      <c r="J499" s="2" t="s">
        <v>28</v>
      </c>
      <c r="K499" s="2" t="s">
        <v>49</v>
      </c>
      <c r="L499" s="2" t="s">
        <v>50</v>
      </c>
      <c r="M499" s="2" t="b">
        <f aca="false">FALSE()</f>
        <v>0</v>
      </c>
      <c r="N499" s="2" t="n">
        <v>2.30863302236008E-005</v>
      </c>
      <c r="O499" s="2" t="n">
        <v>4.63664509654599</v>
      </c>
      <c r="P499" s="2" t="n">
        <v>2359</v>
      </c>
      <c r="Q499" s="2" t="n">
        <v>87</v>
      </c>
      <c r="R499" s="2" t="n">
        <v>26</v>
      </c>
      <c r="S499" s="2" t="n">
        <v>26944</v>
      </c>
      <c r="T499" s="2" t="s">
        <v>3127</v>
      </c>
    </row>
    <row r="500" customFormat="false" ht="14.25" hidden="false" customHeight="false" outlineLevel="0" collapsed="false">
      <c r="A500" s="4" t="n">
        <v>0.000232666341143094</v>
      </c>
      <c r="B500" s="4" t="n">
        <v>0.00029278717255194</v>
      </c>
      <c r="C500" s="2" t="n">
        <v>0.365145292801583</v>
      </c>
      <c r="D500" s="2" t="n">
        <v>0.494</v>
      </c>
      <c r="E500" s="2" t="n">
        <v>0.451</v>
      </c>
      <c r="F500" s="2" t="n">
        <v>1</v>
      </c>
      <c r="G500" s="7" t="s">
        <v>3128</v>
      </c>
      <c r="H500" s="2" t="n">
        <v>1</v>
      </c>
      <c r="J500" s="2" t="s">
        <v>28</v>
      </c>
      <c r="K500" s="2" t="s">
        <v>750</v>
      </c>
      <c r="L500" s="2" t="s">
        <v>751</v>
      </c>
      <c r="M500" s="2" t="b">
        <f aca="false">FALSE()</f>
        <v>0</v>
      </c>
      <c r="N500" s="2" t="n">
        <v>2.66798463045551E-005</v>
      </c>
      <c r="O500" s="2" t="n">
        <v>4.5738166766024</v>
      </c>
      <c r="P500" s="2" t="n">
        <v>533</v>
      </c>
      <c r="Q500" s="2" t="n">
        <v>87</v>
      </c>
      <c r="R500" s="2" t="n">
        <v>13</v>
      </c>
      <c r="S500" s="2" t="n">
        <v>26944</v>
      </c>
      <c r="T500" s="2" t="s">
        <v>3129</v>
      </c>
    </row>
    <row r="501" customFormat="false" ht="14.25" hidden="false" customHeight="false" outlineLevel="0" collapsed="false">
      <c r="A501" s="2" t="n">
        <v>0.172405502645962</v>
      </c>
      <c r="B501" s="4" t="n">
        <v>0.000495791513070394</v>
      </c>
      <c r="C501" s="2" t="n">
        <v>0.364545514166742</v>
      </c>
      <c r="D501" s="2" t="n">
        <v>0.741</v>
      </c>
      <c r="E501" s="2" t="n">
        <v>0.729</v>
      </c>
      <c r="F501" s="2" t="n">
        <v>1</v>
      </c>
      <c r="G501" s="7" t="s">
        <v>3130</v>
      </c>
      <c r="H501" s="2" t="n">
        <v>1</v>
      </c>
      <c r="J501" s="2" t="s">
        <v>28</v>
      </c>
      <c r="K501" s="2" t="s">
        <v>252</v>
      </c>
      <c r="L501" s="2" t="s">
        <v>253</v>
      </c>
      <c r="M501" s="2" t="b">
        <f aca="false">FALSE()</f>
        <v>0</v>
      </c>
      <c r="N501" s="2" t="n">
        <v>3.11441261390065E-005</v>
      </c>
      <c r="O501" s="2" t="n">
        <v>4.50662385031983</v>
      </c>
      <c r="P501" s="2" t="n">
        <v>2050</v>
      </c>
      <c r="Q501" s="2" t="n">
        <v>87</v>
      </c>
      <c r="R501" s="2" t="n">
        <v>24</v>
      </c>
      <c r="S501" s="2" t="n">
        <v>26944</v>
      </c>
      <c r="T501" s="2" t="s">
        <v>3131</v>
      </c>
    </row>
    <row r="502" customFormat="false" ht="14.25" hidden="false" customHeight="false" outlineLevel="0" collapsed="false">
      <c r="A502" s="4" t="n">
        <v>1.42842388440643E-007</v>
      </c>
      <c r="B502" s="2" t="n">
        <v>0.00200363231931473</v>
      </c>
      <c r="C502" s="2" t="n">
        <v>0.363638961271383</v>
      </c>
      <c r="D502" s="2" t="n">
        <v>0.412</v>
      </c>
      <c r="E502" s="2" t="n">
        <v>0.296</v>
      </c>
      <c r="F502" s="2" t="n">
        <v>1</v>
      </c>
      <c r="G502" s="7" t="s">
        <v>3132</v>
      </c>
      <c r="H502" s="2" t="n">
        <v>1</v>
      </c>
      <c r="J502" s="2" t="s">
        <v>28</v>
      </c>
      <c r="K502" s="2" t="s">
        <v>695</v>
      </c>
      <c r="L502" s="2" t="s">
        <v>696</v>
      </c>
      <c r="M502" s="2" t="b">
        <f aca="false">FALSE()</f>
        <v>0</v>
      </c>
      <c r="N502" s="2" t="n">
        <v>3.39603046787794E-005</v>
      </c>
      <c r="O502" s="2" t="n">
        <v>4.46902842208771</v>
      </c>
      <c r="P502" s="2" t="n">
        <v>2766</v>
      </c>
      <c r="Q502" s="2" t="n">
        <v>87</v>
      </c>
      <c r="R502" s="2" t="n">
        <v>28</v>
      </c>
      <c r="S502" s="2" t="n">
        <v>26944</v>
      </c>
      <c r="T502" s="2" t="s">
        <v>3133</v>
      </c>
    </row>
    <row r="503" customFormat="false" ht="14.25" hidden="false" customHeight="false" outlineLevel="0" collapsed="false">
      <c r="A503" s="4" t="n">
        <v>3.69136438544788E-006</v>
      </c>
      <c r="B503" s="4" t="n">
        <v>2.46829479034212E-006</v>
      </c>
      <c r="C503" s="2" t="n">
        <v>0.361526458518562</v>
      </c>
      <c r="D503" s="2" t="n">
        <v>0.612</v>
      </c>
      <c r="E503" s="2" t="n">
        <v>0.601</v>
      </c>
      <c r="F503" s="2" t="n">
        <v>0.0488845783227257</v>
      </c>
      <c r="G503" s="7" t="s">
        <v>3134</v>
      </c>
      <c r="H503" s="2" t="n">
        <v>1</v>
      </c>
      <c r="J503" s="2" t="s">
        <v>28</v>
      </c>
      <c r="K503" s="2" t="s">
        <v>1010</v>
      </c>
      <c r="L503" s="2" t="s">
        <v>1011</v>
      </c>
      <c r="M503" s="2" t="b">
        <f aca="false">FALSE()</f>
        <v>0</v>
      </c>
      <c r="N503" s="2" t="n">
        <v>3.48997978635555E-005</v>
      </c>
      <c r="O503" s="2" t="n">
        <v>4.45717708842754</v>
      </c>
      <c r="P503" s="2" t="n">
        <v>447</v>
      </c>
      <c r="Q503" s="2" t="n">
        <v>87</v>
      </c>
      <c r="R503" s="2" t="n">
        <v>12</v>
      </c>
      <c r="S503" s="2" t="n">
        <v>26944</v>
      </c>
      <c r="T503" s="2" t="s">
        <v>3135</v>
      </c>
    </row>
    <row r="504" customFormat="false" ht="14.25" hidden="false" customHeight="false" outlineLevel="0" collapsed="false">
      <c r="A504" s="2" t="n">
        <v>0.00246807894949552</v>
      </c>
      <c r="B504" s="4" t="n">
        <v>0.000529205868913139</v>
      </c>
      <c r="C504" s="2" t="n">
        <v>0.360872702408375</v>
      </c>
      <c r="D504" s="2" t="n">
        <v>0.212</v>
      </c>
      <c r="E504" s="2" t="n">
        <v>0.141</v>
      </c>
      <c r="F504" s="2" t="n">
        <v>1</v>
      </c>
      <c r="G504" s="7" t="s">
        <v>3136</v>
      </c>
      <c r="H504" s="2" t="n">
        <v>1</v>
      </c>
      <c r="J504" s="2" t="s">
        <v>28</v>
      </c>
      <c r="K504" s="2" t="s">
        <v>653</v>
      </c>
      <c r="L504" s="2" t="s">
        <v>654</v>
      </c>
      <c r="M504" s="2" t="b">
        <f aca="false">FALSE()</f>
        <v>0</v>
      </c>
      <c r="N504" s="2" t="n">
        <v>4.2932858041512E-005</v>
      </c>
      <c r="O504" s="2" t="n">
        <v>4.3672101995629</v>
      </c>
      <c r="P504" s="2" t="n">
        <v>3987</v>
      </c>
      <c r="Q504" s="2" t="n">
        <v>87</v>
      </c>
      <c r="R504" s="2" t="n">
        <v>34</v>
      </c>
      <c r="S504" s="2" t="n">
        <v>26944</v>
      </c>
      <c r="T504" s="2" t="s">
        <v>3137</v>
      </c>
    </row>
    <row r="505" customFormat="false" ht="14.25" hidden="false" customHeight="false" outlineLevel="0" collapsed="false">
      <c r="A505" s="4" t="n">
        <v>5.26309538067271E-007</v>
      </c>
      <c r="B505" s="4" t="n">
        <v>5.07137497150894E-006</v>
      </c>
      <c r="C505" s="2" t="n">
        <v>0.360784656526771</v>
      </c>
      <c r="D505" s="2" t="n">
        <v>0.518</v>
      </c>
      <c r="E505" s="2" t="n">
        <v>0.534</v>
      </c>
      <c r="F505" s="2" t="n">
        <v>0.100438581310734</v>
      </c>
      <c r="G505" s="7" t="s">
        <v>421</v>
      </c>
      <c r="H505" s="2" t="n">
        <v>1</v>
      </c>
      <c r="J505" s="2" t="s">
        <v>28</v>
      </c>
      <c r="K505" s="2" t="s">
        <v>1031</v>
      </c>
      <c r="L505" s="2" t="s">
        <v>1032</v>
      </c>
      <c r="M505" s="2" t="b">
        <f aca="false">FALSE()</f>
        <v>0</v>
      </c>
      <c r="N505" s="2" t="n">
        <v>5.01250284027946E-005</v>
      </c>
      <c r="O505" s="2" t="n">
        <v>4.29994536828351</v>
      </c>
      <c r="P505" s="2" t="n">
        <v>462</v>
      </c>
      <c r="Q505" s="2" t="n">
        <v>87</v>
      </c>
      <c r="R505" s="2" t="n">
        <v>12</v>
      </c>
      <c r="S505" s="2" t="n">
        <v>26944</v>
      </c>
      <c r="T505" s="2" t="s">
        <v>3135</v>
      </c>
    </row>
    <row r="506" customFormat="false" ht="14.25" hidden="false" customHeight="false" outlineLevel="0" collapsed="false">
      <c r="A506" s="4" t="n">
        <v>4.59028890702361E-017</v>
      </c>
      <c r="B506" s="4" t="n">
        <v>1.01583811413689E-005</v>
      </c>
      <c r="C506" s="2" t="n">
        <v>0.360001236767204</v>
      </c>
      <c r="D506" s="2" t="n">
        <v>0.282</v>
      </c>
      <c r="E506" s="2" t="n">
        <v>0.218</v>
      </c>
      <c r="F506" s="2" t="n">
        <v>0.201186738504811</v>
      </c>
      <c r="G506" s="7" t="s">
        <v>499</v>
      </c>
      <c r="H506" s="2" t="n">
        <v>1</v>
      </c>
      <c r="J506" s="2" t="s">
        <v>28</v>
      </c>
      <c r="K506" s="2" t="s">
        <v>662</v>
      </c>
      <c r="L506" s="2" t="s">
        <v>663</v>
      </c>
      <c r="M506" s="2" t="b">
        <f aca="false">FALSE()</f>
        <v>0</v>
      </c>
      <c r="N506" s="2" t="n">
        <v>5.24888880352051E-005</v>
      </c>
      <c r="O506" s="2" t="n">
        <v>4.27993262756125</v>
      </c>
      <c r="P506" s="2" t="n">
        <v>912</v>
      </c>
      <c r="Q506" s="2" t="n">
        <v>87</v>
      </c>
      <c r="R506" s="2" t="n">
        <v>16</v>
      </c>
      <c r="S506" s="2" t="n">
        <v>26944</v>
      </c>
      <c r="T506" s="2" t="s">
        <v>3108</v>
      </c>
    </row>
    <row r="507" customFormat="false" ht="14.25" hidden="false" customHeight="false" outlineLevel="0" collapsed="false">
      <c r="A507" s="4" t="n">
        <v>1.37987078877677E-007</v>
      </c>
      <c r="B507" s="4" t="n">
        <v>2.00215887905622E-005</v>
      </c>
      <c r="C507" s="2" t="n">
        <v>0.357119035641005</v>
      </c>
      <c r="D507" s="2" t="n">
        <v>0.741</v>
      </c>
      <c r="E507" s="2" t="n">
        <v>0.669</v>
      </c>
      <c r="F507" s="2" t="n">
        <v>0.396527565997085</v>
      </c>
      <c r="G507" s="7" t="s">
        <v>3138</v>
      </c>
      <c r="H507" s="2" t="n">
        <v>1</v>
      </c>
      <c r="J507" s="2" t="s">
        <v>28</v>
      </c>
      <c r="K507" s="2" t="s">
        <v>1718</v>
      </c>
      <c r="L507" s="2" t="s">
        <v>1719</v>
      </c>
      <c r="M507" s="2" t="b">
        <f aca="false">FALSE()</f>
        <v>0</v>
      </c>
      <c r="N507" s="2" t="n">
        <v>5.44318874613408E-005</v>
      </c>
      <c r="O507" s="2" t="n">
        <v>4.26414660597627</v>
      </c>
      <c r="P507" s="2" t="n">
        <v>2827</v>
      </c>
      <c r="Q507" s="2" t="n">
        <v>87</v>
      </c>
      <c r="R507" s="2" t="n">
        <v>28</v>
      </c>
      <c r="S507" s="2" t="n">
        <v>26944</v>
      </c>
      <c r="T507" s="2" t="s">
        <v>3139</v>
      </c>
    </row>
    <row r="508" customFormat="false" ht="14.25" hidden="false" customHeight="false" outlineLevel="0" collapsed="false">
      <c r="A508" s="4" t="n">
        <v>0.000672106024819744</v>
      </c>
      <c r="B508" s="2" t="n">
        <v>0.00178887530889294</v>
      </c>
      <c r="C508" s="2" t="n">
        <v>0.35684791006639</v>
      </c>
      <c r="D508" s="2" t="n">
        <v>0.212</v>
      </c>
      <c r="E508" s="2" t="n">
        <v>0.139</v>
      </c>
      <c r="F508" s="2" t="n">
        <v>1</v>
      </c>
      <c r="G508" s="7" t="s">
        <v>3140</v>
      </c>
      <c r="H508" s="2" t="n">
        <v>1</v>
      </c>
      <c r="J508" s="2" t="s">
        <v>28</v>
      </c>
      <c r="K508" s="2" t="s">
        <v>270</v>
      </c>
      <c r="L508" s="2" t="s">
        <v>271</v>
      </c>
      <c r="M508" s="2" t="b">
        <f aca="false">FALSE()</f>
        <v>0</v>
      </c>
      <c r="N508" s="2" t="n">
        <v>6.19019810314214E-005</v>
      </c>
      <c r="O508" s="2" t="n">
        <v>4.20829545215519</v>
      </c>
      <c r="P508" s="2" t="n">
        <v>2125</v>
      </c>
      <c r="Q508" s="2" t="n">
        <v>87</v>
      </c>
      <c r="R508" s="2" t="n">
        <v>24</v>
      </c>
      <c r="S508" s="2" t="n">
        <v>26944</v>
      </c>
      <c r="T508" s="2" t="s">
        <v>3131</v>
      </c>
    </row>
    <row r="509" customFormat="false" ht="14.25" hidden="false" customHeight="false" outlineLevel="0" collapsed="false">
      <c r="A509" s="2" t="n">
        <v>0.00141151415510996</v>
      </c>
      <c r="B509" s="4" t="n">
        <v>1.11038310365428E-005</v>
      </c>
      <c r="C509" s="2" t="n">
        <v>0.356608628541404</v>
      </c>
      <c r="D509" s="2" t="n">
        <v>0.153</v>
      </c>
      <c r="E509" s="2" t="n">
        <v>0.026</v>
      </c>
      <c r="F509" s="2" t="n">
        <v>0.219911373678731</v>
      </c>
      <c r="G509" s="7" t="s">
        <v>3141</v>
      </c>
      <c r="H509" s="2" t="n">
        <v>1</v>
      </c>
      <c r="J509" s="2" t="s">
        <v>28</v>
      </c>
      <c r="K509" s="2" t="s">
        <v>267</v>
      </c>
      <c r="L509" s="2" t="s">
        <v>268</v>
      </c>
      <c r="M509" s="2" t="b">
        <f aca="false">FALSE()</f>
        <v>0</v>
      </c>
      <c r="N509" s="2" t="n">
        <v>6.19019810314214E-005</v>
      </c>
      <c r="O509" s="2" t="n">
        <v>4.20829545215519</v>
      </c>
      <c r="P509" s="2" t="n">
        <v>2125</v>
      </c>
      <c r="Q509" s="2" t="n">
        <v>87</v>
      </c>
      <c r="R509" s="2" t="n">
        <v>24</v>
      </c>
      <c r="S509" s="2" t="n">
        <v>26944</v>
      </c>
      <c r="T509" s="2" t="s">
        <v>3131</v>
      </c>
    </row>
    <row r="510" customFormat="false" ht="14.25" hidden="false" customHeight="false" outlineLevel="0" collapsed="false">
      <c r="A510" s="2" t="n">
        <v>0.0225511168764811</v>
      </c>
      <c r="B510" s="4" t="n">
        <v>0.000271598315522279</v>
      </c>
      <c r="C510" s="2" t="n">
        <v>0.356018889272781</v>
      </c>
      <c r="D510" s="2" t="n">
        <v>0.235</v>
      </c>
      <c r="E510" s="2" t="n">
        <v>0.148</v>
      </c>
      <c r="F510" s="2" t="n">
        <v>1</v>
      </c>
      <c r="G510" s="7" t="s">
        <v>3142</v>
      </c>
      <c r="H510" s="2" t="n">
        <v>1</v>
      </c>
      <c r="J510" s="2" t="s">
        <v>28</v>
      </c>
      <c r="K510" s="2" t="s">
        <v>774</v>
      </c>
      <c r="L510" s="2" t="s">
        <v>775</v>
      </c>
      <c r="M510" s="2" t="b">
        <f aca="false">FALSE()</f>
        <v>0</v>
      </c>
      <c r="N510" s="2" t="n">
        <v>6.26196984413014E-005</v>
      </c>
      <c r="O510" s="2" t="n">
        <v>4.20328902815305</v>
      </c>
      <c r="P510" s="2" t="n">
        <v>1794</v>
      </c>
      <c r="Q510" s="2" t="n">
        <v>87</v>
      </c>
      <c r="R510" s="2" t="n">
        <v>22</v>
      </c>
      <c r="S510" s="2" t="n">
        <v>26944</v>
      </c>
      <c r="T510" s="2" t="s">
        <v>3143</v>
      </c>
    </row>
    <row r="511" customFormat="false" ht="14.25" hidden="false" customHeight="false" outlineLevel="0" collapsed="false">
      <c r="A511" s="4" t="n">
        <v>0.000352774084821814</v>
      </c>
      <c r="B511" s="4" t="n">
        <v>0.000107253212764768</v>
      </c>
      <c r="C511" s="2" t="n">
        <v>0.355843275989439</v>
      </c>
      <c r="D511" s="2" t="n">
        <v>0.106</v>
      </c>
      <c r="E511" s="2" t="n">
        <v>0.018</v>
      </c>
      <c r="F511" s="2" t="n">
        <v>1</v>
      </c>
      <c r="G511" s="7" t="s">
        <v>3144</v>
      </c>
      <c r="H511" s="2" t="n">
        <v>1</v>
      </c>
      <c r="J511" s="2" t="s">
        <v>28</v>
      </c>
      <c r="K511" s="2" t="s">
        <v>299</v>
      </c>
      <c r="L511" s="2" t="s">
        <v>300</v>
      </c>
      <c r="M511" s="2" t="b">
        <f aca="false">FALSE()</f>
        <v>0</v>
      </c>
      <c r="N511" s="2" t="n">
        <v>7.92995489516126E-005</v>
      </c>
      <c r="O511" s="2" t="n">
        <v>4.10072928290159</v>
      </c>
      <c r="P511" s="2" t="n">
        <v>1658</v>
      </c>
      <c r="Q511" s="2" t="n">
        <v>87</v>
      </c>
      <c r="R511" s="2" t="n">
        <v>21</v>
      </c>
      <c r="S511" s="2" t="n">
        <v>26944</v>
      </c>
      <c r="T511" s="2" t="s">
        <v>3145</v>
      </c>
    </row>
    <row r="512" customFormat="false" ht="14.25" hidden="false" customHeight="false" outlineLevel="0" collapsed="false">
      <c r="A512" s="4" t="n">
        <v>2.67129388928996E-005</v>
      </c>
      <c r="B512" s="4" t="n">
        <v>5.26701715469814E-005</v>
      </c>
      <c r="C512" s="2" t="n">
        <v>0.355807444868968</v>
      </c>
      <c r="D512" s="2" t="n">
        <v>0.2</v>
      </c>
      <c r="E512" s="2" t="n">
        <v>0.062</v>
      </c>
      <c r="F512" s="2" t="n">
        <v>1</v>
      </c>
      <c r="G512" s="7" t="s">
        <v>3146</v>
      </c>
      <c r="H512" s="2" t="n">
        <v>1</v>
      </c>
      <c r="J512" s="2" t="s">
        <v>28</v>
      </c>
      <c r="K512" s="2" t="s">
        <v>821</v>
      </c>
      <c r="L512" s="2" t="s">
        <v>822</v>
      </c>
      <c r="M512" s="2" t="b">
        <f aca="false">FALSE()</f>
        <v>0</v>
      </c>
      <c r="N512" s="2" t="n">
        <v>0.00010040034943396</v>
      </c>
      <c r="O512" s="2" t="n">
        <v>3.99826477566732</v>
      </c>
      <c r="P512" s="2" t="n">
        <v>1374</v>
      </c>
      <c r="Q512" s="2" t="n">
        <v>87</v>
      </c>
      <c r="R512" s="2" t="n">
        <v>19</v>
      </c>
      <c r="S512" s="2" t="n">
        <v>26944</v>
      </c>
      <c r="T512" s="2" t="s">
        <v>3147</v>
      </c>
    </row>
    <row r="513" customFormat="false" ht="14.25" hidden="false" customHeight="false" outlineLevel="0" collapsed="false">
      <c r="A513" s="2" t="n">
        <v>0.052712661731213</v>
      </c>
      <c r="B513" s="2" t="n">
        <v>0.00176203304905154</v>
      </c>
      <c r="C513" s="2" t="n">
        <v>0.353605009588246</v>
      </c>
      <c r="D513" s="2" t="n">
        <v>0.129</v>
      </c>
      <c r="E513" s="2" t="n">
        <v>0.071</v>
      </c>
      <c r="F513" s="2" t="n">
        <v>1</v>
      </c>
      <c r="G513" s="7" t="s">
        <v>3148</v>
      </c>
      <c r="H513" s="2" t="n">
        <v>1</v>
      </c>
      <c r="J513" s="2" t="s">
        <v>28</v>
      </c>
      <c r="K513" s="2" t="s">
        <v>1001</v>
      </c>
      <c r="L513" s="2" t="s">
        <v>1002</v>
      </c>
      <c r="M513" s="2" t="b">
        <f aca="false">FALSE()</f>
        <v>0</v>
      </c>
      <c r="N513" s="2" t="n">
        <v>0.00013003994555588</v>
      </c>
      <c r="O513" s="2" t="n">
        <v>3.88592322100293</v>
      </c>
      <c r="P513" s="2" t="n">
        <v>1707</v>
      </c>
      <c r="Q513" s="2" t="n">
        <v>87</v>
      </c>
      <c r="R513" s="2" t="n">
        <v>21</v>
      </c>
      <c r="S513" s="2" t="n">
        <v>26944</v>
      </c>
      <c r="T513" s="2" t="s">
        <v>3145</v>
      </c>
    </row>
    <row r="514" customFormat="false" ht="14.25" hidden="false" customHeight="false" outlineLevel="0" collapsed="false">
      <c r="A514" s="4" t="n">
        <v>0.000268225986630568</v>
      </c>
      <c r="B514" s="2" t="n">
        <v>0.00296665456320648</v>
      </c>
      <c r="C514" s="2" t="n">
        <v>0.353302325662884</v>
      </c>
      <c r="D514" s="2" t="n">
        <v>0.294</v>
      </c>
      <c r="E514" s="2" t="n">
        <v>0.23</v>
      </c>
      <c r="F514" s="2" t="n">
        <v>1</v>
      </c>
      <c r="G514" s="7" t="s">
        <v>3149</v>
      </c>
      <c r="H514" s="2" t="n">
        <v>1</v>
      </c>
      <c r="J514" s="2" t="s">
        <v>28</v>
      </c>
      <c r="K514" s="2" t="s">
        <v>783</v>
      </c>
      <c r="L514" s="2" t="s">
        <v>784</v>
      </c>
      <c r="M514" s="2" t="b">
        <f aca="false">FALSE()</f>
        <v>0</v>
      </c>
      <c r="N514" s="2" t="n">
        <v>0.000150042173006903</v>
      </c>
      <c r="O514" s="2" t="n">
        <v>3.82378665474476</v>
      </c>
      <c r="P514" s="2" t="n">
        <v>511</v>
      </c>
      <c r="Q514" s="2" t="n">
        <v>87</v>
      </c>
      <c r="R514" s="2" t="n">
        <v>12</v>
      </c>
      <c r="S514" s="2" t="n">
        <v>26944</v>
      </c>
      <c r="T514" s="2" t="s">
        <v>3150</v>
      </c>
    </row>
    <row r="515" customFormat="false" ht="14.25" hidden="false" customHeight="false" outlineLevel="0" collapsed="false">
      <c r="A515" s="4" t="n">
        <v>3.113677670682E-011</v>
      </c>
      <c r="B515" s="4" t="n">
        <v>1.21221631123371E-007</v>
      </c>
      <c r="C515" s="2" t="n">
        <v>0.352383503717134</v>
      </c>
      <c r="D515" s="2" t="n">
        <v>0.376</v>
      </c>
      <c r="E515" s="2" t="n">
        <v>0.43</v>
      </c>
      <c r="F515" s="2" t="n">
        <v>0.00240079440439838</v>
      </c>
      <c r="G515" s="7" t="s">
        <v>3151</v>
      </c>
      <c r="H515" s="2" t="n">
        <v>1</v>
      </c>
      <c r="J515" s="2" t="s">
        <v>28</v>
      </c>
      <c r="K515" s="2" t="s">
        <v>1722</v>
      </c>
      <c r="L515" s="2" t="s">
        <v>1723</v>
      </c>
      <c r="M515" s="2" t="b">
        <f aca="false">FALSE()</f>
        <v>0</v>
      </c>
      <c r="N515" s="2" t="n">
        <v>0.000180885948309031</v>
      </c>
      <c r="O515" s="2" t="n">
        <v>3.74259516895486</v>
      </c>
      <c r="P515" s="2" t="n">
        <v>2799</v>
      </c>
      <c r="Q515" s="2" t="n">
        <v>87</v>
      </c>
      <c r="R515" s="2" t="n">
        <v>27</v>
      </c>
      <c r="S515" s="2" t="n">
        <v>26944</v>
      </c>
      <c r="T515" s="2" t="s">
        <v>3152</v>
      </c>
    </row>
    <row r="516" customFormat="false" ht="14.25" hidden="false" customHeight="false" outlineLevel="0" collapsed="false">
      <c r="A516" s="4" t="n">
        <v>6.63791495229861E-013</v>
      </c>
      <c r="B516" s="2" t="n">
        <v>0.00504789989197617</v>
      </c>
      <c r="C516" s="2" t="n">
        <v>0.351297933023299</v>
      </c>
      <c r="D516" s="2" t="n">
        <v>0.306</v>
      </c>
      <c r="E516" s="2" t="n">
        <v>0.203</v>
      </c>
      <c r="F516" s="2" t="n">
        <v>1</v>
      </c>
      <c r="G516" s="7" t="s">
        <v>3153</v>
      </c>
      <c r="H516" s="2" t="n">
        <v>1</v>
      </c>
      <c r="J516" s="2" t="s">
        <v>28</v>
      </c>
      <c r="K516" s="2" t="s">
        <v>646</v>
      </c>
      <c r="L516" s="2" t="s">
        <v>647</v>
      </c>
      <c r="M516" s="2" t="b">
        <f aca="false">FALSE()</f>
        <v>0</v>
      </c>
      <c r="N516" s="2" t="n">
        <v>0.000190593528272756</v>
      </c>
      <c r="O516" s="2" t="n">
        <v>3.71989185019899</v>
      </c>
      <c r="P516" s="2" t="n">
        <v>6078</v>
      </c>
      <c r="Q516" s="2" t="n">
        <v>87</v>
      </c>
      <c r="R516" s="2" t="n">
        <v>42</v>
      </c>
      <c r="S516" s="2" t="n">
        <v>26944</v>
      </c>
      <c r="T516" s="2" t="s">
        <v>3154</v>
      </c>
    </row>
    <row r="517" customFormat="false" ht="14.25" hidden="false" customHeight="false" outlineLevel="0" collapsed="false">
      <c r="A517" s="4" t="n">
        <v>7.32945329008989E-011</v>
      </c>
      <c r="B517" s="2" t="n">
        <v>0.00319423730998494</v>
      </c>
      <c r="C517" s="2" t="n">
        <v>0.350255242337477</v>
      </c>
      <c r="D517" s="2" t="n">
        <v>0.188</v>
      </c>
      <c r="E517" s="2" t="n">
        <v>0.1</v>
      </c>
      <c r="F517" s="2" t="n">
        <v>1</v>
      </c>
      <c r="G517" s="7" t="s">
        <v>3155</v>
      </c>
      <c r="H517" s="2" t="n">
        <v>1</v>
      </c>
      <c r="J517" s="2" t="s">
        <v>28</v>
      </c>
      <c r="K517" s="2" t="s">
        <v>212</v>
      </c>
      <c r="L517" s="2" t="s">
        <v>213</v>
      </c>
      <c r="M517" s="2" t="b">
        <f aca="false">FALSE()</f>
        <v>0</v>
      </c>
      <c r="N517" s="2" t="n">
        <v>0.000196269766060509</v>
      </c>
      <c r="O517" s="2" t="n">
        <v>3.70714659517512</v>
      </c>
      <c r="P517" s="2" t="n">
        <v>1285</v>
      </c>
      <c r="Q517" s="2" t="n">
        <v>87</v>
      </c>
      <c r="R517" s="2" t="n">
        <v>18</v>
      </c>
      <c r="S517" s="2" t="n">
        <v>26944</v>
      </c>
      <c r="T517" s="2" t="s">
        <v>3156</v>
      </c>
    </row>
    <row r="518" customFormat="false" ht="14.25" hidden="false" customHeight="false" outlineLevel="0" collapsed="false">
      <c r="A518" s="4" t="n">
        <v>1.79091708794283E-033</v>
      </c>
      <c r="B518" s="4" t="n">
        <v>0.000335349819974638</v>
      </c>
      <c r="C518" s="2" t="n">
        <v>0.349445626588902</v>
      </c>
      <c r="D518" s="2" t="n">
        <v>0.106</v>
      </c>
      <c r="E518" s="2" t="n">
        <v>0.027</v>
      </c>
      <c r="F518" s="2" t="n">
        <v>1</v>
      </c>
      <c r="G518" s="7" t="s">
        <v>3157</v>
      </c>
      <c r="H518" s="2" t="n">
        <v>1</v>
      </c>
      <c r="J518" s="2" t="s">
        <v>28</v>
      </c>
      <c r="K518" s="2" t="s">
        <v>789</v>
      </c>
      <c r="L518" s="2" t="s">
        <v>790</v>
      </c>
      <c r="M518" s="2" t="b">
        <f aca="false">FALSE()</f>
        <v>0</v>
      </c>
      <c r="N518" s="2" t="n">
        <v>0.000200054261216902</v>
      </c>
      <c r="O518" s="2" t="n">
        <v>3.69885219358127</v>
      </c>
      <c r="P518" s="2" t="n">
        <v>3005</v>
      </c>
      <c r="Q518" s="2" t="n">
        <v>87</v>
      </c>
      <c r="R518" s="2" t="n">
        <v>28</v>
      </c>
      <c r="S518" s="2" t="n">
        <v>26944</v>
      </c>
      <c r="T518" s="2" t="s">
        <v>3158</v>
      </c>
    </row>
    <row r="519" customFormat="false" ht="14.25" hidden="false" customHeight="false" outlineLevel="0" collapsed="false">
      <c r="A519" s="2" t="n">
        <v>0.0311040491349736</v>
      </c>
      <c r="B519" s="4" t="n">
        <v>2.54373436579911E-006</v>
      </c>
      <c r="C519" s="2" t="n">
        <v>0.349181805478749</v>
      </c>
      <c r="D519" s="2" t="n">
        <v>0.765</v>
      </c>
      <c r="E519" s="2" t="n">
        <v>0.744</v>
      </c>
      <c r="F519" s="2" t="n">
        <v>0.0503786591146514</v>
      </c>
      <c r="G519" s="7" t="s">
        <v>3159</v>
      </c>
      <c r="H519" s="2" t="n">
        <v>1</v>
      </c>
      <c r="J519" s="2" t="s">
        <v>28</v>
      </c>
      <c r="K519" s="2" t="s">
        <v>1051</v>
      </c>
      <c r="L519" s="2" t="s">
        <v>1052</v>
      </c>
      <c r="M519" s="2" t="b">
        <f aca="false">FALSE()</f>
        <v>0</v>
      </c>
      <c r="N519" s="2" t="n">
        <v>0.000225530084211485</v>
      </c>
      <c r="O519" s="2" t="n">
        <v>3.64679551792977</v>
      </c>
      <c r="P519" s="2" t="n">
        <v>758</v>
      </c>
      <c r="Q519" s="2" t="n">
        <v>87</v>
      </c>
      <c r="R519" s="2" t="n">
        <v>14</v>
      </c>
      <c r="S519" s="2" t="n">
        <v>26944</v>
      </c>
      <c r="T519" s="2" t="s">
        <v>3160</v>
      </c>
    </row>
    <row r="520" customFormat="false" ht="14.25" hidden="false" customHeight="false" outlineLevel="0" collapsed="false">
      <c r="A520" s="4" t="n">
        <v>6.19222654537689E-005</v>
      </c>
      <c r="B520" s="4" t="n">
        <v>0.000893372508705062</v>
      </c>
      <c r="C520" s="2" t="n">
        <v>0.348965694172544</v>
      </c>
      <c r="D520" s="2" t="n">
        <v>0.306</v>
      </c>
      <c r="E520" s="2" t="n">
        <v>0.205</v>
      </c>
      <c r="F520" s="2" t="n">
        <v>1</v>
      </c>
      <c r="G520" s="7" t="s">
        <v>122</v>
      </c>
      <c r="H520" s="2" t="n">
        <v>1</v>
      </c>
      <c r="J520" s="2" t="s">
        <v>28</v>
      </c>
      <c r="K520" s="2" t="s">
        <v>1467</v>
      </c>
      <c r="L520" s="2" t="s">
        <v>1468</v>
      </c>
      <c r="M520" s="2" t="b">
        <f aca="false">FALSE()</f>
        <v>0</v>
      </c>
      <c r="N520" s="2" t="n">
        <v>0.000239980434680533</v>
      </c>
      <c r="O520" s="2" t="n">
        <v>3.61982416435777</v>
      </c>
      <c r="P520" s="2" t="n">
        <v>432</v>
      </c>
      <c r="Q520" s="2" t="n">
        <v>87</v>
      </c>
      <c r="R520" s="2" t="n">
        <v>11</v>
      </c>
      <c r="S520" s="2" t="n">
        <v>26944</v>
      </c>
      <c r="T520" s="2" t="s">
        <v>3161</v>
      </c>
    </row>
    <row r="521" customFormat="false" ht="14.25" hidden="false" customHeight="false" outlineLevel="0" collapsed="false">
      <c r="A521" s="4" t="n">
        <v>4.38923210974237E-006</v>
      </c>
      <c r="B521" s="4" t="n">
        <v>4.78103115979105E-007</v>
      </c>
      <c r="C521" s="2" t="n">
        <v>0.348916682937552</v>
      </c>
      <c r="D521" s="2" t="n">
        <v>0.118</v>
      </c>
      <c r="E521" s="2" t="n">
        <v>0.011</v>
      </c>
      <c r="F521" s="2" t="n">
        <v>0.00946883221196617</v>
      </c>
      <c r="G521" s="7" t="s">
        <v>3162</v>
      </c>
      <c r="H521" s="2" t="n">
        <v>1</v>
      </c>
      <c r="J521" s="2" t="s">
        <v>28</v>
      </c>
      <c r="K521" s="2" t="s">
        <v>735</v>
      </c>
      <c r="L521" s="2" t="s">
        <v>736</v>
      </c>
      <c r="M521" s="2" t="b">
        <f aca="false">FALSE()</f>
        <v>0</v>
      </c>
      <c r="N521" s="2" t="n">
        <v>0.000286645059725017</v>
      </c>
      <c r="O521" s="2" t="n">
        <v>3.54265553881047</v>
      </c>
      <c r="P521" s="2" t="n">
        <v>654</v>
      </c>
      <c r="Q521" s="2" t="n">
        <v>87</v>
      </c>
      <c r="R521" s="2" t="n">
        <v>13</v>
      </c>
      <c r="S521" s="2" t="n">
        <v>26944</v>
      </c>
      <c r="T521" s="2" t="s">
        <v>3163</v>
      </c>
    </row>
    <row r="522" customFormat="false" ht="14.25" hidden="false" customHeight="false" outlineLevel="0" collapsed="false">
      <c r="A522" s="2" t="n">
        <v>0.0477465330769746</v>
      </c>
      <c r="B522" s="2" t="n">
        <v>0.00136926067599557</v>
      </c>
      <c r="C522" s="2" t="n">
        <v>0.348865433379374</v>
      </c>
      <c r="D522" s="2" t="n">
        <v>0.294</v>
      </c>
      <c r="E522" s="2" t="n">
        <v>0.192</v>
      </c>
      <c r="F522" s="2" t="n">
        <v>1</v>
      </c>
      <c r="G522" s="7" t="s">
        <v>3164</v>
      </c>
      <c r="H522" s="2" t="n">
        <v>1</v>
      </c>
      <c r="J522" s="2" t="s">
        <v>28</v>
      </c>
      <c r="K522" s="2" t="s">
        <v>673</v>
      </c>
      <c r="L522" s="2" t="s">
        <v>674</v>
      </c>
      <c r="M522" s="2" t="b">
        <f aca="false">FALSE()</f>
        <v>0</v>
      </c>
      <c r="N522" s="2" t="n">
        <v>0.000345341811918823</v>
      </c>
      <c r="O522" s="2" t="n">
        <v>3.46175083669165</v>
      </c>
      <c r="P522" s="2" t="n">
        <v>1188</v>
      </c>
      <c r="Q522" s="2" t="n">
        <v>87</v>
      </c>
      <c r="R522" s="2" t="n">
        <v>17</v>
      </c>
      <c r="S522" s="2" t="n">
        <v>26944</v>
      </c>
      <c r="T522" s="2" t="s">
        <v>3165</v>
      </c>
    </row>
    <row r="523" customFormat="false" ht="14.25" hidden="false" customHeight="false" outlineLevel="0" collapsed="false">
      <c r="A523" s="2" t="n">
        <v>0.00250828409067129</v>
      </c>
      <c r="B523" s="4" t="n">
        <v>0.000476952218789809</v>
      </c>
      <c r="C523" s="2" t="n">
        <v>0.348566809475861</v>
      </c>
      <c r="D523" s="2" t="n">
        <v>0.129</v>
      </c>
      <c r="E523" s="2" t="n">
        <v>0.122</v>
      </c>
      <c r="F523" s="2" t="n">
        <v>1</v>
      </c>
      <c r="G523" s="7" t="s">
        <v>3166</v>
      </c>
      <c r="H523" s="2" t="n">
        <v>1</v>
      </c>
      <c r="J523" s="2" t="s">
        <v>28</v>
      </c>
      <c r="K523" s="2" t="s">
        <v>864</v>
      </c>
      <c r="L523" s="2" t="s">
        <v>865</v>
      </c>
      <c r="M523" s="2" t="b">
        <f aca="false">FALSE()</f>
        <v>0</v>
      </c>
      <c r="N523" s="2" t="n">
        <v>0.000473451188259129</v>
      </c>
      <c r="O523" s="2" t="n">
        <v>3.32472478912626</v>
      </c>
      <c r="P523" s="2" t="n">
        <v>3745</v>
      </c>
      <c r="Q523" s="2" t="n">
        <v>87</v>
      </c>
      <c r="R523" s="2" t="n">
        <v>31</v>
      </c>
      <c r="S523" s="2" t="n">
        <v>26944</v>
      </c>
      <c r="T523" s="2" t="s">
        <v>3167</v>
      </c>
    </row>
    <row r="524" customFormat="false" ht="14.25" hidden="false" customHeight="false" outlineLevel="0" collapsed="false">
      <c r="A524" s="4" t="n">
        <v>1.93496600667918E-009</v>
      </c>
      <c r="B524" s="4" t="n">
        <v>0.000709009114877729</v>
      </c>
      <c r="C524" s="2" t="n">
        <v>0.348159167296855</v>
      </c>
      <c r="D524" s="2" t="n">
        <v>0.2</v>
      </c>
      <c r="E524" s="2" t="n">
        <v>0.18</v>
      </c>
      <c r="F524" s="2" t="n">
        <v>1</v>
      </c>
      <c r="G524" s="7" t="s">
        <v>450</v>
      </c>
      <c r="H524" s="2" t="n">
        <v>1</v>
      </c>
      <c r="J524" s="2" t="s">
        <v>28</v>
      </c>
      <c r="K524" s="2" t="s">
        <v>727</v>
      </c>
      <c r="L524" s="2" t="s">
        <v>728</v>
      </c>
      <c r="M524" s="2" t="b">
        <f aca="false">FALSE()</f>
        <v>0</v>
      </c>
      <c r="N524" s="2" t="n">
        <v>0.000510826197086597</v>
      </c>
      <c r="O524" s="2" t="n">
        <v>3.29172683858479</v>
      </c>
      <c r="P524" s="2" t="n">
        <v>811</v>
      </c>
      <c r="Q524" s="2" t="n">
        <v>87</v>
      </c>
      <c r="R524" s="2" t="n">
        <v>14</v>
      </c>
      <c r="S524" s="2" t="n">
        <v>26944</v>
      </c>
      <c r="T524" s="2" t="s">
        <v>3168</v>
      </c>
    </row>
    <row r="525" customFormat="false" ht="14.25" hidden="false" customHeight="false" outlineLevel="0" collapsed="false">
      <c r="A525" s="4" t="n">
        <v>0.000316159785496622</v>
      </c>
      <c r="B525" s="4" t="n">
        <v>0.000679349602096992</v>
      </c>
      <c r="C525" s="2" t="n">
        <v>0.348108633682777</v>
      </c>
      <c r="D525" s="2" t="n">
        <v>0.129</v>
      </c>
      <c r="E525" s="2" t="n">
        <v>0.033</v>
      </c>
      <c r="F525" s="2" t="n">
        <v>1</v>
      </c>
      <c r="G525" s="7" t="s">
        <v>3169</v>
      </c>
      <c r="H525" s="2" t="n">
        <v>1</v>
      </c>
      <c r="J525" s="2" t="s">
        <v>28</v>
      </c>
      <c r="K525" s="2" t="s">
        <v>131</v>
      </c>
      <c r="L525" s="2" t="s">
        <v>132</v>
      </c>
      <c r="M525" s="2" t="b">
        <f aca="false">FALSE()</f>
        <v>0</v>
      </c>
      <c r="N525" s="2" t="n">
        <v>0.000590725913050363</v>
      </c>
      <c r="O525" s="2" t="n">
        <v>3.22861397776598</v>
      </c>
      <c r="P525" s="2" t="n">
        <v>3165</v>
      </c>
      <c r="Q525" s="2" t="n">
        <v>87</v>
      </c>
      <c r="R525" s="2" t="n">
        <v>28</v>
      </c>
      <c r="S525" s="2" t="n">
        <v>26944</v>
      </c>
      <c r="T525" s="2" t="s">
        <v>3170</v>
      </c>
    </row>
    <row r="526" customFormat="false" ht="14.25" hidden="false" customHeight="false" outlineLevel="0" collapsed="false">
      <c r="A526" s="2" t="n">
        <v>0.00192758631862887</v>
      </c>
      <c r="B526" s="4" t="n">
        <v>2.55691112877808E-005</v>
      </c>
      <c r="C526" s="2" t="n">
        <v>0.347685272091189</v>
      </c>
      <c r="D526" s="2" t="n">
        <v>0.824</v>
      </c>
      <c r="E526" s="2" t="n">
        <v>0.863</v>
      </c>
      <c r="F526" s="2" t="n">
        <v>0.506396249054499</v>
      </c>
      <c r="G526" s="7" t="s">
        <v>3171</v>
      </c>
      <c r="H526" s="2" t="n">
        <v>1</v>
      </c>
      <c r="J526" s="2" t="s">
        <v>28</v>
      </c>
      <c r="K526" s="2" t="s">
        <v>308</v>
      </c>
      <c r="L526" s="2" t="s">
        <v>309</v>
      </c>
      <c r="M526" s="2" t="b">
        <f aca="false">FALSE()</f>
        <v>0</v>
      </c>
      <c r="N526" s="2" t="n">
        <v>0.000591268801506835</v>
      </c>
      <c r="O526" s="2" t="n">
        <v>3.22821503608779</v>
      </c>
      <c r="P526" s="2" t="n">
        <v>473</v>
      </c>
      <c r="Q526" s="2" t="n">
        <v>87</v>
      </c>
      <c r="R526" s="2" t="n">
        <v>11</v>
      </c>
      <c r="S526" s="2" t="n">
        <v>26944</v>
      </c>
      <c r="T526" s="2" t="s">
        <v>3172</v>
      </c>
    </row>
    <row r="527" customFormat="false" ht="14.25" hidden="false" customHeight="false" outlineLevel="0" collapsed="false">
      <c r="A527" s="4" t="n">
        <v>0.000156704651004856</v>
      </c>
      <c r="B527" s="2" t="n">
        <v>0.0032990897736257</v>
      </c>
      <c r="C527" s="2" t="n">
        <v>0.347518187296368</v>
      </c>
      <c r="D527" s="2" t="n">
        <v>0.412</v>
      </c>
      <c r="E527" s="2" t="n">
        <v>0.264</v>
      </c>
      <c r="F527" s="2" t="n">
        <v>1</v>
      </c>
      <c r="G527" s="7" t="s">
        <v>3173</v>
      </c>
      <c r="H527" s="2" t="n">
        <v>1</v>
      </c>
      <c r="J527" s="2" t="s">
        <v>28</v>
      </c>
      <c r="K527" s="2" t="s">
        <v>656</v>
      </c>
      <c r="L527" s="2" t="s">
        <v>657</v>
      </c>
      <c r="M527" s="2" t="b">
        <f aca="false">FALSE()</f>
        <v>0</v>
      </c>
      <c r="N527" s="2" t="n">
        <v>0.000698084121616112</v>
      </c>
      <c r="O527" s="2" t="n">
        <v>3.15609224019576</v>
      </c>
      <c r="P527" s="2" t="n">
        <v>2420</v>
      </c>
      <c r="Q527" s="2" t="n">
        <v>87</v>
      </c>
      <c r="R527" s="2" t="n">
        <v>24</v>
      </c>
      <c r="S527" s="2" t="n">
        <v>26944</v>
      </c>
      <c r="T527" s="2" t="s">
        <v>3174</v>
      </c>
    </row>
    <row r="528" customFormat="false" ht="14.25" hidden="false" customHeight="false" outlineLevel="0" collapsed="false">
      <c r="A528" s="4" t="n">
        <v>0.000673412530588672</v>
      </c>
      <c r="B528" s="4" t="n">
        <v>0.000280232287216848</v>
      </c>
      <c r="C528" s="2" t="n">
        <v>0.347301531058669</v>
      </c>
      <c r="D528" s="2" t="n">
        <v>0.165</v>
      </c>
      <c r="E528" s="2" t="n">
        <v>0.052</v>
      </c>
      <c r="F528" s="2" t="n">
        <v>1</v>
      </c>
      <c r="G528" s="7" t="s">
        <v>3175</v>
      </c>
      <c r="H528" s="2" t="n">
        <v>1</v>
      </c>
      <c r="J528" s="2" t="s">
        <v>28</v>
      </c>
      <c r="K528" s="2" t="s">
        <v>868</v>
      </c>
      <c r="L528" s="2" t="s">
        <v>869</v>
      </c>
      <c r="M528" s="2" t="b">
        <f aca="false">FALSE()</f>
        <v>0</v>
      </c>
      <c r="N528" s="2" t="n">
        <v>0.000709490564959353</v>
      </c>
      <c r="O528" s="2" t="n">
        <v>3.14905337556004</v>
      </c>
      <c r="P528" s="2" t="n">
        <v>1722</v>
      </c>
      <c r="Q528" s="2" t="n">
        <v>87</v>
      </c>
      <c r="R528" s="2" t="n">
        <v>20</v>
      </c>
      <c r="S528" s="2" t="n">
        <v>26944</v>
      </c>
      <c r="T528" s="2" t="s">
        <v>3176</v>
      </c>
    </row>
    <row r="529" customFormat="false" ht="14.25" hidden="false" customHeight="false" outlineLevel="0" collapsed="false">
      <c r="A529" s="2" t="n">
        <v>0.0109409720397841</v>
      </c>
      <c r="B529" s="4" t="n">
        <v>0.000352774084821774</v>
      </c>
      <c r="C529" s="2" t="n">
        <v>0.347071895873125</v>
      </c>
      <c r="D529" s="2" t="n">
        <v>0.612</v>
      </c>
      <c r="E529" s="2" t="n">
        <v>0.504</v>
      </c>
      <c r="F529" s="2" t="n">
        <v>1</v>
      </c>
      <c r="G529" s="7" t="s">
        <v>3177</v>
      </c>
      <c r="H529" s="2" t="n">
        <v>1</v>
      </c>
      <c r="J529" s="2" t="s">
        <v>28</v>
      </c>
      <c r="K529" s="2" t="s">
        <v>858</v>
      </c>
      <c r="L529" s="2" t="s">
        <v>859</v>
      </c>
      <c r="M529" s="2" t="b">
        <f aca="false">FALSE()</f>
        <v>0</v>
      </c>
      <c r="N529" s="2" t="n">
        <v>0.000768336496335395</v>
      </c>
      <c r="O529" s="2" t="n">
        <v>3.11444853713519</v>
      </c>
      <c r="P529" s="2" t="n">
        <v>3616</v>
      </c>
      <c r="Q529" s="2" t="n">
        <v>87</v>
      </c>
      <c r="R529" s="2" t="n">
        <v>30</v>
      </c>
      <c r="S529" s="2" t="n">
        <v>26944</v>
      </c>
      <c r="T529" s="2" t="s">
        <v>3178</v>
      </c>
    </row>
    <row r="530" customFormat="false" ht="14.25" hidden="false" customHeight="false" outlineLevel="0" collapsed="false">
      <c r="A530" s="4" t="n">
        <v>8.85364701584676E-007</v>
      </c>
      <c r="B530" s="4" t="n">
        <v>2.65769982554083E-006</v>
      </c>
      <c r="C530" s="2" t="n">
        <v>0.347025694376418</v>
      </c>
      <c r="D530" s="2" t="n">
        <v>0.212</v>
      </c>
      <c r="E530" s="2" t="n">
        <v>0.045</v>
      </c>
      <c r="F530" s="2" t="n">
        <v>0.0526357450448362</v>
      </c>
      <c r="G530" s="7" t="s">
        <v>204</v>
      </c>
      <c r="H530" s="2" t="n">
        <v>1</v>
      </c>
      <c r="J530" s="2" t="s">
        <v>28</v>
      </c>
      <c r="K530" s="2" t="s">
        <v>824</v>
      </c>
      <c r="L530" s="2" t="s">
        <v>825</v>
      </c>
      <c r="M530" s="2" t="b">
        <f aca="false">FALSE()</f>
        <v>0</v>
      </c>
      <c r="N530" s="2" t="n">
        <v>0.000768336496335395</v>
      </c>
      <c r="O530" s="2" t="n">
        <v>3.11444853713519</v>
      </c>
      <c r="P530" s="2" t="n">
        <v>3616</v>
      </c>
      <c r="Q530" s="2" t="n">
        <v>87</v>
      </c>
      <c r="R530" s="2" t="n">
        <v>30</v>
      </c>
      <c r="S530" s="2" t="n">
        <v>26944</v>
      </c>
      <c r="T530" s="2" t="s">
        <v>3178</v>
      </c>
    </row>
    <row r="531" customFormat="false" ht="14.25" hidden="false" customHeight="false" outlineLevel="0" collapsed="false">
      <c r="A531" s="2" t="n">
        <v>0.00666773801963004</v>
      </c>
      <c r="B531" s="4" t="n">
        <v>0.000108540006764937</v>
      </c>
      <c r="C531" s="2" t="n">
        <v>0.346847777319617</v>
      </c>
      <c r="D531" s="2" t="n">
        <v>0.153</v>
      </c>
      <c r="E531" s="2" t="n">
        <v>0.084</v>
      </c>
      <c r="F531" s="2" t="n">
        <v>1</v>
      </c>
      <c r="G531" s="7" t="s">
        <v>3179</v>
      </c>
      <c r="H531" s="2" t="n">
        <v>1</v>
      </c>
      <c r="J531" s="2" t="s">
        <v>28</v>
      </c>
      <c r="K531" s="2" t="s">
        <v>3180</v>
      </c>
      <c r="L531" s="2" t="s">
        <v>3181</v>
      </c>
      <c r="M531" s="2" t="b">
        <f aca="false">TRUE()</f>
        <v>1</v>
      </c>
      <c r="N531" s="2" t="n">
        <v>0.000859186705300745</v>
      </c>
      <c r="O531" s="2" t="n">
        <v>3.06591245168548</v>
      </c>
      <c r="P531" s="2" t="n">
        <v>49</v>
      </c>
      <c r="Q531" s="2" t="n">
        <v>87</v>
      </c>
      <c r="R531" s="2" t="n">
        <v>5</v>
      </c>
      <c r="S531" s="2" t="n">
        <v>26944</v>
      </c>
      <c r="T531" s="2" t="s">
        <v>3182</v>
      </c>
    </row>
    <row r="532" customFormat="false" ht="14.25" hidden="false" customHeight="false" outlineLevel="0" collapsed="false">
      <c r="A532" s="4" t="n">
        <v>0.000555573740229578</v>
      </c>
      <c r="B532" s="4" t="n">
        <v>0.000231660953630608</v>
      </c>
      <c r="C532" s="2" t="n">
        <v>0.346583154588021</v>
      </c>
      <c r="D532" s="2" t="n">
        <v>0.235</v>
      </c>
      <c r="E532" s="2" t="n">
        <v>0.137</v>
      </c>
      <c r="F532" s="2" t="n">
        <v>1</v>
      </c>
      <c r="G532" s="7" t="s">
        <v>3183</v>
      </c>
      <c r="H532" s="2" t="n">
        <v>1</v>
      </c>
      <c r="J532" s="2" t="s">
        <v>28</v>
      </c>
      <c r="K532" s="2" t="s">
        <v>1209</v>
      </c>
      <c r="L532" s="2" t="s">
        <v>1210</v>
      </c>
      <c r="M532" s="2" t="b">
        <f aca="false">FALSE()</f>
        <v>0</v>
      </c>
      <c r="N532" s="2" t="n">
        <v>0.000882530596891852</v>
      </c>
      <c r="O532" s="2" t="n">
        <v>3.0542702289079</v>
      </c>
      <c r="P532" s="2" t="n">
        <v>391</v>
      </c>
      <c r="Q532" s="2" t="n">
        <v>87</v>
      </c>
      <c r="R532" s="2" t="n">
        <v>10</v>
      </c>
      <c r="S532" s="2" t="n">
        <v>26944</v>
      </c>
      <c r="T532" s="2" t="s">
        <v>3184</v>
      </c>
    </row>
    <row r="533" customFormat="false" ht="14.25" hidden="false" customHeight="false" outlineLevel="0" collapsed="false">
      <c r="A533" s="4" t="n">
        <v>2.17472583197536E-005</v>
      </c>
      <c r="B533" s="4" t="n">
        <v>0.000290583976385393</v>
      </c>
      <c r="C533" s="2" t="n">
        <v>0.346487832058354</v>
      </c>
      <c r="D533" s="2" t="n">
        <v>0.412</v>
      </c>
      <c r="E533" s="2" t="n">
        <v>0.379</v>
      </c>
      <c r="F533" s="2" t="n">
        <v>1</v>
      </c>
      <c r="G533" s="7" t="s">
        <v>3185</v>
      </c>
      <c r="H533" s="2" t="n">
        <v>1</v>
      </c>
      <c r="J533" s="2" t="s">
        <v>28</v>
      </c>
      <c r="K533" s="2" t="s">
        <v>292</v>
      </c>
      <c r="L533" s="2" t="s">
        <v>293</v>
      </c>
      <c r="M533" s="2" t="b">
        <f aca="false">FALSE()</f>
        <v>0</v>
      </c>
      <c r="N533" s="2" t="n">
        <v>0.000896910874166188</v>
      </c>
      <c r="O533" s="2" t="n">
        <v>3.0472507105578</v>
      </c>
      <c r="P533" s="2" t="n">
        <v>3434</v>
      </c>
      <c r="Q533" s="2" t="n">
        <v>87</v>
      </c>
      <c r="R533" s="2" t="n">
        <v>29</v>
      </c>
      <c r="S533" s="2" t="n">
        <v>26944</v>
      </c>
      <c r="T533" s="2" t="s">
        <v>3186</v>
      </c>
    </row>
    <row r="534" customFormat="false" ht="14.25" hidden="false" customHeight="false" outlineLevel="0" collapsed="false">
      <c r="A534" s="2" t="n">
        <v>0.0171753519024408</v>
      </c>
      <c r="B534" s="4" t="n">
        <v>0.000175193342702125</v>
      </c>
      <c r="C534" s="2" t="n">
        <v>0.345799399575382</v>
      </c>
      <c r="D534" s="2" t="n">
        <v>0.518</v>
      </c>
      <c r="E534" s="2" t="n">
        <v>0.47</v>
      </c>
      <c r="F534" s="2" t="n">
        <v>1</v>
      </c>
      <c r="G534" s="7" t="s">
        <v>3187</v>
      </c>
      <c r="H534" s="2" t="n">
        <v>1</v>
      </c>
      <c r="J534" s="2" t="s">
        <v>28</v>
      </c>
      <c r="K534" s="2" t="s">
        <v>3188</v>
      </c>
      <c r="L534" s="2" t="s">
        <v>3189</v>
      </c>
      <c r="M534" s="2" t="b">
        <f aca="false">TRUE()</f>
        <v>1</v>
      </c>
      <c r="N534" s="2" t="n">
        <v>0.00116214422850794</v>
      </c>
      <c r="O534" s="2" t="n">
        <v>2.93473997026054</v>
      </c>
      <c r="P534" s="2" t="n">
        <v>52</v>
      </c>
      <c r="Q534" s="2" t="n">
        <v>87</v>
      </c>
      <c r="R534" s="2" t="n">
        <v>5</v>
      </c>
      <c r="S534" s="2" t="n">
        <v>26944</v>
      </c>
      <c r="T534" s="2" t="s">
        <v>3190</v>
      </c>
    </row>
    <row r="535" customFormat="false" ht="14.25" hidden="false" customHeight="false" outlineLevel="0" collapsed="false">
      <c r="A535" s="2" t="n">
        <v>0.0425014155100821</v>
      </c>
      <c r="B535" s="4" t="n">
        <v>0.000244845038281461</v>
      </c>
      <c r="C535" s="2" t="n">
        <v>0.345535112130697</v>
      </c>
      <c r="D535" s="2" t="n">
        <v>0.447</v>
      </c>
      <c r="E535" s="2" t="n">
        <v>0.357</v>
      </c>
      <c r="F535" s="2" t="n">
        <v>1</v>
      </c>
      <c r="G535" s="7" t="s">
        <v>488</v>
      </c>
      <c r="H535" s="2" t="n">
        <v>1</v>
      </c>
      <c r="J535" s="2" t="s">
        <v>28</v>
      </c>
      <c r="K535" s="2" t="s">
        <v>982</v>
      </c>
      <c r="L535" s="2" t="s">
        <v>983</v>
      </c>
      <c r="M535" s="2" t="b">
        <f aca="false">TRUE()</f>
        <v>1</v>
      </c>
      <c r="N535" s="2" t="n">
        <v>0.00125317669297087</v>
      </c>
      <c r="O535" s="2" t="n">
        <v>2.90198769087959</v>
      </c>
      <c r="P535" s="2" t="n">
        <v>5744</v>
      </c>
      <c r="Q535" s="2" t="n">
        <v>87</v>
      </c>
      <c r="R535" s="2" t="n">
        <v>39</v>
      </c>
      <c r="S535" s="2" t="n">
        <v>26944</v>
      </c>
      <c r="T535" s="2" t="s">
        <v>3191</v>
      </c>
    </row>
    <row r="536" customFormat="false" ht="14.25" hidden="false" customHeight="false" outlineLevel="0" collapsed="false">
      <c r="A536" s="2" t="n">
        <v>0.00220788025616205</v>
      </c>
      <c r="B536" s="4" t="n">
        <v>0.000540512711809144</v>
      </c>
      <c r="C536" s="2" t="n">
        <v>0.345433425713853</v>
      </c>
      <c r="D536" s="2" t="n">
        <v>0.847</v>
      </c>
      <c r="E536" s="2" t="n">
        <v>0.935</v>
      </c>
      <c r="F536" s="2" t="n">
        <v>1</v>
      </c>
      <c r="G536" s="7" t="s">
        <v>3192</v>
      </c>
      <c r="H536" s="2" t="n">
        <v>1</v>
      </c>
      <c r="J536" s="2" t="s">
        <v>28</v>
      </c>
      <c r="K536" s="2" t="s">
        <v>1732</v>
      </c>
      <c r="L536" s="2" t="s">
        <v>1733</v>
      </c>
      <c r="M536" s="2" t="b">
        <f aca="false">FALSE()</f>
        <v>0</v>
      </c>
      <c r="N536" s="2" t="n">
        <v>0.00132304245552188</v>
      </c>
      <c r="O536" s="2" t="n">
        <v>2.87842621937784</v>
      </c>
      <c r="P536" s="2" t="n">
        <v>2697</v>
      </c>
      <c r="Q536" s="2" t="n">
        <v>87</v>
      </c>
      <c r="R536" s="2" t="n">
        <v>25</v>
      </c>
      <c r="S536" s="2" t="n">
        <v>26944</v>
      </c>
      <c r="T536" s="2" t="s">
        <v>3193</v>
      </c>
    </row>
    <row r="537" customFormat="false" ht="14.25" hidden="false" customHeight="false" outlineLevel="0" collapsed="false">
      <c r="A537" s="4" t="n">
        <v>0.000244845038281461</v>
      </c>
      <c r="B537" s="2" t="n">
        <v>0.00212365002487612</v>
      </c>
      <c r="C537" s="2" t="n">
        <v>0.344145695363866</v>
      </c>
      <c r="D537" s="2" t="n">
        <v>0.329</v>
      </c>
      <c r="E537" s="2" t="n">
        <v>0.238</v>
      </c>
      <c r="F537" s="2" t="n">
        <v>1</v>
      </c>
      <c r="G537" s="7" t="s">
        <v>3194</v>
      </c>
      <c r="H537" s="2" t="n">
        <v>1</v>
      </c>
      <c r="J537" s="2" t="s">
        <v>28</v>
      </c>
      <c r="K537" s="2" t="s">
        <v>1385</v>
      </c>
      <c r="L537" s="2" t="s">
        <v>1386</v>
      </c>
      <c r="M537" s="2" t="b">
        <f aca="false">FALSE()</f>
        <v>0</v>
      </c>
      <c r="N537" s="2" t="n">
        <v>0.00177555925233022</v>
      </c>
      <c r="O537" s="2" t="n">
        <v>2.75066483024454</v>
      </c>
      <c r="P537" s="2" t="n">
        <v>165</v>
      </c>
      <c r="Q537" s="2" t="n">
        <v>87</v>
      </c>
      <c r="R537" s="2" t="n">
        <v>7</v>
      </c>
      <c r="S537" s="2" t="n">
        <v>26944</v>
      </c>
      <c r="T537" s="2" t="s">
        <v>3195</v>
      </c>
    </row>
    <row r="538" customFormat="false" ht="14.25" hidden="false" customHeight="false" outlineLevel="0" collapsed="false">
      <c r="A538" s="4" t="n">
        <v>0.000285797736206425</v>
      </c>
      <c r="B538" s="4" t="n">
        <v>0.00013332727781882</v>
      </c>
      <c r="C538" s="2" t="n">
        <v>0.343687310835258</v>
      </c>
      <c r="D538" s="2" t="n">
        <v>0.165</v>
      </c>
      <c r="E538" s="2" t="n">
        <v>0.078</v>
      </c>
      <c r="F538" s="2" t="n">
        <v>1</v>
      </c>
      <c r="G538" s="7" t="s">
        <v>3196</v>
      </c>
      <c r="H538" s="2" t="n">
        <v>1</v>
      </c>
      <c r="J538" s="2" t="s">
        <v>28</v>
      </c>
      <c r="K538" s="2" t="s">
        <v>1382</v>
      </c>
      <c r="L538" s="2" t="s">
        <v>1383</v>
      </c>
      <c r="M538" s="2" t="b">
        <f aca="false">FALSE()</f>
        <v>0</v>
      </c>
      <c r="N538" s="2" t="n">
        <v>0.00177555925233022</v>
      </c>
      <c r="O538" s="2" t="n">
        <v>2.75066483024454</v>
      </c>
      <c r="P538" s="2" t="n">
        <v>165</v>
      </c>
      <c r="Q538" s="2" t="n">
        <v>87</v>
      </c>
      <c r="R538" s="2" t="n">
        <v>7</v>
      </c>
      <c r="S538" s="2" t="n">
        <v>26944</v>
      </c>
      <c r="T538" s="2" t="s">
        <v>3195</v>
      </c>
    </row>
    <row r="539" customFormat="false" ht="14.25" hidden="false" customHeight="false" outlineLevel="0" collapsed="false">
      <c r="A539" s="4" t="n">
        <v>0.000517365976891016</v>
      </c>
      <c r="B539" s="4" t="n">
        <v>0.000442736085770863</v>
      </c>
      <c r="C539" s="2" t="n">
        <v>0.343633997897595</v>
      </c>
      <c r="D539" s="2" t="n">
        <v>0.494</v>
      </c>
      <c r="E539" s="2" t="n">
        <v>0.469</v>
      </c>
      <c r="F539" s="2" t="n">
        <v>1</v>
      </c>
      <c r="G539" s="7" t="s">
        <v>3197</v>
      </c>
      <c r="H539" s="2" t="n">
        <v>1</v>
      </c>
      <c r="J539" s="2" t="s">
        <v>28</v>
      </c>
      <c r="K539" s="2" t="s">
        <v>3198</v>
      </c>
      <c r="L539" s="2" t="s">
        <v>3199</v>
      </c>
      <c r="M539" s="2" t="b">
        <f aca="false">FALSE()</f>
        <v>0</v>
      </c>
      <c r="N539" s="2" t="n">
        <v>0.00184871774295726</v>
      </c>
      <c r="O539" s="2" t="n">
        <v>2.73312939064366</v>
      </c>
      <c r="P539" s="2" t="n">
        <v>57</v>
      </c>
      <c r="Q539" s="2" t="n">
        <v>87</v>
      </c>
      <c r="R539" s="2" t="n">
        <v>5</v>
      </c>
      <c r="S539" s="2" t="n">
        <v>26944</v>
      </c>
      <c r="T539" s="2" t="s">
        <v>3200</v>
      </c>
    </row>
    <row r="540" customFormat="false" ht="14.25" hidden="false" customHeight="false" outlineLevel="0" collapsed="false">
      <c r="A540" s="2" t="n">
        <v>0.00126726836986632</v>
      </c>
      <c r="B540" s="2" t="n">
        <v>0.0067353164876257</v>
      </c>
      <c r="C540" s="2" t="n">
        <v>0.34301843911042</v>
      </c>
      <c r="D540" s="2" t="n">
        <v>0.2</v>
      </c>
      <c r="E540" s="2" t="n">
        <v>0.139</v>
      </c>
      <c r="F540" s="2" t="n">
        <v>1</v>
      </c>
      <c r="G540" s="7" t="s">
        <v>3201</v>
      </c>
      <c r="H540" s="2" t="n">
        <v>1</v>
      </c>
      <c r="J540" s="2" t="s">
        <v>28</v>
      </c>
      <c r="K540" s="2" t="s">
        <v>3202</v>
      </c>
      <c r="L540" s="2" t="s">
        <v>3203</v>
      </c>
      <c r="M540" s="2" t="b">
        <f aca="false">TRUE()</f>
        <v>1</v>
      </c>
      <c r="N540" s="2" t="n">
        <v>0.00235751267981626</v>
      </c>
      <c r="O540" s="2" t="n">
        <v>2.62754596274358</v>
      </c>
      <c r="P540" s="2" t="n">
        <v>1524</v>
      </c>
      <c r="Q540" s="2" t="n">
        <v>87</v>
      </c>
      <c r="R540" s="2" t="n">
        <v>18</v>
      </c>
      <c r="S540" s="2" t="n">
        <v>26944</v>
      </c>
      <c r="T540" s="2" t="s">
        <v>3204</v>
      </c>
    </row>
    <row r="541" customFormat="false" ht="14.25" hidden="false" customHeight="false" outlineLevel="0" collapsed="false">
      <c r="A541" s="4" t="n">
        <v>1.54940003746439E-006</v>
      </c>
      <c r="B541" s="2" t="n">
        <v>0.00132529999458407</v>
      </c>
      <c r="C541" s="2" t="n">
        <v>0.342863457794496</v>
      </c>
      <c r="D541" s="2" t="n">
        <v>0.459</v>
      </c>
      <c r="E541" s="2" t="n">
        <v>0.297</v>
      </c>
      <c r="F541" s="2" t="n">
        <v>1</v>
      </c>
      <c r="G541" s="7" t="s">
        <v>3205</v>
      </c>
      <c r="H541" s="2" t="n">
        <v>1</v>
      </c>
      <c r="J541" s="2" t="s">
        <v>28</v>
      </c>
      <c r="K541" s="2" t="s">
        <v>3206</v>
      </c>
      <c r="L541" s="2" t="s">
        <v>3207</v>
      </c>
      <c r="M541" s="2" t="b">
        <f aca="false">FALSE()</f>
        <v>0</v>
      </c>
      <c r="N541" s="2" t="n">
        <v>0.00268977033615099</v>
      </c>
      <c r="O541" s="2" t="n">
        <v>2.57028480029512</v>
      </c>
      <c r="P541" s="2" t="n">
        <v>253</v>
      </c>
      <c r="Q541" s="2" t="n">
        <v>87</v>
      </c>
      <c r="R541" s="2" t="n">
        <v>8</v>
      </c>
      <c r="S541" s="2" t="n">
        <v>26944</v>
      </c>
      <c r="T541" s="2" t="s">
        <v>3208</v>
      </c>
    </row>
    <row r="542" customFormat="false" ht="14.25" hidden="false" customHeight="false" outlineLevel="0" collapsed="false">
      <c r="A542" s="4" t="n">
        <v>1.34199971995459E-005</v>
      </c>
      <c r="B542" s="4" t="n">
        <v>0.000971482960433273</v>
      </c>
      <c r="C542" s="2" t="n">
        <v>0.342639830132517</v>
      </c>
      <c r="D542" s="2" t="n">
        <v>0.329</v>
      </c>
      <c r="E542" s="2" t="n">
        <v>0.301</v>
      </c>
      <c r="F542" s="2" t="n">
        <v>1</v>
      </c>
      <c r="G542" s="7" t="s">
        <v>3209</v>
      </c>
      <c r="H542" s="2" t="n">
        <v>1</v>
      </c>
      <c r="J542" s="2" t="s">
        <v>28</v>
      </c>
      <c r="K542" s="2" t="s">
        <v>285</v>
      </c>
      <c r="L542" s="2" t="s">
        <v>286</v>
      </c>
      <c r="M542" s="2" t="b">
        <f aca="false">FALSE()</f>
        <v>0</v>
      </c>
      <c r="N542" s="2" t="n">
        <v>0.00297216392646315</v>
      </c>
      <c r="O542" s="2" t="n">
        <v>2.5269272412119</v>
      </c>
      <c r="P542" s="2" t="n">
        <v>3427</v>
      </c>
      <c r="Q542" s="2" t="n">
        <v>87</v>
      </c>
      <c r="R542" s="2" t="n">
        <v>28</v>
      </c>
      <c r="S542" s="2" t="n">
        <v>26944</v>
      </c>
      <c r="T542" s="2" t="s">
        <v>3210</v>
      </c>
    </row>
    <row r="543" customFormat="false" ht="14.25" hidden="false" customHeight="false" outlineLevel="0" collapsed="false">
      <c r="A543" s="4" t="n">
        <v>0.000206073237126708</v>
      </c>
      <c r="B543" s="2" t="n">
        <v>0.00250828409067101</v>
      </c>
      <c r="C543" s="2" t="n">
        <v>0.342557194398855</v>
      </c>
      <c r="D543" s="2" t="n">
        <v>0.271</v>
      </c>
      <c r="E543" s="2" t="n">
        <v>0.22</v>
      </c>
      <c r="F543" s="2" t="n">
        <v>1</v>
      </c>
      <c r="G543" s="7" t="s">
        <v>3211</v>
      </c>
      <c r="H543" s="2" t="n">
        <v>1</v>
      </c>
      <c r="J543" s="2" t="s">
        <v>28</v>
      </c>
      <c r="K543" s="2" t="s">
        <v>3212</v>
      </c>
      <c r="L543" s="2" t="s">
        <v>3213</v>
      </c>
      <c r="M543" s="2" t="b">
        <f aca="false">FALSE()</f>
        <v>0</v>
      </c>
      <c r="N543" s="2" t="n">
        <v>0.00308016859688144</v>
      </c>
      <c r="O543" s="2" t="n">
        <v>2.51142551119717</v>
      </c>
      <c r="P543" s="2" t="n">
        <v>1236</v>
      </c>
      <c r="Q543" s="2" t="n">
        <v>87</v>
      </c>
      <c r="R543" s="2" t="n">
        <v>16</v>
      </c>
      <c r="S543" s="2" t="n">
        <v>26944</v>
      </c>
      <c r="T543" s="2" t="s">
        <v>3214</v>
      </c>
    </row>
    <row r="544" customFormat="false" ht="14.25" hidden="false" customHeight="false" outlineLevel="0" collapsed="false">
      <c r="A544" s="4" t="n">
        <v>7.31517857068979E-013</v>
      </c>
      <c r="B544" s="4" t="n">
        <v>6.56222477971748E-005</v>
      </c>
      <c r="C544" s="2" t="n">
        <v>0.342346342359674</v>
      </c>
      <c r="D544" s="2" t="n">
        <v>0.141</v>
      </c>
      <c r="E544" s="2" t="n">
        <v>0.043</v>
      </c>
      <c r="F544" s="2" t="n">
        <v>1</v>
      </c>
      <c r="G544" s="7" t="s">
        <v>3215</v>
      </c>
      <c r="H544" s="2" t="n">
        <v>1</v>
      </c>
      <c r="J544" s="2" t="s">
        <v>28</v>
      </c>
      <c r="K544" s="2" t="s">
        <v>973</v>
      </c>
      <c r="L544" s="2" t="s">
        <v>974</v>
      </c>
      <c r="M544" s="2" t="b">
        <f aca="false">FALSE()</f>
        <v>0</v>
      </c>
      <c r="N544" s="2" t="n">
        <v>0.00340871730486837</v>
      </c>
      <c r="O544" s="2" t="n">
        <v>2.46740901461931</v>
      </c>
      <c r="P544" s="2" t="n">
        <v>5966</v>
      </c>
      <c r="Q544" s="2" t="n">
        <v>87</v>
      </c>
      <c r="R544" s="2" t="n">
        <v>39</v>
      </c>
      <c r="S544" s="2" t="n">
        <v>26944</v>
      </c>
      <c r="T544" s="2" t="s">
        <v>3216</v>
      </c>
    </row>
    <row r="545" customFormat="false" ht="14.25" hidden="false" customHeight="false" outlineLevel="0" collapsed="false">
      <c r="A545" s="2" t="n">
        <v>0.0687494657825594</v>
      </c>
      <c r="B545" s="2" t="n">
        <v>0.003499527980974</v>
      </c>
      <c r="C545" s="2" t="n">
        <v>0.342277878535292</v>
      </c>
      <c r="D545" s="2" t="n">
        <v>0.235</v>
      </c>
      <c r="E545" s="2" t="n">
        <v>0.133</v>
      </c>
      <c r="F545" s="2" t="n">
        <v>1</v>
      </c>
      <c r="G545" s="7" t="s">
        <v>3217</v>
      </c>
      <c r="H545" s="2" t="n">
        <v>1</v>
      </c>
      <c r="J545" s="2" t="s">
        <v>28</v>
      </c>
      <c r="K545" s="2" t="s">
        <v>3218</v>
      </c>
      <c r="L545" s="2" t="s">
        <v>3219</v>
      </c>
      <c r="M545" s="2" t="b">
        <f aca="false">FALSE()</f>
        <v>0</v>
      </c>
      <c r="N545" s="2" t="n">
        <v>0.0040137060791955</v>
      </c>
      <c r="O545" s="2" t="n">
        <v>2.39645443375615</v>
      </c>
      <c r="P545" s="2" t="n">
        <v>267</v>
      </c>
      <c r="Q545" s="2" t="n">
        <v>87</v>
      </c>
      <c r="R545" s="2" t="n">
        <v>8</v>
      </c>
      <c r="S545" s="2" t="n">
        <v>26944</v>
      </c>
      <c r="T545" s="2" t="s">
        <v>3220</v>
      </c>
    </row>
    <row r="546" customFormat="false" ht="14.25" hidden="false" customHeight="false" outlineLevel="0" collapsed="false">
      <c r="A546" s="4" t="n">
        <v>3.67349655213989E-005</v>
      </c>
      <c r="B546" s="4" t="n">
        <v>0.000399618964203904</v>
      </c>
      <c r="C546" s="2" t="n">
        <v>0.342138056355564</v>
      </c>
      <c r="D546" s="2" t="n">
        <v>0.118</v>
      </c>
      <c r="E546" s="2" t="n">
        <v>0.034</v>
      </c>
      <c r="F546" s="2" t="n">
        <v>1</v>
      </c>
      <c r="G546" s="7" t="s">
        <v>3221</v>
      </c>
      <c r="H546" s="2" t="n">
        <v>1</v>
      </c>
      <c r="J546" s="2" t="s">
        <v>28</v>
      </c>
      <c r="K546" s="2" t="s">
        <v>786</v>
      </c>
      <c r="L546" s="2" t="s">
        <v>787</v>
      </c>
      <c r="M546" s="2" t="b">
        <f aca="false">FALSE()</f>
        <v>0</v>
      </c>
      <c r="N546" s="2" t="n">
        <v>0.00403596300565104</v>
      </c>
      <c r="O546" s="2" t="n">
        <v>2.39405282323672</v>
      </c>
      <c r="P546" s="2" t="n">
        <v>463</v>
      </c>
      <c r="Q546" s="2" t="n">
        <v>87</v>
      </c>
      <c r="R546" s="2" t="n">
        <v>10</v>
      </c>
      <c r="S546" s="2" t="n">
        <v>26944</v>
      </c>
      <c r="T546" s="2" t="s">
        <v>3222</v>
      </c>
    </row>
    <row r="547" customFormat="false" ht="14.25" hidden="false" customHeight="false" outlineLevel="0" collapsed="false">
      <c r="A547" s="4" t="n">
        <v>6.670085745682E-007</v>
      </c>
      <c r="B547" s="2" t="n">
        <v>0.00161585172952069</v>
      </c>
      <c r="C547" s="2" t="n">
        <v>0.342058396898126</v>
      </c>
      <c r="D547" s="2" t="n">
        <v>0.2</v>
      </c>
      <c r="E547" s="2" t="n">
        <v>0.1</v>
      </c>
      <c r="F547" s="2" t="n">
        <v>1</v>
      </c>
      <c r="G547" s="7" t="s">
        <v>3223</v>
      </c>
      <c r="H547" s="2" t="n">
        <v>1</v>
      </c>
      <c r="J547" s="2" t="s">
        <v>28</v>
      </c>
      <c r="K547" s="2" t="s">
        <v>3224</v>
      </c>
      <c r="L547" s="2" t="s">
        <v>3225</v>
      </c>
      <c r="M547" s="2" t="b">
        <f aca="false">TRUE()</f>
        <v>1</v>
      </c>
      <c r="N547" s="2" t="n">
        <v>0.00438197709887</v>
      </c>
      <c r="O547" s="2" t="n">
        <v>2.35832989648329</v>
      </c>
      <c r="P547" s="2" t="n">
        <v>121</v>
      </c>
      <c r="Q547" s="2" t="n">
        <v>87</v>
      </c>
      <c r="R547" s="2" t="n">
        <v>6</v>
      </c>
      <c r="S547" s="2" t="n">
        <v>26944</v>
      </c>
      <c r="T547" s="2" t="s">
        <v>3226</v>
      </c>
    </row>
    <row r="548" customFormat="false" ht="14.25" hidden="false" customHeight="false" outlineLevel="0" collapsed="false">
      <c r="A548" s="4" t="n">
        <v>4.78609148224967E-006</v>
      </c>
      <c r="B548" s="4" t="n">
        <v>0.000156611833227537</v>
      </c>
      <c r="C548" s="2" t="n">
        <v>0.341639947699511</v>
      </c>
      <c r="D548" s="2" t="n">
        <v>0.118</v>
      </c>
      <c r="E548" s="2" t="n">
        <v>0.021</v>
      </c>
      <c r="F548" s="2" t="n">
        <v>1</v>
      </c>
      <c r="G548" s="7" t="s">
        <v>3227</v>
      </c>
      <c r="H548" s="2" t="n">
        <v>1</v>
      </c>
      <c r="J548" s="2" t="s">
        <v>28</v>
      </c>
      <c r="K548" s="2" t="s">
        <v>1154</v>
      </c>
      <c r="L548" s="2" t="s">
        <v>1155</v>
      </c>
      <c r="M548" s="2" t="b">
        <f aca="false">FALSE()</f>
        <v>0</v>
      </c>
      <c r="N548" s="2" t="n">
        <v>0.00457946458315188</v>
      </c>
      <c r="O548" s="2" t="n">
        <v>2.33918529539687</v>
      </c>
      <c r="P548" s="2" t="n">
        <v>2495</v>
      </c>
      <c r="Q548" s="2" t="n">
        <v>87</v>
      </c>
      <c r="R548" s="2" t="n">
        <v>23</v>
      </c>
      <c r="S548" s="2" t="n">
        <v>26944</v>
      </c>
      <c r="T548" s="2" t="s">
        <v>3228</v>
      </c>
    </row>
    <row r="549" customFormat="false" ht="14.25" hidden="false" customHeight="false" outlineLevel="0" collapsed="false">
      <c r="A549" s="4" t="n">
        <v>3.73669070723968E-007</v>
      </c>
      <c r="B549" s="2" t="n">
        <v>0.00157831971989402</v>
      </c>
      <c r="C549" s="2" t="n">
        <v>0.341307691876405</v>
      </c>
      <c r="D549" s="2" t="n">
        <v>0.318</v>
      </c>
      <c r="E549" s="2" t="n">
        <v>0.226</v>
      </c>
      <c r="F549" s="2" t="n">
        <v>1</v>
      </c>
      <c r="G549" s="7" t="s">
        <v>3229</v>
      </c>
      <c r="H549" s="2" t="n">
        <v>1</v>
      </c>
      <c r="J549" s="2" t="s">
        <v>28</v>
      </c>
      <c r="K549" s="2" t="s">
        <v>698</v>
      </c>
      <c r="L549" s="2" t="s">
        <v>699</v>
      </c>
      <c r="M549" s="2" t="b">
        <f aca="false">FALSE()</f>
        <v>0</v>
      </c>
      <c r="N549" s="2" t="n">
        <v>0.00476357198273019</v>
      </c>
      <c r="O549" s="2" t="n">
        <v>2.32206726773697</v>
      </c>
      <c r="P549" s="2" t="n">
        <v>1126</v>
      </c>
      <c r="Q549" s="2" t="n">
        <v>87</v>
      </c>
      <c r="R549" s="2" t="n">
        <v>15</v>
      </c>
      <c r="S549" s="2" t="n">
        <v>26944</v>
      </c>
      <c r="T549" s="2" t="s">
        <v>3230</v>
      </c>
    </row>
    <row r="550" customFormat="false" ht="14.25" hidden="false" customHeight="false" outlineLevel="0" collapsed="false">
      <c r="A550" s="4" t="n">
        <v>4.44764076131199E-006</v>
      </c>
      <c r="B550" s="4" t="n">
        <v>0.000734954858928288</v>
      </c>
      <c r="C550" s="2" t="n">
        <v>0.34109524014055</v>
      </c>
      <c r="D550" s="2" t="n">
        <v>0.682</v>
      </c>
      <c r="E550" s="2" t="n">
        <v>0.661</v>
      </c>
      <c r="F550" s="2" t="n">
        <v>1</v>
      </c>
      <c r="G550" s="7" t="s">
        <v>3231</v>
      </c>
      <c r="H550" s="2" t="n">
        <v>1</v>
      </c>
      <c r="J550" s="2" t="s">
        <v>28</v>
      </c>
      <c r="K550" s="2" t="s">
        <v>1379</v>
      </c>
      <c r="L550" s="2" t="s">
        <v>1380</v>
      </c>
      <c r="M550" s="2" t="b">
        <f aca="false">FALSE()</f>
        <v>0</v>
      </c>
      <c r="N550" s="2" t="n">
        <v>0.00536235092020398</v>
      </c>
      <c r="O550" s="2" t="n">
        <v>2.27064476854759</v>
      </c>
      <c r="P550" s="2" t="n">
        <v>1137</v>
      </c>
      <c r="Q550" s="2" t="n">
        <v>87</v>
      </c>
      <c r="R550" s="2" t="n">
        <v>15</v>
      </c>
      <c r="S550" s="2" t="n">
        <v>26944</v>
      </c>
      <c r="T550" s="2" t="s">
        <v>3232</v>
      </c>
    </row>
    <row r="551" customFormat="false" ht="14.25" hidden="false" customHeight="false" outlineLevel="0" collapsed="false">
      <c r="A551" s="4" t="n">
        <v>0.000204653524073327</v>
      </c>
      <c r="B551" s="2" t="n">
        <v>0.00733978043093709</v>
      </c>
      <c r="C551" s="2" t="n">
        <v>0.340830034849766</v>
      </c>
      <c r="D551" s="2" t="n">
        <v>0.329</v>
      </c>
      <c r="E551" s="2" t="n">
        <v>0.22</v>
      </c>
      <c r="F551" s="2" t="n">
        <v>1</v>
      </c>
      <c r="G551" s="7" t="s">
        <v>3233</v>
      </c>
      <c r="H551" s="2" t="n">
        <v>1</v>
      </c>
      <c r="J551" s="2" t="s">
        <v>28</v>
      </c>
      <c r="K551" s="2" t="s">
        <v>146</v>
      </c>
      <c r="L551" s="2" t="s">
        <v>147</v>
      </c>
      <c r="M551" s="2" t="b">
        <f aca="false">FALSE()</f>
        <v>0</v>
      </c>
      <c r="N551" s="2" t="n">
        <v>0.00620131269988051</v>
      </c>
      <c r="O551" s="2" t="n">
        <v>2.20751636889355</v>
      </c>
      <c r="P551" s="2" t="n">
        <v>1804</v>
      </c>
      <c r="Q551" s="2" t="n">
        <v>87</v>
      </c>
      <c r="R551" s="2" t="n">
        <v>19</v>
      </c>
      <c r="S551" s="2" t="n">
        <v>26944</v>
      </c>
      <c r="T551" s="2" t="s">
        <v>3234</v>
      </c>
    </row>
    <row r="552" customFormat="false" ht="14.25" hidden="false" customHeight="false" outlineLevel="0" collapsed="false">
      <c r="A552" s="4" t="n">
        <v>0.000120764272888695</v>
      </c>
      <c r="B552" s="2" t="n">
        <v>0.00205031991050705</v>
      </c>
      <c r="C552" s="2" t="n">
        <v>0.340793539720169</v>
      </c>
      <c r="D552" s="2" t="n">
        <v>0.176</v>
      </c>
      <c r="E552" s="2" t="n">
        <v>0.107</v>
      </c>
      <c r="F552" s="2" t="n">
        <v>1</v>
      </c>
      <c r="G552" s="7" t="s">
        <v>3235</v>
      </c>
      <c r="H552" s="2" t="n">
        <v>1</v>
      </c>
      <c r="J552" s="2" t="s">
        <v>28</v>
      </c>
      <c r="K552" s="2" t="s">
        <v>3236</v>
      </c>
      <c r="L552" s="2" t="s">
        <v>3237</v>
      </c>
      <c r="M552" s="2" t="b">
        <f aca="false">FALSE()</f>
        <v>0</v>
      </c>
      <c r="N552" s="2" t="n">
        <v>0.00674478699921099</v>
      </c>
      <c r="O552" s="2" t="n">
        <v>2.17103176082201</v>
      </c>
      <c r="P552" s="2" t="n">
        <v>1010</v>
      </c>
      <c r="Q552" s="2" t="n">
        <v>87</v>
      </c>
      <c r="R552" s="2" t="n">
        <v>14</v>
      </c>
      <c r="S552" s="2" t="n">
        <v>26944</v>
      </c>
      <c r="T552" s="2" t="s">
        <v>3238</v>
      </c>
    </row>
    <row r="553" customFormat="false" ht="14.25" hidden="false" customHeight="false" outlineLevel="0" collapsed="false">
      <c r="A553" s="2" t="n">
        <v>0.00296665456320614</v>
      </c>
      <c r="B553" s="2" t="n">
        <v>0.00929009867306347</v>
      </c>
      <c r="C553" s="2" t="n">
        <v>0.34048261291612</v>
      </c>
      <c r="D553" s="2" t="n">
        <v>0.176</v>
      </c>
      <c r="E553" s="2" t="n">
        <v>0.128</v>
      </c>
      <c r="F553" s="2" t="n">
        <v>1</v>
      </c>
      <c r="G553" s="7" t="s">
        <v>3239</v>
      </c>
      <c r="H553" s="2" t="n">
        <v>1</v>
      </c>
      <c r="J553" s="2" t="s">
        <v>28</v>
      </c>
      <c r="K553" s="2" t="s">
        <v>2609</v>
      </c>
      <c r="L553" s="2" t="s">
        <v>2610</v>
      </c>
      <c r="M553" s="2" t="b">
        <f aca="false">FALSE()</f>
        <v>0</v>
      </c>
      <c r="N553" s="2" t="n">
        <v>0.00694453024809223</v>
      </c>
      <c r="O553" s="2" t="n">
        <v>2.15835712610509</v>
      </c>
      <c r="P553" s="2" t="n">
        <v>131</v>
      </c>
      <c r="Q553" s="2" t="n">
        <v>87</v>
      </c>
      <c r="R553" s="2" t="n">
        <v>6</v>
      </c>
      <c r="S553" s="2" t="n">
        <v>26944</v>
      </c>
      <c r="T553" s="2" t="s">
        <v>3240</v>
      </c>
    </row>
    <row r="554" customFormat="false" ht="14.25" hidden="false" customHeight="false" outlineLevel="0" collapsed="false">
      <c r="A554" s="4" t="n">
        <v>1.11182749351507E-008</v>
      </c>
      <c r="B554" s="4" t="n">
        <v>7.15174996482512E-005</v>
      </c>
      <c r="C554" s="2" t="n">
        <v>0.340472492769326</v>
      </c>
      <c r="D554" s="2" t="n">
        <v>0.435</v>
      </c>
      <c r="E554" s="2" t="n">
        <v>0.386</v>
      </c>
      <c r="F554" s="2" t="n">
        <v>1</v>
      </c>
      <c r="G554" s="7" t="s">
        <v>3241</v>
      </c>
      <c r="H554" s="2" t="n">
        <v>1</v>
      </c>
      <c r="J554" s="2" t="s">
        <v>28</v>
      </c>
      <c r="K554" s="2" t="s">
        <v>3242</v>
      </c>
      <c r="L554" s="2" t="s">
        <v>3243</v>
      </c>
      <c r="M554" s="2" t="b">
        <f aca="false">FALSE()</f>
        <v>0</v>
      </c>
      <c r="N554" s="2" t="n">
        <v>0.00696933093717441</v>
      </c>
      <c r="O554" s="2" t="n">
        <v>2.15680891261078</v>
      </c>
      <c r="P554" s="2" t="n">
        <v>610</v>
      </c>
      <c r="Q554" s="2" t="n">
        <v>87</v>
      </c>
      <c r="R554" s="2" t="n">
        <v>11</v>
      </c>
      <c r="S554" s="2" t="n">
        <v>26944</v>
      </c>
      <c r="T554" s="2" t="s">
        <v>3244</v>
      </c>
    </row>
    <row r="555" customFormat="false" ht="14.25" hidden="false" customHeight="false" outlineLevel="0" collapsed="false">
      <c r="A555" s="4" t="n">
        <v>0.000318480738425098</v>
      </c>
      <c r="B555" s="4" t="n">
        <v>0.000191975660480684</v>
      </c>
      <c r="C555" s="2" t="n">
        <v>0.340174471995703</v>
      </c>
      <c r="D555" s="2" t="n">
        <v>0.259</v>
      </c>
      <c r="E555" s="2" t="n">
        <v>0.326</v>
      </c>
      <c r="F555" s="2" t="n">
        <v>1</v>
      </c>
      <c r="G555" s="7" t="s">
        <v>3245</v>
      </c>
      <c r="H555" s="2" t="n">
        <v>1</v>
      </c>
      <c r="J555" s="2" t="s">
        <v>28</v>
      </c>
      <c r="K555" s="2" t="s">
        <v>924</v>
      </c>
      <c r="L555" s="2" t="s">
        <v>925</v>
      </c>
      <c r="M555" s="2" t="b">
        <f aca="false">FALSE()</f>
        <v>0</v>
      </c>
      <c r="N555" s="2" t="n">
        <v>0.00715854398358635</v>
      </c>
      <c r="O555" s="2" t="n">
        <v>2.14517530230069</v>
      </c>
      <c r="P555" s="2" t="n">
        <v>386</v>
      </c>
      <c r="Q555" s="2" t="n">
        <v>87</v>
      </c>
      <c r="R555" s="2" t="n">
        <v>9</v>
      </c>
      <c r="S555" s="2" t="n">
        <v>26944</v>
      </c>
      <c r="T555" s="2" t="s">
        <v>3246</v>
      </c>
    </row>
    <row r="556" customFormat="false" ht="14.25" hidden="false" customHeight="false" outlineLevel="0" collapsed="false">
      <c r="A556" s="4" t="n">
        <v>0.000752618471711295</v>
      </c>
      <c r="B556" s="2" t="n">
        <v>0.0285648244609579</v>
      </c>
      <c r="C556" s="2" t="n">
        <v>0.340001393607958</v>
      </c>
      <c r="D556" s="2" t="n">
        <v>0.106</v>
      </c>
      <c r="E556" s="2" t="n">
        <v>0.081</v>
      </c>
      <c r="F556" s="2" t="n">
        <v>1</v>
      </c>
      <c r="G556" s="7" t="s">
        <v>3247</v>
      </c>
      <c r="H556" s="2" t="n">
        <v>1</v>
      </c>
      <c r="J556" s="2" t="s">
        <v>28</v>
      </c>
      <c r="K556" s="2" t="s">
        <v>3248</v>
      </c>
      <c r="L556" s="2" t="s">
        <v>3249</v>
      </c>
      <c r="M556" s="2" t="b">
        <f aca="false">FALSE()</f>
        <v>0</v>
      </c>
      <c r="N556" s="2" t="n">
        <v>0.00725652638428353</v>
      </c>
      <c r="O556" s="2" t="n">
        <v>2.13927122133136</v>
      </c>
      <c r="P556" s="2" t="n">
        <v>132</v>
      </c>
      <c r="Q556" s="2" t="n">
        <v>87</v>
      </c>
      <c r="R556" s="2" t="n">
        <v>6</v>
      </c>
      <c r="S556" s="2" t="n">
        <v>26944</v>
      </c>
      <c r="T556" s="2" t="s">
        <v>3250</v>
      </c>
    </row>
    <row r="557" customFormat="false" ht="14.25" hidden="false" customHeight="false" outlineLevel="0" collapsed="false">
      <c r="A557" s="2" t="n">
        <v>0.0216950836960272</v>
      </c>
      <c r="B557" s="2" t="n">
        <v>0.00747682412589896</v>
      </c>
      <c r="C557" s="2" t="n">
        <v>0.339228081744224</v>
      </c>
      <c r="D557" s="2" t="n">
        <v>0.118</v>
      </c>
      <c r="E557" s="2" t="n">
        <v>0.044</v>
      </c>
      <c r="F557" s="2" t="n">
        <v>1</v>
      </c>
      <c r="G557" s="7" t="s">
        <v>3251</v>
      </c>
      <c r="H557" s="2" t="n">
        <v>1</v>
      </c>
      <c r="J557" s="2" t="s">
        <v>28</v>
      </c>
      <c r="K557" s="2" t="s">
        <v>3252</v>
      </c>
      <c r="L557" s="2" t="s">
        <v>3253</v>
      </c>
      <c r="M557" s="2" t="b">
        <f aca="false">FALSE()</f>
        <v>0</v>
      </c>
      <c r="N557" s="2" t="n">
        <v>0.00725652638428353</v>
      </c>
      <c r="O557" s="2" t="n">
        <v>2.13927122133136</v>
      </c>
      <c r="P557" s="2" t="n">
        <v>132</v>
      </c>
      <c r="Q557" s="2" t="n">
        <v>87</v>
      </c>
      <c r="R557" s="2" t="n">
        <v>6</v>
      </c>
      <c r="S557" s="2" t="n">
        <v>26944</v>
      </c>
      <c r="T557" s="2" t="s">
        <v>3226</v>
      </c>
    </row>
    <row r="558" customFormat="false" ht="14.25" hidden="false" customHeight="false" outlineLevel="0" collapsed="false">
      <c r="A558" s="4" t="n">
        <v>2.5509885342431E-005</v>
      </c>
      <c r="B558" s="2" t="n">
        <v>0.00134659442629132</v>
      </c>
      <c r="C558" s="2" t="n">
        <v>0.339176707733308</v>
      </c>
      <c r="D558" s="2" t="n">
        <v>0.118</v>
      </c>
      <c r="E558" s="2" t="n">
        <v>0.04</v>
      </c>
      <c r="F558" s="2" t="n">
        <v>1</v>
      </c>
      <c r="G558" s="7" t="s">
        <v>3254</v>
      </c>
      <c r="H558" s="2" t="n">
        <v>1</v>
      </c>
      <c r="J558" s="2" t="s">
        <v>28</v>
      </c>
      <c r="K558" s="2" t="s">
        <v>942</v>
      </c>
      <c r="L558" s="2" t="s">
        <v>943</v>
      </c>
      <c r="M558" s="2" t="b">
        <f aca="false">FALSE()</f>
        <v>0</v>
      </c>
      <c r="N558" s="2" t="n">
        <v>0.00776533662187843</v>
      </c>
      <c r="O558" s="2" t="n">
        <v>2.10983971316715</v>
      </c>
      <c r="P558" s="2" t="n">
        <v>292</v>
      </c>
      <c r="Q558" s="2" t="n">
        <v>87</v>
      </c>
      <c r="R558" s="2" t="n">
        <v>8</v>
      </c>
      <c r="S558" s="2" t="n">
        <v>26944</v>
      </c>
      <c r="T558" s="2" t="s">
        <v>3255</v>
      </c>
    </row>
    <row r="559" customFormat="false" ht="14.25" hidden="false" customHeight="false" outlineLevel="0" collapsed="false">
      <c r="A559" s="4" t="n">
        <v>1.27594823564859E-006</v>
      </c>
      <c r="B559" s="2" t="n">
        <v>0.00170983786390808</v>
      </c>
      <c r="C559" s="2" t="n">
        <v>0.339110315214925</v>
      </c>
      <c r="D559" s="2" t="n">
        <v>0.141</v>
      </c>
      <c r="E559" s="2" t="n">
        <v>0.05</v>
      </c>
      <c r="F559" s="2" t="n">
        <v>1</v>
      </c>
      <c r="G559" s="7" t="s">
        <v>3256</v>
      </c>
      <c r="H559" s="2" t="n">
        <v>1</v>
      </c>
      <c r="J559" s="2" t="s">
        <v>28</v>
      </c>
      <c r="K559" s="2" t="s">
        <v>1087</v>
      </c>
      <c r="L559" s="2" t="s">
        <v>1088</v>
      </c>
      <c r="M559" s="2" t="b">
        <f aca="false">TRUE()</f>
        <v>1</v>
      </c>
      <c r="N559" s="2" t="n">
        <v>0.0079388409337289</v>
      </c>
      <c r="O559" s="2" t="n">
        <v>2.10024289969257</v>
      </c>
      <c r="P559" s="2" t="n">
        <v>1835</v>
      </c>
      <c r="Q559" s="2" t="n">
        <v>87</v>
      </c>
      <c r="R559" s="2" t="n">
        <v>19</v>
      </c>
      <c r="S559" s="2" t="n">
        <v>26944</v>
      </c>
      <c r="T559" s="2" t="s">
        <v>3257</v>
      </c>
    </row>
    <row r="560" customFormat="false" ht="14.25" hidden="false" customHeight="false" outlineLevel="0" collapsed="false">
      <c r="A560" s="4" t="n">
        <v>7.98447397108398E-005</v>
      </c>
      <c r="B560" s="2" t="n">
        <v>0.00400988108727923</v>
      </c>
      <c r="C560" s="2" t="n">
        <v>0.338808830592733</v>
      </c>
      <c r="D560" s="2" t="n">
        <v>0.2</v>
      </c>
      <c r="E560" s="2" t="n">
        <v>0.121</v>
      </c>
      <c r="F560" s="2" t="n">
        <v>1</v>
      </c>
      <c r="G560" s="7" t="s">
        <v>3258</v>
      </c>
      <c r="H560" s="2" t="n">
        <v>1</v>
      </c>
      <c r="J560" s="2" t="s">
        <v>28</v>
      </c>
      <c r="K560" s="2" t="s">
        <v>881</v>
      </c>
      <c r="L560" s="2" t="s">
        <v>882</v>
      </c>
      <c r="M560" s="2" t="b">
        <f aca="false">FALSE()</f>
        <v>0</v>
      </c>
      <c r="N560" s="2" t="n">
        <v>0.00820316470537695</v>
      </c>
      <c r="O560" s="2" t="n">
        <v>2.0860185684785</v>
      </c>
      <c r="P560" s="2" t="n">
        <v>1497</v>
      </c>
      <c r="Q560" s="2" t="n">
        <v>87</v>
      </c>
      <c r="R560" s="2" t="n">
        <v>17</v>
      </c>
      <c r="S560" s="2" t="n">
        <v>26944</v>
      </c>
      <c r="T560" s="2" t="s">
        <v>3259</v>
      </c>
    </row>
    <row r="561" customFormat="false" ht="14.25" hidden="false" customHeight="false" outlineLevel="0" collapsed="false">
      <c r="A561" s="2" t="n">
        <v>0.00342291536187255</v>
      </c>
      <c r="B561" s="2" t="n">
        <v>0.0109409720397816</v>
      </c>
      <c r="C561" s="2" t="n">
        <v>0.338704194286397</v>
      </c>
      <c r="D561" s="2" t="n">
        <v>0.4</v>
      </c>
      <c r="E561" s="2" t="n">
        <v>0.322</v>
      </c>
      <c r="F561" s="2" t="n">
        <v>1</v>
      </c>
      <c r="G561" s="7" t="s">
        <v>3260</v>
      </c>
      <c r="H561" s="2" t="n">
        <v>1</v>
      </c>
      <c r="J561" s="2" t="s">
        <v>28</v>
      </c>
      <c r="K561" s="2" t="s">
        <v>1139</v>
      </c>
      <c r="L561" s="2" t="s">
        <v>1140</v>
      </c>
      <c r="M561" s="2" t="b">
        <f aca="false">FALSE()</f>
        <v>0</v>
      </c>
      <c r="N561" s="2" t="n">
        <v>0.00838324399806074</v>
      </c>
      <c r="O561" s="2" t="n">
        <v>2.07658789332246</v>
      </c>
      <c r="P561" s="2" t="n">
        <v>622</v>
      </c>
      <c r="Q561" s="2" t="n">
        <v>87</v>
      </c>
      <c r="R561" s="2" t="n">
        <v>11</v>
      </c>
      <c r="S561" s="2" t="n">
        <v>26944</v>
      </c>
      <c r="T561" s="2" t="s">
        <v>3261</v>
      </c>
    </row>
    <row r="562" customFormat="false" ht="14.25" hidden="false" customHeight="false" outlineLevel="0" collapsed="false">
      <c r="A562" s="4" t="n">
        <v>1.015838114137E-005</v>
      </c>
      <c r="B562" s="4" t="n">
        <v>0.000337510876329882</v>
      </c>
      <c r="C562" s="2" t="n">
        <v>0.338653448709074</v>
      </c>
      <c r="D562" s="2" t="n">
        <v>0.129</v>
      </c>
      <c r="E562" s="2" t="n">
        <v>0.053</v>
      </c>
      <c r="F562" s="2" t="n">
        <v>1</v>
      </c>
      <c r="G562" s="7" t="s">
        <v>3262</v>
      </c>
      <c r="H562" s="2" t="n">
        <v>1</v>
      </c>
      <c r="J562" s="2" t="s">
        <v>28</v>
      </c>
      <c r="K562" s="2" t="s">
        <v>273</v>
      </c>
      <c r="L562" s="2" t="s">
        <v>274</v>
      </c>
      <c r="M562" s="2" t="b">
        <f aca="false">FALSE()</f>
        <v>0</v>
      </c>
      <c r="N562" s="2" t="n">
        <v>0.008516502867726</v>
      </c>
      <c r="O562" s="2" t="n">
        <v>2.06973870300746</v>
      </c>
      <c r="P562" s="2" t="n">
        <v>209</v>
      </c>
      <c r="Q562" s="2" t="n">
        <v>87</v>
      </c>
      <c r="R562" s="2" t="n">
        <v>7</v>
      </c>
      <c r="S562" s="2" t="n">
        <v>26944</v>
      </c>
      <c r="T562" s="2" t="s">
        <v>3263</v>
      </c>
    </row>
    <row r="563" customFormat="false" ht="14.25" hidden="false" customHeight="false" outlineLevel="0" collapsed="false">
      <c r="A563" s="4" t="n">
        <v>0.000427153590209078</v>
      </c>
      <c r="B563" s="4" t="n">
        <v>1.92434439652954E-005</v>
      </c>
      <c r="C563" s="2" t="n">
        <v>0.338588131811766</v>
      </c>
      <c r="D563" s="2" t="n">
        <v>0.106</v>
      </c>
      <c r="E563" s="2" t="n">
        <v>0.043</v>
      </c>
      <c r="F563" s="2" t="n">
        <v>0.381116407732677</v>
      </c>
      <c r="G563" s="7" t="s">
        <v>3264</v>
      </c>
      <c r="H563" s="2" t="n">
        <v>1</v>
      </c>
      <c r="J563" s="2" t="s">
        <v>28</v>
      </c>
      <c r="K563" s="2" t="s">
        <v>276</v>
      </c>
      <c r="L563" s="2" t="s">
        <v>277</v>
      </c>
      <c r="M563" s="2" t="b">
        <f aca="false">FALSE()</f>
        <v>0</v>
      </c>
      <c r="N563" s="2" t="n">
        <v>0.008516502867726</v>
      </c>
      <c r="O563" s="2" t="n">
        <v>2.06973870300746</v>
      </c>
      <c r="P563" s="2" t="n">
        <v>209</v>
      </c>
      <c r="Q563" s="2" t="n">
        <v>87</v>
      </c>
      <c r="R563" s="2" t="n">
        <v>7</v>
      </c>
      <c r="S563" s="2" t="n">
        <v>26944</v>
      </c>
      <c r="T563" s="2" t="s">
        <v>3263</v>
      </c>
    </row>
    <row r="564" customFormat="false" ht="14.25" hidden="false" customHeight="false" outlineLevel="0" collapsed="false">
      <c r="A564" s="2" t="n">
        <v>0.0114605286170475</v>
      </c>
      <c r="B564" s="4" t="n">
        <v>0.000672106024819744</v>
      </c>
      <c r="C564" s="2" t="n">
        <v>0.338241658176743</v>
      </c>
      <c r="D564" s="2" t="n">
        <v>0.388</v>
      </c>
      <c r="E564" s="2" t="n">
        <v>0.321</v>
      </c>
      <c r="F564" s="2" t="n">
        <v>1</v>
      </c>
      <c r="G564" s="7" t="s">
        <v>3265</v>
      </c>
      <c r="H564" s="2" t="n">
        <v>1</v>
      </c>
      <c r="J564" s="2" t="s">
        <v>28</v>
      </c>
      <c r="K564" s="2" t="s">
        <v>3266</v>
      </c>
      <c r="L564" s="2" t="s">
        <v>3267</v>
      </c>
      <c r="M564" s="2" t="b">
        <f aca="false">TRUE()</f>
        <v>1</v>
      </c>
      <c r="N564" s="2" t="n">
        <v>0.00883821502583625</v>
      </c>
      <c r="O564" s="2" t="n">
        <v>2.05363543665037</v>
      </c>
      <c r="P564" s="2" t="n">
        <v>78</v>
      </c>
      <c r="Q564" s="2" t="n">
        <v>87</v>
      </c>
      <c r="R564" s="2" t="n">
        <v>5</v>
      </c>
      <c r="S564" s="2" t="n">
        <v>26944</v>
      </c>
      <c r="T564" s="2" t="s">
        <v>3268</v>
      </c>
    </row>
    <row r="565" customFormat="false" ht="14.25" hidden="false" customHeight="false" outlineLevel="0" collapsed="false">
      <c r="A565" s="2" t="n">
        <v>0.00566779437895433</v>
      </c>
      <c r="B565" s="4" t="n">
        <v>0.000667330667814296</v>
      </c>
      <c r="C565" s="2" t="n">
        <v>0.337911935303793</v>
      </c>
      <c r="D565" s="2" t="n">
        <v>0.235</v>
      </c>
      <c r="E565" s="2" t="n">
        <v>0.155</v>
      </c>
      <c r="F565" s="2" t="n">
        <v>1</v>
      </c>
      <c r="G565" s="7" t="s">
        <v>3269</v>
      </c>
      <c r="H565" s="2" t="n">
        <v>1</v>
      </c>
      <c r="J565" s="2" t="s">
        <v>28</v>
      </c>
      <c r="K565" s="2" t="s">
        <v>1775</v>
      </c>
      <c r="L565" s="2" t="s">
        <v>1776</v>
      </c>
      <c r="M565" s="2" t="b">
        <f aca="false">FALSE()</f>
        <v>0</v>
      </c>
      <c r="N565" s="2" t="n">
        <v>0.00932372954898686</v>
      </c>
      <c r="O565" s="2" t="n">
        <v>2.03041033243654</v>
      </c>
      <c r="P565" s="2" t="n">
        <v>1039</v>
      </c>
      <c r="Q565" s="2" t="n">
        <v>87</v>
      </c>
      <c r="R565" s="2" t="n">
        <v>14</v>
      </c>
      <c r="S565" s="2" t="n">
        <v>26944</v>
      </c>
      <c r="T565" s="2" t="s">
        <v>3270</v>
      </c>
    </row>
    <row r="566" customFormat="false" ht="14.25" hidden="false" customHeight="false" outlineLevel="0" collapsed="false">
      <c r="A566" s="4" t="n">
        <v>4.23849305477576E-014</v>
      </c>
      <c r="B566" s="4" t="n">
        <v>0.000169010235584389</v>
      </c>
      <c r="C566" s="2" t="n">
        <v>0.337636519242821</v>
      </c>
      <c r="D566" s="2" t="n">
        <v>0.224</v>
      </c>
      <c r="E566" s="2" t="n">
        <v>0.116</v>
      </c>
      <c r="F566" s="2" t="n">
        <v>1</v>
      </c>
      <c r="G566" s="7" t="s">
        <v>3271</v>
      </c>
      <c r="H566" s="2" t="n">
        <v>1</v>
      </c>
      <c r="J566" s="2" t="s">
        <v>28</v>
      </c>
      <c r="K566" s="2" t="s">
        <v>279</v>
      </c>
      <c r="L566" s="2" t="s">
        <v>280</v>
      </c>
      <c r="M566" s="2" t="b">
        <f aca="false">FALSE()</f>
        <v>0</v>
      </c>
      <c r="N566" s="2" t="n">
        <v>0.00935052888594456</v>
      </c>
      <c r="O566" s="2" t="n">
        <v>2.02916382380649</v>
      </c>
      <c r="P566" s="2" t="n">
        <v>212</v>
      </c>
      <c r="Q566" s="2" t="n">
        <v>87</v>
      </c>
      <c r="R566" s="2" t="n">
        <v>7</v>
      </c>
      <c r="S566" s="2" t="n">
        <v>26944</v>
      </c>
      <c r="T566" s="2" t="s">
        <v>3263</v>
      </c>
    </row>
    <row r="567" customFormat="false" ht="14.25" hidden="false" customHeight="false" outlineLevel="0" collapsed="false">
      <c r="A567" s="2" t="n">
        <v>0.00442404319347334</v>
      </c>
      <c r="B567" s="4" t="n">
        <v>1.89169828533181E-005</v>
      </c>
      <c r="C567" s="2" t="n">
        <v>0.337488704986987</v>
      </c>
      <c r="D567" s="2" t="n">
        <v>0.153</v>
      </c>
      <c r="E567" s="2" t="n">
        <v>0.027</v>
      </c>
      <c r="F567" s="2" t="n">
        <v>0.374650845409965</v>
      </c>
      <c r="G567" s="7" t="s">
        <v>339</v>
      </c>
      <c r="H567" s="2" t="n">
        <v>1</v>
      </c>
      <c r="J567" s="2" t="s">
        <v>28</v>
      </c>
      <c r="K567" s="2" t="s">
        <v>282</v>
      </c>
      <c r="L567" s="2" t="s">
        <v>283</v>
      </c>
      <c r="M567" s="2" t="b">
        <f aca="false">FALSE()</f>
        <v>0</v>
      </c>
      <c r="N567" s="2" t="n">
        <v>0.00935052888594456</v>
      </c>
      <c r="O567" s="2" t="n">
        <v>2.02916382380649</v>
      </c>
      <c r="P567" s="2" t="n">
        <v>212</v>
      </c>
      <c r="Q567" s="2" t="n">
        <v>87</v>
      </c>
      <c r="R567" s="2" t="n">
        <v>7</v>
      </c>
      <c r="S567" s="2" t="n">
        <v>26944</v>
      </c>
      <c r="T567" s="2" t="s">
        <v>3263</v>
      </c>
    </row>
    <row r="568" customFormat="false" ht="14.25" hidden="false" customHeight="false" outlineLevel="0" collapsed="false">
      <c r="A568" s="4" t="n">
        <v>1.0081844738894E-005</v>
      </c>
      <c r="B568" s="2" t="n">
        <v>0.0311040491349665</v>
      </c>
      <c r="C568" s="2" t="n">
        <v>0.337348143276683</v>
      </c>
      <c r="D568" s="2" t="n">
        <v>0.259</v>
      </c>
      <c r="E568" s="2" t="n">
        <v>0.211</v>
      </c>
      <c r="F568" s="2" t="n">
        <v>1</v>
      </c>
      <c r="G568" s="7" t="s">
        <v>3272</v>
      </c>
      <c r="H568" s="2" t="n">
        <v>1</v>
      </c>
      <c r="J568" s="2" t="s">
        <v>28</v>
      </c>
      <c r="K568" s="2" t="s">
        <v>3273</v>
      </c>
      <c r="L568" s="2" t="s">
        <v>3274</v>
      </c>
      <c r="M568" s="2" t="b">
        <f aca="false">FALSE()</f>
        <v>0</v>
      </c>
      <c r="N568" s="2" t="n">
        <v>0.0100135832924774</v>
      </c>
      <c r="O568" s="2" t="n">
        <v>1.99941048538998</v>
      </c>
      <c r="P568" s="2" t="n">
        <v>80</v>
      </c>
      <c r="Q568" s="2" t="n">
        <v>87</v>
      </c>
      <c r="R568" s="2" t="n">
        <v>5</v>
      </c>
      <c r="S568" s="2" t="n">
        <v>26944</v>
      </c>
      <c r="T568" s="2" t="s">
        <v>3268</v>
      </c>
    </row>
    <row r="569" customFormat="false" ht="14.25" hidden="false" customHeight="false" outlineLevel="0" collapsed="false">
      <c r="A569" s="4" t="n">
        <v>4.21840576620169E-005</v>
      </c>
      <c r="B569" s="2" t="n">
        <v>0.00100548176998419</v>
      </c>
      <c r="C569" s="2" t="n">
        <v>0.337061047343451</v>
      </c>
      <c r="D569" s="2" t="n">
        <v>0.165</v>
      </c>
      <c r="E569" s="2" t="n">
        <v>0.077</v>
      </c>
      <c r="F569" s="2" t="n">
        <v>1</v>
      </c>
      <c r="G569" s="7" t="s">
        <v>3275</v>
      </c>
      <c r="H569" s="2" t="n">
        <v>1</v>
      </c>
      <c r="J569" s="2" t="s">
        <v>28</v>
      </c>
      <c r="K569" s="2" t="s">
        <v>3276</v>
      </c>
      <c r="L569" s="2" t="s">
        <v>3277</v>
      </c>
      <c r="M569" s="2" t="b">
        <f aca="false">FALSE()</f>
        <v>0</v>
      </c>
      <c r="N569" s="2" t="n">
        <v>0.0101862224003449</v>
      </c>
      <c r="O569" s="2" t="n">
        <v>1.99198684591085</v>
      </c>
      <c r="P569" s="2" t="n">
        <v>140</v>
      </c>
      <c r="Q569" s="2" t="n">
        <v>87</v>
      </c>
      <c r="R569" s="2" t="n">
        <v>6</v>
      </c>
      <c r="S569" s="2" t="n">
        <v>26944</v>
      </c>
      <c r="T569" s="2" t="s">
        <v>3226</v>
      </c>
    </row>
    <row r="570" customFormat="false" ht="14.25" hidden="false" customHeight="false" outlineLevel="0" collapsed="false">
      <c r="A570" s="2" t="n">
        <v>0.00606542161022773</v>
      </c>
      <c r="B570" s="2" t="n">
        <v>0.00407824000668543</v>
      </c>
      <c r="C570" s="2" t="n">
        <v>0.337030082106697</v>
      </c>
      <c r="D570" s="2" t="n">
        <v>0.188</v>
      </c>
      <c r="E570" s="2" t="n">
        <v>0.078</v>
      </c>
      <c r="F570" s="2" t="n">
        <v>1</v>
      </c>
      <c r="G570" s="7" t="s">
        <v>3278</v>
      </c>
      <c r="H570" s="2" t="n">
        <v>1</v>
      </c>
      <c r="J570" s="2" t="s">
        <v>28</v>
      </c>
      <c r="K570" s="2" t="s">
        <v>877</v>
      </c>
      <c r="L570" s="2" t="s">
        <v>878</v>
      </c>
      <c r="M570" s="2" t="b">
        <f aca="false">FALSE()</f>
        <v>0</v>
      </c>
      <c r="N570" s="2" t="n">
        <v>0.0113012672726061</v>
      </c>
      <c r="O570" s="2" t="n">
        <v>1.94687285398199</v>
      </c>
      <c r="P570" s="2" t="n">
        <v>642</v>
      </c>
      <c r="Q570" s="2" t="n">
        <v>87</v>
      </c>
      <c r="R570" s="2" t="n">
        <v>11</v>
      </c>
      <c r="S570" s="2" t="n">
        <v>26944</v>
      </c>
      <c r="T570" s="2" t="s">
        <v>3261</v>
      </c>
    </row>
    <row r="571" customFormat="false" ht="14.25" hidden="false" customHeight="false" outlineLevel="0" collapsed="false">
      <c r="A571" s="4" t="n">
        <v>7.0295536124236E-006</v>
      </c>
      <c r="B571" s="4" t="n">
        <v>3.56003382794459E-005</v>
      </c>
      <c r="C571" s="2" t="n">
        <v>0.336458497766848</v>
      </c>
      <c r="D571" s="2" t="n">
        <v>0.859</v>
      </c>
      <c r="E571" s="2" t="n">
        <v>0.918</v>
      </c>
      <c r="F571" s="2" t="n">
        <v>0.705064699624426</v>
      </c>
      <c r="G571" s="7" t="s">
        <v>197</v>
      </c>
      <c r="H571" s="2" t="n">
        <v>1</v>
      </c>
      <c r="J571" s="2" t="s">
        <v>28</v>
      </c>
      <c r="K571" s="2" t="s">
        <v>1450</v>
      </c>
      <c r="L571" s="2" t="s">
        <v>1451</v>
      </c>
      <c r="M571" s="2" t="b">
        <f aca="false">FALSE()</f>
        <v>0</v>
      </c>
      <c r="N571" s="2" t="n">
        <v>0.0114551407835348</v>
      </c>
      <c r="O571" s="2" t="n">
        <v>1.94099956896811</v>
      </c>
      <c r="P571" s="2" t="n">
        <v>912</v>
      </c>
      <c r="Q571" s="2" t="n">
        <v>87</v>
      </c>
      <c r="R571" s="2" t="n">
        <v>13</v>
      </c>
      <c r="S571" s="2" t="n">
        <v>26944</v>
      </c>
      <c r="T571" s="2" t="s">
        <v>3279</v>
      </c>
    </row>
    <row r="572" customFormat="false" ht="14.25" hidden="false" customHeight="false" outlineLevel="0" collapsed="false">
      <c r="A572" s="4" t="n">
        <v>8.94012494601641E-010</v>
      </c>
      <c r="B572" s="4" t="n">
        <v>0.000110342778461892</v>
      </c>
      <c r="C572" s="2" t="n">
        <v>0.336213391716625</v>
      </c>
      <c r="D572" s="2" t="n">
        <v>0.188</v>
      </c>
      <c r="E572" s="2" t="n">
        <v>0.091</v>
      </c>
      <c r="F572" s="2" t="n">
        <v>1</v>
      </c>
      <c r="G572" s="7" t="s">
        <v>3280</v>
      </c>
      <c r="H572" s="2" t="n">
        <v>1</v>
      </c>
      <c r="J572" s="2" t="s">
        <v>28</v>
      </c>
      <c r="K572" s="2" t="s">
        <v>827</v>
      </c>
      <c r="L572" s="2" t="s">
        <v>828</v>
      </c>
      <c r="M572" s="2" t="b">
        <f aca="false">FALSE()</f>
        <v>0</v>
      </c>
      <c r="N572" s="2" t="n">
        <v>0.0125756188561813</v>
      </c>
      <c r="O572" s="2" t="n">
        <v>1.90047063377012</v>
      </c>
      <c r="P572" s="2" t="n">
        <v>414</v>
      </c>
      <c r="Q572" s="2" t="n">
        <v>87</v>
      </c>
      <c r="R572" s="2" t="n">
        <v>9</v>
      </c>
      <c r="S572" s="2" t="n">
        <v>26944</v>
      </c>
      <c r="T572" s="2" t="s">
        <v>3246</v>
      </c>
    </row>
    <row r="573" customFormat="false" ht="14.25" hidden="false" customHeight="false" outlineLevel="0" collapsed="false">
      <c r="A573" s="4" t="n">
        <v>5.80751654425469E-006</v>
      </c>
      <c r="B573" s="4" t="n">
        <v>2.95209527338086E-006</v>
      </c>
      <c r="C573" s="2" t="n">
        <v>0.336165324506362</v>
      </c>
      <c r="D573" s="2" t="n">
        <v>0.765</v>
      </c>
      <c r="E573" s="2" t="n">
        <v>0.809</v>
      </c>
      <c r="F573" s="2" t="n">
        <v>0.0584662468893079</v>
      </c>
      <c r="G573" s="7" t="s">
        <v>420</v>
      </c>
      <c r="H573" s="2" t="n">
        <v>1</v>
      </c>
      <c r="J573" s="2" t="s">
        <v>28</v>
      </c>
      <c r="K573" s="2" t="s">
        <v>1781</v>
      </c>
      <c r="L573" s="2" t="s">
        <v>1782</v>
      </c>
      <c r="M573" s="2" t="b">
        <f aca="false">FALSE()</f>
        <v>0</v>
      </c>
      <c r="N573" s="2" t="n">
        <v>0.0128823529560633</v>
      </c>
      <c r="O573" s="2" t="n">
        <v>1.89000480603628</v>
      </c>
      <c r="P573" s="2" t="n">
        <v>1069</v>
      </c>
      <c r="Q573" s="2" t="n">
        <v>87</v>
      </c>
      <c r="R573" s="2" t="n">
        <v>14</v>
      </c>
      <c r="S573" s="2" t="n">
        <v>26944</v>
      </c>
      <c r="T573" s="2" t="s">
        <v>3270</v>
      </c>
    </row>
    <row r="574" customFormat="false" ht="14.25" hidden="false" customHeight="false" outlineLevel="0" collapsed="false">
      <c r="A574" s="4" t="n">
        <v>1.84445097897713E-006</v>
      </c>
      <c r="B574" s="4" t="n">
        <v>0.000741720110006744</v>
      </c>
      <c r="C574" s="2" t="n">
        <v>0.335797007014599</v>
      </c>
      <c r="D574" s="2" t="n">
        <v>0.118</v>
      </c>
      <c r="E574" s="2" t="n">
        <v>0.046</v>
      </c>
      <c r="F574" s="2" t="n">
        <v>1</v>
      </c>
      <c r="G574" s="7" t="s">
        <v>3281</v>
      </c>
      <c r="H574" s="2" t="n">
        <v>1</v>
      </c>
      <c r="J574" s="2" t="s">
        <v>28</v>
      </c>
      <c r="K574" s="2" t="s">
        <v>1795</v>
      </c>
      <c r="L574" s="2" t="s">
        <v>1796</v>
      </c>
      <c r="M574" s="2" t="b">
        <f aca="false">FALSE()</f>
        <v>0</v>
      </c>
      <c r="N574" s="2" t="n">
        <v>0.0129605056452848</v>
      </c>
      <c r="O574" s="2" t="n">
        <v>1.88737805443199</v>
      </c>
      <c r="P574" s="2" t="n">
        <v>146</v>
      </c>
      <c r="Q574" s="2" t="n">
        <v>87</v>
      </c>
      <c r="R574" s="2" t="n">
        <v>6</v>
      </c>
      <c r="S574" s="2" t="n">
        <v>26944</v>
      </c>
      <c r="T574" s="2" t="s">
        <v>3282</v>
      </c>
    </row>
    <row r="575" customFormat="false" ht="14.25" hidden="false" customHeight="false" outlineLevel="0" collapsed="false">
      <c r="A575" s="4" t="n">
        <v>8.58042265994375E-013</v>
      </c>
      <c r="B575" s="4" t="n">
        <v>6.16930957220485E-007</v>
      </c>
      <c r="C575" s="2" t="n">
        <v>0.335766030527119</v>
      </c>
      <c r="D575" s="2" t="n">
        <v>0.353</v>
      </c>
      <c r="E575" s="2" t="n">
        <v>0.38</v>
      </c>
      <c r="F575" s="2" t="n">
        <v>0.0122183176077517</v>
      </c>
      <c r="G575" s="7" t="s">
        <v>3283</v>
      </c>
      <c r="H575" s="2" t="n">
        <v>1</v>
      </c>
      <c r="J575" s="2" t="s">
        <v>28</v>
      </c>
      <c r="K575" s="2" t="s">
        <v>1798</v>
      </c>
      <c r="L575" s="2" t="s">
        <v>1799</v>
      </c>
      <c r="M575" s="2" t="b">
        <f aca="false">FALSE()</f>
        <v>0</v>
      </c>
      <c r="N575" s="2" t="n">
        <v>0.0129605056452848</v>
      </c>
      <c r="O575" s="2" t="n">
        <v>1.88737805443199</v>
      </c>
      <c r="P575" s="2" t="n">
        <v>146</v>
      </c>
      <c r="Q575" s="2" t="n">
        <v>87</v>
      </c>
      <c r="R575" s="2" t="n">
        <v>6</v>
      </c>
      <c r="S575" s="2" t="n">
        <v>26944</v>
      </c>
      <c r="T575" s="2" t="s">
        <v>3282</v>
      </c>
    </row>
    <row r="576" customFormat="false" ht="14.25" hidden="false" customHeight="false" outlineLevel="0" collapsed="false">
      <c r="A576" s="2" t="n">
        <v>0.0261292724262652</v>
      </c>
      <c r="B576" s="2" t="n">
        <v>0.00339699842815238</v>
      </c>
      <c r="C576" s="2" t="n">
        <v>0.335539843288285</v>
      </c>
      <c r="D576" s="2" t="n">
        <v>0.235</v>
      </c>
      <c r="E576" s="2" t="n">
        <v>0.15</v>
      </c>
      <c r="F576" s="2" t="n">
        <v>1</v>
      </c>
      <c r="G576" s="7" t="s">
        <v>3284</v>
      </c>
      <c r="H576" s="2" t="n">
        <v>1</v>
      </c>
      <c r="J576" s="2" t="s">
        <v>28</v>
      </c>
      <c r="K576" s="2" t="s">
        <v>724</v>
      </c>
      <c r="L576" s="2" t="s">
        <v>725</v>
      </c>
      <c r="M576" s="2" t="b">
        <f aca="false">FALSE()</f>
        <v>0</v>
      </c>
      <c r="N576" s="2" t="n">
        <v>0.0135804908952042</v>
      </c>
      <c r="O576" s="2" t="n">
        <v>1.86708453129077</v>
      </c>
      <c r="P576" s="2" t="n">
        <v>1074</v>
      </c>
      <c r="Q576" s="2" t="n">
        <v>87</v>
      </c>
      <c r="R576" s="2" t="n">
        <v>14</v>
      </c>
      <c r="S576" s="2" t="n">
        <v>26944</v>
      </c>
      <c r="T576" s="2" t="s">
        <v>3285</v>
      </c>
    </row>
    <row r="577" customFormat="false" ht="14.25" hidden="false" customHeight="false" outlineLevel="0" collapsed="false">
      <c r="A577" s="2" t="n">
        <v>0.0128550695727472</v>
      </c>
      <c r="B577" s="2" t="n">
        <v>0.00264403640302264</v>
      </c>
      <c r="C577" s="2" t="n">
        <v>0.335424426906652</v>
      </c>
      <c r="D577" s="2" t="n">
        <v>0.306</v>
      </c>
      <c r="E577" s="2" t="n">
        <v>0.195</v>
      </c>
      <c r="F577" s="2" t="n">
        <v>1</v>
      </c>
      <c r="G577" s="7" t="s">
        <v>3286</v>
      </c>
      <c r="H577" s="2" t="n">
        <v>1</v>
      </c>
      <c r="J577" s="2" t="s">
        <v>28</v>
      </c>
      <c r="K577" s="2" t="s">
        <v>1121</v>
      </c>
      <c r="L577" s="2" t="s">
        <v>1122</v>
      </c>
      <c r="M577" s="2" t="b">
        <f aca="false">FALSE()</f>
        <v>0</v>
      </c>
      <c r="N577" s="2" t="n">
        <v>0.0165869191688881</v>
      </c>
      <c r="O577" s="2" t="n">
        <v>1.78023427173343</v>
      </c>
      <c r="P577" s="2" t="n">
        <v>5599</v>
      </c>
      <c r="Q577" s="2" t="n">
        <v>87</v>
      </c>
      <c r="R577" s="2" t="n">
        <v>36</v>
      </c>
      <c r="S577" s="2" t="n">
        <v>26944</v>
      </c>
      <c r="T577" s="2" t="s">
        <v>3287</v>
      </c>
    </row>
    <row r="578" customFormat="false" ht="14.25" hidden="false" customHeight="false" outlineLevel="0" collapsed="false">
      <c r="A578" s="2" t="n">
        <v>0.0285648244609563</v>
      </c>
      <c r="B578" s="4" t="n">
        <v>5.09305929046738E-006</v>
      </c>
      <c r="C578" s="2" t="n">
        <v>0.335093371539365</v>
      </c>
      <c r="D578" s="2" t="n">
        <v>0.165</v>
      </c>
      <c r="E578" s="2" t="n">
        <v>0.113</v>
      </c>
      <c r="F578" s="2" t="n">
        <v>0.100868039247706</v>
      </c>
      <c r="G578" s="7" t="s">
        <v>3288</v>
      </c>
      <c r="H578" s="2" t="n">
        <v>1</v>
      </c>
      <c r="J578" s="2" t="s">
        <v>28</v>
      </c>
      <c r="K578" s="2" t="s">
        <v>3289</v>
      </c>
      <c r="L578" s="2" t="s">
        <v>3290</v>
      </c>
      <c r="M578" s="2" t="b">
        <f aca="false">FALSE()</f>
        <v>0</v>
      </c>
      <c r="N578" s="2" t="n">
        <v>0.0166666343701664</v>
      </c>
      <c r="O578" s="2" t="n">
        <v>1.77815209195596</v>
      </c>
      <c r="P578" s="2" t="n">
        <v>42</v>
      </c>
      <c r="Q578" s="2" t="n">
        <v>87</v>
      </c>
      <c r="R578" s="2" t="n">
        <v>4</v>
      </c>
      <c r="S578" s="2" t="n">
        <v>26944</v>
      </c>
      <c r="T578" s="2" t="s">
        <v>3291</v>
      </c>
    </row>
    <row r="579" customFormat="false" ht="14.25" hidden="false" customHeight="false" outlineLevel="0" collapsed="false">
      <c r="A579" s="4" t="n">
        <v>7.16665179357135E-007</v>
      </c>
      <c r="B579" s="2" t="n">
        <v>0.0447606826607327</v>
      </c>
      <c r="C579" s="2" t="n">
        <v>0.333767976034722</v>
      </c>
      <c r="D579" s="2" t="n">
        <v>0.153</v>
      </c>
      <c r="E579" s="2" t="n">
        <v>0.083</v>
      </c>
      <c r="F579" s="2" t="n">
        <v>1</v>
      </c>
      <c r="G579" s="7" t="s">
        <v>76</v>
      </c>
      <c r="H579" s="2" t="n">
        <v>1</v>
      </c>
      <c r="J579" s="2" t="s">
        <v>28</v>
      </c>
      <c r="K579" s="2" t="s">
        <v>3292</v>
      </c>
      <c r="L579" s="2" t="s">
        <v>3293</v>
      </c>
      <c r="M579" s="2" t="b">
        <f aca="false">FALSE()</f>
        <v>0</v>
      </c>
      <c r="N579" s="2" t="n">
        <v>0.0166666343701664</v>
      </c>
      <c r="O579" s="2" t="n">
        <v>1.77815209195596</v>
      </c>
      <c r="P579" s="2" t="n">
        <v>42</v>
      </c>
      <c r="Q579" s="2" t="n">
        <v>87</v>
      </c>
      <c r="R579" s="2" t="n">
        <v>4</v>
      </c>
      <c r="S579" s="2" t="n">
        <v>26944</v>
      </c>
      <c r="T579" s="2" t="s">
        <v>3291</v>
      </c>
    </row>
    <row r="580" customFormat="false" ht="14.25" hidden="false" customHeight="false" outlineLevel="0" collapsed="false">
      <c r="A580" s="4" t="n">
        <v>3.51178477902887E-044</v>
      </c>
      <c r="B580" s="2" t="n">
        <v>0.00200632894611845</v>
      </c>
      <c r="C580" s="2" t="n">
        <v>0.333480453527609</v>
      </c>
      <c r="D580" s="2" t="n">
        <v>0.118</v>
      </c>
      <c r="E580" s="2" t="n">
        <v>0.038</v>
      </c>
      <c r="F580" s="2" t="n">
        <v>1</v>
      </c>
      <c r="G580" s="7" t="s">
        <v>3294</v>
      </c>
      <c r="H580" s="2" t="n">
        <v>1</v>
      </c>
      <c r="J580" s="2" t="s">
        <v>28</v>
      </c>
      <c r="K580" s="2" t="s">
        <v>1063</v>
      </c>
      <c r="L580" s="2" t="s">
        <v>1064</v>
      </c>
      <c r="M580" s="2" t="b">
        <f aca="false">FALSE()</f>
        <v>0</v>
      </c>
      <c r="N580" s="2" t="n">
        <v>0.0179980116725645</v>
      </c>
      <c r="O580" s="2" t="n">
        <v>1.74477547085948</v>
      </c>
      <c r="P580" s="2" t="n">
        <v>6882</v>
      </c>
      <c r="Q580" s="2" t="n">
        <v>87</v>
      </c>
      <c r="R580" s="2" t="n">
        <v>41</v>
      </c>
      <c r="S580" s="2" t="n">
        <v>26944</v>
      </c>
      <c r="T580" s="2" t="s">
        <v>3295</v>
      </c>
    </row>
    <row r="581" customFormat="false" ht="14.25" hidden="false" customHeight="false" outlineLevel="0" collapsed="false">
      <c r="A581" s="4" t="n">
        <v>3.14890076148677E-005</v>
      </c>
      <c r="B581" s="4" t="n">
        <v>0.00020607323712672</v>
      </c>
      <c r="C581" s="2" t="n">
        <v>0.332575370381877</v>
      </c>
      <c r="D581" s="2" t="n">
        <v>0.2</v>
      </c>
      <c r="E581" s="2" t="n">
        <v>0.158</v>
      </c>
      <c r="F581" s="2" t="n">
        <v>1</v>
      </c>
      <c r="G581" s="7" t="s">
        <v>3296</v>
      </c>
      <c r="H581" s="2" t="n">
        <v>1</v>
      </c>
      <c r="J581" s="2" t="s">
        <v>28</v>
      </c>
      <c r="K581" s="2" t="s">
        <v>777</v>
      </c>
      <c r="L581" s="2" t="s">
        <v>778</v>
      </c>
      <c r="M581" s="2" t="b">
        <f aca="false">FALSE()</f>
        <v>0</v>
      </c>
      <c r="N581" s="2" t="n">
        <v>0.0200642941605927</v>
      </c>
      <c r="O581" s="2" t="n">
        <v>1.69757611365511</v>
      </c>
      <c r="P581" s="2" t="n">
        <v>556</v>
      </c>
      <c r="Q581" s="2" t="n">
        <v>87</v>
      </c>
      <c r="R581" s="2" t="n">
        <v>10</v>
      </c>
      <c r="S581" s="2" t="n">
        <v>26944</v>
      </c>
      <c r="T581" s="2" t="s">
        <v>3222</v>
      </c>
    </row>
    <row r="582" customFormat="false" ht="14.25" hidden="false" customHeight="false" outlineLevel="0" collapsed="false">
      <c r="A582" s="2" t="n">
        <v>0.059871766117693</v>
      </c>
      <c r="B582" s="4" t="n">
        <v>1.39836025786901E-006</v>
      </c>
      <c r="C582" s="2" t="n">
        <v>0.332309996477858</v>
      </c>
      <c r="D582" s="2" t="n">
        <v>0.588</v>
      </c>
      <c r="E582" s="2" t="n">
        <v>0.659</v>
      </c>
      <c r="F582" s="2" t="n">
        <v>0.0276945249070958</v>
      </c>
      <c r="G582" s="7" t="s">
        <v>3297</v>
      </c>
      <c r="H582" s="2" t="n">
        <v>1</v>
      </c>
      <c r="J582" s="2" t="s">
        <v>28</v>
      </c>
      <c r="K582" s="2" t="s">
        <v>1291</v>
      </c>
      <c r="L582" s="2" t="s">
        <v>1292</v>
      </c>
      <c r="M582" s="2" t="b">
        <f aca="false">FALSE()</f>
        <v>0</v>
      </c>
      <c r="N582" s="2" t="n">
        <v>0.0224874224394775</v>
      </c>
      <c r="O582" s="2" t="n">
        <v>1.64806032155256</v>
      </c>
      <c r="P582" s="2" t="n">
        <v>6425</v>
      </c>
      <c r="Q582" s="2" t="n">
        <v>87</v>
      </c>
      <c r="R582" s="2" t="n">
        <v>39</v>
      </c>
      <c r="S582" s="2" t="n">
        <v>26944</v>
      </c>
      <c r="T582" s="2" t="s">
        <v>3298</v>
      </c>
    </row>
    <row r="583" customFormat="false" ht="14.25" hidden="false" customHeight="false" outlineLevel="0" collapsed="false">
      <c r="A583" s="2" t="n">
        <v>0.00919966249345767</v>
      </c>
      <c r="B583" s="2" t="n">
        <v>0.0477465330769855</v>
      </c>
      <c r="C583" s="2" t="n">
        <v>0.332104869130967</v>
      </c>
      <c r="D583" s="2" t="n">
        <v>0.224</v>
      </c>
      <c r="E583" s="2" t="n">
        <v>0.182</v>
      </c>
      <c r="F583" s="2" t="n">
        <v>1</v>
      </c>
      <c r="G583" s="7" t="s">
        <v>3299</v>
      </c>
      <c r="H583" s="2" t="n">
        <v>1</v>
      </c>
      <c r="J583" s="2" t="s">
        <v>28</v>
      </c>
      <c r="K583" s="2" t="s">
        <v>1491</v>
      </c>
      <c r="L583" s="2" t="s">
        <v>1492</v>
      </c>
      <c r="M583" s="2" t="b">
        <f aca="false">TRUE()</f>
        <v>1</v>
      </c>
      <c r="N583" s="2" t="n">
        <v>0.0233288301994505</v>
      </c>
      <c r="O583" s="2" t="n">
        <v>1.63210703791695</v>
      </c>
      <c r="P583" s="2" t="n">
        <v>244</v>
      </c>
      <c r="Q583" s="2" t="n">
        <v>87</v>
      </c>
      <c r="R583" s="2" t="n">
        <v>7</v>
      </c>
      <c r="S583" s="2" t="n">
        <v>26944</v>
      </c>
      <c r="T583" s="2" t="s">
        <v>3300</v>
      </c>
    </row>
    <row r="584" customFormat="false" ht="14.25" hidden="false" customHeight="false" outlineLevel="0" collapsed="false">
      <c r="A584" s="2" t="n">
        <v>0.0455333951096985</v>
      </c>
      <c r="B584" s="2" t="n">
        <v>0.00163388829946321</v>
      </c>
      <c r="C584" s="2" t="n">
        <v>0.331612666952619</v>
      </c>
      <c r="D584" s="2" t="n">
        <v>0.188</v>
      </c>
      <c r="E584" s="2" t="n">
        <v>0.09</v>
      </c>
      <c r="F584" s="2" t="n">
        <v>1</v>
      </c>
      <c r="G584" s="7" t="s">
        <v>3301</v>
      </c>
      <c r="H584" s="2" t="n">
        <v>1</v>
      </c>
      <c r="J584" s="2" t="s">
        <v>28</v>
      </c>
      <c r="K584" s="2" t="s">
        <v>1770</v>
      </c>
      <c r="L584" s="2" t="s">
        <v>1771</v>
      </c>
      <c r="M584" s="2" t="b">
        <f aca="false">FALSE()</f>
        <v>0</v>
      </c>
      <c r="N584" s="2" t="n">
        <v>0.0235780005267767</v>
      </c>
      <c r="O584" s="2" t="n">
        <v>1.62749302693414</v>
      </c>
      <c r="P584" s="2" t="n">
        <v>1799</v>
      </c>
      <c r="Q584" s="2" t="n">
        <v>87</v>
      </c>
      <c r="R584" s="2" t="n">
        <v>18</v>
      </c>
      <c r="S584" s="2" t="n">
        <v>26944</v>
      </c>
      <c r="T584" s="2" t="s">
        <v>3302</v>
      </c>
    </row>
    <row r="585" customFormat="false" ht="14.25" hidden="false" customHeight="false" outlineLevel="0" collapsed="false">
      <c r="A585" s="4" t="n">
        <v>0.000729586078390704</v>
      </c>
      <c r="B585" s="2" t="n">
        <v>0.00879438435155659</v>
      </c>
      <c r="C585" s="2" t="n">
        <v>0.331154038881533</v>
      </c>
      <c r="D585" s="2" t="n">
        <v>0.212</v>
      </c>
      <c r="E585" s="2" t="n">
        <v>0.108</v>
      </c>
      <c r="F585" s="2" t="n">
        <v>1</v>
      </c>
      <c r="G585" s="7" t="s">
        <v>3303</v>
      </c>
      <c r="H585" s="2" t="n">
        <v>1</v>
      </c>
      <c r="J585" s="2" t="s">
        <v>28</v>
      </c>
      <c r="K585" s="2" t="s">
        <v>1494</v>
      </c>
      <c r="L585" s="2" t="s">
        <v>1495</v>
      </c>
      <c r="M585" s="2" t="b">
        <f aca="false">FALSE()</f>
        <v>0</v>
      </c>
      <c r="N585" s="2" t="n">
        <v>0.0239527328642753</v>
      </c>
      <c r="O585" s="2" t="n">
        <v>1.62064492900663</v>
      </c>
      <c r="P585" s="2" t="n">
        <v>245</v>
      </c>
      <c r="Q585" s="2" t="n">
        <v>87</v>
      </c>
      <c r="R585" s="2" t="n">
        <v>7</v>
      </c>
      <c r="S585" s="2" t="n">
        <v>26944</v>
      </c>
      <c r="T585" s="2" t="s">
        <v>3304</v>
      </c>
    </row>
    <row r="586" customFormat="false" ht="14.25" hidden="false" customHeight="false" outlineLevel="0" collapsed="false">
      <c r="A586" s="4" t="n">
        <v>1.08489034465171E-007</v>
      </c>
      <c r="B586" s="2" t="n">
        <v>0.00202253163850616</v>
      </c>
      <c r="C586" s="2" t="n">
        <v>0.331065326477743</v>
      </c>
      <c r="D586" s="2" t="n">
        <v>0.212</v>
      </c>
      <c r="E586" s="2" t="n">
        <v>0.098</v>
      </c>
      <c r="F586" s="2" t="n">
        <v>1</v>
      </c>
      <c r="G586" s="7" t="s">
        <v>3305</v>
      </c>
      <c r="H586" s="2" t="n">
        <v>1</v>
      </c>
      <c r="J586" s="2" t="s">
        <v>28</v>
      </c>
      <c r="K586" s="2" t="s">
        <v>3306</v>
      </c>
      <c r="L586" s="2" t="s">
        <v>3307</v>
      </c>
      <c r="M586" s="2" t="b">
        <f aca="false">TRUE()</f>
        <v>1</v>
      </c>
      <c r="N586" s="2" t="n">
        <v>0.0256126616294779</v>
      </c>
      <c r="O586" s="2" t="n">
        <v>1.5915452879536</v>
      </c>
      <c r="P586" s="2" t="n">
        <v>572</v>
      </c>
      <c r="Q586" s="2" t="n">
        <v>87</v>
      </c>
      <c r="R586" s="2" t="n">
        <v>10</v>
      </c>
      <c r="S586" s="2" t="n">
        <v>26944</v>
      </c>
      <c r="T586" s="2" t="s">
        <v>3308</v>
      </c>
    </row>
    <row r="587" customFormat="false" ht="14.25" hidden="false" customHeight="false" outlineLevel="0" collapsed="false">
      <c r="A587" s="2" t="n">
        <v>0.0318531206417727</v>
      </c>
      <c r="B587" s="2" t="n">
        <v>0.00570125160764749</v>
      </c>
      <c r="C587" s="2" t="n">
        <v>0.330674203056928</v>
      </c>
      <c r="D587" s="2" t="n">
        <v>0.188</v>
      </c>
      <c r="E587" s="2" t="n">
        <v>0.115</v>
      </c>
      <c r="F587" s="2" t="n">
        <v>1</v>
      </c>
      <c r="G587" s="7" t="s">
        <v>3309</v>
      </c>
      <c r="H587" s="2" t="n">
        <v>1</v>
      </c>
      <c r="J587" s="2" t="s">
        <v>28</v>
      </c>
      <c r="K587" s="2" t="s">
        <v>3310</v>
      </c>
      <c r="L587" s="2" t="s">
        <v>3311</v>
      </c>
      <c r="M587" s="2" t="b">
        <f aca="false">FALSE()</f>
        <v>0</v>
      </c>
      <c r="N587" s="2" t="n">
        <v>0.0257137923970229</v>
      </c>
      <c r="O587" s="2" t="n">
        <v>1.58983386673951</v>
      </c>
      <c r="P587" s="2" t="n">
        <v>97</v>
      </c>
      <c r="Q587" s="2" t="n">
        <v>87</v>
      </c>
      <c r="R587" s="2" t="n">
        <v>5</v>
      </c>
      <c r="S587" s="2" t="n">
        <v>26944</v>
      </c>
      <c r="T587" s="2" t="s">
        <v>3048</v>
      </c>
    </row>
    <row r="588" customFormat="false" ht="14.25" hidden="false" customHeight="false" outlineLevel="0" collapsed="false">
      <c r="A588" s="2" t="n">
        <v>0.0651791401847769</v>
      </c>
      <c r="B588" s="2" t="n">
        <v>0.00172895867978542</v>
      </c>
      <c r="C588" s="2" t="n">
        <v>0.330192748478366</v>
      </c>
      <c r="D588" s="2" t="n">
        <v>0.224</v>
      </c>
      <c r="E588" s="2" t="n">
        <v>0.089</v>
      </c>
      <c r="F588" s="2" t="n">
        <v>1</v>
      </c>
      <c r="G588" s="7" t="s">
        <v>3312</v>
      </c>
      <c r="H588" s="2" t="n">
        <v>1</v>
      </c>
      <c r="J588" s="2" t="s">
        <v>28</v>
      </c>
      <c r="K588" s="2" t="s">
        <v>753</v>
      </c>
      <c r="L588" s="2" t="s">
        <v>754</v>
      </c>
      <c r="M588" s="2" t="b">
        <f aca="false">FALSE()</f>
        <v>0</v>
      </c>
      <c r="N588" s="2" t="n">
        <v>0.0286752160136812</v>
      </c>
      <c r="O588" s="2" t="n">
        <v>1.54249330182437</v>
      </c>
      <c r="P588" s="2" t="n">
        <v>848</v>
      </c>
      <c r="Q588" s="2" t="n">
        <v>87</v>
      </c>
      <c r="R588" s="2" t="n">
        <v>12</v>
      </c>
      <c r="S588" s="2" t="n">
        <v>26944</v>
      </c>
      <c r="T588" s="2" t="s">
        <v>3313</v>
      </c>
    </row>
    <row r="589" customFormat="false" ht="14.25" hidden="false" customHeight="false" outlineLevel="0" collapsed="false">
      <c r="A589" s="4" t="n">
        <v>6.04354672594544E-005</v>
      </c>
      <c r="B589" s="4" t="n">
        <v>0.000285797736206368</v>
      </c>
      <c r="C589" s="2" t="n">
        <v>0.330141755361645</v>
      </c>
      <c r="D589" s="2" t="n">
        <v>0.282</v>
      </c>
      <c r="E589" s="2" t="n">
        <v>0.225</v>
      </c>
      <c r="F589" s="2" t="n">
        <v>1</v>
      </c>
      <c r="G589" s="7" t="s">
        <v>3314</v>
      </c>
      <c r="H589" s="2" t="n">
        <v>1</v>
      </c>
      <c r="J589" s="2" t="s">
        <v>28</v>
      </c>
      <c r="K589" s="2" t="s">
        <v>3315</v>
      </c>
      <c r="L589" s="2" t="s">
        <v>3316</v>
      </c>
      <c r="M589" s="2" t="b">
        <f aca="false">FALSE()</f>
        <v>0</v>
      </c>
      <c r="N589" s="2" t="n">
        <v>0.0317763398882357</v>
      </c>
      <c r="O589" s="2" t="n">
        <v>1.49789612782986</v>
      </c>
      <c r="P589" s="2" t="n">
        <v>256</v>
      </c>
      <c r="Q589" s="2" t="n">
        <v>87</v>
      </c>
      <c r="R589" s="2" t="n">
        <v>7</v>
      </c>
      <c r="S589" s="2" t="n">
        <v>26944</v>
      </c>
      <c r="T589" s="2" t="s">
        <v>3317</v>
      </c>
    </row>
    <row r="590" customFormat="false" ht="14.25" hidden="false" customHeight="false" outlineLevel="0" collapsed="false">
      <c r="A590" s="4" t="n">
        <v>1.45652542569553E-008</v>
      </c>
      <c r="B590" s="2" t="n">
        <v>0.0105265264206356</v>
      </c>
      <c r="C590" s="2" t="n">
        <v>0.330020672536938</v>
      </c>
      <c r="D590" s="2" t="n">
        <v>0.153</v>
      </c>
      <c r="E590" s="2" t="n">
        <v>0.09</v>
      </c>
      <c r="F590" s="2" t="n">
        <v>1</v>
      </c>
      <c r="G590" s="7" t="s">
        <v>3318</v>
      </c>
      <c r="H590" s="2" t="n">
        <v>1</v>
      </c>
      <c r="J590" s="2" t="s">
        <v>28</v>
      </c>
      <c r="K590" s="2" t="s">
        <v>1166</v>
      </c>
      <c r="L590" s="2" t="s">
        <v>1167</v>
      </c>
      <c r="M590" s="2" t="b">
        <f aca="false">FALSE()</f>
        <v>0</v>
      </c>
      <c r="N590" s="2" t="n">
        <v>0.0317763398882357</v>
      </c>
      <c r="O590" s="2" t="n">
        <v>1.49789612782986</v>
      </c>
      <c r="P590" s="2" t="n">
        <v>256</v>
      </c>
      <c r="Q590" s="2" t="n">
        <v>87</v>
      </c>
      <c r="R590" s="2" t="n">
        <v>7</v>
      </c>
      <c r="S590" s="2" t="n">
        <v>26944</v>
      </c>
      <c r="T590" s="2" t="s">
        <v>3304</v>
      </c>
    </row>
    <row r="591" customFormat="false" ht="14.25" hidden="false" customHeight="false" outlineLevel="0" collapsed="false">
      <c r="A591" s="4" t="n">
        <v>1.27801366757066E-010</v>
      </c>
      <c r="B591" s="4" t="n">
        <v>1.34199971995428E-005</v>
      </c>
      <c r="C591" s="2" t="n">
        <v>0.32998925070156</v>
      </c>
      <c r="D591" s="2" t="n">
        <v>0.365</v>
      </c>
      <c r="E591" s="2" t="n">
        <v>0.289</v>
      </c>
      <c r="F591" s="2" t="n">
        <v>0.265783044536946</v>
      </c>
      <c r="G591" s="7" t="s">
        <v>3319</v>
      </c>
      <c r="H591" s="2" t="n">
        <v>1</v>
      </c>
      <c r="J591" s="2" t="s">
        <v>28</v>
      </c>
      <c r="K591" s="2" t="s">
        <v>710</v>
      </c>
      <c r="L591" s="2" t="s">
        <v>711</v>
      </c>
      <c r="M591" s="2" t="b">
        <f aca="false">FALSE()</f>
        <v>0</v>
      </c>
      <c r="N591" s="2" t="n">
        <v>0.0321500658079775</v>
      </c>
      <c r="O591" s="2" t="n">
        <v>1.49281813378136</v>
      </c>
      <c r="P591" s="2" t="n">
        <v>1160</v>
      </c>
      <c r="Q591" s="2" t="n">
        <v>87</v>
      </c>
      <c r="R591" s="2" t="n">
        <v>14</v>
      </c>
      <c r="S591" s="2" t="n">
        <v>26944</v>
      </c>
      <c r="T591" s="2" t="s">
        <v>3320</v>
      </c>
    </row>
    <row r="592" customFormat="false" ht="14.25" hidden="false" customHeight="false" outlineLevel="0" collapsed="false">
      <c r="A592" s="4" t="n">
        <v>3.65680422906847E-006</v>
      </c>
      <c r="B592" s="4" t="n">
        <v>0.000316327870489743</v>
      </c>
      <c r="C592" s="2" t="n">
        <v>0.329716505721942</v>
      </c>
      <c r="D592" s="2" t="n">
        <v>0.824</v>
      </c>
      <c r="E592" s="2" t="n">
        <v>0.738</v>
      </c>
      <c r="F592" s="2" t="n">
        <v>1</v>
      </c>
      <c r="G592" s="7" t="s">
        <v>3321</v>
      </c>
      <c r="H592" s="2" t="n">
        <v>1</v>
      </c>
      <c r="J592" s="2" t="s">
        <v>28</v>
      </c>
      <c r="K592" s="2" t="s">
        <v>3322</v>
      </c>
      <c r="L592" s="2" t="s">
        <v>3323</v>
      </c>
      <c r="M592" s="2" t="b">
        <f aca="false">TRUE()</f>
        <v>1</v>
      </c>
      <c r="N592" s="2" t="n">
        <v>0.0345138249814619</v>
      </c>
      <c r="O592" s="2" t="n">
        <v>1.46200690752132</v>
      </c>
      <c r="P592" s="2" t="n">
        <v>17</v>
      </c>
      <c r="Q592" s="2" t="n">
        <v>87</v>
      </c>
      <c r="R592" s="2" t="n">
        <v>3</v>
      </c>
      <c r="S592" s="2" t="n">
        <v>26944</v>
      </c>
      <c r="T592" s="2" t="s">
        <v>3324</v>
      </c>
    </row>
    <row r="593" customFormat="false" ht="14.25" hidden="false" customHeight="false" outlineLevel="0" collapsed="false">
      <c r="A593" s="4" t="n">
        <v>1.74000392303192E-010</v>
      </c>
      <c r="B593" s="2" t="n">
        <v>0.00226054020750346</v>
      </c>
      <c r="C593" s="2" t="n">
        <v>0.329565999932002</v>
      </c>
      <c r="D593" s="2" t="n">
        <v>0.165</v>
      </c>
      <c r="E593" s="2" t="n">
        <v>0.059</v>
      </c>
      <c r="F593" s="2" t="n">
        <v>1</v>
      </c>
      <c r="G593" s="7" t="s">
        <v>3325</v>
      </c>
      <c r="H593" s="2" t="n">
        <v>1</v>
      </c>
      <c r="J593" s="2" t="s">
        <v>28</v>
      </c>
      <c r="K593" s="2" t="s">
        <v>2685</v>
      </c>
      <c r="L593" s="2" t="s">
        <v>2686</v>
      </c>
      <c r="M593" s="2" t="b">
        <f aca="false">FALSE()</f>
        <v>0</v>
      </c>
      <c r="N593" s="2" t="n">
        <v>0.0377556821502605</v>
      </c>
      <c r="O593" s="2" t="n">
        <v>1.42301767871557</v>
      </c>
      <c r="P593" s="2" t="n">
        <v>105</v>
      </c>
      <c r="Q593" s="2" t="n">
        <v>87</v>
      </c>
      <c r="R593" s="2" t="n">
        <v>5</v>
      </c>
      <c r="S593" s="2" t="n">
        <v>26944</v>
      </c>
      <c r="T593" s="2" t="s">
        <v>3326</v>
      </c>
    </row>
    <row r="594" customFormat="false" ht="14.25" hidden="false" customHeight="false" outlineLevel="0" collapsed="false">
      <c r="A594" s="4" t="n">
        <v>2.43413494995391E-005</v>
      </c>
      <c r="B594" s="4" t="n">
        <v>0.000268450257567999</v>
      </c>
      <c r="C594" s="2" t="n">
        <v>0.32938735438625</v>
      </c>
      <c r="D594" s="2" t="n">
        <v>0.153</v>
      </c>
      <c r="E594" s="2" t="n">
        <v>0.063</v>
      </c>
      <c r="F594" s="2" t="n">
        <v>1</v>
      </c>
      <c r="G594" s="7" t="s">
        <v>3327</v>
      </c>
      <c r="H594" s="2" t="n">
        <v>1</v>
      </c>
      <c r="J594" s="2" t="s">
        <v>28</v>
      </c>
      <c r="K594" s="2" t="s">
        <v>676</v>
      </c>
      <c r="L594" s="2" t="s">
        <v>677</v>
      </c>
      <c r="M594" s="2" t="b">
        <f aca="false">FALSE()</f>
        <v>0</v>
      </c>
      <c r="N594" s="2" t="n">
        <v>0.041812837594147</v>
      </c>
      <c r="O594" s="2" t="n">
        <v>1.37869035840838</v>
      </c>
      <c r="P594" s="2" t="n">
        <v>1031</v>
      </c>
      <c r="Q594" s="2" t="n">
        <v>87</v>
      </c>
      <c r="R594" s="2" t="n">
        <v>13</v>
      </c>
      <c r="S594" s="2" t="n">
        <v>26944</v>
      </c>
      <c r="T594" s="2" t="s">
        <v>3328</v>
      </c>
    </row>
    <row r="595" customFormat="false" ht="14.25" hidden="false" customHeight="false" outlineLevel="0" collapsed="false">
      <c r="A595" s="4" t="n">
        <v>9.20622029806052E-007</v>
      </c>
      <c r="B595" s="2" t="n">
        <v>0.0687494657825545</v>
      </c>
      <c r="C595" s="2" t="n">
        <v>0.329317535463946</v>
      </c>
      <c r="D595" s="2" t="n">
        <v>0.165</v>
      </c>
      <c r="E595" s="2" t="n">
        <v>0.13</v>
      </c>
      <c r="F595" s="2" t="n">
        <v>1</v>
      </c>
      <c r="G595" s="7" t="s">
        <v>3329</v>
      </c>
      <c r="H595" s="2" t="n">
        <v>1</v>
      </c>
      <c r="J595" s="2" t="s">
        <v>28</v>
      </c>
      <c r="K595" s="2" t="s">
        <v>3330</v>
      </c>
      <c r="L595" s="2" t="s">
        <v>3331</v>
      </c>
      <c r="M595" s="2" t="b">
        <f aca="false">TRUE()</f>
        <v>1</v>
      </c>
      <c r="N595" s="2" t="n">
        <v>0.043255599713486</v>
      </c>
      <c r="O595" s="2" t="n">
        <v>1.36395766236688</v>
      </c>
      <c r="P595" s="2" t="n">
        <v>108</v>
      </c>
      <c r="Q595" s="2" t="n">
        <v>87</v>
      </c>
      <c r="R595" s="2" t="n">
        <v>5</v>
      </c>
      <c r="S595" s="2" t="n">
        <v>26944</v>
      </c>
      <c r="T595" s="2" t="s">
        <v>3332</v>
      </c>
    </row>
    <row r="596" customFormat="false" ht="14.25" hidden="false" customHeight="false" outlineLevel="0" collapsed="false">
      <c r="A596" s="2" t="n">
        <v>0.00679760556356321</v>
      </c>
      <c r="B596" s="4" t="n">
        <v>0.000507444585065416</v>
      </c>
      <c r="C596" s="2" t="n">
        <v>0.329221317551469</v>
      </c>
      <c r="D596" s="2" t="n">
        <v>0.188</v>
      </c>
      <c r="E596" s="2" t="n">
        <v>0.124</v>
      </c>
      <c r="F596" s="2" t="n">
        <v>1</v>
      </c>
      <c r="G596" s="7" t="s">
        <v>3333</v>
      </c>
      <c r="H596" s="2" t="n">
        <v>1</v>
      </c>
      <c r="J596" s="2" t="s">
        <v>28</v>
      </c>
      <c r="K596" s="2" t="s">
        <v>759</v>
      </c>
      <c r="L596" s="2" t="s">
        <v>760</v>
      </c>
      <c r="M596" s="2" t="b">
        <f aca="false">FALSE()</f>
        <v>0</v>
      </c>
      <c r="N596" s="2" t="n">
        <v>0.0449573113087072</v>
      </c>
      <c r="O596" s="2" t="n">
        <v>1.34719966983019</v>
      </c>
      <c r="P596" s="2" t="n">
        <v>611</v>
      </c>
      <c r="Q596" s="2" t="n">
        <v>87</v>
      </c>
      <c r="R596" s="2" t="n">
        <v>10</v>
      </c>
      <c r="S596" s="2" t="n">
        <v>26944</v>
      </c>
      <c r="T596" s="2" t="s">
        <v>3334</v>
      </c>
    </row>
    <row r="597" customFormat="false" ht="14.25" hidden="false" customHeight="false" outlineLevel="0" collapsed="false">
      <c r="A597" s="4" t="n">
        <v>9.14272185059584E-005</v>
      </c>
      <c r="B597" s="4" t="n">
        <v>5.58474098190105E-005</v>
      </c>
      <c r="C597" s="2" t="n">
        <v>0.329185447549869</v>
      </c>
      <c r="D597" s="2" t="n">
        <v>0.176</v>
      </c>
      <c r="E597" s="2" t="n">
        <v>0.053</v>
      </c>
      <c r="F597" s="2" t="n">
        <v>1</v>
      </c>
      <c r="G597" s="7" t="s">
        <v>3335</v>
      </c>
      <c r="H597" s="2" t="n">
        <v>1</v>
      </c>
      <c r="J597" s="2" t="s">
        <v>28</v>
      </c>
      <c r="K597" s="2" t="s">
        <v>3336</v>
      </c>
      <c r="L597" s="2" t="s">
        <v>3337</v>
      </c>
      <c r="M597" s="2" t="b">
        <f aca="false">FALSE()</f>
        <v>0</v>
      </c>
      <c r="N597" s="2" t="n">
        <v>0.045720774630708</v>
      </c>
      <c r="O597" s="2" t="n">
        <v>1.33988642011857</v>
      </c>
      <c r="P597" s="2" t="n">
        <v>54</v>
      </c>
      <c r="Q597" s="2" t="n">
        <v>87</v>
      </c>
      <c r="R597" s="2" t="n">
        <v>4</v>
      </c>
      <c r="S597" s="2" t="n">
        <v>26944</v>
      </c>
      <c r="T597" s="2" t="s">
        <v>3338</v>
      </c>
    </row>
    <row r="598" customFormat="false" ht="14.25" hidden="false" customHeight="false" outlineLevel="0" collapsed="false">
      <c r="A598" s="4" t="n">
        <v>1.83238396245901E-006</v>
      </c>
      <c r="B598" s="4" t="n">
        <v>0.000126327230578897</v>
      </c>
      <c r="C598" s="2" t="n">
        <v>0.329093681574578</v>
      </c>
      <c r="D598" s="2" t="n">
        <v>0.447</v>
      </c>
      <c r="E598" s="2" t="n">
        <v>0.442</v>
      </c>
      <c r="F598" s="2" t="n">
        <v>1</v>
      </c>
      <c r="G598" s="7" t="s">
        <v>3339</v>
      </c>
      <c r="H598" s="2" t="n">
        <v>1</v>
      </c>
      <c r="J598" s="2" t="s">
        <v>28</v>
      </c>
      <c r="K598" s="2" t="s">
        <v>780</v>
      </c>
      <c r="L598" s="2" t="s">
        <v>781</v>
      </c>
      <c r="M598" s="2" t="b">
        <f aca="false">TRUE()</f>
        <v>1</v>
      </c>
      <c r="N598" s="2" t="n">
        <v>0.0492638554637902</v>
      </c>
      <c r="O598" s="2" t="n">
        <v>1.30747160262426</v>
      </c>
      <c r="P598" s="2" t="n">
        <v>1901</v>
      </c>
      <c r="Q598" s="2" t="n">
        <v>87</v>
      </c>
      <c r="R598" s="2" t="n">
        <v>18</v>
      </c>
      <c r="S598" s="2" t="n">
        <v>26944</v>
      </c>
      <c r="T598" s="2" t="s">
        <v>3340</v>
      </c>
    </row>
    <row r="599" customFormat="false" ht="14.25" hidden="false" customHeight="false" outlineLevel="0" collapsed="false">
      <c r="A599" s="4" t="n">
        <v>4.04820411707016E-011</v>
      </c>
      <c r="B599" s="4" t="n">
        <v>0.000123547738682068</v>
      </c>
      <c r="C599" s="2" t="n">
        <v>0.328842102197983</v>
      </c>
      <c r="D599" s="2" t="n">
        <v>0.176</v>
      </c>
      <c r="E599" s="2" t="n">
        <v>0.097</v>
      </c>
      <c r="F599" s="2" t="n">
        <v>1</v>
      </c>
      <c r="G599" s="7" t="s">
        <v>3341</v>
      </c>
      <c r="H599" s="2" t="n">
        <v>1</v>
      </c>
      <c r="J599" s="2" t="s">
        <v>57</v>
      </c>
      <c r="K599" s="2" t="s">
        <v>1580</v>
      </c>
      <c r="L599" s="2" t="s">
        <v>1581</v>
      </c>
      <c r="M599" s="2" t="b">
        <f aca="false">TRUE()</f>
        <v>1</v>
      </c>
      <c r="N599" s="4" t="n">
        <v>5.54015570064868E-008</v>
      </c>
      <c r="O599" s="2" t="n">
        <v>7.25647802967908</v>
      </c>
      <c r="P599" s="2" t="n">
        <v>4105</v>
      </c>
      <c r="Q599" s="2" t="n">
        <v>87</v>
      </c>
      <c r="R599" s="2" t="n">
        <v>38</v>
      </c>
      <c r="S599" s="2" t="n">
        <v>26995</v>
      </c>
      <c r="T599" s="2" t="s">
        <v>3342</v>
      </c>
    </row>
    <row r="600" customFormat="false" ht="14.25" hidden="false" customHeight="false" outlineLevel="0" collapsed="false">
      <c r="A600" s="4" t="n">
        <v>6.44771425939327E-009</v>
      </c>
      <c r="B600" s="4" t="n">
        <v>0.000729586078390621</v>
      </c>
      <c r="C600" s="2" t="n">
        <v>0.328467566033159</v>
      </c>
      <c r="D600" s="2" t="n">
        <v>0.341</v>
      </c>
      <c r="E600" s="2" t="n">
        <v>0.258</v>
      </c>
      <c r="F600" s="2" t="n">
        <v>1</v>
      </c>
      <c r="G600" s="7" t="s">
        <v>3343</v>
      </c>
      <c r="H600" s="2" t="n">
        <v>1</v>
      </c>
      <c r="J600" s="2" t="s">
        <v>57</v>
      </c>
      <c r="K600" s="2" t="s">
        <v>1528</v>
      </c>
      <c r="L600" s="2" t="s">
        <v>1529</v>
      </c>
      <c r="M600" s="2" t="b">
        <f aca="false">FALSE()</f>
        <v>0</v>
      </c>
      <c r="N600" s="4" t="n">
        <v>1.0098764149751E-007</v>
      </c>
      <c r="O600" s="2" t="n">
        <v>6.99573177035432</v>
      </c>
      <c r="P600" s="2" t="n">
        <v>11561</v>
      </c>
      <c r="Q600" s="2" t="n">
        <v>87</v>
      </c>
      <c r="R600" s="2" t="n">
        <v>66</v>
      </c>
      <c r="S600" s="2" t="n">
        <v>26995</v>
      </c>
      <c r="T600" s="2" t="s">
        <v>3344</v>
      </c>
    </row>
    <row r="601" customFormat="false" ht="14.25" hidden="false" customHeight="false" outlineLevel="0" collapsed="false">
      <c r="A601" s="4" t="n">
        <v>1.26969164965537E-013</v>
      </c>
      <c r="B601" s="4" t="n">
        <v>1.95264023467992E-005</v>
      </c>
      <c r="C601" s="2" t="n">
        <v>0.326525209653106</v>
      </c>
      <c r="D601" s="2" t="n">
        <v>0.118</v>
      </c>
      <c r="E601" s="2" t="n">
        <v>0.021</v>
      </c>
      <c r="F601" s="2" t="n">
        <v>0.38672039847836</v>
      </c>
      <c r="G601" s="7" t="s">
        <v>3345</v>
      </c>
      <c r="H601" s="2" t="n">
        <v>1</v>
      </c>
      <c r="J601" s="2" t="s">
        <v>57</v>
      </c>
      <c r="K601" s="2" t="s">
        <v>58</v>
      </c>
      <c r="L601" s="2" t="s">
        <v>59</v>
      </c>
      <c r="M601" s="2" t="b">
        <f aca="false">TRUE()</f>
        <v>1</v>
      </c>
      <c r="N601" s="2" t="n">
        <v>0.000323938834195264</v>
      </c>
      <c r="O601" s="2" t="n">
        <v>3.48953698509959</v>
      </c>
      <c r="P601" s="2" t="n">
        <v>1836</v>
      </c>
      <c r="Q601" s="2" t="n">
        <v>87</v>
      </c>
      <c r="R601" s="2" t="n">
        <v>20</v>
      </c>
      <c r="S601" s="2" t="n">
        <v>26995</v>
      </c>
      <c r="T601" s="2" t="s">
        <v>3346</v>
      </c>
    </row>
    <row r="602" customFormat="false" ht="14.25" hidden="false" customHeight="false" outlineLevel="0" collapsed="false">
      <c r="A602" s="2" t="n">
        <v>0.0131623297801095</v>
      </c>
      <c r="B602" s="4" t="n">
        <v>0.000314889578768868</v>
      </c>
      <c r="C602" s="2" t="n">
        <v>0.32614731882803</v>
      </c>
      <c r="D602" s="2" t="n">
        <v>0.188</v>
      </c>
      <c r="E602" s="2" t="n">
        <v>0.117</v>
      </c>
      <c r="F602" s="2" t="n">
        <v>1</v>
      </c>
      <c r="G602" s="7" t="s">
        <v>3347</v>
      </c>
      <c r="H602" s="2" t="n">
        <v>1</v>
      </c>
      <c r="J602" s="2" t="s">
        <v>57</v>
      </c>
      <c r="K602" s="2" t="s">
        <v>1545</v>
      </c>
      <c r="L602" s="2" t="s">
        <v>1546</v>
      </c>
      <c r="M602" s="2" t="b">
        <f aca="false">FALSE()</f>
        <v>0</v>
      </c>
      <c r="N602" s="2" t="n">
        <v>0.000433456976779791</v>
      </c>
      <c r="O602" s="2" t="n">
        <v>3.36305400239627</v>
      </c>
      <c r="P602" s="2" t="n">
        <v>2228</v>
      </c>
      <c r="Q602" s="2" t="n">
        <v>87</v>
      </c>
      <c r="R602" s="2" t="n">
        <v>22</v>
      </c>
      <c r="S602" s="2" t="n">
        <v>26995</v>
      </c>
      <c r="T602" s="2" t="s">
        <v>3348</v>
      </c>
    </row>
    <row r="603" customFormat="false" ht="14.25" hidden="false" customHeight="false" outlineLevel="0" collapsed="false">
      <c r="A603" s="2" t="n">
        <v>0.014981569629217</v>
      </c>
      <c r="B603" s="2" t="n">
        <v>0.00164174666258741</v>
      </c>
      <c r="C603" s="2" t="n">
        <v>0.325253164201728</v>
      </c>
      <c r="D603" s="2" t="n">
        <v>0.2</v>
      </c>
      <c r="E603" s="2" t="n">
        <v>0.116</v>
      </c>
      <c r="F603" s="2" t="n">
        <v>1</v>
      </c>
      <c r="G603" s="7" t="s">
        <v>3349</v>
      </c>
      <c r="H603" s="2" t="n">
        <v>1</v>
      </c>
      <c r="J603" s="2" t="s">
        <v>57</v>
      </c>
      <c r="K603" s="2" t="s">
        <v>62</v>
      </c>
      <c r="L603" s="2" t="s">
        <v>63</v>
      </c>
      <c r="M603" s="2" t="b">
        <f aca="false">FALSE()</f>
        <v>0</v>
      </c>
      <c r="N603" s="2" t="n">
        <v>0.00113351455500258</v>
      </c>
      <c r="O603" s="2" t="n">
        <v>2.94557289890162</v>
      </c>
      <c r="P603" s="2" t="n">
        <v>2554</v>
      </c>
      <c r="Q603" s="2" t="n">
        <v>87</v>
      </c>
      <c r="R603" s="2" t="n">
        <v>23</v>
      </c>
      <c r="S603" s="2" t="n">
        <v>26995</v>
      </c>
      <c r="T603" s="2" t="s">
        <v>3350</v>
      </c>
    </row>
    <row r="604" customFormat="false" ht="14.25" hidden="false" customHeight="false" outlineLevel="0" collapsed="false">
      <c r="A604" s="4" t="n">
        <v>0.00012234509397509</v>
      </c>
      <c r="B604" s="4" t="n">
        <v>0.000946418808200945</v>
      </c>
      <c r="C604" s="2" t="n">
        <v>0.324644284847708</v>
      </c>
      <c r="D604" s="2" t="n">
        <v>0.106</v>
      </c>
      <c r="E604" s="2" t="n">
        <v>0.033</v>
      </c>
      <c r="F604" s="2" t="n">
        <v>1</v>
      </c>
      <c r="G604" s="7" t="s">
        <v>3351</v>
      </c>
      <c r="H604" s="2" t="n">
        <v>1</v>
      </c>
      <c r="J604" s="2" t="s">
        <v>57</v>
      </c>
      <c r="K604" s="2" t="s">
        <v>1540</v>
      </c>
      <c r="L604" s="2" t="s">
        <v>1541</v>
      </c>
      <c r="M604" s="2" t="b">
        <f aca="false">FALSE()</f>
        <v>0</v>
      </c>
      <c r="N604" s="2" t="n">
        <v>0.00211252723935356</v>
      </c>
      <c r="O604" s="2" t="n">
        <v>2.67519768246126</v>
      </c>
      <c r="P604" s="2" t="n">
        <v>2077</v>
      </c>
      <c r="Q604" s="2" t="n">
        <v>87</v>
      </c>
      <c r="R604" s="2" t="n">
        <v>20</v>
      </c>
      <c r="S604" s="2" t="n">
        <v>26995</v>
      </c>
      <c r="T604" s="2" t="s">
        <v>3352</v>
      </c>
    </row>
    <row r="605" customFormat="false" ht="14.25" hidden="false" customHeight="false" outlineLevel="0" collapsed="false">
      <c r="A605" s="4" t="n">
        <v>9.37663054581583E-006</v>
      </c>
      <c r="B605" s="2" t="n">
        <v>0.00743971577301888</v>
      </c>
      <c r="C605" s="2" t="n">
        <v>0.323783109264623</v>
      </c>
      <c r="D605" s="2" t="n">
        <v>0.141</v>
      </c>
      <c r="E605" s="2" t="n">
        <v>0.053</v>
      </c>
      <c r="F605" s="2" t="n">
        <v>1</v>
      </c>
      <c r="G605" s="7" t="s">
        <v>3353</v>
      </c>
      <c r="H605" s="2" t="n">
        <v>1</v>
      </c>
      <c r="J605" s="2" t="s">
        <v>57</v>
      </c>
      <c r="K605" s="2" t="s">
        <v>1543</v>
      </c>
      <c r="L605" s="2" t="s">
        <v>1544</v>
      </c>
      <c r="M605" s="2" t="b">
        <f aca="false">FALSE()</f>
        <v>0</v>
      </c>
      <c r="N605" s="2" t="n">
        <v>0.00217382556323417</v>
      </c>
      <c r="O605" s="2" t="n">
        <v>2.66277530843936</v>
      </c>
      <c r="P605" s="2" t="n">
        <v>2081</v>
      </c>
      <c r="Q605" s="2" t="n">
        <v>87</v>
      </c>
      <c r="R605" s="2" t="n">
        <v>20</v>
      </c>
      <c r="S605" s="2" t="n">
        <v>26995</v>
      </c>
      <c r="T605" s="2" t="s">
        <v>3352</v>
      </c>
    </row>
    <row r="606" customFormat="false" ht="14.25" hidden="false" customHeight="false" outlineLevel="0" collapsed="false">
      <c r="A606" s="2" t="n">
        <v>0.0019719881777353</v>
      </c>
      <c r="B606" s="4" t="n">
        <v>7.92856532237766E-005</v>
      </c>
      <c r="C606" s="2" t="n">
        <v>0.323342057730048</v>
      </c>
      <c r="D606" s="2" t="n">
        <v>0.2</v>
      </c>
      <c r="E606" s="2" t="n">
        <v>0.145</v>
      </c>
      <c r="F606" s="2" t="n">
        <v>1</v>
      </c>
      <c r="G606" s="7" t="s">
        <v>3354</v>
      </c>
      <c r="H606" s="2" t="n">
        <v>1</v>
      </c>
      <c r="J606" s="2" t="s">
        <v>57</v>
      </c>
      <c r="K606" s="2" t="s">
        <v>3355</v>
      </c>
      <c r="L606" s="2" t="s">
        <v>3356</v>
      </c>
      <c r="M606" s="2" t="b">
        <f aca="false">TRUE()</f>
        <v>1</v>
      </c>
      <c r="N606" s="2" t="n">
        <v>0.00285209920608307</v>
      </c>
      <c r="O606" s="2" t="n">
        <v>2.54483537226157</v>
      </c>
      <c r="P606" s="2" t="n">
        <v>2</v>
      </c>
      <c r="Q606" s="2" t="n">
        <v>87</v>
      </c>
      <c r="R606" s="2" t="n">
        <v>2</v>
      </c>
      <c r="S606" s="2" t="n">
        <v>26995</v>
      </c>
      <c r="T606" s="2" t="s">
        <v>3357</v>
      </c>
    </row>
    <row r="607" customFormat="false" ht="14.25" hidden="false" customHeight="false" outlineLevel="0" collapsed="false">
      <c r="A607" s="4" t="n">
        <v>3.35567708226944E-005</v>
      </c>
      <c r="B607" s="4" t="n">
        <v>9.01289049772003E-007</v>
      </c>
      <c r="C607" s="2" t="n">
        <v>0.322533779638246</v>
      </c>
      <c r="D607" s="2" t="n">
        <v>0.329</v>
      </c>
      <c r="E607" s="2" t="n">
        <v>0.339</v>
      </c>
      <c r="F607" s="2" t="n">
        <v>0.0178500296307345</v>
      </c>
      <c r="G607" s="7" t="s">
        <v>3358</v>
      </c>
      <c r="H607" s="2" t="n">
        <v>1</v>
      </c>
      <c r="J607" s="2" t="s">
        <v>57</v>
      </c>
      <c r="K607" s="2" t="s">
        <v>3359</v>
      </c>
      <c r="L607" s="2" t="s">
        <v>3360</v>
      </c>
      <c r="M607" s="2" t="b">
        <f aca="false">FALSE()</f>
        <v>0</v>
      </c>
      <c r="N607" s="2" t="n">
        <v>0.00793614652066489</v>
      </c>
      <c r="O607" s="2" t="n">
        <v>2.10039032264207</v>
      </c>
      <c r="P607" s="2" t="n">
        <v>1895</v>
      </c>
      <c r="Q607" s="2" t="n">
        <v>87</v>
      </c>
      <c r="R607" s="2" t="n">
        <v>18</v>
      </c>
      <c r="S607" s="2" t="n">
        <v>26995</v>
      </c>
      <c r="T607" s="2" t="s">
        <v>3361</v>
      </c>
    </row>
    <row r="608" customFormat="false" ht="14.25" hidden="false" customHeight="false" outlineLevel="0" collapsed="false">
      <c r="A608" s="4" t="n">
        <v>0.000324406546226902</v>
      </c>
      <c r="B608" s="2" t="n">
        <v>0.0208492752748957</v>
      </c>
      <c r="C608" s="2" t="n">
        <v>0.322522421040874</v>
      </c>
      <c r="D608" s="2" t="n">
        <v>0.165</v>
      </c>
      <c r="E608" s="2" t="n">
        <v>0.084</v>
      </c>
      <c r="F608" s="2" t="n">
        <v>1</v>
      </c>
      <c r="G608" s="7" t="s">
        <v>3362</v>
      </c>
      <c r="H608" s="2" t="n">
        <v>1</v>
      </c>
      <c r="J608" s="2" t="s">
        <v>57</v>
      </c>
      <c r="K608" s="2" t="s">
        <v>3363</v>
      </c>
      <c r="L608" s="2" t="s">
        <v>3364</v>
      </c>
      <c r="M608" s="2" t="b">
        <f aca="false">TRUE()</f>
        <v>1</v>
      </c>
      <c r="N608" s="2" t="n">
        <v>0.0138141338066641</v>
      </c>
      <c r="O608" s="2" t="n">
        <v>1.85967634163996</v>
      </c>
      <c r="P608" s="2" t="n">
        <v>202</v>
      </c>
      <c r="Q608" s="2" t="n">
        <v>87</v>
      </c>
      <c r="R608" s="2" t="n">
        <v>6</v>
      </c>
      <c r="S608" s="2" t="n">
        <v>26995</v>
      </c>
      <c r="T608" s="2" t="s">
        <v>3365</v>
      </c>
    </row>
    <row r="609" customFormat="false" ht="14.25" hidden="false" customHeight="false" outlineLevel="0" collapsed="false">
      <c r="A609" s="4" t="n">
        <v>2.66002412402396E-007</v>
      </c>
      <c r="B609" s="2" t="n">
        <v>0.045811384471068</v>
      </c>
      <c r="C609" s="2" t="n">
        <v>0.322041559490227</v>
      </c>
      <c r="D609" s="2" t="n">
        <v>0.106</v>
      </c>
      <c r="E609" s="2" t="n">
        <v>0.04</v>
      </c>
      <c r="F609" s="2" t="n">
        <v>1</v>
      </c>
      <c r="G609" s="7" t="s">
        <v>3366</v>
      </c>
      <c r="H609" s="2" t="n">
        <v>1</v>
      </c>
      <c r="J609" s="2" t="s">
        <v>66</v>
      </c>
      <c r="K609" s="2" t="s">
        <v>3367</v>
      </c>
      <c r="L609" s="2" t="s">
        <v>3368</v>
      </c>
      <c r="M609" s="2" t="b">
        <f aca="false">FALSE()</f>
        <v>0</v>
      </c>
      <c r="N609" s="2" t="n">
        <v>0.000290282867178805</v>
      </c>
      <c r="O609" s="2" t="n">
        <v>3.53717859596053</v>
      </c>
      <c r="P609" s="2" t="n">
        <v>70</v>
      </c>
      <c r="Q609" s="2" t="n">
        <v>56</v>
      </c>
      <c r="R609" s="2" t="n">
        <v>6</v>
      </c>
      <c r="S609" s="2" t="n">
        <v>9330</v>
      </c>
      <c r="T609" s="2" t="s">
        <v>3369</v>
      </c>
    </row>
    <row r="610" customFormat="false" ht="14.25" hidden="false" customHeight="false" outlineLevel="0" collapsed="false">
      <c r="A610" s="4" t="n">
        <v>3.87138502635223E-005</v>
      </c>
      <c r="B610" s="2" t="n">
        <v>0.00640995842366147</v>
      </c>
      <c r="C610" s="2" t="n">
        <v>0.321921888816039</v>
      </c>
      <c r="D610" s="2" t="n">
        <v>0.129</v>
      </c>
      <c r="E610" s="2" t="n">
        <v>0.055</v>
      </c>
      <c r="F610" s="2" t="n">
        <v>1</v>
      </c>
      <c r="G610" s="7" t="s">
        <v>3370</v>
      </c>
      <c r="H610" s="2" t="n">
        <v>1</v>
      </c>
      <c r="J610" s="2" t="s">
        <v>66</v>
      </c>
      <c r="K610" s="2" t="s">
        <v>3371</v>
      </c>
      <c r="L610" s="2" t="s">
        <v>3372</v>
      </c>
      <c r="M610" s="2" t="b">
        <f aca="false">FALSE()</f>
        <v>0</v>
      </c>
      <c r="N610" s="2" t="n">
        <v>0.000840864850662482</v>
      </c>
      <c r="O610" s="2" t="n">
        <v>3.07527380126291</v>
      </c>
      <c r="P610" s="2" t="n">
        <v>301</v>
      </c>
      <c r="Q610" s="2" t="n">
        <v>56</v>
      </c>
      <c r="R610" s="2" t="n">
        <v>10</v>
      </c>
      <c r="S610" s="2" t="n">
        <v>9330</v>
      </c>
      <c r="T610" s="2" t="s">
        <v>3373</v>
      </c>
    </row>
    <row r="611" customFormat="false" ht="14.25" hidden="false" customHeight="false" outlineLevel="0" collapsed="false">
      <c r="A611" s="2" t="n">
        <v>0.00673892629809537</v>
      </c>
      <c r="B611" s="2" t="n">
        <v>0.00209940868073252</v>
      </c>
      <c r="C611" s="2" t="n">
        <v>0.321166908738399</v>
      </c>
      <c r="D611" s="2" t="n">
        <v>0.129</v>
      </c>
      <c r="E611" s="2" t="n">
        <v>0.06</v>
      </c>
      <c r="F611" s="2" t="n">
        <v>1</v>
      </c>
      <c r="G611" s="7" t="s">
        <v>3374</v>
      </c>
      <c r="H611" s="2" t="n">
        <v>1</v>
      </c>
      <c r="J611" s="2" t="s">
        <v>66</v>
      </c>
      <c r="K611" s="2" t="s">
        <v>1990</v>
      </c>
      <c r="L611" s="2" t="s">
        <v>1991</v>
      </c>
      <c r="M611" s="2" t="b">
        <f aca="false">FALSE()</f>
        <v>0</v>
      </c>
      <c r="N611" s="2" t="n">
        <v>0.00151797798357543</v>
      </c>
      <c r="O611" s="2" t="n">
        <v>2.81873452730815</v>
      </c>
      <c r="P611" s="2" t="n">
        <v>93</v>
      </c>
      <c r="Q611" s="2" t="n">
        <v>56</v>
      </c>
      <c r="R611" s="2" t="n">
        <v>6</v>
      </c>
      <c r="S611" s="2" t="n">
        <v>9330</v>
      </c>
      <c r="T611" s="2" t="s">
        <v>3375</v>
      </c>
    </row>
    <row r="612" customFormat="false" ht="14.25" hidden="false" customHeight="false" outlineLevel="0" collapsed="false">
      <c r="A612" s="4" t="n">
        <v>1.54099345673007E-017</v>
      </c>
      <c r="B612" s="2" t="n">
        <v>0.00121865639121181</v>
      </c>
      <c r="C612" s="2" t="n">
        <v>0.321070740305161</v>
      </c>
      <c r="D612" s="2" t="n">
        <v>0.212</v>
      </c>
      <c r="E612" s="2" t="n">
        <v>0.1</v>
      </c>
      <c r="F612" s="2" t="n">
        <v>1</v>
      </c>
      <c r="G612" s="7" t="s">
        <v>3376</v>
      </c>
      <c r="H612" s="2" t="n">
        <v>1</v>
      </c>
      <c r="J612" s="2" t="s">
        <v>66</v>
      </c>
      <c r="K612" s="2" t="s">
        <v>3377</v>
      </c>
      <c r="L612" s="2" t="s">
        <v>3378</v>
      </c>
      <c r="M612" s="2" t="b">
        <f aca="false">FALSE()</f>
        <v>0</v>
      </c>
      <c r="N612" s="2" t="n">
        <v>0.00303268437684904</v>
      </c>
      <c r="O612" s="2" t="n">
        <v>2.51817278603798</v>
      </c>
      <c r="P612" s="2" t="n">
        <v>105</v>
      </c>
      <c r="Q612" s="2" t="n">
        <v>56</v>
      </c>
      <c r="R612" s="2" t="n">
        <v>6</v>
      </c>
      <c r="S612" s="2" t="n">
        <v>9330</v>
      </c>
      <c r="T612" s="2" t="s">
        <v>3379</v>
      </c>
    </row>
    <row r="613" customFormat="false" ht="14.25" hidden="false" customHeight="false" outlineLevel="0" collapsed="false">
      <c r="A613" s="4" t="n">
        <v>0.000542746566807998</v>
      </c>
      <c r="B613" s="2" t="n">
        <v>0.00138811143273756</v>
      </c>
      <c r="C613" s="2" t="n">
        <v>0.321004267273091</v>
      </c>
      <c r="D613" s="2" t="n">
        <v>0.235</v>
      </c>
      <c r="E613" s="2" t="n">
        <v>0.213</v>
      </c>
      <c r="F613" s="2" t="n">
        <v>1</v>
      </c>
      <c r="G613" s="7" t="s">
        <v>3380</v>
      </c>
      <c r="H613" s="2" t="n">
        <v>1</v>
      </c>
      <c r="J613" s="2" t="s">
        <v>66</v>
      </c>
      <c r="K613" s="2" t="s">
        <v>3381</v>
      </c>
      <c r="L613" s="2" t="s">
        <v>3382</v>
      </c>
      <c r="M613" s="2" t="b">
        <f aca="false">FALSE()</f>
        <v>0</v>
      </c>
      <c r="N613" s="2" t="n">
        <v>0.00436535813924344</v>
      </c>
      <c r="O613" s="2" t="n">
        <v>2.359980120454</v>
      </c>
      <c r="P613" s="2" t="n">
        <v>112</v>
      </c>
      <c r="Q613" s="2" t="n">
        <v>56</v>
      </c>
      <c r="R613" s="2" t="n">
        <v>6</v>
      </c>
      <c r="S613" s="2" t="n">
        <v>9330</v>
      </c>
      <c r="T613" s="2" t="s">
        <v>3383</v>
      </c>
    </row>
    <row r="614" customFormat="false" ht="14.25" hidden="false" customHeight="false" outlineLevel="0" collapsed="false">
      <c r="A614" s="4" t="n">
        <v>2.93835516708999E-012</v>
      </c>
      <c r="B614" s="4" t="n">
        <v>8.90835120915844E-006</v>
      </c>
      <c r="C614" s="2" t="n">
        <v>0.320915513871858</v>
      </c>
      <c r="D614" s="2" t="n">
        <v>0.106</v>
      </c>
      <c r="E614" s="2" t="n">
        <v>0.008</v>
      </c>
      <c r="F614" s="2" t="n">
        <v>0.176429895697383</v>
      </c>
      <c r="G614" s="7" t="s">
        <v>3384</v>
      </c>
      <c r="H614" s="2" t="n">
        <v>1</v>
      </c>
      <c r="J614" s="2" t="s">
        <v>66</v>
      </c>
      <c r="K614" s="2" t="s">
        <v>3019</v>
      </c>
      <c r="L614" s="2" t="s">
        <v>3020</v>
      </c>
      <c r="M614" s="2" t="b">
        <f aca="false">FALSE()</f>
        <v>0</v>
      </c>
      <c r="N614" s="2" t="n">
        <v>0.0257093819983802</v>
      </c>
      <c r="O614" s="2" t="n">
        <v>1.58990836279389</v>
      </c>
      <c r="P614" s="2" t="n">
        <v>290</v>
      </c>
      <c r="Q614" s="2" t="n">
        <v>56</v>
      </c>
      <c r="R614" s="2" t="n">
        <v>8</v>
      </c>
      <c r="S614" s="2" t="n">
        <v>9330</v>
      </c>
      <c r="T614" s="2" t="s">
        <v>3385</v>
      </c>
    </row>
    <row r="615" customFormat="false" ht="14.25" hidden="false" customHeight="false" outlineLevel="0" collapsed="false">
      <c r="A615" s="4" t="n">
        <v>5.19715133547508E-008</v>
      </c>
      <c r="B615" s="2" t="n">
        <v>0.00101081621533251</v>
      </c>
      <c r="C615" s="2" t="n">
        <v>0.320848482320681</v>
      </c>
      <c r="D615" s="2" t="n">
        <v>0.118</v>
      </c>
      <c r="E615" s="2" t="n">
        <v>0.1</v>
      </c>
      <c r="F615" s="2" t="n">
        <v>1</v>
      </c>
      <c r="G615" s="7" t="s">
        <v>3386</v>
      </c>
      <c r="H615" s="2" t="n">
        <v>1</v>
      </c>
      <c r="J615" s="2" t="s">
        <v>66</v>
      </c>
      <c r="K615" s="2" t="s">
        <v>3387</v>
      </c>
      <c r="L615" s="2" t="s">
        <v>3388</v>
      </c>
      <c r="M615" s="2" t="b">
        <f aca="false">FALSE()</f>
        <v>0</v>
      </c>
      <c r="N615" s="2" t="n">
        <v>0.0332756987041891</v>
      </c>
      <c r="O615" s="2" t="n">
        <v>1.4778728166891</v>
      </c>
      <c r="P615" s="2" t="n">
        <v>105</v>
      </c>
      <c r="Q615" s="2" t="n">
        <v>56</v>
      </c>
      <c r="R615" s="2" t="n">
        <v>5</v>
      </c>
      <c r="S615" s="2" t="n">
        <v>9330</v>
      </c>
      <c r="T615" s="2" t="s">
        <v>3389</v>
      </c>
    </row>
    <row r="616" customFormat="false" ht="14.25" hidden="false" customHeight="false" outlineLevel="0" collapsed="false">
      <c r="A616" s="2" t="n">
        <v>0.00929009867306611</v>
      </c>
      <c r="B616" s="2" t="n">
        <v>0.00873400569152338</v>
      </c>
      <c r="C616" s="2" t="n">
        <v>0.320716520791422</v>
      </c>
      <c r="D616" s="2" t="n">
        <v>0.153</v>
      </c>
      <c r="E616" s="2" t="n">
        <v>0.073</v>
      </c>
      <c r="F616" s="2" t="n">
        <v>1</v>
      </c>
      <c r="G616" s="7" t="s">
        <v>3390</v>
      </c>
      <c r="H616" s="2" t="n">
        <v>1</v>
      </c>
      <c r="J616" s="2" t="s">
        <v>66</v>
      </c>
      <c r="K616" s="2" t="s">
        <v>3391</v>
      </c>
      <c r="L616" s="2" t="s">
        <v>3392</v>
      </c>
      <c r="M616" s="2" t="b">
        <f aca="false">FALSE()</f>
        <v>0</v>
      </c>
      <c r="N616" s="2" t="n">
        <v>0.0363033356405715</v>
      </c>
      <c r="O616" s="2" t="n">
        <v>1.44005346907576</v>
      </c>
      <c r="P616" s="2" t="n">
        <v>107</v>
      </c>
      <c r="Q616" s="2" t="n">
        <v>56</v>
      </c>
      <c r="R616" s="2" t="n">
        <v>5</v>
      </c>
      <c r="S616" s="2" t="n">
        <v>9330</v>
      </c>
      <c r="T616" s="2" t="s">
        <v>3393</v>
      </c>
    </row>
    <row r="617" customFormat="false" ht="14.25" hidden="false" customHeight="false" outlineLevel="0" collapsed="false">
      <c r="A617" s="4" t="n">
        <v>6.9360316307605E-008</v>
      </c>
      <c r="B617" s="4" t="n">
        <v>0.000256427905895326</v>
      </c>
      <c r="C617" s="2" t="n">
        <v>0.320393574639384</v>
      </c>
      <c r="D617" s="2" t="n">
        <v>0.129</v>
      </c>
      <c r="E617" s="2" t="n">
        <v>0.049</v>
      </c>
      <c r="F617" s="2" t="n">
        <v>1</v>
      </c>
      <c r="G617" s="7" t="s">
        <v>3394</v>
      </c>
      <c r="H617" s="2" t="n">
        <v>1</v>
      </c>
      <c r="J617" s="2" t="s">
        <v>66</v>
      </c>
      <c r="K617" s="2" t="s">
        <v>3395</v>
      </c>
      <c r="L617" s="2" t="s">
        <v>3396</v>
      </c>
      <c r="M617" s="2" t="b">
        <f aca="false">FALSE()</f>
        <v>0</v>
      </c>
      <c r="N617" s="2" t="n">
        <v>0.0419952232774622</v>
      </c>
      <c r="O617" s="2" t="n">
        <v>1.37680010536916</v>
      </c>
      <c r="P617" s="2" t="n">
        <v>62</v>
      </c>
      <c r="Q617" s="2" t="n">
        <v>56</v>
      </c>
      <c r="R617" s="2" t="n">
        <v>4</v>
      </c>
      <c r="S617" s="2" t="n">
        <v>9330</v>
      </c>
      <c r="T617" s="2" t="s">
        <v>3397</v>
      </c>
    </row>
    <row r="618" customFormat="false" ht="14.25" hidden="false" customHeight="false" outlineLevel="0" collapsed="false">
      <c r="A618" s="2" t="n">
        <v>0.0132148004284261</v>
      </c>
      <c r="B618" s="2" t="n">
        <v>0.00224981896504965</v>
      </c>
      <c r="C618" s="2" t="n">
        <v>0.31908849336079</v>
      </c>
      <c r="D618" s="2" t="n">
        <v>0.341</v>
      </c>
      <c r="E618" s="2" t="n">
        <v>0.209</v>
      </c>
      <c r="F618" s="2" t="n">
        <v>1</v>
      </c>
      <c r="G618" s="7" t="s">
        <v>3398</v>
      </c>
      <c r="H618" s="2" t="n">
        <v>1</v>
      </c>
      <c r="J618" s="2" t="s">
        <v>66</v>
      </c>
      <c r="K618" s="2" t="s">
        <v>3399</v>
      </c>
      <c r="L618" s="2" t="s">
        <v>3400</v>
      </c>
      <c r="M618" s="2" t="b">
        <f aca="false">FALSE()</f>
        <v>0</v>
      </c>
      <c r="N618" s="2" t="n">
        <v>0.0466436070321218</v>
      </c>
      <c r="O618" s="2" t="n">
        <v>1.3312078721947</v>
      </c>
      <c r="P618" s="2" t="n">
        <v>113</v>
      </c>
      <c r="Q618" s="2" t="n">
        <v>56</v>
      </c>
      <c r="R618" s="2" t="n">
        <v>5</v>
      </c>
      <c r="S618" s="2" t="n">
        <v>9330</v>
      </c>
      <c r="T618" s="2" t="s">
        <v>3401</v>
      </c>
    </row>
    <row r="619" customFormat="false" ht="14.25" hidden="false" customHeight="false" outlineLevel="0" collapsed="false">
      <c r="A619" s="4" t="n">
        <v>8.74434071151827E-007</v>
      </c>
      <c r="B619" s="4" t="n">
        <v>0.000474139008358832</v>
      </c>
      <c r="C619" s="2" t="n">
        <v>0.318813513896745</v>
      </c>
      <c r="D619" s="2" t="n">
        <v>0.165</v>
      </c>
      <c r="E619" s="2" t="n">
        <v>0.066</v>
      </c>
      <c r="F619" s="2" t="n">
        <v>1</v>
      </c>
      <c r="G619" s="7" t="s">
        <v>3402</v>
      </c>
      <c r="H619" s="2" t="n">
        <v>1</v>
      </c>
      <c r="J619" s="2" t="s">
        <v>66</v>
      </c>
      <c r="K619" s="2" t="s">
        <v>2004</v>
      </c>
      <c r="L619" s="2" t="s">
        <v>2005</v>
      </c>
      <c r="M619" s="2" t="b">
        <f aca="false">FALSE()</f>
        <v>0</v>
      </c>
      <c r="N619" s="2" t="n">
        <v>0.0499567573012591</v>
      </c>
      <c r="O619" s="2" t="n">
        <v>1.30140575948674</v>
      </c>
      <c r="P619" s="2" t="n">
        <v>175</v>
      </c>
      <c r="Q619" s="2" t="n">
        <v>56</v>
      </c>
      <c r="R619" s="2" t="n">
        <v>6</v>
      </c>
      <c r="S619" s="2" t="n">
        <v>9330</v>
      </c>
      <c r="T619" s="2" t="s">
        <v>3403</v>
      </c>
    </row>
    <row r="620" customFormat="false" ht="14.25" hidden="false" customHeight="false" outlineLevel="0" collapsed="false">
      <c r="A620" s="2" t="n">
        <v>0.00286842620058492</v>
      </c>
      <c r="B620" s="4" t="n">
        <v>0.000315044448835384</v>
      </c>
      <c r="C620" s="2" t="n">
        <v>0.318694791899668</v>
      </c>
      <c r="D620" s="2" t="n">
        <v>0.118</v>
      </c>
      <c r="E620" s="2" t="n">
        <v>0.025</v>
      </c>
      <c r="F620" s="2" t="n">
        <v>1</v>
      </c>
      <c r="G620" s="7" t="s">
        <v>3404</v>
      </c>
      <c r="H620" s="2" t="n">
        <v>1</v>
      </c>
    </row>
    <row r="621" customFormat="false" ht="14.25" hidden="false" customHeight="false" outlineLevel="0" collapsed="false">
      <c r="A621" s="4" t="n">
        <v>7.92856532237811E-005</v>
      </c>
      <c r="B621" s="4" t="n">
        <v>0.000647845195993942</v>
      </c>
      <c r="C621" s="2" t="n">
        <v>0.318104454277713</v>
      </c>
      <c r="D621" s="2" t="n">
        <v>0.129</v>
      </c>
      <c r="E621" s="2" t="n">
        <v>0.066</v>
      </c>
      <c r="F621" s="2" t="n">
        <v>1</v>
      </c>
      <c r="G621" s="7" t="s">
        <v>3405</v>
      </c>
      <c r="H621" s="2" t="n">
        <v>1</v>
      </c>
    </row>
    <row r="622" customFormat="false" ht="14.25" hidden="false" customHeight="false" outlineLevel="0" collapsed="false">
      <c r="A622" s="4" t="n">
        <v>0.000898339600694984</v>
      </c>
      <c r="B622" s="4" t="n">
        <v>0.000249950868190695</v>
      </c>
      <c r="C622" s="2" t="n">
        <v>0.317959763993974</v>
      </c>
      <c r="D622" s="2" t="n">
        <v>0.694</v>
      </c>
      <c r="E622" s="2" t="n">
        <v>0.688</v>
      </c>
      <c r="F622" s="2" t="n">
        <v>1</v>
      </c>
      <c r="G622" s="7" t="s">
        <v>3406</v>
      </c>
      <c r="H622" s="2" t="n">
        <v>1</v>
      </c>
    </row>
    <row r="623" customFormat="false" ht="14.25" hidden="false" customHeight="false" outlineLevel="0" collapsed="false">
      <c r="A623" s="2" t="n">
        <v>0.0021236500248766</v>
      </c>
      <c r="B623" s="2" t="n">
        <v>0.00103948901094746</v>
      </c>
      <c r="C623" s="2" t="n">
        <v>0.317868452995467</v>
      </c>
      <c r="D623" s="2" t="n">
        <v>0.176</v>
      </c>
      <c r="E623" s="2" t="n">
        <v>0.079</v>
      </c>
      <c r="F623" s="2" t="n">
        <v>1</v>
      </c>
      <c r="G623" s="7" t="s">
        <v>3407</v>
      </c>
      <c r="H623" s="2" t="n">
        <v>1</v>
      </c>
    </row>
    <row r="624" customFormat="false" ht="14.25" hidden="false" customHeight="false" outlineLevel="0" collapsed="false">
      <c r="A624" s="2" t="n">
        <v>0.00236437720666424</v>
      </c>
      <c r="B624" s="2" t="n">
        <v>0.0171753519024438</v>
      </c>
      <c r="C624" s="2" t="n">
        <v>0.31761765815804</v>
      </c>
      <c r="D624" s="2" t="n">
        <v>0.282</v>
      </c>
      <c r="E624" s="2" t="n">
        <v>0.226</v>
      </c>
      <c r="F624" s="2" t="n">
        <v>1</v>
      </c>
      <c r="G624" s="7" t="s">
        <v>3408</v>
      </c>
      <c r="H624" s="2" t="n">
        <v>1</v>
      </c>
    </row>
    <row r="625" customFormat="false" ht="14.25" hidden="false" customHeight="false" outlineLevel="0" collapsed="false">
      <c r="A625" s="4" t="n">
        <v>2.29286749535006E-006</v>
      </c>
      <c r="B625" s="2" t="n">
        <v>0.00374922399620001</v>
      </c>
      <c r="C625" s="2" t="n">
        <v>0.317066027813333</v>
      </c>
      <c r="D625" s="2" t="n">
        <v>0.153</v>
      </c>
      <c r="E625" s="2" t="n">
        <v>0.06</v>
      </c>
      <c r="F625" s="2" t="n">
        <v>1</v>
      </c>
      <c r="G625" s="7" t="s">
        <v>3409</v>
      </c>
      <c r="H625" s="2" t="n">
        <v>1</v>
      </c>
    </row>
    <row r="626" customFormat="false" ht="14.25" hidden="false" customHeight="false" outlineLevel="0" collapsed="false">
      <c r="A626" s="2" t="n">
        <v>0.025744219511264</v>
      </c>
      <c r="B626" s="4" t="n">
        <v>7.33966039320619E-005</v>
      </c>
      <c r="C626" s="2" t="n">
        <v>0.316043074794299</v>
      </c>
      <c r="D626" s="2" t="n">
        <v>0.118</v>
      </c>
      <c r="E626" s="2" t="n">
        <v>0.028</v>
      </c>
      <c r="F626" s="2" t="n">
        <v>1</v>
      </c>
      <c r="G626" s="7" t="s">
        <v>3410</v>
      </c>
      <c r="H626" s="2" t="n">
        <v>1</v>
      </c>
    </row>
    <row r="627" customFormat="false" ht="14.25" hidden="false" customHeight="false" outlineLevel="0" collapsed="false">
      <c r="A627" s="4" t="n">
        <v>1.01675827672628E-009</v>
      </c>
      <c r="B627" s="2" t="n">
        <v>0.00690157755841615</v>
      </c>
      <c r="C627" s="2" t="n">
        <v>0.315539014311839</v>
      </c>
      <c r="D627" s="2" t="n">
        <v>0.365</v>
      </c>
      <c r="E627" s="2" t="n">
        <v>0.249</v>
      </c>
      <c r="F627" s="2" t="n">
        <v>1</v>
      </c>
      <c r="G627" s="7" t="s">
        <v>3411</v>
      </c>
      <c r="H627" s="2" t="n">
        <v>1</v>
      </c>
    </row>
    <row r="628" customFormat="false" ht="14.25" hidden="false" customHeight="false" outlineLevel="0" collapsed="false">
      <c r="A628" s="2" t="n">
        <v>0.00386068925538025</v>
      </c>
      <c r="B628" s="4" t="n">
        <v>0.000441732027742698</v>
      </c>
      <c r="C628" s="2" t="n">
        <v>0.314708926876553</v>
      </c>
      <c r="D628" s="2" t="n">
        <v>0.776</v>
      </c>
      <c r="E628" s="2" t="n">
        <v>0.826</v>
      </c>
      <c r="F628" s="2" t="n">
        <v>1</v>
      </c>
      <c r="G628" s="7" t="s">
        <v>3412</v>
      </c>
      <c r="H628" s="2" t="n">
        <v>1</v>
      </c>
    </row>
    <row r="629" customFormat="false" ht="14.25" hidden="false" customHeight="false" outlineLevel="0" collapsed="false">
      <c r="A629" s="4" t="n">
        <v>1.33384048918921E-006</v>
      </c>
      <c r="B629" s="2" t="n">
        <v>0.00992652993912012</v>
      </c>
      <c r="C629" s="2" t="n">
        <v>0.314699267704073</v>
      </c>
      <c r="D629" s="2" t="n">
        <v>0.118</v>
      </c>
      <c r="E629" s="2" t="n">
        <v>0.055</v>
      </c>
      <c r="F629" s="2" t="n">
        <v>1</v>
      </c>
      <c r="G629" s="7" t="s">
        <v>3413</v>
      </c>
      <c r="H629" s="2" t="n">
        <v>1</v>
      </c>
    </row>
    <row r="630" customFormat="false" ht="14.25" hidden="false" customHeight="false" outlineLevel="0" collapsed="false">
      <c r="A630" s="2" t="n">
        <v>0.0020036323193145</v>
      </c>
      <c r="B630" s="4" t="n">
        <v>0.000154528471641704</v>
      </c>
      <c r="C630" s="2" t="n">
        <v>0.314251327958108</v>
      </c>
      <c r="D630" s="2" t="n">
        <v>0.482</v>
      </c>
      <c r="E630" s="2" t="n">
        <v>0.495</v>
      </c>
      <c r="F630" s="2" t="n">
        <v>1</v>
      </c>
      <c r="G630" s="7" t="s">
        <v>3414</v>
      </c>
      <c r="H630" s="2" t="n">
        <v>1</v>
      </c>
    </row>
    <row r="631" customFormat="false" ht="14.25" hidden="false" customHeight="false" outlineLevel="0" collapsed="false">
      <c r="A631" s="2" t="n">
        <v>0.0206647945479027</v>
      </c>
      <c r="B631" s="4" t="n">
        <v>4.61639855309178E-005</v>
      </c>
      <c r="C631" s="2" t="n">
        <v>0.314125181477375</v>
      </c>
      <c r="D631" s="2" t="n">
        <v>0.388</v>
      </c>
      <c r="E631" s="2" t="n">
        <v>0.397</v>
      </c>
      <c r="F631" s="2" t="n">
        <v>0.914277733439827</v>
      </c>
      <c r="G631" s="7" t="s">
        <v>3415</v>
      </c>
      <c r="H631" s="2" t="n">
        <v>1</v>
      </c>
    </row>
    <row r="632" customFormat="false" ht="14.25" hidden="false" customHeight="false" outlineLevel="0" collapsed="false">
      <c r="A632" s="4" t="n">
        <v>1.99935488723328E-007</v>
      </c>
      <c r="B632" s="4" t="n">
        <v>0.000673412530588672</v>
      </c>
      <c r="C632" s="2" t="n">
        <v>0.314102017796855</v>
      </c>
      <c r="D632" s="2" t="n">
        <v>0.247</v>
      </c>
      <c r="E632" s="2" t="n">
        <v>0.199</v>
      </c>
      <c r="F632" s="2" t="n">
        <v>1</v>
      </c>
      <c r="G632" s="7" t="s">
        <v>3416</v>
      </c>
      <c r="H632" s="2" t="n">
        <v>1</v>
      </c>
    </row>
    <row r="633" customFormat="false" ht="14.25" hidden="false" customHeight="false" outlineLevel="0" collapsed="false">
      <c r="A633" s="4" t="n">
        <v>5.55937123458902E-007</v>
      </c>
      <c r="B633" s="2" t="n">
        <v>0.00663373231318378</v>
      </c>
      <c r="C633" s="2" t="n">
        <v>0.313728737310532</v>
      </c>
      <c r="D633" s="2" t="n">
        <v>0.212</v>
      </c>
      <c r="E633" s="2" t="n">
        <v>0.141</v>
      </c>
      <c r="F633" s="2" t="n">
        <v>1</v>
      </c>
      <c r="G633" s="7" t="s">
        <v>3417</v>
      </c>
      <c r="H633" s="2" t="n">
        <v>1</v>
      </c>
    </row>
    <row r="634" customFormat="false" ht="14.25" hidden="false" customHeight="false" outlineLevel="0" collapsed="false">
      <c r="A634" s="4" t="n">
        <v>8.62065227248639E-006</v>
      </c>
      <c r="B634" s="4" t="n">
        <v>0.000752618471711209</v>
      </c>
      <c r="C634" s="2" t="n">
        <v>0.313343743690469</v>
      </c>
      <c r="D634" s="2" t="n">
        <v>0.353</v>
      </c>
      <c r="E634" s="2" t="n">
        <v>0.274</v>
      </c>
      <c r="F634" s="2" t="n">
        <v>1</v>
      </c>
      <c r="G634" s="7" t="s">
        <v>3418</v>
      </c>
      <c r="H634" s="2" t="n">
        <v>1</v>
      </c>
    </row>
    <row r="635" customFormat="false" ht="14.25" hidden="false" customHeight="false" outlineLevel="0" collapsed="false">
      <c r="A635" s="2" t="n">
        <v>0.00153499317018201</v>
      </c>
      <c r="B635" s="4" t="n">
        <v>2.67129388928999E-005</v>
      </c>
      <c r="C635" s="2" t="n">
        <v>0.312522141357405</v>
      </c>
      <c r="D635" s="2" t="n">
        <v>0.271</v>
      </c>
      <c r="E635" s="2" t="n">
        <v>0.223</v>
      </c>
      <c r="F635" s="2" t="n">
        <v>0.529049754773884</v>
      </c>
      <c r="G635" s="7" t="s">
        <v>3419</v>
      </c>
      <c r="H635" s="2" t="n">
        <v>1</v>
      </c>
    </row>
    <row r="636" customFormat="false" ht="14.25" hidden="false" customHeight="false" outlineLevel="0" collapsed="false">
      <c r="A636" s="4" t="n">
        <v>2.59286614877518E-030</v>
      </c>
      <c r="B636" s="4" t="n">
        <v>0.000120764272888702</v>
      </c>
      <c r="C636" s="2" t="n">
        <v>0.312426184005783</v>
      </c>
      <c r="D636" s="2" t="n">
        <v>0.129</v>
      </c>
      <c r="E636" s="2" t="n">
        <v>0.101</v>
      </c>
      <c r="F636" s="2" t="n">
        <v>1</v>
      </c>
      <c r="G636" s="7" t="s">
        <v>3420</v>
      </c>
      <c r="H636" s="2" t="n">
        <v>1</v>
      </c>
    </row>
    <row r="637" customFormat="false" ht="14.25" hidden="false" customHeight="false" outlineLevel="0" collapsed="false">
      <c r="A637" s="2" t="n">
        <v>0.0166498532156789</v>
      </c>
      <c r="B637" s="2" t="n">
        <v>0.00105261496725201</v>
      </c>
      <c r="C637" s="2" t="n">
        <v>0.312216663532593</v>
      </c>
      <c r="D637" s="2" t="n">
        <v>0.129</v>
      </c>
      <c r="E637" s="2" t="n">
        <v>0.084</v>
      </c>
      <c r="F637" s="2" t="n">
        <v>1</v>
      </c>
      <c r="G637" s="7" t="s">
        <v>3421</v>
      </c>
      <c r="H637" s="2" t="n">
        <v>1</v>
      </c>
    </row>
    <row r="638" customFormat="false" ht="14.25" hidden="false" customHeight="false" outlineLevel="0" collapsed="false">
      <c r="A638" s="4" t="n">
        <v>5.8300219533783E-005</v>
      </c>
      <c r="B638" s="4" t="n">
        <v>0.000972881093408302</v>
      </c>
      <c r="C638" s="2" t="n">
        <v>0.312171126917627</v>
      </c>
      <c r="D638" s="2" t="n">
        <v>0.2</v>
      </c>
      <c r="E638" s="2" t="n">
        <v>0.072</v>
      </c>
      <c r="F638" s="2" t="n">
        <v>1</v>
      </c>
      <c r="G638" s="7" t="s">
        <v>3422</v>
      </c>
      <c r="H638" s="2" t="n">
        <v>1</v>
      </c>
    </row>
    <row r="639" customFormat="false" ht="14.25" hidden="false" customHeight="false" outlineLevel="0" collapsed="false">
      <c r="A639" s="2" t="n">
        <v>0.00157831971989366</v>
      </c>
      <c r="B639" s="2" t="n">
        <v>0.0049776436509229</v>
      </c>
      <c r="C639" s="2" t="n">
        <v>0.312026573493199</v>
      </c>
      <c r="D639" s="2" t="n">
        <v>0.224</v>
      </c>
      <c r="E639" s="2" t="n">
        <v>0.116</v>
      </c>
      <c r="F639" s="2" t="n">
        <v>1</v>
      </c>
      <c r="G639" s="7" t="s">
        <v>3423</v>
      </c>
      <c r="H639" s="2" t="n">
        <v>1</v>
      </c>
    </row>
    <row r="640" customFormat="false" ht="14.25" hidden="false" customHeight="false" outlineLevel="0" collapsed="false">
      <c r="A640" s="4" t="n">
        <v>1.8778807742777E-005</v>
      </c>
      <c r="B640" s="2" t="n">
        <v>0.014981569629217</v>
      </c>
      <c r="C640" s="2" t="n">
        <v>0.311895926791462</v>
      </c>
      <c r="D640" s="2" t="n">
        <v>0.341</v>
      </c>
      <c r="E640" s="2" t="n">
        <v>0.251</v>
      </c>
      <c r="F640" s="2" t="n">
        <v>1</v>
      </c>
      <c r="G640" s="7" t="s">
        <v>3424</v>
      </c>
      <c r="H640" s="2" t="n">
        <v>1</v>
      </c>
    </row>
    <row r="641" customFormat="false" ht="14.25" hidden="false" customHeight="false" outlineLevel="0" collapsed="false">
      <c r="A641" s="2" t="n">
        <v>0.00324055268775928</v>
      </c>
      <c r="B641" s="4" t="n">
        <v>0.000399445248222773</v>
      </c>
      <c r="C641" s="2" t="n">
        <v>0.311766854783001</v>
      </c>
      <c r="D641" s="2" t="n">
        <v>0.576</v>
      </c>
      <c r="E641" s="2" t="n">
        <v>0.563</v>
      </c>
      <c r="F641" s="2" t="n">
        <v>1</v>
      </c>
      <c r="G641" s="7" t="s">
        <v>3425</v>
      </c>
      <c r="H641" s="2" t="n">
        <v>1</v>
      </c>
    </row>
    <row r="642" customFormat="false" ht="14.25" hidden="false" customHeight="false" outlineLevel="0" collapsed="false">
      <c r="A642" s="4" t="n">
        <v>4.62369457494812E-013</v>
      </c>
      <c r="B642" s="2" t="n">
        <v>0.0020790763149728</v>
      </c>
      <c r="C642" s="2" t="n">
        <v>0.311338673006013</v>
      </c>
      <c r="D642" s="2" t="n">
        <v>0.141</v>
      </c>
      <c r="E642" s="2" t="n">
        <v>0.072</v>
      </c>
      <c r="F642" s="2" t="n">
        <v>1</v>
      </c>
      <c r="G642" s="7" t="s">
        <v>3426</v>
      </c>
      <c r="H642" s="2" t="n">
        <v>1</v>
      </c>
    </row>
    <row r="643" customFormat="false" ht="14.25" hidden="false" customHeight="false" outlineLevel="0" collapsed="false">
      <c r="A643" s="4" t="n">
        <v>6.48440518499095E-010</v>
      </c>
      <c r="B643" s="4" t="n">
        <v>0.00029660667281045</v>
      </c>
      <c r="C643" s="2" t="n">
        <v>0.311056378167244</v>
      </c>
      <c r="D643" s="2" t="n">
        <v>0.388</v>
      </c>
      <c r="E643" s="2" t="n">
        <v>0.378</v>
      </c>
      <c r="F643" s="2" t="n">
        <v>1</v>
      </c>
      <c r="G643" s="7" t="s">
        <v>3427</v>
      </c>
      <c r="H643" s="2" t="n">
        <v>1</v>
      </c>
    </row>
    <row r="644" customFormat="false" ht="14.25" hidden="false" customHeight="false" outlineLevel="0" collapsed="false">
      <c r="A644" s="2" t="n">
        <v>0.0293844126323664</v>
      </c>
      <c r="B644" s="4" t="n">
        <v>1.86142103280381E-005</v>
      </c>
      <c r="C644" s="2" t="n">
        <v>0.311051827746815</v>
      </c>
      <c r="D644" s="2" t="n">
        <v>0.612</v>
      </c>
      <c r="E644" s="2" t="n">
        <v>0.6</v>
      </c>
      <c r="F644" s="2" t="n">
        <v>0.368654435546796</v>
      </c>
      <c r="G644" s="7" t="s">
        <v>3428</v>
      </c>
      <c r="H644" s="2" t="n">
        <v>1</v>
      </c>
    </row>
    <row r="645" customFormat="false" ht="14.25" hidden="false" customHeight="false" outlineLevel="0" collapsed="false">
      <c r="A645" s="2" t="n">
        <v>0.00142109558903397</v>
      </c>
      <c r="B645" s="2" t="n">
        <v>0.052712661731213</v>
      </c>
      <c r="C645" s="2" t="n">
        <v>0.311016967462669</v>
      </c>
      <c r="D645" s="2" t="n">
        <v>0.447</v>
      </c>
      <c r="E645" s="2" t="n">
        <v>0.367</v>
      </c>
      <c r="F645" s="2" t="n">
        <v>1</v>
      </c>
      <c r="G645" s="7" t="s">
        <v>3429</v>
      </c>
      <c r="H645" s="2" t="n">
        <v>1</v>
      </c>
    </row>
    <row r="646" customFormat="false" ht="14.25" hidden="false" customHeight="false" outlineLevel="0" collapsed="false">
      <c r="A646" s="4" t="n">
        <v>3.86613701784498E-021</v>
      </c>
      <c r="B646" s="4" t="n">
        <v>0.000946472998688768</v>
      </c>
      <c r="C646" s="2" t="n">
        <v>0.310040682286775</v>
      </c>
      <c r="D646" s="2" t="n">
        <v>0.176</v>
      </c>
      <c r="E646" s="2" t="n">
        <v>0.082</v>
      </c>
      <c r="F646" s="2" t="n">
        <v>1</v>
      </c>
      <c r="G646" s="7" t="s">
        <v>3430</v>
      </c>
      <c r="H646" s="2" t="n">
        <v>1</v>
      </c>
    </row>
    <row r="647" customFormat="false" ht="14.25" hidden="false" customHeight="false" outlineLevel="0" collapsed="false">
      <c r="A647" s="4" t="n">
        <v>1.08763563747415E-005</v>
      </c>
      <c r="B647" s="2" t="n">
        <v>0.021695083696026</v>
      </c>
      <c r="C647" s="2" t="n">
        <v>0.309832909686857</v>
      </c>
      <c r="D647" s="2" t="n">
        <v>0.259</v>
      </c>
      <c r="E647" s="2" t="n">
        <v>0.201</v>
      </c>
      <c r="F647" s="2" t="n">
        <v>1</v>
      </c>
      <c r="G647" s="7" t="s">
        <v>3431</v>
      </c>
      <c r="H647" s="2" t="n">
        <v>1</v>
      </c>
    </row>
    <row r="648" customFormat="false" ht="14.25" hidden="false" customHeight="false" outlineLevel="0" collapsed="false">
      <c r="A648" s="4" t="n">
        <v>4.68494538318434E-007</v>
      </c>
      <c r="B648" s="2" t="n">
        <v>0.0181574721629163</v>
      </c>
      <c r="C648" s="2" t="n">
        <v>0.30892707849524</v>
      </c>
      <c r="D648" s="2" t="n">
        <v>0.141</v>
      </c>
      <c r="E648" s="2" t="n">
        <v>0.053</v>
      </c>
      <c r="F648" s="2" t="n">
        <v>1</v>
      </c>
      <c r="G648" s="7" t="s">
        <v>3432</v>
      </c>
      <c r="H648" s="2" t="n">
        <v>1</v>
      </c>
    </row>
    <row r="649" customFormat="false" ht="14.25" hidden="false" customHeight="false" outlineLevel="0" collapsed="false">
      <c r="A649" s="4" t="n">
        <v>2.83260571213678E-008</v>
      </c>
      <c r="B649" s="4" t="n">
        <v>0.000163692382816379</v>
      </c>
      <c r="C649" s="2" t="n">
        <v>0.30863302419334</v>
      </c>
      <c r="D649" s="2" t="n">
        <v>0.106</v>
      </c>
      <c r="E649" s="2" t="n">
        <v>0.033</v>
      </c>
      <c r="F649" s="2" t="n">
        <v>1</v>
      </c>
      <c r="G649" s="7" t="s">
        <v>3433</v>
      </c>
      <c r="H649" s="2" t="n">
        <v>1</v>
      </c>
    </row>
    <row r="650" customFormat="false" ht="14.25" hidden="false" customHeight="false" outlineLevel="0" collapsed="false">
      <c r="A650" s="4" t="n">
        <v>0.000121889944115448</v>
      </c>
      <c r="B650" s="2" t="n">
        <v>0.00263721675293164</v>
      </c>
      <c r="C650" s="2" t="n">
        <v>0.308386105841114</v>
      </c>
      <c r="D650" s="2" t="n">
        <v>0.2</v>
      </c>
      <c r="E650" s="2" t="n">
        <v>0.122</v>
      </c>
      <c r="F650" s="2" t="n">
        <v>1</v>
      </c>
      <c r="G650" s="7" t="s">
        <v>3434</v>
      </c>
      <c r="H650" s="2" t="n">
        <v>1</v>
      </c>
    </row>
    <row r="651" customFormat="false" ht="14.25" hidden="false" customHeight="false" outlineLevel="0" collapsed="false">
      <c r="A651" s="2" t="n">
        <v>0.00398630641079595</v>
      </c>
      <c r="B651" s="4" t="n">
        <v>2.75466223036792E-005</v>
      </c>
      <c r="C651" s="2" t="n">
        <v>0.308318903532976</v>
      </c>
      <c r="D651" s="2" t="n">
        <v>0.188</v>
      </c>
      <c r="E651" s="2" t="n">
        <v>0.103</v>
      </c>
      <c r="F651" s="2" t="n">
        <v>0.545560854724367</v>
      </c>
      <c r="G651" s="7" t="s">
        <v>3435</v>
      </c>
      <c r="H651" s="2" t="n">
        <v>1</v>
      </c>
    </row>
    <row r="652" customFormat="false" ht="14.25" hidden="false" customHeight="false" outlineLevel="0" collapsed="false">
      <c r="A652" s="4" t="n">
        <v>2.71798998684238E-005</v>
      </c>
      <c r="B652" s="2" t="n">
        <v>0.00182996410963547</v>
      </c>
      <c r="C652" s="2" t="n">
        <v>0.307719393816916</v>
      </c>
      <c r="D652" s="2" t="n">
        <v>0.224</v>
      </c>
      <c r="E652" s="2" t="n">
        <v>0.115</v>
      </c>
      <c r="F652" s="2" t="n">
        <v>1</v>
      </c>
      <c r="G652" s="7" t="s">
        <v>3436</v>
      </c>
      <c r="H652" s="2" t="n">
        <v>1</v>
      </c>
    </row>
    <row r="653" customFormat="false" ht="14.25" hidden="false" customHeight="false" outlineLevel="0" collapsed="false">
      <c r="A653" s="2" t="n">
        <v>0.0019957033301466</v>
      </c>
      <c r="B653" s="4" t="n">
        <v>2.59590525006844E-005</v>
      </c>
      <c r="C653" s="2" t="n">
        <v>0.307605953947126</v>
      </c>
      <c r="D653" s="2" t="n">
        <v>0.706</v>
      </c>
      <c r="E653" s="2" t="n">
        <v>0.775</v>
      </c>
      <c r="F653" s="2" t="n">
        <v>0.514119034776055</v>
      </c>
      <c r="G653" s="7" t="s">
        <v>3437</v>
      </c>
      <c r="H653" s="2" t="n">
        <v>1</v>
      </c>
    </row>
    <row r="654" customFormat="false" ht="14.25" hidden="false" customHeight="false" outlineLevel="0" collapsed="false">
      <c r="A654" s="4" t="n">
        <v>3.04045520537219E-006</v>
      </c>
      <c r="B654" s="4" t="n">
        <v>0.000661395967305509</v>
      </c>
      <c r="C654" s="2" t="n">
        <v>0.307424914906653</v>
      </c>
      <c r="D654" s="2" t="n">
        <v>0.153</v>
      </c>
      <c r="E654" s="2" t="n">
        <v>0.049</v>
      </c>
      <c r="F654" s="2" t="n">
        <v>1</v>
      </c>
      <c r="G654" s="7" t="s">
        <v>3438</v>
      </c>
      <c r="H654" s="2" t="n">
        <v>1</v>
      </c>
    </row>
    <row r="655" customFormat="false" ht="14.25" hidden="false" customHeight="false" outlineLevel="0" collapsed="false">
      <c r="A655" s="4" t="n">
        <v>0.000740580487816642</v>
      </c>
      <c r="B655" s="2" t="n">
        <v>0.00214220287795931</v>
      </c>
      <c r="C655" s="2" t="n">
        <v>0.307118219246123</v>
      </c>
      <c r="D655" s="2" t="n">
        <v>0.153</v>
      </c>
      <c r="E655" s="2" t="n">
        <v>0.065</v>
      </c>
      <c r="F655" s="2" t="n">
        <v>1</v>
      </c>
      <c r="G655" s="7" t="s">
        <v>3439</v>
      </c>
      <c r="H655" s="2" t="n">
        <v>1</v>
      </c>
    </row>
    <row r="656" customFormat="false" ht="14.25" hidden="false" customHeight="false" outlineLevel="0" collapsed="false">
      <c r="A656" s="4" t="n">
        <v>1.5772030886152E-005</v>
      </c>
      <c r="B656" s="4" t="n">
        <v>0.000112541887929436</v>
      </c>
      <c r="C656" s="2" t="n">
        <v>0.305998449808282</v>
      </c>
      <c r="D656" s="2" t="n">
        <v>0.118</v>
      </c>
      <c r="E656" s="2" t="n">
        <v>0.027</v>
      </c>
      <c r="F656" s="2" t="n">
        <v>1</v>
      </c>
      <c r="G656" s="7" t="s">
        <v>3440</v>
      </c>
      <c r="H656" s="2" t="n">
        <v>1</v>
      </c>
    </row>
    <row r="657" customFormat="false" ht="14.25" hidden="false" customHeight="false" outlineLevel="0" collapsed="false">
      <c r="A657" s="4" t="n">
        <v>3.45961330485054E-005</v>
      </c>
      <c r="B657" s="2" t="n">
        <v>0.00286842620058509</v>
      </c>
      <c r="C657" s="2" t="n">
        <v>0.305714619347623</v>
      </c>
      <c r="D657" s="2" t="n">
        <v>0.306</v>
      </c>
      <c r="E657" s="2" t="n">
        <v>0.222</v>
      </c>
      <c r="F657" s="2" t="n">
        <v>1</v>
      </c>
      <c r="G657" s="7" t="s">
        <v>360</v>
      </c>
      <c r="H657" s="2" t="n">
        <v>1</v>
      </c>
    </row>
    <row r="658" customFormat="false" ht="14.25" hidden="false" customHeight="false" outlineLevel="0" collapsed="false">
      <c r="A658" s="2" t="n">
        <v>0.00673531648762455</v>
      </c>
      <c r="B658" s="2" t="n">
        <v>0.00733434787968574</v>
      </c>
      <c r="C658" s="2" t="n">
        <v>0.303946394227841</v>
      </c>
      <c r="D658" s="2" t="n">
        <v>0.188</v>
      </c>
      <c r="E658" s="2" t="n">
        <v>0.126</v>
      </c>
      <c r="F658" s="2" t="n">
        <v>1</v>
      </c>
      <c r="G658" s="7" t="s">
        <v>3441</v>
      </c>
      <c r="H658" s="2" t="n">
        <v>1</v>
      </c>
    </row>
    <row r="659" customFormat="false" ht="14.25" hidden="false" customHeight="false" outlineLevel="0" collapsed="false">
      <c r="A659" s="2" t="n">
        <v>0.0310740963763009</v>
      </c>
      <c r="B659" s="4" t="n">
        <v>2.21989934217249E-005</v>
      </c>
      <c r="C659" s="2" t="n">
        <v>0.303459840052694</v>
      </c>
      <c r="D659" s="2" t="n">
        <v>0.6</v>
      </c>
      <c r="E659" s="2" t="n">
        <v>0.641</v>
      </c>
      <c r="F659" s="2" t="n">
        <v>0.439651064717263</v>
      </c>
      <c r="G659" s="7" t="s">
        <v>3442</v>
      </c>
      <c r="H659" s="2" t="n">
        <v>1</v>
      </c>
    </row>
    <row r="660" customFormat="false" ht="14.25" hidden="false" customHeight="false" outlineLevel="0" collapsed="false">
      <c r="A660" s="4" t="n">
        <v>5.35235874451551E-014</v>
      </c>
      <c r="B660" s="2" t="n">
        <v>0.125548190281037</v>
      </c>
      <c r="C660" s="2" t="n">
        <v>0.303137648374049</v>
      </c>
      <c r="D660" s="2" t="n">
        <v>0.165</v>
      </c>
      <c r="E660" s="2" t="n">
        <v>0.11</v>
      </c>
      <c r="F660" s="2" t="n">
        <v>1</v>
      </c>
      <c r="G660" s="7" t="s">
        <v>3443</v>
      </c>
      <c r="H660" s="2" t="n">
        <v>1</v>
      </c>
    </row>
    <row r="661" customFormat="false" ht="14.25" hidden="false" customHeight="false" outlineLevel="0" collapsed="false">
      <c r="A661" s="4" t="n">
        <v>2.56404529791685E-011</v>
      </c>
      <c r="B661" s="4" t="n">
        <v>4.01022889859552E-005</v>
      </c>
      <c r="C661" s="2" t="n">
        <v>0.302946886722115</v>
      </c>
      <c r="D661" s="2" t="n">
        <v>0.188</v>
      </c>
      <c r="E661" s="2" t="n">
        <v>0.126</v>
      </c>
      <c r="F661" s="2" t="n">
        <v>0.794225833366844</v>
      </c>
      <c r="G661" s="7" t="s">
        <v>3444</v>
      </c>
      <c r="H661" s="2" t="n">
        <v>1</v>
      </c>
    </row>
    <row r="662" customFormat="false" ht="14.25" hidden="false" customHeight="false" outlineLevel="0" collapsed="false">
      <c r="A662" s="2" t="n">
        <v>0.00268778491599828</v>
      </c>
      <c r="B662" s="4" t="n">
        <v>0.000682139697789941</v>
      </c>
      <c r="C662" s="2" t="n">
        <v>0.302819042676333</v>
      </c>
      <c r="D662" s="2" t="n">
        <v>0.294</v>
      </c>
      <c r="E662" s="2" t="n">
        <v>0.2</v>
      </c>
      <c r="F662" s="2" t="n">
        <v>1</v>
      </c>
      <c r="G662" s="7" t="s">
        <v>3445</v>
      </c>
      <c r="H662" s="2" t="n">
        <v>1</v>
      </c>
    </row>
    <row r="663" customFormat="false" ht="14.25" hidden="false" customHeight="false" outlineLevel="0" collapsed="false">
      <c r="A663" s="2" t="n">
        <v>0.065631978594578</v>
      </c>
      <c r="B663" s="2" t="n">
        <v>0.00130898803141764</v>
      </c>
      <c r="C663" s="2" t="n">
        <v>0.302150501184883</v>
      </c>
      <c r="D663" s="2" t="n">
        <v>0.141</v>
      </c>
      <c r="E663" s="2" t="n">
        <v>0.06</v>
      </c>
      <c r="F663" s="2" t="n">
        <v>1</v>
      </c>
      <c r="G663" s="7" t="s">
        <v>3446</v>
      </c>
      <c r="H663" s="2" t="n">
        <v>1</v>
      </c>
    </row>
    <row r="664" customFormat="false" ht="14.25" hidden="false" customHeight="false" outlineLevel="0" collapsed="false">
      <c r="A664" s="4" t="n">
        <v>2.56031882107363E-005</v>
      </c>
      <c r="B664" s="4" t="n">
        <v>2.78288968392979E-005</v>
      </c>
      <c r="C664" s="2" t="n">
        <v>0.30202585605765</v>
      </c>
      <c r="D664" s="2" t="n">
        <v>0.129</v>
      </c>
      <c r="E664" s="2" t="n">
        <v>0.025</v>
      </c>
      <c r="F664" s="2" t="n">
        <v>0.551151301902295</v>
      </c>
      <c r="G664" s="7" t="s">
        <v>3447</v>
      </c>
      <c r="H664" s="2" t="n">
        <v>1</v>
      </c>
    </row>
    <row r="665" customFormat="false" ht="14.25" hidden="false" customHeight="false" outlineLevel="0" collapsed="false">
      <c r="A665" s="4" t="n">
        <v>3.09314071726194E-009</v>
      </c>
      <c r="B665" s="2" t="n">
        <v>0.00142109558903381</v>
      </c>
      <c r="C665" s="2" t="n">
        <v>0.301983171984561</v>
      </c>
      <c r="D665" s="2" t="n">
        <v>0.365</v>
      </c>
      <c r="E665" s="2" t="n">
        <v>0.258</v>
      </c>
      <c r="F665" s="2" t="n">
        <v>1</v>
      </c>
      <c r="G665" s="7" t="s">
        <v>3448</v>
      </c>
      <c r="H665" s="2" t="n">
        <v>1</v>
      </c>
    </row>
    <row r="666" customFormat="false" ht="14.25" hidden="false" customHeight="false" outlineLevel="0" collapsed="false">
      <c r="A666" s="2" t="n">
        <v>0.00110553220450001</v>
      </c>
      <c r="B666" s="4" t="n">
        <v>0.000592437703025215</v>
      </c>
      <c r="C666" s="2" t="n">
        <v>0.301843591529333</v>
      </c>
      <c r="D666" s="2" t="n">
        <v>0.141</v>
      </c>
      <c r="E666" s="2" t="n">
        <v>0.056</v>
      </c>
      <c r="F666" s="2" t="n">
        <v>1</v>
      </c>
      <c r="G666" s="7" t="s">
        <v>3449</v>
      </c>
      <c r="H666" s="2" t="n">
        <v>1</v>
      </c>
    </row>
    <row r="667" customFormat="false" ht="14.25" hidden="false" customHeight="false" outlineLevel="0" collapsed="false">
      <c r="A667" s="4" t="n">
        <v>1.14078886500692E-017</v>
      </c>
      <c r="B667" s="2" t="n">
        <v>0.00244387915167488</v>
      </c>
      <c r="C667" s="2" t="n">
        <v>0.301831180093904</v>
      </c>
      <c r="D667" s="2" t="n">
        <v>0.376</v>
      </c>
      <c r="E667" s="2" t="n">
        <v>0.323</v>
      </c>
      <c r="F667" s="2" t="n">
        <v>1</v>
      </c>
      <c r="G667" s="7" t="s">
        <v>3450</v>
      </c>
      <c r="H667" s="2" t="n">
        <v>1</v>
      </c>
    </row>
    <row r="668" customFormat="false" ht="14.25" hidden="false" customHeight="false" outlineLevel="0" collapsed="false">
      <c r="A668" s="4" t="n">
        <v>4.90882975238702E-015</v>
      </c>
      <c r="B668" s="2" t="n">
        <v>0.0211478147313347</v>
      </c>
      <c r="C668" s="2" t="n">
        <v>0.301554179835369</v>
      </c>
      <c r="D668" s="2" t="n">
        <v>0.129</v>
      </c>
      <c r="E668" s="2" t="n">
        <v>0.047</v>
      </c>
      <c r="F668" s="2" t="n">
        <v>1</v>
      </c>
      <c r="G668" s="7" t="s">
        <v>3451</v>
      </c>
      <c r="H668" s="2" t="n">
        <v>1</v>
      </c>
    </row>
    <row r="669" customFormat="false" ht="14.25" hidden="false" customHeight="false" outlineLevel="0" collapsed="false">
      <c r="A669" s="4" t="n">
        <v>7.67957634974473E-005</v>
      </c>
      <c r="B669" s="2" t="n">
        <v>0.00265741904902314</v>
      </c>
      <c r="C669" s="2" t="n">
        <v>0.301011117080288</v>
      </c>
      <c r="D669" s="2" t="n">
        <v>0.153</v>
      </c>
      <c r="E669" s="2" t="n">
        <v>0.075</v>
      </c>
      <c r="F669" s="2" t="n">
        <v>1</v>
      </c>
      <c r="G669" s="7" t="s">
        <v>3452</v>
      </c>
      <c r="H669" s="2" t="n">
        <v>1</v>
      </c>
    </row>
    <row r="670" customFormat="false" ht="14.25" hidden="false" customHeight="false" outlineLevel="0" collapsed="false">
      <c r="A670" s="4" t="n">
        <v>6.54604823912768E-015</v>
      </c>
      <c r="B670" s="4" t="n">
        <v>1.0231595832984E-005</v>
      </c>
      <c r="C670" s="2" t="n">
        <v>0.300963250760403</v>
      </c>
      <c r="D670" s="2" t="n">
        <v>0.2</v>
      </c>
      <c r="E670" s="2" t="n">
        <v>0.136</v>
      </c>
      <c r="F670" s="2" t="n">
        <v>0.202636755472248</v>
      </c>
      <c r="G670" s="7" t="s">
        <v>3453</v>
      </c>
      <c r="H670" s="2" t="n">
        <v>1</v>
      </c>
    </row>
    <row r="671" customFormat="false" ht="14.25" hidden="false" customHeight="false" outlineLevel="0" collapsed="false">
      <c r="A671" s="4" t="n">
        <v>5.09305929046767E-006</v>
      </c>
      <c r="B671" s="4" t="n">
        <v>0.000479372840129261</v>
      </c>
      <c r="C671" s="2" t="n">
        <v>0.300829343882711</v>
      </c>
      <c r="D671" s="2" t="n">
        <v>0.106</v>
      </c>
      <c r="E671" s="2" t="n">
        <v>0.038</v>
      </c>
      <c r="F671" s="2" t="n">
        <v>1</v>
      </c>
      <c r="G671" s="7" t="s">
        <v>3454</v>
      </c>
      <c r="H671" s="2" t="n">
        <v>1</v>
      </c>
    </row>
    <row r="672" customFormat="false" ht="14.25" hidden="false" customHeight="false" outlineLevel="0" collapsed="false">
      <c r="A672" s="2" t="n">
        <v>0.0032011873295512</v>
      </c>
      <c r="B672" s="4" t="n">
        <v>0.000542746566807937</v>
      </c>
      <c r="C672" s="2" t="n">
        <v>0.300809233122526</v>
      </c>
      <c r="D672" s="2" t="n">
        <v>0.353</v>
      </c>
      <c r="E672" s="2" t="n">
        <v>0.257</v>
      </c>
      <c r="F672" s="2" t="n">
        <v>1</v>
      </c>
      <c r="G672" s="7" t="s">
        <v>3455</v>
      </c>
      <c r="H672" s="2" t="n">
        <v>1</v>
      </c>
    </row>
    <row r="673" customFormat="false" ht="14.25" hidden="false" customHeight="false" outlineLevel="0" collapsed="false">
      <c r="A673" s="2" t="n">
        <v>0.00246724941441639</v>
      </c>
      <c r="B673" s="4" t="n">
        <v>1.54965465453324E-005</v>
      </c>
      <c r="C673" s="2" t="n">
        <v>0.300766489004847</v>
      </c>
      <c r="D673" s="2" t="n">
        <v>0.141</v>
      </c>
      <c r="E673" s="2" t="n">
        <v>0.023</v>
      </c>
      <c r="F673" s="2" t="n">
        <v>0.306909104330309</v>
      </c>
      <c r="G673" s="7" t="s">
        <v>3456</v>
      </c>
      <c r="H673" s="2" t="n">
        <v>1</v>
      </c>
    </row>
    <row r="674" customFormat="false" ht="14.25" hidden="false" customHeight="false" outlineLevel="0" collapsed="false">
      <c r="A674" s="2" t="n">
        <v>0.00639908791445178</v>
      </c>
      <c r="B674" s="4" t="n">
        <v>9.03706814316499E-006</v>
      </c>
      <c r="C674" s="2" t="n">
        <v>0.300559949601462</v>
      </c>
      <c r="D674" s="2" t="n">
        <v>0.224</v>
      </c>
      <c r="E674" s="2" t="n">
        <v>0.199</v>
      </c>
      <c r="F674" s="2" t="n">
        <v>0.178979134575382</v>
      </c>
      <c r="G674" s="7" t="s">
        <v>3457</v>
      </c>
      <c r="H674" s="2" t="n">
        <v>1</v>
      </c>
    </row>
    <row r="675" customFormat="false" ht="14.25" hidden="false" customHeight="false" outlineLevel="0" collapsed="false">
      <c r="A675" s="2" t="n">
        <v>0.00718746313217646</v>
      </c>
      <c r="B675" s="2" t="n">
        <v>0.00606542161022799</v>
      </c>
      <c r="C675" s="2" t="n">
        <v>0.300420580438971</v>
      </c>
      <c r="D675" s="2" t="n">
        <v>0.176</v>
      </c>
      <c r="E675" s="2" t="n">
        <v>0.135</v>
      </c>
      <c r="F675" s="2" t="n">
        <v>1</v>
      </c>
      <c r="G675" s="7" t="s">
        <v>3458</v>
      </c>
      <c r="H675" s="2" t="n">
        <v>1</v>
      </c>
    </row>
    <row r="676" customFormat="false" ht="14.25" hidden="false" customHeight="false" outlineLevel="0" collapsed="false">
      <c r="A676" s="2" t="n">
        <v>0.00690157755841693</v>
      </c>
      <c r="B676" s="2" t="n">
        <v>0.0124524769904534</v>
      </c>
      <c r="C676" s="2" t="n">
        <v>0.300272041042974</v>
      </c>
      <c r="D676" s="2" t="n">
        <v>0.153</v>
      </c>
      <c r="E676" s="2" t="n">
        <v>0.075</v>
      </c>
      <c r="F676" s="2" t="n">
        <v>1</v>
      </c>
      <c r="G676" s="7" t="s">
        <v>511</v>
      </c>
      <c r="H676" s="2" t="n">
        <v>1</v>
      </c>
    </row>
    <row r="677" customFormat="false" ht="14.25" hidden="false" customHeight="false" outlineLevel="0" collapsed="false">
      <c r="A677" s="4" t="n">
        <v>2.0323435482398E-005</v>
      </c>
      <c r="B677" s="4" t="n">
        <v>2.02299192338992E-006</v>
      </c>
      <c r="C677" s="2" t="n">
        <v>0.300184921322442</v>
      </c>
      <c r="D677" s="2" t="n">
        <v>0.447</v>
      </c>
      <c r="E677" s="2" t="n">
        <v>0.472</v>
      </c>
      <c r="F677" s="2" t="n">
        <v>0.0400653550427374</v>
      </c>
      <c r="G677" s="7" t="s">
        <v>3459</v>
      </c>
      <c r="H677" s="2" t="n">
        <v>1</v>
      </c>
    </row>
    <row r="678" customFormat="false" ht="14.25" hidden="false" customHeight="false" outlineLevel="0" collapsed="false">
      <c r="A678" s="2" t="n">
        <v>0.00842978165556246</v>
      </c>
      <c r="B678" s="2" t="n">
        <v>0.00472317140264058</v>
      </c>
      <c r="C678" s="2" t="n">
        <v>0.299228762273039</v>
      </c>
      <c r="D678" s="2" t="n">
        <v>0.188</v>
      </c>
      <c r="E678" s="2" t="n">
        <v>0.124</v>
      </c>
      <c r="F678" s="2" t="n">
        <v>1</v>
      </c>
      <c r="G678" s="7" t="s">
        <v>3460</v>
      </c>
      <c r="H678" s="2" t="n">
        <v>1</v>
      </c>
    </row>
    <row r="679" customFormat="false" ht="14.25" hidden="false" customHeight="false" outlineLevel="0" collapsed="false">
      <c r="A679" s="4" t="n">
        <v>0.00068213969778998</v>
      </c>
      <c r="B679" s="2" t="n">
        <v>0.00442404319347334</v>
      </c>
      <c r="C679" s="2" t="n">
        <v>0.299225189741659</v>
      </c>
      <c r="D679" s="2" t="n">
        <v>0.282</v>
      </c>
      <c r="E679" s="2" t="n">
        <v>0.217</v>
      </c>
      <c r="F679" s="2" t="n">
        <v>1</v>
      </c>
      <c r="G679" s="7" t="s">
        <v>3461</v>
      </c>
      <c r="H679" s="2" t="n">
        <v>1</v>
      </c>
    </row>
    <row r="680" customFormat="false" ht="14.25" hidden="false" customHeight="false" outlineLevel="0" collapsed="false">
      <c r="A680" s="4" t="n">
        <v>8.28505227086594E-022</v>
      </c>
      <c r="B680" s="2" t="n">
        <v>0.00673892629809451</v>
      </c>
      <c r="C680" s="2" t="n">
        <v>0.29904620391836</v>
      </c>
      <c r="D680" s="2" t="n">
        <v>0.188</v>
      </c>
      <c r="E680" s="2" t="n">
        <v>0.137</v>
      </c>
      <c r="F680" s="2" t="n">
        <v>1</v>
      </c>
      <c r="G680" s="7" t="s">
        <v>3462</v>
      </c>
      <c r="H680" s="2" t="n">
        <v>1</v>
      </c>
    </row>
    <row r="681" customFormat="false" ht="14.25" hidden="false" customHeight="false" outlineLevel="0" collapsed="false">
      <c r="A681" s="4" t="n">
        <v>1.02315958329834E-005</v>
      </c>
      <c r="B681" s="2" t="n">
        <v>0.0028166651083716</v>
      </c>
      <c r="C681" s="2" t="n">
        <v>0.298781143873628</v>
      </c>
      <c r="D681" s="2" t="n">
        <v>0.106</v>
      </c>
      <c r="E681" s="2" t="n">
        <v>0.038</v>
      </c>
      <c r="F681" s="2" t="n">
        <v>1</v>
      </c>
      <c r="G681" s="7" t="s">
        <v>3463</v>
      </c>
      <c r="H681" s="2" t="n">
        <v>1</v>
      </c>
    </row>
    <row r="682" customFormat="false" ht="14.25" hidden="false" customHeight="false" outlineLevel="0" collapsed="false">
      <c r="A682" s="4" t="n">
        <v>1.84334182156412E-009</v>
      </c>
      <c r="B682" s="2" t="n">
        <v>0.0019719881777355</v>
      </c>
      <c r="C682" s="2" t="n">
        <v>0.29872821115665</v>
      </c>
      <c r="D682" s="2" t="n">
        <v>0.224</v>
      </c>
      <c r="E682" s="2" t="n">
        <v>0.164</v>
      </c>
      <c r="F682" s="2" t="n">
        <v>1</v>
      </c>
      <c r="G682" s="7" t="s">
        <v>3464</v>
      </c>
      <c r="H682" s="2" t="n">
        <v>1</v>
      </c>
    </row>
    <row r="683" customFormat="false" ht="14.25" hidden="false" customHeight="false" outlineLevel="0" collapsed="false">
      <c r="A683" s="4" t="n">
        <v>3.12062289976839E-006</v>
      </c>
      <c r="B683" s="2" t="n">
        <v>0.00138803799568483</v>
      </c>
      <c r="C683" s="2" t="n">
        <v>0.298607543533722</v>
      </c>
      <c r="D683" s="2" t="n">
        <v>0.165</v>
      </c>
      <c r="E683" s="2" t="n">
        <v>0.065</v>
      </c>
      <c r="F683" s="2" t="n">
        <v>1</v>
      </c>
      <c r="G683" s="7" t="s">
        <v>3465</v>
      </c>
      <c r="H683" s="2" t="n">
        <v>1</v>
      </c>
    </row>
    <row r="684" customFormat="false" ht="14.25" hidden="false" customHeight="false" outlineLevel="0" collapsed="false">
      <c r="A684" s="4" t="n">
        <v>4.13842661662868E-005</v>
      </c>
      <c r="B684" s="2" t="n">
        <v>0.0012214995548935</v>
      </c>
      <c r="C684" s="2" t="n">
        <v>0.298533332379041</v>
      </c>
      <c r="D684" s="2" t="n">
        <v>0.141</v>
      </c>
      <c r="E684" s="2" t="n">
        <v>0.04</v>
      </c>
      <c r="F684" s="2" t="n">
        <v>1</v>
      </c>
      <c r="G684" s="7" t="s">
        <v>3466</v>
      </c>
      <c r="H684" s="2" t="n">
        <v>1</v>
      </c>
    </row>
    <row r="685" customFormat="false" ht="14.25" hidden="false" customHeight="false" outlineLevel="0" collapsed="false">
      <c r="A685" s="2" t="n">
        <v>0.0194488723755865</v>
      </c>
      <c r="B685" s="4" t="n">
        <v>0.000489681286119732</v>
      </c>
      <c r="C685" s="2" t="n">
        <v>0.298134898357253</v>
      </c>
      <c r="D685" s="2" t="n">
        <v>0.506</v>
      </c>
      <c r="E685" s="2" t="n">
        <v>0.488</v>
      </c>
      <c r="F685" s="2" t="n">
        <v>1</v>
      </c>
      <c r="G685" s="7" t="s">
        <v>3467</v>
      </c>
      <c r="H685" s="2" t="n">
        <v>1</v>
      </c>
    </row>
    <row r="686" customFormat="false" ht="14.25" hidden="false" customHeight="false" outlineLevel="0" collapsed="false">
      <c r="A686" s="4" t="n">
        <v>4.00741100112666E-007</v>
      </c>
      <c r="B686" s="2" t="n">
        <v>0.00246807894949552</v>
      </c>
      <c r="C686" s="2" t="n">
        <v>0.297940914972666</v>
      </c>
      <c r="D686" s="2" t="n">
        <v>0.353</v>
      </c>
      <c r="E686" s="2" t="n">
        <v>0.294</v>
      </c>
      <c r="F686" s="2" t="n">
        <v>1</v>
      </c>
      <c r="G686" s="7" t="s">
        <v>3468</v>
      </c>
      <c r="H686" s="2" t="n">
        <v>1</v>
      </c>
    </row>
    <row r="687" customFormat="false" ht="14.25" hidden="false" customHeight="false" outlineLevel="0" collapsed="false">
      <c r="A687" s="4" t="n">
        <v>0.000894615961123072</v>
      </c>
      <c r="B687" s="2" t="n">
        <v>0.00255697463075543</v>
      </c>
      <c r="C687" s="2" t="n">
        <v>0.297915748507689</v>
      </c>
      <c r="D687" s="2" t="n">
        <v>0.176</v>
      </c>
      <c r="E687" s="2" t="n">
        <v>0.1</v>
      </c>
      <c r="F687" s="2" t="n">
        <v>1</v>
      </c>
      <c r="G687" s="7" t="s">
        <v>3469</v>
      </c>
      <c r="H687" s="2" t="n">
        <v>1</v>
      </c>
    </row>
    <row r="688" customFormat="false" ht="14.25" hidden="false" customHeight="false" outlineLevel="0" collapsed="false">
      <c r="A688" s="4" t="n">
        <v>5.47024978420156E-007</v>
      </c>
      <c r="B688" s="4" t="n">
        <v>4.441935646438E-005</v>
      </c>
      <c r="C688" s="2" t="n">
        <v>0.297743265965877</v>
      </c>
      <c r="D688" s="2" t="n">
        <v>0.471</v>
      </c>
      <c r="E688" s="2" t="n">
        <v>0.491</v>
      </c>
      <c r="F688" s="2" t="n">
        <v>0.879725354777046</v>
      </c>
      <c r="G688" s="7" t="s">
        <v>3470</v>
      </c>
      <c r="H688" s="2" t="n">
        <v>1</v>
      </c>
    </row>
    <row r="689" customFormat="false" ht="14.25" hidden="false" customHeight="false" outlineLevel="0" collapsed="false">
      <c r="A689" s="2" t="n">
        <v>0.00578015414672794</v>
      </c>
      <c r="B689" s="4" t="n">
        <v>1.88250829202996E-005</v>
      </c>
      <c r="C689" s="2" t="n">
        <v>0.29729607856043</v>
      </c>
      <c r="D689" s="2" t="n">
        <v>0.376</v>
      </c>
      <c r="E689" s="2" t="n">
        <v>0.377</v>
      </c>
      <c r="F689" s="2" t="n">
        <v>0.372830767236534</v>
      </c>
      <c r="G689" s="7" t="s">
        <v>3471</v>
      </c>
      <c r="H689" s="2" t="n">
        <v>1</v>
      </c>
    </row>
    <row r="690" customFormat="false" ht="14.25" hidden="false" customHeight="false" outlineLevel="0" collapsed="false">
      <c r="A690" s="4" t="n">
        <v>1.0597435053242E-019</v>
      </c>
      <c r="B690" s="2" t="n">
        <v>0.00246724941441639</v>
      </c>
      <c r="C690" s="2" t="n">
        <v>0.296590292932488</v>
      </c>
      <c r="D690" s="2" t="n">
        <v>0.271</v>
      </c>
      <c r="E690" s="2" t="n">
        <v>0.185</v>
      </c>
      <c r="F690" s="2" t="n">
        <v>1</v>
      </c>
      <c r="G690" s="7" t="s">
        <v>3472</v>
      </c>
      <c r="H690" s="2" t="n">
        <v>1</v>
      </c>
    </row>
    <row r="691" customFormat="false" ht="14.25" hidden="false" customHeight="false" outlineLevel="0" collapsed="false">
      <c r="A691" s="4" t="n">
        <v>6.13070088490879E-007</v>
      </c>
      <c r="B691" s="2" t="n">
        <v>0.00236437720666397</v>
      </c>
      <c r="C691" s="2" t="n">
        <v>0.29643968458528</v>
      </c>
      <c r="D691" s="2" t="n">
        <v>0.329</v>
      </c>
      <c r="E691" s="2" t="n">
        <v>0.238</v>
      </c>
      <c r="F691" s="2" t="n">
        <v>1</v>
      </c>
      <c r="G691" s="7" t="s">
        <v>3473</v>
      </c>
      <c r="H691" s="2" t="n">
        <v>1</v>
      </c>
    </row>
    <row r="692" customFormat="false" ht="14.25" hidden="false" customHeight="false" outlineLevel="0" collapsed="false">
      <c r="A692" s="4" t="n">
        <v>4.01022889859512E-005</v>
      </c>
      <c r="B692" s="4" t="n">
        <v>5.32489635152115E-005</v>
      </c>
      <c r="C692" s="2" t="n">
        <v>0.295257842609962</v>
      </c>
      <c r="D692" s="2" t="n">
        <v>0.165</v>
      </c>
      <c r="E692" s="2" t="n">
        <v>0.034</v>
      </c>
      <c r="F692" s="2" t="n">
        <v>1</v>
      </c>
      <c r="G692" s="7" t="s">
        <v>3474</v>
      </c>
      <c r="H692" s="2" t="n">
        <v>1</v>
      </c>
    </row>
    <row r="693" customFormat="false" ht="14.25" hidden="false" customHeight="false" outlineLevel="0" collapsed="false">
      <c r="A693" s="2" t="n">
        <v>0.00733434787968615</v>
      </c>
      <c r="B693" s="2" t="n">
        <v>0.0074305270545923</v>
      </c>
      <c r="C693" s="2" t="n">
        <v>0.295174215961008</v>
      </c>
      <c r="D693" s="2" t="n">
        <v>0.576</v>
      </c>
      <c r="E693" s="2" t="n">
        <v>0.562</v>
      </c>
      <c r="F693" s="2" t="n">
        <v>1</v>
      </c>
      <c r="G693" s="7" t="s">
        <v>3475</v>
      </c>
      <c r="H693" s="2" t="n">
        <v>1</v>
      </c>
    </row>
    <row r="694" customFormat="false" ht="14.25" hidden="false" customHeight="false" outlineLevel="0" collapsed="false">
      <c r="A694" s="4" t="n">
        <v>0.000893372508704986</v>
      </c>
      <c r="B694" s="4" t="n">
        <v>0.000881367788495483</v>
      </c>
      <c r="C694" s="2" t="n">
        <v>0.294758979928114</v>
      </c>
      <c r="D694" s="2" t="n">
        <v>0.188</v>
      </c>
      <c r="E694" s="2" t="n">
        <v>0.097</v>
      </c>
      <c r="F694" s="2" t="n">
        <v>1</v>
      </c>
      <c r="G694" s="7" t="s">
        <v>3476</v>
      </c>
      <c r="H694" s="2" t="n">
        <v>1</v>
      </c>
    </row>
    <row r="695" customFormat="false" ht="14.25" hidden="false" customHeight="false" outlineLevel="0" collapsed="false">
      <c r="A695" s="4" t="n">
        <v>0.000805832426930621</v>
      </c>
      <c r="B695" s="2" t="n">
        <v>0.0027356384906783</v>
      </c>
      <c r="C695" s="2" t="n">
        <v>0.29457371381674</v>
      </c>
      <c r="D695" s="2" t="n">
        <v>0.141</v>
      </c>
      <c r="E695" s="2" t="n">
        <v>0.081</v>
      </c>
      <c r="F695" s="2" t="n">
        <v>1</v>
      </c>
      <c r="G695" s="7" t="s">
        <v>3477</v>
      </c>
      <c r="H695" s="2" t="n">
        <v>1</v>
      </c>
    </row>
    <row r="696" customFormat="false" ht="14.25" hidden="false" customHeight="false" outlineLevel="0" collapsed="false">
      <c r="A696" s="2" t="n">
        <v>0.00733978043093834</v>
      </c>
      <c r="B696" s="4" t="n">
        <v>0.000427153590209005</v>
      </c>
      <c r="C696" s="2" t="n">
        <v>0.294350428274824</v>
      </c>
      <c r="D696" s="2" t="n">
        <v>0.176</v>
      </c>
      <c r="E696" s="2" t="n">
        <v>0.136</v>
      </c>
      <c r="F696" s="2" t="n">
        <v>1</v>
      </c>
      <c r="G696" s="7" t="s">
        <v>3478</v>
      </c>
      <c r="H696" s="2" t="n">
        <v>1</v>
      </c>
    </row>
    <row r="697" customFormat="false" ht="14.25" hidden="false" customHeight="false" outlineLevel="0" collapsed="false">
      <c r="A697" s="4" t="n">
        <v>1.57196673337297E-009</v>
      </c>
      <c r="B697" s="4" t="n">
        <v>0.000898339600695086</v>
      </c>
      <c r="C697" s="2" t="n">
        <v>0.293592153928943</v>
      </c>
      <c r="D697" s="2" t="n">
        <v>0.2</v>
      </c>
      <c r="E697" s="2" t="n">
        <v>0.145</v>
      </c>
      <c r="F697" s="2" t="n">
        <v>1</v>
      </c>
      <c r="G697" s="7" t="s">
        <v>3479</v>
      </c>
      <c r="H697" s="2" t="n">
        <v>1</v>
      </c>
    </row>
    <row r="698" customFormat="false" ht="14.25" hidden="false" customHeight="false" outlineLevel="0" collapsed="false">
      <c r="A698" s="4" t="n">
        <v>6.33653253621273E-007</v>
      </c>
      <c r="B698" s="4" t="n">
        <v>2.16229952548048E-005</v>
      </c>
      <c r="C698" s="2" t="n">
        <v>0.293328868429085</v>
      </c>
      <c r="D698" s="2" t="n">
        <v>0.176</v>
      </c>
      <c r="E698" s="2" t="n">
        <v>0.037</v>
      </c>
      <c r="F698" s="2" t="n">
        <v>0.428243421021409</v>
      </c>
      <c r="G698" s="7" t="s">
        <v>3480</v>
      </c>
      <c r="H698" s="2" t="n">
        <v>1</v>
      </c>
    </row>
    <row r="699" customFormat="false" ht="14.25" hidden="false" customHeight="false" outlineLevel="0" collapsed="false">
      <c r="A699" s="2" t="n">
        <v>0.125548190281001</v>
      </c>
      <c r="B699" s="4" t="n">
        <v>0.00020465352407335</v>
      </c>
      <c r="C699" s="2" t="n">
        <v>0.293143224121674</v>
      </c>
      <c r="D699" s="2" t="n">
        <v>0.212</v>
      </c>
      <c r="E699" s="2" t="n">
        <v>0.166</v>
      </c>
      <c r="F699" s="2" t="n">
        <v>1</v>
      </c>
      <c r="G699" s="7" t="s">
        <v>3481</v>
      </c>
      <c r="H699" s="2" t="n">
        <v>1</v>
      </c>
    </row>
    <row r="700" customFormat="false" ht="14.25" hidden="false" customHeight="false" outlineLevel="0" collapsed="false">
      <c r="A700" s="4" t="n">
        <v>0.000529205868913169</v>
      </c>
      <c r="B700" s="2" t="n">
        <v>0.00141151415510996</v>
      </c>
      <c r="C700" s="2" t="n">
        <v>0.293021489139547</v>
      </c>
      <c r="D700" s="2" t="n">
        <v>0.259</v>
      </c>
      <c r="E700" s="2" t="n">
        <v>0.214</v>
      </c>
      <c r="F700" s="2" t="n">
        <v>1</v>
      </c>
      <c r="G700" s="7" t="s">
        <v>3482</v>
      </c>
      <c r="H700" s="2" t="n">
        <v>1</v>
      </c>
    </row>
    <row r="701" customFormat="false" ht="14.25" hidden="false" customHeight="false" outlineLevel="0" collapsed="false">
      <c r="A701" s="2" t="n">
        <v>0.00663373231318303</v>
      </c>
      <c r="B701" s="4" t="n">
        <v>0.00021339004852444</v>
      </c>
      <c r="C701" s="2" t="n">
        <v>0.292786403927227</v>
      </c>
      <c r="D701" s="2" t="n">
        <v>0.435</v>
      </c>
      <c r="E701" s="2" t="n">
        <v>0.436</v>
      </c>
      <c r="F701" s="2" t="n">
        <v>1</v>
      </c>
      <c r="G701" s="7" t="s">
        <v>3483</v>
      </c>
      <c r="H701" s="2" t="n">
        <v>1</v>
      </c>
    </row>
    <row r="702" customFormat="false" ht="14.25" hidden="false" customHeight="false" outlineLevel="0" collapsed="false">
      <c r="A702" s="2" t="n">
        <v>0.00504789989197674</v>
      </c>
      <c r="B702" s="2" t="n">
        <v>0.00616249367005779</v>
      </c>
      <c r="C702" s="2" t="n">
        <v>0.292676753578646</v>
      </c>
      <c r="D702" s="2" t="n">
        <v>0.118</v>
      </c>
      <c r="E702" s="2" t="n">
        <v>0.115</v>
      </c>
      <c r="F702" s="2" t="n">
        <v>1</v>
      </c>
      <c r="G702" s="7" t="s">
        <v>3484</v>
      </c>
      <c r="H702" s="2" t="n">
        <v>1</v>
      </c>
    </row>
    <row r="703" customFormat="false" ht="14.25" hidden="false" customHeight="false" outlineLevel="0" collapsed="false">
      <c r="A703" s="4" t="n">
        <v>0.00067327326495601</v>
      </c>
      <c r="B703" s="2" t="n">
        <v>0.00324055268775965</v>
      </c>
      <c r="C703" s="2" t="n">
        <v>0.292394006218041</v>
      </c>
      <c r="D703" s="2" t="n">
        <v>0.224</v>
      </c>
      <c r="E703" s="2" t="n">
        <v>0.159</v>
      </c>
      <c r="F703" s="2" t="n">
        <v>1</v>
      </c>
      <c r="G703" s="7" t="s">
        <v>3485</v>
      </c>
      <c r="H703" s="2" t="n">
        <v>1</v>
      </c>
    </row>
    <row r="704" customFormat="false" ht="14.25" hidden="false" customHeight="false" outlineLevel="0" collapsed="false">
      <c r="A704" s="2" t="n">
        <v>0.00173186647399167</v>
      </c>
      <c r="B704" s="4" t="n">
        <v>0.00067327326495601</v>
      </c>
      <c r="C704" s="2" t="n">
        <v>0.292390866075926</v>
      </c>
      <c r="D704" s="2" t="n">
        <v>0.118</v>
      </c>
      <c r="E704" s="2" t="n">
        <v>0.078</v>
      </c>
      <c r="F704" s="2" t="n">
        <v>1</v>
      </c>
      <c r="G704" s="7" t="s">
        <v>3486</v>
      </c>
      <c r="H704" s="2" t="n">
        <v>1</v>
      </c>
    </row>
    <row r="705" customFormat="false" ht="14.25" hidden="false" customHeight="false" outlineLevel="0" collapsed="false">
      <c r="A705" s="4" t="n">
        <v>1.14169661587682E-005</v>
      </c>
      <c r="B705" s="4" t="n">
        <v>0.000732369889481539</v>
      </c>
      <c r="C705" s="2" t="n">
        <v>0.292118424092963</v>
      </c>
      <c r="D705" s="2" t="n">
        <v>0.165</v>
      </c>
      <c r="E705" s="2" t="n">
        <v>0.056</v>
      </c>
      <c r="F705" s="2" t="n">
        <v>1</v>
      </c>
      <c r="G705" s="7" t="s">
        <v>410</v>
      </c>
      <c r="H705" s="2" t="n">
        <v>1</v>
      </c>
    </row>
    <row r="706" customFormat="false" ht="14.25" hidden="false" customHeight="false" outlineLevel="0" collapsed="false">
      <c r="A706" s="2" t="n">
        <v>0.0137895920998534</v>
      </c>
      <c r="B706" s="2" t="n">
        <v>0.00471247439859209</v>
      </c>
      <c r="C706" s="2" t="n">
        <v>0.291991391821408</v>
      </c>
      <c r="D706" s="2" t="n">
        <v>0.188</v>
      </c>
      <c r="E706" s="2" t="n">
        <v>0.114</v>
      </c>
      <c r="F706" s="2" t="n">
        <v>1</v>
      </c>
      <c r="G706" s="7" t="s">
        <v>3487</v>
      </c>
      <c r="H706" s="2" t="n">
        <v>1</v>
      </c>
    </row>
    <row r="707" customFormat="false" ht="14.25" hidden="false" customHeight="false" outlineLevel="0" collapsed="false">
      <c r="A707" s="4" t="n">
        <v>9.49426437554752E-017</v>
      </c>
      <c r="B707" s="2" t="n">
        <v>0.00205114996929774</v>
      </c>
      <c r="C707" s="2" t="n">
        <v>0.291747808342035</v>
      </c>
      <c r="D707" s="2" t="n">
        <v>0.165</v>
      </c>
      <c r="E707" s="2" t="n">
        <v>0.066</v>
      </c>
      <c r="F707" s="2" t="n">
        <v>1</v>
      </c>
      <c r="G707" s="7" t="s">
        <v>3488</v>
      </c>
      <c r="H707" s="2" t="n">
        <v>1</v>
      </c>
    </row>
    <row r="708" customFormat="false" ht="14.25" hidden="false" customHeight="false" outlineLevel="0" collapsed="false">
      <c r="A708" s="4" t="n">
        <v>0.000667330667814371</v>
      </c>
      <c r="B708" s="4" t="n">
        <v>0.000152937825355557</v>
      </c>
      <c r="C708" s="2" t="n">
        <v>0.291720363192252</v>
      </c>
      <c r="D708" s="2" t="n">
        <v>0.388</v>
      </c>
      <c r="E708" s="2" t="n">
        <v>0.459</v>
      </c>
      <c r="F708" s="2" t="n">
        <v>1</v>
      </c>
      <c r="G708" s="7" t="s">
        <v>366</v>
      </c>
      <c r="H708" s="2" t="n">
        <v>1</v>
      </c>
    </row>
    <row r="709" customFormat="false" ht="14.25" hidden="false" customHeight="false" outlineLevel="0" collapsed="false">
      <c r="A709" s="4" t="n">
        <v>0.000507444585065271</v>
      </c>
      <c r="B709" s="2" t="n">
        <v>0.0011867746261761</v>
      </c>
      <c r="C709" s="2" t="n">
        <v>0.291530618124896</v>
      </c>
      <c r="D709" s="2" t="n">
        <v>0.835</v>
      </c>
      <c r="E709" s="2" t="n">
        <v>0.822</v>
      </c>
      <c r="F709" s="2" t="n">
        <v>1</v>
      </c>
      <c r="G709" s="7" t="s">
        <v>3489</v>
      </c>
      <c r="H709" s="2" t="n">
        <v>1</v>
      </c>
    </row>
    <row r="710" customFormat="false" ht="14.25" hidden="false" customHeight="false" outlineLevel="0" collapsed="false">
      <c r="A710" s="2" t="n">
        <v>0.00472317140264031</v>
      </c>
      <c r="B710" s="2" t="n">
        <v>0.00111222106877633</v>
      </c>
      <c r="C710" s="2" t="n">
        <v>0.291077978772527</v>
      </c>
      <c r="D710" s="2" t="n">
        <v>0.176</v>
      </c>
      <c r="E710" s="2" t="n">
        <v>0.071</v>
      </c>
      <c r="F710" s="2" t="n">
        <v>1</v>
      </c>
      <c r="G710" s="7" t="s">
        <v>3490</v>
      </c>
      <c r="H710" s="2" t="n">
        <v>1</v>
      </c>
    </row>
    <row r="711" customFormat="false" ht="14.25" hidden="false" customHeight="false" outlineLevel="0" collapsed="false">
      <c r="A711" s="2" t="n">
        <v>0.00992829138224311</v>
      </c>
      <c r="B711" s="2" t="n">
        <v>0.00386068925537981</v>
      </c>
      <c r="C711" s="2" t="n">
        <v>0.290916687555289</v>
      </c>
      <c r="D711" s="2" t="n">
        <v>0.424</v>
      </c>
      <c r="E711" s="2" t="n">
        <v>0.305</v>
      </c>
      <c r="F711" s="2" t="n">
        <v>1</v>
      </c>
      <c r="G711" s="7" t="s">
        <v>3491</v>
      </c>
      <c r="H711" s="2" t="n">
        <v>1</v>
      </c>
    </row>
    <row r="712" customFormat="false" ht="14.25" hidden="false" customHeight="false" outlineLevel="0" collapsed="false">
      <c r="A712" s="4" t="n">
        <v>4.15468079812501E-009</v>
      </c>
      <c r="B712" s="2" t="n">
        <v>0.00919966249345767</v>
      </c>
      <c r="C712" s="2" t="n">
        <v>0.290406533295006</v>
      </c>
      <c r="D712" s="2" t="n">
        <v>0.341</v>
      </c>
      <c r="E712" s="2" t="n">
        <v>0.259</v>
      </c>
      <c r="F712" s="2" t="n">
        <v>1</v>
      </c>
      <c r="G712" s="7" t="s">
        <v>3492</v>
      </c>
      <c r="H712" s="2" t="n">
        <v>1</v>
      </c>
    </row>
    <row r="713" customFormat="false" ht="14.25" hidden="false" customHeight="false" outlineLevel="0" collapsed="false">
      <c r="A713" s="4" t="n">
        <v>7.01060928945699E-009</v>
      </c>
      <c r="B713" s="2" t="n">
        <v>0.00556593438163157</v>
      </c>
      <c r="C713" s="2" t="n">
        <v>0.289601655863345</v>
      </c>
      <c r="D713" s="2" t="n">
        <v>0.106</v>
      </c>
      <c r="E713" s="2" t="n">
        <v>0.055</v>
      </c>
      <c r="F713" s="2" t="n">
        <v>1</v>
      </c>
      <c r="G713" s="7" t="s">
        <v>3493</v>
      </c>
      <c r="H713" s="2" t="n">
        <v>1</v>
      </c>
    </row>
    <row r="714" customFormat="false" ht="14.25" hidden="false" customHeight="false" outlineLevel="0" collapsed="false">
      <c r="A714" s="2" t="n">
        <v>0.00178887530889283</v>
      </c>
      <c r="B714" s="2" t="n">
        <v>0.00151853128583146</v>
      </c>
      <c r="C714" s="2" t="n">
        <v>0.289534815658962</v>
      </c>
      <c r="D714" s="2" t="n">
        <v>0.165</v>
      </c>
      <c r="E714" s="2" t="n">
        <v>0.081</v>
      </c>
      <c r="F714" s="2" t="n">
        <v>1</v>
      </c>
      <c r="G714" s="7" t="s">
        <v>387</v>
      </c>
      <c r="H714" s="2" t="n">
        <v>1</v>
      </c>
    </row>
    <row r="715" customFormat="false" ht="14.25" hidden="false" customHeight="false" outlineLevel="0" collapsed="false">
      <c r="A715" s="2" t="n">
        <v>0.00136926067599565</v>
      </c>
      <c r="B715" s="2" t="n">
        <v>0.00268778491599813</v>
      </c>
      <c r="C715" s="2" t="n">
        <v>0.289487528727485</v>
      </c>
      <c r="D715" s="2" t="n">
        <v>0.188</v>
      </c>
      <c r="E715" s="2" t="n">
        <v>0.13</v>
      </c>
      <c r="F715" s="2" t="n">
        <v>1</v>
      </c>
      <c r="G715" s="7" t="s">
        <v>3494</v>
      </c>
      <c r="H715" s="2" t="n">
        <v>1</v>
      </c>
    </row>
    <row r="716" customFormat="false" ht="14.25" hidden="false" customHeight="false" outlineLevel="0" collapsed="false">
      <c r="A716" s="4" t="n">
        <v>0.000177876090624352</v>
      </c>
      <c r="B716" s="4" t="n">
        <v>0.000601118745035184</v>
      </c>
      <c r="C716" s="2" t="n">
        <v>0.289414500781084</v>
      </c>
      <c r="D716" s="2" t="n">
        <v>0.435</v>
      </c>
      <c r="E716" s="2" t="n">
        <v>0.416</v>
      </c>
      <c r="F716" s="2" t="n">
        <v>1</v>
      </c>
      <c r="G716" s="7" t="s">
        <v>3495</v>
      </c>
      <c r="H716" s="2" t="n">
        <v>1</v>
      </c>
    </row>
    <row r="717" customFormat="false" ht="14.25" hidden="false" customHeight="false" outlineLevel="0" collapsed="false">
      <c r="A717" s="4" t="n">
        <v>1.18508692559812E-005</v>
      </c>
      <c r="B717" s="2" t="n">
        <v>0.00191204716821389</v>
      </c>
      <c r="C717" s="2" t="n">
        <v>0.288925593968309</v>
      </c>
      <c r="D717" s="2" t="n">
        <v>0.141</v>
      </c>
      <c r="E717" s="2" t="n">
        <v>0.053</v>
      </c>
      <c r="F717" s="2" t="n">
        <v>1</v>
      </c>
      <c r="G717" s="7" t="s">
        <v>3496</v>
      </c>
      <c r="H717" s="2" t="n">
        <v>1</v>
      </c>
    </row>
    <row r="718" customFormat="false" ht="14.25" hidden="false" customHeight="false" outlineLevel="0" collapsed="false">
      <c r="A718" s="2" t="n">
        <v>0.00105261496725195</v>
      </c>
      <c r="B718" s="4" t="n">
        <v>0.000175208457882931</v>
      </c>
      <c r="C718" s="2" t="n">
        <v>0.288205383974149</v>
      </c>
      <c r="D718" s="2" t="n">
        <v>0.106</v>
      </c>
      <c r="E718" s="2" t="n">
        <v>0.04</v>
      </c>
      <c r="F718" s="2" t="n">
        <v>1</v>
      </c>
      <c r="G718" s="7" t="s">
        <v>3497</v>
      </c>
      <c r="H718" s="2" t="n">
        <v>1</v>
      </c>
    </row>
    <row r="719" customFormat="false" ht="14.25" hidden="false" customHeight="false" outlineLevel="0" collapsed="false">
      <c r="A719" s="4" t="n">
        <v>2.60977866837983E-022</v>
      </c>
      <c r="B719" s="2" t="n">
        <v>0.00632252198507807</v>
      </c>
      <c r="C719" s="2" t="n">
        <v>0.287957840250269</v>
      </c>
      <c r="D719" s="2" t="n">
        <v>0.271</v>
      </c>
      <c r="E719" s="2" t="n">
        <v>0.237</v>
      </c>
      <c r="F719" s="2" t="n">
        <v>1</v>
      </c>
      <c r="G719" s="7" t="s">
        <v>426</v>
      </c>
      <c r="H719" s="2" t="n">
        <v>1</v>
      </c>
    </row>
    <row r="720" customFormat="false" ht="14.25" hidden="false" customHeight="false" outlineLevel="0" collapsed="false">
      <c r="A720" s="4" t="n">
        <v>1.84760553555293E-008</v>
      </c>
      <c r="B720" s="2" t="n">
        <v>0.00110553220449995</v>
      </c>
      <c r="C720" s="2" t="n">
        <v>0.287607312883596</v>
      </c>
      <c r="D720" s="2" t="n">
        <v>0.141</v>
      </c>
      <c r="E720" s="2" t="n">
        <v>0.097</v>
      </c>
      <c r="F720" s="2" t="n">
        <v>1</v>
      </c>
      <c r="G720" s="7" t="s">
        <v>3498</v>
      </c>
      <c r="H720" s="2" t="n">
        <v>1</v>
      </c>
    </row>
    <row r="721" customFormat="false" ht="14.25" hidden="false" customHeight="false" outlineLevel="0" collapsed="false">
      <c r="A721" s="4" t="n">
        <v>5.53922037914746E-005</v>
      </c>
      <c r="B721" s="2" t="n">
        <v>0.00395973737037119</v>
      </c>
      <c r="C721" s="2" t="n">
        <v>0.287353666810911</v>
      </c>
      <c r="D721" s="2" t="n">
        <v>0.129</v>
      </c>
      <c r="E721" s="2" t="n">
        <v>0.047</v>
      </c>
      <c r="F721" s="2" t="n">
        <v>1</v>
      </c>
      <c r="G721" s="7" t="s">
        <v>3499</v>
      </c>
      <c r="H721" s="2" t="n">
        <v>1</v>
      </c>
    </row>
    <row r="722" customFormat="false" ht="14.25" hidden="false" customHeight="false" outlineLevel="0" collapsed="false">
      <c r="A722" s="2" t="n">
        <v>0.00132529999458423</v>
      </c>
      <c r="B722" s="2" t="n">
        <v>0.0137895920998534</v>
      </c>
      <c r="C722" s="2" t="n">
        <v>0.287276995516006</v>
      </c>
      <c r="D722" s="2" t="n">
        <v>0.259</v>
      </c>
      <c r="E722" s="2" t="n">
        <v>0.171</v>
      </c>
      <c r="F722" s="2" t="n">
        <v>1</v>
      </c>
      <c r="G722" s="7" t="s">
        <v>3500</v>
      </c>
      <c r="H722" s="2" t="n">
        <v>1</v>
      </c>
    </row>
    <row r="723" customFormat="false" ht="14.25" hidden="false" customHeight="false" outlineLevel="0" collapsed="false">
      <c r="A723" s="4" t="n">
        <v>9.13562593633206E-006</v>
      </c>
      <c r="B723" s="2" t="n">
        <v>0.0140954876600513</v>
      </c>
      <c r="C723" s="2" t="n">
        <v>0.287007042102276</v>
      </c>
      <c r="D723" s="2" t="n">
        <v>0.247</v>
      </c>
      <c r="E723" s="2" t="n">
        <v>0.142</v>
      </c>
      <c r="F723" s="2" t="n">
        <v>1</v>
      </c>
      <c r="G723" s="7" t="s">
        <v>424</v>
      </c>
      <c r="H723" s="2" t="n">
        <v>1</v>
      </c>
    </row>
    <row r="724" customFormat="false" ht="14.25" hidden="false" customHeight="false" outlineLevel="0" collapsed="false">
      <c r="A724" s="4" t="n">
        <v>1.04830375114237E-005</v>
      </c>
      <c r="B724" s="2" t="n">
        <v>0.065179140184762</v>
      </c>
      <c r="C724" s="2" t="n">
        <v>0.286690416555489</v>
      </c>
      <c r="D724" s="2" t="n">
        <v>0.247</v>
      </c>
      <c r="E724" s="2" t="n">
        <v>0.185</v>
      </c>
      <c r="F724" s="2" t="n">
        <v>1</v>
      </c>
      <c r="G724" s="7" t="s">
        <v>376</v>
      </c>
      <c r="H724" s="2" t="n">
        <v>1</v>
      </c>
    </row>
    <row r="725" customFormat="false" ht="14.25" hidden="false" customHeight="false" outlineLevel="0" collapsed="false">
      <c r="A725" s="4" t="n">
        <v>2.02820296036791E-016</v>
      </c>
      <c r="B725" s="4" t="n">
        <v>0.000395524432291585</v>
      </c>
      <c r="C725" s="2" t="n">
        <v>0.28661777843039</v>
      </c>
      <c r="D725" s="2" t="n">
        <v>0.118</v>
      </c>
      <c r="E725" s="2" t="n">
        <v>0.024</v>
      </c>
      <c r="F725" s="2" t="n">
        <v>1</v>
      </c>
      <c r="G725" s="7" t="s">
        <v>3501</v>
      </c>
      <c r="H725" s="2" t="n">
        <v>1</v>
      </c>
    </row>
    <row r="726" customFormat="false" ht="14.25" hidden="false" customHeight="false" outlineLevel="0" collapsed="false">
      <c r="A726" s="4" t="n">
        <v>0.000999006973583155</v>
      </c>
      <c r="B726" s="4" t="n">
        <v>0.000444366565399887</v>
      </c>
      <c r="C726" s="2" t="n">
        <v>0.286487412600817</v>
      </c>
      <c r="D726" s="2" t="n">
        <v>0.141</v>
      </c>
      <c r="E726" s="2" t="n">
        <v>0.037</v>
      </c>
      <c r="F726" s="2" t="n">
        <v>1</v>
      </c>
      <c r="G726" s="7" t="s">
        <v>3502</v>
      </c>
      <c r="H726" s="2" t="n">
        <v>1</v>
      </c>
    </row>
    <row r="727" customFormat="false" ht="14.25" hidden="false" customHeight="false" outlineLevel="0" collapsed="false">
      <c r="A727" s="4" t="n">
        <v>3.07063387062967E-005</v>
      </c>
      <c r="B727" s="2" t="n">
        <v>0.0180814353027376</v>
      </c>
      <c r="C727" s="2" t="n">
        <v>0.285973992344014</v>
      </c>
      <c r="D727" s="2" t="n">
        <v>0.129</v>
      </c>
      <c r="E727" s="2" t="n">
        <v>0.065</v>
      </c>
      <c r="F727" s="2" t="n">
        <v>1</v>
      </c>
      <c r="G727" s="7" t="s">
        <v>3503</v>
      </c>
      <c r="H727" s="2" t="n">
        <v>1</v>
      </c>
    </row>
    <row r="728" customFormat="false" ht="14.25" hidden="false" customHeight="false" outlineLevel="0" collapsed="false">
      <c r="A728" s="4" t="n">
        <v>5.41967795393466E-016</v>
      </c>
      <c r="B728" s="4" t="n">
        <v>0.000229415712386254</v>
      </c>
      <c r="C728" s="2" t="n">
        <v>0.28573927023019</v>
      </c>
      <c r="D728" s="2" t="n">
        <v>0.4</v>
      </c>
      <c r="E728" s="2" t="n">
        <v>0.377</v>
      </c>
      <c r="F728" s="2" t="n">
        <v>1</v>
      </c>
      <c r="G728" s="7" t="s">
        <v>3504</v>
      </c>
      <c r="H728" s="2" t="n">
        <v>1</v>
      </c>
    </row>
    <row r="729" customFormat="false" ht="14.25" hidden="false" customHeight="false" outlineLevel="0" collapsed="false">
      <c r="A729" s="4" t="n">
        <v>4.58758308245931E-006</v>
      </c>
      <c r="B729" s="2" t="n">
        <v>0.0234631513618522</v>
      </c>
      <c r="C729" s="2" t="n">
        <v>0.285459971016743</v>
      </c>
      <c r="D729" s="2" t="n">
        <v>0.129</v>
      </c>
      <c r="E729" s="2" t="n">
        <v>0.077</v>
      </c>
      <c r="F729" s="2" t="n">
        <v>1</v>
      </c>
      <c r="G729" s="7" t="s">
        <v>3505</v>
      </c>
      <c r="H729" s="2" t="n">
        <v>1</v>
      </c>
    </row>
    <row r="730" customFormat="false" ht="14.25" hidden="false" customHeight="false" outlineLevel="0" collapsed="false">
      <c r="A730" s="2" t="n">
        <v>0.00329908977362533</v>
      </c>
      <c r="B730" s="2" t="n">
        <v>0.00294924251829238</v>
      </c>
      <c r="C730" s="2" t="n">
        <v>0.285457018010794</v>
      </c>
      <c r="D730" s="2" t="n">
        <v>0.118</v>
      </c>
      <c r="E730" s="2" t="n">
        <v>0.051</v>
      </c>
      <c r="F730" s="2" t="n">
        <v>1</v>
      </c>
      <c r="G730" s="7" t="s">
        <v>3506</v>
      </c>
      <c r="H730" s="2" t="n">
        <v>1</v>
      </c>
    </row>
    <row r="731" customFormat="false" ht="14.25" hidden="false" customHeight="false" outlineLevel="0" collapsed="false">
      <c r="A731" s="2" t="n">
        <v>0.00339699842815257</v>
      </c>
      <c r="B731" s="2" t="n">
        <v>0.0314082898096261</v>
      </c>
      <c r="C731" s="2" t="n">
        <v>0.285289980006191</v>
      </c>
      <c r="D731" s="2" t="n">
        <v>0.129</v>
      </c>
      <c r="E731" s="2" t="n">
        <v>0.065</v>
      </c>
      <c r="F731" s="2" t="n">
        <v>1</v>
      </c>
      <c r="G731" s="7" t="s">
        <v>3507</v>
      </c>
      <c r="H731" s="2" t="n">
        <v>1</v>
      </c>
    </row>
    <row r="732" customFormat="false" ht="14.25" hidden="false" customHeight="false" outlineLevel="0" collapsed="false">
      <c r="A732" s="2" t="n">
        <v>0.00264403640302264</v>
      </c>
      <c r="B732" s="2" t="n">
        <v>0.00279266614574044</v>
      </c>
      <c r="C732" s="2" t="n">
        <v>0.285030176794118</v>
      </c>
      <c r="D732" s="2" t="n">
        <v>0.224</v>
      </c>
      <c r="E732" s="2" t="n">
        <v>0.257</v>
      </c>
      <c r="F732" s="2" t="n">
        <v>1</v>
      </c>
      <c r="G732" s="7" t="s">
        <v>3508</v>
      </c>
      <c r="H732" s="2" t="n">
        <v>1</v>
      </c>
    </row>
    <row r="733" customFormat="false" ht="14.25" hidden="false" customHeight="false" outlineLevel="0" collapsed="false">
      <c r="A733" s="4" t="n">
        <v>2.35342951503817E-005</v>
      </c>
      <c r="B733" s="2" t="n">
        <v>0.0132148004284254</v>
      </c>
      <c r="C733" s="2" t="n">
        <v>0.284581463295473</v>
      </c>
      <c r="D733" s="2" t="n">
        <v>0.259</v>
      </c>
      <c r="E733" s="2" t="n">
        <v>0.188</v>
      </c>
      <c r="F733" s="2" t="n">
        <v>1</v>
      </c>
      <c r="G733" s="7" t="s">
        <v>3509</v>
      </c>
      <c r="H733" s="2" t="n">
        <v>1</v>
      </c>
    </row>
    <row r="734" customFormat="false" ht="14.25" hidden="false" customHeight="false" outlineLevel="0" collapsed="false">
      <c r="A734" s="4" t="n">
        <v>0.000271598315522298</v>
      </c>
      <c r="B734" s="2" t="n">
        <v>0.00262081784325971</v>
      </c>
      <c r="C734" s="2" t="n">
        <v>0.284264531769635</v>
      </c>
      <c r="D734" s="2" t="n">
        <v>0.247</v>
      </c>
      <c r="E734" s="2" t="n">
        <v>0.209</v>
      </c>
      <c r="F734" s="2" t="n">
        <v>1</v>
      </c>
      <c r="G734" s="7" t="s">
        <v>3510</v>
      </c>
      <c r="H734" s="2" t="n">
        <v>1</v>
      </c>
    </row>
    <row r="735" customFormat="false" ht="14.25" hidden="false" customHeight="false" outlineLevel="0" collapsed="false">
      <c r="A735" s="4" t="n">
        <v>3.64321385066981E-012</v>
      </c>
      <c r="B735" s="2" t="n">
        <v>0.00231659861340808</v>
      </c>
      <c r="C735" s="2" t="n">
        <v>0.283458115011837</v>
      </c>
      <c r="D735" s="2" t="n">
        <v>0.106</v>
      </c>
      <c r="E735" s="2" t="n">
        <v>0.066</v>
      </c>
      <c r="F735" s="2" t="n">
        <v>1</v>
      </c>
      <c r="G735" s="7" t="s">
        <v>400</v>
      </c>
      <c r="H735" s="2" t="n">
        <v>1</v>
      </c>
    </row>
    <row r="736" customFormat="false" ht="14.25" hidden="false" customHeight="false" outlineLevel="0" collapsed="false">
      <c r="A736" s="4" t="n">
        <v>0.000170637228476106</v>
      </c>
      <c r="B736" s="2" t="n">
        <v>0.00848422299267928</v>
      </c>
      <c r="C736" s="2" t="n">
        <v>0.283455594244556</v>
      </c>
      <c r="D736" s="2" t="n">
        <v>0.165</v>
      </c>
      <c r="E736" s="2" t="n">
        <v>0.102</v>
      </c>
      <c r="F736" s="2" t="n">
        <v>1</v>
      </c>
      <c r="G736" s="7" t="s">
        <v>3511</v>
      </c>
      <c r="H736" s="2" t="n">
        <v>1</v>
      </c>
    </row>
    <row r="737" customFormat="false" ht="14.25" hidden="false" customHeight="false" outlineLevel="0" collapsed="false">
      <c r="A737" s="4" t="n">
        <v>0.000620624054622772</v>
      </c>
      <c r="B737" s="2" t="n">
        <v>0.0425014155100773</v>
      </c>
      <c r="C737" s="2" t="n">
        <v>0.28342809161751</v>
      </c>
      <c r="D737" s="2" t="n">
        <v>0.282</v>
      </c>
      <c r="E737" s="2" t="n">
        <v>0.226</v>
      </c>
      <c r="F737" s="2" t="n">
        <v>1</v>
      </c>
      <c r="G737" s="7" t="s">
        <v>3512</v>
      </c>
      <c r="H737" s="2" t="n">
        <v>1</v>
      </c>
    </row>
    <row r="738" customFormat="false" ht="14.25" hidden="false" customHeight="false" outlineLevel="0" collapsed="false">
      <c r="A738" s="2" t="n">
        <v>0.0127111489563959</v>
      </c>
      <c r="B738" s="4" t="n">
        <v>3.0531993275532E-005</v>
      </c>
      <c r="C738" s="2" t="n">
        <v>0.283316600240482</v>
      </c>
      <c r="D738" s="2" t="n">
        <v>0.118</v>
      </c>
      <c r="E738" s="2" t="n">
        <v>0.017</v>
      </c>
      <c r="F738" s="2" t="n">
        <v>0.604686126821912</v>
      </c>
      <c r="G738" s="7" t="s">
        <v>3513</v>
      </c>
      <c r="H738" s="2" t="n">
        <v>1</v>
      </c>
    </row>
    <row r="739" customFormat="false" ht="14.25" hidden="false" customHeight="false" outlineLevel="0" collapsed="false">
      <c r="A739" s="2" t="n">
        <v>0.00981490902604055</v>
      </c>
      <c r="B739" s="4" t="n">
        <v>0.00016501493533498</v>
      </c>
      <c r="C739" s="2" t="n">
        <v>0.283292221227009</v>
      </c>
      <c r="D739" s="2" t="n">
        <v>0.153</v>
      </c>
      <c r="E739" s="2" t="n">
        <v>0.195</v>
      </c>
      <c r="F739" s="2" t="n">
        <v>1</v>
      </c>
      <c r="G739" s="7" t="s">
        <v>3514</v>
      </c>
      <c r="H739" s="2" t="n">
        <v>1</v>
      </c>
    </row>
    <row r="740" customFormat="false" ht="14.25" hidden="false" customHeight="false" outlineLevel="0" collapsed="false">
      <c r="A740" s="2" t="n">
        <v>0.00231659861340828</v>
      </c>
      <c r="B740" s="2" t="n">
        <v>0.00639908791445114</v>
      </c>
      <c r="C740" s="2" t="n">
        <v>0.283100278589576</v>
      </c>
      <c r="D740" s="2" t="n">
        <v>0.271</v>
      </c>
      <c r="E740" s="2" t="n">
        <v>0.185</v>
      </c>
      <c r="F740" s="2" t="n">
        <v>1</v>
      </c>
      <c r="G740" s="7" t="s">
        <v>168</v>
      </c>
      <c r="H740" s="2" t="n">
        <v>1</v>
      </c>
    </row>
    <row r="741" customFormat="false" ht="14.25" hidden="false" customHeight="false" outlineLevel="0" collapsed="false">
      <c r="A741" s="4" t="n">
        <v>0.000314889578768886</v>
      </c>
      <c r="B741" s="2" t="n">
        <v>0.00139152870363756</v>
      </c>
      <c r="C741" s="2" t="n">
        <v>0.283054342435257</v>
      </c>
      <c r="D741" s="2" t="n">
        <v>0.176</v>
      </c>
      <c r="E741" s="2" t="n">
        <v>0.091</v>
      </c>
      <c r="F741" s="2" t="n">
        <v>1</v>
      </c>
      <c r="G741" s="7" t="s">
        <v>3515</v>
      </c>
      <c r="H741" s="2" t="n">
        <v>1</v>
      </c>
    </row>
    <row r="742" customFormat="false" ht="14.25" hidden="false" customHeight="false" outlineLevel="0" collapsed="false">
      <c r="A742" s="4" t="n">
        <v>6.31150854056004E-013</v>
      </c>
      <c r="B742" s="2" t="n">
        <v>0.00762837808108559</v>
      </c>
      <c r="C742" s="2" t="n">
        <v>0.282253590819726</v>
      </c>
      <c r="D742" s="2" t="n">
        <v>0.176</v>
      </c>
      <c r="E742" s="2" t="n">
        <v>0.079</v>
      </c>
      <c r="F742" s="2" t="n">
        <v>1</v>
      </c>
      <c r="G742" s="7" t="s">
        <v>496</v>
      </c>
      <c r="H742" s="2" t="n">
        <v>1</v>
      </c>
    </row>
    <row r="743" customFormat="false" ht="14.25" hidden="false" customHeight="false" outlineLevel="0" collapsed="false">
      <c r="A743" s="4" t="n">
        <v>6.0064809868443E-007</v>
      </c>
      <c r="B743" s="2" t="n">
        <v>0.00727257643626494</v>
      </c>
      <c r="C743" s="2" t="n">
        <v>0.281721535287759</v>
      </c>
      <c r="D743" s="2" t="n">
        <v>0.365</v>
      </c>
      <c r="E743" s="2" t="n">
        <v>0.328</v>
      </c>
      <c r="F743" s="2" t="n">
        <v>1</v>
      </c>
      <c r="G743" s="7" t="s">
        <v>3516</v>
      </c>
      <c r="H743" s="2" t="n">
        <v>1</v>
      </c>
    </row>
    <row r="744" customFormat="false" ht="14.25" hidden="false" customHeight="false" outlineLevel="0" collapsed="false">
      <c r="A744" s="4" t="n">
        <v>2.36007964811533E-006</v>
      </c>
      <c r="B744" s="2" t="n">
        <v>0.00454807621900408</v>
      </c>
      <c r="C744" s="2" t="n">
        <v>0.281557213428496</v>
      </c>
      <c r="D744" s="2" t="n">
        <v>0.553</v>
      </c>
      <c r="E744" s="2" t="n">
        <v>0.589</v>
      </c>
      <c r="F744" s="2" t="n">
        <v>1</v>
      </c>
      <c r="G744" s="7" t="s">
        <v>3517</v>
      </c>
      <c r="H744" s="2" t="n">
        <v>1</v>
      </c>
    </row>
    <row r="745" customFormat="false" ht="14.25" hidden="false" customHeight="false" outlineLevel="0" collapsed="false">
      <c r="A745" s="4" t="n">
        <v>1.94941998412155E-005</v>
      </c>
      <c r="B745" s="2" t="n">
        <v>0.0293844126323731</v>
      </c>
      <c r="C745" s="2" t="n">
        <v>0.281016867347452</v>
      </c>
      <c r="D745" s="2" t="n">
        <v>0.247</v>
      </c>
      <c r="E745" s="2" t="n">
        <v>0.175</v>
      </c>
      <c r="F745" s="2" t="n">
        <v>1</v>
      </c>
      <c r="G745" s="7" t="s">
        <v>3518</v>
      </c>
      <c r="H745" s="2" t="n">
        <v>1</v>
      </c>
    </row>
    <row r="746" customFormat="false" ht="14.25" hidden="false" customHeight="false" outlineLevel="0" collapsed="false">
      <c r="A746" s="2" t="n">
        <v>0.00848422299267784</v>
      </c>
      <c r="B746" s="4" t="n">
        <v>0.000204201446528128</v>
      </c>
      <c r="C746" s="2" t="n">
        <v>0.280757679729616</v>
      </c>
      <c r="D746" s="2" t="n">
        <v>0.224</v>
      </c>
      <c r="E746" s="2" t="n">
        <v>0.244</v>
      </c>
      <c r="F746" s="2" t="n">
        <v>1</v>
      </c>
      <c r="G746" s="7" t="s">
        <v>3519</v>
      </c>
      <c r="H746" s="2" t="n">
        <v>1</v>
      </c>
    </row>
    <row r="747" customFormat="false" ht="14.25" hidden="false" customHeight="false" outlineLevel="0" collapsed="false">
      <c r="A747" s="4" t="n">
        <v>8.80151293583419E-005</v>
      </c>
      <c r="B747" s="2" t="n">
        <v>0.00470768119639527</v>
      </c>
      <c r="C747" s="2" t="n">
        <v>0.280610966673424</v>
      </c>
      <c r="D747" s="2" t="n">
        <v>0.141</v>
      </c>
      <c r="E747" s="2" t="n">
        <v>0.062</v>
      </c>
      <c r="F747" s="2" t="n">
        <v>1</v>
      </c>
      <c r="G747" s="7" t="s">
        <v>3520</v>
      </c>
      <c r="H747" s="2" t="n">
        <v>1</v>
      </c>
    </row>
    <row r="748" customFormat="false" ht="14.25" hidden="false" customHeight="false" outlineLevel="0" collapsed="false">
      <c r="A748" s="4" t="n">
        <v>0.00015965377962295</v>
      </c>
      <c r="B748" s="2" t="n">
        <v>0.00173186647399167</v>
      </c>
      <c r="C748" s="2" t="n">
        <v>0.280273626844637</v>
      </c>
      <c r="D748" s="2" t="n">
        <v>0.118</v>
      </c>
      <c r="E748" s="2" t="n">
        <v>0.078</v>
      </c>
      <c r="F748" s="2" t="n">
        <v>1</v>
      </c>
      <c r="G748" s="7" t="s">
        <v>3521</v>
      </c>
      <c r="H748" s="2" t="n">
        <v>1</v>
      </c>
    </row>
    <row r="749" customFormat="false" ht="14.25" hidden="false" customHeight="false" outlineLevel="0" collapsed="false">
      <c r="A749" s="2" t="n">
        <v>0.00123164383293224</v>
      </c>
      <c r="B749" s="2" t="n">
        <v>0.00992829138224593</v>
      </c>
      <c r="C749" s="2" t="n">
        <v>0.280067574643405</v>
      </c>
      <c r="D749" s="2" t="n">
        <v>0.176</v>
      </c>
      <c r="E749" s="2" t="n">
        <v>0.116</v>
      </c>
      <c r="F749" s="2" t="n">
        <v>1</v>
      </c>
      <c r="G749" s="7" t="s">
        <v>3522</v>
      </c>
      <c r="H749" s="2" t="n">
        <v>1</v>
      </c>
    </row>
    <row r="750" customFormat="false" ht="14.25" hidden="false" customHeight="false" outlineLevel="0" collapsed="false">
      <c r="A750" s="2" t="n">
        <v>0.00224981896504965</v>
      </c>
      <c r="B750" s="2" t="n">
        <v>0.00251484459174958</v>
      </c>
      <c r="C750" s="2" t="n">
        <v>0.280012338949933</v>
      </c>
      <c r="D750" s="2" t="n">
        <v>0.129</v>
      </c>
      <c r="E750" s="2" t="n">
        <v>0.045</v>
      </c>
      <c r="F750" s="2" t="n">
        <v>1</v>
      </c>
      <c r="G750" s="7" t="s">
        <v>3523</v>
      </c>
      <c r="H750" s="2" t="n">
        <v>1</v>
      </c>
    </row>
    <row r="751" customFormat="false" ht="14.25" hidden="false" customHeight="false" outlineLevel="0" collapsed="false">
      <c r="A751" s="2" t="n">
        <v>0.00570125160764685</v>
      </c>
      <c r="B751" s="4" t="n">
        <v>0.000517365976890957</v>
      </c>
      <c r="C751" s="2" t="n">
        <v>0.279950152411845</v>
      </c>
      <c r="D751" s="2" t="n">
        <v>0.282</v>
      </c>
      <c r="E751" s="2" t="n">
        <v>0.225</v>
      </c>
      <c r="F751" s="2" t="n">
        <v>1</v>
      </c>
      <c r="G751" s="7" t="s">
        <v>3524</v>
      </c>
      <c r="H751" s="2" t="n">
        <v>1</v>
      </c>
    </row>
    <row r="752" customFormat="false" ht="14.25" hidden="false" customHeight="false" outlineLevel="0" collapsed="false">
      <c r="A752" s="2" t="n">
        <v>0.00895025746847872</v>
      </c>
      <c r="B752" s="4" t="n">
        <v>2.6999484261265E-005</v>
      </c>
      <c r="C752" s="2" t="n">
        <v>0.279638953829621</v>
      </c>
      <c r="D752" s="2" t="n">
        <v>0.682</v>
      </c>
      <c r="E752" s="2" t="n">
        <v>0.675</v>
      </c>
      <c r="F752" s="2" t="n">
        <v>0.534724785794354</v>
      </c>
      <c r="G752" s="7" t="s">
        <v>3525</v>
      </c>
      <c r="H752" s="2" t="n">
        <v>1</v>
      </c>
    </row>
    <row r="753" customFormat="false" ht="14.25" hidden="false" customHeight="false" outlineLevel="0" collapsed="false">
      <c r="A753" s="2" t="n">
        <v>0.0120092480749717</v>
      </c>
      <c r="B753" s="2" t="n">
        <v>0.00643336906383256</v>
      </c>
      <c r="C753" s="2" t="n">
        <v>0.279496828297172</v>
      </c>
      <c r="D753" s="2" t="n">
        <v>0.106</v>
      </c>
      <c r="E753" s="2" t="n">
        <v>0.051</v>
      </c>
      <c r="F753" s="2" t="n">
        <v>1</v>
      </c>
      <c r="G753" s="7" t="s">
        <v>3526</v>
      </c>
      <c r="H753" s="2" t="n">
        <v>1</v>
      </c>
    </row>
    <row r="754" customFormat="false" ht="14.25" hidden="false" customHeight="false" outlineLevel="0" collapsed="false">
      <c r="A754" s="4" t="n">
        <v>7.90527995485512E-007</v>
      </c>
      <c r="B754" s="2" t="n">
        <v>0.0120092480749738</v>
      </c>
      <c r="C754" s="2" t="n">
        <v>0.279362348123142</v>
      </c>
      <c r="D754" s="2" t="n">
        <v>0.188</v>
      </c>
      <c r="E754" s="2" t="n">
        <v>0.115</v>
      </c>
      <c r="F754" s="2" t="n">
        <v>1</v>
      </c>
      <c r="G754" s="7" t="s">
        <v>3527</v>
      </c>
      <c r="H754" s="2" t="n">
        <v>1</v>
      </c>
    </row>
    <row r="755" customFormat="false" ht="14.25" hidden="false" customHeight="false" outlineLevel="0" collapsed="false">
      <c r="A755" s="2" t="n">
        <v>0.00263721675293164</v>
      </c>
      <c r="B755" s="4" t="n">
        <v>5.31963133448146E-005</v>
      </c>
      <c r="C755" s="2" t="n">
        <v>0.278981154203114</v>
      </c>
      <c r="D755" s="2" t="n">
        <v>0.906</v>
      </c>
      <c r="E755" s="2" t="n">
        <v>0.938</v>
      </c>
      <c r="F755" s="2" t="n">
        <v>1</v>
      </c>
      <c r="G755" s="7" t="s">
        <v>3528</v>
      </c>
      <c r="H755" s="2" t="n">
        <v>1</v>
      </c>
    </row>
    <row r="756" customFormat="false" ht="14.25" hidden="false" customHeight="false" outlineLevel="0" collapsed="false">
      <c r="A756" s="4" t="n">
        <v>0.000363236773308836</v>
      </c>
      <c r="B756" s="4" t="n">
        <v>0.000620624054622772</v>
      </c>
      <c r="C756" s="2" t="n">
        <v>0.278629398801136</v>
      </c>
      <c r="D756" s="2" t="n">
        <v>0.224</v>
      </c>
      <c r="E756" s="2" t="n">
        <v>0.14</v>
      </c>
      <c r="F756" s="2" t="n">
        <v>1</v>
      </c>
      <c r="G756" s="7" t="s">
        <v>3529</v>
      </c>
      <c r="H756" s="2" t="n">
        <v>1</v>
      </c>
    </row>
    <row r="757" customFormat="false" ht="14.25" hidden="false" customHeight="false" outlineLevel="0" collapsed="false">
      <c r="A757" s="2" t="n">
        <v>0.00205031991050716</v>
      </c>
      <c r="B757" s="4" t="n">
        <v>0.000238116511157516</v>
      </c>
      <c r="C757" s="2" t="n">
        <v>0.278166701145244</v>
      </c>
      <c r="D757" s="2" t="n">
        <v>0.153</v>
      </c>
      <c r="E757" s="2" t="n">
        <v>0.143</v>
      </c>
      <c r="F757" s="2" t="n">
        <v>1</v>
      </c>
      <c r="G757" s="7" t="s">
        <v>3530</v>
      </c>
      <c r="H757" s="2" t="n">
        <v>1</v>
      </c>
    </row>
    <row r="758" customFormat="false" ht="14.25" hidden="false" customHeight="false" outlineLevel="0" collapsed="false">
      <c r="A758" s="4" t="n">
        <v>5.33388012368787E-007</v>
      </c>
      <c r="B758" s="4" t="n">
        <v>0.000131045896387852</v>
      </c>
      <c r="C758" s="2" t="n">
        <v>0.277913508939933</v>
      </c>
      <c r="D758" s="2" t="n">
        <v>0.4</v>
      </c>
      <c r="E758" s="2" t="n">
        <v>0.418</v>
      </c>
      <c r="F758" s="2" t="n">
        <v>1</v>
      </c>
      <c r="G758" s="7" t="s">
        <v>3531</v>
      </c>
      <c r="H758" s="2" t="n">
        <v>1</v>
      </c>
    </row>
    <row r="759" customFormat="false" ht="14.25" hidden="false" customHeight="false" outlineLevel="0" collapsed="false">
      <c r="A759" s="2" t="n">
        <v>0.00471247439859182</v>
      </c>
      <c r="B759" s="2" t="n">
        <v>0.172405502645942</v>
      </c>
      <c r="C759" s="2" t="n">
        <v>0.277894484484811</v>
      </c>
      <c r="D759" s="2" t="n">
        <v>0.129</v>
      </c>
      <c r="E759" s="2" t="n">
        <v>0.108</v>
      </c>
      <c r="F759" s="2" t="n">
        <v>1</v>
      </c>
      <c r="G759" s="7" t="s">
        <v>3532</v>
      </c>
      <c r="H759" s="2" t="n">
        <v>1</v>
      </c>
    </row>
    <row r="760" customFormat="false" ht="14.25" hidden="false" customHeight="false" outlineLevel="0" collapsed="false">
      <c r="A760" s="2" t="n">
        <v>0.0368793113537682</v>
      </c>
      <c r="B760" s="2" t="n">
        <v>0.0126990888579017</v>
      </c>
      <c r="C760" s="2" t="n">
        <v>0.277832932840065</v>
      </c>
      <c r="D760" s="2" t="n">
        <v>0.176</v>
      </c>
      <c r="E760" s="2" t="n">
        <v>0.085</v>
      </c>
      <c r="F760" s="2" t="n">
        <v>1</v>
      </c>
      <c r="G760" s="7" t="s">
        <v>3533</v>
      </c>
      <c r="H760" s="2" t="n">
        <v>1</v>
      </c>
    </row>
    <row r="761" customFormat="false" ht="14.25" hidden="false" customHeight="false" outlineLevel="0" collapsed="false">
      <c r="A761" s="4" t="n">
        <v>1.16729084506822E-015</v>
      </c>
      <c r="B761" s="4" t="n">
        <v>0.000547786064341983</v>
      </c>
      <c r="C761" s="2" t="n">
        <v>0.277646202860276</v>
      </c>
      <c r="D761" s="2" t="n">
        <v>0.118</v>
      </c>
      <c r="E761" s="2" t="n">
        <v>0.037</v>
      </c>
      <c r="F761" s="2" t="n">
        <v>1</v>
      </c>
      <c r="G761" s="7" t="s">
        <v>385</v>
      </c>
      <c r="H761" s="2" t="n">
        <v>1</v>
      </c>
    </row>
    <row r="762" customFormat="false" ht="14.25" hidden="false" customHeight="false" outlineLevel="0" collapsed="false">
      <c r="A762" s="2" t="n">
        <v>0.00400988108727969</v>
      </c>
      <c r="B762" s="2" t="n">
        <v>0.00153499317018175</v>
      </c>
      <c r="C762" s="2" t="n">
        <v>0.277517198820743</v>
      </c>
      <c r="D762" s="2" t="n">
        <v>0.129</v>
      </c>
      <c r="E762" s="2" t="n">
        <v>0.092</v>
      </c>
      <c r="F762" s="2" t="n">
        <v>1</v>
      </c>
      <c r="G762" s="7" t="s">
        <v>3534</v>
      </c>
      <c r="H762" s="2" t="n">
        <v>1</v>
      </c>
    </row>
    <row r="763" customFormat="false" ht="14.25" hidden="false" customHeight="false" outlineLevel="0" collapsed="false">
      <c r="A763" s="4" t="n">
        <v>8.27653538540404E-011</v>
      </c>
      <c r="B763" s="2" t="n">
        <v>0.00123164383293245</v>
      </c>
      <c r="C763" s="2" t="n">
        <v>0.277309508462644</v>
      </c>
      <c r="D763" s="2" t="n">
        <v>0.153</v>
      </c>
      <c r="E763" s="2" t="n">
        <v>0.094</v>
      </c>
      <c r="F763" s="2" t="n">
        <v>1</v>
      </c>
      <c r="G763" s="7" t="s">
        <v>3535</v>
      </c>
      <c r="H763" s="2" t="n">
        <v>1</v>
      </c>
    </row>
    <row r="764" customFormat="false" ht="14.25" hidden="false" customHeight="false" outlineLevel="0" collapsed="false">
      <c r="A764" s="4" t="n">
        <v>0.000107738404356384</v>
      </c>
      <c r="B764" s="2" t="n">
        <v>0.00456253576633858</v>
      </c>
      <c r="C764" s="2" t="n">
        <v>0.277001053131781</v>
      </c>
      <c r="D764" s="2" t="n">
        <v>0.224</v>
      </c>
      <c r="E764" s="2" t="n">
        <v>0.123</v>
      </c>
      <c r="F764" s="2" t="n">
        <v>1</v>
      </c>
      <c r="G764" s="7" t="s">
        <v>3536</v>
      </c>
      <c r="H764" s="2" t="n">
        <v>1</v>
      </c>
    </row>
    <row r="765" customFormat="false" ht="14.25" hidden="false" customHeight="false" outlineLevel="0" collapsed="false">
      <c r="A765" s="4" t="n">
        <v>1.77997405591558E-005</v>
      </c>
      <c r="B765" s="4" t="n">
        <v>0.000413972401293577</v>
      </c>
      <c r="C765" s="2" t="n">
        <v>0.276262887510888</v>
      </c>
      <c r="D765" s="2" t="n">
        <v>0.106</v>
      </c>
      <c r="E765" s="2" t="n">
        <v>0.019</v>
      </c>
      <c r="F765" s="2" t="n">
        <v>1</v>
      </c>
      <c r="G765" s="7" t="s">
        <v>3537</v>
      </c>
      <c r="H765" s="2" t="n">
        <v>1</v>
      </c>
    </row>
    <row r="766" customFormat="false" ht="14.25" hidden="false" customHeight="false" outlineLevel="0" collapsed="false">
      <c r="A766" s="2" t="n">
        <v>0.0232440045291749</v>
      </c>
      <c r="B766" s="2" t="n">
        <v>0.00557606385965692</v>
      </c>
      <c r="C766" s="2" t="n">
        <v>0.276029179252791</v>
      </c>
      <c r="D766" s="2" t="n">
        <v>0.129</v>
      </c>
      <c r="E766" s="2" t="n">
        <v>0.039</v>
      </c>
      <c r="F766" s="2" t="n">
        <v>1</v>
      </c>
      <c r="G766" s="7" t="s">
        <v>3538</v>
      </c>
      <c r="H766" s="2" t="n">
        <v>1</v>
      </c>
    </row>
    <row r="767" customFormat="false" ht="14.25" hidden="false" customHeight="false" outlineLevel="0" collapsed="false">
      <c r="A767" s="4" t="n">
        <v>1.59379400957018E-025</v>
      </c>
      <c r="B767" s="2" t="n">
        <v>0.0232440045291802</v>
      </c>
      <c r="C767" s="2" t="n">
        <v>0.276028551295662</v>
      </c>
      <c r="D767" s="2" t="n">
        <v>0.188</v>
      </c>
      <c r="E767" s="2" t="n">
        <v>0.113</v>
      </c>
      <c r="F767" s="2" t="n">
        <v>1</v>
      </c>
      <c r="G767" s="7" t="s">
        <v>431</v>
      </c>
      <c r="H767" s="2" t="n">
        <v>1</v>
      </c>
    </row>
    <row r="768" customFormat="false" ht="14.25" hidden="false" customHeight="false" outlineLevel="0" collapsed="false">
      <c r="A768" s="4" t="n">
        <v>2.39926868955768E-007</v>
      </c>
      <c r="B768" s="2" t="n">
        <v>0.0194488723755865</v>
      </c>
      <c r="C768" s="2" t="n">
        <v>0.275938607164311</v>
      </c>
      <c r="D768" s="2" t="n">
        <v>0.224</v>
      </c>
      <c r="E768" s="2" t="n">
        <v>0.152</v>
      </c>
      <c r="F768" s="2" t="n">
        <v>1</v>
      </c>
      <c r="G768" s="7" t="s">
        <v>3539</v>
      </c>
      <c r="H768" s="2" t="n">
        <v>1</v>
      </c>
    </row>
    <row r="769" customFormat="false" ht="14.25" hidden="false" customHeight="false" outlineLevel="0" collapsed="false">
      <c r="A769" s="2" t="n">
        <v>0.0234631513618496</v>
      </c>
      <c r="B769" s="2" t="n">
        <v>0.00367782246497605</v>
      </c>
      <c r="C769" s="2" t="n">
        <v>0.275912753615485</v>
      </c>
      <c r="D769" s="2" t="n">
        <v>0.176</v>
      </c>
      <c r="E769" s="2" t="n">
        <v>0.148</v>
      </c>
      <c r="F769" s="2" t="n">
        <v>1</v>
      </c>
      <c r="G769" s="7" t="s">
        <v>3540</v>
      </c>
      <c r="H769" s="2" t="n">
        <v>1</v>
      </c>
    </row>
    <row r="770" customFormat="false" ht="14.25" hidden="false" customHeight="false" outlineLevel="0" collapsed="false">
      <c r="A770" s="2" t="n">
        <v>0.0478695583486897</v>
      </c>
      <c r="B770" s="4" t="n">
        <v>2.43413494995433E-005</v>
      </c>
      <c r="C770" s="2" t="n">
        <v>0.275900721393858</v>
      </c>
      <c r="D770" s="2" t="n">
        <v>0.141</v>
      </c>
      <c r="E770" s="2" t="n">
        <v>0.105</v>
      </c>
      <c r="F770" s="2" t="n">
        <v>0.482080426838455</v>
      </c>
      <c r="G770" s="7" t="s">
        <v>3541</v>
      </c>
      <c r="H770" s="2" t="n">
        <v>1</v>
      </c>
    </row>
    <row r="771" customFormat="false" ht="14.25" hidden="false" customHeight="false" outlineLevel="0" collapsed="false">
      <c r="A771" s="2" t="n">
        <v>0.0520759234027298</v>
      </c>
      <c r="B771" s="2" t="n">
        <v>0.00981490902604055</v>
      </c>
      <c r="C771" s="2" t="n">
        <v>0.274876719827811</v>
      </c>
      <c r="D771" s="2" t="n">
        <v>0.271</v>
      </c>
      <c r="E771" s="2" t="n">
        <v>0.169</v>
      </c>
      <c r="F771" s="2" t="n">
        <v>1</v>
      </c>
      <c r="G771" s="7" t="s">
        <v>3542</v>
      </c>
      <c r="H771" s="2" t="n">
        <v>1</v>
      </c>
    </row>
    <row r="772" customFormat="false" ht="14.25" hidden="false" customHeight="false" outlineLevel="0" collapsed="false">
      <c r="A772" s="4" t="n">
        <v>0.000110798469586539</v>
      </c>
      <c r="B772" s="2" t="n">
        <v>0.0225511168764785</v>
      </c>
      <c r="C772" s="2" t="n">
        <v>0.274806210216866</v>
      </c>
      <c r="D772" s="2" t="n">
        <v>0.471</v>
      </c>
      <c r="E772" s="2" t="n">
        <v>0.389</v>
      </c>
      <c r="F772" s="2" t="n">
        <v>1</v>
      </c>
      <c r="G772" s="7" t="s">
        <v>3543</v>
      </c>
      <c r="H772" s="2" t="n">
        <v>1</v>
      </c>
    </row>
    <row r="773" customFormat="false" ht="14.25" hidden="false" customHeight="false" outlineLevel="0" collapsed="false">
      <c r="A773" s="4" t="n">
        <v>9.64606705867653E-019</v>
      </c>
      <c r="B773" s="2" t="n">
        <v>0.011732275037344</v>
      </c>
      <c r="C773" s="2" t="n">
        <v>0.274784122639358</v>
      </c>
      <c r="D773" s="2" t="n">
        <v>0.153</v>
      </c>
      <c r="E773" s="2" t="n">
        <v>0.081</v>
      </c>
      <c r="F773" s="2" t="n">
        <v>1</v>
      </c>
      <c r="G773" s="7" t="s">
        <v>3544</v>
      </c>
      <c r="H773" s="2" t="n">
        <v>1</v>
      </c>
    </row>
    <row r="774" customFormat="false" ht="14.25" hidden="false" customHeight="false" outlineLevel="0" collapsed="false">
      <c r="A774" s="2" t="n">
        <v>0.00288106171563535</v>
      </c>
      <c r="B774" s="2" t="n">
        <v>0.0367122693574463</v>
      </c>
      <c r="C774" s="2" t="n">
        <v>0.274538111481925</v>
      </c>
      <c r="D774" s="2" t="n">
        <v>0.106</v>
      </c>
      <c r="E774" s="2" t="n">
        <v>0.062</v>
      </c>
      <c r="F774" s="2" t="n">
        <v>1</v>
      </c>
      <c r="G774" s="7" t="s">
        <v>3545</v>
      </c>
      <c r="H774" s="2" t="n">
        <v>1</v>
      </c>
    </row>
    <row r="775" customFormat="false" ht="14.25" hidden="false" customHeight="false" outlineLevel="0" collapsed="false">
      <c r="A775" s="4" t="n">
        <v>1.65615147793453E-005</v>
      </c>
      <c r="B775" s="2" t="n">
        <v>0.00718746313217646</v>
      </c>
      <c r="C775" s="2" t="n">
        <v>0.274282893084465</v>
      </c>
      <c r="D775" s="2" t="n">
        <v>0.271</v>
      </c>
      <c r="E775" s="2" t="n">
        <v>0.185</v>
      </c>
      <c r="F775" s="2" t="n">
        <v>1</v>
      </c>
      <c r="G775" s="7" t="s">
        <v>3546</v>
      </c>
      <c r="H775" s="2" t="n">
        <v>1</v>
      </c>
    </row>
    <row r="776" customFormat="false" ht="14.25" hidden="false" customHeight="false" outlineLevel="0" collapsed="false">
      <c r="A776" s="4" t="n">
        <v>0.000228545070696</v>
      </c>
      <c r="B776" s="4" t="n">
        <v>5.09765780548701E-005</v>
      </c>
      <c r="C776" s="2" t="n">
        <v>0.273974898502519</v>
      </c>
      <c r="D776" s="2" t="n">
        <v>0.494</v>
      </c>
      <c r="E776" s="2" t="n">
        <v>0.525</v>
      </c>
      <c r="F776" s="2" t="n">
        <v>1</v>
      </c>
      <c r="G776" s="7" t="s">
        <v>3547</v>
      </c>
      <c r="H776" s="2" t="n">
        <v>1</v>
      </c>
    </row>
    <row r="777" customFormat="false" ht="14.25" hidden="false" customHeight="false" outlineLevel="0" collapsed="false">
      <c r="A777" s="4" t="n">
        <v>0.000198738285022273</v>
      </c>
      <c r="B777" s="2" t="n">
        <v>0.00211812654048864</v>
      </c>
      <c r="C777" s="2" t="n">
        <v>0.272011539752953</v>
      </c>
      <c r="D777" s="2" t="n">
        <v>0.224</v>
      </c>
      <c r="E777" s="2" t="n">
        <v>0.201</v>
      </c>
      <c r="F777" s="2" t="n">
        <v>1</v>
      </c>
      <c r="G777" s="7" t="s">
        <v>3548</v>
      </c>
      <c r="H777" s="2" t="n">
        <v>1</v>
      </c>
    </row>
    <row r="778" customFormat="false" ht="14.25" hidden="false" customHeight="false" outlineLevel="0" collapsed="false">
      <c r="A778" s="2" t="n">
        <v>0.00711133108183909</v>
      </c>
      <c r="B778" s="4" t="n">
        <v>0.000121095715094719</v>
      </c>
      <c r="C778" s="2" t="n">
        <v>0.271767230845023</v>
      </c>
      <c r="D778" s="2" t="n">
        <v>0.106</v>
      </c>
      <c r="E778" s="2" t="n">
        <v>0.014</v>
      </c>
      <c r="F778" s="2" t="n">
        <v>1</v>
      </c>
      <c r="G778" s="7" t="s">
        <v>3549</v>
      </c>
      <c r="H778" s="2" t="n">
        <v>1</v>
      </c>
    </row>
    <row r="779" customFormat="false" ht="14.25" hidden="false" customHeight="false" outlineLevel="0" collapsed="false">
      <c r="A779" s="4" t="n">
        <v>0.000227096921074076</v>
      </c>
      <c r="B779" s="2" t="n">
        <v>0.0318531206417727</v>
      </c>
      <c r="C779" s="2" t="n">
        <v>0.271699787191116</v>
      </c>
      <c r="D779" s="2" t="n">
        <v>0.447</v>
      </c>
      <c r="E779" s="2" t="n">
        <v>0.335</v>
      </c>
      <c r="F779" s="2" t="n">
        <v>1</v>
      </c>
      <c r="G779" s="7" t="s">
        <v>200</v>
      </c>
      <c r="H779" s="2" t="n">
        <v>1</v>
      </c>
    </row>
    <row r="780" customFormat="false" ht="14.25" hidden="false" customHeight="false" outlineLevel="0" collapsed="false">
      <c r="A780" s="2" t="n">
        <v>0.0105265264206362</v>
      </c>
      <c r="B780" s="2" t="n">
        <v>0.00186731405969639</v>
      </c>
      <c r="C780" s="2" t="n">
        <v>0.271194362726161</v>
      </c>
      <c r="D780" s="2" t="n">
        <v>0.341</v>
      </c>
      <c r="E780" s="2" t="n">
        <v>0.307</v>
      </c>
      <c r="F780" s="2" t="n">
        <v>1</v>
      </c>
      <c r="G780" s="7" t="s">
        <v>3550</v>
      </c>
      <c r="H780" s="2" t="n">
        <v>1</v>
      </c>
    </row>
    <row r="781" customFormat="false" ht="14.25" hidden="false" customHeight="false" outlineLevel="0" collapsed="false">
      <c r="A781" s="2" t="n">
        <v>0.01344633725087</v>
      </c>
      <c r="B781" s="4" t="n">
        <v>0.000860051272066859</v>
      </c>
      <c r="C781" s="2" t="n">
        <v>0.271022239002314</v>
      </c>
      <c r="D781" s="2" t="n">
        <v>0.129</v>
      </c>
      <c r="E781" s="2" t="n">
        <v>0.057</v>
      </c>
      <c r="F781" s="2" t="n">
        <v>1</v>
      </c>
      <c r="G781" s="7" t="s">
        <v>3551</v>
      </c>
      <c r="H781" s="2" t="n">
        <v>1</v>
      </c>
    </row>
    <row r="782" customFormat="false" ht="14.25" hidden="false" customHeight="false" outlineLevel="0" collapsed="false">
      <c r="A782" s="4" t="n">
        <v>4.5540669163599E-005</v>
      </c>
      <c r="B782" s="2" t="n">
        <v>0.0117782851606885</v>
      </c>
      <c r="C782" s="2" t="n">
        <v>0.27100271970262</v>
      </c>
      <c r="D782" s="2" t="n">
        <v>0.106</v>
      </c>
      <c r="E782" s="2" t="n">
        <v>0.047</v>
      </c>
      <c r="F782" s="2" t="n">
        <v>1</v>
      </c>
      <c r="G782" s="7" t="s">
        <v>3552</v>
      </c>
      <c r="H782" s="2" t="n">
        <v>1</v>
      </c>
    </row>
    <row r="783" customFormat="false" ht="14.25" hidden="false" customHeight="false" outlineLevel="0" collapsed="false">
      <c r="A783" s="4" t="n">
        <v>0.000461616236696712</v>
      </c>
      <c r="B783" s="2" t="n">
        <v>0.0101544950725411</v>
      </c>
      <c r="C783" s="2" t="n">
        <v>0.271000980288956</v>
      </c>
      <c r="D783" s="2" t="n">
        <v>0.106</v>
      </c>
      <c r="E783" s="2" t="n">
        <v>0.046</v>
      </c>
      <c r="F783" s="2" t="n">
        <v>1</v>
      </c>
      <c r="G783" s="7" t="s">
        <v>3553</v>
      </c>
      <c r="H783" s="2" t="n">
        <v>1</v>
      </c>
    </row>
    <row r="784" customFormat="false" ht="14.25" hidden="false" customHeight="false" outlineLevel="0" collapsed="false">
      <c r="A784" s="4" t="n">
        <v>2.13778003137466E-007</v>
      </c>
      <c r="B784" s="2" t="n">
        <v>0.00320118732955066</v>
      </c>
      <c r="C784" s="2" t="n">
        <v>0.270778413075507</v>
      </c>
      <c r="D784" s="2" t="n">
        <v>0.224</v>
      </c>
      <c r="E784" s="2" t="n">
        <v>0.153</v>
      </c>
      <c r="F784" s="2" t="n">
        <v>1</v>
      </c>
      <c r="G784" s="7" t="s">
        <v>3554</v>
      </c>
      <c r="H784" s="2" t="n">
        <v>1</v>
      </c>
    </row>
    <row r="785" customFormat="false" ht="14.25" hidden="false" customHeight="false" outlineLevel="0" collapsed="false">
      <c r="A785" s="2" t="n">
        <v>0.0367122693574452</v>
      </c>
      <c r="B785" s="2" t="n">
        <v>0.0455333951097011</v>
      </c>
      <c r="C785" s="2" t="n">
        <v>0.270556397355882</v>
      </c>
      <c r="D785" s="2" t="n">
        <v>0.306</v>
      </c>
      <c r="E785" s="2" t="n">
        <v>0.232</v>
      </c>
      <c r="F785" s="2" t="n">
        <v>1</v>
      </c>
      <c r="G785" s="7" t="s">
        <v>3555</v>
      </c>
      <c r="H785" s="2" t="n">
        <v>1</v>
      </c>
    </row>
    <row r="786" customFormat="false" ht="14.25" hidden="false" customHeight="false" outlineLevel="0" collapsed="false">
      <c r="A786" s="4" t="n">
        <v>3.31208712085086E-005</v>
      </c>
      <c r="B786" s="2" t="n">
        <v>0.0488642831240717</v>
      </c>
      <c r="C786" s="2" t="n">
        <v>0.270529068282946</v>
      </c>
      <c r="D786" s="2" t="n">
        <v>0.118</v>
      </c>
      <c r="E786" s="2" t="n">
        <v>0.065</v>
      </c>
      <c r="F786" s="2" t="n">
        <v>1</v>
      </c>
      <c r="G786" s="7" t="s">
        <v>3556</v>
      </c>
      <c r="H786" s="2" t="n">
        <v>1</v>
      </c>
    </row>
    <row r="787" customFormat="false" ht="14.25" hidden="false" customHeight="false" outlineLevel="0" collapsed="false">
      <c r="A787" s="4" t="n">
        <v>0.000231660953630594</v>
      </c>
      <c r="B787" s="2" t="n">
        <v>0.00118733493097404</v>
      </c>
      <c r="C787" s="2" t="n">
        <v>0.270449363611357</v>
      </c>
      <c r="D787" s="2" t="n">
        <v>0.235</v>
      </c>
      <c r="E787" s="2" t="n">
        <v>0.205</v>
      </c>
      <c r="F787" s="2" t="n">
        <v>1</v>
      </c>
      <c r="G787" s="7" t="s">
        <v>3557</v>
      </c>
      <c r="H787" s="2" t="n">
        <v>1</v>
      </c>
    </row>
    <row r="788" customFormat="false" ht="14.25" hidden="false" customHeight="false" outlineLevel="0" collapsed="false">
      <c r="A788" s="4" t="n">
        <v>1.09620943301403E-011</v>
      </c>
      <c r="B788" s="2" t="n">
        <v>0.20719132493777</v>
      </c>
      <c r="C788" s="2" t="n">
        <v>0.270147107584764</v>
      </c>
      <c r="D788" s="2" t="n">
        <v>0.729</v>
      </c>
      <c r="E788" s="2" t="n">
        <v>0.763</v>
      </c>
      <c r="F788" s="2" t="n">
        <v>1</v>
      </c>
      <c r="G788" s="7" t="s">
        <v>494</v>
      </c>
      <c r="H788" s="2" t="n">
        <v>1</v>
      </c>
    </row>
    <row r="789" customFormat="false" ht="14.25" hidden="false" customHeight="false" outlineLevel="0" collapsed="false">
      <c r="A789" s="4" t="n">
        <v>1.72927912400526E-011</v>
      </c>
      <c r="B789" s="2" t="n">
        <v>0.0016746905703331</v>
      </c>
      <c r="C789" s="2" t="n">
        <v>0.270017565795234</v>
      </c>
      <c r="D789" s="2" t="n">
        <v>0.141</v>
      </c>
      <c r="E789" s="2" t="n">
        <v>0.058</v>
      </c>
      <c r="F789" s="2" t="n">
        <v>1</v>
      </c>
      <c r="G789" s="7" t="s">
        <v>3558</v>
      </c>
      <c r="H789" s="2" t="n">
        <v>1</v>
      </c>
    </row>
    <row r="790" customFormat="false" ht="14.25" hidden="false" customHeight="false" outlineLevel="0" collapsed="false">
      <c r="A790" s="4" t="n">
        <v>6.48855453495311E-008</v>
      </c>
      <c r="B790" s="4" t="n">
        <v>0.000224473040025628</v>
      </c>
      <c r="C790" s="2" t="n">
        <v>0.268787001330808</v>
      </c>
      <c r="D790" s="2" t="n">
        <v>0.812</v>
      </c>
      <c r="E790" s="2" t="n">
        <v>0.836</v>
      </c>
      <c r="F790" s="2" t="n">
        <v>1</v>
      </c>
      <c r="G790" s="7" t="s">
        <v>3559</v>
      </c>
      <c r="H790" s="2" t="n">
        <v>1</v>
      </c>
    </row>
    <row r="791" customFormat="false" ht="14.25" hidden="false" customHeight="false" outlineLevel="0" collapsed="false">
      <c r="A791" s="4" t="n">
        <v>0.000519179737590821</v>
      </c>
      <c r="B791" s="2" t="n">
        <v>0.00360647478091974</v>
      </c>
      <c r="C791" s="2" t="n">
        <v>0.267981100603965</v>
      </c>
      <c r="D791" s="2" t="n">
        <v>0.165</v>
      </c>
      <c r="E791" s="2" t="n">
        <v>0.078</v>
      </c>
      <c r="F791" s="2" t="n">
        <v>1</v>
      </c>
      <c r="G791" s="7" t="s">
        <v>3560</v>
      </c>
      <c r="H791" s="2" t="n">
        <v>1</v>
      </c>
    </row>
    <row r="792" customFormat="false" ht="14.25" hidden="false" customHeight="false" outlineLevel="0" collapsed="false">
      <c r="A792" s="2" t="n">
        <v>0.00164174666258732</v>
      </c>
      <c r="B792" s="2" t="n">
        <v>0.0018207008615585</v>
      </c>
      <c r="C792" s="2" t="n">
        <v>0.26776964403797</v>
      </c>
      <c r="D792" s="2" t="n">
        <v>0.176</v>
      </c>
      <c r="E792" s="2" t="n">
        <v>0.059</v>
      </c>
      <c r="F792" s="2" t="n">
        <v>1</v>
      </c>
      <c r="G792" s="7" t="s">
        <v>3561</v>
      </c>
      <c r="H792" s="2" t="n">
        <v>1</v>
      </c>
    </row>
    <row r="793" customFormat="false" ht="14.25" hidden="false" customHeight="false" outlineLevel="0" collapsed="false">
      <c r="A793" s="4" t="n">
        <v>6.64071394694918E-006</v>
      </c>
      <c r="B793" s="2" t="n">
        <v>0.00407589611455115</v>
      </c>
      <c r="C793" s="2" t="n">
        <v>0.267419737442581</v>
      </c>
      <c r="D793" s="2" t="n">
        <v>0.494</v>
      </c>
      <c r="E793" s="2" t="n">
        <v>0.444</v>
      </c>
      <c r="F793" s="2" t="n">
        <v>1</v>
      </c>
      <c r="G793" s="7" t="s">
        <v>3562</v>
      </c>
      <c r="H793" s="2" t="n">
        <v>1</v>
      </c>
    </row>
    <row r="794" customFormat="false" ht="14.25" hidden="false" customHeight="false" outlineLevel="0" collapsed="false">
      <c r="A794" s="4" t="n">
        <v>0.000462163799322896</v>
      </c>
      <c r="B794" s="2" t="n">
        <v>0.00288106171563518</v>
      </c>
      <c r="C794" s="2" t="n">
        <v>0.267142684750745</v>
      </c>
      <c r="D794" s="2" t="n">
        <v>0.153</v>
      </c>
      <c r="E794" s="2" t="n">
        <v>0.091</v>
      </c>
      <c r="F794" s="2" t="n">
        <v>1</v>
      </c>
      <c r="G794" s="7" t="s">
        <v>3563</v>
      </c>
      <c r="H794" s="2" t="n">
        <v>1</v>
      </c>
    </row>
    <row r="795" customFormat="false" ht="14.25" hidden="false" customHeight="false" outlineLevel="0" collapsed="false">
      <c r="A795" s="4" t="n">
        <v>1.30780420407822E-005</v>
      </c>
      <c r="B795" s="4" t="n">
        <v>0.00089393253539468</v>
      </c>
      <c r="C795" s="2" t="n">
        <v>0.267124768390006</v>
      </c>
      <c r="D795" s="2" t="n">
        <v>0.259</v>
      </c>
      <c r="E795" s="2" t="n">
        <v>0.283</v>
      </c>
      <c r="F795" s="2" t="n">
        <v>1</v>
      </c>
      <c r="G795" s="7" t="s">
        <v>3564</v>
      </c>
      <c r="H795" s="2" t="n">
        <v>1</v>
      </c>
    </row>
    <row r="796" customFormat="false" ht="14.25" hidden="false" customHeight="false" outlineLevel="0" collapsed="false">
      <c r="A796" s="2" t="n">
        <v>0.0140954876600521</v>
      </c>
      <c r="B796" s="2" t="n">
        <v>0.00401084743704475</v>
      </c>
      <c r="C796" s="2" t="n">
        <v>0.267026333514926</v>
      </c>
      <c r="D796" s="2" t="n">
        <v>0.565</v>
      </c>
      <c r="E796" s="2" t="n">
        <v>0.614</v>
      </c>
      <c r="F796" s="2" t="n">
        <v>1</v>
      </c>
      <c r="G796" s="7" t="s">
        <v>3565</v>
      </c>
      <c r="H796" s="2" t="n">
        <v>1</v>
      </c>
    </row>
    <row r="797" customFormat="false" ht="14.25" hidden="false" customHeight="false" outlineLevel="0" collapsed="false">
      <c r="A797" s="2" t="n">
        <v>0.00273563849067861</v>
      </c>
      <c r="B797" s="2" t="n">
        <v>0.0261292724262607</v>
      </c>
      <c r="C797" s="2" t="n">
        <v>0.266958803781178</v>
      </c>
      <c r="D797" s="2" t="n">
        <v>0.259</v>
      </c>
      <c r="E797" s="2" t="n">
        <v>0.198</v>
      </c>
      <c r="F797" s="2" t="n">
        <v>1</v>
      </c>
      <c r="G797" s="7" t="s">
        <v>3566</v>
      </c>
      <c r="H797" s="2" t="n">
        <v>1</v>
      </c>
    </row>
    <row r="798" customFormat="false" ht="14.25" hidden="false" customHeight="false" outlineLevel="0" collapsed="false">
      <c r="A798" s="4" t="n">
        <v>2.22016165176792E-005</v>
      </c>
      <c r="B798" s="2" t="n">
        <v>0.00297339045194856</v>
      </c>
      <c r="C798" s="2" t="n">
        <v>0.266693529752826</v>
      </c>
      <c r="D798" s="2" t="n">
        <v>0.106</v>
      </c>
      <c r="E798" s="2" t="n">
        <v>0.034</v>
      </c>
      <c r="F798" s="2" t="n">
        <v>1</v>
      </c>
      <c r="G798" s="7" t="s">
        <v>3567</v>
      </c>
      <c r="H798" s="2" t="n">
        <v>1</v>
      </c>
    </row>
    <row r="799" customFormat="false" ht="14.25" hidden="false" customHeight="false" outlineLevel="0" collapsed="false">
      <c r="A799" s="4" t="n">
        <v>4.88143014182173E-008</v>
      </c>
      <c r="B799" s="2" t="n">
        <v>0.00598890307253137</v>
      </c>
      <c r="C799" s="2" t="n">
        <v>0.266428693853999</v>
      </c>
      <c r="D799" s="2" t="n">
        <v>0.106</v>
      </c>
      <c r="E799" s="2" t="n">
        <v>0.033</v>
      </c>
      <c r="F799" s="2" t="n">
        <v>1</v>
      </c>
      <c r="G799" s="7" t="s">
        <v>3568</v>
      </c>
      <c r="H799" s="2" t="n">
        <v>1</v>
      </c>
    </row>
    <row r="800" customFormat="false" ht="14.25" hidden="false" customHeight="false" outlineLevel="0" collapsed="false">
      <c r="A800" s="4" t="n">
        <v>0.000140031419670133</v>
      </c>
      <c r="B800" s="4" t="n">
        <v>2.21864359903915E-005</v>
      </c>
      <c r="C800" s="2" t="n">
        <v>0.266369724342044</v>
      </c>
      <c r="D800" s="2" t="n">
        <v>0.153</v>
      </c>
      <c r="E800" s="2" t="n">
        <v>0.19</v>
      </c>
      <c r="F800" s="2" t="n">
        <v>0.439402364789704</v>
      </c>
      <c r="G800" s="7" t="s">
        <v>3569</v>
      </c>
      <c r="H800" s="2" t="n">
        <v>1</v>
      </c>
    </row>
    <row r="801" customFormat="false" ht="14.25" hidden="false" customHeight="false" outlineLevel="0" collapsed="false">
      <c r="A801" s="2" t="n">
        <v>0.0015791663630757</v>
      </c>
      <c r="B801" s="2" t="n">
        <v>0.0520759234027328</v>
      </c>
      <c r="C801" s="2" t="n">
        <v>0.266230100943673</v>
      </c>
      <c r="D801" s="2" t="n">
        <v>0.141</v>
      </c>
      <c r="E801" s="2" t="n">
        <v>0.084</v>
      </c>
      <c r="F801" s="2" t="n">
        <v>1</v>
      </c>
      <c r="G801" s="7" t="s">
        <v>3570</v>
      </c>
      <c r="H801" s="2" t="n">
        <v>1</v>
      </c>
    </row>
    <row r="802" customFormat="false" ht="14.25" hidden="false" customHeight="false" outlineLevel="0" collapsed="false">
      <c r="A802" s="2" t="n">
        <v>0.00255697463075543</v>
      </c>
      <c r="B802" s="4" t="n">
        <v>0.000102847935813157</v>
      </c>
      <c r="C802" s="2" t="n">
        <v>0.265970338653463</v>
      </c>
      <c r="D802" s="2" t="n">
        <v>0.718</v>
      </c>
      <c r="E802" s="2" t="n">
        <v>0.736</v>
      </c>
      <c r="F802" s="2" t="n">
        <v>1</v>
      </c>
      <c r="G802" s="7" t="s">
        <v>3571</v>
      </c>
      <c r="H802" s="2" t="n">
        <v>1</v>
      </c>
    </row>
    <row r="803" customFormat="false" ht="14.25" hidden="false" customHeight="false" outlineLevel="0" collapsed="false">
      <c r="A803" s="4" t="n">
        <v>1.08513129435833E-009</v>
      </c>
      <c r="B803" s="2" t="n">
        <v>0.00123379376113362</v>
      </c>
      <c r="C803" s="2" t="n">
        <v>0.265870583067319</v>
      </c>
      <c r="D803" s="2" t="n">
        <v>0.718</v>
      </c>
      <c r="E803" s="2" t="n">
        <v>0.673</v>
      </c>
      <c r="F803" s="2" t="n">
        <v>1</v>
      </c>
      <c r="G803" s="7" t="s">
        <v>505</v>
      </c>
      <c r="H803" s="2" t="n">
        <v>1</v>
      </c>
    </row>
    <row r="804" customFormat="false" ht="14.25" hidden="false" customHeight="false" outlineLevel="0" collapsed="false">
      <c r="A804" s="2" t="n">
        <v>0.0034995279809746</v>
      </c>
      <c r="B804" s="4" t="n">
        <v>0.000110529551224894</v>
      </c>
      <c r="C804" s="2" t="n">
        <v>0.265613320218432</v>
      </c>
      <c r="D804" s="2" t="n">
        <v>0.353</v>
      </c>
      <c r="E804" s="2" t="n">
        <v>0.383</v>
      </c>
      <c r="F804" s="2" t="n">
        <v>1</v>
      </c>
      <c r="G804" s="7" t="s">
        <v>3572</v>
      </c>
      <c r="H804" s="2" t="n">
        <v>1</v>
      </c>
    </row>
    <row r="805" customFormat="false" ht="14.25" hidden="false" customHeight="false" outlineLevel="0" collapsed="false">
      <c r="A805" s="4" t="n">
        <v>9.05270497469232E-006</v>
      </c>
      <c r="B805" s="2" t="n">
        <v>0.00613894782176157</v>
      </c>
      <c r="C805" s="2" t="n">
        <v>0.265475031409013</v>
      </c>
      <c r="D805" s="2" t="n">
        <v>0.106</v>
      </c>
      <c r="E805" s="2" t="n">
        <v>0.038</v>
      </c>
      <c r="F805" s="2" t="n">
        <v>1</v>
      </c>
      <c r="G805" s="7" t="s">
        <v>3573</v>
      </c>
      <c r="H805" s="2" t="n">
        <v>1</v>
      </c>
    </row>
    <row r="806" customFormat="false" ht="14.25" hidden="false" customHeight="false" outlineLevel="0" collapsed="false">
      <c r="A806" s="4" t="n">
        <v>5.86168191053277E-009</v>
      </c>
      <c r="B806" s="2" t="n">
        <v>0.0195226045764</v>
      </c>
      <c r="C806" s="2" t="n">
        <v>0.265069050213285</v>
      </c>
      <c r="D806" s="2" t="n">
        <v>0.118</v>
      </c>
      <c r="E806" s="2" t="n">
        <v>0.06</v>
      </c>
      <c r="F806" s="2" t="n">
        <v>1</v>
      </c>
      <c r="G806" s="7" t="s">
        <v>3574</v>
      </c>
      <c r="H806" s="2" t="n">
        <v>1</v>
      </c>
    </row>
    <row r="807" customFormat="false" ht="14.25" hidden="false" customHeight="false" outlineLevel="0" collapsed="false">
      <c r="A807" s="4" t="n">
        <v>1.34043186470722E-007</v>
      </c>
      <c r="B807" s="4" t="n">
        <v>0.000509306760587739</v>
      </c>
      <c r="C807" s="2" t="n">
        <v>0.265031058698761</v>
      </c>
      <c r="D807" s="2" t="n">
        <v>0.129</v>
      </c>
      <c r="E807" s="2" t="n">
        <v>0.028</v>
      </c>
      <c r="F807" s="2" t="n">
        <v>1</v>
      </c>
      <c r="G807" s="7" t="s">
        <v>3575</v>
      </c>
      <c r="H807" s="2" t="n">
        <v>1</v>
      </c>
    </row>
    <row r="808" customFormat="false" ht="14.25" hidden="false" customHeight="false" outlineLevel="0" collapsed="false">
      <c r="A808" s="4" t="n">
        <v>2.71022629572721E-005</v>
      </c>
      <c r="B808" s="2" t="n">
        <v>0.00130492998292577</v>
      </c>
      <c r="C808" s="2" t="n">
        <v>0.264489315585228</v>
      </c>
      <c r="D808" s="2" t="n">
        <v>0.188</v>
      </c>
      <c r="E808" s="2" t="n">
        <v>0.16</v>
      </c>
      <c r="F808" s="2" t="n">
        <v>1</v>
      </c>
      <c r="G808" s="7" t="s">
        <v>3576</v>
      </c>
      <c r="H808" s="2" t="n">
        <v>1</v>
      </c>
    </row>
    <row r="809" customFormat="false" ht="14.25" hidden="false" customHeight="false" outlineLevel="0" collapsed="false">
      <c r="A809" s="4" t="n">
        <v>0.00016563790347671</v>
      </c>
      <c r="B809" s="2" t="n">
        <v>0.00192758631862931</v>
      </c>
      <c r="C809" s="2" t="n">
        <v>0.264479291447279</v>
      </c>
      <c r="D809" s="2" t="n">
        <v>0.365</v>
      </c>
      <c r="E809" s="2" t="n">
        <v>0.295</v>
      </c>
      <c r="F809" s="2" t="n">
        <v>1</v>
      </c>
      <c r="G809" s="7" t="s">
        <v>3577</v>
      </c>
      <c r="H809" s="2" t="n">
        <v>1</v>
      </c>
    </row>
    <row r="810" customFormat="false" ht="14.25" hidden="false" customHeight="false" outlineLevel="0" collapsed="false">
      <c r="A810" s="4" t="n">
        <v>0.000168442688054012</v>
      </c>
      <c r="B810" s="2" t="n">
        <v>0.00666773801962928</v>
      </c>
      <c r="C810" s="2" t="n">
        <v>0.264432731284486</v>
      </c>
      <c r="D810" s="2" t="n">
        <v>0.224</v>
      </c>
      <c r="E810" s="2" t="n">
        <v>0.18</v>
      </c>
      <c r="F810" s="2" t="n">
        <v>1</v>
      </c>
      <c r="G810" s="7" t="s">
        <v>3578</v>
      </c>
      <c r="H810" s="2" t="n">
        <v>1</v>
      </c>
    </row>
    <row r="811" customFormat="false" ht="14.25" hidden="false" customHeight="false" outlineLevel="0" collapsed="false">
      <c r="A811" s="2" t="n">
        <v>0.00114287743877028</v>
      </c>
      <c r="B811" s="4" t="n">
        <v>0.000128956535155533</v>
      </c>
      <c r="C811" s="2" t="n">
        <v>0.26418031358142</v>
      </c>
      <c r="D811" s="2" t="n">
        <v>0.447</v>
      </c>
      <c r="E811" s="2" t="n">
        <v>0.425</v>
      </c>
      <c r="F811" s="2" t="n">
        <v>1</v>
      </c>
      <c r="G811" s="7" t="s">
        <v>442</v>
      </c>
      <c r="H811" s="2" t="n">
        <v>1</v>
      </c>
    </row>
    <row r="812" customFormat="false" ht="14.25" hidden="false" customHeight="false" outlineLevel="0" collapsed="false">
      <c r="A812" s="4" t="n">
        <v>0.000138156220007191</v>
      </c>
      <c r="B812" s="2" t="n">
        <v>0.0131623297801095</v>
      </c>
      <c r="C812" s="2" t="n">
        <v>0.264072201150872</v>
      </c>
      <c r="D812" s="2" t="n">
        <v>0.188</v>
      </c>
      <c r="E812" s="2" t="n">
        <v>0.139</v>
      </c>
      <c r="F812" s="2" t="n">
        <v>1</v>
      </c>
      <c r="G812" s="7" t="s">
        <v>3579</v>
      </c>
      <c r="H812" s="2" t="n">
        <v>1</v>
      </c>
    </row>
    <row r="813" customFormat="false" ht="14.25" hidden="false" customHeight="false" outlineLevel="0" collapsed="false">
      <c r="A813" s="4" t="n">
        <v>9.82294792103162E-012</v>
      </c>
      <c r="B813" s="2" t="n">
        <v>0.00162134784921014</v>
      </c>
      <c r="C813" s="2" t="n">
        <v>0.263885618343605</v>
      </c>
      <c r="D813" s="2" t="n">
        <v>0.141</v>
      </c>
      <c r="E813" s="2" t="n">
        <v>0.044</v>
      </c>
      <c r="F813" s="2" t="n">
        <v>1</v>
      </c>
      <c r="G813" s="7" t="s">
        <v>3580</v>
      </c>
      <c r="H813" s="2" t="n">
        <v>1</v>
      </c>
    </row>
    <row r="814" customFormat="false" ht="14.25" hidden="false" customHeight="false" outlineLevel="0" collapsed="false">
      <c r="A814" s="4" t="n">
        <v>8.81722395529289E-009</v>
      </c>
      <c r="B814" s="2" t="n">
        <v>0.00281761691704047</v>
      </c>
      <c r="C814" s="2" t="n">
        <v>0.263872127016105</v>
      </c>
      <c r="D814" s="2" t="n">
        <v>0.871</v>
      </c>
      <c r="E814" s="2" t="n">
        <v>0.919</v>
      </c>
      <c r="F814" s="2" t="n">
        <v>1</v>
      </c>
      <c r="G814" s="7" t="s">
        <v>3581</v>
      </c>
      <c r="H814" s="2" t="n">
        <v>1</v>
      </c>
    </row>
    <row r="815" customFormat="false" ht="14.25" hidden="false" customHeight="false" outlineLevel="0" collapsed="false">
      <c r="A815" s="4" t="n">
        <v>2.55455037408286E-009</v>
      </c>
      <c r="B815" s="2" t="n">
        <v>0.00737891221341015</v>
      </c>
      <c r="C815" s="2" t="n">
        <v>0.263745676922227</v>
      </c>
      <c r="D815" s="2" t="n">
        <v>0.129</v>
      </c>
      <c r="E815" s="2" t="n">
        <v>0.068</v>
      </c>
      <c r="F815" s="2" t="n">
        <v>1</v>
      </c>
      <c r="G815" s="7" t="s">
        <v>3582</v>
      </c>
      <c r="H815" s="2" t="n">
        <v>1</v>
      </c>
    </row>
    <row r="816" customFormat="false" ht="14.25" hidden="false" customHeight="false" outlineLevel="0" collapsed="false">
      <c r="A816" s="4" t="n">
        <v>1.61506140930769E-019</v>
      </c>
      <c r="B816" s="4" t="n">
        <v>4.13058191475117E-006</v>
      </c>
      <c r="C816" s="2" t="n">
        <v>0.263512936623978</v>
      </c>
      <c r="D816" s="2" t="n">
        <v>0.482</v>
      </c>
      <c r="E816" s="2" t="n">
        <v>0.537</v>
      </c>
      <c r="F816" s="2" t="n">
        <v>0.0818061748216469</v>
      </c>
      <c r="G816" s="7" t="s">
        <v>194</v>
      </c>
      <c r="H816" s="2" t="n">
        <v>1</v>
      </c>
    </row>
    <row r="817" customFormat="false" ht="14.25" hidden="false" customHeight="false" outlineLevel="0" collapsed="false">
      <c r="A817" s="4" t="n">
        <v>9.16227543223486E-014</v>
      </c>
      <c r="B817" s="2" t="n">
        <v>0.00570677387611845</v>
      </c>
      <c r="C817" s="2" t="n">
        <v>0.263338369141165</v>
      </c>
      <c r="D817" s="2" t="n">
        <v>0.165</v>
      </c>
      <c r="E817" s="2" t="n">
        <v>0.069</v>
      </c>
      <c r="F817" s="2" t="n">
        <v>1</v>
      </c>
      <c r="G817" s="7" t="s">
        <v>3583</v>
      </c>
      <c r="H817" s="2" t="n">
        <v>1</v>
      </c>
    </row>
    <row r="818" customFormat="false" ht="14.25" hidden="false" customHeight="false" outlineLevel="0" collapsed="false">
      <c r="A818" s="4" t="n">
        <v>0.00012354773868211</v>
      </c>
      <c r="B818" s="2" t="n">
        <v>0.00615107388151189</v>
      </c>
      <c r="C818" s="2" t="n">
        <v>0.263239674008702</v>
      </c>
      <c r="D818" s="2" t="n">
        <v>0.294</v>
      </c>
      <c r="E818" s="2" t="n">
        <v>0.269</v>
      </c>
      <c r="F818" s="2" t="n">
        <v>1</v>
      </c>
      <c r="G818" s="7" t="s">
        <v>3584</v>
      </c>
      <c r="H818" s="2" t="n">
        <v>1</v>
      </c>
    </row>
    <row r="819" customFormat="false" ht="14.25" hidden="false" customHeight="false" outlineLevel="0" collapsed="false">
      <c r="A819" s="4" t="n">
        <v>3.24658679672941E-010</v>
      </c>
      <c r="B819" s="4" t="n">
        <v>5.84900073045728E-005</v>
      </c>
      <c r="C819" s="2" t="n">
        <v>0.262967167378792</v>
      </c>
      <c r="D819" s="2" t="n">
        <v>0.635</v>
      </c>
      <c r="E819" s="2" t="n">
        <v>0.623</v>
      </c>
      <c r="F819" s="2" t="n">
        <v>1</v>
      </c>
      <c r="G819" s="7" t="s">
        <v>3585</v>
      </c>
      <c r="H819" s="2" t="n">
        <v>1</v>
      </c>
    </row>
    <row r="820" customFormat="false" ht="14.25" hidden="false" customHeight="false" outlineLevel="0" collapsed="false">
      <c r="A820" s="4" t="n">
        <v>0.000124368232644718</v>
      </c>
      <c r="B820" s="2" t="n">
        <v>0.00319276996135559</v>
      </c>
      <c r="C820" s="2" t="n">
        <v>0.262797253969522</v>
      </c>
      <c r="D820" s="2" t="n">
        <v>0.141</v>
      </c>
      <c r="E820" s="2" t="n">
        <v>0.063</v>
      </c>
      <c r="F820" s="2" t="n">
        <v>1</v>
      </c>
      <c r="G820" s="7" t="s">
        <v>3586</v>
      </c>
      <c r="H820" s="2" t="n">
        <v>1</v>
      </c>
    </row>
    <row r="821" customFormat="false" ht="14.25" hidden="false" customHeight="false" outlineLevel="0" collapsed="false">
      <c r="A821" s="2" t="n">
        <v>0.0488642831240842</v>
      </c>
      <c r="B821" s="2" t="n">
        <v>0.0151822544321726</v>
      </c>
      <c r="C821" s="2" t="n">
        <v>0.262503865606462</v>
      </c>
      <c r="D821" s="2" t="n">
        <v>0.847</v>
      </c>
      <c r="E821" s="2" t="n">
        <v>0.884</v>
      </c>
      <c r="F821" s="2" t="n">
        <v>1</v>
      </c>
      <c r="G821" s="7" t="s">
        <v>3587</v>
      </c>
      <c r="H821" s="2" t="n">
        <v>1</v>
      </c>
    </row>
    <row r="822" customFormat="false" ht="14.25" hidden="false" customHeight="false" outlineLevel="0" collapsed="false">
      <c r="A822" s="4" t="n">
        <v>1.43513154150836E-007</v>
      </c>
      <c r="B822" s="4" t="n">
        <v>0.000316159785496622</v>
      </c>
      <c r="C822" s="2" t="n">
        <v>0.262255411947421</v>
      </c>
      <c r="D822" s="2" t="n">
        <v>0.188</v>
      </c>
      <c r="E822" s="2" t="n">
        <v>0.152</v>
      </c>
      <c r="F822" s="2" t="n">
        <v>1</v>
      </c>
      <c r="G822" s="7" t="s">
        <v>3588</v>
      </c>
      <c r="H822" s="2" t="n">
        <v>1</v>
      </c>
    </row>
    <row r="823" customFormat="false" ht="14.25" hidden="false" customHeight="false" outlineLevel="0" collapsed="false">
      <c r="A823" s="2" t="n">
        <v>0.00176203304905149</v>
      </c>
      <c r="B823" s="2" t="n">
        <v>0.00159885094793613</v>
      </c>
      <c r="C823" s="2" t="n">
        <v>0.262249145026518</v>
      </c>
      <c r="D823" s="2" t="n">
        <v>0.141</v>
      </c>
      <c r="E823" s="2" t="n">
        <v>0.063</v>
      </c>
      <c r="F823" s="2" t="n">
        <v>1</v>
      </c>
      <c r="G823" s="7" t="s">
        <v>3589</v>
      </c>
      <c r="H823" s="2" t="n">
        <v>1</v>
      </c>
    </row>
    <row r="824" customFormat="false" ht="14.25" hidden="false" customHeight="false" outlineLevel="0" collapsed="false">
      <c r="A824" s="4" t="n">
        <v>2.95185662502322E-005</v>
      </c>
      <c r="B824" s="2" t="n">
        <v>0.00456683379053965</v>
      </c>
      <c r="C824" s="2" t="n">
        <v>0.262099994479976</v>
      </c>
      <c r="D824" s="2" t="n">
        <v>0.118</v>
      </c>
      <c r="E824" s="2" t="n">
        <v>0.049</v>
      </c>
      <c r="F824" s="2" t="n">
        <v>1</v>
      </c>
      <c r="G824" s="7" t="s">
        <v>3590</v>
      </c>
      <c r="H824" s="2" t="n">
        <v>1</v>
      </c>
    </row>
    <row r="825" customFormat="false" ht="14.25" hidden="false" customHeight="false" outlineLevel="0" collapsed="false">
      <c r="A825" s="2" t="n">
        <v>0.00456253576633936</v>
      </c>
      <c r="B825" s="4" t="n">
        <v>0.000605718071037529</v>
      </c>
      <c r="C825" s="2" t="n">
        <v>0.260819714440897</v>
      </c>
      <c r="D825" s="2" t="n">
        <v>0.494</v>
      </c>
      <c r="E825" s="2" t="n">
        <v>0.483</v>
      </c>
      <c r="F825" s="2" t="n">
        <v>1</v>
      </c>
      <c r="G825" s="7" t="s">
        <v>3591</v>
      </c>
      <c r="H825" s="2" t="n">
        <v>1</v>
      </c>
    </row>
    <row r="826" customFormat="false" ht="14.25" hidden="false" customHeight="false" outlineLevel="0" collapsed="false">
      <c r="A826" s="4" t="n">
        <v>0.000108540006764918</v>
      </c>
      <c r="B826" s="2" t="n">
        <v>0.00126726836986632</v>
      </c>
      <c r="C826" s="2" t="n">
        <v>0.260787908275665</v>
      </c>
      <c r="D826" s="2" t="n">
        <v>0.212</v>
      </c>
      <c r="E826" s="2" t="n">
        <v>0.169</v>
      </c>
      <c r="F826" s="2" t="n">
        <v>1</v>
      </c>
      <c r="G826" s="7" t="s">
        <v>3592</v>
      </c>
      <c r="H826" s="2" t="n">
        <v>1</v>
      </c>
    </row>
    <row r="827" customFormat="false" ht="14.25" hidden="false" customHeight="false" outlineLevel="0" collapsed="false">
      <c r="A827" s="4" t="n">
        <v>2.75466223036823E-005</v>
      </c>
      <c r="B827" s="4" t="n">
        <v>0.000253029402695419</v>
      </c>
      <c r="C827" s="2" t="n">
        <v>0.260698540989672</v>
      </c>
      <c r="D827" s="2" t="n">
        <v>0.341</v>
      </c>
      <c r="E827" s="2" t="n">
        <v>0.365</v>
      </c>
      <c r="F827" s="2" t="n">
        <v>1</v>
      </c>
      <c r="G827" s="7" t="s">
        <v>444</v>
      </c>
      <c r="H827" s="2" t="n">
        <v>1</v>
      </c>
    </row>
    <row r="828" customFormat="false" ht="14.25" hidden="false" customHeight="false" outlineLevel="0" collapsed="false">
      <c r="A828" s="4" t="n">
        <v>1.11768540523078E-007</v>
      </c>
      <c r="B828" s="2" t="n">
        <v>0.0093131222068662</v>
      </c>
      <c r="C828" s="2" t="n">
        <v>0.26056075928245</v>
      </c>
      <c r="D828" s="2" t="n">
        <v>0.118</v>
      </c>
      <c r="E828" s="2" t="n">
        <v>0.056</v>
      </c>
      <c r="F828" s="2" t="n">
        <v>1</v>
      </c>
      <c r="G828" s="7" t="s">
        <v>3593</v>
      </c>
      <c r="H828" s="2" t="n">
        <v>1</v>
      </c>
    </row>
    <row r="829" customFormat="false" ht="14.25" hidden="false" customHeight="false" outlineLevel="0" collapsed="false">
      <c r="A829" s="4" t="n">
        <v>4.6695226586405E-005</v>
      </c>
      <c r="B829" s="4" t="n">
        <v>1.52373300174255E-005</v>
      </c>
      <c r="C829" s="2" t="n">
        <v>0.260523719930873</v>
      </c>
      <c r="D829" s="2" t="n">
        <v>0.459</v>
      </c>
      <c r="E829" s="2" t="n">
        <v>0.464</v>
      </c>
      <c r="F829" s="2" t="n">
        <v>0.301775320995113</v>
      </c>
      <c r="G829" s="7" t="s">
        <v>3594</v>
      </c>
      <c r="H829" s="2" t="n">
        <v>1</v>
      </c>
    </row>
    <row r="830" customFormat="false" ht="14.25" hidden="false" customHeight="false" outlineLevel="0" collapsed="false">
      <c r="A830" s="2" t="n">
        <v>0.0447606826607365</v>
      </c>
      <c r="B830" s="2" t="n">
        <v>0.0115497890697164</v>
      </c>
      <c r="C830" s="2" t="n">
        <v>0.260289099471567</v>
      </c>
      <c r="D830" s="2" t="n">
        <v>0.471</v>
      </c>
      <c r="E830" s="2" t="n">
        <v>0.487</v>
      </c>
      <c r="F830" s="2" t="n">
        <v>1</v>
      </c>
      <c r="G830" s="7" t="s">
        <v>441</v>
      </c>
      <c r="H830" s="2" t="n">
        <v>1</v>
      </c>
    </row>
    <row r="831" customFormat="false" ht="14.25" hidden="false" customHeight="false" outlineLevel="0" collapsed="false">
      <c r="A831" s="4" t="n">
        <v>6.9887394237175E-005</v>
      </c>
      <c r="B831" s="4" t="n">
        <v>7.028224945761E-005</v>
      </c>
      <c r="C831" s="2" t="n">
        <v>0.259852090665233</v>
      </c>
      <c r="D831" s="2" t="n">
        <v>0.376</v>
      </c>
      <c r="E831" s="2" t="n">
        <v>0.385</v>
      </c>
      <c r="F831" s="2" t="n">
        <v>1</v>
      </c>
      <c r="G831" s="7" t="s">
        <v>3595</v>
      </c>
      <c r="H831" s="2" t="n">
        <v>1</v>
      </c>
    </row>
    <row r="832" customFormat="false" ht="14.25" hidden="false" customHeight="false" outlineLevel="0" collapsed="false">
      <c r="A832" s="2" t="n">
        <v>0.00103782034571477</v>
      </c>
      <c r="B832" s="2" t="n">
        <v>0.00566779437895369</v>
      </c>
      <c r="C832" s="2" t="n">
        <v>0.259833320338222</v>
      </c>
      <c r="D832" s="2" t="n">
        <v>0.306</v>
      </c>
      <c r="E832" s="2" t="n">
        <v>0.236</v>
      </c>
      <c r="F832" s="2" t="n">
        <v>1</v>
      </c>
      <c r="G832" s="7" t="s">
        <v>416</v>
      </c>
      <c r="H832" s="2" t="n">
        <v>1</v>
      </c>
    </row>
    <row r="833" customFormat="false" ht="14.25" hidden="false" customHeight="false" outlineLevel="0" collapsed="false">
      <c r="A833" s="2" t="n">
        <v>0.00963558131490677</v>
      </c>
      <c r="B833" s="4" t="n">
        <v>0.000828166164069743</v>
      </c>
      <c r="C833" s="2" t="n">
        <v>0.259747644043056</v>
      </c>
      <c r="D833" s="2" t="n">
        <v>0.129</v>
      </c>
      <c r="E833" s="2" t="n">
        <v>0.034</v>
      </c>
      <c r="F833" s="2" t="n">
        <v>1</v>
      </c>
      <c r="G833" s="7" t="s">
        <v>3596</v>
      </c>
      <c r="H833" s="2" t="n">
        <v>1</v>
      </c>
    </row>
    <row r="834" customFormat="false" ht="14.25" hidden="false" customHeight="false" outlineLevel="0" collapsed="false">
      <c r="A834" s="4" t="n">
        <v>5.84941005274259E-005</v>
      </c>
      <c r="B834" s="2" t="n">
        <v>0.00231162858226771</v>
      </c>
      <c r="C834" s="2" t="n">
        <v>0.259734694358551</v>
      </c>
      <c r="D834" s="2" t="n">
        <v>0.141</v>
      </c>
      <c r="E834" s="2" t="n">
        <v>0.047</v>
      </c>
      <c r="F834" s="2" t="n">
        <v>1</v>
      </c>
      <c r="G834" s="7" t="s">
        <v>3597</v>
      </c>
      <c r="H834" s="2" t="n">
        <v>1</v>
      </c>
    </row>
    <row r="835" customFormat="false" ht="14.25" hidden="false" customHeight="false" outlineLevel="0" collapsed="false">
      <c r="A835" s="4" t="n">
        <v>5.43428010013858E-005</v>
      </c>
      <c r="B835" s="2" t="n">
        <v>0.0478695583486955</v>
      </c>
      <c r="C835" s="2" t="n">
        <v>0.25960813022603</v>
      </c>
      <c r="D835" s="2" t="n">
        <v>0.129</v>
      </c>
      <c r="E835" s="2" t="n">
        <v>0.077</v>
      </c>
      <c r="F835" s="2" t="n">
        <v>1</v>
      </c>
      <c r="G835" s="7" t="s">
        <v>3598</v>
      </c>
      <c r="H835" s="2" t="n">
        <v>1</v>
      </c>
    </row>
    <row r="836" customFormat="false" ht="14.25" hidden="false" customHeight="false" outlineLevel="0" collapsed="false">
      <c r="A836" s="4" t="n">
        <v>9.90692441065661E-008</v>
      </c>
      <c r="B836" s="4" t="n">
        <v>0.000355118350348511</v>
      </c>
      <c r="C836" s="2" t="n">
        <v>0.259512534142868</v>
      </c>
      <c r="D836" s="2" t="n">
        <v>0.2</v>
      </c>
      <c r="E836" s="2" t="n">
        <v>0.178</v>
      </c>
      <c r="F836" s="2" t="n">
        <v>1</v>
      </c>
      <c r="G836" s="7" t="s">
        <v>3599</v>
      </c>
      <c r="H836" s="2" t="n">
        <v>1</v>
      </c>
    </row>
    <row r="837" customFormat="false" ht="14.25" hidden="false" customHeight="false" outlineLevel="0" collapsed="false">
      <c r="A837" s="4" t="n">
        <v>1.09310658188384E-009</v>
      </c>
      <c r="B837" s="2" t="n">
        <v>0.0336477296079569</v>
      </c>
      <c r="C837" s="2" t="n">
        <v>0.259301410503676</v>
      </c>
      <c r="D837" s="2" t="n">
        <v>0.129</v>
      </c>
      <c r="E837" s="2" t="n">
        <v>0.064</v>
      </c>
      <c r="F837" s="2" t="n">
        <v>1</v>
      </c>
      <c r="G837" s="7" t="s">
        <v>3600</v>
      </c>
      <c r="H837" s="2" t="n">
        <v>1</v>
      </c>
    </row>
    <row r="838" customFormat="false" ht="14.25" hidden="false" customHeight="false" outlineLevel="0" collapsed="false">
      <c r="A838" s="2" t="n">
        <v>0.00319423730998512</v>
      </c>
      <c r="B838" s="4" t="n">
        <v>1.28625855952238E-006</v>
      </c>
      <c r="C838" s="2" t="n">
        <v>0.258560250514407</v>
      </c>
      <c r="D838" s="2" t="n">
        <v>0.259</v>
      </c>
      <c r="E838" s="2" t="n">
        <v>0.293</v>
      </c>
      <c r="F838" s="2" t="n">
        <v>0.0254743507713408</v>
      </c>
      <c r="G838" s="7" t="s">
        <v>3601</v>
      </c>
      <c r="H838" s="2" t="n">
        <v>1</v>
      </c>
    </row>
    <row r="839" customFormat="false" ht="14.25" hidden="false" customHeight="false" outlineLevel="0" collapsed="false">
      <c r="A839" s="2" t="n">
        <v>0.0117322750373447</v>
      </c>
      <c r="B839" s="2" t="n">
        <v>0.047250383502059</v>
      </c>
      <c r="C839" s="2" t="n">
        <v>0.258186386559329</v>
      </c>
      <c r="D839" s="2" t="n">
        <v>0.165</v>
      </c>
      <c r="E839" s="2" t="n">
        <v>0.078</v>
      </c>
      <c r="F839" s="2" t="n">
        <v>1</v>
      </c>
      <c r="G839" s="7" t="s">
        <v>3602</v>
      </c>
      <c r="H839" s="2" t="n">
        <v>1</v>
      </c>
    </row>
    <row r="840" customFormat="false" ht="14.25" hidden="false" customHeight="false" outlineLevel="0" collapsed="false">
      <c r="A840" s="4" t="n">
        <v>0.000276720768550262</v>
      </c>
      <c r="B840" s="2" t="n">
        <v>0.00290083199700537</v>
      </c>
      <c r="C840" s="2" t="n">
        <v>0.258178065892885</v>
      </c>
      <c r="D840" s="2" t="n">
        <v>0.118</v>
      </c>
      <c r="E840" s="2" t="n">
        <v>0.037</v>
      </c>
      <c r="F840" s="2" t="n">
        <v>1</v>
      </c>
      <c r="G840" s="7" t="s">
        <v>3603</v>
      </c>
      <c r="H840" s="2" t="n">
        <v>1</v>
      </c>
    </row>
    <row r="841" customFormat="false" ht="14.25" hidden="false" customHeight="false" outlineLevel="0" collapsed="false">
      <c r="A841" s="2" t="n">
        <v>0.00169345434777021</v>
      </c>
      <c r="B841" s="2" t="n">
        <v>0.0257442195112654</v>
      </c>
      <c r="C841" s="2" t="n">
        <v>0.258143615664259</v>
      </c>
      <c r="D841" s="2" t="n">
        <v>0.212</v>
      </c>
      <c r="E841" s="2" t="n">
        <v>0.153</v>
      </c>
      <c r="F841" s="2" t="n">
        <v>1</v>
      </c>
      <c r="G841" s="7" t="s">
        <v>3604</v>
      </c>
      <c r="H841" s="2" t="n">
        <v>1</v>
      </c>
    </row>
    <row r="842" customFormat="false" ht="14.25" hidden="false" customHeight="false" outlineLevel="0" collapsed="false">
      <c r="A842" s="2" t="n">
        <v>0.00737891221341036</v>
      </c>
      <c r="B842" s="2" t="n">
        <v>0.00103782034571465</v>
      </c>
      <c r="C842" s="2" t="n">
        <v>0.25693215851147</v>
      </c>
      <c r="D842" s="2" t="n">
        <v>0.106</v>
      </c>
      <c r="E842" s="2" t="n">
        <v>0.057</v>
      </c>
      <c r="F842" s="2" t="n">
        <v>1</v>
      </c>
      <c r="G842" s="7" t="s">
        <v>3605</v>
      </c>
      <c r="H842" s="2" t="n">
        <v>1</v>
      </c>
    </row>
    <row r="843" customFormat="false" ht="14.25" hidden="false" customHeight="false" outlineLevel="0" collapsed="false">
      <c r="A843" s="4" t="n">
        <v>7.86429073658016E-006</v>
      </c>
      <c r="B843" s="4" t="n">
        <v>0.000697973487408434</v>
      </c>
      <c r="C843" s="2" t="n">
        <v>0.256656857521432</v>
      </c>
      <c r="D843" s="2" t="n">
        <v>0.106</v>
      </c>
      <c r="E843" s="2" t="n">
        <v>0.094</v>
      </c>
      <c r="F843" s="2" t="n">
        <v>1</v>
      </c>
      <c r="G843" s="7" t="s">
        <v>3606</v>
      </c>
      <c r="H843" s="2" t="n">
        <v>1</v>
      </c>
    </row>
    <row r="844" customFormat="false" ht="14.25" hidden="false" customHeight="false" outlineLevel="0" collapsed="false">
      <c r="A844" s="4" t="n">
        <v>0.000106108150301568</v>
      </c>
      <c r="B844" s="2" t="n">
        <v>0.00220788025616193</v>
      </c>
      <c r="C844" s="2" t="n">
        <v>0.256430952120184</v>
      </c>
      <c r="D844" s="2" t="n">
        <v>0.271</v>
      </c>
      <c r="E844" s="2" t="n">
        <v>0.217</v>
      </c>
      <c r="F844" s="2" t="n">
        <v>1</v>
      </c>
      <c r="G844" s="7" t="s">
        <v>3607</v>
      </c>
      <c r="H844" s="2" t="n">
        <v>1</v>
      </c>
    </row>
    <row r="845" customFormat="false" ht="14.25" hidden="false" customHeight="false" outlineLevel="0" collapsed="false">
      <c r="A845" s="2" t="n">
        <v>0.00556593438163157</v>
      </c>
      <c r="B845" s="2" t="n">
        <v>0.00157916636307588</v>
      </c>
      <c r="C845" s="2" t="n">
        <v>0.256353934094987</v>
      </c>
      <c r="D845" s="2" t="n">
        <v>0.176</v>
      </c>
      <c r="E845" s="2" t="n">
        <v>0.1</v>
      </c>
      <c r="F845" s="2" t="n">
        <v>1</v>
      </c>
      <c r="G845" s="7" t="s">
        <v>3608</v>
      </c>
      <c r="H845" s="2" t="n">
        <v>1</v>
      </c>
    </row>
    <row r="846" customFormat="false" ht="14.25" hidden="false" customHeight="false" outlineLevel="0" collapsed="false">
      <c r="A846" s="4" t="n">
        <v>0.000169010235584408</v>
      </c>
      <c r="B846" s="2" t="n">
        <v>0.0463995269360511</v>
      </c>
      <c r="C846" s="2" t="n">
        <v>0.256235770456409</v>
      </c>
      <c r="D846" s="2" t="n">
        <v>0.447</v>
      </c>
      <c r="E846" s="2" t="n">
        <v>0.38</v>
      </c>
      <c r="F846" s="2" t="n">
        <v>1</v>
      </c>
      <c r="G846" s="7" t="s">
        <v>3609</v>
      </c>
      <c r="H846" s="2" t="n">
        <v>1</v>
      </c>
    </row>
    <row r="847" customFormat="false" ht="14.25" hidden="false" customHeight="false" outlineLevel="0" collapsed="false">
      <c r="A847" s="2" t="n">
        <v>0.00497764365092262</v>
      </c>
      <c r="B847" s="4" t="n">
        <v>0.000247866545451476</v>
      </c>
      <c r="C847" s="2" t="n">
        <v>0.256175068800248</v>
      </c>
      <c r="D847" s="2" t="n">
        <v>0.365</v>
      </c>
      <c r="E847" s="2" t="n">
        <v>0.385</v>
      </c>
      <c r="F847" s="2" t="n">
        <v>1</v>
      </c>
      <c r="G847" s="7" t="s">
        <v>3610</v>
      </c>
      <c r="H847" s="2" t="n">
        <v>1</v>
      </c>
    </row>
    <row r="848" customFormat="false" ht="14.25" hidden="false" customHeight="false" outlineLevel="0" collapsed="false">
      <c r="A848" s="2" t="n">
        <v>0.00139152870363771</v>
      </c>
      <c r="B848" s="2" t="n">
        <v>0.0187737864047224</v>
      </c>
      <c r="C848" s="2" t="n">
        <v>0.256079377659899</v>
      </c>
      <c r="D848" s="2" t="n">
        <v>0.118</v>
      </c>
      <c r="E848" s="2" t="n">
        <v>0.044</v>
      </c>
      <c r="F848" s="2" t="n">
        <v>1</v>
      </c>
      <c r="G848" s="7" t="s">
        <v>3611</v>
      </c>
      <c r="H848" s="2" t="n">
        <v>1</v>
      </c>
    </row>
    <row r="849" customFormat="false" ht="14.25" hidden="false" customHeight="false" outlineLevel="0" collapsed="false">
      <c r="A849" s="4" t="n">
        <v>0.000881367788495583</v>
      </c>
      <c r="B849" s="2" t="n">
        <v>0.0114605286170469</v>
      </c>
      <c r="C849" s="2" t="n">
        <v>0.255815085818409</v>
      </c>
      <c r="D849" s="2" t="n">
        <v>0.224</v>
      </c>
      <c r="E849" s="2" t="n">
        <v>0.173</v>
      </c>
      <c r="F849" s="2" t="n">
        <v>1</v>
      </c>
      <c r="G849" s="7" t="s">
        <v>3612</v>
      </c>
      <c r="H849" s="2" t="n">
        <v>1</v>
      </c>
    </row>
    <row r="850" customFormat="false" ht="14.25" hidden="false" customHeight="false" outlineLevel="0" collapsed="false">
      <c r="A850" s="4" t="n">
        <v>5.43305080473134E-009</v>
      </c>
      <c r="B850" s="2" t="n">
        <v>0.00578015414672761</v>
      </c>
      <c r="C850" s="2" t="n">
        <v>0.25553118896202</v>
      </c>
      <c r="D850" s="2" t="n">
        <v>0.153</v>
      </c>
      <c r="E850" s="2" t="n">
        <v>0.103</v>
      </c>
      <c r="F850" s="2" t="n">
        <v>1</v>
      </c>
      <c r="G850" s="7" t="s">
        <v>3613</v>
      </c>
      <c r="H850" s="2" t="n">
        <v>1</v>
      </c>
    </row>
    <row r="851" customFormat="false" ht="14.25" hidden="false" customHeight="false" outlineLevel="0" collapsed="false">
      <c r="A851" s="4" t="n">
        <v>1.08626172290114E-015</v>
      </c>
      <c r="B851" s="2" t="n">
        <v>0.00963558131490814</v>
      </c>
      <c r="C851" s="2" t="n">
        <v>0.255485106027086</v>
      </c>
      <c r="D851" s="2" t="n">
        <v>0.106</v>
      </c>
      <c r="E851" s="2" t="n">
        <v>0.057</v>
      </c>
      <c r="F851" s="2" t="n">
        <v>1</v>
      </c>
      <c r="G851" s="7" t="s">
        <v>3614</v>
      </c>
      <c r="H851" s="2" t="n">
        <v>1</v>
      </c>
    </row>
    <row r="852" customFormat="false" ht="14.25" hidden="false" customHeight="false" outlineLevel="0" collapsed="false">
      <c r="A852" s="2" t="n">
        <v>0.00182996410963536</v>
      </c>
      <c r="B852" s="2" t="n">
        <v>0.0240938466044773</v>
      </c>
      <c r="C852" s="2" t="n">
        <v>0.255427427244377</v>
      </c>
      <c r="D852" s="2" t="n">
        <v>0.118</v>
      </c>
      <c r="E852" s="2" t="n">
        <v>0.043</v>
      </c>
      <c r="F852" s="2" t="n">
        <v>1</v>
      </c>
      <c r="G852" s="7" t="s">
        <v>3615</v>
      </c>
      <c r="H852" s="2" t="n">
        <v>1</v>
      </c>
    </row>
    <row r="853" customFormat="false" ht="14.25" hidden="false" customHeight="false" outlineLevel="0" collapsed="false">
      <c r="A853" s="4" t="n">
        <v>4.90722837763962E-009</v>
      </c>
      <c r="B853" s="2" t="n">
        <v>0.00665274371400637</v>
      </c>
      <c r="C853" s="2" t="n">
        <v>0.254620393910123</v>
      </c>
      <c r="D853" s="2" t="n">
        <v>0.471</v>
      </c>
      <c r="E853" s="2" t="n">
        <v>0.48</v>
      </c>
      <c r="F853" s="2" t="n">
        <v>1</v>
      </c>
      <c r="G853" s="7" t="s">
        <v>3616</v>
      </c>
      <c r="H853" s="2" t="n">
        <v>1</v>
      </c>
    </row>
    <row r="854" customFormat="false" ht="14.25" hidden="false" customHeight="false" outlineLevel="0" collapsed="false">
      <c r="A854" s="4" t="n">
        <v>0.000647845195994052</v>
      </c>
      <c r="B854" s="2" t="n">
        <v>0.00895025746847923</v>
      </c>
      <c r="C854" s="2" t="n">
        <v>0.254554666091356</v>
      </c>
      <c r="D854" s="2" t="n">
        <v>0.188</v>
      </c>
      <c r="E854" s="2" t="n">
        <v>0.115</v>
      </c>
      <c r="F854" s="2" t="n">
        <v>1</v>
      </c>
      <c r="G854" s="7" t="s">
        <v>3617</v>
      </c>
      <c r="H854" s="2" t="n">
        <v>1</v>
      </c>
    </row>
    <row r="855" customFormat="false" ht="14.25" hidden="false" customHeight="false" outlineLevel="0" collapsed="false">
      <c r="A855" s="4" t="n">
        <v>1.79233466778481E-011</v>
      </c>
      <c r="B855" s="4" t="n">
        <v>0.000131619556461242</v>
      </c>
      <c r="C855" s="2" t="n">
        <v>0.254393737855818</v>
      </c>
      <c r="D855" s="2" t="n">
        <v>0.118</v>
      </c>
      <c r="E855" s="2" t="n">
        <v>0.018</v>
      </c>
      <c r="F855" s="2" t="n">
        <v>1</v>
      </c>
      <c r="G855" s="7" t="s">
        <v>3618</v>
      </c>
      <c r="H855" s="2" t="n">
        <v>1</v>
      </c>
    </row>
    <row r="856" customFormat="false" ht="14.25" hidden="false" customHeight="false" outlineLevel="0" collapsed="false">
      <c r="A856" s="4" t="n">
        <v>0.000187112584455634</v>
      </c>
      <c r="B856" s="2" t="n">
        <v>0.0701090736916925</v>
      </c>
      <c r="C856" s="2" t="n">
        <v>0.253840519965701</v>
      </c>
      <c r="D856" s="2" t="n">
        <v>0.188</v>
      </c>
      <c r="E856" s="2" t="n">
        <v>0.16</v>
      </c>
      <c r="F856" s="2" t="n">
        <v>1</v>
      </c>
      <c r="G856" s="7" t="s">
        <v>3619</v>
      </c>
      <c r="H856" s="2" t="n">
        <v>1</v>
      </c>
    </row>
    <row r="857" customFormat="false" ht="14.25" hidden="false" customHeight="false" outlineLevel="0" collapsed="false">
      <c r="A857" s="2" t="n">
        <v>0.00207907631497263</v>
      </c>
      <c r="B857" s="4" t="n">
        <v>0.000576476049005191</v>
      </c>
      <c r="C857" s="2" t="n">
        <v>0.253704424873072</v>
      </c>
      <c r="D857" s="2" t="n">
        <v>0.282</v>
      </c>
      <c r="E857" s="2" t="n">
        <v>0.256</v>
      </c>
      <c r="F857" s="2" t="n">
        <v>1</v>
      </c>
      <c r="G857" s="7" t="s">
        <v>3620</v>
      </c>
      <c r="H857" s="2" t="n">
        <v>1</v>
      </c>
    </row>
    <row r="858" customFormat="false" ht="14.25" hidden="false" customHeight="false" outlineLevel="0" collapsed="false">
      <c r="A858" s="4" t="n">
        <v>1.33103143872068E-007</v>
      </c>
      <c r="B858" s="2" t="n">
        <v>0.0134463372508685</v>
      </c>
      <c r="C858" s="2" t="n">
        <v>0.253318752632515</v>
      </c>
      <c r="D858" s="2" t="n">
        <v>0.153</v>
      </c>
      <c r="E858" s="2" t="n">
        <v>0.09</v>
      </c>
      <c r="F858" s="2" t="n">
        <v>1</v>
      </c>
      <c r="G858" s="7" t="s">
        <v>3621</v>
      </c>
      <c r="H858" s="2" t="n">
        <v>1</v>
      </c>
    </row>
    <row r="859" customFormat="false" ht="14.25" hidden="false" customHeight="false" outlineLevel="0" collapsed="false">
      <c r="A859" s="2" t="n">
        <v>0.00879438435155709</v>
      </c>
      <c r="B859" s="2" t="n">
        <v>0.0598717661176888</v>
      </c>
      <c r="C859" s="2" t="n">
        <v>0.253139759583121</v>
      </c>
      <c r="D859" s="2" t="n">
        <v>0.129</v>
      </c>
      <c r="E859" s="2" t="n">
        <v>0.098</v>
      </c>
      <c r="F859" s="2" t="n">
        <v>1</v>
      </c>
      <c r="G859" s="7" t="s">
        <v>3622</v>
      </c>
      <c r="H859" s="2" t="n">
        <v>1</v>
      </c>
    </row>
    <row r="860" customFormat="false" ht="14.25" hidden="false" customHeight="false" outlineLevel="0" collapsed="false">
      <c r="A860" s="2" t="n">
        <v>0.0208492752748945</v>
      </c>
      <c r="B860" s="2" t="n">
        <v>0.0149054667952151</v>
      </c>
      <c r="C860" s="2" t="n">
        <v>0.253023330909956</v>
      </c>
      <c r="D860" s="2" t="n">
        <v>0.212</v>
      </c>
      <c r="E860" s="2" t="n">
        <v>0.241</v>
      </c>
      <c r="F860" s="2" t="n">
        <v>1</v>
      </c>
      <c r="G860" s="7" t="s">
        <v>3623</v>
      </c>
      <c r="H860" s="2" t="n">
        <v>1</v>
      </c>
    </row>
    <row r="861" customFormat="false" ht="14.25" hidden="false" customHeight="false" outlineLevel="0" collapsed="false">
      <c r="A861" s="2" t="n">
        <v>0.0195226045763994</v>
      </c>
      <c r="B861" s="2" t="n">
        <v>0.0103508030959107</v>
      </c>
      <c r="C861" s="2" t="n">
        <v>0.252956007826864</v>
      </c>
      <c r="D861" s="2" t="n">
        <v>0.141</v>
      </c>
      <c r="E861" s="2" t="n">
        <v>0.064</v>
      </c>
      <c r="F861" s="2" t="n">
        <v>1</v>
      </c>
      <c r="G861" s="7" t="s">
        <v>3624</v>
      </c>
      <c r="H861" s="2" t="n">
        <v>1</v>
      </c>
    </row>
    <row r="862" customFormat="false" ht="14.25" hidden="false" customHeight="false" outlineLevel="0" collapsed="false">
      <c r="A862" s="4" t="n">
        <v>0.000407572733206625</v>
      </c>
      <c r="B862" s="2" t="n">
        <v>0.020664794547905</v>
      </c>
      <c r="C862" s="2" t="n">
        <v>0.252894898316005</v>
      </c>
      <c r="D862" s="2" t="n">
        <v>0.188</v>
      </c>
      <c r="E862" s="2" t="n">
        <v>0.135</v>
      </c>
      <c r="F862" s="2" t="n">
        <v>1</v>
      </c>
      <c r="G862" s="7" t="s">
        <v>3625</v>
      </c>
      <c r="H862" s="2" t="n">
        <v>1</v>
      </c>
    </row>
    <row r="863" customFormat="false" ht="14.25" hidden="false" customHeight="false" outlineLevel="0" collapsed="false">
      <c r="A863" s="2" t="n">
        <v>0.0180814353027417</v>
      </c>
      <c r="B863" s="2" t="n">
        <v>0.00849568976965266</v>
      </c>
      <c r="C863" s="2" t="n">
        <v>0.252886368978522</v>
      </c>
      <c r="D863" s="2" t="n">
        <v>0.153</v>
      </c>
      <c r="E863" s="2" t="n">
        <v>0.077</v>
      </c>
      <c r="F863" s="2" t="n">
        <v>1</v>
      </c>
      <c r="G863" s="7" t="s">
        <v>3626</v>
      </c>
      <c r="H863" s="2" t="n">
        <v>1</v>
      </c>
    </row>
    <row r="864" customFormat="false" ht="14.25" hidden="false" customHeight="false" outlineLevel="0" collapsed="false">
      <c r="A864" s="2" t="n">
        <v>0.0314082898096243</v>
      </c>
      <c r="B864" s="2" t="n">
        <v>0.00711133108183747</v>
      </c>
      <c r="C864" s="2" t="n">
        <v>0.252504794433838</v>
      </c>
      <c r="D864" s="2" t="n">
        <v>0.129</v>
      </c>
      <c r="E864" s="2" t="n">
        <v>0.076</v>
      </c>
      <c r="F864" s="2" t="n">
        <v>1</v>
      </c>
      <c r="G864" s="7" t="s">
        <v>3627</v>
      </c>
      <c r="H864" s="2" t="n">
        <v>1</v>
      </c>
    </row>
    <row r="865" customFormat="false" ht="14.25" hidden="false" customHeight="false" outlineLevel="0" collapsed="false">
      <c r="A865" s="4" t="n">
        <v>1.65388919579277E-035</v>
      </c>
      <c r="B865" s="2" t="n">
        <v>0.0310740963763079</v>
      </c>
      <c r="C865" s="2" t="n">
        <v>0.252480352364199</v>
      </c>
      <c r="D865" s="2" t="n">
        <v>0.212</v>
      </c>
      <c r="E865" s="2" t="n">
        <v>0.147</v>
      </c>
      <c r="F865" s="2" t="n">
        <v>1</v>
      </c>
      <c r="G865" s="7" t="s">
        <v>3628</v>
      </c>
      <c r="H865" s="2" t="n">
        <v>1</v>
      </c>
    </row>
    <row r="866" customFormat="false" ht="14.25" hidden="false" customHeight="false" outlineLevel="0" collapsed="false">
      <c r="A866" s="2" t="n">
        <v>0.00849568976965266</v>
      </c>
      <c r="B866" s="2" t="n">
        <v>0.0127111489563974</v>
      </c>
      <c r="C866" s="2" t="n">
        <v>0.251839295713965</v>
      </c>
      <c r="D866" s="2" t="n">
        <v>0.176</v>
      </c>
      <c r="E866" s="2" t="n">
        <v>0.11</v>
      </c>
      <c r="F866" s="2" t="n">
        <v>1</v>
      </c>
      <c r="G866" s="7" t="s">
        <v>3629</v>
      </c>
      <c r="H866" s="2" t="n">
        <v>1</v>
      </c>
    </row>
    <row r="867" customFormat="false" ht="14.25" hidden="false" customHeight="false" outlineLevel="0" collapsed="false">
      <c r="A867" s="2" t="n">
        <v>0.00228908179687171</v>
      </c>
      <c r="B867" s="2" t="n">
        <v>0.00192398209052282</v>
      </c>
      <c r="C867" s="2" t="n">
        <v>0.251768980070047</v>
      </c>
      <c r="D867" s="2" t="n">
        <v>0.412</v>
      </c>
      <c r="E867" s="2" t="n">
        <v>0.377</v>
      </c>
      <c r="F867" s="2" t="n">
        <v>1</v>
      </c>
      <c r="G867" s="7" t="s">
        <v>3630</v>
      </c>
      <c r="H867" s="2" t="n">
        <v>1</v>
      </c>
    </row>
    <row r="868" customFormat="false" ht="14.25" hidden="false" customHeight="false" outlineLevel="0" collapsed="false">
      <c r="A868" s="4" t="n">
        <v>2.67090179167923E-018</v>
      </c>
      <c r="B868" s="4" t="n">
        <v>0.000216339361793675</v>
      </c>
      <c r="C868" s="2" t="n">
        <v>0.251109267438187</v>
      </c>
      <c r="D868" s="2" t="n">
        <v>0.588</v>
      </c>
      <c r="E868" s="2" t="n">
        <v>0.584</v>
      </c>
      <c r="F868" s="2" t="n">
        <v>1</v>
      </c>
      <c r="G868" s="7" t="s">
        <v>3631</v>
      </c>
      <c r="H868" s="2" t="n">
        <v>1</v>
      </c>
    </row>
    <row r="869" customFormat="false" ht="14.25" hidden="false" customHeight="false" outlineLevel="0" collapsed="false">
      <c r="A869" s="4" t="n">
        <v>1.63026193454636E-011</v>
      </c>
      <c r="B869" s="2" t="n">
        <v>0.00883091867231504</v>
      </c>
      <c r="C869" s="2" t="n">
        <v>0.250764716146357</v>
      </c>
      <c r="D869" s="2" t="n">
        <v>0.294</v>
      </c>
      <c r="E869" s="2" t="n">
        <v>0.257</v>
      </c>
      <c r="F869" s="2" t="n">
        <v>1</v>
      </c>
      <c r="G869" s="7" t="s">
        <v>468</v>
      </c>
      <c r="H869" s="2" t="n">
        <v>1</v>
      </c>
    </row>
    <row r="870" customFormat="false" ht="14.25" hidden="false" customHeight="false" outlineLevel="0" collapsed="false">
      <c r="A870" s="2" t="n">
        <v>0.00161585172952087</v>
      </c>
      <c r="B870" s="4" t="n">
        <v>0.000554213288637104</v>
      </c>
      <c r="C870" s="2" t="n">
        <v>-0.250154694297864</v>
      </c>
      <c r="D870" s="2" t="n">
        <v>0.259</v>
      </c>
      <c r="E870" s="2" t="n">
        <v>0.46</v>
      </c>
      <c r="F870" s="2" t="n">
        <v>1</v>
      </c>
      <c r="G870" s="10" t="s">
        <v>3632</v>
      </c>
      <c r="H870" s="2" t="n">
        <v>1</v>
      </c>
    </row>
    <row r="871" customFormat="false" ht="14.25" hidden="false" customHeight="false" outlineLevel="0" collapsed="false">
      <c r="A871" s="2" t="n">
        <v>0.104201295678712</v>
      </c>
      <c r="B871" s="2" t="n">
        <v>0.0246009831075819</v>
      </c>
      <c r="C871" s="2" t="n">
        <v>-0.250842859783007</v>
      </c>
      <c r="D871" s="2" t="n">
        <v>0.071</v>
      </c>
      <c r="E871" s="2" t="n">
        <v>0.168</v>
      </c>
      <c r="F871" s="2" t="n">
        <v>1</v>
      </c>
      <c r="G871" s="10" t="s">
        <v>3633</v>
      </c>
      <c r="H871" s="2" t="n">
        <v>1</v>
      </c>
    </row>
    <row r="872" customFormat="false" ht="14.25" hidden="false" customHeight="false" outlineLevel="0" collapsed="false">
      <c r="A872" s="2" t="n">
        <v>0.0336477296079607</v>
      </c>
      <c r="B872" s="4" t="n">
        <v>2.59709783780023E-005</v>
      </c>
      <c r="C872" s="2" t="n">
        <v>-0.251966280559597</v>
      </c>
      <c r="D872" s="2" t="n">
        <v>0.647</v>
      </c>
      <c r="E872" s="2" t="n">
        <v>0.858</v>
      </c>
      <c r="F872" s="2" t="n">
        <v>0.514355226776336</v>
      </c>
      <c r="G872" s="10" t="s">
        <v>539</v>
      </c>
      <c r="H872" s="2" t="n">
        <v>1</v>
      </c>
    </row>
    <row r="873" customFormat="false" ht="14.25" hidden="false" customHeight="false" outlineLevel="0" collapsed="false">
      <c r="A873" s="2" t="n">
        <v>0.00151853128583154</v>
      </c>
      <c r="B873" s="2" t="n">
        <v>0.00493412161630644</v>
      </c>
      <c r="C873" s="2" t="n">
        <v>-0.252321194984991</v>
      </c>
      <c r="D873" s="2" t="n">
        <v>0.106</v>
      </c>
      <c r="E873" s="2" t="n">
        <v>0.248</v>
      </c>
      <c r="F873" s="2" t="n">
        <v>1</v>
      </c>
      <c r="G873" s="10" t="s">
        <v>3634</v>
      </c>
      <c r="H873" s="2" t="n">
        <v>1</v>
      </c>
    </row>
    <row r="874" customFormat="false" ht="14.25" hidden="false" customHeight="false" outlineLevel="0" collapsed="false">
      <c r="A874" s="4" t="n">
        <v>0.00012713269659065</v>
      </c>
      <c r="B874" s="4" t="n">
        <v>0.000679383237834769</v>
      </c>
      <c r="C874" s="2" t="n">
        <v>-0.253413463539214</v>
      </c>
      <c r="D874" s="2" t="n">
        <v>0.247</v>
      </c>
      <c r="E874" s="2" t="n">
        <v>0.442</v>
      </c>
      <c r="F874" s="2" t="n">
        <v>1</v>
      </c>
      <c r="G874" s="10" t="s">
        <v>3635</v>
      </c>
      <c r="H874" s="2" t="n">
        <v>1</v>
      </c>
    </row>
    <row r="875" customFormat="false" ht="14.25" hidden="false" customHeight="false" outlineLevel="0" collapsed="false">
      <c r="A875" s="2" t="n">
        <v>0.00265741904902239</v>
      </c>
      <c r="B875" s="2" t="n">
        <v>0.00488089188910067</v>
      </c>
      <c r="C875" s="2" t="n">
        <v>-0.253655017511249</v>
      </c>
      <c r="D875" s="2" t="n">
        <v>0.318</v>
      </c>
      <c r="E875" s="2" t="n">
        <v>0.499</v>
      </c>
      <c r="F875" s="2" t="n">
        <v>1</v>
      </c>
      <c r="G875" s="10" t="s">
        <v>3636</v>
      </c>
      <c r="H875" s="2" t="n">
        <v>1</v>
      </c>
    </row>
    <row r="876" customFormat="false" ht="14.25" hidden="false" customHeight="false" outlineLevel="0" collapsed="false">
      <c r="A876" s="2" t="n">
        <v>0.0124524769904512</v>
      </c>
      <c r="B876" s="2" t="n">
        <v>0.00232117807846339</v>
      </c>
      <c r="C876" s="2" t="n">
        <v>-0.256283302504132</v>
      </c>
      <c r="D876" s="2" t="n">
        <v>0.259</v>
      </c>
      <c r="E876" s="2" t="n">
        <v>0.442</v>
      </c>
      <c r="F876" s="2" t="n">
        <v>1</v>
      </c>
      <c r="G876" s="10" t="s">
        <v>3637</v>
      </c>
      <c r="H876" s="2" t="n">
        <v>1</v>
      </c>
    </row>
    <row r="877" customFormat="false" ht="14.25" hidden="false" customHeight="false" outlineLevel="0" collapsed="false">
      <c r="A877" s="4" t="n">
        <v>8.05736576894869E-008</v>
      </c>
      <c r="B877" s="2" t="n">
        <v>0.0418064866937948</v>
      </c>
      <c r="C877" s="2" t="n">
        <v>-0.256491444211719</v>
      </c>
      <c r="D877" s="2" t="n">
        <v>0.329</v>
      </c>
      <c r="E877" s="2" t="n">
        <v>0.467</v>
      </c>
      <c r="F877" s="2" t="n">
        <v>1</v>
      </c>
      <c r="G877" s="10" t="s">
        <v>3638</v>
      </c>
      <c r="H877" s="2" t="n">
        <v>1</v>
      </c>
    </row>
    <row r="878" customFormat="false" ht="14.25" hidden="false" customHeight="false" outlineLevel="0" collapsed="false">
      <c r="A878" s="4" t="n">
        <v>0.000110425353388571</v>
      </c>
      <c r="B878" s="2" t="n">
        <v>0.00789930595577441</v>
      </c>
      <c r="C878" s="2" t="n">
        <v>-0.257829447314174</v>
      </c>
      <c r="D878" s="2" t="n">
        <v>0.094</v>
      </c>
      <c r="E878" s="2" t="n">
        <v>0.225</v>
      </c>
      <c r="F878" s="2" t="n">
        <v>1</v>
      </c>
      <c r="G878" s="10" t="s">
        <v>3639</v>
      </c>
      <c r="H878" s="2" t="n">
        <v>1</v>
      </c>
    </row>
    <row r="879" customFormat="false" ht="14.25" hidden="false" customHeight="false" outlineLevel="0" collapsed="false">
      <c r="A879" s="4" t="n">
        <v>5.76386835116411E-009</v>
      </c>
      <c r="B879" s="4" t="n">
        <v>0.000130724793684399</v>
      </c>
      <c r="C879" s="2" t="n">
        <v>-0.258007749372827</v>
      </c>
      <c r="D879" s="2" t="n">
        <v>0.129</v>
      </c>
      <c r="E879" s="2" t="n">
        <v>0.315</v>
      </c>
      <c r="F879" s="2" t="n">
        <v>1</v>
      </c>
      <c r="G879" s="10" t="s">
        <v>3640</v>
      </c>
      <c r="H879" s="2" t="n">
        <v>1</v>
      </c>
    </row>
    <row r="880" customFormat="false" ht="14.25" hidden="false" customHeight="false" outlineLevel="0" collapsed="false">
      <c r="A880" s="4" t="n">
        <v>0.000176927416043162</v>
      </c>
      <c r="B880" s="4" t="n">
        <v>0.000660023312478801</v>
      </c>
      <c r="C880" s="2" t="n">
        <v>-0.259352821054021</v>
      </c>
      <c r="D880" s="2" t="n">
        <v>0.118</v>
      </c>
      <c r="E880" s="2" t="n">
        <v>0.284</v>
      </c>
      <c r="F880" s="2" t="n">
        <v>1</v>
      </c>
      <c r="G880" s="10" t="s">
        <v>3641</v>
      </c>
      <c r="H880" s="2" t="n">
        <v>1</v>
      </c>
    </row>
    <row r="881" customFormat="false" ht="14.25" hidden="false" customHeight="false" outlineLevel="0" collapsed="false">
      <c r="A881" s="4" t="n">
        <v>3.90841692612139E-008</v>
      </c>
      <c r="B881" s="4" t="n">
        <v>0.000280165996196513</v>
      </c>
      <c r="C881" s="2" t="n">
        <v>-0.259524422239488</v>
      </c>
      <c r="D881" s="2" t="n">
        <v>0.212</v>
      </c>
      <c r="E881" s="2" t="n">
        <v>0.415</v>
      </c>
      <c r="F881" s="2" t="n">
        <v>1</v>
      </c>
      <c r="G881" s="10" t="s">
        <v>3642</v>
      </c>
      <c r="H881" s="2" t="n">
        <v>1</v>
      </c>
    </row>
    <row r="882" customFormat="false" ht="14.25" hidden="false" customHeight="false" outlineLevel="0" collapsed="false">
      <c r="A882" s="4" t="n">
        <v>0.000110342778461886</v>
      </c>
      <c r="B882" s="4" t="n">
        <v>3.36512309373189E-005</v>
      </c>
      <c r="C882" s="2" t="n">
        <v>-0.259702471573789</v>
      </c>
      <c r="D882" s="2" t="n">
        <v>0.388</v>
      </c>
      <c r="E882" s="2" t="n">
        <v>0.635</v>
      </c>
      <c r="F882" s="2" t="n">
        <v>0.666462628713601</v>
      </c>
      <c r="G882" s="10" t="s">
        <v>3643</v>
      </c>
      <c r="H882" s="2" t="n">
        <v>1</v>
      </c>
    </row>
    <row r="883" customFormat="false" ht="14.25" hidden="false" customHeight="false" outlineLevel="0" collapsed="false">
      <c r="A883" s="2" t="n">
        <v>0.0126990888579017</v>
      </c>
      <c r="B883" s="4" t="n">
        <v>4.8116375604416E-006</v>
      </c>
      <c r="C883" s="2" t="n">
        <v>-0.259768844830911</v>
      </c>
      <c r="D883" s="2" t="n">
        <v>0.659</v>
      </c>
      <c r="E883" s="2" t="n">
        <v>0.879</v>
      </c>
      <c r="F883" s="2" t="n">
        <v>0.095294481884546</v>
      </c>
      <c r="G883" s="10" t="s">
        <v>3644</v>
      </c>
      <c r="H883" s="2" t="n">
        <v>1</v>
      </c>
    </row>
    <row r="884" customFormat="false" ht="14.25" hidden="false" customHeight="false" outlineLevel="0" collapsed="false">
      <c r="A884" s="4" t="n">
        <v>3.06503803426652E-008</v>
      </c>
      <c r="B884" s="4" t="n">
        <v>1.65130970310729E-005</v>
      </c>
      <c r="C884" s="2" t="n">
        <v>-0.260170585173164</v>
      </c>
      <c r="D884" s="2" t="n">
        <v>0.247</v>
      </c>
      <c r="E884" s="2" t="n">
        <v>0.488</v>
      </c>
      <c r="F884" s="2" t="n">
        <v>0.3270418867004</v>
      </c>
      <c r="G884" s="10" t="s">
        <v>3645</v>
      </c>
      <c r="H884" s="2" t="n">
        <v>1</v>
      </c>
    </row>
    <row r="885" customFormat="false" ht="14.25" hidden="false" customHeight="false" outlineLevel="0" collapsed="false">
      <c r="A885" s="4" t="n">
        <v>3.23579969914759E-009</v>
      </c>
      <c r="B885" s="4" t="n">
        <v>0.000668633110323288</v>
      </c>
      <c r="C885" s="2" t="n">
        <v>-0.261286054629004</v>
      </c>
      <c r="D885" s="2" t="n">
        <v>0.012</v>
      </c>
      <c r="E885" s="2" t="n">
        <v>0.124</v>
      </c>
      <c r="F885" s="2" t="n">
        <v>1</v>
      </c>
      <c r="G885" s="10" t="s">
        <v>3646</v>
      </c>
      <c r="H885" s="2" t="n">
        <v>1</v>
      </c>
    </row>
    <row r="886" customFormat="false" ht="14.25" hidden="false" customHeight="false" outlineLevel="0" collapsed="false">
      <c r="A886" s="2" t="n">
        <v>0.00643336906383256</v>
      </c>
      <c r="B886" s="4" t="n">
        <v>0.000179226944217119</v>
      </c>
      <c r="C886" s="2" t="n">
        <v>-0.26161979657731</v>
      </c>
      <c r="D886" s="2" t="n">
        <v>0.282</v>
      </c>
      <c r="E886" s="2" t="n">
        <v>0.502</v>
      </c>
      <c r="F886" s="2" t="n">
        <v>1</v>
      </c>
      <c r="G886" s="10" t="s">
        <v>3647</v>
      </c>
      <c r="H886" s="2" t="n">
        <v>1</v>
      </c>
    </row>
    <row r="887" customFormat="false" ht="14.25" hidden="false" customHeight="false" outlineLevel="0" collapsed="false">
      <c r="A887" s="4" t="n">
        <v>4.00242728926174E-007</v>
      </c>
      <c r="B887" s="4" t="n">
        <v>3.96366496460623E-006</v>
      </c>
      <c r="C887" s="2" t="n">
        <v>-0.262923465979406</v>
      </c>
      <c r="D887" s="2" t="n">
        <v>0.471</v>
      </c>
      <c r="E887" s="2" t="n">
        <v>0.733</v>
      </c>
      <c r="F887" s="2" t="n">
        <v>0.0785003846240264</v>
      </c>
      <c r="G887" s="10" t="s">
        <v>3648</v>
      </c>
      <c r="H887" s="2" t="n">
        <v>1</v>
      </c>
    </row>
    <row r="888" customFormat="false" ht="14.25" hidden="false" customHeight="false" outlineLevel="0" collapsed="false">
      <c r="A888" s="4" t="n">
        <v>2.05342619290275E-005</v>
      </c>
      <c r="B888" s="4" t="n">
        <v>3.33413908657652E-009</v>
      </c>
      <c r="C888" s="2" t="n">
        <v>-0.264351231676657</v>
      </c>
      <c r="D888" s="2" t="n">
        <v>0.612</v>
      </c>
      <c r="E888" s="2" t="n">
        <v>0.891</v>
      </c>
      <c r="F888" s="4" t="n">
        <v>6.60326246096479E-005</v>
      </c>
      <c r="G888" s="10" t="s">
        <v>537</v>
      </c>
      <c r="H888" s="2" t="n">
        <v>1</v>
      </c>
    </row>
    <row r="889" customFormat="false" ht="14.25" hidden="false" customHeight="false" outlineLevel="0" collapsed="false">
      <c r="A889" s="2" t="n">
        <v>0.0016338882994633</v>
      </c>
      <c r="B889" s="2" t="n">
        <v>0.00151121546509734</v>
      </c>
      <c r="C889" s="2" t="n">
        <v>-0.264391959899711</v>
      </c>
      <c r="D889" s="2" t="n">
        <v>0.035</v>
      </c>
      <c r="E889" s="2" t="n">
        <v>0.161</v>
      </c>
      <c r="F889" s="2" t="n">
        <v>1</v>
      </c>
      <c r="G889" s="10" t="s">
        <v>3649</v>
      </c>
      <c r="H889" s="2" t="n">
        <v>1</v>
      </c>
    </row>
    <row r="890" customFormat="false" ht="14.25" hidden="false" customHeight="false" outlineLevel="0" collapsed="false">
      <c r="A890" s="4" t="n">
        <v>1.6882781066431E-013</v>
      </c>
      <c r="B890" s="2" t="n">
        <v>0.010478102433216</v>
      </c>
      <c r="C890" s="2" t="n">
        <v>-0.264822965714076</v>
      </c>
      <c r="D890" s="2" t="n">
        <v>0.047</v>
      </c>
      <c r="E890" s="2" t="n">
        <v>0.154</v>
      </c>
      <c r="F890" s="2" t="n">
        <v>1</v>
      </c>
      <c r="G890" s="10" t="s">
        <v>3650</v>
      </c>
      <c r="H890" s="2" t="n">
        <v>1</v>
      </c>
    </row>
    <row r="891" customFormat="false" ht="14.25" hidden="false" customHeight="false" outlineLevel="0" collapsed="false">
      <c r="A891" s="4" t="n">
        <v>0.000450889076037345</v>
      </c>
      <c r="B891" s="2" t="n">
        <v>0.0159857411953433</v>
      </c>
      <c r="C891" s="2" t="n">
        <v>-0.265184768515055</v>
      </c>
      <c r="D891" s="2" t="n">
        <v>0.129</v>
      </c>
      <c r="E891" s="2" t="n">
        <v>0.261</v>
      </c>
      <c r="F891" s="2" t="n">
        <v>1</v>
      </c>
      <c r="G891" s="10" t="s">
        <v>3651</v>
      </c>
      <c r="H891" s="2" t="n">
        <v>1</v>
      </c>
    </row>
    <row r="892" customFormat="false" ht="14.25" hidden="false" customHeight="false" outlineLevel="0" collapsed="false">
      <c r="A892" s="2" t="n">
        <v>0.00873400569152239</v>
      </c>
      <c r="B892" s="2" t="n">
        <v>0.00162670689651065</v>
      </c>
      <c r="C892" s="2" t="n">
        <v>-0.266746657343587</v>
      </c>
      <c r="D892" s="2" t="n">
        <v>0.106</v>
      </c>
      <c r="E892" s="2" t="n">
        <v>0.261</v>
      </c>
      <c r="F892" s="2" t="n">
        <v>1</v>
      </c>
      <c r="G892" s="10" t="s">
        <v>3652</v>
      </c>
      <c r="H892" s="2" t="n">
        <v>1</v>
      </c>
    </row>
    <row r="893" customFormat="false" ht="14.25" hidden="false" customHeight="false" outlineLevel="0" collapsed="false">
      <c r="A893" s="2" t="n">
        <v>0.00931312220686541</v>
      </c>
      <c r="B893" s="4" t="n">
        <v>3.2943340374445E-005</v>
      </c>
      <c r="C893" s="2" t="n">
        <v>-0.267529240690576</v>
      </c>
      <c r="D893" s="2" t="n">
        <v>0.918</v>
      </c>
      <c r="E893" s="2" t="n">
        <v>0.981</v>
      </c>
      <c r="F893" s="2" t="n">
        <v>0.652442856115883</v>
      </c>
      <c r="G893" s="10" t="s">
        <v>3653</v>
      </c>
      <c r="H893" s="2" t="n">
        <v>1</v>
      </c>
    </row>
    <row r="894" customFormat="false" ht="14.25" hidden="false" customHeight="false" outlineLevel="0" collapsed="false">
      <c r="A894" s="4" t="n">
        <v>7.18309228726404E-005</v>
      </c>
      <c r="B894" s="4" t="n">
        <v>1.64463334525551E-005</v>
      </c>
      <c r="C894" s="2" t="n">
        <v>-0.267566860413457</v>
      </c>
      <c r="D894" s="2" t="n">
        <v>0.106</v>
      </c>
      <c r="E894" s="2" t="n">
        <v>0.295</v>
      </c>
      <c r="F894" s="2" t="n">
        <v>0.325719634027854</v>
      </c>
      <c r="G894" s="10" t="s">
        <v>3654</v>
      </c>
      <c r="H894" s="2" t="n">
        <v>1</v>
      </c>
    </row>
    <row r="895" customFormat="false" ht="14.25" hidden="false" customHeight="false" outlineLevel="0" collapsed="false">
      <c r="A895" s="4" t="n">
        <v>0.000133327277818835</v>
      </c>
      <c r="B895" s="2" t="n">
        <v>0.0128056373495952</v>
      </c>
      <c r="C895" s="2" t="n">
        <v>-0.267594020583972</v>
      </c>
      <c r="D895" s="2" t="n">
        <v>0.047</v>
      </c>
      <c r="E895" s="2" t="n">
        <v>0.15</v>
      </c>
      <c r="F895" s="2" t="n">
        <v>1</v>
      </c>
      <c r="G895" s="10" t="s">
        <v>3655</v>
      </c>
      <c r="H895" s="2" t="n">
        <v>1</v>
      </c>
    </row>
    <row r="896" customFormat="false" ht="14.25" hidden="false" customHeight="false" outlineLevel="0" collapsed="false">
      <c r="A896" s="2" t="n">
        <v>0.00360647478091912</v>
      </c>
      <c r="B896" s="2" t="n">
        <v>0.00225428169123313</v>
      </c>
      <c r="C896" s="2" t="n">
        <v>-0.267724743515094</v>
      </c>
      <c r="D896" s="2" t="n">
        <v>0.024</v>
      </c>
      <c r="E896" s="2" t="n">
        <v>0.133</v>
      </c>
      <c r="F896" s="2" t="n">
        <v>1</v>
      </c>
      <c r="G896" s="10" t="s">
        <v>3656</v>
      </c>
      <c r="H896" s="2" t="n">
        <v>1</v>
      </c>
    </row>
    <row r="897" customFormat="false" ht="14.25" hidden="false" customHeight="false" outlineLevel="0" collapsed="false">
      <c r="A897" s="2" t="n">
        <v>0.047250383502051</v>
      </c>
      <c r="B897" s="4" t="n">
        <v>0.000652901361616841</v>
      </c>
      <c r="C897" s="2" t="n">
        <v>-0.26919542724817</v>
      </c>
      <c r="D897" s="2" t="n">
        <v>0.153</v>
      </c>
      <c r="E897" s="2" t="n">
        <v>0.325</v>
      </c>
      <c r="F897" s="2" t="n">
        <v>1</v>
      </c>
      <c r="G897" s="10" t="s">
        <v>3657</v>
      </c>
      <c r="H897" s="2" t="n">
        <v>1</v>
      </c>
    </row>
    <row r="898" customFormat="false" ht="14.25" hidden="false" customHeight="false" outlineLevel="0" collapsed="false">
      <c r="A898" s="4" t="n">
        <v>0.000238769192723118</v>
      </c>
      <c r="B898" s="4" t="n">
        <v>0.000321779018038873</v>
      </c>
      <c r="C898" s="2" t="n">
        <v>-0.270172416366105</v>
      </c>
      <c r="D898" s="2" t="n">
        <v>0.282</v>
      </c>
      <c r="E898" s="2" t="n">
        <v>0.487</v>
      </c>
      <c r="F898" s="2" t="n">
        <v>1</v>
      </c>
      <c r="G898" s="10" t="s">
        <v>415</v>
      </c>
      <c r="H898" s="2" t="n">
        <v>1</v>
      </c>
    </row>
    <row r="899" customFormat="false" ht="14.25" hidden="false" customHeight="false" outlineLevel="0" collapsed="false">
      <c r="A899" s="2" t="n">
        <v>0.00121865639121194</v>
      </c>
      <c r="B899" s="4" t="n">
        <v>1.69399497315322E-005</v>
      </c>
      <c r="C899" s="2" t="n">
        <v>-0.272119598571046</v>
      </c>
      <c r="D899" s="2" t="n">
        <v>0</v>
      </c>
      <c r="E899" s="2" t="n">
        <v>0.114</v>
      </c>
      <c r="F899" s="2" t="n">
        <v>0.335495704432995</v>
      </c>
      <c r="G899" s="10" t="s">
        <v>3658</v>
      </c>
      <c r="H899" s="2" t="n">
        <v>1</v>
      </c>
    </row>
    <row r="900" customFormat="false" ht="14.25" hidden="false" customHeight="false" outlineLevel="0" collapsed="false">
      <c r="A900" s="4" t="n">
        <v>3.49594403250724E-007</v>
      </c>
      <c r="B900" s="4" t="n">
        <v>9.82255630210504E-005</v>
      </c>
      <c r="C900" s="2" t="n">
        <v>-0.2724982200039</v>
      </c>
      <c r="D900" s="2" t="n">
        <v>1</v>
      </c>
      <c r="E900" s="2" t="n">
        <v>0.992</v>
      </c>
      <c r="F900" s="2" t="n">
        <v>1</v>
      </c>
      <c r="G900" s="10" t="s">
        <v>3659</v>
      </c>
      <c r="H900" s="2" t="n">
        <v>1</v>
      </c>
    </row>
    <row r="901" customFormat="false" ht="14.25" hidden="false" customHeight="false" outlineLevel="0" collapsed="false">
      <c r="A901" s="4" t="n">
        <v>2.84118637328709E-005</v>
      </c>
      <c r="B901" s="4" t="n">
        <v>0.000192503078567522</v>
      </c>
      <c r="C901" s="2" t="n">
        <v>-0.274464132199956</v>
      </c>
      <c r="D901" s="2" t="n">
        <v>0.435</v>
      </c>
      <c r="E901" s="2" t="n">
        <v>0.665</v>
      </c>
      <c r="F901" s="2" t="n">
        <v>1</v>
      </c>
      <c r="G901" s="10" t="s">
        <v>3660</v>
      </c>
      <c r="H901" s="2" t="n">
        <v>1</v>
      </c>
    </row>
    <row r="902" customFormat="false" ht="14.25" hidden="false" customHeight="false" outlineLevel="0" collapsed="false">
      <c r="A902" s="2" t="n">
        <v>0.00100548176998424</v>
      </c>
      <c r="B902" s="4" t="n">
        <v>0.000695112993702322</v>
      </c>
      <c r="C902" s="2" t="n">
        <v>-0.276192650290559</v>
      </c>
      <c r="D902" s="2" t="n">
        <v>0.012</v>
      </c>
      <c r="E902" s="2" t="n">
        <v>0.123</v>
      </c>
      <c r="F902" s="2" t="n">
        <v>1</v>
      </c>
      <c r="G902" s="10" t="s">
        <v>3661</v>
      </c>
      <c r="H902" s="2" t="n">
        <v>1</v>
      </c>
    </row>
    <row r="903" customFormat="false" ht="14.25" hidden="false" customHeight="false" outlineLevel="0" collapsed="false">
      <c r="A903" s="2" t="n">
        <v>0.00992652993912153</v>
      </c>
      <c r="B903" s="2" t="n">
        <v>0.0233451134822436</v>
      </c>
      <c r="C903" s="2" t="n">
        <v>-0.277259721862999</v>
      </c>
      <c r="D903" s="2" t="n">
        <v>0.035</v>
      </c>
      <c r="E903" s="2" t="n">
        <v>0.117</v>
      </c>
      <c r="F903" s="2" t="n">
        <v>1</v>
      </c>
      <c r="G903" s="10" t="s">
        <v>3662</v>
      </c>
      <c r="H903" s="2" t="n">
        <v>1</v>
      </c>
    </row>
    <row r="904" customFormat="false" ht="14.25" hidden="false" customHeight="false" outlineLevel="0" collapsed="false">
      <c r="A904" s="4" t="n">
        <v>0.000946472998688714</v>
      </c>
      <c r="B904" s="2" t="n">
        <v>0.00236088953031507</v>
      </c>
      <c r="C904" s="2" t="n">
        <v>-0.278487881696274</v>
      </c>
      <c r="D904" s="2" t="n">
        <v>0.024</v>
      </c>
      <c r="E904" s="2" t="n">
        <v>0.134</v>
      </c>
      <c r="F904" s="2" t="n">
        <v>1</v>
      </c>
      <c r="G904" s="10" t="s">
        <v>3663</v>
      </c>
      <c r="H904" s="2" t="n">
        <v>1</v>
      </c>
    </row>
    <row r="905" customFormat="false" ht="14.25" hidden="false" customHeight="false" outlineLevel="0" collapsed="false">
      <c r="A905" s="2" t="n">
        <v>0.0020994086807327</v>
      </c>
      <c r="B905" s="4" t="n">
        <v>0.000108247492006428</v>
      </c>
      <c r="C905" s="2" t="n">
        <v>-0.278530240466625</v>
      </c>
      <c r="D905" s="2" t="n">
        <v>0.435</v>
      </c>
      <c r="E905" s="2" t="n">
        <v>0.661</v>
      </c>
      <c r="F905" s="2" t="n">
        <v>1</v>
      </c>
      <c r="G905" s="10" t="s">
        <v>3664</v>
      </c>
      <c r="H905" s="2" t="n">
        <v>1</v>
      </c>
    </row>
    <row r="906" customFormat="false" ht="14.25" hidden="false" customHeight="false" outlineLevel="0" collapsed="false">
      <c r="A906" s="4" t="n">
        <v>1.16616971777846E-007</v>
      </c>
      <c r="B906" s="4" t="n">
        <v>1.1177691055294E-005</v>
      </c>
      <c r="C906" s="2" t="n">
        <v>-0.278984892975442</v>
      </c>
      <c r="D906" s="2" t="n">
        <v>0.447</v>
      </c>
      <c r="E906" s="2" t="n">
        <v>0.705</v>
      </c>
      <c r="F906" s="2" t="n">
        <v>0.221374171350097</v>
      </c>
      <c r="G906" s="10" t="s">
        <v>489</v>
      </c>
      <c r="H906" s="2" t="n">
        <v>1</v>
      </c>
    </row>
    <row r="907" customFormat="false" ht="14.25" hidden="false" customHeight="false" outlineLevel="0" collapsed="false">
      <c r="A907" s="4" t="n">
        <v>1.62658490559551E-005</v>
      </c>
      <c r="B907" s="4" t="n">
        <v>5.8144987248007E-006</v>
      </c>
      <c r="C907" s="2" t="n">
        <v>-0.280539997048992</v>
      </c>
      <c r="D907" s="2" t="n">
        <v>0.306</v>
      </c>
      <c r="E907" s="2" t="n">
        <v>0.577</v>
      </c>
      <c r="F907" s="2" t="n">
        <v>0.115156147244677</v>
      </c>
      <c r="G907" s="10" t="s">
        <v>3665</v>
      </c>
      <c r="H907" s="2" t="n">
        <v>1</v>
      </c>
    </row>
    <row r="908" customFormat="false" ht="14.25" hidden="false" customHeight="false" outlineLevel="0" collapsed="false">
      <c r="A908" s="2" t="n">
        <v>0.00202253163850604</v>
      </c>
      <c r="B908" s="4" t="n">
        <v>6.22007713317615E-007</v>
      </c>
      <c r="C908" s="2" t="n">
        <v>-0.281757818613474</v>
      </c>
      <c r="D908" s="2" t="n">
        <v>0.718</v>
      </c>
      <c r="E908" s="2" t="n">
        <v>0.909</v>
      </c>
      <c r="F908" s="2" t="n">
        <v>0.0123188627622553</v>
      </c>
      <c r="G908" s="10" t="s">
        <v>554</v>
      </c>
      <c r="H908" s="2" t="n">
        <v>1</v>
      </c>
    </row>
    <row r="909" customFormat="false" ht="14.25" hidden="false" customHeight="false" outlineLevel="0" collapsed="false">
      <c r="A909" s="4" t="n">
        <v>2.82865448040003E-006</v>
      </c>
      <c r="B909" s="2" t="n">
        <v>0.00124949590119006</v>
      </c>
      <c r="C909" s="2" t="n">
        <v>-0.282025587404774</v>
      </c>
      <c r="D909" s="2" t="n">
        <v>0.165</v>
      </c>
      <c r="E909" s="2" t="n">
        <v>0.346</v>
      </c>
      <c r="F909" s="2" t="n">
        <v>1</v>
      </c>
      <c r="G909" s="10" t="s">
        <v>3666</v>
      </c>
      <c r="H909" s="2" t="n">
        <v>1</v>
      </c>
    </row>
    <row r="910" customFormat="false" ht="14.25" hidden="false" customHeight="false" outlineLevel="0" collapsed="false">
      <c r="A910" s="4" t="n">
        <v>1.03629204748811E-014</v>
      </c>
      <c r="B910" s="2" t="n">
        <v>0.00609355744439781</v>
      </c>
      <c r="C910" s="2" t="n">
        <v>-0.282513262521613</v>
      </c>
      <c r="D910" s="2" t="n">
        <v>0.518</v>
      </c>
      <c r="E910" s="2" t="n">
        <v>0.692</v>
      </c>
      <c r="F910" s="2" t="n">
        <v>1</v>
      </c>
      <c r="G910" s="10" t="s">
        <v>3667</v>
      </c>
      <c r="H910" s="2" t="n">
        <v>1</v>
      </c>
    </row>
    <row r="911" customFormat="false" ht="14.25" hidden="false" customHeight="false" outlineLevel="0" collapsed="false">
      <c r="A911" s="4" t="n">
        <v>4.10989830977891E-011</v>
      </c>
      <c r="B911" s="4" t="n">
        <v>1.92884506584233E-005</v>
      </c>
      <c r="C911" s="2" t="n">
        <v>-0.282610495744431</v>
      </c>
      <c r="D911" s="2" t="n">
        <v>0.259</v>
      </c>
      <c r="E911" s="2" t="n">
        <v>0.513</v>
      </c>
      <c r="F911" s="2" t="n">
        <v>0.382007765290074</v>
      </c>
      <c r="G911" s="10" t="s">
        <v>291</v>
      </c>
      <c r="H911" s="2" t="n">
        <v>1</v>
      </c>
    </row>
    <row r="912" customFormat="false" ht="14.25" hidden="false" customHeight="false" outlineLevel="0" collapsed="false">
      <c r="A912" s="4" t="n">
        <v>3.30800794871562E-018</v>
      </c>
      <c r="B912" s="2" t="n">
        <v>0.024892496364339</v>
      </c>
      <c r="C912" s="2" t="n">
        <v>-0.283121398534913</v>
      </c>
      <c r="D912" s="2" t="n">
        <v>0.129</v>
      </c>
      <c r="E912" s="2" t="n">
        <v>0.254</v>
      </c>
      <c r="F912" s="2" t="n">
        <v>1</v>
      </c>
      <c r="G912" s="10" t="s">
        <v>3668</v>
      </c>
      <c r="H912" s="2" t="n">
        <v>1</v>
      </c>
    </row>
    <row r="913" customFormat="false" ht="14.25" hidden="false" customHeight="false" outlineLevel="0" collapsed="false">
      <c r="A913" s="4" t="n">
        <v>5.46693330076659E-017</v>
      </c>
      <c r="B913" s="4" t="n">
        <v>0.000456381774658972</v>
      </c>
      <c r="C913" s="2" t="n">
        <v>-0.284150139308178</v>
      </c>
      <c r="D913" s="2" t="n">
        <v>0.012</v>
      </c>
      <c r="E913" s="2" t="n">
        <v>0.129</v>
      </c>
      <c r="F913" s="2" t="n">
        <v>1</v>
      </c>
      <c r="G913" s="10" t="s">
        <v>3669</v>
      </c>
      <c r="H913" s="2" t="n">
        <v>1</v>
      </c>
    </row>
    <row r="914" customFormat="false" ht="14.25" hidden="false" customHeight="false" outlineLevel="0" collapsed="false">
      <c r="A914" s="2" t="n">
        <v>0.0103508030959101</v>
      </c>
      <c r="B914" s="4" t="n">
        <v>9.67925880613614E-006</v>
      </c>
      <c r="C914" s="2" t="n">
        <v>-0.285332017456065</v>
      </c>
      <c r="D914" s="2" t="n">
        <v>0.353</v>
      </c>
      <c r="E914" s="2" t="n">
        <v>0.609</v>
      </c>
      <c r="F914" s="2" t="n">
        <v>0.191697720655526</v>
      </c>
      <c r="G914" s="10" t="s">
        <v>3670</v>
      </c>
      <c r="H914" s="2" t="n">
        <v>1</v>
      </c>
    </row>
    <row r="915" customFormat="false" ht="14.25" hidden="false" customHeight="false" outlineLevel="0" collapsed="false">
      <c r="A915" s="4" t="n">
        <v>1.49810644399571E-017</v>
      </c>
      <c r="B915" s="2" t="n">
        <v>0.00331618147918286</v>
      </c>
      <c r="C915" s="2" t="n">
        <v>-0.28574980066042</v>
      </c>
      <c r="D915" s="2" t="n">
        <v>0.035</v>
      </c>
      <c r="E915" s="2" t="n">
        <v>0.149</v>
      </c>
      <c r="F915" s="2" t="n">
        <v>1</v>
      </c>
      <c r="G915" s="10" t="s">
        <v>3671</v>
      </c>
      <c r="H915" s="2" t="n">
        <v>1</v>
      </c>
    </row>
    <row r="916" customFormat="false" ht="14.25" hidden="false" customHeight="false" outlineLevel="0" collapsed="false">
      <c r="A916" s="4" t="n">
        <v>1.44314725170254E-007</v>
      </c>
      <c r="B916" s="2" t="n">
        <v>0.00270858472704944</v>
      </c>
      <c r="C916" s="2" t="n">
        <v>-0.286912836981791</v>
      </c>
      <c r="D916" s="2" t="n">
        <v>0.494</v>
      </c>
      <c r="E916" s="2" t="n">
        <v>0.684</v>
      </c>
      <c r="F916" s="2" t="n">
        <v>1</v>
      </c>
      <c r="G916" s="10" t="s">
        <v>3672</v>
      </c>
      <c r="H916" s="2" t="n">
        <v>1</v>
      </c>
    </row>
    <row r="917" customFormat="false" ht="14.25" hidden="false" customHeight="false" outlineLevel="0" collapsed="false">
      <c r="A917" s="4" t="n">
        <v>4.8040822777825E-007</v>
      </c>
      <c r="B917" s="4" t="n">
        <v>0.000423285846949965</v>
      </c>
      <c r="C917" s="2" t="n">
        <v>-0.289142777798529</v>
      </c>
      <c r="D917" s="2" t="n">
        <v>0.188</v>
      </c>
      <c r="E917" s="2" t="n">
        <v>0.389</v>
      </c>
      <c r="F917" s="2" t="n">
        <v>1</v>
      </c>
      <c r="G917" s="10" t="s">
        <v>3673</v>
      </c>
      <c r="H917" s="2" t="n">
        <v>1</v>
      </c>
    </row>
    <row r="918" customFormat="false" ht="14.25" hidden="false" customHeight="false" outlineLevel="0" collapsed="false">
      <c r="A918" s="2" t="n">
        <v>0.00103948901094722</v>
      </c>
      <c r="B918" s="2" t="n">
        <v>0.00854526660161668</v>
      </c>
      <c r="C918" s="2" t="n">
        <v>-0.289496164826783</v>
      </c>
      <c r="D918" s="2" t="n">
        <v>0.071</v>
      </c>
      <c r="E918" s="2" t="n">
        <v>0.193</v>
      </c>
      <c r="F918" s="2" t="n">
        <v>1</v>
      </c>
      <c r="G918" s="10" t="s">
        <v>3674</v>
      </c>
      <c r="H918" s="2" t="n">
        <v>1</v>
      </c>
    </row>
    <row r="919" customFormat="false" ht="14.25" hidden="false" customHeight="false" outlineLevel="0" collapsed="false">
      <c r="A919" s="2" t="n">
        <v>0.00762837808108689</v>
      </c>
      <c r="B919" s="2" t="n">
        <v>0.0020274183004435</v>
      </c>
      <c r="C919" s="2" t="n">
        <v>-0.291572535030301</v>
      </c>
      <c r="D919" s="2" t="n">
        <v>0.353</v>
      </c>
      <c r="E919" s="2" t="n">
        <v>0.552</v>
      </c>
      <c r="F919" s="2" t="n">
        <v>1</v>
      </c>
      <c r="G919" s="10" t="s">
        <v>3675</v>
      </c>
      <c r="H919" s="2" t="n">
        <v>1</v>
      </c>
    </row>
    <row r="920" customFormat="false" ht="14.25" hidden="false" customHeight="false" outlineLevel="0" collapsed="false">
      <c r="A920" s="4" t="n">
        <v>7.64599848412375E-037</v>
      </c>
      <c r="B920" s="4" t="n">
        <v>0.000523923170435327</v>
      </c>
      <c r="C920" s="2" t="n">
        <v>-0.293944043259282</v>
      </c>
      <c r="D920" s="2" t="n">
        <v>0.153</v>
      </c>
      <c r="E920" s="2" t="n">
        <v>0.331</v>
      </c>
      <c r="F920" s="2" t="n">
        <v>1</v>
      </c>
      <c r="G920" s="10" t="s">
        <v>3676</v>
      </c>
      <c r="H920" s="2" t="n">
        <v>1</v>
      </c>
    </row>
    <row r="921" customFormat="false" ht="14.25" hidden="false" customHeight="false" outlineLevel="0" collapsed="false">
      <c r="A921" s="4" t="n">
        <v>0.000140697596908612</v>
      </c>
      <c r="B921" s="4" t="n">
        <v>0.000810803782913296</v>
      </c>
      <c r="C921" s="2" t="n">
        <v>-0.296788126959142</v>
      </c>
      <c r="D921" s="2" t="n">
        <v>0.341</v>
      </c>
      <c r="E921" s="2" t="n">
        <v>0.555</v>
      </c>
      <c r="F921" s="2" t="n">
        <v>1</v>
      </c>
      <c r="G921" s="10" t="s">
        <v>3677</v>
      </c>
      <c r="H921" s="2" t="n">
        <v>1</v>
      </c>
    </row>
    <row r="922" customFormat="false" ht="14.25" hidden="false" customHeight="false" outlineLevel="0" collapsed="false">
      <c r="A922" s="2" t="n">
        <v>0.00159885094793602</v>
      </c>
      <c r="B922" s="4" t="n">
        <v>3.7875712439321E-006</v>
      </c>
      <c r="C922" s="2" t="n">
        <v>-0.297408523876237</v>
      </c>
      <c r="D922" s="2" t="n">
        <v>0.6</v>
      </c>
      <c r="E922" s="2" t="n">
        <v>0.84</v>
      </c>
      <c r="F922" s="2" t="n">
        <v>0.0750128484860752</v>
      </c>
      <c r="G922" s="10" t="s">
        <v>3678</v>
      </c>
      <c r="H922" s="2" t="n">
        <v>1</v>
      </c>
    </row>
    <row r="923" customFormat="false" ht="14.25" hidden="false" customHeight="false" outlineLevel="0" collapsed="false">
      <c r="A923" s="2" t="n">
        <v>0.00319276996135495</v>
      </c>
      <c r="B923" s="4" t="n">
        <v>1.61636681902336E-006</v>
      </c>
      <c r="C923" s="2" t="n">
        <v>-0.297410695571982</v>
      </c>
      <c r="D923" s="2" t="n">
        <v>0.918</v>
      </c>
      <c r="E923" s="2" t="n">
        <v>0.979</v>
      </c>
      <c r="F923" s="2" t="n">
        <v>0.0320121448507577</v>
      </c>
      <c r="G923" s="10" t="s">
        <v>3679</v>
      </c>
      <c r="H923" s="2" t="n">
        <v>1</v>
      </c>
    </row>
    <row r="924" customFormat="false" ht="14.25" hidden="false" customHeight="false" outlineLevel="0" collapsed="false">
      <c r="A924" s="4" t="n">
        <v>4.4881683133589E-008</v>
      </c>
      <c r="B924" s="2" t="n">
        <v>0.237782404277148</v>
      </c>
      <c r="C924" s="2" t="n">
        <v>-0.29772169652181</v>
      </c>
      <c r="D924" s="2" t="n">
        <v>0.141</v>
      </c>
      <c r="E924" s="2" t="n">
        <v>0.213</v>
      </c>
      <c r="F924" s="2" t="n">
        <v>1</v>
      </c>
      <c r="G924" s="10" t="s">
        <v>3680</v>
      </c>
      <c r="H924" s="2" t="n">
        <v>1</v>
      </c>
    </row>
    <row r="925" customFormat="false" ht="14.25" hidden="false" customHeight="false" outlineLevel="0" collapsed="false">
      <c r="A925" s="4" t="n">
        <v>0.000777771119922202</v>
      </c>
      <c r="B925" s="2" t="n">
        <v>0.0022256890152059</v>
      </c>
      <c r="C925" s="2" t="n">
        <v>-0.298278129778071</v>
      </c>
      <c r="D925" s="2" t="n">
        <v>0.035</v>
      </c>
      <c r="E925" s="2" t="n">
        <v>0.155</v>
      </c>
      <c r="F925" s="2" t="n">
        <v>1</v>
      </c>
      <c r="G925" s="10" t="s">
        <v>3681</v>
      </c>
      <c r="H925" s="2" t="n">
        <v>1</v>
      </c>
    </row>
    <row r="926" customFormat="false" ht="14.25" hidden="false" customHeight="false" outlineLevel="0" collapsed="false">
      <c r="A926" s="2" t="n">
        <v>0.00572074177358367</v>
      </c>
      <c r="B926" s="4" t="n">
        <v>2.96721041877668E-007</v>
      </c>
      <c r="C926" s="2" t="n">
        <v>-0.299223963954627</v>
      </c>
      <c r="D926" s="2" t="n">
        <v>0.553</v>
      </c>
      <c r="E926" s="2" t="n">
        <v>0.826</v>
      </c>
      <c r="F926" s="2" t="n">
        <v>0.00587656023438721</v>
      </c>
      <c r="G926" s="10" t="s">
        <v>3682</v>
      </c>
      <c r="H926" s="2" t="n">
        <v>1</v>
      </c>
    </row>
    <row r="927" customFormat="false" ht="14.25" hidden="false" customHeight="false" outlineLevel="0" collapsed="false">
      <c r="A927" s="2" t="n">
        <v>0.0117782851606895</v>
      </c>
      <c r="B927" s="4" t="n">
        <v>0.00039520925942446</v>
      </c>
      <c r="C927" s="2" t="n">
        <v>-0.299884760309178</v>
      </c>
      <c r="D927" s="2" t="n">
        <v>0.306</v>
      </c>
      <c r="E927" s="2" t="n">
        <v>0.526</v>
      </c>
      <c r="F927" s="2" t="n">
        <v>1</v>
      </c>
      <c r="G927" s="10" t="s">
        <v>534</v>
      </c>
      <c r="H927" s="2" t="n">
        <v>1</v>
      </c>
    </row>
    <row r="928" customFormat="false" ht="14.25" hidden="false" customHeight="false" outlineLevel="0" collapsed="false">
      <c r="A928" s="4" t="n">
        <v>4.5003499015956E-006</v>
      </c>
      <c r="B928" s="2" t="n">
        <v>0.0041885079486589</v>
      </c>
      <c r="C928" s="2" t="n">
        <v>-0.300220682407678</v>
      </c>
      <c r="D928" s="2" t="n">
        <v>0.118</v>
      </c>
      <c r="E928" s="2" t="n">
        <v>0.262</v>
      </c>
      <c r="F928" s="2" t="n">
        <v>1</v>
      </c>
      <c r="G928" s="10" t="s">
        <v>3683</v>
      </c>
      <c r="H928" s="2" t="n">
        <v>1</v>
      </c>
    </row>
    <row r="929" customFormat="false" ht="14.25" hidden="false" customHeight="false" outlineLevel="0" collapsed="false">
      <c r="A929" s="4" t="n">
        <v>0.000860051272066859</v>
      </c>
      <c r="B929" s="2" t="n">
        <v>0.00395291519126079</v>
      </c>
      <c r="C929" s="2" t="n">
        <v>-0.300289752379283</v>
      </c>
      <c r="D929" s="2" t="n">
        <v>0.106</v>
      </c>
      <c r="E929" s="2" t="n">
        <v>0.254</v>
      </c>
      <c r="F929" s="2" t="n">
        <v>1</v>
      </c>
      <c r="G929" s="10" t="s">
        <v>481</v>
      </c>
      <c r="H929" s="2" t="n">
        <v>1</v>
      </c>
    </row>
    <row r="930" customFormat="false" ht="14.25" hidden="false" customHeight="false" outlineLevel="0" collapsed="false">
      <c r="A930" s="4" t="n">
        <v>0.000371158819555347</v>
      </c>
      <c r="B930" s="2" t="n">
        <v>0.0360812575258483</v>
      </c>
      <c r="C930" s="2" t="n">
        <v>-0.302071981015101</v>
      </c>
      <c r="D930" s="2" t="n">
        <v>0.082</v>
      </c>
      <c r="E930" s="2" t="n">
        <v>0.185</v>
      </c>
      <c r="F930" s="2" t="n">
        <v>1</v>
      </c>
      <c r="G930" s="10" t="s">
        <v>3684</v>
      </c>
      <c r="H930" s="2" t="n">
        <v>1</v>
      </c>
    </row>
    <row r="931" customFormat="false" ht="14.25" hidden="false" customHeight="false" outlineLevel="0" collapsed="false">
      <c r="A931" s="2" t="n">
        <v>0.00470768119639433</v>
      </c>
      <c r="B931" s="2" t="n">
        <v>0.00186427819109325</v>
      </c>
      <c r="C931" s="2" t="n">
        <v>-0.302398448668694</v>
      </c>
      <c r="D931" s="2" t="n">
        <v>0.776</v>
      </c>
      <c r="E931" s="2" t="n">
        <v>0.903</v>
      </c>
      <c r="F931" s="2" t="n">
        <v>1</v>
      </c>
      <c r="G931" s="10" t="s">
        <v>211</v>
      </c>
      <c r="H931" s="2" t="n">
        <v>1</v>
      </c>
    </row>
    <row r="932" customFormat="false" ht="14.25" hidden="false" customHeight="false" outlineLevel="0" collapsed="false">
      <c r="A932" s="4" t="n">
        <v>2.20512997362981E-015</v>
      </c>
      <c r="B932" s="4" t="n">
        <v>6.27700046773137E-006</v>
      </c>
      <c r="C932" s="2" t="n">
        <v>-0.302604904688705</v>
      </c>
      <c r="D932" s="2" t="n">
        <v>0.224</v>
      </c>
      <c r="E932" s="2" t="n">
        <v>0.481</v>
      </c>
      <c r="F932" s="2" t="n">
        <v>0.124315994263419</v>
      </c>
      <c r="G932" s="10" t="s">
        <v>3685</v>
      </c>
      <c r="H932" s="2" t="n">
        <v>1</v>
      </c>
    </row>
    <row r="933" customFormat="false" ht="14.25" hidden="false" customHeight="false" outlineLevel="0" collapsed="false">
      <c r="A933" s="4" t="n">
        <v>2.25861608425071E-013</v>
      </c>
      <c r="B933" s="2" t="n">
        <v>0.00106352624759013</v>
      </c>
      <c r="C933" s="2" t="n">
        <v>-0.30440748923036</v>
      </c>
      <c r="D933" s="2" t="n">
        <v>0.129</v>
      </c>
      <c r="E933" s="2" t="n">
        <v>0.303</v>
      </c>
      <c r="F933" s="2" t="n">
        <v>1</v>
      </c>
      <c r="G933" s="10" t="s">
        <v>3686</v>
      </c>
      <c r="H933" s="2" t="n">
        <v>1</v>
      </c>
    </row>
    <row r="934" customFormat="false" ht="14.25" hidden="false" customHeight="false" outlineLevel="0" collapsed="false">
      <c r="A934" s="4" t="n">
        <v>8.3412739024278E-009</v>
      </c>
      <c r="B934" s="2" t="n">
        <v>0.11062879815311</v>
      </c>
      <c r="C934" s="2" t="n">
        <v>-0.30470746294166</v>
      </c>
      <c r="D934" s="2" t="n">
        <v>0.388</v>
      </c>
      <c r="E934" s="2" t="n">
        <v>0.502</v>
      </c>
      <c r="F934" s="2" t="n">
        <v>1</v>
      </c>
      <c r="G934" s="10" t="s">
        <v>3687</v>
      </c>
      <c r="H934" s="2" t="n">
        <v>1</v>
      </c>
    </row>
    <row r="935" customFormat="false" ht="14.25" hidden="false" customHeight="false" outlineLevel="0" collapsed="false">
      <c r="A935" s="4" t="n">
        <v>2.53614406080245E-020</v>
      </c>
      <c r="B935" s="2" t="n">
        <v>0.00127414313234678</v>
      </c>
      <c r="C935" s="2" t="n">
        <v>-0.305236778807608</v>
      </c>
      <c r="D935" s="2" t="n">
        <v>0.082</v>
      </c>
      <c r="E935" s="2" t="n">
        <v>0.232</v>
      </c>
      <c r="F935" s="2" t="n">
        <v>1</v>
      </c>
      <c r="G935" s="10" t="s">
        <v>3688</v>
      </c>
      <c r="H935" s="2" t="n">
        <v>1</v>
      </c>
    </row>
    <row r="936" customFormat="false" ht="14.25" hidden="false" customHeight="false" outlineLevel="0" collapsed="false">
      <c r="A936" s="4" t="n">
        <v>7.58412280813846E-005</v>
      </c>
      <c r="B936" s="4" t="n">
        <v>0.000176958440548162</v>
      </c>
      <c r="C936" s="2" t="n">
        <v>-0.305584992488128</v>
      </c>
      <c r="D936" s="2" t="n">
        <v>0.282</v>
      </c>
      <c r="E936" s="2" t="n">
        <v>0.505</v>
      </c>
      <c r="F936" s="2" t="n">
        <v>1</v>
      </c>
      <c r="G936" s="10" t="s">
        <v>3689</v>
      </c>
      <c r="H936" s="2" t="n">
        <v>1</v>
      </c>
    </row>
    <row r="937" customFormat="false" ht="14.25" hidden="false" customHeight="false" outlineLevel="0" collapsed="false">
      <c r="A937" s="2" t="n">
        <v>0.0101544950725417</v>
      </c>
      <c r="B937" s="4" t="n">
        <v>1.33059062759975E-007</v>
      </c>
      <c r="C937" s="2" t="n">
        <v>-0.305858038579626</v>
      </c>
      <c r="D937" s="2" t="n">
        <v>0.635</v>
      </c>
      <c r="E937" s="2" t="n">
        <v>0.884</v>
      </c>
      <c r="F937" s="2" t="n">
        <v>0.00263523473796131</v>
      </c>
      <c r="G937" s="10" t="s">
        <v>379</v>
      </c>
      <c r="H937" s="2" t="n">
        <v>1</v>
      </c>
    </row>
    <row r="938" customFormat="false" ht="14.25" hidden="false" customHeight="false" outlineLevel="0" collapsed="false">
      <c r="A938" s="4" t="n">
        <v>1.27864236513307E-006</v>
      </c>
      <c r="B938" s="2" t="n">
        <v>0.0019032494398829</v>
      </c>
      <c r="C938" s="2" t="n">
        <v>-0.306008858672413</v>
      </c>
      <c r="D938" s="2" t="n">
        <v>0.118</v>
      </c>
      <c r="E938" s="2" t="n">
        <v>0.276</v>
      </c>
      <c r="F938" s="2" t="n">
        <v>1</v>
      </c>
      <c r="G938" s="10" t="s">
        <v>474</v>
      </c>
      <c r="H938" s="2" t="n">
        <v>1</v>
      </c>
    </row>
    <row r="939" customFormat="false" ht="14.25" hidden="false" customHeight="false" outlineLevel="0" collapsed="false">
      <c r="A939" s="2" t="n">
        <v>0.00294924251829229</v>
      </c>
      <c r="B939" s="2" t="n">
        <v>0.0777453281169125</v>
      </c>
      <c r="C939" s="2" t="n">
        <v>-0.306318722668582</v>
      </c>
      <c r="D939" s="2" t="n">
        <v>0.188</v>
      </c>
      <c r="E939" s="2" t="n">
        <v>0.3</v>
      </c>
      <c r="F939" s="2" t="n">
        <v>1</v>
      </c>
      <c r="G939" s="10" t="s">
        <v>3690</v>
      </c>
      <c r="H939" s="2" t="n">
        <v>1</v>
      </c>
    </row>
    <row r="940" customFormat="false" ht="14.25" hidden="false" customHeight="false" outlineLevel="0" collapsed="false">
      <c r="A940" s="4" t="n">
        <v>7.12389447211643E-007</v>
      </c>
      <c r="B940" s="4" t="n">
        <v>3.36535772604651E-005</v>
      </c>
      <c r="C940" s="2" t="n">
        <v>-0.306458700735468</v>
      </c>
      <c r="D940" s="2" t="n">
        <v>0.047</v>
      </c>
      <c r="E940" s="2" t="n">
        <v>0.21</v>
      </c>
      <c r="F940" s="2" t="n">
        <v>0.666509097643512</v>
      </c>
      <c r="G940" s="10" t="s">
        <v>3691</v>
      </c>
      <c r="H940" s="2" t="n">
        <v>1</v>
      </c>
    </row>
    <row r="941" customFormat="false" ht="14.25" hidden="false" customHeight="false" outlineLevel="0" collapsed="false">
      <c r="A941" s="4" t="n">
        <v>2.00367965942531E-007</v>
      </c>
      <c r="B941" s="4" t="n">
        <v>9.84847698737158E-005</v>
      </c>
      <c r="C941" s="2" t="n">
        <v>-0.30701876723938</v>
      </c>
      <c r="D941" s="2" t="n">
        <v>0.082</v>
      </c>
      <c r="E941" s="2" t="n">
        <v>0.257</v>
      </c>
      <c r="F941" s="2" t="n">
        <v>1</v>
      </c>
      <c r="G941" s="10" t="s">
        <v>3692</v>
      </c>
      <c r="H941" s="2" t="n">
        <v>1</v>
      </c>
    </row>
    <row r="942" customFormat="false" ht="14.25" hidden="false" customHeight="false" outlineLevel="0" collapsed="false">
      <c r="A942" s="4" t="n">
        <v>6.90252299321826E-005</v>
      </c>
      <c r="B942" s="4" t="n">
        <v>2.79534568947124E-007</v>
      </c>
      <c r="C942" s="2" t="n">
        <v>-0.307570881905548</v>
      </c>
      <c r="D942" s="2" t="n">
        <v>0.682</v>
      </c>
      <c r="E942" s="2" t="n">
        <v>0.906</v>
      </c>
      <c r="F942" s="2" t="n">
        <v>0.00553618213799779</v>
      </c>
      <c r="G942" s="10" t="s">
        <v>3693</v>
      </c>
      <c r="H942" s="2" t="n">
        <v>1</v>
      </c>
    </row>
    <row r="943" customFormat="false" ht="14.25" hidden="false" customHeight="false" outlineLevel="0" collapsed="false">
      <c r="A943" s="2" t="n">
        <v>0.0064099584236622</v>
      </c>
      <c r="B943" s="4" t="n">
        <v>3.31077601676493E-006</v>
      </c>
      <c r="C943" s="2" t="n">
        <v>-0.310052903839152</v>
      </c>
      <c r="D943" s="2" t="n">
        <v>0.247</v>
      </c>
      <c r="E943" s="2" t="n">
        <v>0.511</v>
      </c>
      <c r="F943" s="2" t="n">
        <v>0.0655699190120295</v>
      </c>
      <c r="G943" s="10" t="s">
        <v>3694</v>
      </c>
      <c r="H943" s="2" t="n">
        <v>1</v>
      </c>
    </row>
    <row r="944" customFormat="false" ht="14.25" hidden="false" customHeight="false" outlineLevel="0" collapsed="false">
      <c r="A944" s="2" t="n">
        <v>0.00130898803141793</v>
      </c>
      <c r="B944" s="4" t="n">
        <v>8.0465057754669E-006</v>
      </c>
      <c r="C944" s="2" t="n">
        <v>-0.310574344774471</v>
      </c>
      <c r="D944" s="2" t="n">
        <v>0.212</v>
      </c>
      <c r="E944" s="2" t="n">
        <v>0.464</v>
      </c>
      <c r="F944" s="2" t="n">
        <v>0.159361046883122</v>
      </c>
      <c r="G944" s="10" t="s">
        <v>3695</v>
      </c>
      <c r="H944" s="2" t="n">
        <v>1</v>
      </c>
    </row>
    <row r="945" customFormat="false" ht="14.25" hidden="false" customHeight="false" outlineLevel="0" collapsed="false">
      <c r="A945" s="4" t="n">
        <v>5.93556335182645E-018</v>
      </c>
      <c r="B945" s="2" t="n">
        <v>0.00271342887550753</v>
      </c>
      <c r="C945" s="2" t="n">
        <v>-0.310611279586106</v>
      </c>
      <c r="D945" s="2" t="n">
        <v>0.071</v>
      </c>
      <c r="E945" s="2" t="n">
        <v>0.211</v>
      </c>
      <c r="F945" s="2" t="n">
        <v>1</v>
      </c>
      <c r="G945" s="10" t="s">
        <v>3696</v>
      </c>
      <c r="H945" s="2" t="n">
        <v>1</v>
      </c>
    </row>
    <row r="946" customFormat="false" ht="14.25" hidden="false" customHeight="false" outlineLevel="0" collapsed="false">
      <c r="A946" s="2" t="n">
        <v>0.00214220287795979</v>
      </c>
      <c r="B946" s="4" t="n">
        <v>0.000339493246301348</v>
      </c>
      <c r="C946" s="2" t="n">
        <v>-0.310765798666069</v>
      </c>
      <c r="D946" s="2" t="n">
        <v>0.459</v>
      </c>
      <c r="E946" s="2" t="n">
        <v>0.68</v>
      </c>
      <c r="F946" s="2" t="n">
        <v>1</v>
      </c>
      <c r="G946" s="10" t="s">
        <v>427</v>
      </c>
      <c r="H946" s="2" t="n">
        <v>1</v>
      </c>
    </row>
    <row r="947" customFormat="false" ht="14.25" hidden="false" customHeight="false" outlineLevel="0" collapsed="false">
      <c r="A947" s="4" t="n">
        <v>0.000886737415012791</v>
      </c>
      <c r="B947" s="2" t="n">
        <v>0.0676300238447223</v>
      </c>
      <c r="C947" s="2" t="n">
        <v>-0.311973098596174</v>
      </c>
      <c r="D947" s="2" t="n">
        <v>0.094</v>
      </c>
      <c r="E947" s="2" t="n">
        <v>0.185</v>
      </c>
      <c r="F947" s="2" t="n">
        <v>1</v>
      </c>
      <c r="G947" s="10" t="s">
        <v>422</v>
      </c>
      <c r="H947" s="2" t="n">
        <v>1</v>
      </c>
    </row>
    <row r="948" customFormat="false" ht="14.25" hidden="false" customHeight="false" outlineLevel="0" collapsed="false">
      <c r="A948" s="4" t="n">
        <v>1.88765360749402E-012</v>
      </c>
      <c r="B948" s="4" t="n">
        <v>0.000175575027119958</v>
      </c>
      <c r="C948" s="2" t="n">
        <v>-0.312887233606152</v>
      </c>
      <c r="D948" s="2" t="n">
        <v>0.2</v>
      </c>
      <c r="E948" s="2" t="n">
        <v>0.414</v>
      </c>
      <c r="F948" s="2" t="n">
        <v>1</v>
      </c>
      <c r="G948" s="10" t="s">
        <v>3697</v>
      </c>
      <c r="H948" s="2" t="n">
        <v>1</v>
      </c>
    </row>
    <row r="949" customFormat="false" ht="14.25" hidden="false" customHeight="false" outlineLevel="0" collapsed="false">
      <c r="A949" s="4" t="n">
        <v>3.27306688176167E-005</v>
      </c>
      <c r="B949" s="4" t="n">
        <v>0.000510451405756818</v>
      </c>
      <c r="C949" s="2" t="n">
        <v>-0.315226966322542</v>
      </c>
      <c r="D949" s="2" t="n">
        <v>0.012</v>
      </c>
      <c r="E949" s="2" t="n">
        <v>0.122</v>
      </c>
      <c r="F949" s="2" t="n">
        <v>1</v>
      </c>
      <c r="G949" s="10" t="s">
        <v>3698</v>
      </c>
      <c r="H949" s="2" t="n">
        <v>1</v>
      </c>
    </row>
    <row r="950" customFormat="false" ht="14.25" hidden="false" customHeight="false" outlineLevel="0" collapsed="false">
      <c r="A950" s="4" t="n">
        <v>4.82408371970788E-005</v>
      </c>
      <c r="B950" s="4" t="n">
        <v>8.87656875296672E-005</v>
      </c>
      <c r="C950" s="2" t="n">
        <v>-0.315317674793709</v>
      </c>
      <c r="D950" s="2" t="n">
        <v>0.329</v>
      </c>
      <c r="E950" s="2" t="n">
        <v>0.57</v>
      </c>
      <c r="F950" s="2" t="n">
        <v>1</v>
      </c>
      <c r="G950" s="10" t="s">
        <v>3699</v>
      </c>
      <c r="H950" s="2" t="n">
        <v>1</v>
      </c>
    </row>
    <row r="951" customFormat="false" ht="14.25" hidden="false" customHeight="false" outlineLevel="0" collapsed="false">
      <c r="A951" s="4" t="n">
        <v>0.000606133898146925</v>
      </c>
      <c r="B951" s="4" t="n">
        <v>0.000106835455467002</v>
      </c>
      <c r="C951" s="2" t="n">
        <v>-0.315319412081719</v>
      </c>
      <c r="D951" s="2" t="n">
        <v>0.059</v>
      </c>
      <c r="E951" s="2" t="n">
        <v>0.223</v>
      </c>
      <c r="F951" s="2" t="n">
        <v>1</v>
      </c>
      <c r="G951" s="10" t="s">
        <v>3700</v>
      </c>
      <c r="H951" s="2" t="n">
        <v>1</v>
      </c>
    </row>
    <row r="952" customFormat="false" ht="14.25" hidden="false" customHeight="false" outlineLevel="0" collapsed="false">
      <c r="A952" s="2" t="n">
        <v>0.00570677387611797</v>
      </c>
      <c r="B952" s="2" t="n">
        <v>0.00136812096382593</v>
      </c>
      <c r="C952" s="2" t="n">
        <v>-0.315620005260565</v>
      </c>
      <c r="D952" s="2" t="n">
        <v>0.047</v>
      </c>
      <c r="E952" s="2" t="n">
        <v>0.184</v>
      </c>
      <c r="F952" s="2" t="n">
        <v>1</v>
      </c>
      <c r="G952" s="10" t="s">
        <v>3701</v>
      </c>
      <c r="H952" s="2" t="n">
        <v>1</v>
      </c>
    </row>
    <row r="953" customFormat="false" ht="14.25" hidden="false" customHeight="false" outlineLevel="0" collapsed="false">
      <c r="A953" s="2" t="n">
        <v>0.00456683379053888</v>
      </c>
      <c r="B953" s="2" t="n">
        <v>0.00220252459619889</v>
      </c>
      <c r="C953" s="2" t="n">
        <v>-0.316598504919486</v>
      </c>
      <c r="D953" s="2" t="n">
        <v>0.212</v>
      </c>
      <c r="E953" s="2" t="n">
        <v>0.397</v>
      </c>
      <c r="F953" s="2" t="n">
        <v>1</v>
      </c>
      <c r="G953" s="10" t="s">
        <v>3702</v>
      </c>
      <c r="H953" s="2" t="n">
        <v>1</v>
      </c>
    </row>
    <row r="954" customFormat="false" ht="14.25" hidden="false" customHeight="false" outlineLevel="0" collapsed="false">
      <c r="A954" s="4" t="n">
        <v>2.21696966144141E-006</v>
      </c>
      <c r="B954" s="2" t="n">
        <v>0.00650995617464478</v>
      </c>
      <c r="C954" s="2" t="n">
        <v>-0.317732865126189</v>
      </c>
      <c r="D954" s="2" t="n">
        <v>0.8</v>
      </c>
      <c r="E954" s="2" t="n">
        <v>0.916</v>
      </c>
      <c r="F954" s="2" t="n">
        <v>1</v>
      </c>
      <c r="G954" s="10" t="s">
        <v>478</v>
      </c>
      <c r="H954" s="2" t="n">
        <v>1</v>
      </c>
    </row>
    <row r="955" customFormat="false" ht="14.25" hidden="false" customHeight="false" outlineLevel="0" collapsed="false">
      <c r="A955" s="2" t="n">
        <v>0.0040782400066852</v>
      </c>
      <c r="B955" s="4" t="n">
        <v>5.32835669582317E-005</v>
      </c>
      <c r="C955" s="2" t="n">
        <v>-0.317830265977435</v>
      </c>
      <c r="D955" s="2" t="n">
        <v>0.071</v>
      </c>
      <c r="E955" s="2" t="n">
        <v>0.257</v>
      </c>
      <c r="F955" s="2" t="n">
        <v>1</v>
      </c>
      <c r="G955" s="10" t="s">
        <v>3703</v>
      </c>
      <c r="H955" s="2" t="n">
        <v>1</v>
      </c>
    </row>
    <row r="956" customFormat="false" ht="14.25" hidden="false" customHeight="false" outlineLevel="0" collapsed="false">
      <c r="A956" s="4" t="n">
        <v>5.03689470333131E-007</v>
      </c>
      <c r="B956" s="4" t="n">
        <v>6.10941921128924E-005</v>
      </c>
      <c r="C956" s="2" t="n">
        <v>-0.318738066042578</v>
      </c>
      <c r="D956" s="2" t="n">
        <v>0.659</v>
      </c>
      <c r="E956" s="2" t="n">
        <v>0.85</v>
      </c>
      <c r="F956" s="2" t="n">
        <v>1</v>
      </c>
      <c r="G956" s="10" t="s">
        <v>3704</v>
      </c>
      <c r="H956" s="2" t="n">
        <v>1</v>
      </c>
    </row>
    <row r="957" customFormat="false" ht="14.25" hidden="false" customHeight="false" outlineLevel="0" collapsed="false">
      <c r="A957" s="4" t="n">
        <v>6.14490268498909E-005</v>
      </c>
      <c r="B957" s="4" t="n">
        <v>0.000138956707312348</v>
      </c>
      <c r="C957" s="2" t="n">
        <v>-0.318783262605297</v>
      </c>
      <c r="D957" s="2" t="n">
        <v>0.247</v>
      </c>
      <c r="E957" s="2" t="n">
        <v>0.474</v>
      </c>
      <c r="F957" s="2" t="n">
        <v>1</v>
      </c>
      <c r="G957" s="10" t="s">
        <v>3705</v>
      </c>
      <c r="H957" s="2" t="n">
        <v>1</v>
      </c>
    </row>
    <row r="958" customFormat="false" ht="14.25" hidden="false" customHeight="false" outlineLevel="0" collapsed="false">
      <c r="A958" s="4" t="n">
        <v>0.000268450257567976</v>
      </c>
      <c r="B958" s="2" t="n">
        <v>0.0370359071948294</v>
      </c>
      <c r="C958" s="2" t="n">
        <v>-0.322457028610829</v>
      </c>
      <c r="D958" s="2" t="n">
        <v>0.082</v>
      </c>
      <c r="E958" s="2" t="n">
        <v>0.182</v>
      </c>
      <c r="F958" s="2" t="n">
        <v>1</v>
      </c>
      <c r="G958" s="10" t="s">
        <v>3706</v>
      </c>
      <c r="H958" s="2" t="n">
        <v>1</v>
      </c>
    </row>
    <row r="959" customFormat="false" ht="14.25" hidden="false" customHeight="false" outlineLevel="0" collapsed="false">
      <c r="A959" s="2" t="n">
        <v>0.00167469057033291</v>
      </c>
      <c r="B959" s="4" t="n">
        <v>2.07634542350453E-006</v>
      </c>
      <c r="C959" s="2" t="n">
        <v>-0.323624099339345</v>
      </c>
      <c r="D959" s="2" t="n">
        <v>0.329</v>
      </c>
      <c r="E959" s="2" t="n">
        <v>0.607</v>
      </c>
      <c r="F959" s="2" t="n">
        <v>0.0411220211125072</v>
      </c>
      <c r="G959" s="10" t="s">
        <v>240</v>
      </c>
      <c r="H959" s="2" t="n">
        <v>1</v>
      </c>
    </row>
    <row r="960" customFormat="false" ht="14.25" hidden="false" customHeight="false" outlineLevel="0" collapsed="false">
      <c r="A960" s="4" t="n">
        <v>0.000337510876329949</v>
      </c>
      <c r="B960" s="4" t="n">
        <v>2.81554083099786E-007</v>
      </c>
      <c r="C960" s="2" t="n">
        <v>-0.324282216341933</v>
      </c>
      <c r="D960" s="2" t="n">
        <v>0.318</v>
      </c>
      <c r="E960" s="2" t="n">
        <v>0.622</v>
      </c>
      <c r="F960" s="2" t="n">
        <v>0.00557617861579126</v>
      </c>
      <c r="G960" s="10" t="s">
        <v>3707</v>
      </c>
      <c r="H960" s="2" t="n">
        <v>1</v>
      </c>
    </row>
    <row r="961" customFormat="false" ht="14.25" hidden="false" customHeight="false" outlineLevel="0" collapsed="false">
      <c r="A961" s="4" t="n">
        <v>1.92434439652916E-005</v>
      </c>
      <c r="B961" s="2" t="n">
        <v>0.00123757358292994</v>
      </c>
      <c r="C961" s="2" t="n">
        <v>-0.325789040645938</v>
      </c>
      <c r="D961" s="2" t="n">
        <v>0.153</v>
      </c>
      <c r="E961" s="2" t="n">
        <v>0.335</v>
      </c>
      <c r="F961" s="2" t="n">
        <v>1</v>
      </c>
      <c r="G961" s="10" t="s">
        <v>3708</v>
      </c>
      <c r="H961" s="2" t="n">
        <v>1</v>
      </c>
    </row>
    <row r="962" customFormat="false" ht="14.25" hidden="false" customHeight="false" outlineLevel="0" collapsed="false">
      <c r="A962" s="4" t="n">
        <v>9.20729718140525E-005</v>
      </c>
      <c r="B962" s="4" t="n">
        <v>2.04523715526205E-006</v>
      </c>
      <c r="C962" s="2" t="n">
        <v>-0.326465113802409</v>
      </c>
      <c r="D962" s="2" t="n">
        <v>0.235</v>
      </c>
      <c r="E962" s="2" t="n">
        <v>0.504</v>
      </c>
      <c r="F962" s="2" t="n">
        <v>0.0405059218599649</v>
      </c>
      <c r="G962" s="10" t="s">
        <v>284</v>
      </c>
      <c r="H962" s="2" t="n">
        <v>1</v>
      </c>
    </row>
    <row r="963" customFormat="false" ht="14.25" hidden="false" customHeight="false" outlineLevel="0" collapsed="false">
      <c r="A963" s="4" t="n">
        <v>4.65241235165785E-008</v>
      </c>
      <c r="B963" s="4" t="n">
        <v>0.000700476329623453</v>
      </c>
      <c r="C963" s="2" t="n">
        <v>-0.327107702228625</v>
      </c>
      <c r="D963" s="2" t="n">
        <v>0.2</v>
      </c>
      <c r="E963" s="2" t="n">
        <v>0.399</v>
      </c>
      <c r="F963" s="2" t="n">
        <v>1</v>
      </c>
      <c r="G963" s="10" t="s">
        <v>152</v>
      </c>
      <c r="H963" s="2" t="n">
        <v>1</v>
      </c>
    </row>
    <row r="964" customFormat="false" ht="14.25" hidden="false" customHeight="false" outlineLevel="0" collapsed="false">
      <c r="A964" s="4" t="n">
        <v>0.000258715813179227</v>
      </c>
      <c r="B964" s="4" t="n">
        <v>0.000406655590507919</v>
      </c>
      <c r="C964" s="2" t="n">
        <v>-0.327559839222058</v>
      </c>
      <c r="D964" s="2" t="n">
        <v>0.235</v>
      </c>
      <c r="E964" s="2" t="n">
        <v>0.448</v>
      </c>
      <c r="F964" s="2" t="n">
        <v>1</v>
      </c>
      <c r="G964" s="10" t="s">
        <v>3709</v>
      </c>
      <c r="H964" s="2" t="n">
        <v>1</v>
      </c>
    </row>
    <row r="965" customFormat="false" ht="14.25" hidden="false" customHeight="false" outlineLevel="0" collapsed="false">
      <c r="A965" s="2" t="n">
        <v>0.00105553438734612</v>
      </c>
      <c r="B965" s="4" t="n">
        <v>1.38025337458566E-005</v>
      </c>
      <c r="C965" s="2" t="n">
        <v>-0.331033295027414</v>
      </c>
      <c r="D965" s="2" t="n">
        <v>0.071</v>
      </c>
      <c r="E965" s="2" t="n">
        <v>0.258</v>
      </c>
      <c r="F965" s="2" t="n">
        <v>0.273359180836691</v>
      </c>
      <c r="G965" s="10" t="s">
        <v>3710</v>
      </c>
      <c r="H965" s="2" t="n">
        <v>1</v>
      </c>
    </row>
    <row r="966" customFormat="false" ht="14.25" hidden="false" customHeight="false" outlineLevel="0" collapsed="false">
      <c r="A966" s="4" t="n">
        <v>1.58535425974646E-005</v>
      </c>
      <c r="B966" s="4" t="n">
        <v>1.96334561828583E-009</v>
      </c>
      <c r="C966" s="2" t="n">
        <v>-0.332604456168049</v>
      </c>
      <c r="D966" s="2" t="n">
        <v>0.918</v>
      </c>
      <c r="E966" s="2" t="n">
        <v>0.987</v>
      </c>
      <c r="F966" s="4" t="n">
        <v>3.8884059970151E-005</v>
      </c>
      <c r="G966" s="10" t="s">
        <v>3711</v>
      </c>
      <c r="H966" s="2" t="n">
        <v>1</v>
      </c>
    </row>
    <row r="967" customFormat="false" ht="14.25" hidden="false" customHeight="false" outlineLevel="0" collapsed="false">
      <c r="A967" s="4" t="n">
        <v>7.81599621540544E-006</v>
      </c>
      <c r="B967" s="2" t="n">
        <v>0.00651080625252579</v>
      </c>
      <c r="C967" s="2" t="n">
        <v>-0.333379834251624</v>
      </c>
      <c r="D967" s="2" t="n">
        <v>0.071</v>
      </c>
      <c r="E967" s="2" t="n">
        <v>0.197</v>
      </c>
      <c r="F967" s="2" t="n">
        <v>1</v>
      </c>
      <c r="G967" s="10" t="s">
        <v>3712</v>
      </c>
      <c r="H967" s="2" t="n">
        <v>1</v>
      </c>
    </row>
    <row r="968" customFormat="false" ht="14.25" hidden="false" customHeight="false" outlineLevel="0" collapsed="false">
      <c r="A968" s="2" t="n">
        <v>0.0011122210687762</v>
      </c>
      <c r="B968" s="4" t="n">
        <v>2.55482460264455E-005</v>
      </c>
      <c r="C968" s="2" t="n">
        <v>-0.333622026889754</v>
      </c>
      <c r="D968" s="2" t="n">
        <v>0.282</v>
      </c>
      <c r="E968" s="2" t="n">
        <v>0.534</v>
      </c>
      <c r="F968" s="2" t="n">
        <v>0.505983012553754</v>
      </c>
      <c r="G968" s="10" t="s">
        <v>3713</v>
      </c>
      <c r="H968" s="2" t="n">
        <v>1</v>
      </c>
    </row>
    <row r="969" customFormat="false" ht="14.25" hidden="false" customHeight="false" outlineLevel="0" collapsed="false">
      <c r="A969" s="4" t="n">
        <v>1.01412272607728E-005</v>
      </c>
      <c r="B969" s="4" t="n">
        <v>2.67429102819069E-005</v>
      </c>
      <c r="C969" s="2" t="n">
        <v>-0.334169323100226</v>
      </c>
      <c r="D969" s="2" t="n">
        <v>0.129</v>
      </c>
      <c r="E969" s="2" t="n">
        <v>0.339</v>
      </c>
      <c r="F969" s="2" t="n">
        <v>0.529643338133166</v>
      </c>
      <c r="G969" s="10" t="s">
        <v>545</v>
      </c>
      <c r="H969" s="2" t="n">
        <v>1</v>
      </c>
    </row>
    <row r="970" customFormat="false" ht="14.25" hidden="false" customHeight="false" outlineLevel="0" collapsed="false">
      <c r="A970" s="2" t="n">
        <v>0.00343336998136554</v>
      </c>
      <c r="B970" s="2" t="n">
        <v>0.00262184146455575</v>
      </c>
      <c r="C970" s="2" t="n">
        <v>-0.335185289581636</v>
      </c>
      <c r="D970" s="2" t="n">
        <v>0.082</v>
      </c>
      <c r="E970" s="2" t="n">
        <v>0.226</v>
      </c>
      <c r="F970" s="2" t="n">
        <v>1</v>
      </c>
      <c r="G970" s="10" t="s">
        <v>3714</v>
      </c>
      <c r="H970" s="2" t="n">
        <v>1</v>
      </c>
    </row>
    <row r="971" customFormat="false" ht="14.25" hidden="false" customHeight="false" outlineLevel="0" collapsed="false">
      <c r="A971" s="4" t="n">
        <v>5.52708537750711E-008</v>
      </c>
      <c r="B971" s="4" t="n">
        <v>3.04507944265831E-005</v>
      </c>
      <c r="C971" s="2" t="n">
        <v>-0.335533306431692</v>
      </c>
      <c r="D971" s="2" t="n">
        <v>0.141</v>
      </c>
      <c r="E971" s="2" t="n">
        <v>0.358</v>
      </c>
      <c r="F971" s="2" t="n">
        <v>0.60307798361848</v>
      </c>
      <c r="G971" s="10" t="s">
        <v>3715</v>
      </c>
      <c r="H971" s="2" t="n">
        <v>1</v>
      </c>
    </row>
    <row r="972" customFormat="false" ht="14.25" hidden="false" customHeight="false" outlineLevel="0" collapsed="false">
      <c r="A972" s="4" t="n">
        <v>0.000474139008358832</v>
      </c>
      <c r="B972" s="2" t="n">
        <v>0.00742030310488833</v>
      </c>
      <c r="C972" s="2" t="n">
        <v>-0.336510926223009</v>
      </c>
      <c r="D972" s="2" t="n">
        <v>0.082</v>
      </c>
      <c r="E972" s="2" t="n">
        <v>0.209</v>
      </c>
      <c r="F972" s="2" t="n">
        <v>1</v>
      </c>
      <c r="G972" s="10" t="s">
        <v>3716</v>
      </c>
      <c r="H972" s="2" t="n">
        <v>1</v>
      </c>
    </row>
    <row r="973" customFormat="false" ht="14.25" hidden="false" customHeight="false" outlineLevel="0" collapsed="false">
      <c r="A973" s="2" t="n">
        <v>0.00205114996929751</v>
      </c>
      <c r="B973" s="4" t="n">
        <v>4.57170077008776E-005</v>
      </c>
      <c r="C973" s="2" t="n">
        <v>-0.337022310658246</v>
      </c>
      <c r="D973" s="2" t="n">
        <v>0.059</v>
      </c>
      <c r="E973" s="2" t="n">
        <v>0.238</v>
      </c>
      <c r="F973" s="2" t="n">
        <v>0.905425337515882</v>
      </c>
      <c r="G973" s="10" t="s">
        <v>3717</v>
      </c>
      <c r="H973" s="2" t="n">
        <v>1</v>
      </c>
    </row>
    <row r="974" customFormat="false" ht="14.25" hidden="false" customHeight="false" outlineLevel="0" collapsed="false">
      <c r="A974" s="4" t="n">
        <v>1.47288032819232E-006</v>
      </c>
      <c r="B974" s="2" t="n">
        <v>0.00192262665843647</v>
      </c>
      <c r="C974" s="2" t="n">
        <v>-0.337485483825679</v>
      </c>
      <c r="D974" s="2" t="n">
        <v>0.294</v>
      </c>
      <c r="E974" s="2" t="n">
        <v>0.492</v>
      </c>
      <c r="F974" s="2" t="n">
        <v>1</v>
      </c>
      <c r="G974" s="10" t="s">
        <v>396</v>
      </c>
      <c r="H974" s="2" t="n">
        <v>1</v>
      </c>
    </row>
    <row r="975" customFormat="false" ht="14.25" hidden="false" customHeight="false" outlineLevel="0" collapsed="false">
      <c r="A975" s="2" t="n">
        <v>0.00172895867978552</v>
      </c>
      <c r="B975" s="4" t="n">
        <v>4.0658844575976E-006</v>
      </c>
      <c r="C975" s="2" t="n">
        <v>-0.338155467299194</v>
      </c>
      <c r="D975" s="2" t="n">
        <v>0.176</v>
      </c>
      <c r="E975" s="2" t="n">
        <v>0.434</v>
      </c>
      <c r="F975" s="2" t="n">
        <v>0.0805248416827206</v>
      </c>
      <c r="G975" s="10" t="s">
        <v>3718</v>
      </c>
      <c r="H975" s="2" t="n">
        <v>1</v>
      </c>
    </row>
    <row r="976" customFormat="false" ht="14.25" hidden="false" customHeight="false" outlineLevel="0" collapsed="false">
      <c r="A976" s="4" t="n">
        <v>0.00059243770302535</v>
      </c>
      <c r="B976" s="2" t="n">
        <v>0.00264809005788015</v>
      </c>
      <c r="C976" s="2" t="n">
        <v>-0.340355737735561</v>
      </c>
      <c r="D976" s="2" t="n">
        <v>0.082</v>
      </c>
      <c r="E976" s="2" t="n">
        <v>0.227</v>
      </c>
      <c r="F976" s="2" t="n">
        <v>1</v>
      </c>
      <c r="G976" s="10" t="s">
        <v>3719</v>
      </c>
      <c r="H976" s="2" t="n">
        <v>1</v>
      </c>
    </row>
    <row r="977" customFormat="false" ht="14.25" hidden="false" customHeight="false" outlineLevel="0" collapsed="false">
      <c r="A977" s="2" t="n">
        <v>0.00138803799568459</v>
      </c>
      <c r="B977" s="4" t="n">
        <v>0.000141281204139092</v>
      </c>
      <c r="C977" s="2" t="n">
        <v>-0.341274890746285</v>
      </c>
      <c r="D977" s="2" t="n">
        <v>0.118</v>
      </c>
      <c r="E977" s="2" t="n">
        <v>0.315</v>
      </c>
      <c r="F977" s="2" t="n">
        <v>1</v>
      </c>
      <c r="G977" s="10" t="s">
        <v>3720</v>
      </c>
      <c r="H977" s="2" t="n">
        <v>1</v>
      </c>
    </row>
    <row r="978" customFormat="false" ht="14.25" hidden="false" customHeight="false" outlineLevel="0" collapsed="false">
      <c r="A978" s="2" t="n">
        <v>0.00374922399620001</v>
      </c>
      <c r="B978" s="4" t="n">
        <v>0.000917275908951212</v>
      </c>
      <c r="C978" s="2" t="n">
        <v>-0.344620711280499</v>
      </c>
      <c r="D978" s="2" t="n">
        <v>0.235</v>
      </c>
      <c r="E978" s="2" t="n">
        <v>0.435</v>
      </c>
      <c r="F978" s="2" t="n">
        <v>1</v>
      </c>
      <c r="G978" s="10" t="s">
        <v>101</v>
      </c>
      <c r="H978" s="2" t="n">
        <v>1</v>
      </c>
    </row>
    <row r="979" customFormat="false" ht="14.25" hidden="false" customHeight="false" outlineLevel="0" collapsed="false">
      <c r="A979" s="2" t="n">
        <v>0.00587631145994513</v>
      </c>
      <c r="B979" s="4" t="n">
        <v>0.000141341692938005</v>
      </c>
      <c r="C979" s="2" t="n">
        <v>-0.346331702445859</v>
      </c>
      <c r="D979" s="2" t="n">
        <v>0.106</v>
      </c>
      <c r="E979" s="2" t="n">
        <v>0.295</v>
      </c>
      <c r="F979" s="2" t="n">
        <v>1</v>
      </c>
      <c r="G979" s="10" t="s">
        <v>3721</v>
      </c>
      <c r="H979" s="2" t="n">
        <v>1</v>
      </c>
    </row>
    <row r="980" customFormat="false" ht="14.25" hidden="false" customHeight="false" outlineLevel="0" collapsed="false">
      <c r="A980" s="4" t="n">
        <v>2.38266568109234E-007</v>
      </c>
      <c r="B980" s="2" t="n">
        <v>0.00280161461060161</v>
      </c>
      <c r="C980" s="2" t="n">
        <v>-0.346975965628625</v>
      </c>
      <c r="D980" s="2" t="n">
        <v>0.612</v>
      </c>
      <c r="E980" s="2" t="n">
        <v>0.743</v>
      </c>
      <c r="F980" s="2" t="n">
        <v>1</v>
      </c>
      <c r="G980" s="10" t="s">
        <v>3722</v>
      </c>
      <c r="H980" s="2" t="n">
        <v>1</v>
      </c>
    </row>
    <row r="981" customFormat="false" ht="14.25" hidden="false" customHeight="false" outlineLevel="0" collapsed="false">
      <c r="A981" s="4" t="n">
        <v>0.000741720110006933</v>
      </c>
      <c r="B981" s="4" t="n">
        <v>1.42156603903909E-007</v>
      </c>
      <c r="C981" s="2" t="n">
        <v>-0.350011795426546</v>
      </c>
      <c r="D981" s="2" t="n">
        <v>0</v>
      </c>
      <c r="E981" s="2" t="n">
        <v>0.164</v>
      </c>
      <c r="F981" s="2" t="n">
        <v>0.00281541154031692</v>
      </c>
      <c r="G981" s="10" t="s">
        <v>3723</v>
      </c>
      <c r="H981" s="2" t="n">
        <v>1</v>
      </c>
    </row>
    <row r="982" customFormat="false" ht="14.25" hidden="false" customHeight="false" outlineLevel="0" collapsed="false">
      <c r="A982" s="4" t="n">
        <v>1.12229206255146E-009</v>
      </c>
      <c r="B982" s="4" t="n">
        <v>0.000278465392397435</v>
      </c>
      <c r="C982" s="2" t="n">
        <v>-0.351010712599997</v>
      </c>
      <c r="D982" s="2" t="n">
        <v>0.329</v>
      </c>
      <c r="E982" s="2" t="n">
        <v>0.556</v>
      </c>
      <c r="F982" s="2" t="n">
        <v>1</v>
      </c>
      <c r="G982" s="10" t="s">
        <v>552</v>
      </c>
      <c r="H982" s="2" t="n">
        <v>1</v>
      </c>
    </row>
    <row r="983" customFormat="false" ht="14.25" hidden="false" customHeight="false" outlineLevel="0" collapsed="false">
      <c r="A983" s="4" t="n">
        <v>5.93963626604273E-007</v>
      </c>
      <c r="B983" s="4" t="n">
        <v>0.000111933425099973</v>
      </c>
      <c r="C983" s="2" t="n">
        <v>-0.35120779469798</v>
      </c>
      <c r="D983" s="2" t="n">
        <v>0.224</v>
      </c>
      <c r="E983" s="2" t="n">
        <v>0.453</v>
      </c>
      <c r="F983" s="2" t="n">
        <v>1</v>
      </c>
      <c r="G983" s="10" t="s">
        <v>3724</v>
      </c>
      <c r="H983" s="2" t="n">
        <v>1</v>
      </c>
    </row>
    <row r="984" customFormat="false" ht="14.25" hidden="false" customHeight="false" outlineLevel="0" collapsed="false">
      <c r="A984" s="4" t="n">
        <v>0.000101793568892008</v>
      </c>
      <c r="B984" s="4" t="n">
        <v>4.10816575773498E-005</v>
      </c>
      <c r="C984" s="2" t="n">
        <v>-0.351304830341206</v>
      </c>
      <c r="D984" s="2" t="n">
        <v>0.082</v>
      </c>
      <c r="E984" s="2" t="n">
        <v>0.277</v>
      </c>
      <c r="F984" s="2" t="n">
        <v>0.813622228319412</v>
      </c>
      <c r="G984" s="10" t="s">
        <v>3725</v>
      </c>
      <c r="H984" s="2" t="n">
        <v>1</v>
      </c>
    </row>
    <row r="985" customFormat="false" ht="14.25" hidden="false" customHeight="false" outlineLevel="0" collapsed="false">
      <c r="A985" s="4" t="n">
        <v>4.68953791095348E-009</v>
      </c>
      <c r="B985" s="4" t="n">
        <v>0.000241780688396912</v>
      </c>
      <c r="C985" s="2" t="n">
        <v>-0.353109215095696</v>
      </c>
      <c r="D985" s="2" t="n">
        <v>0.447</v>
      </c>
      <c r="E985" s="2" t="n">
        <v>0.673</v>
      </c>
      <c r="F985" s="2" t="n">
        <v>1</v>
      </c>
      <c r="G985" s="10" t="s">
        <v>469</v>
      </c>
      <c r="H985" s="2" t="n">
        <v>1</v>
      </c>
    </row>
    <row r="986" customFormat="false" ht="14.25" hidden="false" customHeight="false" outlineLevel="0" collapsed="false">
      <c r="A986" s="4" t="n">
        <v>6.04863631563187E-021</v>
      </c>
      <c r="B986" s="4" t="n">
        <v>7.34584679861673E-008</v>
      </c>
      <c r="C986" s="2" t="n">
        <v>-0.354658334056611</v>
      </c>
      <c r="D986" s="2" t="n">
        <v>0.353</v>
      </c>
      <c r="E986" s="2" t="n">
        <v>0.664</v>
      </c>
      <c r="F986" s="2" t="n">
        <v>0.00145484495846604</v>
      </c>
      <c r="G986" s="10" t="s">
        <v>3726</v>
      </c>
      <c r="H986" s="2" t="n">
        <v>1</v>
      </c>
    </row>
    <row r="987" customFormat="false" ht="14.25" hidden="false" customHeight="false" outlineLevel="0" collapsed="false">
      <c r="A987" s="4" t="n">
        <v>2.99075739689402E-012</v>
      </c>
      <c r="B987" s="2" t="n">
        <v>0.00164735544340815</v>
      </c>
      <c r="C987" s="2" t="n">
        <v>-0.355150618121418</v>
      </c>
      <c r="D987" s="2" t="n">
        <v>0.459</v>
      </c>
      <c r="E987" s="2" t="n">
        <v>0.654</v>
      </c>
      <c r="F987" s="2" t="n">
        <v>1</v>
      </c>
      <c r="G987" s="10" t="s">
        <v>3727</v>
      </c>
      <c r="H987" s="2" t="n">
        <v>1</v>
      </c>
    </row>
    <row r="988" customFormat="false" ht="14.25" hidden="false" customHeight="false" outlineLevel="0" collapsed="false">
      <c r="A988" s="4" t="n">
        <v>0.000256427905895311</v>
      </c>
      <c r="B988" s="2" t="n">
        <v>0.00596420771297703</v>
      </c>
      <c r="C988" s="2" t="n">
        <v>-0.356048105644445</v>
      </c>
      <c r="D988" s="2" t="n">
        <v>0.153</v>
      </c>
      <c r="E988" s="2" t="n">
        <v>0.309</v>
      </c>
      <c r="F988" s="2" t="n">
        <v>1</v>
      </c>
      <c r="G988" s="10" t="s">
        <v>3728</v>
      </c>
      <c r="H988" s="2" t="n">
        <v>1</v>
      </c>
    </row>
    <row r="989" customFormat="false" ht="14.25" hidden="false" customHeight="false" outlineLevel="0" collapsed="false">
      <c r="A989" s="4" t="n">
        <v>8.96618889635956E-009</v>
      </c>
      <c r="B989" s="2" t="n">
        <v>0.0287664599597589</v>
      </c>
      <c r="C989" s="2" t="n">
        <v>-0.356402683486322</v>
      </c>
      <c r="D989" s="2" t="n">
        <v>0.235</v>
      </c>
      <c r="E989" s="2" t="n">
        <v>0.372</v>
      </c>
      <c r="F989" s="2" t="n">
        <v>1</v>
      </c>
      <c r="G989" s="10" t="s">
        <v>526</v>
      </c>
      <c r="H989" s="2" t="n">
        <v>1</v>
      </c>
    </row>
    <row r="990" customFormat="false" ht="14.25" hidden="false" customHeight="false" outlineLevel="0" collapsed="false">
      <c r="A990" s="4" t="n">
        <v>0.000493536148652626</v>
      </c>
      <c r="B990" s="2" t="n">
        <v>0.00767895766379577</v>
      </c>
      <c r="C990" s="2" t="n">
        <v>-0.358457907337916</v>
      </c>
      <c r="D990" s="2" t="n">
        <v>0.176</v>
      </c>
      <c r="E990" s="2" t="n">
        <v>0.328</v>
      </c>
      <c r="F990" s="2" t="n">
        <v>1</v>
      </c>
      <c r="G990" s="10" t="s">
        <v>3729</v>
      </c>
      <c r="H990" s="2" t="n">
        <v>1</v>
      </c>
    </row>
    <row r="991" customFormat="false" ht="14.25" hidden="false" customHeight="false" outlineLevel="0" collapsed="false">
      <c r="A991" s="4" t="n">
        <v>0.000964144652020531</v>
      </c>
      <c r="B991" s="2" t="n">
        <v>0.00155471385249847</v>
      </c>
      <c r="C991" s="2" t="n">
        <v>-0.358466582761409</v>
      </c>
      <c r="D991" s="2" t="n">
        <v>0.188</v>
      </c>
      <c r="E991" s="2" t="n">
        <v>0.376</v>
      </c>
      <c r="F991" s="2" t="n">
        <v>1</v>
      </c>
      <c r="G991" s="10" t="s">
        <v>3730</v>
      </c>
      <c r="H991" s="2" t="n">
        <v>1</v>
      </c>
    </row>
    <row r="992" customFormat="false" ht="14.25" hidden="false" customHeight="false" outlineLevel="0" collapsed="false">
      <c r="A992" s="4" t="n">
        <v>0.000175208457882926</v>
      </c>
      <c r="B992" s="4" t="n">
        <v>0.000169435266838788</v>
      </c>
      <c r="C992" s="2" t="n">
        <v>-0.358473041983247</v>
      </c>
      <c r="D992" s="2" t="n">
        <v>0.176</v>
      </c>
      <c r="E992" s="2" t="n">
        <v>0.379</v>
      </c>
      <c r="F992" s="2" t="n">
        <v>1</v>
      </c>
      <c r="G992" s="10" t="s">
        <v>3731</v>
      </c>
      <c r="H992" s="2" t="n">
        <v>1</v>
      </c>
    </row>
    <row r="993" customFormat="false" ht="14.25" hidden="false" customHeight="false" outlineLevel="0" collapsed="false">
      <c r="A993" s="2" t="n">
        <v>0.0458113844710706</v>
      </c>
      <c r="B993" s="4" t="n">
        <v>1.7097888465102E-006</v>
      </c>
      <c r="C993" s="2" t="n">
        <v>-0.358622888606593</v>
      </c>
      <c r="D993" s="2" t="n">
        <v>0.741</v>
      </c>
      <c r="E993" s="2" t="n">
        <v>0.922</v>
      </c>
      <c r="F993" s="2" t="n">
        <v>0.0338623681051347</v>
      </c>
      <c r="G993" s="10" t="s">
        <v>3732</v>
      </c>
      <c r="H993" s="2" t="n">
        <v>1</v>
      </c>
    </row>
    <row r="994" customFormat="false" ht="14.25" hidden="false" customHeight="false" outlineLevel="0" collapsed="false">
      <c r="A994" s="4" t="n">
        <v>1.03168669453732E-007</v>
      </c>
      <c r="B994" s="4" t="n">
        <v>0.000334284751320639</v>
      </c>
      <c r="C994" s="2" t="n">
        <v>-0.360542226579554</v>
      </c>
      <c r="D994" s="2" t="n">
        <v>0.071</v>
      </c>
      <c r="E994" s="2" t="n">
        <v>0.238</v>
      </c>
      <c r="F994" s="2" t="n">
        <v>1</v>
      </c>
      <c r="G994" s="10" t="s">
        <v>3733</v>
      </c>
      <c r="H994" s="2" t="n">
        <v>1</v>
      </c>
    </row>
    <row r="995" customFormat="false" ht="14.25" hidden="false" customHeight="false" outlineLevel="0" collapsed="false">
      <c r="A995" s="2" t="n">
        <v>0.001912047168214</v>
      </c>
      <c r="B995" s="4" t="n">
        <v>1.52726991707951E-007</v>
      </c>
      <c r="C995" s="2" t="n">
        <v>-0.363189757361079</v>
      </c>
      <c r="D995" s="2" t="n">
        <v>0.435</v>
      </c>
      <c r="E995" s="2" t="n">
        <v>0.739</v>
      </c>
      <c r="F995" s="2" t="n">
        <v>0.00302475807077597</v>
      </c>
      <c r="G995" s="10" t="s">
        <v>523</v>
      </c>
      <c r="H995" s="2" t="n">
        <v>1</v>
      </c>
    </row>
    <row r="996" customFormat="false" ht="14.25" hidden="false" customHeight="false" outlineLevel="0" collapsed="false">
      <c r="A996" s="2" t="n">
        <v>0.00743971577301914</v>
      </c>
      <c r="B996" s="4" t="n">
        <v>5.90822890772022E-005</v>
      </c>
      <c r="C996" s="2" t="n">
        <v>-0.363281471967175</v>
      </c>
      <c r="D996" s="2" t="n">
        <v>0.541</v>
      </c>
      <c r="E996" s="2" t="n">
        <v>0.767</v>
      </c>
      <c r="F996" s="2" t="n">
        <v>1</v>
      </c>
      <c r="G996" s="10" t="s">
        <v>472</v>
      </c>
      <c r="H996" s="2" t="n">
        <v>1</v>
      </c>
    </row>
    <row r="997" customFormat="false" ht="14.25" hidden="false" customHeight="false" outlineLevel="0" collapsed="false">
      <c r="A997" s="2" t="n">
        <v>0.0181574721629225</v>
      </c>
      <c r="B997" s="4" t="n">
        <v>0.000141449164685237</v>
      </c>
      <c r="C997" s="2" t="n">
        <v>-0.363410120763132</v>
      </c>
      <c r="D997" s="2" t="n">
        <v>0.741</v>
      </c>
      <c r="E997" s="2" t="n">
        <v>0.898</v>
      </c>
      <c r="F997" s="2" t="n">
        <v>1</v>
      </c>
      <c r="G997" s="10" t="s">
        <v>392</v>
      </c>
      <c r="H997" s="2" t="n">
        <v>1</v>
      </c>
    </row>
    <row r="998" customFormat="false" ht="14.25" hidden="false" customHeight="false" outlineLevel="0" collapsed="false">
      <c r="A998" s="4" t="n">
        <v>4.76081537644899E-006</v>
      </c>
      <c r="B998" s="4" t="n">
        <v>1.27990862356632E-006</v>
      </c>
      <c r="C998" s="2" t="n">
        <v>-0.364588268407589</v>
      </c>
      <c r="D998" s="2" t="n">
        <v>0.024</v>
      </c>
      <c r="E998" s="2" t="n">
        <v>0.207</v>
      </c>
      <c r="F998" s="2" t="n">
        <v>0.0253485902897309</v>
      </c>
      <c r="G998" s="10" t="s">
        <v>3734</v>
      </c>
      <c r="H998" s="2" t="n">
        <v>1</v>
      </c>
    </row>
    <row r="999" customFormat="false" ht="14.25" hidden="false" customHeight="false" outlineLevel="0" collapsed="false">
      <c r="A999" s="4" t="n">
        <v>2.06697737708624E-005</v>
      </c>
      <c r="B999" s="4" t="n">
        <v>0.000430709692935051</v>
      </c>
      <c r="C999" s="2" t="n">
        <v>-0.364750663957533</v>
      </c>
      <c r="D999" s="2" t="n">
        <v>0.2</v>
      </c>
      <c r="E999" s="2" t="n">
        <v>0.402</v>
      </c>
      <c r="F999" s="2" t="n">
        <v>1</v>
      </c>
      <c r="G999" s="10" t="s">
        <v>3735</v>
      </c>
      <c r="H999" s="2" t="n">
        <v>1</v>
      </c>
    </row>
    <row r="1000" customFormat="false" ht="14.25" hidden="false" customHeight="false" outlineLevel="0" collapsed="false">
      <c r="A1000" s="4" t="n">
        <v>2.9117035721119E-010</v>
      </c>
      <c r="B1000" s="4" t="n">
        <v>5.95167437148272E-008</v>
      </c>
      <c r="C1000" s="2" t="n">
        <v>-0.366018527733096</v>
      </c>
      <c r="D1000" s="2" t="n">
        <v>0.894</v>
      </c>
      <c r="E1000" s="2" t="n">
        <v>0.974</v>
      </c>
      <c r="F1000" s="2" t="n">
        <v>0.00117872910927215</v>
      </c>
      <c r="G1000" s="10" t="s">
        <v>3736</v>
      </c>
      <c r="H1000" s="2" t="n">
        <v>1</v>
      </c>
    </row>
    <row r="1001" customFormat="false" ht="14.25" hidden="false" customHeight="false" outlineLevel="0" collapsed="false">
      <c r="A1001" s="2" t="n">
        <v>0.00747682412589728</v>
      </c>
      <c r="B1001" s="2" t="n">
        <v>0.00131732258348673</v>
      </c>
      <c r="C1001" s="2" t="n">
        <v>-0.367133622043325</v>
      </c>
      <c r="D1001" s="2" t="n">
        <v>0.165</v>
      </c>
      <c r="E1001" s="2" t="n">
        <v>0.35</v>
      </c>
      <c r="F1001" s="2" t="n">
        <v>1</v>
      </c>
      <c r="G1001" s="10" t="s">
        <v>3737</v>
      </c>
      <c r="H1001" s="2" t="n">
        <v>1</v>
      </c>
    </row>
    <row r="1002" customFormat="false" ht="14.25" hidden="false" customHeight="false" outlineLevel="0" collapsed="false">
      <c r="A1002" s="2" t="n">
        <v>0.0187737864047261</v>
      </c>
      <c r="B1002" s="2" t="n">
        <v>0.00175387592191298</v>
      </c>
      <c r="C1002" s="2" t="n">
        <v>-0.369079353749038</v>
      </c>
      <c r="D1002" s="2" t="n">
        <v>0.247</v>
      </c>
      <c r="E1002" s="2" t="n">
        <v>0.441</v>
      </c>
      <c r="F1002" s="2" t="n">
        <v>1</v>
      </c>
      <c r="G1002" s="10" t="s">
        <v>3738</v>
      </c>
      <c r="H1002" s="2" t="n">
        <v>1</v>
      </c>
    </row>
    <row r="1003" customFormat="false" ht="14.25" hidden="false" customHeight="false" outlineLevel="0" collapsed="false">
      <c r="A1003" s="4" t="n">
        <v>3.71671097770872E-006</v>
      </c>
      <c r="B1003" s="2" t="n">
        <v>0.00144408745766151</v>
      </c>
      <c r="C1003" s="2" t="n">
        <v>-0.3704761332179</v>
      </c>
      <c r="D1003" s="2" t="n">
        <v>0.435</v>
      </c>
      <c r="E1003" s="2" t="n">
        <v>0.633</v>
      </c>
      <c r="F1003" s="2" t="n">
        <v>1</v>
      </c>
      <c r="G1003" s="10" t="s">
        <v>3739</v>
      </c>
      <c r="H1003" s="2" t="n">
        <v>1</v>
      </c>
    </row>
    <row r="1004" customFormat="false" ht="14.25" hidden="false" customHeight="false" outlineLevel="0" collapsed="false">
      <c r="A1004" s="2" t="n">
        <v>0.00168515802244552</v>
      </c>
      <c r="B1004" s="4" t="n">
        <v>0.000831344560647148</v>
      </c>
      <c r="C1004" s="2" t="n">
        <v>-0.372002677660689</v>
      </c>
      <c r="D1004" s="2" t="n">
        <v>0.176</v>
      </c>
      <c r="E1004" s="2" t="n">
        <v>0.371</v>
      </c>
      <c r="F1004" s="2" t="n">
        <v>1</v>
      </c>
      <c r="G1004" s="10" t="s">
        <v>3740</v>
      </c>
      <c r="H1004" s="2" t="n">
        <v>1</v>
      </c>
    </row>
    <row r="1005" customFormat="false" ht="14.25" hidden="false" customHeight="false" outlineLevel="0" collapsed="false">
      <c r="A1005" s="4" t="n">
        <v>9.63223792878498E-017</v>
      </c>
      <c r="B1005" s="4" t="n">
        <v>0.000212138735774529</v>
      </c>
      <c r="C1005" s="2" t="n">
        <v>-0.372087067010436</v>
      </c>
      <c r="D1005" s="2" t="n">
        <v>0.024</v>
      </c>
      <c r="E1005" s="2" t="n">
        <v>0.164</v>
      </c>
      <c r="F1005" s="2" t="n">
        <v>1</v>
      </c>
      <c r="G1005" s="10" t="s">
        <v>535</v>
      </c>
      <c r="H1005" s="2" t="n">
        <v>1</v>
      </c>
    </row>
    <row r="1006" customFormat="false" ht="14.25" hidden="false" customHeight="false" outlineLevel="0" collapsed="false">
      <c r="A1006" s="2" t="n">
        <v>0.02409384660448</v>
      </c>
      <c r="B1006" s="4" t="n">
        <v>0.000127069080618925</v>
      </c>
      <c r="C1006" s="2" t="n">
        <v>-0.377369020735847</v>
      </c>
      <c r="D1006" s="2" t="n">
        <v>0.035</v>
      </c>
      <c r="E1006" s="2" t="n">
        <v>0.193</v>
      </c>
      <c r="F1006" s="2" t="n">
        <v>1</v>
      </c>
      <c r="G1006" s="10" t="s">
        <v>521</v>
      </c>
      <c r="H1006" s="2" t="n">
        <v>1</v>
      </c>
    </row>
    <row r="1007" customFormat="false" ht="14.25" hidden="false" customHeight="false" outlineLevel="0" collapsed="false">
      <c r="A1007" s="2" t="n">
        <v>0.00395973737037153</v>
      </c>
      <c r="B1007" s="4" t="n">
        <v>0.000641158040220769</v>
      </c>
      <c r="C1007" s="2" t="n">
        <v>-0.377696441863925</v>
      </c>
      <c r="D1007" s="2" t="n">
        <v>0.106</v>
      </c>
      <c r="E1007" s="2" t="n">
        <v>0.276</v>
      </c>
      <c r="F1007" s="2" t="n">
        <v>1</v>
      </c>
      <c r="G1007" s="10" t="s">
        <v>3741</v>
      </c>
      <c r="H1007" s="2" t="n">
        <v>1</v>
      </c>
    </row>
    <row r="1008" customFormat="false" ht="14.25" hidden="false" customHeight="false" outlineLevel="0" collapsed="false">
      <c r="A1008" s="2" t="n">
        <v>0.0211478147313341</v>
      </c>
      <c r="B1008" s="4" t="n">
        <v>0.000151426136759099</v>
      </c>
      <c r="C1008" s="2" t="n">
        <v>-0.378315895859815</v>
      </c>
      <c r="D1008" s="2" t="n">
        <v>0.224</v>
      </c>
      <c r="E1008" s="2" t="n">
        <v>0.451</v>
      </c>
      <c r="F1008" s="2" t="n">
        <v>1</v>
      </c>
      <c r="G1008" s="10" t="s">
        <v>3742</v>
      </c>
      <c r="H1008" s="2" t="n">
        <v>1</v>
      </c>
    </row>
    <row r="1009" customFormat="false" ht="14.25" hidden="false" customHeight="false" outlineLevel="0" collapsed="false">
      <c r="A1009" s="4" t="n">
        <v>5.70499064291057E-009</v>
      </c>
      <c r="B1009" s="4" t="n">
        <v>4.49499929475355E-006</v>
      </c>
      <c r="C1009" s="2" t="n">
        <v>-0.378422785386663</v>
      </c>
      <c r="D1009" s="2" t="n">
        <v>0.2</v>
      </c>
      <c r="E1009" s="2" t="n">
        <v>0.462</v>
      </c>
      <c r="F1009" s="2" t="n">
        <v>0.0890234610325941</v>
      </c>
      <c r="G1009" s="10" t="s">
        <v>3743</v>
      </c>
      <c r="H1009" s="2" t="n">
        <v>1</v>
      </c>
    </row>
    <row r="1010" customFormat="false" ht="14.25" hidden="false" customHeight="false" outlineLevel="0" collapsed="false">
      <c r="A1010" s="4" t="n">
        <v>3.39030149301436E-005</v>
      </c>
      <c r="B1010" s="2" t="n">
        <v>0.00100614983089553</v>
      </c>
      <c r="C1010" s="2" t="n">
        <v>-0.382261515116365</v>
      </c>
      <c r="D1010" s="2" t="n">
        <v>0.871</v>
      </c>
      <c r="E1010" s="2" t="n">
        <v>0.954</v>
      </c>
      <c r="F1010" s="2" t="n">
        <v>1</v>
      </c>
      <c r="G1010" s="10" t="s">
        <v>514</v>
      </c>
      <c r="H1010" s="2" t="n">
        <v>1</v>
      </c>
    </row>
    <row r="1011" customFormat="false" ht="14.25" hidden="false" customHeight="false" outlineLevel="0" collapsed="false">
      <c r="A1011" s="4" t="n">
        <v>0.000972881093408412</v>
      </c>
      <c r="B1011" s="4" t="n">
        <v>6.24417092955718E-005</v>
      </c>
      <c r="C1011" s="2" t="n">
        <v>-0.384390202220052</v>
      </c>
      <c r="D1011" s="2" t="n">
        <v>0.059</v>
      </c>
      <c r="E1011" s="2" t="n">
        <v>0.244</v>
      </c>
      <c r="F1011" s="2" t="n">
        <v>1</v>
      </c>
      <c r="G1011" s="10" t="s">
        <v>3744</v>
      </c>
      <c r="H1011" s="2" t="n">
        <v>1</v>
      </c>
    </row>
    <row r="1012" customFormat="false" ht="14.25" hidden="false" customHeight="false" outlineLevel="0" collapsed="false">
      <c r="A1012" s="4" t="n">
        <v>2.44895349338857E-008</v>
      </c>
      <c r="B1012" s="4" t="n">
        <v>0.000274997984592779</v>
      </c>
      <c r="C1012" s="2" t="n">
        <v>-0.387139479503602</v>
      </c>
      <c r="D1012" s="2" t="n">
        <v>0.129</v>
      </c>
      <c r="E1012" s="2" t="n">
        <v>0.327</v>
      </c>
      <c r="F1012" s="2" t="n">
        <v>1</v>
      </c>
      <c r="G1012" s="10" t="s">
        <v>3745</v>
      </c>
      <c r="H1012" s="2" t="n">
        <v>1</v>
      </c>
    </row>
    <row r="1013" customFormat="false" ht="14.25" hidden="false" customHeight="false" outlineLevel="0" collapsed="false">
      <c r="A1013" s="4" t="n">
        <v>7.89107527709109E-005</v>
      </c>
      <c r="B1013" s="4" t="n">
        <v>0.00015694067476869</v>
      </c>
      <c r="C1013" s="2" t="n">
        <v>-0.387412280515467</v>
      </c>
      <c r="D1013" s="2" t="n">
        <v>0.176</v>
      </c>
      <c r="E1013" s="2" t="n">
        <v>0.39</v>
      </c>
      <c r="F1013" s="2" t="n">
        <v>1</v>
      </c>
      <c r="G1013" s="10" t="s">
        <v>3746</v>
      </c>
      <c r="H1013" s="2" t="n">
        <v>1</v>
      </c>
    </row>
    <row r="1014" customFormat="false" ht="14.25" hidden="false" customHeight="false" outlineLevel="0" collapsed="false">
      <c r="A1014" s="4" t="n">
        <v>0.000479372840129288</v>
      </c>
      <c r="B1014" s="2" t="n">
        <v>0.00112617028364071</v>
      </c>
      <c r="C1014" s="2" t="n">
        <v>-0.391933616728006</v>
      </c>
      <c r="D1014" s="2" t="n">
        <v>0.094</v>
      </c>
      <c r="E1014" s="2" t="n">
        <v>0.255</v>
      </c>
      <c r="F1014" s="2" t="n">
        <v>1</v>
      </c>
      <c r="G1014" s="10" t="s">
        <v>111</v>
      </c>
      <c r="H1014" s="2" t="n">
        <v>1</v>
      </c>
    </row>
    <row r="1015" customFormat="false" ht="14.25" hidden="false" customHeight="false" outlineLevel="0" collapsed="false">
      <c r="A1015" s="2" t="n">
        <v>0.00281666510837192</v>
      </c>
      <c r="B1015" s="4" t="n">
        <v>3.23965531807471E-014</v>
      </c>
      <c r="C1015" s="2" t="n">
        <v>-0.391994135084383</v>
      </c>
      <c r="D1015" s="2" t="n">
        <v>0.553</v>
      </c>
      <c r="E1015" s="2" t="n">
        <v>0.905</v>
      </c>
      <c r="F1015" s="4" t="n">
        <v>6.41613735744696E-010</v>
      </c>
      <c r="G1015" s="10" t="s">
        <v>471</v>
      </c>
      <c r="H1015" s="2" t="n">
        <v>1</v>
      </c>
    </row>
    <row r="1016" customFormat="false" ht="14.25" hidden="false" customHeight="false" outlineLevel="0" collapsed="false">
      <c r="A1016" s="2" t="n">
        <v>0.00613894782176227</v>
      </c>
      <c r="B1016" s="4" t="n">
        <v>0.000232894816871275</v>
      </c>
      <c r="C1016" s="2" t="n">
        <v>-0.392548159208135</v>
      </c>
      <c r="D1016" s="2" t="n">
        <v>0.294</v>
      </c>
      <c r="E1016" s="2" t="n">
        <v>0.521</v>
      </c>
      <c r="F1016" s="2" t="n">
        <v>1</v>
      </c>
      <c r="G1016" s="10" t="s">
        <v>3747</v>
      </c>
      <c r="H1016" s="2" t="n">
        <v>1</v>
      </c>
    </row>
    <row r="1017" customFormat="false" ht="14.25" hidden="false" customHeight="false" outlineLevel="0" collapsed="false">
      <c r="A1017" s="4" t="n">
        <v>5.63987487343319E-005</v>
      </c>
      <c r="B1017" s="4" t="n">
        <v>0.000949178677288285</v>
      </c>
      <c r="C1017" s="2" t="n">
        <v>-0.397415513736398</v>
      </c>
      <c r="D1017" s="2" t="n">
        <v>0.094</v>
      </c>
      <c r="E1017" s="2" t="n">
        <v>0.258</v>
      </c>
      <c r="F1017" s="2" t="n">
        <v>1</v>
      </c>
      <c r="G1017" s="10" t="s">
        <v>3748</v>
      </c>
      <c r="H1017" s="2" t="n">
        <v>1</v>
      </c>
    </row>
    <row r="1018" customFormat="false" ht="14.25" hidden="false" customHeight="false" outlineLevel="0" collapsed="false">
      <c r="A1018" s="2" t="n">
        <v>0.00226054020750365</v>
      </c>
      <c r="B1018" s="4" t="n">
        <v>9.93456035260157E-005</v>
      </c>
      <c r="C1018" s="2" t="n">
        <v>-0.398178391423078</v>
      </c>
      <c r="D1018" s="2" t="n">
        <v>0.165</v>
      </c>
      <c r="E1018" s="2" t="n">
        <v>0.379</v>
      </c>
      <c r="F1018" s="2" t="n">
        <v>1</v>
      </c>
      <c r="G1018" s="10" t="s">
        <v>3749</v>
      </c>
      <c r="H1018" s="2" t="n">
        <v>1</v>
      </c>
    </row>
    <row r="1019" customFormat="false" ht="14.25" hidden="false" customHeight="false" outlineLevel="0" collapsed="false">
      <c r="A1019" s="4" t="n">
        <v>8.32004182218705E-005</v>
      </c>
      <c r="B1019" s="4" t="n">
        <v>2.36552162154732E-005</v>
      </c>
      <c r="C1019" s="2" t="n">
        <v>-0.399509277275874</v>
      </c>
      <c r="D1019" s="2" t="n">
        <v>0</v>
      </c>
      <c r="E1019" s="2" t="n">
        <v>0.11</v>
      </c>
      <c r="F1019" s="2" t="n">
        <v>0.468491557147448</v>
      </c>
      <c r="G1019" s="10" t="s">
        <v>3750</v>
      </c>
      <c r="H1019" s="2" t="n">
        <v>1</v>
      </c>
    </row>
    <row r="1020" customFormat="false" ht="14.25" hidden="false" customHeight="false" outlineLevel="0" collapsed="false">
      <c r="A1020" s="2" t="n">
        <v>0.00170983786390779</v>
      </c>
      <c r="B1020" s="4" t="n">
        <v>1.19828091935671E-006</v>
      </c>
      <c r="C1020" s="2" t="n">
        <v>-0.400132700009724</v>
      </c>
      <c r="D1020" s="2" t="n">
        <v>0.847</v>
      </c>
      <c r="E1020" s="2" t="n">
        <v>0.959</v>
      </c>
      <c r="F1020" s="2" t="n">
        <v>0.0237319536078596</v>
      </c>
      <c r="G1020" s="10" t="s">
        <v>3751</v>
      </c>
      <c r="H1020" s="2" t="n">
        <v>1</v>
      </c>
    </row>
    <row r="1021" customFormat="false" ht="14.25" hidden="false" customHeight="false" outlineLevel="0" collapsed="false">
      <c r="A1021" s="4" t="n">
        <v>8.26700135334947E-005</v>
      </c>
      <c r="B1021" s="4" t="n">
        <v>1.49454586355257E-006</v>
      </c>
      <c r="C1021" s="2" t="n">
        <v>-0.403695492988172</v>
      </c>
      <c r="D1021" s="2" t="n">
        <v>0.341</v>
      </c>
      <c r="E1021" s="2" t="n">
        <v>0.633</v>
      </c>
      <c r="F1021" s="2" t="n">
        <v>0.0295994808276588</v>
      </c>
      <c r="G1021" s="10" t="s">
        <v>446</v>
      </c>
      <c r="H1021" s="2" t="n">
        <v>1</v>
      </c>
    </row>
    <row r="1022" customFormat="false" ht="14.25" hidden="false" customHeight="false" outlineLevel="0" collapsed="false">
      <c r="A1022" s="4" t="n">
        <v>2.4145248916437E-006</v>
      </c>
      <c r="B1022" s="4" t="n">
        <v>5.76080211735202E-006</v>
      </c>
      <c r="C1022" s="2" t="n">
        <v>-0.406108092396934</v>
      </c>
      <c r="D1022" s="2" t="n">
        <v>0.094</v>
      </c>
      <c r="E1022" s="2" t="n">
        <v>0.32</v>
      </c>
      <c r="F1022" s="2" t="n">
        <v>0.114092685934156</v>
      </c>
      <c r="G1022" s="10" t="s">
        <v>3752</v>
      </c>
      <c r="H1022" s="2" t="n">
        <v>1</v>
      </c>
    </row>
    <row r="1023" customFormat="false" ht="14.25" hidden="false" customHeight="false" outlineLevel="0" collapsed="false">
      <c r="A1023" s="4" t="n">
        <v>1.94428346861013E-006</v>
      </c>
      <c r="B1023" s="4" t="n">
        <v>0.000565413987307281</v>
      </c>
      <c r="C1023" s="2" t="n">
        <v>-0.406233497669583</v>
      </c>
      <c r="D1023" s="2" t="n">
        <v>0.365</v>
      </c>
      <c r="E1023" s="2" t="n">
        <v>0.583</v>
      </c>
      <c r="F1023" s="2" t="n">
        <v>1</v>
      </c>
      <c r="G1023" s="10" t="s">
        <v>3753</v>
      </c>
      <c r="H1023" s="2" t="n">
        <v>1</v>
      </c>
    </row>
    <row r="1024" customFormat="false" ht="14.25" hidden="false" customHeight="false" outlineLevel="0" collapsed="false">
      <c r="A1024" s="4" t="n">
        <v>1.14232140583369E-010</v>
      </c>
      <c r="B1024" s="4" t="n">
        <v>4.8533208604324E-006</v>
      </c>
      <c r="C1024" s="2" t="n">
        <v>-0.406865182425786</v>
      </c>
      <c r="D1024" s="2" t="n">
        <v>0.553</v>
      </c>
      <c r="E1024" s="2" t="n">
        <v>0.791</v>
      </c>
      <c r="F1024" s="2" t="n">
        <v>0.0961200196408638</v>
      </c>
      <c r="G1024" s="10" t="s">
        <v>3754</v>
      </c>
      <c r="H1024" s="2" t="n">
        <v>1</v>
      </c>
    </row>
    <row r="1025" customFormat="false" ht="14.25" hidden="false" customHeight="false" outlineLevel="0" collapsed="false">
      <c r="A1025" s="4" t="n">
        <v>7.09870420420485E-010</v>
      </c>
      <c r="B1025" s="4" t="n">
        <v>2.59521460052822E-005</v>
      </c>
      <c r="C1025" s="2" t="n">
        <v>-0.409988257188069</v>
      </c>
      <c r="D1025" s="2" t="n">
        <v>0.024</v>
      </c>
      <c r="E1025" s="2" t="n">
        <v>0.19</v>
      </c>
      <c r="F1025" s="2" t="n">
        <v>0.513982251634614</v>
      </c>
      <c r="G1025" s="10" t="s">
        <v>3755</v>
      </c>
      <c r="H1025" s="2" t="n">
        <v>1</v>
      </c>
    </row>
    <row r="1026" customFormat="false" ht="14.25" hidden="false" customHeight="false" outlineLevel="0" collapsed="false">
      <c r="A1026" s="2" t="n">
        <v>0.00251484459174936</v>
      </c>
      <c r="B1026" s="4" t="n">
        <v>0.000253220744075376</v>
      </c>
      <c r="C1026" s="2" t="n">
        <v>-0.410442676618136</v>
      </c>
      <c r="D1026" s="2" t="n">
        <v>0.341</v>
      </c>
      <c r="E1026" s="2" t="n">
        <v>0.565</v>
      </c>
      <c r="F1026" s="2" t="n">
        <v>1</v>
      </c>
      <c r="G1026" s="10" t="s">
        <v>3756</v>
      </c>
      <c r="H1026" s="2" t="n">
        <v>1</v>
      </c>
    </row>
    <row r="1027" customFormat="false" ht="14.25" hidden="false" customHeight="false" outlineLevel="0" collapsed="false">
      <c r="A1027" s="4" t="n">
        <v>9.85094242750054E-021</v>
      </c>
      <c r="B1027" s="4" t="n">
        <v>3.67427126770274E-006</v>
      </c>
      <c r="C1027" s="2" t="n">
        <v>-0.411285798943</v>
      </c>
      <c r="D1027" s="2" t="n">
        <v>0.388</v>
      </c>
      <c r="E1027" s="2" t="n">
        <v>0.667</v>
      </c>
      <c r="F1027" s="2" t="n">
        <v>0.0727689424568529</v>
      </c>
      <c r="G1027" s="10" t="s">
        <v>504</v>
      </c>
      <c r="H1027" s="2" t="n">
        <v>1</v>
      </c>
    </row>
    <row r="1028" customFormat="false" ht="14.25" hidden="false" customHeight="false" outlineLevel="0" collapsed="false">
      <c r="A1028" s="4" t="n">
        <v>9.26868654356417E-016</v>
      </c>
      <c r="B1028" s="4" t="n">
        <v>0.000546938628352222</v>
      </c>
      <c r="C1028" s="2" t="n">
        <v>-0.411386322541054</v>
      </c>
      <c r="D1028" s="2" t="n">
        <v>0.553</v>
      </c>
      <c r="E1028" s="2" t="n">
        <v>0.719</v>
      </c>
      <c r="F1028" s="2" t="n">
        <v>1</v>
      </c>
      <c r="G1028" s="10" t="s">
        <v>3757</v>
      </c>
      <c r="H1028" s="2" t="n">
        <v>1</v>
      </c>
    </row>
    <row r="1029" customFormat="false" ht="14.25" hidden="false" customHeight="false" outlineLevel="0" collapsed="false">
      <c r="A1029" s="4" t="n">
        <v>2.23387017637766E-005</v>
      </c>
      <c r="B1029" s="4" t="n">
        <v>5.13460954332328E-010</v>
      </c>
      <c r="C1029" s="2" t="n">
        <v>-0.411945527495057</v>
      </c>
      <c r="D1029" s="2" t="n">
        <v>0.141</v>
      </c>
      <c r="E1029" s="2" t="n">
        <v>0.475</v>
      </c>
      <c r="F1029" s="4" t="n">
        <v>1.01690942005517E-005</v>
      </c>
      <c r="G1029" s="10" t="s">
        <v>3758</v>
      </c>
      <c r="H1029" s="2" t="n">
        <v>1</v>
      </c>
    </row>
    <row r="1030" customFormat="false" ht="14.25" hidden="false" customHeight="false" outlineLevel="0" collapsed="false">
      <c r="A1030" s="4" t="n">
        <v>0.000450044603608066</v>
      </c>
      <c r="B1030" s="4" t="n">
        <v>2.838784899909E-006</v>
      </c>
      <c r="C1030" s="2" t="n">
        <v>-0.415752666875464</v>
      </c>
      <c r="D1030" s="2" t="n">
        <v>0.035</v>
      </c>
      <c r="E1030" s="2" t="n">
        <v>0.227</v>
      </c>
      <c r="F1030" s="2" t="n">
        <v>0.0562221349426977</v>
      </c>
      <c r="G1030" s="10" t="s">
        <v>3759</v>
      </c>
      <c r="H1030" s="2" t="n">
        <v>1</v>
      </c>
    </row>
    <row r="1031" customFormat="false" ht="14.25" hidden="false" customHeight="false" outlineLevel="0" collapsed="false">
      <c r="A1031" s="4" t="n">
        <v>1.04224194964219E-006</v>
      </c>
      <c r="B1031" s="4" t="n">
        <v>2.04068537748243E-009</v>
      </c>
      <c r="C1031" s="2" t="n">
        <v>-0.416950522734697</v>
      </c>
      <c r="D1031" s="2" t="n">
        <v>0.271</v>
      </c>
      <c r="E1031" s="2" t="n">
        <v>0.615</v>
      </c>
      <c r="F1031" s="4" t="n">
        <v>4.04157739010396E-005</v>
      </c>
      <c r="G1031" s="10" t="s">
        <v>3760</v>
      </c>
      <c r="H1031" s="2" t="n">
        <v>1</v>
      </c>
    </row>
    <row r="1032" customFormat="false" ht="14.25" hidden="false" customHeight="false" outlineLevel="0" collapsed="false">
      <c r="A1032" s="4" t="n">
        <v>0.000732369889481664</v>
      </c>
      <c r="B1032" s="4" t="n">
        <v>3.30392468559937E-010</v>
      </c>
      <c r="C1032" s="2" t="n">
        <v>-0.417546003110125</v>
      </c>
      <c r="D1032" s="2" t="n">
        <v>0.553</v>
      </c>
      <c r="E1032" s="2" t="n">
        <v>0.866</v>
      </c>
      <c r="F1032" s="4" t="n">
        <v>6.54342283982956E-006</v>
      </c>
      <c r="G1032" s="10" t="s">
        <v>3761</v>
      </c>
      <c r="H1032" s="2" t="n">
        <v>1</v>
      </c>
    </row>
    <row r="1033" customFormat="false" ht="14.25" hidden="false" customHeight="false" outlineLevel="0" collapsed="false">
      <c r="A1033" s="2" t="n">
        <v>0.00134659442629148</v>
      </c>
      <c r="B1033" s="4" t="n">
        <v>2.67678403274552E-005</v>
      </c>
      <c r="C1033" s="2" t="n">
        <v>-0.418931916108464</v>
      </c>
      <c r="D1033" s="2" t="n">
        <v>0.165</v>
      </c>
      <c r="E1033" s="2" t="n">
        <v>0.4</v>
      </c>
      <c r="F1033" s="2" t="n">
        <v>0.530137077685251</v>
      </c>
      <c r="G1033" s="10" t="s">
        <v>3762</v>
      </c>
      <c r="H1033" s="2" t="n">
        <v>1</v>
      </c>
    </row>
    <row r="1034" customFormat="false" ht="14.25" hidden="false" customHeight="false" outlineLevel="0" collapsed="false">
      <c r="A1034" s="4" t="n">
        <v>2.92165387274005E-009</v>
      </c>
      <c r="B1034" s="4" t="n">
        <v>8.12620045978705E-006</v>
      </c>
      <c r="C1034" s="2" t="n">
        <v>-0.41988968555977</v>
      </c>
      <c r="D1034" s="2" t="n">
        <v>0.153</v>
      </c>
      <c r="E1034" s="2" t="n">
        <v>0.399</v>
      </c>
      <c r="F1034" s="2" t="n">
        <v>0.160939400106082</v>
      </c>
      <c r="G1034" s="10" t="s">
        <v>3763</v>
      </c>
      <c r="H1034" s="2" t="n">
        <v>1</v>
      </c>
    </row>
    <row r="1035" customFormat="false" ht="14.25" hidden="false" customHeight="false" outlineLevel="0" collapsed="false">
      <c r="A1035" s="4" t="n">
        <v>1.49232041388431E-007</v>
      </c>
      <c r="B1035" s="4" t="n">
        <v>3.30001760106151E-008</v>
      </c>
      <c r="C1035" s="2" t="n">
        <v>-0.420319308538327</v>
      </c>
      <c r="D1035" s="2" t="n">
        <v>0.776</v>
      </c>
      <c r="E1035" s="2" t="n">
        <v>0.96</v>
      </c>
      <c r="F1035" s="4" t="n">
        <v>0.000653568485890232</v>
      </c>
      <c r="G1035" s="10" t="s">
        <v>3764</v>
      </c>
      <c r="H1035" s="2" t="n">
        <v>1</v>
      </c>
    </row>
    <row r="1036" customFormat="false" ht="14.25" hidden="false" customHeight="false" outlineLevel="0" collapsed="false">
      <c r="A1036" s="4" t="n">
        <v>2.22803563277925E-007</v>
      </c>
      <c r="B1036" s="4" t="n">
        <v>3.6732907047433E-005</v>
      </c>
      <c r="C1036" s="2" t="n">
        <v>-0.424932203128859</v>
      </c>
      <c r="D1036" s="2" t="n">
        <v>0.035</v>
      </c>
      <c r="E1036" s="2" t="n">
        <v>0.206</v>
      </c>
      <c r="F1036" s="2" t="n">
        <v>0.727495224074411</v>
      </c>
      <c r="G1036" s="10" t="s">
        <v>3765</v>
      </c>
      <c r="H1036" s="2" t="n">
        <v>1</v>
      </c>
    </row>
    <row r="1037" customFormat="false" ht="14.25" hidden="false" customHeight="false" outlineLevel="0" collapsed="false">
      <c r="A1037" s="2" t="n">
        <v>0.00111121029415579</v>
      </c>
      <c r="B1037" s="4" t="n">
        <v>7.47093008737261E-009</v>
      </c>
      <c r="C1037" s="2" t="n">
        <v>-0.42608598986181</v>
      </c>
      <c r="D1037" s="2" t="n">
        <v>0.341</v>
      </c>
      <c r="E1037" s="2" t="n">
        <v>0.678</v>
      </c>
      <c r="F1037" s="4" t="n">
        <v>0.000147961770380414</v>
      </c>
      <c r="G1037" s="10" t="s">
        <v>3766</v>
      </c>
      <c r="H1037" s="2" t="n">
        <v>1</v>
      </c>
    </row>
    <row r="1038" customFormat="false" ht="14.25" hidden="false" customHeight="false" outlineLevel="0" collapsed="false">
      <c r="A1038" s="2" t="n">
        <v>0.00182070086155881</v>
      </c>
      <c r="B1038" s="4" t="n">
        <v>3.21626075655625E-005</v>
      </c>
      <c r="C1038" s="2" t="n">
        <v>-0.428695614904979</v>
      </c>
      <c r="D1038" s="2" t="n">
        <v>0.141</v>
      </c>
      <c r="E1038" s="2" t="n">
        <v>0.372</v>
      </c>
      <c r="F1038" s="2" t="n">
        <v>0.636980442835966</v>
      </c>
      <c r="G1038" s="10" t="s">
        <v>3767</v>
      </c>
      <c r="H1038" s="2" t="n">
        <v>1</v>
      </c>
    </row>
    <row r="1039" customFormat="false" ht="14.25" hidden="false" customHeight="false" outlineLevel="0" collapsed="false">
      <c r="A1039" s="4" t="n">
        <v>3.75302712503818E-005</v>
      </c>
      <c r="B1039" s="2" t="n">
        <v>0.071922975407086</v>
      </c>
      <c r="C1039" s="2" t="n">
        <v>-0.429609133414853</v>
      </c>
      <c r="D1039" s="2" t="n">
        <v>0.306</v>
      </c>
      <c r="E1039" s="2" t="n">
        <v>0.428</v>
      </c>
      <c r="F1039" s="2" t="n">
        <v>1</v>
      </c>
      <c r="G1039" s="10" t="s">
        <v>3768</v>
      </c>
      <c r="H1039" s="2" t="n">
        <v>1</v>
      </c>
    </row>
    <row r="1040" customFormat="false" ht="14.25" hidden="false" customHeight="false" outlineLevel="0" collapsed="false">
      <c r="A1040" s="2" t="n">
        <v>0.00231162858226771</v>
      </c>
      <c r="B1040" s="4" t="n">
        <v>9.72627769728076E-006</v>
      </c>
      <c r="C1040" s="2" t="n">
        <v>-0.433886526504003</v>
      </c>
      <c r="D1040" s="2" t="n">
        <v>0.812</v>
      </c>
      <c r="E1040" s="2" t="n">
        <v>0.932</v>
      </c>
      <c r="F1040" s="2" t="n">
        <v>0.192628929794645</v>
      </c>
      <c r="G1040" s="10" t="s">
        <v>3769</v>
      </c>
      <c r="H1040" s="2" t="n">
        <v>1</v>
      </c>
    </row>
    <row r="1041" customFormat="false" ht="14.25" hidden="false" customHeight="false" outlineLevel="0" collapsed="false">
      <c r="A1041" s="4" t="n">
        <v>9.56350313044275E-009</v>
      </c>
      <c r="B1041" s="4" t="n">
        <v>2.02833260362912E-007</v>
      </c>
      <c r="C1041" s="2" t="n">
        <v>-0.447895895433109</v>
      </c>
      <c r="D1041" s="2" t="n">
        <v>0.706</v>
      </c>
      <c r="E1041" s="2" t="n">
        <v>0.893</v>
      </c>
      <c r="F1041" s="2" t="n">
        <v>0.00401711272148747</v>
      </c>
      <c r="G1041" s="10" t="s">
        <v>3770</v>
      </c>
      <c r="H1041" s="2" t="n">
        <v>1</v>
      </c>
    </row>
    <row r="1042" customFormat="false" ht="14.25" hidden="false" customHeight="false" outlineLevel="0" collapsed="false">
      <c r="A1042" s="4" t="n">
        <v>9.27600889452343E-009</v>
      </c>
      <c r="B1042" s="4" t="n">
        <v>2.36771895910726E-005</v>
      </c>
      <c r="C1042" s="2" t="n">
        <v>-0.448018623675386</v>
      </c>
      <c r="D1042" s="2" t="n">
        <v>0.129</v>
      </c>
      <c r="E1042" s="2" t="n">
        <v>0.36</v>
      </c>
      <c r="F1042" s="2" t="n">
        <v>0.468926739851193</v>
      </c>
      <c r="G1042" s="10" t="s">
        <v>3771</v>
      </c>
      <c r="H1042" s="2" t="n">
        <v>1</v>
      </c>
    </row>
    <row r="1043" customFormat="false" ht="14.25" hidden="false" customHeight="false" outlineLevel="0" collapsed="false">
      <c r="A1043" s="4" t="n">
        <v>1.93999461991538E-007</v>
      </c>
      <c r="B1043" s="4" t="n">
        <v>4.13334941157739E-014</v>
      </c>
      <c r="C1043" s="2" t="n">
        <v>-0.448446336260016</v>
      </c>
      <c r="D1043" s="2" t="n">
        <v>0.988</v>
      </c>
      <c r="E1043" s="2" t="n">
        <v>0.995</v>
      </c>
      <c r="F1043" s="4" t="n">
        <v>8.18609850962902E-010</v>
      </c>
      <c r="G1043" s="10" t="s">
        <v>3772</v>
      </c>
      <c r="H1043" s="2" t="n">
        <v>1</v>
      </c>
    </row>
    <row r="1044" customFormat="false" ht="14.25" hidden="false" customHeight="false" outlineLevel="0" collapsed="false">
      <c r="A1044" s="4" t="n">
        <v>1.24440823785046E-007</v>
      </c>
      <c r="B1044" s="4" t="n">
        <v>0.000223145189030566</v>
      </c>
      <c r="C1044" s="2" t="n">
        <v>-0.448470704793438</v>
      </c>
      <c r="D1044" s="2" t="n">
        <v>0.294</v>
      </c>
      <c r="E1044" s="2" t="n">
        <v>0.523</v>
      </c>
      <c r="F1044" s="2" t="n">
        <v>1</v>
      </c>
      <c r="G1044" s="10" t="s">
        <v>3773</v>
      </c>
      <c r="H1044" s="2" t="n">
        <v>1</v>
      </c>
    </row>
    <row r="1045" customFormat="false" ht="14.25" hidden="false" customHeight="false" outlineLevel="0" collapsed="false">
      <c r="A1045" s="4" t="n">
        <v>6.44662399425938E-021</v>
      </c>
      <c r="B1045" s="4" t="n">
        <v>1.61690457476251E-008</v>
      </c>
      <c r="C1045" s="2" t="n">
        <v>-0.451493632981557</v>
      </c>
      <c r="D1045" s="2" t="n">
        <v>0.224</v>
      </c>
      <c r="E1045" s="2" t="n">
        <v>0.553</v>
      </c>
      <c r="F1045" s="4" t="n">
        <v>0.000320227951031716</v>
      </c>
      <c r="G1045" s="10" t="s">
        <v>3774</v>
      </c>
      <c r="H1045" s="2" t="n">
        <v>1</v>
      </c>
    </row>
    <row r="1046" customFormat="false" ht="14.25" hidden="false" customHeight="false" outlineLevel="0" collapsed="false">
      <c r="A1046" s="2" t="n">
        <v>0.00200632894611839</v>
      </c>
      <c r="B1046" s="4" t="n">
        <v>5.38550812655149E-007</v>
      </c>
      <c r="C1046" s="2" t="n">
        <v>-0.451744047163214</v>
      </c>
      <c r="D1046" s="2" t="n">
        <v>0.071</v>
      </c>
      <c r="E1046" s="2" t="n">
        <v>0.315</v>
      </c>
      <c r="F1046" s="2" t="n">
        <v>0.0106659988446352</v>
      </c>
      <c r="G1046" s="10" t="s">
        <v>3775</v>
      </c>
      <c r="H1046" s="2" t="n">
        <v>1</v>
      </c>
    </row>
    <row r="1047" customFormat="false" ht="14.25" hidden="false" customHeight="false" outlineLevel="0" collapsed="false">
      <c r="A1047" s="4" t="n">
        <v>4.91909251784482E-008</v>
      </c>
      <c r="B1047" s="4" t="n">
        <v>9.51899653728419E-010</v>
      </c>
      <c r="C1047" s="2" t="n">
        <v>-0.453244664855342</v>
      </c>
      <c r="D1047" s="2" t="n">
        <v>0.776</v>
      </c>
      <c r="E1047" s="2" t="n">
        <v>0.949</v>
      </c>
      <c r="F1047" s="4" t="n">
        <v>1.88523726420913E-005</v>
      </c>
      <c r="G1047" s="10" t="s">
        <v>3776</v>
      </c>
      <c r="H1047" s="2" t="n">
        <v>1</v>
      </c>
    </row>
    <row r="1048" customFormat="false" ht="14.25" hidden="false" customHeight="false" outlineLevel="0" collapsed="false">
      <c r="A1048" s="4" t="n">
        <v>2.28162379082443E-006</v>
      </c>
      <c r="B1048" s="4" t="n">
        <v>1.7579118668591E-006</v>
      </c>
      <c r="C1048" s="2" t="n">
        <v>-0.456770407322875</v>
      </c>
      <c r="D1048" s="2" t="n">
        <v>0.176</v>
      </c>
      <c r="E1048" s="2" t="n">
        <v>0.451</v>
      </c>
      <c r="F1048" s="2" t="n">
        <v>0.0348154445231444</v>
      </c>
      <c r="G1048" s="10" t="s">
        <v>3777</v>
      </c>
      <c r="H1048" s="2" t="n">
        <v>1</v>
      </c>
    </row>
    <row r="1049" customFormat="false" ht="14.25" hidden="false" customHeight="false" outlineLevel="0" collapsed="false">
      <c r="A1049" s="2" t="n">
        <v>0.00297339045194856</v>
      </c>
      <c r="B1049" s="4" t="n">
        <v>4.12324443190116E-010</v>
      </c>
      <c r="C1049" s="2" t="n">
        <v>-0.457834726165152</v>
      </c>
      <c r="D1049" s="2" t="n">
        <v>0.706</v>
      </c>
      <c r="E1049" s="2" t="n">
        <v>0.934</v>
      </c>
      <c r="F1049" s="4" t="n">
        <v>8.16608559738026E-006</v>
      </c>
      <c r="G1049" s="10" t="s">
        <v>3778</v>
      </c>
      <c r="H1049" s="2" t="n">
        <v>1</v>
      </c>
    </row>
    <row r="1050" customFormat="false" ht="14.25" hidden="false" customHeight="false" outlineLevel="0" collapsed="false">
      <c r="A1050" s="4" t="n">
        <v>3.71134416931331E-019</v>
      </c>
      <c r="B1050" s="4" t="n">
        <v>2.66205781135671E-006</v>
      </c>
      <c r="C1050" s="2" t="n">
        <v>-0.459023408915445</v>
      </c>
      <c r="D1050" s="2" t="n">
        <v>0.024</v>
      </c>
      <c r="E1050" s="2" t="n">
        <v>0.213</v>
      </c>
      <c r="F1050" s="2" t="n">
        <v>0.0527220549539196</v>
      </c>
      <c r="G1050" s="10" t="s">
        <v>3779</v>
      </c>
      <c r="H1050" s="2" t="n">
        <v>1</v>
      </c>
    </row>
    <row r="1051" customFormat="false" ht="14.25" hidden="false" customHeight="false" outlineLevel="0" collapsed="false">
      <c r="A1051" s="4" t="n">
        <v>0.00066139596730561</v>
      </c>
      <c r="B1051" s="4" t="n">
        <v>9.00931647517056E-009</v>
      </c>
      <c r="C1051" s="2" t="n">
        <v>-0.461649081442231</v>
      </c>
      <c r="D1051" s="2" t="n">
        <v>0.741</v>
      </c>
      <c r="E1051" s="2" t="n">
        <v>0.945</v>
      </c>
      <c r="F1051" s="4" t="n">
        <v>0.000178429512790753</v>
      </c>
      <c r="G1051" s="10" t="s">
        <v>3780</v>
      </c>
      <c r="H1051" s="2" t="n">
        <v>1</v>
      </c>
    </row>
    <row r="1052" customFormat="false" ht="14.25" hidden="false" customHeight="false" outlineLevel="0" collapsed="false">
      <c r="A1052" s="4" t="n">
        <v>5.27570509591884E-011</v>
      </c>
      <c r="B1052" s="4" t="n">
        <v>1.15466080204139E-012</v>
      </c>
      <c r="C1052" s="2" t="n">
        <v>-0.465327631151668</v>
      </c>
      <c r="D1052" s="2" t="n">
        <v>0.8</v>
      </c>
      <c r="E1052" s="2" t="n">
        <v>0.98</v>
      </c>
      <c r="F1052" s="4" t="n">
        <v>2.28680571844298E-008</v>
      </c>
      <c r="G1052" s="10" t="s">
        <v>3781</v>
      </c>
      <c r="H1052" s="2" t="n">
        <v>1</v>
      </c>
    </row>
    <row r="1053" customFormat="false" ht="14.25" hidden="false" customHeight="false" outlineLevel="0" collapsed="false">
      <c r="A1053" s="4" t="n">
        <v>2.20267681163604E-005</v>
      </c>
      <c r="B1053" s="4" t="n">
        <v>8.94769662875473E-005</v>
      </c>
      <c r="C1053" s="2" t="n">
        <v>-0.46959899767848</v>
      </c>
      <c r="D1053" s="2" t="n">
        <v>0.094</v>
      </c>
      <c r="E1053" s="2" t="n">
        <v>0.294</v>
      </c>
      <c r="F1053" s="2" t="n">
        <v>1</v>
      </c>
      <c r="G1053" s="10" t="s">
        <v>3782</v>
      </c>
      <c r="H1053" s="2" t="n">
        <v>1</v>
      </c>
    </row>
    <row r="1054" customFormat="false" ht="14.25" hidden="false" customHeight="false" outlineLevel="0" collapsed="false">
      <c r="A1054" s="4" t="n">
        <v>1.61216535850583E-005</v>
      </c>
      <c r="B1054" s="4" t="n">
        <v>1.07840524793104E-005</v>
      </c>
      <c r="C1054" s="2" t="n">
        <v>-0.47053752429555</v>
      </c>
      <c r="D1054" s="2" t="n">
        <v>0.541</v>
      </c>
      <c r="E1054" s="2" t="n">
        <v>0.762</v>
      </c>
      <c r="F1054" s="2" t="n">
        <v>0.213578159352743</v>
      </c>
      <c r="G1054" s="10" t="s">
        <v>3783</v>
      </c>
      <c r="H1054" s="2" t="n">
        <v>1</v>
      </c>
    </row>
    <row r="1055" customFormat="false" ht="14.25" hidden="false" customHeight="false" outlineLevel="0" collapsed="false">
      <c r="A1055" s="4" t="n">
        <v>0.0002802322872168</v>
      </c>
      <c r="B1055" s="2" t="n">
        <v>0.412353793492107</v>
      </c>
      <c r="C1055" s="2" t="n">
        <v>-0.470647824468779</v>
      </c>
      <c r="D1055" s="2" t="n">
        <v>0.365</v>
      </c>
      <c r="E1055" s="2" t="n">
        <v>0.422</v>
      </c>
      <c r="F1055" s="2" t="n">
        <v>1</v>
      </c>
      <c r="G1055" s="10" t="s">
        <v>561</v>
      </c>
      <c r="H1055" s="2" t="n">
        <v>1</v>
      </c>
    </row>
    <row r="1056" customFormat="false" ht="14.25" hidden="false" customHeight="false" outlineLevel="0" collapsed="false">
      <c r="A1056" s="4" t="n">
        <v>0.000469142479176947</v>
      </c>
      <c r="B1056" s="4" t="n">
        <v>1.72421661430393E-005</v>
      </c>
      <c r="C1056" s="2" t="n">
        <v>-0.472632769214752</v>
      </c>
      <c r="D1056" s="2" t="n">
        <v>0.118</v>
      </c>
      <c r="E1056" s="2" t="n">
        <v>0.348</v>
      </c>
      <c r="F1056" s="2" t="n">
        <v>0.341481100462893</v>
      </c>
      <c r="G1056" s="10" t="s">
        <v>3784</v>
      </c>
      <c r="H1056" s="2" t="n">
        <v>1</v>
      </c>
    </row>
    <row r="1057" customFormat="false" ht="14.25" hidden="false" customHeight="false" outlineLevel="0" collapsed="false">
      <c r="A1057" s="4" t="n">
        <v>1.40281668294025E-012</v>
      </c>
      <c r="B1057" s="4" t="n">
        <v>1.93687737847313E-005</v>
      </c>
      <c r="C1057" s="2" t="n">
        <v>-0.473893465348226</v>
      </c>
      <c r="D1057" s="2" t="n">
        <v>0.106</v>
      </c>
      <c r="E1057" s="2" t="n">
        <v>0.331</v>
      </c>
      <c r="F1057" s="2" t="n">
        <v>0.383598564806604</v>
      </c>
      <c r="G1057" s="10" t="s">
        <v>3785</v>
      </c>
      <c r="H1057" s="2" t="n">
        <v>1</v>
      </c>
    </row>
    <row r="1058" customFormat="false" ht="14.25" hidden="false" customHeight="false" outlineLevel="0" collapsed="false">
      <c r="A1058" s="4" t="n">
        <v>0.000547786064341999</v>
      </c>
      <c r="B1058" s="4" t="n">
        <v>2.543778081244E-011</v>
      </c>
      <c r="C1058" s="2" t="n">
        <v>-0.474444218226284</v>
      </c>
      <c r="D1058" s="2" t="n">
        <v>0.847</v>
      </c>
      <c r="E1058" s="2" t="n">
        <v>0.968</v>
      </c>
      <c r="F1058" s="4" t="n">
        <v>5.03795248990375E-007</v>
      </c>
      <c r="G1058" s="10" t="s">
        <v>3786</v>
      </c>
      <c r="H1058" s="2" t="n">
        <v>1</v>
      </c>
    </row>
    <row r="1059" customFormat="false" ht="14.25" hidden="false" customHeight="false" outlineLevel="0" collapsed="false">
      <c r="A1059" s="2" t="n">
        <v>0.00290083199700529</v>
      </c>
      <c r="B1059" s="4" t="n">
        <v>0.000681504638814128</v>
      </c>
      <c r="C1059" s="2" t="n">
        <v>-0.475959622207264</v>
      </c>
      <c r="D1059" s="2" t="n">
        <v>0.165</v>
      </c>
      <c r="E1059" s="2" t="n">
        <v>0.359</v>
      </c>
      <c r="F1059" s="2" t="n">
        <v>1</v>
      </c>
      <c r="G1059" s="10" t="s">
        <v>3787</v>
      </c>
      <c r="H1059" s="2" t="n">
        <v>1</v>
      </c>
    </row>
    <row r="1060" customFormat="false" ht="14.25" hidden="false" customHeight="false" outlineLevel="0" collapsed="false">
      <c r="A1060" s="4" t="n">
        <v>4.33025368933602E-005</v>
      </c>
      <c r="B1060" s="4" t="n">
        <v>1.67210489813854E-005</v>
      </c>
      <c r="C1060" s="2" t="n">
        <v>-0.476360879513211</v>
      </c>
      <c r="D1060" s="2" t="n">
        <v>0.271</v>
      </c>
      <c r="E1060" s="2" t="n">
        <v>0.533</v>
      </c>
      <c r="F1060" s="2" t="n">
        <v>0.331160375076337</v>
      </c>
      <c r="G1060" s="10" t="s">
        <v>509</v>
      </c>
      <c r="H1060" s="2" t="n">
        <v>1</v>
      </c>
    </row>
    <row r="1061" customFormat="false" ht="14.25" hidden="false" customHeight="false" outlineLevel="0" collapsed="false">
      <c r="A1061" s="2" t="n">
        <v>0.00162134784921009</v>
      </c>
      <c r="B1061" s="4" t="n">
        <v>1.1672982420052E-006</v>
      </c>
      <c r="C1061" s="2" t="n">
        <v>-0.477597409113969</v>
      </c>
      <c r="D1061" s="2" t="n">
        <v>0.024</v>
      </c>
      <c r="E1061" s="2" t="n">
        <v>0.222</v>
      </c>
      <c r="F1061" s="2" t="n">
        <v>0.023118341682913</v>
      </c>
      <c r="G1061" s="10" t="s">
        <v>3788</v>
      </c>
      <c r="H1061" s="2" t="n">
        <v>1</v>
      </c>
    </row>
    <row r="1062" customFormat="false" ht="14.25" hidden="false" customHeight="false" outlineLevel="0" collapsed="false">
      <c r="A1062" s="4" t="n">
        <v>9.78153545621176E-007</v>
      </c>
      <c r="B1062" s="4" t="n">
        <v>0.000701955986678401</v>
      </c>
      <c r="C1062" s="2" t="n">
        <v>-0.478870950643511</v>
      </c>
      <c r="D1062" s="2" t="n">
        <v>0.188</v>
      </c>
      <c r="E1062" s="2" t="n">
        <v>0.379</v>
      </c>
      <c r="F1062" s="2" t="n">
        <v>1</v>
      </c>
      <c r="G1062" s="10" t="s">
        <v>3789</v>
      </c>
      <c r="H1062" s="2" t="n">
        <v>1</v>
      </c>
    </row>
    <row r="1063" customFormat="false" ht="14.25" hidden="false" customHeight="false" outlineLevel="0" collapsed="false">
      <c r="A1063" s="4" t="n">
        <v>1.21621998580748E-016</v>
      </c>
      <c r="B1063" s="4" t="n">
        <v>1.23368120678506E-006</v>
      </c>
      <c r="C1063" s="2" t="n">
        <v>-0.480011085203515</v>
      </c>
      <c r="D1063" s="2" t="n">
        <v>0.176</v>
      </c>
      <c r="E1063" s="2" t="n">
        <v>0.454</v>
      </c>
      <c r="F1063" s="2" t="n">
        <v>0.0244330563003781</v>
      </c>
      <c r="G1063" s="10" t="s">
        <v>3790</v>
      </c>
      <c r="H1063" s="2" t="n">
        <v>1</v>
      </c>
    </row>
    <row r="1064" customFormat="false" ht="14.25" hidden="false" customHeight="false" outlineLevel="0" collapsed="false">
      <c r="A1064" s="4" t="n">
        <v>0.000163692382816388</v>
      </c>
      <c r="B1064" s="4" t="n">
        <v>1.39154218556602E-007</v>
      </c>
      <c r="C1064" s="2" t="n">
        <v>-0.480135547249813</v>
      </c>
      <c r="D1064" s="2" t="n">
        <v>0.435</v>
      </c>
      <c r="E1064" s="2" t="n">
        <v>0.739</v>
      </c>
      <c r="F1064" s="2" t="n">
        <v>0.0027559492985135</v>
      </c>
      <c r="G1064" s="10" t="s">
        <v>3791</v>
      </c>
      <c r="H1064" s="2" t="n">
        <v>1</v>
      </c>
    </row>
    <row r="1065" customFormat="false" ht="14.25" hidden="false" customHeight="false" outlineLevel="0" collapsed="false">
      <c r="A1065" s="4" t="n">
        <v>0.000946418808200972</v>
      </c>
      <c r="B1065" s="4" t="n">
        <v>1.28949054266755E-005</v>
      </c>
      <c r="C1065" s="2" t="n">
        <v>-0.480308120006237</v>
      </c>
      <c r="D1065" s="2" t="n">
        <v>0.376</v>
      </c>
      <c r="E1065" s="2" t="n">
        <v>0.633</v>
      </c>
      <c r="F1065" s="2" t="n">
        <v>0.255383601975308</v>
      </c>
      <c r="G1065" s="10" t="s">
        <v>3792</v>
      </c>
      <c r="H1065" s="2" t="n">
        <v>1</v>
      </c>
    </row>
    <row r="1066" customFormat="false" ht="14.25" hidden="false" customHeight="false" outlineLevel="0" collapsed="false">
      <c r="A1066" s="2" t="n">
        <v>0.00598890307253052</v>
      </c>
      <c r="B1066" s="2" t="n">
        <v>0.00207041880872554</v>
      </c>
      <c r="C1066" s="2" t="n">
        <v>-0.481135878955409</v>
      </c>
      <c r="D1066" s="2" t="n">
        <v>0.447</v>
      </c>
      <c r="E1066" s="2" t="n">
        <v>0.634</v>
      </c>
      <c r="F1066" s="2" t="n">
        <v>1</v>
      </c>
      <c r="G1066" s="10" t="s">
        <v>3793</v>
      </c>
      <c r="H1066" s="2" t="n">
        <v>1</v>
      </c>
    </row>
    <row r="1067" customFormat="false" ht="14.25" hidden="false" customHeight="false" outlineLevel="0" collapsed="false">
      <c r="A1067" s="4" t="n">
        <v>1.22663751759954E-005</v>
      </c>
      <c r="B1067" s="4" t="n">
        <v>7.85037671826223E-005</v>
      </c>
      <c r="C1067" s="2" t="n">
        <v>-0.4813620066957</v>
      </c>
      <c r="D1067" s="2" t="n">
        <v>0.282</v>
      </c>
      <c r="E1067" s="2" t="n">
        <v>0.526</v>
      </c>
      <c r="F1067" s="2" t="n">
        <v>1</v>
      </c>
      <c r="G1067" s="10" t="s">
        <v>3794</v>
      </c>
      <c r="H1067" s="2" t="n">
        <v>1</v>
      </c>
    </row>
    <row r="1068" customFormat="false" ht="14.25" hidden="false" customHeight="false" outlineLevel="0" collapsed="false">
      <c r="A1068" s="4" t="n">
        <v>5.26701715469814E-005</v>
      </c>
      <c r="B1068" s="4" t="n">
        <v>3.39496667016983E-007</v>
      </c>
      <c r="C1068" s="2" t="n">
        <v>-0.484437482489051</v>
      </c>
      <c r="D1068" s="2" t="n">
        <v>0.153</v>
      </c>
      <c r="E1068" s="2" t="n">
        <v>0.434</v>
      </c>
      <c r="F1068" s="2" t="n">
        <v>0.00672373149027135</v>
      </c>
      <c r="G1068" s="10" t="s">
        <v>501</v>
      </c>
      <c r="H1068" s="2" t="n">
        <v>1</v>
      </c>
    </row>
    <row r="1069" customFormat="false" ht="14.25" hidden="false" customHeight="false" outlineLevel="0" collapsed="false">
      <c r="A1069" s="4" t="n">
        <v>0.000124099904318882</v>
      </c>
      <c r="B1069" s="4" t="n">
        <v>0.000957449766456117</v>
      </c>
      <c r="C1069" s="2" t="n">
        <v>-0.48510682759506</v>
      </c>
      <c r="D1069" s="2" t="n">
        <v>0.659</v>
      </c>
      <c r="E1069" s="2" t="n">
        <v>0.826</v>
      </c>
      <c r="F1069" s="2" t="n">
        <v>1</v>
      </c>
      <c r="G1069" s="10" t="s">
        <v>3795</v>
      </c>
      <c r="H1069" s="2" t="n">
        <v>1</v>
      </c>
    </row>
    <row r="1070" customFormat="false" ht="14.25" hidden="false" customHeight="false" outlineLevel="0" collapsed="false">
      <c r="A1070" s="4" t="n">
        <v>3.02945422640164E-005</v>
      </c>
      <c r="B1070" s="4" t="n">
        <v>4.63958496010867E-005</v>
      </c>
      <c r="C1070" s="2" t="n">
        <v>-0.486319728775728</v>
      </c>
      <c r="D1070" s="2" t="n">
        <v>0.271</v>
      </c>
      <c r="E1070" s="2" t="n">
        <v>0.52</v>
      </c>
      <c r="F1070" s="2" t="n">
        <v>0.918869801349523</v>
      </c>
      <c r="G1070" s="10" t="s">
        <v>3796</v>
      </c>
      <c r="H1070" s="2" t="n">
        <v>1</v>
      </c>
    </row>
    <row r="1071" customFormat="false" ht="14.25" hidden="false" customHeight="false" outlineLevel="0" collapsed="false">
      <c r="A1071" s="4" t="n">
        <v>5.52956392744234E-005</v>
      </c>
      <c r="B1071" s="4" t="n">
        <v>5.17359594687519E-006</v>
      </c>
      <c r="C1071" s="2" t="n">
        <v>-0.491711120236023</v>
      </c>
      <c r="D1071" s="2" t="n">
        <v>0.365</v>
      </c>
      <c r="E1071" s="2" t="n">
        <v>0.642</v>
      </c>
      <c r="F1071" s="2" t="n">
        <v>0.102463067727863</v>
      </c>
      <c r="G1071" s="10" t="s">
        <v>3797</v>
      </c>
      <c r="H1071" s="2" t="n">
        <v>1</v>
      </c>
    </row>
    <row r="1072" customFormat="false" ht="14.25" hidden="false" customHeight="false" outlineLevel="0" collapsed="false">
      <c r="A1072" s="4" t="n">
        <v>3.31492668155421E-006</v>
      </c>
      <c r="B1072" s="4" t="n">
        <v>5.57496556420181E-005</v>
      </c>
      <c r="C1072" s="2" t="n">
        <v>-0.492720848005456</v>
      </c>
      <c r="D1072" s="2" t="n">
        <v>0.118</v>
      </c>
      <c r="E1072" s="2" t="n">
        <v>0.333</v>
      </c>
      <c r="F1072" s="2" t="n">
        <v>1</v>
      </c>
      <c r="G1072" s="10" t="s">
        <v>3798</v>
      </c>
      <c r="H1072" s="2" t="n">
        <v>1</v>
      </c>
    </row>
    <row r="1073" customFormat="false" ht="14.25" hidden="false" customHeight="false" outlineLevel="0" collapsed="false">
      <c r="A1073" s="4" t="n">
        <v>1.12760841890417E-005</v>
      </c>
      <c r="B1073" s="4" t="n">
        <v>1.34763691610654E-011</v>
      </c>
      <c r="C1073" s="2" t="n">
        <v>-0.494695260018166</v>
      </c>
      <c r="D1073" s="2" t="n">
        <v>0.424</v>
      </c>
      <c r="E1073" s="2" t="n">
        <v>0.796</v>
      </c>
      <c r="F1073" s="4" t="n">
        <v>2.668994912349E-007</v>
      </c>
      <c r="G1073" s="10" t="s">
        <v>3799</v>
      </c>
      <c r="H1073" s="2" t="n">
        <v>1</v>
      </c>
    </row>
    <row r="1074" customFormat="false" ht="14.25" hidden="false" customHeight="false" outlineLevel="0" collapsed="false">
      <c r="A1074" s="4" t="n">
        <v>6.56222477971673E-005</v>
      </c>
      <c r="B1074" s="2" t="n">
        <v>0.210159501864851</v>
      </c>
      <c r="C1074" s="2" t="n">
        <v>-0.495805508812982</v>
      </c>
      <c r="D1074" s="2" t="n">
        <v>0.306</v>
      </c>
      <c r="E1074" s="2" t="n">
        <v>0.398</v>
      </c>
      <c r="F1074" s="2" t="n">
        <v>1</v>
      </c>
      <c r="G1074" s="10" t="s">
        <v>3800</v>
      </c>
      <c r="H1074" s="2" t="n">
        <v>1</v>
      </c>
    </row>
    <row r="1075" customFormat="false" ht="14.25" hidden="false" customHeight="false" outlineLevel="0" collapsed="false">
      <c r="A1075" s="2" t="n">
        <v>0.00557606385965645</v>
      </c>
      <c r="B1075" s="2" t="n">
        <v>0.0188441582148347</v>
      </c>
      <c r="C1075" s="2" t="n">
        <v>-0.497635903653267</v>
      </c>
      <c r="D1075" s="2" t="n">
        <v>0.047</v>
      </c>
      <c r="E1075" s="2" t="n">
        <v>0.145</v>
      </c>
      <c r="F1075" s="2" t="n">
        <v>1</v>
      </c>
      <c r="G1075" s="10" t="s">
        <v>544</v>
      </c>
      <c r="H1075" s="2" t="n">
        <v>1</v>
      </c>
    </row>
    <row r="1076" customFormat="false" ht="14.25" hidden="false" customHeight="false" outlineLevel="0" collapsed="false">
      <c r="A1076" s="4" t="n">
        <v>7.65382033606719E-007</v>
      </c>
      <c r="B1076" s="4" t="n">
        <v>7.86987684925584E-005</v>
      </c>
      <c r="C1076" s="2" t="n">
        <v>-0.499806438895246</v>
      </c>
      <c r="D1076" s="2" t="n">
        <v>0.329</v>
      </c>
      <c r="E1076" s="2" t="n">
        <v>0.565</v>
      </c>
      <c r="F1076" s="2" t="n">
        <v>1</v>
      </c>
      <c r="G1076" s="10" t="s">
        <v>3801</v>
      </c>
      <c r="H1076" s="2" t="n">
        <v>1</v>
      </c>
    </row>
    <row r="1077" customFormat="false" ht="14.25" hidden="false" customHeight="false" outlineLevel="0" collapsed="false">
      <c r="A1077" s="4" t="n">
        <v>5.58474098190185E-005</v>
      </c>
      <c r="B1077" s="4" t="n">
        <v>4.22320251579735E-005</v>
      </c>
      <c r="C1077" s="2" t="n">
        <v>-0.506423746477213</v>
      </c>
      <c r="D1077" s="2" t="n">
        <v>0.082</v>
      </c>
      <c r="E1077" s="2" t="n">
        <v>0.283</v>
      </c>
      <c r="F1077" s="2" t="n">
        <v>0.836405258253666</v>
      </c>
      <c r="G1077" s="10" t="s">
        <v>3802</v>
      </c>
      <c r="H1077" s="2" t="n">
        <v>1</v>
      </c>
    </row>
    <row r="1078" customFormat="false" ht="14.25" hidden="false" customHeight="false" outlineLevel="0" collapsed="false">
      <c r="A1078" s="4" t="n">
        <v>0.000129283280937859</v>
      </c>
      <c r="B1078" s="4" t="n">
        <v>6.27967687890503E-008</v>
      </c>
      <c r="C1078" s="2" t="n">
        <v>-0.508801418034518</v>
      </c>
      <c r="D1078" s="2" t="n">
        <v>0.753</v>
      </c>
      <c r="E1078" s="2" t="n">
        <v>0.916</v>
      </c>
      <c r="F1078" s="2" t="n">
        <v>0.00124369000586714</v>
      </c>
      <c r="G1078" s="10" t="s">
        <v>3803</v>
      </c>
      <c r="H1078" s="2" t="n">
        <v>1</v>
      </c>
    </row>
    <row r="1079" customFormat="false" ht="14.25" hidden="false" customHeight="false" outlineLevel="0" collapsed="false">
      <c r="A1079" s="4" t="n">
        <v>4.28064934408277E-008</v>
      </c>
      <c r="B1079" s="4" t="n">
        <v>3.99107599539558E-007</v>
      </c>
      <c r="C1079" s="2" t="n">
        <v>-0.515268240464465</v>
      </c>
      <c r="D1079" s="2" t="n">
        <v>0.118</v>
      </c>
      <c r="E1079" s="2" t="n">
        <v>0.392</v>
      </c>
      <c r="F1079" s="2" t="n">
        <v>0.00790432600888095</v>
      </c>
      <c r="G1079" s="10" t="s">
        <v>3804</v>
      </c>
      <c r="H1079" s="2" t="n">
        <v>1</v>
      </c>
    </row>
    <row r="1080" customFormat="false" ht="14.25" hidden="false" customHeight="false" outlineLevel="0" collapsed="false">
      <c r="A1080" s="4" t="n">
        <v>1.89621511458314E-006</v>
      </c>
      <c r="B1080" s="4" t="n">
        <v>9.59240068621263E-008</v>
      </c>
      <c r="C1080" s="2" t="n">
        <v>-0.51681090703169</v>
      </c>
      <c r="D1080" s="2" t="n">
        <v>0.306</v>
      </c>
      <c r="E1080" s="2" t="n">
        <v>0.626</v>
      </c>
      <c r="F1080" s="2" t="n">
        <v>0.00189977495590441</v>
      </c>
      <c r="G1080" s="10" t="s">
        <v>3805</v>
      </c>
      <c r="H1080" s="2" t="n">
        <v>1</v>
      </c>
    </row>
    <row r="1081" customFormat="false" ht="14.25" hidden="false" customHeight="false" outlineLevel="0" collapsed="false">
      <c r="A1081" s="4" t="n">
        <v>7.86533489521485E-009</v>
      </c>
      <c r="B1081" s="4" t="n">
        <v>4.50690875408662E-009</v>
      </c>
      <c r="C1081" s="2" t="n">
        <v>-0.523129258731872</v>
      </c>
      <c r="D1081" s="2" t="n">
        <v>0.388</v>
      </c>
      <c r="E1081" s="2" t="n">
        <v>0.727</v>
      </c>
      <c r="F1081" s="4" t="n">
        <v>8.92593278746856E-005</v>
      </c>
      <c r="G1081" s="10" t="s">
        <v>3806</v>
      </c>
      <c r="H1081" s="2" t="n">
        <v>1</v>
      </c>
    </row>
    <row r="1082" customFormat="false" ht="14.25" hidden="false" customHeight="false" outlineLevel="0" collapsed="false">
      <c r="A1082" s="4" t="n">
        <v>4.39402694556131E-009</v>
      </c>
      <c r="B1082" s="4" t="n">
        <v>5.09697018229643E-008</v>
      </c>
      <c r="C1082" s="2" t="n">
        <v>-0.527958323282209</v>
      </c>
      <c r="D1082" s="2" t="n">
        <v>0.612</v>
      </c>
      <c r="E1082" s="2" t="n">
        <v>0.864</v>
      </c>
      <c r="F1082" s="2" t="n">
        <v>0.0010094549446038</v>
      </c>
      <c r="G1082" s="10" t="s">
        <v>429</v>
      </c>
      <c r="H1082" s="2" t="n">
        <v>1</v>
      </c>
    </row>
    <row r="1083" customFormat="false" ht="14.25" hidden="false" customHeight="false" outlineLevel="0" collapsed="false">
      <c r="A1083" s="4" t="n">
        <v>2.89169315121339E-005</v>
      </c>
      <c r="B1083" s="4" t="n">
        <v>1.04287006454285E-007</v>
      </c>
      <c r="C1083" s="2" t="n">
        <v>-0.529060845103813</v>
      </c>
      <c r="D1083" s="2" t="n">
        <v>0.518</v>
      </c>
      <c r="E1083" s="2" t="n">
        <v>0.805</v>
      </c>
      <c r="F1083" s="2" t="n">
        <v>0.00206540416282712</v>
      </c>
      <c r="G1083" s="10" t="s">
        <v>462</v>
      </c>
      <c r="H1083" s="2" t="n">
        <v>1</v>
      </c>
    </row>
    <row r="1084" customFormat="false" ht="14.25" hidden="false" customHeight="false" outlineLevel="0" collapsed="false">
      <c r="A1084" s="4" t="n">
        <v>2.48286024866679E-008</v>
      </c>
      <c r="B1084" s="4" t="n">
        <v>1.06575754651602E-006</v>
      </c>
      <c r="C1084" s="2" t="n">
        <v>-0.531107697307646</v>
      </c>
      <c r="D1084" s="2" t="n">
        <v>0.306</v>
      </c>
      <c r="E1084" s="2" t="n">
        <v>0.6</v>
      </c>
      <c r="F1084" s="2" t="n">
        <v>0.0211073282087498</v>
      </c>
      <c r="G1084" s="10" t="s">
        <v>187</v>
      </c>
      <c r="H1084" s="2" t="n">
        <v>1</v>
      </c>
    </row>
    <row r="1085" customFormat="false" ht="14.25" hidden="false" customHeight="false" outlineLevel="0" collapsed="false">
      <c r="A1085" s="4" t="n">
        <v>0.00039961896420395</v>
      </c>
      <c r="B1085" s="4" t="n">
        <v>6.67819168103189E-005</v>
      </c>
      <c r="C1085" s="2" t="n">
        <v>-0.535610110888447</v>
      </c>
      <c r="D1085" s="2" t="n">
        <v>0.212</v>
      </c>
      <c r="E1085" s="2" t="n">
        <v>0.43</v>
      </c>
      <c r="F1085" s="2" t="n">
        <v>1</v>
      </c>
      <c r="G1085" s="10" t="s">
        <v>3807</v>
      </c>
      <c r="H1085" s="2" t="n">
        <v>1</v>
      </c>
    </row>
    <row r="1086" customFormat="false" ht="14.25" hidden="false" customHeight="false" outlineLevel="0" collapsed="false">
      <c r="A1086" s="4" t="n">
        <v>4.92646947596551E-014</v>
      </c>
      <c r="B1086" s="4" t="n">
        <v>1.77024486072734E-009</v>
      </c>
      <c r="C1086" s="2" t="n">
        <v>-0.537536881193678</v>
      </c>
      <c r="D1086" s="2" t="n">
        <v>0.471</v>
      </c>
      <c r="E1086" s="2" t="n">
        <v>0.799</v>
      </c>
      <c r="F1086" s="4" t="n">
        <v>3.5059699466705E-005</v>
      </c>
      <c r="G1086" s="10" t="s">
        <v>3808</v>
      </c>
      <c r="H1086" s="2" t="n">
        <v>1</v>
      </c>
    </row>
    <row r="1087" customFormat="false" ht="14.25" hidden="false" customHeight="false" outlineLevel="0" collapsed="false">
      <c r="A1087" s="2" t="n">
        <v>0.00122149955489329</v>
      </c>
      <c r="B1087" s="4" t="n">
        <v>2.53325195872497E-007</v>
      </c>
      <c r="C1087" s="2" t="n">
        <v>-0.541632088848065</v>
      </c>
      <c r="D1087" s="2" t="n">
        <v>0.4</v>
      </c>
      <c r="E1087" s="2" t="n">
        <v>0.703</v>
      </c>
      <c r="F1087" s="2" t="n">
        <v>0.00501710550425482</v>
      </c>
      <c r="G1087" s="10" t="s">
        <v>432</v>
      </c>
      <c r="H1087" s="2" t="n">
        <v>1</v>
      </c>
    </row>
    <row r="1088" customFormat="false" ht="14.25" hidden="false" customHeight="false" outlineLevel="0" collapsed="false">
      <c r="A1088" s="4" t="n">
        <v>3.43248101232257E-046</v>
      </c>
      <c r="B1088" s="4" t="n">
        <v>1.09353256730346E-005</v>
      </c>
      <c r="C1088" s="2" t="n">
        <v>-0.546065478068006</v>
      </c>
      <c r="D1088" s="2" t="n">
        <v>0.106</v>
      </c>
      <c r="E1088" s="2" t="n">
        <v>0.32</v>
      </c>
      <c r="F1088" s="2" t="n">
        <v>0.21657412495445</v>
      </c>
      <c r="G1088" s="10" t="s">
        <v>3809</v>
      </c>
      <c r="H1088" s="2" t="n">
        <v>1</v>
      </c>
    </row>
    <row r="1089" customFormat="false" ht="14.25" hidden="false" customHeight="false" outlineLevel="0" collapsed="false">
      <c r="A1089" s="4" t="n">
        <v>6.91095328463032E-008</v>
      </c>
      <c r="B1089" s="4" t="n">
        <v>4.51417612547417E-006</v>
      </c>
      <c r="C1089" s="2" t="n">
        <v>-0.546864746183434</v>
      </c>
      <c r="D1089" s="2" t="n">
        <v>0.118</v>
      </c>
      <c r="E1089" s="2" t="n">
        <v>0.36</v>
      </c>
      <c r="F1089" s="2" t="n">
        <v>0.089403258165016</v>
      </c>
      <c r="G1089" s="10" t="s">
        <v>3810</v>
      </c>
      <c r="H1089" s="2" t="n">
        <v>1</v>
      </c>
    </row>
    <row r="1090" customFormat="false" ht="14.25" hidden="false" customHeight="false" outlineLevel="0" collapsed="false">
      <c r="A1090" s="4" t="n">
        <v>3.43785523676072E-011</v>
      </c>
      <c r="B1090" s="4" t="n">
        <v>8.34444365506947E-008</v>
      </c>
      <c r="C1090" s="2" t="n">
        <v>-0.561838909418612</v>
      </c>
      <c r="D1090" s="2" t="n">
        <v>0.047</v>
      </c>
      <c r="E1090" s="2" t="n">
        <v>0.299</v>
      </c>
      <c r="F1090" s="2" t="n">
        <v>0.00165261706588651</v>
      </c>
      <c r="G1090" s="10" t="s">
        <v>3811</v>
      </c>
      <c r="H1090" s="2" t="n">
        <v>1</v>
      </c>
    </row>
    <row r="1091" customFormat="false" ht="14.25" hidden="false" customHeight="false" outlineLevel="0" collapsed="false">
      <c r="A1091" s="4" t="n">
        <v>1.66579406683351E-005</v>
      </c>
      <c r="B1091" s="4" t="n">
        <v>8.51925593182158E-010</v>
      </c>
      <c r="C1091" s="2" t="n">
        <v>-0.564546889200729</v>
      </c>
      <c r="D1091" s="2" t="n">
        <v>0.412</v>
      </c>
      <c r="E1091" s="2" t="n">
        <v>0.752</v>
      </c>
      <c r="F1091" s="4" t="n">
        <v>1.68723863729726E-005</v>
      </c>
      <c r="G1091" s="10" t="s">
        <v>3812</v>
      </c>
      <c r="H1091" s="2" t="n">
        <v>1</v>
      </c>
    </row>
    <row r="1092" customFormat="false" ht="14.25" hidden="false" customHeight="false" outlineLevel="0" collapsed="false">
      <c r="A1092" s="4" t="n">
        <v>0.000216138351494504</v>
      </c>
      <c r="B1092" s="4" t="n">
        <v>1.13834485667363E-009</v>
      </c>
      <c r="C1092" s="2" t="n">
        <v>-0.565697986727683</v>
      </c>
      <c r="D1092" s="2" t="n">
        <v>0.518</v>
      </c>
      <c r="E1092" s="2" t="n">
        <v>0.828</v>
      </c>
      <c r="F1092" s="4" t="n">
        <v>2.25449198864213E-005</v>
      </c>
      <c r="G1092" s="10" t="s">
        <v>3813</v>
      </c>
      <c r="H1092" s="2" t="n">
        <v>1</v>
      </c>
    </row>
    <row r="1093" customFormat="false" ht="14.25" hidden="false" customHeight="false" outlineLevel="0" collapsed="false">
      <c r="A1093" s="4" t="n">
        <v>9.24604429510874E-010</v>
      </c>
      <c r="B1093" s="4" t="n">
        <v>1.04691120243665E-006</v>
      </c>
      <c r="C1093" s="2" t="n">
        <v>-0.567410688247408</v>
      </c>
      <c r="D1093" s="2" t="n">
        <v>0.176</v>
      </c>
      <c r="E1093" s="2" t="n">
        <v>0.457</v>
      </c>
      <c r="F1093" s="2" t="n">
        <v>0.0207340763642579</v>
      </c>
      <c r="G1093" s="10" t="s">
        <v>458</v>
      </c>
      <c r="H1093" s="2" t="n">
        <v>1</v>
      </c>
    </row>
    <row r="1094" customFormat="false" ht="14.25" hidden="false" customHeight="false" outlineLevel="0" collapsed="false">
      <c r="A1094" s="4" t="n">
        <v>4.61200374998162E-016</v>
      </c>
      <c r="B1094" s="4" t="n">
        <v>1.00339291367249E-008</v>
      </c>
      <c r="C1094" s="2" t="n">
        <v>-0.577866264894494</v>
      </c>
      <c r="D1094" s="2" t="n">
        <v>0.082</v>
      </c>
      <c r="E1094" s="2" t="n">
        <v>0.379</v>
      </c>
      <c r="F1094" s="4" t="n">
        <v>0.000198721966552836</v>
      </c>
      <c r="G1094" s="10" t="s">
        <v>3814</v>
      </c>
      <c r="H1094" s="2" t="n">
        <v>1</v>
      </c>
    </row>
    <row r="1095" customFormat="false" ht="14.25" hidden="false" customHeight="false" outlineLevel="0" collapsed="false">
      <c r="A1095" s="4" t="n">
        <v>1.01258430651729E-006</v>
      </c>
      <c r="B1095" s="4" t="n">
        <v>8.8157693401055E-007</v>
      </c>
      <c r="C1095" s="2" t="n">
        <v>-0.582179350446821</v>
      </c>
      <c r="D1095" s="2" t="n">
        <v>0.353</v>
      </c>
      <c r="E1095" s="2" t="n">
        <v>0.639</v>
      </c>
      <c r="F1095" s="2" t="n">
        <v>0.0174596311780789</v>
      </c>
      <c r="G1095" s="10" t="s">
        <v>324</v>
      </c>
      <c r="H1095" s="2" t="n">
        <v>1</v>
      </c>
    </row>
    <row r="1096" customFormat="false" ht="14.25" hidden="false" customHeight="false" outlineLevel="0" collapsed="false">
      <c r="A1096" s="4" t="n">
        <v>1.03399265799717E-008</v>
      </c>
      <c r="B1096" s="4" t="n">
        <v>4.89524399246101E-008</v>
      </c>
      <c r="C1096" s="2" t="n">
        <v>-0.583364403838666</v>
      </c>
      <c r="D1096" s="2" t="n">
        <v>0.365</v>
      </c>
      <c r="E1096" s="2" t="n">
        <v>0.684</v>
      </c>
      <c r="F1096" s="4" t="n">
        <v>0.000969503072706903</v>
      </c>
      <c r="G1096" s="10" t="s">
        <v>331</v>
      </c>
      <c r="H1096" s="2" t="n">
        <v>1</v>
      </c>
    </row>
    <row r="1097" customFormat="false" ht="14.25" hidden="false" customHeight="false" outlineLevel="0" collapsed="false">
      <c r="A1097" s="4" t="n">
        <v>5.19532666913383E-005</v>
      </c>
      <c r="B1097" s="4" t="n">
        <v>6.60124906908262E-008</v>
      </c>
      <c r="C1097" s="2" t="n">
        <v>-0.585959506886947</v>
      </c>
      <c r="D1097" s="2" t="n">
        <v>0.118</v>
      </c>
      <c r="E1097" s="2" t="n">
        <v>0.412</v>
      </c>
      <c r="F1097" s="2" t="n">
        <v>0.00130737737813181</v>
      </c>
      <c r="G1097" s="10" t="s">
        <v>3815</v>
      </c>
      <c r="H1097" s="2" t="n">
        <v>1</v>
      </c>
    </row>
    <row r="1098" customFormat="false" ht="14.25" hidden="false" customHeight="false" outlineLevel="0" collapsed="false">
      <c r="A1098" s="4" t="n">
        <v>0.000828166164069602</v>
      </c>
      <c r="B1098" s="4" t="n">
        <v>3.6041306702155E-008</v>
      </c>
      <c r="C1098" s="2" t="n">
        <v>-0.595766177971722</v>
      </c>
      <c r="D1098" s="2" t="n">
        <v>0.271</v>
      </c>
      <c r="E1098" s="2" t="n">
        <v>0.597</v>
      </c>
      <c r="F1098" s="4" t="n">
        <v>0.000713798079236181</v>
      </c>
      <c r="G1098" s="10" t="s">
        <v>542</v>
      </c>
      <c r="H1098" s="2" t="n">
        <v>1</v>
      </c>
    </row>
    <row r="1099" customFormat="false" ht="14.25" hidden="false" customHeight="false" outlineLevel="0" collapsed="false">
      <c r="A1099" s="4" t="n">
        <v>4.80370567343895E-006</v>
      </c>
      <c r="B1099" s="4" t="n">
        <v>1.15186994166526E-007</v>
      </c>
      <c r="C1099" s="2" t="n">
        <v>-0.597871583784541</v>
      </c>
      <c r="D1099" s="2" t="n">
        <v>0.224</v>
      </c>
      <c r="E1099" s="2" t="n">
        <v>0.536</v>
      </c>
      <c r="F1099" s="2" t="n">
        <v>0.00228127841946805</v>
      </c>
      <c r="G1099" s="10" t="s">
        <v>3816</v>
      </c>
      <c r="H1099" s="2" t="n">
        <v>1</v>
      </c>
    </row>
    <row r="1100" customFormat="false" ht="14.25" hidden="false" customHeight="false" outlineLevel="0" collapsed="false">
      <c r="A1100" s="4" t="n">
        <v>0.000444366565399861</v>
      </c>
      <c r="B1100" s="4" t="n">
        <v>6.943930641565E-007</v>
      </c>
      <c r="C1100" s="2" t="n">
        <v>-0.600708972952925</v>
      </c>
      <c r="D1100" s="2" t="n">
        <v>0.341</v>
      </c>
      <c r="E1100" s="2" t="n">
        <v>0.629</v>
      </c>
      <c r="F1100" s="2" t="n">
        <v>0.0137524546356194</v>
      </c>
      <c r="G1100" s="10" t="s">
        <v>3817</v>
      </c>
      <c r="H1100" s="2" t="n">
        <v>1</v>
      </c>
    </row>
    <row r="1101" customFormat="false" ht="14.25" hidden="false" customHeight="false" outlineLevel="0" collapsed="false">
      <c r="A1101" s="4" t="n">
        <v>2.91655108254973E-005</v>
      </c>
      <c r="B1101" s="4" t="n">
        <v>1.99420700754242E-011</v>
      </c>
      <c r="C1101" s="2" t="n">
        <v>-0.601765639336465</v>
      </c>
      <c r="D1101" s="2" t="n">
        <v>0.824</v>
      </c>
      <c r="E1101" s="2" t="n">
        <v>0.956</v>
      </c>
      <c r="F1101" s="4" t="n">
        <v>3.94952697843777E-007</v>
      </c>
      <c r="G1101" s="10" t="s">
        <v>3818</v>
      </c>
      <c r="H1101" s="2" t="n">
        <v>1</v>
      </c>
    </row>
    <row r="1102" customFormat="false" ht="14.25" hidden="false" customHeight="false" outlineLevel="0" collapsed="false">
      <c r="A1102" s="4" t="n">
        <v>0.000679349602096915</v>
      </c>
      <c r="B1102" s="4" t="n">
        <v>8.84302210347036E-009</v>
      </c>
      <c r="C1102" s="2" t="n">
        <v>-0.606548634284081</v>
      </c>
      <c r="D1102" s="2" t="n">
        <v>0.141</v>
      </c>
      <c r="E1102" s="2" t="n">
        <v>0.464</v>
      </c>
      <c r="F1102" s="4" t="n">
        <v>0.00017513605275923</v>
      </c>
      <c r="G1102" s="10" t="s">
        <v>3819</v>
      </c>
      <c r="H1102" s="2" t="n">
        <v>1</v>
      </c>
    </row>
    <row r="1103" customFormat="false" ht="14.25" hidden="false" customHeight="false" outlineLevel="0" collapsed="false">
      <c r="A1103" s="4" t="n">
        <v>5.56019105828131E-006</v>
      </c>
      <c r="B1103" s="4" t="n">
        <v>4.92623461774686E-010</v>
      </c>
      <c r="C1103" s="2" t="n">
        <v>-0.619137627457247</v>
      </c>
      <c r="D1103" s="2" t="n">
        <v>0.271</v>
      </c>
      <c r="E1103" s="2" t="n">
        <v>0.637</v>
      </c>
      <c r="F1103" s="4" t="n">
        <v>9.75640766044766E-006</v>
      </c>
      <c r="G1103" s="10" t="s">
        <v>3820</v>
      </c>
      <c r="H1103" s="2" t="n">
        <v>1</v>
      </c>
    </row>
    <row r="1104" customFormat="false" ht="14.25" hidden="false" customHeight="false" outlineLevel="0" collapsed="false">
      <c r="A1104" s="4" t="n">
        <v>0.000335349819974686</v>
      </c>
      <c r="B1104" s="4" t="n">
        <v>3.0447975914225E-008</v>
      </c>
      <c r="C1104" s="2" t="n">
        <v>-0.624061191609713</v>
      </c>
      <c r="D1104" s="2" t="n">
        <v>0.165</v>
      </c>
      <c r="E1104" s="2" t="n">
        <v>0.479</v>
      </c>
      <c r="F1104" s="4" t="n">
        <v>0.000603022162981228</v>
      </c>
      <c r="G1104" s="10" t="s">
        <v>3821</v>
      </c>
      <c r="H1104" s="2" t="n">
        <v>1</v>
      </c>
    </row>
    <row r="1105" customFormat="false" ht="14.25" hidden="false" customHeight="false" outlineLevel="0" collapsed="false">
      <c r="A1105" s="4" t="n">
        <v>1.52710810876231E-007</v>
      </c>
      <c r="B1105" s="4" t="n">
        <v>2.03145877307998E-009</v>
      </c>
      <c r="C1105" s="2" t="n">
        <v>-0.626944539679314</v>
      </c>
      <c r="D1105" s="2" t="n">
        <v>0.565</v>
      </c>
      <c r="E1105" s="2" t="n">
        <v>0.841</v>
      </c>
      <c r="F1105" s="4" t="n">
        <v>4.02330410008491E-005</v>
      </c>
      <c r="G1105" s="10" t="s">
        <v>524</v>
      </c>
      <c r="H1105" s="2" t="n">
        <v>1</v>
      </c>
    </row>
    <row r="1106" customFormat="false" ht="14.25" hidden="false" customHeight="false" outlineLevel="0" collapsed="false">
      <c r="A1106" s="4" t="n">
        <v>0.000909140425470049</v>
      </c>
      <c r="B1106" s="4" t="n">
        <v>9.39841325712646E-009</v>
      </c>
      <c r="C1106" s="2" t="n">
        <v>-0.627059867522597</v>
      </c>
      <c r="D1106" s="2" t="n">
        <v>0.176</v>
      </c>
      <c r="E1106" s="2" t="n">
        <v>0.505</v>
      </c>
      <c r="F1106" s="4" t="n">
        <v>0.000186135574557389</v>
      </c>
      <c r="G1106" s="10" t="s">
        <v>3822</v>
      </c>
      <c r="H1106" s="2" t="n">
        <v>1</v>
      </c>
    </row>
    <row r="1107" customFormat="false" ht="14.25" hidden="false" customHeight="false" outlineLevel="0" collapsed="false">
      <c r="A1107" s="4" t="n">
        <v>2.77973158181392E-007</v>
      </c>
      <c r="B1107" s="4" t="n">
        <v>4.41350187411979E-010</v>
      </c>
      <c r="C1107" s="2" t="n">
        <v>-0.630990174244082</v>
      </c>
      <c r="D1107" s="2" t="n">
        <v>0.118</v>
      </c>
      <c r="E1107" s="2" t="n">
        <v>0.455</v>
      </c>
      <c r="F1107" s="4" t="n">
        <v>8.74094046169424E-006</v>
      </c>
      <c r="G1107" s="10" t="s">
        <v>3823</v>
      </c>
      <c r="H1107" s="2" t="n">
        <v>1</v>
      </c>
    </row>
    <row r="1108" customFormat="false" ht="14.25" hidden="false" customHeight="false" outlineLevel="0" collapsed="false">
      <c r="A1108" s="4" t="n">
        <v>2.83122608650642E-005</v>
      </c>
      <c r="B1108" s="4" t="n">
        <v>1.11838743869642E-005</v>
      </c>
      <c r="C1108" s="2" t="n">
        <v>-0.641235198755859</v>
      </c>
      <c r="D1108" s="2" t="n">
        <v>0.094</v>
      </c>
      <c r="E1108" s="2" t="n">
        <v>0.313</v>
      </c>
      <c r="F1108" s="2" t="n">
        <v>0.221496632233826</v>
      </c>
      <c r="G1108" s="10" t="s">
        <v>3824</v>
      </c>
      <c r="H1108" s="2" t="n">
        <v>1</v>
      </c>
    </row>
    <row r="1109" customFormat="false" ht="14.25" hidden="false" customHeight="false" outlineLevel="0" collapsed="false">
      <c r="A1109" s="4" t="n">
        <v>8.90423045665158E-010</v>
      </c>
      <c r="B1109" s="4" t="n">
        <v>2.88113858727436E-015</v>
      </c>
      <c r="C1109" s="2" t="n">
        <v>-0.643089978026992</v>
      </c>
      <c r="D1109" s="2" t="n">
        <v>0.541</v>
      </c>
      <c r="E1109" s="2" t="n">
        <v>0.887</v>
      </c>
      <c r="F1109" s="4" t="n">
        <v>5.70609497209688E-011</v>
      </c>
      <c r="G1109" s="10" t="s">
        <v>3825</v>
      </c>
      <c r="H1109" s="2" t="n">
        <v>1</v>
      </c>
    </row>
    <row r="1110" customFormat="false" ht="14.25" hidden="false" customHeight="false" outlineLevel="0" collapsed="false">
      <c r="A1110" s="4" t="n">
        <v>9.57621721963083E-006</v>
      </c>
      <c r="B1110" s="4" t="n">
        <v>3.27348861148942E-007</v>
      </c>
      <c r="C1110" s="2" t="n">
        <v>-0.648109051028611</v>
      </c>
      <c r="D1110" s="2" t="n">
        <v>0.012</v>
      </c>
      <c r="E1110" s="2" t="n">
        <v>0.203</v>
      </c>
      <c r="F1110" s="2" t="n">
        <v>0.00648314419505479</v>
      </c>
      <c r="G1110" s="10" t="s">
        <v>3826</v>
      </c>
      <c r="H1110" s="2" t="n">
        <v>1</v>
      </c>
    </row>
    <row r="1111" customFormat="false" ht="14.25" hidden="false" customHeight="false" outlineLevel="0" collapsed="false">
      <c r="A1111" s="4" t="n">
        <v>2.16934369098682E-005</v>
      </c>
      <c r="B1111" s="4" t="n">
        <v>4.78948271981087E-011</v>
      </c>
      <c r="C1111" s="2" t="n">
        <v>-0.654178756663182</v>
      </c>
      <c r="D1111" s="2" t="n">
        <v>0.329</v>
      </c>
      <c r="E1111" s="2" t="n">
        <v>0.703</v>
      </c>
      <c r="F1111" s="4" t="n">
        <v>9.48557052658543E-007</v>
      </c>
      <c r="G1111" s="10" t="s">
        <v>3827</v>
      </c>
      <c r="H1111" s="2" t="n">
        <v>1</v>
      </c>
    </row>
    <row r="1112" customFormat="false" ht="14.25" hidden="false" customHeight="false" outlineLevel="0" collapsed="false">
      <c r="A1112" s="4" t="n">
        <v>1.1977638893211E-016</v>
      </c>
      <c r="B1112" s="4" t="n">
        <v>5.73987009510381E-010</v>
      </c>
      <c r="C1112" s="2" t="n">
        <v>-0.655520834963794</v>
      </c>
      <c r="D1112" s="2" t="n">
        <v>0.471</v>
      </c>
      <c r="E1112" s="2" t="n">
        <v>0.795</v>
      </c>
      <c r="F1112" s="4" t="n">
        <v>1.13678127233531E-005</v>
      </c>
      <c r="G1112" s="10" t="s">
        <v>3828</v>
      </c>
      <c r="H1112" s="2" t="n">
        <v>1</v>
      </c>
    </row>
    <row r="1113" customFormat="false" ht="14.25" hidden="false" customHeight="false" outlineLevel="0" collapsed="false">
      <c r="A1113" s="4" t="n">
        <v>1.12457651428328E-007</v>
      </c>
      <c r="B1113" s="4" t="n">
        <v>4.11406610432319E-009</v>
      </c>
      <c r="C1113" s="2" t="n">
        <v>-0.670560111839416</v>
      </c>
      <c r="D1113" s="2" t="n">
        <v>0.553</v>
      </c>
      <c r="E1113" s="2" t="n">
        <v>0.839</v>
      </c>
      <c r="F1113" s="4" t="n">
        <v>8.14790791961209E-005</v>
      </c>
      <c r="G1113" s="10" t="s">
        <v>384</v>
      </c>
      <c r="H1113" s="2" t="n">
        <v>1</v>
      </c>
    </row>
    <row r="1114" customFormat="false" ht="14.25" hidden="false" customHeight="false" outlineLevel="0" collapsed="false">
      <c r="A1114" s="4" t="n">
        <v>1.06355361213353E-005</v>
      </c>
      <c r="B1114" s="4" t="n">
        <v>3.35561220988069E-007</v>
      </c>
      <c r="C1114" s="2" t="n">
        <v>-0.675770390677933</v>
      </c>
      <c r="D1114" s="2" t="n">
        <v>0.6</v>
      </c>
      <c r="E1114" s="2" t="n">
        <v>0.822</v>
      </c>
      <c r="F1114" s="2" t="n">
        <v>0.00664578998166872</v>
      </c>
      <c r="G1114" s="10" t="s">
        <v>3829</v>
      </c>
      <c r="H1114" s="2" t="n">
        <v>1</v>
      </c>
    </row>
    <row r="1115" customFormat="false" ht="14.25" hidden="false" customHeight="false" outlineLevel="0" collapsed="false">
      <c r="A1115" s="4" t="n">
        <v>0.000264262621274729</v>
      </c>
      <c r="B1115" s="4" t="n">
        <v>9.63711006819913E-015</v>
      </c>
      <c r="C1115" s="2" t="n">
        <v>-0.679187462594838</v>
      </c>
      <c r="D1115" s="2" t="n">
        <v>0.141</v>
      </c>
      <c r="E1115" s="2" t="n">
        <v>0.575</v>
      </c>
      <c r="F1115" s="4" t="n">
        <v>1.90862964900683E-010</v>
      </c>
      <c r="G1115" s="10" t="s">
        <v>3830</v>
      </c>
      <c r="H1115" s="2" t="n">
        <v>1</v>
      </c>
    </row>
    <row r="1116" customFormat="false" ht="14.25" hidden="false" customHeight="false" outlineLevel="0" collapsed="false">
      <c r="A1116" s="4" t="n">
        <v>1.16722342340076E-005</v>
      </c>
      <c r="B1116" s="4" t="n">
        <v>4.40860740558526E-005</v>
      </c>
      <c r="C1116" s="2" t="n">
        <v>-0.681417610955473</v>
      </c>
      <c r="D1116" s="2" t="n">
        <v>0.188</v>
      </c>
      <c r="E1116" s="2" t="n">
        <v>0.427</v>
      </c>
      <c r="F1116" s="2" t="n">
        <v>0.873124696676162</v>
      </c>
      <c r="G1116" s="10" t="s">
        <v>3831</v>
      </c>
      <c r="H1116" s="2" t="n">
        <v>1</v>
      </c>
    </row>
    <row r="1117" customFormat="false" ht="14.25" hidden="false" customHeight="false" outlineLevel="0" collapsed="false">
      <c r="A1117" s="4" t="n">
        <v>7.3396603932064E-005</v>
      </c>
      <c r="B1117" s="4" t="n">
        <v>0.000483354431036885</v>
      </c>
      <c r="C1117" s="2" t="n">
        <v>-0.681684972593853</v>
      </c>
      <c r="D1117" s="2" t="n">
        <v>0.447</v>
      </c>
      <c r="E1117" s="2" t="n">
        <v>0.634</v>
      </c>
      <c r="F1117" s="2" t="n">
        <v>1</v>
      </c>
      <c r="G1117" s="10" t="s">
        <v>3832</v>
      </c>
      <c r="H1117" s="2" t="n">
        <v>1</v>
      </c>
    </row>
    <row r="1118" customFormat="false" ht="14.25" hidden="false" customHeight="false" outlineLevel="0" collapsed="false">
      <c r="A1118" s="4" t="n">
        <v>2.7088401628419E-007</v>
      </c>
      <c r="B1118" s="4" t="n">
        <v>4.89711949957246E-008</v>
      </c>
      <c r="C1118" s="2" t="n">
        <v>-0.695388267466042</v>
      </c>
      <c r="D1118" s="2" t="n">
        <v>0.435</v>
      </c>
      <c r="E1118" s="2" t="n">
        <v>0.724</v>
      </c>
      <c r="F1118" s="4" t="n">
        <v>0.000969874516890326</v>
      </c>
      <c r="G1118" s="10" t="s">
        <v>3833</v>
      </c>
      <c r="H1118" s="2" t="n">
        <v>1</v>
      </c>
    </row>
    <row r="1119" customFormat="false" ht="14.25" hidden="false" customHeight="false" outlineLevel="0" collapsed="false">
      <c r="A1119" s="4" t="n">
        <v>0.000112541887929436</v>
      </c>
      <c r="B1119" s="4" t="n">
        <v>2.73572047902515E-034</v>
      </c>
      <c r="C1119" s="2" t="n">
        <v>-0.706566236087973</v>
      </c>
      <c r="D1119" s="2" t="n">
        <v>1</v>
      </c>
      <c r="E1119" s="2" t="n">
        <v>1</v>
      </c>
      <c r="F1119" s="4" t="n">
        <v>5.4180944087093E-030</v>
      </c>
      <c r="G1119" s="10" t="s">
        <v>3834</v>
      </c>
      <c r="H1119" s="2" t="n">
        <v>1</v>
      </c>
    </row>
    <row r="1120" customFormat="false" ht="14.25" hidden="false" customHeight="false" outlineLevel="0" collapsed="false">
      <c r="A1120" s="4" t="n">
        <v>3.38291662605268E-023</v>
      </c>
      <c r="B1120" s="4" t="n">
        <v>2.38750198956719E-011</v>
      </c>
      <c r="C1120" s="2" t="n">
        <v>-0.713233665876201</v>
      </c>
      <c r="D1120" s="2" t="n">
        <v>0.282</v>
      </c>
      <c r="E1120" s="2" t="n">
        <v>0.669</v>
      </c>
      <c r="F1120" s="4" t="n">
        <v>4.72844769033782E-007</v>
      </c>
      <c r="G1120" s="10" t="s">
        <v>3835</v>
      </c>
      <c r="H1120" s="2" t="n">
        <v>1</v>
      </c>
    </row>
    <row r="1121" customFormat="false" ht="14.25" hidden="false" customHeight="false" outlineLevel="0" collapsed="false">
      <c r="A1121" s="4" t="n">
        <v>0.000509306760587739</v>
      </c>
      <c r="B1121" s="4" t="n">
        <v>1.1385261494559E-011</v>
      </c>
      <c r="C1121" s="2" t="n">
        <v>-0.715760661591344</v>
      </c>
      <c r="D1121" s="2" t="n">
        <v>0.388</v>
      </c>
      <c r="E1121" s="2" t="n">
        <v>0.765</v>
      </c>
      <c r="F1121" s="4" t="n">
        <v>2.25485103899742E-007</v>
      </c>
      <c r="G1121" s="10" t="s">
        <v>3836</v>
      </c>
      <c r="H1121" s="2" t="n">
        <v>1</v>
      </c>
    </row>
    <row r="1122" customFormat="false" ht="14.25" hidden="false" customHeight="false" outlineLevel="0" collapsed="false">
      <c r="A1122" s="4" t="n">
        <v>7.80825384987808E-009</v>
      </c>
      <c r="B1122" s="4" t="n">
        <v>3.59760468230401E-020</v>
      </c>
      <c r="C1122" s="2" t="n">
        <v>-0.719245950415252</v>
      </c>
      <c r="D1122" s="2" t="n">
        <v>0.835</v>
      </c>
      <c r="E1122" s="2" t="n">
        <v>0.996</v>
      </c>
      <c r="F1122" s="4" t="n">
        <v>7.1250560733031E-016</v>
      </c>
      <c r="G1122" s="10" t="s">
        <v>480</v>
      </c>
      <c r="H1122" s="2" t="n">
        <v>1</v>
      </c>
    </row>
    <row r="1123" customFormat="false" ht="14.25" hidden="false" customHeight="false" outlineLevel="0" collapsed="false">
      <c r="A1123" s="4" t="n">
        <v>5.88135101009106E-006</v>
      </c>
      <c r="B1123" s="4" t="n">
        <v>6.12739407690286E-014</v>
      </c>
      <c r="C1123" s="2" t="n">
        <v>-0.720571703425471</v>
      </c>
      <c r="D1123" s="2" t="n">
        <v>0.741</v>
      </c>
      <c r="E1123" s="2" t="n">
        <v>0.925</v>
      </c>
      <c r="F1123" s="4" t="n">
        <v>1.21353039693061E-009</v>
      </c>
      <c r="G1123" s="10" t="s">
        <v>516</v>
      </c>
      <c r="H1123" s="2" t="n">
        <v>1</v>
      </c>
    </row>
    <row r="1124" customFormat="false" ht="14.25" hidden="false" customHeight="false" outlineLevel="0" collapsed="false">
      <c r="A1124" s="4" t="n">
        <v>2.88247890872973E-010</v>
      </c>
      <c r="B1124" s="4" t="n">
        <v>1.00833125139225E-013</v>
      </c>
      <c r="C1124" s="2" t="n">
        <v>-0.736256905324459</v>
      </c>
      <c r="D1124" s="2" t="n">
        <v>0.247</v>
      </c>
      <c r="E1124" s="2" t="n">
        <v>0.677</v>
      </c>
      <c r="F1124" s="4" t="n">
        <v>1.99700004338237E-009</v>
      </c>
      <c r="G1124" s="10" t="s">
        <v>3837</v>
      </c>
      <c r="H1124" s="2" t="n">
        <v>1</v>
      </c>
    </row>
    <row r="1125" customFormat="false" ht="14.25" hidden="false" customHeight="false" outlineLevel="0" collapsed="false">
      <c r="A1125" s="4" t="n">
        <v>2.65769982554076E-006</v>
      </c>
      <c r="B1125" s="4" t="n">
        <v>1.6545804156701E-008</v>
      </c>
      <c r="C1125" s="2" t="n">
        <v>-0.738563889197595</v>
      </c>
      <c r="D1125" s="2" t="n">
        <v>0.094</v>
      </c>
      <c r="E1125" s="2" t="n">
        <v>0.392</v>
      </c>
      <c r="F1125" s="4" t="n">
        <v>0.000327689651323464</v>
      </c>
      <c r="G1125" s="10" t="s">
        <v>517</v>
      </c>
      <c r="H1125" s="2" t="n">
        <v>1</v>
      </c>
    </row>
    <row r="1126" customFormat="false" ht="14.25" hidden="false" customHeight="false" outlineLevel="0" collapsed="false">
      <c r="A1126" s="4" t="n">
        <v>0.000315044448835446</v>
      </c>
      <c r="B1126" s="4" t="n">
        <v>1.96972571179793E-010</v>
      </c>
      <c r="C1126" s="2" t="n">
        <v>-0.742020742543551</v>
      </c>
      <c r="D1126" s="2" t="n">
        <v>0.141</v>
      </c>
      <c r="E1126" s="2" t="n">
        <v>0.499</v>
      </c>
      <c r="F1126" s="4" t="n">
        <v>3.90104177221581E-006</v>
      </c>
      <c r="G1126" s="10" t="s">
        <v>3838</v>
      </c>
      <c r="H1126" s="2" t="n">
        <v>1</v>
      </c>
    </row>
    <row r="1127" customFormat="false" ht="14.25" hidden="false" customHeight="false" outlineLevel="0" collapsed="false">
      <c r="A1127" s="4" t="n">
        <v>2.16229952548085E-005</v>
      </c>
      <c r="B1127" s="4" t="n">
        <v>5.69302620602273E-012</v>
      </c>
      <c r="C1127" s="2" t="n">
        <v>-0.743443454140633</v>
      </c>
      <c r="D1127" s="2" t="n">
        <v>0.047</v>
      </c>
      <c r="E1127" s="2" t="n">
        <v>0.389</v>
      </c>
      <c r="F1127" s="4" t="n">
        <v>1.1275038401028E-007</v>
      </c>
      <c r="G1127" s="10" t="s">
        <v>3839</v>
      </c>
      <c r="H1127" s="2" t="n">
        <v>1</v>
      </c>
    </row>
    <row r="1128" customFormat="false" ht="14.25" hidden="false" customHeight="false" outlineLevel="0" collapsed="false">
      <c r="A1128" s="4" t="n">
        <v>5.32489635152115E-005</v>
      </c>
      <c r="B1128" s="4" t="n">
        <v>3.12061579341337E-005</v>
      </c>
      <c r="C1128" s="2" t="n">
        <v>-0.74808983773731</v>
      </c>
      <c r="D1128" s="2" t="n">
        <v>0.047</v>
      </c>
      <c r="E1128" s="2" t="n">
        <v>0.231</v>
      </c>
      <c r="F1128" s="2" t="n">
        <v>0.618037957885519</v>
      </c>
      <c r="G1128" s="10" t="s">
        <v>564</v>
      </c>
      <c r="H1128" s="2" t="n">
        <v>1</v>
      </c>
    </row>
    <row r="1129" customFormat="false" ht="14.25" hidden="false" customHeight="false" outlineLevel="0" collapsed="false">
      <c r="A1129" s="4" t="n">
        <v>0.00039552443229154</v>
      </c>
      <c r="B1129" s="4" t="n">
        <v>6.79210086001609E-012</v>
      </c>
      <c r="C1129" s="2" t="n">
        <v>-0.753950888898754</v>
      </c>
      <c r="D1129" s="2" t="n">
        <v>0.176</v>
      </c>
      <c r="E1129" s="2" t="n">
        <v>0.564</v>
      </c>
      <c r="F1129" s="4" t="n">
        <v>1.34517557532618E-007</v>
      </c>
      <c r="G1129" s="10" t="s">
        <v>3840</v>
      </c>
      <c r="H1129" s="2" t="n">
        <v>1</v>
      </c>
    </row>
    <row r="1130" customFormat="false" ht="14.25" hidden="false" customHeight="false" outlineLevel="0" collapsed="false">
      <c r="A1130" s="4" t="n">
        <v>0.000104375496579302</v>
      </c>
      <c r="B1130" s="4" t="n">
        <v>1.50892316258666E-013</v>
      </c>
      <c r="C1130" s="2" t="n">
        <v>-0.754308069369764</v>
      </c>
      <c r="D1130" s="2" t="n">
        <v>0</v>
      </c>
      <c r="E1130" s="2" t="n">
        <v>0.294</v>
      </c>
      <c r="F1130" s="4" t="n">
        <v>2.98842232350289E-009</v>
      </c>
      <c r="G1130" s="10" t="s">
        <v>3841</v>
      </c>
      <c r="H1130" s="2" t="n">
        <v>1</v>
      </c>
    </row>
    <row r="1131" customFormat="false" ht="14.25" hidden="false" customHeight="false" outlineLevel="0" collapsed="false">
      <c r="A1131" s="4" t="n">
        <v>2.39291930903348E-005</v>
      </c>
      <c r="B1131" s="4" t="n">
        <v>2.7249548608498E-011</v>
      </c>
      <c r="C1131" s="2" t="n">
        <v>-0.756869196034877</v>
      </c>
      <c r="D1131" s="2" t="n">
        <v>0.059</v>
      </c>
      <c r="E1131" s="2" t="n">
        <v>0.396</v>
      </c>
      <c r="F1131" s="4" t="n">
        <v>5.39677310191304E-007</v>
      </c>
      <c r="G1131" s="10" t="s">
        <v>3842</v>
      </c>
      <c r="H1131" s="2" t="n">
        <v>1</v>
      </c>
    </row>
    <row r="1132" customFormat="false" ht="14.25" hidden="false" customHeight="false" outlineLevel="0" collapsed="false">
      <c r="A1132" s="4" t="n">
        <v>2.78288968392947E-005</v>
      </c>
      <c r="B1132" s="4" t="n">
        <v>3.1669752502752E-010</v>
      </c>
      <c r="C1132" s="2" t="n">
        <v>-0.757406521552135</v>
      </c>
      <c r="D1132" s="2" t="n">
        <v>0.165</v>
      </c>
      <c r="E1132" s="2" t="n">
        <v>0.525</v>
      </c>
      <c r="F1132" s="4" t="n">
        <v>6.27219448317004E-006</v>
      </c>
      <c r="G1132" s="10" t="s">
        <v>3843</v>
      </c>
      <c r="H1132" s="2" t="n">
        <v>1</v>
      </c>
    </row>
    <row r="1133" customFormat="false" ht="14.25" hidden="false" customHeight="false" outlineLevel="0" collapsed="false">
      <c r="A1133" s="4" t="n">
        <v>1.02518057844195E-007</v>
      </c>
      <c r="B1133" s="4" t="n">
        <v>1.10046050612275E-015</v>
      </c>
      <c r="C1133" s="2" t="n">
        <v>-0.771532892763936</v>
      </c>
      <c r="D1133" s="2" t="n">
        <v>0.541</v>
      </c>
      <c r="E1133" s="2" t="n">
        <v>0.882</v>
      </c>
      <c r="F1133" s="4" t="n">
        <v>2.17946203237611E-011</v>
      </c>
      <c r="G1133" s="10" t="s">
        <v>538</v>
      </c>
      <c r="H1133" s="2" t="n">
        <v>1</v>
      </c>
    </row>
    <row r="1134" customFormat="false" ht="14.25" hidden="false" customHeight="false" outlineLevel="0" collapsed="false">
      <c r="A1134" s="4" t="n">
        <v>1.84742821362199E-028</v>
      </c>
      <c r="B1134" s="4" t="n">
        <v>1.20669787102017E-027</v>
      </c>
      <c r="C1134" s="2" t="n">
        <v>-0.779072990139529</v>
      </c>
      <c r="D1134" s="2" t="n">
        <v>0.965</v>
      </c>
      <c r="E1134" s="2" t="n">
        <v>0.994</v>
      </c>
      <c r="F1134" s="4" t="n">
        <v>2.38986513355546E-023</v>
      </c>
      <c r="G1134" s="10" t="s">
        <v>3844</v>
      </c>
      <c r="H1134" s="2" t="n">
        <v>1</v>
      </c>
    </row>
    <row r="1135" customFormat="false" ht="14.25" hidden="false" customHeight="false" outlineLevel="0" collapsed="false">
      <c r="A1135" s="4" t="n">
        <v>1.92447993670016E-008</v>
      </c>
      <c r="B1135" s="4" t="n">
        <v>2.06555468835703E-014</v>
      </c>
      <c r="C1135" s="2" t="n">
        <v>-0.786406409428914</v>
      </c>
      <c r="D1135" s="2" t="n">
        <v>0.188</v>
      </c>
      <c r="E1135" s="2" t="n">
        <v>0.628</v>
      </c>
      <c r="F1135" s="4" t="n">
        <v>4.09083106029111E-010</v>
      </c>
      <c r="G1135" s="10" t="s">
        <v>3845</v>
      </c>
      <c r="H1135" s="2" t="n">
        <v>1</v>
      </c>
    </row>
    <row r="1136" customFormat="false" ht="14.25" hidden="false" customHeight="false" outlineLevel="0" collapsed="false">
      <c r="A1136" s="4" t="n">
        <v>3.45319852634579E-008</v>
      </c>
      <c r="B1136" s="4" t="n">
        <v>1.42914583249903E-007</v>
      </c>
      <c r="C1136" s="2" t="n">
        <v>-0.786810280063421</v>
      </c>
      <c r="D1136" s="2" t="n">
        <v>0.282</v>
      </c>
      <c r="E1136" s="2" t="n">
        <v>0.588</v>
      </c>
      <c r="F1136" s="2" t="n">
        <v>0.00283042332126433</v>
      </c>
      <c r="G1136" s="10" t="s">
        <v>3846</v>
      </c>
      <c r="H1136" s="2" t="n">
        <v>1</v>
      </c>
    </row>
    <row r="1137" customFormat="false" ht="14.25" hidden="false" customHeight="false" outlineLevel="0" collapsed="false">
      <c r="A1137" s="4" t="n">
        <v>0.000413972401293577</v>
      </c>
      <c r="B1137" s="4" t="n">
        <v>1.28473418328878E-012</v>
      </c>
      <c r="C1137" s="2" t="n">
        <v>-0.790553973287709</v>
      </c>
      <c r="D1137" s="2" t="n">
        <v>0.2</v>
      </c>
      <c r="E1137" s="2" t="n">
        <v>0.609</v>
      </c>
      <c r="F1137" s="4" t="n">
        <v>2.54441605000344E-008</v>
      </c>
      <c r="G1137" s="10" t="s">
        <v>3847</v>
      </c>
      <c r="H1137" s="2" t="n">
        <v>1</v>
      </c>
    </row>
    <row r="1138" customFormat="false" ht="14.25" hidden="false" customHeight="false" outlineLevel="0" collapsed="false">
      <c r="A1138" s="4" t="n">
        <v>1.95264023467965E-005</v>
      </c>
      <c r="B1138" s="4" t="n">
        <v>3.45472839328431E-016</v>
      </c>
      <c r="C1138" s="2" t="n">
        <v>-0.799403394403349</v>
      </c>
      <c r="D1138" s="2" t="n">
        <v>0.2</v>
      </c>
      <c r="E1138" s="2" t="n">
        <v>0.668</v>
      </c>
      <c r="F1138" s="4" t="n">
        <v>6.84208958289958E-012</v>
      </c>
      <c r="G1138" s="10" t="s">
        <v>3848</v>
      </c>
      <c r="H1138" s="2" t="n">
        <v>1</v>
      </c>
    </row>
    <row r="1139" customFormat="false" ht="14.25" hidden="false" customHeight="false" outlineLevel="0" collapsed="false">
      <c r="A1139" s="4" t="n">
        <v>3.28275561794735E-005</v>
      </c>
      <c r="B1139" s="2" t="n">
        <v>0.108130012996543</v>
      </c>
      <c r="C1139" s="2" t="n">
        <v>-0.803165447595255</v>
      </c>
      <c r="D1139" s="2" t="n">
        <v>0.506</v>
      </c>
      <c r="E1139" s="2" t="n">
        <v>0.617</v>
      </c>
      <c r="F1139" s="2" t="n">
        <v>1</v>
      </c>
      <c r="G1139" s="10" t="s">
        <v>3849</v>
      </c>
      <c r="H1139" s="2" t="n">
        <v>1</v>
      </c>
    </row>
    <row r="1140" customFormat="false" ht="14.25" hidden="false" customHeight="false" outlineLevel="0" collapsed="false">
      <c r="A1140" s="4" t="n">
        <v>0.000156611833227561</v>
      </c>
      <c r="B1140" s="4" t="n">
        <v>8.83850840001918E-012</v>
      </c>
      <c r="C1140" s="2" t="n">
        <v>-0.805448271664629</v>
      </c>
      <c r="D1140" s="2" t="n">
        <v>0.376</v>
      </c>
      <c r="E1140" s="2" t="n">
        <v>0.741</v>
      </c>
      <c r="F1140" s="4" t="n">
        <v>1.75046658862379E-007</v>
      </c>
      <c r="G1140" s="10" t="s">
        <v>3850</v>
      </c>
      <c r="H1140" s="2" t="n">
        <v>1</v>
      </c>
    </row>
    <row r="1141" customFormat="false" ht="14.25" hidden="false" customHeight="false" outlineLevel="0" collapsed="false">
      <c r="A1141" s="4" t="n">
        <v>3.02001513702798E-005</v>
      </c>
      <c r="B1141" s="2" t="n">
        <v>0.0888759357236697</v>
      </c>
      <c r="C1141" s="2" t="n">
        <v>-0.821410438797014</v>
      </c>
      <c r="D1141" s="2" t="n">
        <v>0.271</v>
      </c>
      <c r="E1141" s="2" t="n">
        <v>0.256</v>
      </c>
      <c r="F1141" s="2" t="n">
        <v>1</v>
      </c>
      <c r="G1141" s="10" t="s">
        <v>3851</v>
      </c>
      <c r="H1141" s="2" t="n">
        <v>1</v>
      </c>
    </row>
    <row r="1142" customFormat="false" ht="14.25" hidden="false" customHeight="false" outlineLevel="0" collapsed="false">
      <c r="A1142" s="4" t="n">
        <v>1.89169828533186E-005</v>
      </c>
      <c r="B1142" s="4" t="n">
        <v>5.94703110952335E-009</v>
      </c>
      <c r="C1142" s="2" t="n">
        <v>-0.837837395075287</v>
      </c>
      <c r="D1142" s="2" t="n">
        <v>0.082</v>
      </c>
      <c r="E1142" s="2" t="n">
        <v>0.374</v>
      </c>
      <c r="F1142" s="4" t="n">
        <v>0.00011778095112411</v>
      </c>
      <c r="G1142" s="10" t="s">
        <v>3852</v>
      </c>
      <c r="H1142" s="2" t="n">
        <v>1</v>
      </c>
    </row>
    <row r="1143" customFormat="false" ht="14.25" hidden="false" customHeight="false" outlineLevel="0" collapsed="false">
      <c r="A1143" s="4" t="n">
        <v>1.11038310365453E-005</v>
      </c>
      <c r="B1143" s="4" t="n">
        <v>2.52969376870337E-013</v>
      </c>
      <c r="C1143" s="2" t="n">
        <v>-0.84863472788079</v>
      </c>
      <c r="D1143" s="2" t="n">
        <v>0.565</v>
      </c>
      <c r="E1143" s="2" t="n">
        <v>0.896</v>
      </c>
      <c r="F1143" s="4" t="n">
        <v>5.01005850891703E-009</v>
      </c>
      <c r="G1143" s="10" t="s">
        <v>555</v>
      </c>
      <c r="H1143" s="2" t="n">
        <v>1</v>
      </c>
    </row>
    <row r="1144" customFormat="false" ht="14.25" hidden="false" customHeight="false" outlineLevel="0" collapsed="false">
      <c r="A1144" s="4" t="n">
        <v>0.000107253212764771</v>
      </c>
      <c r="B1144" s="4" t="n">
        <v>1.20346439621172E-011</v>
      </c>
      <c r="C1144" s="2" t="n">
        <v>-0.849707955336657</v>
      </c>
      <c r="D1144" s="2" t="n">
        <v>0.541</v>
      </c>
      <c r="E1144" s="2" t="n">
        <v>0.863</v>
      </c>
      <c r="F1144" s="4" t="n">
        <v>2.38346123669732E-007</v>
      </c>
      <c r="G1144" s="10" t="s">
        <v>3853</v>
      </c>
      <c r="H1144" s="2" t="n">
        <v>1</v>
      </c>
    </row>
    <row r="1145" customFormat="false" ht="14.25" hidden="false" customHeight="false" outlineLevel="0" collapsed="false">
      <c r="A1145" s="4" t="n">
        <v>1.84615950490115E-008</v>
      </c>
      <c r="B1145" s="4" t="n">
        <v>1.05880363479923E-014</v>
      </c>
      <c r="C1145" s="2" t="n">
        <v>-0.870049258314633</v>
      </c>
      <c r="D1145" s="2" t="n">
        <v>0.353</v>
      </c>
      <c r="E1145" s="2" t="n">
        <v>0.775</v>
      </c>
      <c r="F1145" s="4" t="n">
        <v>2.09696059871988E-010</v>
      </c>
      <c r="G1145" s="10" t="s">
        <v>3854</v>
      </c>
      <c r="H1145" s="2" t="n">
        <v>1</v>
      </c>
    </row>
    <row r="1146" customFormat="false" ht="14.25" hidden="false" customHeight="false" outlineLevel="0" collapsed="false">
      <c r="A1146" s="4" t="n">
        <v>1.5911381954458E-018</v>
      </c>
      <c r="B1146" s="4" t="n">
        <v>6.82828622106641E-016</v>
      </c>
      <c r="C1146" s="2" t="n">
        <v>-0.884003178215077</v>
      </c>
      <c r="D1146" s="2" t="n">
        <v>0.2</v>
      </c>
      <c r="E1146" s="2" t="n">
        <v>0.661</v>
      </c>
      <c r="F1146" s="4" t="n">
        <v>1.3523420860822E-011</v>
      </c>
      <c r="G1146" s="10" t="s">
        <v>3855</v>
      </c>
      <c r="H1146" s="2" t="n">
        <v>1</v>
      </c>
    </row>
    <row r="1147" customFormat="false" ht="14.25" hidden="false" customHeight="false" outlineLevel="0" collapsed="false">
      <c r="A1147" s="4" t="n">
        <v>1.54965465453304E-005</v>
      </c>
      <c r="B1147" s="4" t="n">
        <v>1.19385820169796E-019</v>
      </c>
      <c r="C1147" s="2" t="n">
        <v>-0.92510854594532</v>
      </c>
      <c r="D1147" s="2" t="n">
        <v>0.835</v>
      </c>
      <c r="E1147" s="2" t="n">
        <v>0.975</v>
      </c>
      <c r="F1147" s="4" t="n">
        <v>2.36443616846282E-015</v>
      </c>
      <c r="G1147" s="10" t="s">
        <v>3856</v>
      </c>
      <c r="H1147" s="2" t="n">
        <v>1</v>
      </c>
    </row>
    <row r="1148" customFormat="false" ht="14.25" hidden="false" customHeight="false" outlineLevel="0" collapsed="false">
      <c r="A1148" s="4" t="n">
        <v>0.000131619556461223</v>
      </c>
      <c r="B1148" s="4" t="n">
        <v>5.40092067771742E-011</v>
      </c>
      <c r="C1148" s="2" t="n">
        <v>-0.969872897839929</v>
      </c>
      <c r="D1148" s="2" t="n">
        <v>0.212</v>
      </c>
      <c r="E1148" s="2" t="n">
        <v>0.562</v>
      </c>
      <c r="F1148" s="4" t="n">
        <v>1.06965234022193E-006</v>
      </c>
      <c r="G1148" s="10" t="s">
        <v>556</v>
      </c>
      <c r="H1148" s="2" t="n">
        <v>1</v>
      </c>
    </row>
    <row r="1149" customFormat="false" ht="14.25" hidden="false" customHeight="false" outlineLevel="0" collapsed="false">
      <c r="A1149" s="4" t="n">
        <v>3.11825252080824E-008</v>
      </c>
      <c r="B1149" s="4" t="n">
        <v>0.000114492882253066</v>
      </c>
      <c r="C1149" s="2" t="n">
        <v>-0.970437413495538</v>
      </c>
      <c r="D1149" s="2" t="n">
        <v>0.012</v>
      </c>
      <c r="E1149" s="2" t="n">
        <v>0.141</v>
      </c>
      <c r="F1149" s="2" t="n">
        <v>1</v>
      </c>
      <c r="G1149" s="10" t="s">
        <v>3857</v>
      </c>
      <c r="H1149" s="2" t="n">
        <v>1</v>
      </c>
    </row>
    <row r="1150" customFormat="false" ht="14.25" hidden="false" customHeight="false" outlineLevel="0" collapsed="false">
      <c r="A1150" s="4" t="n">
        <v>3.62543027355705E-007</v>
      </c>
      <c r="B1150" s="4" t="n">
        <v>8.83843426261554E-019</v>
      </c>
      <c r="C1150" s="2" t="n">
        <v>-1.0019207509662</v>
      </c>
      <c r="D1150" s="2" t="n">
        <v>0.059</v>
      </c>
      <c r="E1150" s="2" t="n">
        <v>0.533</v>
      </c>
      <c r="F1150" s="4" t="n">
        <v>1.750451905711E-014</v>
      </c>
      <c r="G1150" s="10" t="s">
        <v>3858</v>
      </c>
      <c r="H1150" s="2" t="n">
        <v>1</v>
      </c>
    </row>
    <row r="1151" customFormat="false" ht="14.25" hidden="false" customHeight="false" outlineLevel="0" collapsed="false">
      <c r="A1151" s="4" t="n">
        <v>3.05319932755272E-005</v>
      </c>
      <c r="B1151" s="4" t="n">
        <v>3.24119587225082E-016</v>
      </c>
      <c r="C1151" s="2" t="n">
        <v>-1.02657777371581</v>
      </c>
      <c r="D1151" s="2" t="n">
        <v>0.6</v>
      </c>
      <c r="E1151" s="2" t="n">
        <v>0.871</v>
      </c>
      <c r="F1151" s="4" t="n">
        <v>6.41918842499276E-012</v>
      </c>
      <c r="G1151" s="10" t="s">
        <v>3859</v>
      </c>
      <c r="H1151" s="2" t="n">
        <v>1</v>
      </c>
    </row>
    <row r="1152" customFormat="false" ht="14.25" hidden="false" customHeight="false" outlineLevel="0" collapsed="false">
      <c r="A1152" s="4" t="n">
        <v>3.07267340777865E-010</v>
      </c>
      <c r="B1152" s="4" t="n">
        <v>2.30390674539367E-026</v>
      </c>
      <c r="C1152" s="2" t="n">
        <v>-1.02915678597981</v>
      </c>
      <c r="D1152" s="2" t="n">
        <v>0.6</v>
      </c>
      <c r="E1152" s="2" t="n">
        <v>0.918</v>
      </c>
      <c r="F1152" s="4" t="n">
        <v>4.56288730925218E-022</v>
      </c>
      <c r="G1152" s="10" t="s">
        <v>3860</v>
      </c>
      <c r="H1152" s="2" t="n">
        <v>1</v>
      </c>
    </row>
    <row r="1153" customFormat="false" ht="14.25" hidden="false" customHeight="false" outlineLevel="0" collapsed="false">
      <c r="A1153" s="4" t="n">
        <v>6.021745141303E-008</v>
      </c>
      <c r="B1153" s="4" t="n">
        <v>9.68737604789964E-051</v>
      </c>
      <c r="C1153" s="2" t="n">
        <v>-1.03232804727108</v>
      </c>
      <c r="D1153" s="2" t="n">
        <v>0.882</v>
      </c>
      <c r="E1153" s="2" t="n">
        <v>0.998</v>
      </c>
      <c r="F1153" s="4" t="n">
        <v>1.91858482628652E-046</v>
      </c>
      <c r="G1153" s="10" t="s">
        <v>540</v>
      </c>
      <c r="H1153" s="2" t="n">
        <v>1</v>
      </c>
    </row>
    <row r="1154" customFormat="false" ht="14.25" hidden="false" customHeight="false" outlineLevel="0" collapsed="false">
      <c r="A1154" s="4" t="n">
        <v>1.51919729989384E-010</v>
      </c>
      <c r="B1154" s="4" t="n">
        <v>1.57038035201566E-013</v>
      </c>
      <c r="C1154" s="2" t="n">
        <v>-1.0423839253751</v>
      </c>
      <c r="D1154" s="2" t="n">
        <v>0.8</v>
      </c>
      <c r="E1154" s="2" t="n">
        <v>0.975</v>
      </c>
      <c r="F1154" s="4" t="n">
        <v>3.11013828716702E-009</v>
      </c>
      <c r="G1154" s="10" t="s">
        <v>456</v>
      </c>
      <c r="H1154" s="2" t="n">
        <v>1</v>
      </c>
    </row>
    <row r="1155" customFormat="false" ht="14.25" hidden="false" customHeight="false" outlineLevel="0" collapsed="false">
      <c r="A1155" s="4" t="n">
        <v>0.000121095715094728</v>
      </c>
      <c r="B1155" s="4" t="n">
        <v>7.51768137020123E-015</v>
      </c>
      <c r="C1155" s="2" t="n">
        <v>-1.04295224402091</v>
      </c>
      <c r="D1155" s="2" t="n">
        <v>0.259</v>
      </c>
      <c r="E1155" s="2" t="n">
        <v>0.691</v>
      </c>
      <c r="F1155" s="4" t="n">
        <v>1.48887679536835E-010</v>
      </c>
      <c r="G1155" s="10" t="s">
        <v>3861</v>
      </c>
      <c r="H1155" s="2" t="n">
        <v>1</v>
      </c>
    </row>
    <row r="1156" customFormat="false" ht="14.25" hidden="false" customHeight="false" outlineLevel="0" collapsed="false">
      <c r="A1156" s="4" t="n">
        <v>3.68245341350696E-007</v>
      </c>
      <c r="B1156" s="4" t="n">
        <v>8.5141876439396E-025</v>
      </c>
      <c r="C1156" s="2" t="n">
        <v>-1.05133155914017</v>
      </c>
      <c r="D1156" s="2" t="n">
        <v>0.176</v>
      </c>
      <c r="E1156" s="2" t="n">
        <v>0.749</v>
      </c>
      <c r="F1156" s="4" t="n">
        <v>1.68623486288223E-020</v>
      </c>
      <c r="G1156" s="10" t="s">
        <v>467</v>
      </c>
      <c r="H1156" s="2" t="n">
        <v>1</v>
      </c>
    </row>
    <row r="1157" customFormat="false" ht="14.25" hidden="false" customHeight="false" outlineLevel="0" collapsed="false">
      <c r="A1157" s="4" t="n">
        <v>4.08992787436772E-012</v>
      </c>
      <c r="B1157" s="4" t="n">
        <v>1.09045801010746E-016</v>
      </c>
      <c r="C1157" s="2" t="n">
        <v>-1.052072532882</v>
      </c>
      <c r="D1157" s="2" t="n">
        <v>0.729</v>
      </c>
      <c r="E1157" s="2" t="n">
        <v>0.951</v>
      </c>
      <c r="F1157" s="4" t="n">
        <v>2.15965208901783E-012</v>
      </c>
      <c r="G1157" s="10" t="s">
        <v>3862</v>
      </c>
      <c r="H1157" s="2" t="n">
        <v>1</v>
      </c>
    </row>
    <row r="1158" customFormat="false" ht="14.25" hidden="false" customHeight="false" outlineLevel="0" collapsed="false">
      <c r="A1158" s="4" t="n">
        <v>6.00907111221279E-007</v>
      </c>
      <c r="B1158" s="4" t="n">
        <v>1.2563679176632E-034</v>
      </c>
      <c r="C1158" s="2" t="n">
        <v>-1.18076082909632</v>
      </c>
      <c r="D1158" s="2" t="n">
        <v>0.518</v>
      </c>
      <c r="E1158" s="2" t="n">
        <v>0.94</v>
      </c>
      <c r="F1158" s="4" t="n">
        <v>2.48823666093197E-030</v>
      </c>
      <c r="G1158" s="10" t="s">
        <v>439</v>
      </c>
      <c r="H1158" s="2" t="n">
        <v>1</v>
      </c>
    </row>
    <row r="1159" customFormat="false" ht="14.25" hidden="false" customHeight="false" outlineLevel="0" collapsed="false">
      <c r="A1159" s="4" t="n">
        <v>3.58875562908054E-006</v>
      </c>
      <c r="B1159" s="4" t="n">
        <v>6.94258680735822E-017</v>
      </c>
      <c r="C1159" s="2" t="n">
        <v>-1.19384725582592</v>
      </c>
      <c r="D1159" s="2" t="n">
        <v>0.671</v>
      </c>
      <c r="E1159" s="2" t="n">
        <v>0.898</v>
      </c>
      <c r="F1159" s="4" t="n">
        <v>1.37497931719729E-012</v>
      </c>
      <c r="G1159" s="10" t="s">
        <v>477</v>
      </c>
      <c r="H1159" s="2" t="n">
        <v>1</v>
      </c>
    </row>
    <row r="1160" customFormat="false" ht="14.25" hidden="false" customHeight="false" outlineLevel="0" collapsed="false">
      <c r="A1160" s="4" t="n">
        <v>5.28074225738817E-009</v>
      </c>
      <c r="B1160" s="4" t="n">
        <v>7.89047663979706E-006</v>
      </c>
      <c r="C1160" s="2" t="n">
        <v>-1.23467376479795</v>
      </c>
      <c r="D1160" s="2" t="n">
        <v>0.035</v>
      </c>
      <c r="E1160" s="2" t="n">
        <v>0.224</v>
      </c>
      <c r="F1160" s="2" t="n">
        <v>0.15627088985118</v>
      </c>
      <c r="G1160" s="10" t="s">
        <v>3863</v>
      </c>
      <c r="H1160" s="2" t="n">
        <v>1</v>
      </c>
    </row>
    <row r="1161" customFormat="false" ht="14.25" hidden="false" customHeight="false" outlineLevel="0" collapsed="false">
      <c r="A1161" s="4" t="n">
        <v>8.67145710594915E-007</v>
      </c>
      <c r="B1161" s="4" t="n">
        <v>2.73384210153711E-026</v>
      </c>
      <c r="C1161" s="2" t="n">
        <v>-1.29909833195652</v>
      </c>
      <c r="D1161" s="2" t="n">
        <v>0.741</v>
      </c>
      <c r="E1161" s="2" t="n">
        <v>0.987</v>
      </c>
      <c r="F1161" s="4" t="n">
        <v>5.41437428209425E-022</v>
      </c>
      <c r="G1161" s="10" t="s">
        <v>562</v>
      </c>
      <c r="H1161" s="2" t="n">
        <v>1</v>
      </c>
    </row>
    <row r="1162" customFormat="false" ht="14.25" hidden="false" customHeight="false" outlineLevel="0" collapsed="false">
      <c r="A1162" s="4" t="n">
        <v>1.06674439845778E-013</v>
      </c>
      <c r="B1162" s="4" t="n">
        <v>2.002316817502E-043</v>
      </c>
      <c r="C1162" s="2" t="n">
        <v>-1.36714301794344</v>
      </c>
      <c r="D1162" s="2" t="n">
        <v>0.647</v>
      </c>
      <c r="E1162" s="2" t="n">
        <v>0.981</v>
      </c>
      <c r="F1162" s="4" t="n">
        <v>3.96558845706272E-039</v>
      </c>
      <c r="G1162" s="10" t="s">
        <v>465</v>
      </c>
      <c r="H1162" s="2" t="n">
        <v>1</v>
      </c>
    </row>
    <row r="1163" customFormat="false" ht="14.25" hidden="false" customHeight="false" outlineLevel="0" collapsed="false">
      <c r="A1163" s="4" t="n">
        <v>4.78103115979111E-007</v>
      </c>
      <c r="B1163" s="4" t="n">
        <v>6.05167570013396E-011</v>
      </c>
      <c r="C1163" s="2" t="n">
        <v>-1.42898838675506</v>
      </c>
      <c r="D1163" s="2" t="n">
        <v>0.435</v>
      </c>
      <c r="E1163" s="2" t="n">
        <v>0.732</v>
      </c>
      <c r="F1163" s="4" t="n">
        <v>1.19853437241153E-006</v>
      </c>
      <c r="G1163" s="10" t="s">
        <v>3864</v>
      </c>
      <c r="H1163" s="2" t="n">
        <v>1</v>
      </c>
    </row>
    <row r="1164" customFormat="false" ht="14.25" hidden="false" customHeight="false" outlineLevel="0" collapsed="false">
      <c r="A1164" s="4" t="n">
        <v>7.17253920560782E-013</v>
      </c>
      <c r="B1164" s="4" t="n">
        <v>5.12508163266228E-032</v>
      </c>
      <c r="C1164" s="2" t="n">
        <v>-1.54890934414438</v>
      </c>
      <c r="D1164" s="2" t="n">
        <v>0.094</v>
      </c>
      <c r="E1164" s="2" t="n">
        <v>0.737</v>
      </c>
      <c r="F1164" s="4" t="n">
        <v>1.01502241734876E-027</v>
      </c>
      <c r="G1164" s="10" t="s">
        <v>3865</v>
      </c>
      <c r="H1164" s="2" t="n">
        <v>1</v>
      </c>
    </row>
    <row r="1165" customFormat="false" ht="14.25" hidden="false" customHeight="false" outlineLevel="0" collapsed="false">
      <c r="A1165" s="4" t="n">
        <v>4.89475114930031E-006</v>
      </c>
      <c r="B1165" s="4" t="n">
        <v>2.66346651135713E-033</v>
      </c>
      <c r="C1165" s="2" t="n">
        <v>-1.67819238965039</v>
      </c>
      <c r="D1165" s="2" t="n">
        <v>0.247</v>
      </c>
      <c r="E1165" s="2" t="n">
        <v>0.842</v>
      </c>
      <c r="F1165" s="4" t="n">
        <v>5.2749954257428E-029</v>
      </c>
      <c r="G1165" s="10" t="s">
        <v>502</v>
      </c>
      <c r="H1165" s="2" t="n">
        <v>1</v>
      </c>
    </row>
    <row r="1166" customFormat="false" ht="14.25" hidden="false" customHeight="false" outlineLevel="0" collapsed="false">
      <c r="A1166" s="4" t="n">
        <v>8.90835120915832E-006</v>
      </c>
      <c r="B1166" s="4" t="n">
        <v>1.98250455407914E-014</v>
      </c>
      <c r="C1166" s="2" t="n">
        <v>-1.71439550029621</v>
      </c>
      <c r="D1166" s="2" t="n">
        <v>0.012</v>
      </c>
      <c r="E1166" s="2" t="n">
        <v>0.364</v>
      </c>
      <c r="F1166" s="4" t="n">
        <v>3.92635026935374E-010</v>
      </c>
      <c r="G1166" s="10" t="s">
        <v>531</v>
      </c>
      <c r="H1166" s="2" t="n">
        <v>1</v>
      </c>
    </row>
    <row r="1167" customFormat="false" ht="14.25" hidden="false" customHeight="false" outlineLevel="0" collapsed="false">
      <c r="A1167" s="4" t="n">
        <v>2.50633323155709E-008</v>
      </c>
      <c r="B1167" s="2" t="n">
        <v>0.153666214075826</v>
      </c>
      <c r="C1167" s="2" t="n">
        <v>-1.94715388214714</v>
      </c>
      <c r="D1167" s="2" t="n">
        <v>0.435</v>
      </c>
      <c r="E1167" s="2" t="n">
        <v>0.454</v>
      </c>
      <c r="F1167" s="2" t="n">
        <v>1</v>
      </c>
      <c r="G1167" s="10" t="s">
        <v>3866</v>
      </c>
      <c r="H1167" s="2" t="n">
        <v>1</v>
      </c>
    </row>
    <row r="1168" customFormat="false" ht="14.25" hidden="false" customHeight="false" outlineLevel="0" collapsed="false">
      <c r="A1168" s="4" t="n">
        <v>1.02275969808007E-008</v>
      </c>
      <c r="B1168" s="4" t="n">
        <v>5.42955008646372E-108</v>
      </c>
      <c r="C1168" s="2" t="n">
        <v>-2.36282013370809</v>
      </c>
      <c r="D1168" s="2" t="n">
        <v>0.706</v>
      </c>
      <c r="E1168" s="2" t="n">
        <v>0.994</v>
      </c>
      <c r="F1168" s="4" t="n">
        <v>1.07532239462414E-103</v>
      </c>
      <c r="G1168" s="10" t="s">
        <v>559</v>
      </c>
      <c r="H1168" s="2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3"/>
  <sheetViews>
    <sheetView showFormulas="false" showGridLines="true" showRowColHeaders="true" showZeros="true" rightToLeft="false" tabSelected="false" showOutlineSymbols="true" defaultGridColor="true" view="normal" topLeftCell="A908" colorId="64" zoomScale="100" zoomScaleNormal="100" zoomScalePageLayoutView="100" workbookViewId="0">
      <selection pane="topLeft" activeCell="E926" activeCellId="0" sqref="E926"/>
    </sheetView>
  </sheetViews>
  <sheetFormatPr defaultColWidth="8.99609375" defaultRowHeight="14.25" zeroHeight="false" outlineLevelRow="0" outlineLevelCol="0"/>
  <cols>
    <col collapsed="false" customWidth="false" hidden="false" outlineLevel="0" max="11" min="1" style="2" width="8.99"/>
  </cols>
  <sheetData>
    <row r="1" customFormat="false" ht="14.25" hidden="false" customHeight="false" outlineLevel="0" collapsed="false">
      <c r="A1" s="7" t="s">
        <v>7</v>
      </c>
      <c r="B1" s="7" t="s">
        <v>8</v>
      </c>
      <c r="C1" s="7" t="s">
        <v>9</v>
      </c>
      <c r="D1" s="7" t="s">
        <v>10</v>
      </c>
      <c r="E1" s="7" t="s">
        <v>11</v>
      </c>
      <c r="F1" s="7" t="s">
        <v>12</v>
      </c>
      <c r="G1" s="7" t="s">
        <v>13</v>
      </c>
      <c r="H1" s="7" t="s">
        <v>14</v>
      </c>
      <c r="I1" s="7" t="s">
        <v>15</v>
      </c>
      <c r="J1" s="7" t="s">
        <v>16</v>
      </c>
      <c r="K1" s="7" t="s">
        <v>17</v>
      </c>
    </row>
    <row r="2" customFormat="false" ht="14.25" hidden="false" customHeight="false" outlineLevel="0" collapsed="false">
      <c r="A2" s="2" t="s">
        <v>19</v>
      </c>
      <c r="B2" s="2" t="s">
        <v>119</v>
      </c>
      <c r="C2" s="2" t="s">
        <v>120</v>
      </c>
      <c r="D2" s="2" t="b">
        <f aca="false">TRUE()</f>
        <v>1</v>
      </c>
      <c r="E2" s="4" t="n">
        <v>2.1105481761831E-044</v>
      </c>
      <c r="F2" s="2" t="n">
        <v>43.6756047300238</v>
      </c>
      <c r="G2" s="2" t="n">
        <v>10460</v>
      </c>
      <c r="H2" s="2" t="n">
        <v>778</v>
      </c>
      <c r="I2" s="2" t="n">
        <v>521</v>
      </c>
      <c r="J2" s="2" t="n">
        <v>25063</v>
      </c>
      <c r="K2" s="2" t="s">
        <v>3867</v>
      </c>
    </row>
    <row r="3" customFormat="false" ht="14.25" hidden="false" customHeight="false" outlineLevel="0" collapsed="false">
      <c r="A3" s="2" t="s">
        <v>19</v>
      </c>
      <c r="B3" s="2" t="s">
        <v>567</v>
      </c>
      <c r="C3" s="2" t="s">
        <v>568</v>
      </c>
      <c r="D3" s="2" t="b">
        <f aca="false">FALSE()</f>
        <v>0</v>
      </c>
      <c r="E3" s="4" t="n">
        <v>9.29873273127398E-030</v>
      </c>
      <c r="F3" s="2" t="n">
        <v>29.0315762348134</v>
      </c>
      <c r="G3" s="2" t="n">
        <v>16378</v>
      </c>
      <c r="H3" s="2" t="n">
        <v>778</v>
      </c>
      <c r="I3" s="2" t="n">
        <v>654</v>
      </c>
      <c r="J3" s="2" t="n">
        <v>25063</v>
      </c>
      <c r="K3" s="2" t="s">
        <v>3868</v>
      </c>
    </row>
    <row r="4" customFormat="false" ht="14.25" hidden="false" customHeight="false" outlineLevel="0" collapsed="false">
      <c r="A4" s="2" t="s">
        <v>19</v>
      </c>
      <c r="B4" s="2" t="s">
        <v>2013</v>
      </c>
      <c r="C4" s="2" t="s">
        <v>2014</v>
      </c>
      <c r="D4" s="2" t="b">
        <f aca="false">TRUE()</f>
        <v>1</v>
      </c>
      <c r="E4" s="4" t="n">
        <v>2.67103314401621E-028</v>
      </c>
      <c r="F4" s="2" t="n">
        <v>27.5733207229205</v>
      </c>
      <c r="G4" s="2" t="n">
        <v>348</v>
      </c>
      <c r="H4" s="2" t="n">
        <v>778</v>
      </c>
      <c r="I4" s="2" t="n">
        <v>64</v>
      </c>
      <c r="J4" s="2" t="n">
        <v>25063</v>
      </c>
      <c r="K4" s="2" t="s">
        <v>3869</v>
      </c>
    </row>
    <row r="5" customFormat="false" ht="14.25" hidden="false" customHeight="false" outlineLevel="0" collapsed="false">
      <c r="A5" s="2" t="s">
        <v>19</v>
      </c>
      <c r="B5" s="2" t="s">
        <v>570</v>
      </c>
      <c r="C5" s="2" t="s">
        <v>571</v>
      </c>
      <c r="D5" s="2" t="b">
        <f aca="false">FALSE()</f>
        <v>0</v>
      </c>
      <c r="E5" s="4" t="n">
        <v>8.6444787888967E-022</v>
      </c>
      <c r="F5" s="2" t="n">
        <v>21.0632611869973</v>
      </c>
      <c r="G5" s="2" t="n">
        <v>2330</v>
      </c>
      <c r="H5" s="2" t="n">
        <v>778</v>
      </c>
      <c r="I5" s="2" t="n">
        <v>165</v>
      </c>
      <c r="J5" s="2" t="n">
        <v>25063</v>
      </c>
      <c r="K5" s="2" t="s">
        <v>3870</v>
      </c>
    </row>
    <row r="6" customFormat="false" ht="14.25" hidden="false" customHeight="false" outlineLevel="0" collapsed="false">
      <c r="A6" s="2" t="s">
        <v>19</v>
      </c>
      <c r="B6" s="2" t="s">
        <v>3871</v>
      </c>
      <c r="C6" s="2" t="s">
        <v>3872</v>
      </c>
      <c r="D6" s="2" t="b">
        <f aca="false">TRUE()</f>
        <v>1</v>
      </c>
      <c r="E6" s="4" t="n">
        <v>8.74861391559553E-019</v>
      </c>
      <c r="F6" s="2" t="n">
        <v>18.0580607488625</v>
      </c>
      <c r="G6" s="2" t="n">
        <v>395</v>
      </c>
      <c r="H6" s="2" t="n">
        <v>778</v>
      </c>
      <c r="I6" s="2" t="n">
        <v>56</v>
      </c>
      <c r="J6" s="2" t="n">
        <v>25063</v>
      </c>
      <c r="K6" s="2" t="s">
        <v>3873</v>
      </c>
    </row>
    <row r="7" customFormat="false" ht="14.25" hidden="false" customHeight="false" outlineLevel="0" collapsed="false">
      <c r="A7" s="2" t="s">
        <v>19</v>
      </c>
      <c r="B7" s="2" t="s">
        <v>112</v>
      </c>
      <c r="C7" s="2" t="s">
        <v>113</v>
      </c>
      <c r="D7" s="2" t="b">
        <f aca="false">TRUE()</f>
        <v>1</v>
      </c>
      <c r="E7" s="4" t="n">
        <v>2.54956621415353E-017</v>
      </c>
      <c r="F7" s="2" t="n">
        <v>16.5935337045954</v>
      </c>
      <c r="G7" s="2" t="n">
        <v>2074</v>
      </c>
      <c r="H7" s="2" t="n">
        <v>778</v>
      </c>
      <c r="I7" s="2" t="n">
        <v>143</v>
      </c>
      <c r="J7" s="2" t="n">
        <v>25063</v>
      </c>
      <c r="K7" s="2" t="s">
        <v>3874</v>
      </c>
    </row>
    <row r="8" customFormat="false" ht="14.25" hidden="false" customHeight="false" outlineLevel="0" collapsed="false">
      <c r="A8" s="2" t="s">
        <v>19</v>
      </c>
      <c r="B8" s="2" t="s">
        <v>591</v>
      </c>
      <c r="C8" s="2" t="s">
        <v>592</v>
      </c>
      <c r="D8" s="2" t="b">
        <f aca="false">FALSE()</f>
        <v>0</v>
      </c>
      <c r="E8" s="4" t="n">
        <v>1.62583301467208E-015</v>
      </c>
      <c r="F8" s="2" t="n">
        <v>14.7889240617742</v>
      </c>
      <c r="G8" s="2" t="n">
        <v>2038</v>
      </c>
      <c r="H8" s="2" t="n">
        <v>778</v>
      </c>
      <c r="I8" s="2" t="n">
        <v>137</v>
      </c>
      <c r="J8" s="2" t="n">
        <v>25063</v>
      </c>
      <c r="K8" s="2" t="s">
        <v>3875</v>
      </c>
    </row>
    <row r="9" customFormat="false" ht="14.25" hidden="false" customHeight="false" outlineLevel="0" collapsed="false">
      <c r="A9" s="2" t="s">
        <v>19</v>
      </c>
      <c r="B9" s="2" t="s">
        <v>2025</v>
      </c>
      <c r="C9" s="2" t="s">
        <v>2026</v>
      </c>
      <c r="D9" s="2" t="b">
        <f aca="false">FALSE()</f>
        <v>0</v>
      </c>
      <c r="E9" s="4" t="n">
        <v>1.47781356893324E-014</v>
      </c>
      <c r="F9" s="2" t="n">
        <v>13.8303803501701</v>
      </c>
      <c r="G9" s="2" t="n">
        <v>74</v>
      </c>
      <c r="H9" s="2" t="n">
        <v>778</v>
      </c>
      <c r="I9" s="2" t="n">
        <v>23</v>
      </c>
      <c r="J9" s="2" t="n">
        <v>25063</v>
      </c>
      <c r="K9" s="2" t="s">
        <v>3876</v>
      </c>
    </row>
    <row r="10" customFormat="false" ht="14.25" hidden="false" customHeight="false" outlineLevel="0" collapsed="false">
      <c r="A10" s="2" t="s">
        <v>19</v>
      </c>
      <c r="B10" s="2" t="s">
        <v>608</v>
      </c>
      <c r="C10" s="2" t="s">
        <v>609</v>
      </c>
      <c r="D10" s="2" t="b">
        <f aca="false">FALSE()</f>
        <v>0</v>
      </c>
      <c r="E10" s="4" t="n">
        <v>2.1627801403868E-013</v>
      </c>
      <c r="F10" s="2" t="n">
        <v>12.664987626964</v>
      </c>
      <c r="G10" s="2" t="n">
        <v>1264</v>
      </c>
      <c r="H10" s="2" t="n">
        <v>778</v>
      </c>
      <c r="I10" s="2" t="n">
        <v>96</v>
      </c>
      <c r="J10" s="2" t="n">
        <v>25063</v>
      </c>
      <c r="K10" s="2" t="s">
        <v>3877</v>
      </c>
    </row>
    <row r="11" customFormat="false" ht="14.25" hidden="false" customHeight="false" outlineLevel="0" collapsed="false">
      <c r="A11" s="2" t="s">
        <v>19</v>
      </c>
      <c r="B11" s="2" t="s">
        <v>2018</v>
      </c>
      <c r="C11" s="2" t="s">
        <v>2019</v>
      </c>
      <c r="D11" s="2" t="b">
        <f aca="false">FALSE()</f>
        <v>0</v>
      </c>
      <c r="E11" s="4" t="n">
        <v>1.45493579288034E-012</v>
      </c>
      <c r="F11" s="2" t="n">
        <v>11.8371561719104</v>
      </c>
      <c r="G11" s="2" t="n">
        <v>920</v>
      </c>
      <c r="H11" s="2" t="n">
        <v>778</v>
      </c>
      <c r="I11" s="2" t="n">
        <v>77</v>
      </c>
      <c r="J11" s="2" t="n">
        <v>25063</v>
      </c>
      <c r="K11" s="2" t="s">
        <v>3878</v>
      </c>
    </row>
    <row r="12" customFormat="false" ht="14.25" hidden="false" customHeight="false" outlineLevel="0" collapsed="false">
      <c r="A12" s="2" t="s">
        <v>19</v>
      </c>
      <c r="B12" s="2" t="s">
        <v>575</v>
      </c>
      <c r="C12" s="2" t="s">
        <v>576</v>
      </c>
      <c r="D12" s="2" t="b">
        <f aca="false">FALSE()</f>
        <v>0</v>
      </c>
      <c r="E12" s="4" t="n">
        <v>5.33971015173495E-012</v>
      </c>
      <c r="F12" s="2" t="n">
        <v>11.2724823165516</v>
      </c>
      <c r="G12" s="2" t="n">
        <v>2369</v>
      </c>
      <c r="H12" s="2" t="n">
        <v>778</v>
      </c>
      <c r="I12" s="2" t="n">
        <v>142</v>
      </c>
      <c r="J12" s="2" t="n">
        <v>25063</v>
      </c>
      <c r="K12" s="2" t="s">
        <v>3879</v>
      </c>
    </row>
    <row r="13" customFormat="false" ht="14.25" hidden="false" customHeight="false" outlineLevel="0" collapsed="false">
      <c r="A13" s="2" t="s">
        <v>19</v>
      </c>
      <c r="B13" s="2" t="s">
        <v>83</v>
      </c>
      <c r="C13" s="2" t="s">
        <v>84</v>
      </c>
      <c r="D13" s="2" t="b">
        <f aca="false">FALSE()</f>
        <v>0</v>
      </c>
      <c r="E13" s="4" t="n">
        <v>1.20269511241737E-010</v>
      </c>
      <c r="F13" s="2" t="n">
        <v>9.9198444539375</v>
      </c>
      <c r="G13" s="2" t="n">
        <v>1124</v>
      </c>
      <c r="H13" s="2" t="n">
        <v>778</v>
      </c>
      <c r="I13" s="2" t="n">
        <v>83</v>
      </c>
      <c r="J13" s="2" t="n">
        <v>25063</v>
      </c>
      <c r="K13" s="2" t="s">
        <v>3880</v>
      </c>
    </row>
    <row r="14" customFormat="false" ht="14.25" hidden="false" customHeight="false" outlineLevel="0" collapsed="false">
      <c r="A14" s="2" t="s">
        <v>19</v>
      </c>
      <c r="B14" s="2" t="s">
        <v>582</v>
      </c>
      <c r="C14" s="2" t="s">
        <v>583</v>
      </c>
      <c r="D14" s="2" t="b">
        <f aca="false">FALSE()</f>
        <v>0</v>
      </c>
      <c r="E14" s="4" t="n">
        <v>4.36661979771485E-010</v>
      </c>
      <c r="F14" s="2" t="n">
        <v>9.35985462052261</v>
      </c>
      <c r="G14" s="2" t="n">
        <v>545</v>
      </c>
      <c r="H14" s="2" t="n">
        <v>778</v>
      </c>
      <c r="I14" s="2" t="n">
        <v>52</v>
      </c>
      <c r="J14" s="2" t="n">
        <v>25063</v>
      </c>
      <c r="K14" s="2" t="s">
        <v>3881</v>
      </c>
    </row>
    <row r="15" customFormat="false" ht="14.25" hidden="false" customHeight="false" outlineLevel="0" collapsed="false">
      <c r="A15" s="2" t="s">
        <v>19</v>
      </c>
      <c r="B15" s="2" t="s">
        <v>87</v>
      </c>
      <c r="C15" s="2" t="s">
        <v>88</v>
      </c>
      <c r="D15" s="2" t="b">
        <f aca="false">FALSE()</f>
        <v>0</v>
      </c>
      <c r="E15" s="4" t="n">
        <v>1.15206801367922E-009</v>
      </c>
      <c r="F15" s="2" t="n">
        <v>8.93852188107456</v>
      </c>
      <c r="G15" s="2" t="n">
        <v>1591</v>
      </c>
      <c r="H15" s="2" t="n">
        <v>778</v>
      </c>
      <c r="I15" s="2" t="n">
        <v>102</v>
      </c>
      <c r="J15" s="2" t="n">
        <v>25063</v>
      </c>
      <c r="K15" s="2" t="s">
        <v>3882</v>
      </c>
    </row>
    <row r="16" customFormat="false" ht="14.25" hidden="false" customHeight="false" outlineLevel="0" collapsed="false">
      <c r="A16" s="2" t="s">
        <v>19</v>
      </c>
      <c r="B16" s="2" t="s">
        <v>3883</v>
      </c>
      <c r="C16" s="2" t="s">
        <v>3884</v>
      </c>
      <c r="D16" s="2" t="b">
        <f aca="false">FALSE()</f>
        <v>0</v>
      </c>
      <c r="E16" s="4" t="n">
        <v>4.14639079434635E-008</v>
      </c>
      <c r="F16" s="2" t="n">
        <v>7.38232976837097</v>
      </c>
      <c r="G16" s="2" t="n">
        <v>331</v>
      </c>
      <c r="H16" s="2" t="n">
        <v>778</v>
      </c>
      <c r="I16" s="2" t="n">
        <v>36</v>
      </c>
      <c r="J16" s="2" t="n">
        <v>25063</v>
      </c>
      <c r="K16" s="2" t="s">
        <v>3885</v>
      </c>
    </row>
    <row r="17" customFormat="false" ht="14.25" hidden="false" customHeight="false" outlineLevel="0" collapsed="false">
      <c r="A17" s="2" t="s">
        <v>19</v>
      </c>
      <c r="B17" s="2" t="s">
        <v>3886</v>
      </c>
      <c r="C17" s="2" t="s">
        <v>3887</v>
      </c>
      <c r="D17" s="2" t="b">
        <f aca="false">FALSE()</f>
        <v>0</v>
      </c>
      <c r="E17" s="4" t="n">
        <v>5.14183360414893E-008</v>
      </c>
      <c r="F17" s="2" t="n">
        <v>7.28888198175173</v>
      </c>
      <c r="G17" s="2" t="n">
        <v>350</v>
      </c>
      <c r="H17" s="2" t="n">
        <v>778</v>
      </c>
      <c r="I17" s="2" t="n">
        <v>37</v>
      </c>
      <c r="J17" s="2" t="n">
        <v>25063</v>
      </c>
      <c r="K17" s="2" t="s">
        <v>3888</v>
      </c>
    </row>
    <row r="18" customFormat="false" ht="14.25" hidden="false" customHeight="false" outlineLevel="0" collapsed="false">
      <c r="A18" s="2" t="s">
        <v>19</v>
      </c>
      <c r="B18" s="2" t="s">
        <v>3889</v>
      </c>
      <c r="C18" s="2" t="s">
        <v>3890</v>
      </c>
      <c r="D18" s="2" t="b">
        <f aca="false">FALSE()</f>
        <v>0</v>
      </c>
      <c r="E18" s="4" t="n">
        <v>1.63803909154977E-007</v>
      </c>
      <c r="F18" s="2" t="n">
        <v>6.78567573808123</v>
      </c>
      <c r="G18" s="2" t="n">
        <v>192</v>
      </c>
      <c r="H18" s="2" t="n">
        <v>778</v>
      </c>
      <c r="I18" s="2" t="n">
        <v>26</v>
      </c>
      <c r="J18" s="2" t="n">
        <v>25063</v>
      </c>
      <c r="K18" s="2" t="s">
        <v>3891</v>
      </c>
    </row>
    <row r="19" customFormat="false" ht="14.25" hidden="false" customHeight="false" outlineLevel="0" collapsed="false">
      <c r="A19" s="2" t="s">
        <v>19</v>
      </c>
      <c r="B19" s="2" t="s">
        <v>3892</v>
      </c>
      <c r="C19" s="2" t="s">
        <v>3893</v>
      </c>
      <c r="D19" s="2" t="b">
        <f aca="false">TRUE()</f>
        <v>1</v>
      </c>
      <c r="E19" s="4" t="n">
        <v>9.91321047433338E-007</v>
      </c>
      <c r="F19" s="2" t="n">
        <v>6.00378567291264</v>
      </c>
      <c r="G19" s="2" t="n">
        <v>1119</v>
      </c>
      <c r="H19" s="2" t="n">
        <v>778</v>
      </c>
      <c r="I19" s="2" t="n">
        <v>73</v>
      </c>
      <c r="J19" s="2" t="n">
        <v>25063</v>
      </c>
      <c r="K19" s="2" t="s">
        <v>3894</v>
      </c>
    </row>
    <row r="20" customFormat="false" ht="14.25" hidden="false" customHeight="false" outlineLevel="0" collapsed="false">
      <c r="A20" s="2" t="s">
        <v>19</v>
      </c>
      <c r="B20" s="2" t="s">
        <v>3895</v>
      </c>
      <c r="C20" s="2" t="s">
        <v>3896</v>
      </c>
      <c r="D20" s="2" t="b">
        <f aca="false">FALSE()</f>
        <v>0</v>
      </c>
      <c r="E20" s="2" t="n">
        <v>2.19682863892988E-006</v>
      </c>
      <c r="F20" s="2" t="n">
        <v>5.65820381839567</v>
      </c>
      <c r="G20" s="2" t="n">
        <v>118</v>
      </c>
      <c r="H20" s="2" t="n">
        <v>778</v>
      </c>
      <c r="I20" s="2" t="n">
        <v>19</v>
      </c>
      <c r="J20" s="2" t="n">
        <v>25063</v>
      </c>
      <c r="K20" s="2" t="s">
        <v>3897</v>
      </c>
    </row>
    <row r="21" customFormat="false" ht="14.25" hidden="false" customHeight="false" outlineLevel="0" collapsed="false">
      <c r="A21" s="2" t="s">
        <v>19</v>
      </c>
      <c r="B21" s="2" t="s">
        <v>3898</v>
      </c>
      <c r="C21" s="2" t="s">
        <v>3899</v>
      </c>
      <c r="D21" s="2" t="b">
        <f aca="false">FALSE()</f>
        <v>0</v>
      </c>
      <c r="E21" s="2" t="n">
        <v>3.5556496050408E-006</v>
      </c>
      <c r="F21" s="2" t="n">
        <v>5.44908104356659</v>
      </c>
      <c r="G21" s="2" t="n">
        <v>910</v>
      </c>
      <c r="H21" s="2" t="n">
        <v>778</v>
      </c>
      <c r="I21" s="2" t="n">
        <v>62</v>
      </c>
      <c r="J21" s="2" t="n">
        <v>25063</v>
      </c>
      <c r="K21" s="2" t="s">
        <v>3900</v>
      </c>
    </row>
    <row r="22" customFormat="false" ht="14.25" hidden="false" customHeight="false" outlineLevel="0" collapsed="false">
      <c r="A22" s="2" t="s">
        <v>19</v>
      </c>
      <c r="B22" s="2" t="s">
        <v>3901</v>
      </c>
      <c r="C22" s="2" t="s">
        <v>3902</v>
      </c>
      <c r="D22" s="2" t="b">
        <f aca="false">FALSE()</f>
        <v>0</v>
      </c>
      <c r="E22" s="2" t="n">
        <v>3.66532364578527E-006</v>
      </c>
      <c r="F22" s="2" t="n">
        <v>5.4358876713986</v>
      </c>
      <c r="G22" s="2" t="n">
        <v>659</v>
      </c>
      <c r="H22" s="2" t="n">
        <v>778</v>
      </c>
      <c r="I22" s="2" t="n">
        <v>50</v>
      </c>
      <c r="J22" s="2" t="n">
        <v>25063</v>
      </c>
      <c r="K22" s="2" t="s">
        <v>3903</v>
      </c>
    </row>
    <row r="23" customFormat="false" ht="14.25" hidden="false" customHeight="false" outlineLevel="0" collapsed="false">
      <c r="A23" s="2" t="s">
        <v>19</v>
      </c>
      <c r="B23" s="2" t="s">
        <v>3904</v>
      </c>
      <c r="C23" s="2" t="s">
        <v>3905</v>
      </c>
      <c r="D23" s="2" t="b">
        <f aca="false">FALSE()</f>
        <v>0</v>
      </c>
      <c r="E23" s="2" t="n">
        <v>7.32788297910671E-006</v>
      </c>
      <c r="F23" s="2" t="n">
        <v>5.13502147464779</v>
      </c>
      <c r="G23" s="2" t="n">
        <v>533</v>
      </c>
      <c r="H23" s="2" t="n">
        <v>778</v>
      </c>
      <c r="I23" s="2" t="n">
        <v>43</v>
      </c>
      <c r="J23" s="2" t="n">
        <v>25063</v>
      </c>
      <c r="K23" s="2" t="s">
        <v>3906</v>
      </c>
    </row>
    <row r="24" customFormat="false" ht="14.25" hidden="false" customHeight="false" outlineLevel="0" collapsed="false">
      <c r="A24" s="2" t="s">
        <v>19</v>
      </c>
      <c r="B24" s="2" t="s">
        <v>3907</v>
      </c>
      <c r="C24" s="2" t="s">
        <v>3908</v>
      </c>
      <c r="D24" s="2" t="b">
        <f aca="false">TRUE()</f>
        <v>1</v>
      </c>
      <c r="E24" s="2" t="n">
        <v>8.39234631497744E-006</v>
      </c>
      <c r="F24" s="2" t="n">
        <v>5.07611660303418</v>
      </c>
      <c r="G24" s="2" t="n">
        <v>17</v>
      </c>
      <c r="H24" s="2" t="n">
        <v>778</v>
      </c>
      <c r="I24" s="2" t="n">
        <v>8</v>
      </c>
      <c r="J24" s="2" t="n">
        <v>25063</v>
      </c>
      <c r="K24" s="2" t="s">
        <v>3909</v>
      </c>
    </row>
    <row r="25" customFormat="false" ht="14.25" hidden="false" customHeight="false" outlineLevel="0" collapsed="false">
      <c r="A25" s="2" t="s">
        <v>19</v>
      </c>
      <c r="B25" s="2" t="s">
        <v>3910</v>
      </c>
      <c r="C25" s="2" t="s">
        <v>3911</v>
      </c>
      <c r="D25" s="2" t="b">
        <f aca="false">FALSE()</f>
        <v>0</v>
      </c>
      <c r="E25" s="2" t="n">
        <v>3.62090250282301E-005</v>
      </c>
      <c r="F25" s="2" t="n">
        <v>4.44118316892947</v>
      </c>
      <c r="G25" s="2" t="n">
        <v>9</v>
      </c>
      <c r="H25" s="2" t="n">
        <v>778</v>
      </c>
      <c r="I25" s="2" t="n">
        <v>6</v>
      </c>
      <c r="J25" s="2" t="n">
        <v>25063</v>
      </c>
      <c r="K25" s="2" t="s">
        <v>3912</v>
      </c>
    </row>
    <row r="26" customFormat="false" ht="14.25" hidden="false" customHeight="false" outlineLevel="0" collapsed="false">
      <c r="A26" s="2" t="s">
        <v>19</v>
      </c>
      <c r="B26" s="2" t="s">
        <v>3913</v>
      </c>
      <c r="C26" s="2" t="s">
        <v>3914</v>
      </c>
      <c r="D26" s="2" t="b">
        <f aca="false">FALSE()</f>
        <v>0</v>
      </c>
      <c r="E26" s="2" t="n">
        <v>0.000131574793508091</v>
      </c>
      <c r="F26" s="2" t="n">
        <v>3.88082730288672</v>
      </c>
      <c r="G26" s="2" t="n">
        <v>2284</v>
      </c>
      <c r="H26" s="2" t="n">
        <v>778</v>
      </c>
      <c r="I26" s="2" t="n">
        <v>114</v>
      </c>
      <c r="J26" s="2" t="n">
        <v>25063</v>
      </c>
      <c r="K26" s="2" t="s">
        <v>3915</v>
      </c>
    </row>
    <row r="27" customFormat="false" ht="14.25" hidden="false" customHeight="false" outlineLevel="0" collapsed="false">
      <c r="A27" s="2" t="s">
        <v>19</v>
      </c>
      <c r="B27" s="2" t="s">
        <v>3916</v>
      </c>
      <c r="C27" s="2" t="s">
        <v>3917</v>
      </c>
      <c r="D27" s="2" t="b">
        <f aca="false">FALSE()</f>
        <v>0</v>
      </c>
      <c r="E27" s="2" t="n">
        <v>0.0001377427950151</v>
      </c>
      <c r="F27" s="2" t="n">
        <v>3.86093110875218</v>
      </c>
      <c r="G27" s="2" t="n">
        <v>2364</v>
      </c>
      <c r="H27" s="2" t="n">
        <v>778</v>
      </c>
      <c r="I27" s="2" t="n">
        <v>117</v>
      </c>
      <c r="J27" s="2" t="n">
        <v>25063</v>
      </c>
      <c r="K27" s="2" t="s">
        <v>3918</v>
      </c>
    </row>
    <row r="28" customFormat="false" ht="14.25" hidden="false" customHeight="false" outlineLevel="0" collapsed="false">
      <c r="A28" s="2" t="s">
        <v>19</v>
      </c>
      <c r="B28" s="2" t="s">
        <v>3919</v>
      </c>
      <c r="C28" s="2" t="s">
        <v>3920</v>
      </c>
      <c r="D28" s="2" t="b">
        <f aca="false">FALSE()</f>
        <v>0</v>
      </c>
      <c r="E28" s="2" t="n">
        <v>0.000209311826966617</v>
      </c>
      <c r="F28" s="2" t="n">
        <v>3.67920623156946</v>
      </c>
      <c r="G28" s="2" t="n">
        <v>24</v>
      </c>
      <c r="H28" s="2" t="n">
        <v>778</v>
      </c>
      <c r="I28" s="2" t="n">
        <v>8</v>
      </c>
      <c r="J28" s="2" t="n">
        <v>25063</v>
      </c>
      <c r="K28" s="2" t="s">
        <v>3909</v>
      </c>
    </row>
    <row r="29" customFormat="false" ht="14.25" hidden="false" customHeight="false" outlineLevel="0" collapsed="false">
      <c r="A29" s="2" t="s">
        <v>19</v>
      </c>
      <c r="B29" s="2" t="s">
        <v>3921</v>
      </c>
      <c r="C29" s="2" t="s">
        <v>3922</v>
      </c>
      <c r="D29" s="2" t="b">
        <f aca="false">FALSE()</f>
        <v>0</v>
      </c>
      <c r="E29" s="2" t="n">
        <v>0.00028179315410463</v>
      </c>
      <c r="F29" s="2" t="n">
        <v>3.55006956186788</v>
      </c>
      <c r="G29" s="2" t="n">
        <v>802</v>
      </c>
      <c r="H29" s="2" t="n">
        <v>778</v>
      </c>
      <c r="I29" s="2" t="n">
        <v>52</v>
      </c>
      <c r="J29" s="2" t="n">
        <v>25063</v>
      </c>
      <c r="K29" s="2" t="s">
        <v>3923</v>
      </c>
    </row>
    <row r="30" customFormat="false" ht="14.25" hidden="false" customHeight="false" outlineLevel="0" collapsed="false">
      <c r="A30" s="2" t="s">
        <v>19</v>
      </c>
      <c r="B30" s="2" t="s">
        <v>3924</v>
      </c>
      <c r="C30" s="2" t="s">
        <v>3925</v>
      </c>
      <c r="D30" s="2" t="b">
        <f aca="false">FALSE()</f>
        <v>0</v>
      </c>
      <c r="E30" s="2" t="n">
        <v>0.000335317801394868</v>
      </c>
      <c r="F30" s="2" t="n">
        <v>3.47454339007745</v>
      </c>
      <c r="G30" s="2" t="n">
        <v>528</v>
      </c>
      <c r="H30" s="2" t="n">
        <v>778</v>
      </c>
      <c r="I30" s="2" t="n">
        <v>39</v>
      </c>
      <c r="J30" s="2" t="n">
        <v>25063</v>
      </c>
      <c r="K30" s="2" t="s">
        <v>3926</v>
      </c>
    </row>
    <row r="31" customFormat="false" ht="14.25" hidden="false" customHeight="false" outlineLevel="0" collapsed="false">
      <c r="A31" s="2" t="s">
        <v>19</v>
      </c>
      <c r="B31" s="2" t="s">
        <v>3927</v>
      </c>
      <c r="C31" s="2" t="s">
        <v>3928</v>
      </c>
      <c r="D31" s="2" t="b">
        <f aca="false">FALSE()</f>
        <v>0</v>
      </c>
      <c r="E31" s="2" t="n">
        <v>0.000420784606247458</v>
      </c>
      <c r="F31" s="2" t="n">
        <v>3.3759401565541</v>
      </c>
      <c r="G31" s="2" t="n">
        <v>26</v>
      </c>
      <c r="H31" s="2" t="n">
        <v>778</v>
      </c>
      <c r="I31" s="2" t="n">
        <v>8</v>
      </c>
      <c r="J31" s="2" t="n">
        <v>25063</v>
      </c>
      <c r="K31" s="2" t="s">
        <v>3929</v>
      </c>
    </row>
    <row r="32" customFormat="false" ht="14.25" hidden="false" customHeight="false" outlineLevel="0" collapsed="false">
      <c r="A32" s="2" t="s">
        <v>19</v>
      </c>
      <c r="B32" s="2" t="s">
        <v>3930</v>
      </c>
      <c r="C32" s="2" t="s">
        <v>3931</v>
      </c>
      <c r="D32" s="2" t="b">
        <f aca="false">FALSE()</f>
        <v>0</v>
      </c>
      <c r="E32" s="2" t="n">
        <v>0.00045357904688483</v>
      </c>
      <c r="F32" s="2" t="n">
        <v>3.34334701591514</v>
      </c>
      <c r="G32" s="2" t="n">
        <v>6937</v>
      </c>
      <c r="H32" s="2" t="n">
        <v>778</v>
      </c>
      <c r="I32" s="2" t="n">
        <v>276</v>
      </c>
      <c r="J32" s="2" t="n">
        <v>25063</v>
      </c>
      <c r="K32" s="2" t="s">
        <v>3932</v>
      </c>
    </row>
    <row r="33" customFormat="false" ht="14.25" hidden="false" customHeight="false" outlineLevel="0" collapsed="false">
      <c r="A33" s="2" t="s">
        <v>19</v>
      </c>
      <c r="B33" s="2" t="s">
        <v>3933</v>
      </c>
      <c r="C33" s="2" t="s">
        <v>3934</v>
      </c>
      <c r="D33" s="2" t="b">
        <f aca="false">FALSE()</f>
        <v>0</v>
      </c>
      <c r="E33" s="2" t="n">
        <v>0.000664776714569078</v>
      </c>
      <c r="F33" s="2" t="n">
        <v>3.17732420118433</v>
      </c>
      <c r="G33" s="2" t="n">
        <v>13</v>
      </c>
      <c r="H33" s="2" t="n">
        <v>778</v>
      </c>
      <c r="I33" s="2" t="n">
        <v>6</v>
      </c>
      <c r="J33" s="2" t="n">
        <v>25063</v>
      </c>
      <c r="K33" s="2" t="s">
        <v>3912</v>
      </c>
    </row>
    <row r="34" customFormat="false" ht="14.25" hidden="false" customHeight="false" outlineLevel="0" collapsed="false">
      <c r="A34" s="2" t="s">
        <v>19</v>
      </c>
      <c r="B34" s="2" t="s">
        <v>3935</v>
      </c>
      <c r="C34" s="2" t="s">
        <v>3936</v>
      </c>
      <c r="D34" s="2" t="b">
        <f aca="false">FALSE()</f>
        <v>0</v>
      </c>
      <c r="E34" s="2" t="n">
        <v>0.000768422782167008</v>
      </c>
      <c r="F34" s="2" t="n">
        <v>3.11439976767454</v>
      </c>
      <c r="G34" s="2" t="n">
        <v>484</v>
      </c>
      <c r="H34" s="2" t="n">
        <v>778</v>
      </c>
      <c r="I34" s="2" t="n">
        <v>36</v>
      </c>
      <c r="J34" s="2" t="n">
        <v>25063</v>
      </c>
      <c r="K34" s="2" t="s">
        <v>3937</v>
      </c>
    </row>
    <row r="35" customFormat="false" ht="14.25" hidden="false" customHeight="false" outlineLevel="0" collapsed="false">
      <c r="A35" s="2" t="s">
        <v>19</v>
      </c>
      <c r="B35" s="2" t="s">
        <v>2041</v>
      </c>
      <c r="C35" s="2" t="s">
        <v>2042</v>
      </c>
      <c r="D35" s="2" t="b">
        <f aca="false">TRUE()</f>
        <v>1</v>
      </c>
      <c r="E35" s="2" t="n">
        <v>0.000784217813073649</v>
      </c>
      <c r="F35" s="2" t="n">
        <v>3.10556329716495</v>
      </c>
      <c r="G35" s="2" t="n">
        <v>8</v>
      </c>
      <c r="H35" s="2" t="n">
        <v>778</v>
      </c>
      <c r="I35" s="2" t="n">
        <v>5</v>
      </c>
      <c r="J35" s="2" t="n">
        <v>25063</v>
      </c>
      <c r="K35" s="2" t="s">
        <v>3938</v>
      </c>
    </row>
    <row r="36" customFormat="false" ht="14.25" hidden="false" customHeight="false" outlineLevel="0" collapsed="false">
      <c r="A36" s="2" t="s">
        <v>19</v>
      </c>
      <c r="B36" s="2" t="s">
        <v>3939</v>
      </c>
      <c r="C36" s="2" t="s">
        <v>3940</v>
      </c>
      <c r="D36" s="2" t="b">
        <f aca="false">FALSE()</f>
        <v>0</v>
      </c>
      <c r="E36" s="2" t="n">
        <v>0.00100631820400364</v>
      </c>
      <c r="F36" s="2" t="n">
        <v>2.99726467097823</v>
      </c>
      <c r="G36" s="2" t="n">
        <v>141</v>
      </c>
      <c r="H36" s="2" t="n">
        <v>778</v>
      </c>
      <c r="I36" s="2" t="n">
        <v>17</v>
      </c>
      <c r="J36" s="2" t="n">
        <v>25063</v>
      </c>
      <c r="K36" s="2" t="s">
        <v>3941</v>
      </c>
    </row>
    <row r="37" customFormat="false" ht="14.25" hidden="false" customHeight="false" outlineLevel="0" collapsed="false">
      <c r="A37" s="2" t="s">
        <v>19</v>
      </c>
      <c r="B37" s="2" t="s">
        <v>3942</v>
      </c>
      <c r="C37" s="2" t="s">
        <v>3943</v>
      </c>
      <c r="D37" s="2" t="b">
        <f aca="false">FALSE()</f>
        <v>0</v>
      </c>
      <c r="E37" s="2" t="n">
        <v>0.00113275279531757</v>
      </c>
      <c r="F37" s="2" t="n">
        <v>2.94586485742995</v>
      </c>
      <c r="G37" s="2" t="n">
        <v>14</v>
      </c>
      <c r="H37" s="2" t="n">
        <v>778</v>
      </c>
      <c r="I37" s="2" t="n">
        <v>6</v>
      </c>
      <c r="J37" s="2" t="n">
        <v>25063</v>
      </c>
      <c r="K37" s="2" t="s">
        <v>3944</v>
      </c>
    </row>
    <row r="38" customFormat="false" ht="14.25" hidden="false" customHeight="false" outlineLevel="0" collapsed="false">
      <c r="A38" s="2" t="s">
        <v>19</v>
      </c>
      <c r="B38" s="2" t="s">
        <v>123</v>
      </c>
      <c r="C38" s="2" t="s">
        <v>124</v>
      </c>
      <c r="D38" s="2" t="b">
        <f aca="false">FALSE()</f>
        <v>0</v>
      </c>
      <c r="E38" s="2" t="n">
        <v>0.00132173309815339</v>
      </c>
      <c r="F38" s="2" t="n">
        <v>2.87885623448869</v>
      </c>
      <c r="G38" s="2" t="n">
        <v>317</v>
      </c>
      <c r="H38" s="2" t="n">
        <v>778</v>
      </c>
      <c r="I38" s="2" t="n">
        <v>27</v>
      </c>
      <c r="J38" s="2" t="n">
        <v>25063</v>
      </c>
      <c r="K38" s="2" t="s">
        <v>3945</v>
      </c>
    </row>
    <row r="39" customFormat="false" ht="14.25" hidden="false" customHeight="false" outlineLevel="0" collapsed="false">
      <c r="A39" s="2" t="s">
        <v>19</v>
      </c>
      <c r="B39" s="2" t="s">
        <v>605</v>
      </c>
      <c r="C39" s="2" t="s">
        <v>606</v>
      </c>
      <c r="D39" s="2" t="b">
        <f aca="false">FALSE()</f>
        <v>0</v>
      </c>
      <c r="E39" s="2" t="n">
        <v>0.00151037561693113</v>
      </c>
      <c r="F39" s="2" t="n">
        <v>2.82091503411442</v>
      </c>
      <c r="G39" s="2" t="n">
        <v>872</v>
      </c>
      <c r="H39" s="2" t="n">
        <v>778</v>
      </c>
      <c r="I39" s="2" t="n">
        <v>53</v>
      </c>
      <c r="J39" s="2" t="n">
        <v>25063</v>
      </c>
      <c r="K39" s="2" t="s">
        <v>3946</v>
      </c>
    </row>
    <row r="40" customFormat="false" ht="14.25" hidden="false" customHeight="false" outlineLevel="0" collapsed="false">
      <c r="A40" s="2" t="s">
        <v>19</v>
      </c>
      <c r="B40" s="2" t="s">
        <v>3947</v>
      </c>
      <c r="C40" s="2" t="s">
        <v>3948</v>
      </c>
      <c r="D40" s="2" t="b">
        <f aca="false">FALSE()</f>
        <v>0</v>
      </c>
      <c r="E40" s="2" t="n">
        <v>0.00175446705086718</v>
      </c>
      <c r="F40" s="2" t="n">
        <v>2.75585478348216</v>
      </c>
      <c r="G40" s="2" t="n">
        <v>440</v>
      </c>
      <c r="H40" s="2" t="n">
        <v>778</v>
      </c>
      <c r="I40" s="2" t="n">
        <v>33</v>
      </c>
      <c r="J40" s="2" t="n">
        <v>25063</v>
      </c>
      <c r="K40" s="2" t="s">
        <v>3949</v>
      </c>
    </row>
    <row r="41" customFormat="false" ht="14.25" hidden="false" customHeight="false" outlineLevel="0" collapsed="false">
      <c r="A41" s="2" t="s">
        <v>19</v>
      </c>
      <c r="B41" s="2" t="s">
        <v>3950</v>
      </c>
      <c r="C41" s="2" t="s">
        <v>3951</v>
      </c>
      <c r="D41" s="2" t="b">
        <f aca="false">FALSE()</f>
        <v>0</v>
      </c>
      <c r="E41" s="2" t="n">
        <v>0.002173544318687</v>
      </c>
      <c r="F41" s="2" t="n">
        <v>2.66283150009473</v>
      </c>
      <c r="G41" s="2" t="n">
        <v>90</v>
      </c>
      <c r="H41" s="2" t="n">
        <v>778</v>
      </c>
      <c r="I41" s="2" t="n">
        <v>13</v>
      </c>
      <c r="J41" s="2" t="n">
        <v>25063</v>
      </c>
      <c r="K41" s="2" t="s">
        <v>3952</v>
      </c>
    </row>
    <row r="42" customFormat="false" ht="14.25" hidden="false" customHeight="false" outlineLevel="0" collapsed="false">
      <c r="A42" s="2" t="s">
        <v>19</v>
      </c>
      <c r="B42" s="2" t="s">
        <v>3953</v>
      </c>
      <c r="C42" s="2" t="s">
        <v>3954</v>
      </c>
      <c r="D42" s="2" t="b">
        <f aca="false">FALSE()</f>
        <v>0</v>
      </c>
      <c r="E42" s="2" t="n">
        <v>0.00219190116935527</v>
      </c>
      <c r="F42" s="2" t="n">
        <v>2.65917903165266</v>
      </c>
      <c r="G42" s="2" t="n">
        <v>6255</v>
      </c>
      <c r="H42" s="2" t="n">
        <v>778</v>
      </c>
      <c r="I42" s="2" t="n">
        <v>249</v>
      </c>
      <c r="J42" s="2" t="n">
        <v>25063</v>
      </c>
      <c r="K42" s="2" t="s">
        <v>3955</v>
      </c>
    </row>
    <row r="43" customFormat="false" ht="14.25" hidden="false" customHeight="false" outlineLevel="0" collapsed="false">
      <c r="A43" s="2" t="s">
        <v>19</v>
      </c>
      <c r="B43" s="2" t="s">
        <v>116</v>
      </c>
      <c r="C43" s="2" t="s">
        <v>117</v>
      </c>
      <c r="D43" s="2" t="b">
        <f aca="false">FALSE()</f>
        <v>0</v>
      </c>
      <c r="E43" s="2" t="n">
        <v>0.00226086006956119</v>
      </c>
      <c r="F43" s="2" t="n">
        <v>2.64572631642422</v>
      </c>
      <c r="G43" s="2" t="n">
        <v>77</v>
      </c>
      <c r="H43" s="2" t="n">
        <v>778</v>
      </c>
      <c r="I43" s="2" t="n">
        <v>12</v>
      </c>
      <c r="J43" s="2" t="n">
        <v>25063</v>
      </c>
      <c r="K43" s="2" t="s">
        <v>3956</v>
      </c>
    </row>
    <row r="44" customFormat="false" ht="14.25" hidden="false" customHeight="false" outlineLevel="0" collapsed="false">
      <c r="A44" s="2" t="s">
        <v>19</v>
      </c>
      <c r="B44" s="2" t="s">
        <v>3957</v>
      </c>
      <c r="C44" s="2" t="s">
        <v>3958</v>
      </c>
      <c r="D44" s="2" t="b">
        <f aca="false">FALSE()</f>
        <v>0</v>
      </c>
      <c r="E44" s="2" t="n">
        <v>0.00230622959925929</v>
      </c>
      <c r="F44" s="2" t="n">
        <v>2.63709745821753</v>
      </c>
      <c r="G44" s="2" t="n">
        <v>487</v>
      </c>
      <c r="H44" s="2" t="n">
        <v>778</v>
      </c>
      <c r="I44" s="2" t="n">
        <v>35</v>
      </c>
      <c r="J44" s="2" t="n">
        <v>25063</v>
      </c>
      <c r="K44" s="2" t="s">
        <v>3959</v>
      </c>
    </row>
    <row r="45" customFormat="false" ht="14.25" hidden="false" customHeight="false" outlineLevel="0" collapsed="false">
      <c r="A45" s="2" t="s">
        <v>19</v>
      </c>
      <c r="B45" s="2" t="s">
        <v>588</v>
      </c>
      <c r="C45" s="2" t="s">
        <v>589</v>
      </c>
      <c r="D45" s="2" t="b">
        <f aca="false">FALSE()</f>
        <v>0</v>
      </c>
      <c r="E45" s="2" t="n">
        <v>0.00231385089987184</v>
      </c>
      <c r="F45" s="2" t="n">
        <v>2.63566462958874</v>
      </c>
      <c r="G45" s="2" t="n">
        <v>885</v>
      </c>
      <c r="H45" s="2" t="n">
        <v>778</v>
      </c>
      <c r="I45" s="2" t="n">
        <v>53</v>
      </c>
      <c r="J45" s="2" t="n">
        <v>25063</v>
      </c>
      <c r="K45" s="2" t="s">
        <v>3960</v>
      </c>
    </row>
    <row r="46" customFormat="false" ht="14.25" hidden="false" customHeight="false" outlineLevel="0" collapsed="false">
      <c r="A46" s="2" t="s">
        <v>19</v>
      </c>
      <c r="B46" s="2" t="s">
        <v>2032</v>
      </c>
      <c r="C46" s="2" t="s">
        <v>2033</v>
      </c>
      <c r="D46" s="2" t="b">
        <f aca="false">FALSE()</f>
        <v>0</v>
      </c>
      <c r="E46" s="2" t="n">
        <v>0.00239046210380768</v>
      </c>
      <c r="F46" s="2" t="n">
        <v>2.62151813681975</v>
      </c>
      <c r="G46" s="2" t="n">
        <v>5</v>
      </c>
      <c r="H46" s="2" t="n">
        <v>778</v>
      </c>
      <c r="I46" s="2" t="n">
        <v>4</v>
      </c>
      <c r="J46" s="2" t="n">
        <v>25063</v>
      </c>
      <c r="K46" s="2" t="s">
        <v>3961</v>
      </c>
    </row>
    <row r="47" customFormat="false" ht="14.25" hidden="false" customHeight="false" outlineLevel="0" collapsed="false">
      <c r="A47" s="2" t="s">
        <v>19</v>
      </c>
      <c r="B47" s="2" t="s">
        <v>3962</v>
      </c>
      <c r="C47" s="2" t="s">
        <v>3963</v>
      </c>
      <c r="D47" s="2" t="b">
        <f aca="false">TRUE()</f>
        <v>1</v>
      </c>
      <c r="E47" s="2" t="n">
        <v>0.00278968243349479</v>
      </c>
      <c r="F47" s="2" t="n">
        <v>2.5544452322929</v>
      </c>
      <c r="G47" s="2" t="n">
        <v>92</v>
      </c>
      <c r="H47" s="2" t="n">
        <v>778</v>
      </c>
      <c r="I47" s="2" t="n">
        <v>13</v>
      </c>
      <c r="J47" s="2" t="n">
        <v>25063</v>
      </c>
      <c r="K47" s="2" t="s">
        <v>3964</v>
      </c>
    </row>
    <row r="48" customFormat="false" ht="14.25" hidden="false" customHeight="false" outlineLevel="0" collapsed="false">
      <c r="A48" s="2" t="s">
        <v>19</v>
      </c>
      <c r="B48" s="2" t="s">
        <v>1692</v>
      </c>
      <c r="C48" s="2" t="s">
        <v>1693</v>
      </c>
      <c r="D48" s="2" t="b">
        <f aca="false">FALSE()</f>
        <v>0</v>
      </c>
      <c r="E48" s="2" t="n">
        <v>0.00314451052759192</v>
      </c>
      <c r="F48" s="2" t="n">
        <v>2.50244694694674</v>
      </c>
      <c r="G48" s="2" t="n">
        <v>122</v>
      </c>
      <c r="H48" s="2" t="n">
        <v>778</v>
      </c>
      <c r="I48" s="2" t="n">
        <v>15</v>
      </c>
      <c r="J48" s="2" t="n">
        <v>25063</v>
      </c>
      <c r="K48" s="2" t="s">
        <v>3965</v>
      </c>
    </row>
    <row r="49" customFormat="false" ht="14.25" hidden="false" customHeight="false" outlineLevel="0" collapsed="false">
      <c r="A49" s="2" t="s">
        <v>19</v>
      </c>
      <c r="B49" s="2" t="s">
        <v>79</v>
      </c>
      <c r="C49" s="2" t="s">
        <v>80</v>
      </c>
      <c r="D49" s="2" t="b">
        <f aca="false">FALSE()</f>
        <v>0</v>
      </c>
      <c r="E49" s="2" t="n">
        <v>0.00370816553213345</v>
      </c>
      <c r="F49" s="2" t="n">
        <v>2.43084088723316</v>
      </c>
      <c r="G49" s="2" t="n">
        <v>241</v>
      </c>
      <c r="H49" s="2" t="n">
        <v>778</v>
      </c>
      <c r="I49" s="2" t="n">
        <v>22</v>
      </c>
      <c r="J49" s="2" t="n">
        <v>25063</v>
      </c>
      <c r="K49" s="2" t="s">
        <v>3966</v>
      </c>
    </row>
    <row r="50" customFormat="false" ht="14.25" hidden="false" customHeight="false" outlineLevel="0" collapsed="false">
      <c r="A50" s="2" t="s">
        <v>19</v>
      </c>
      <c r="B50" s="2" t="s">
        <v>3967</v>
      </c>
      <c r="C50" s="2" t="s">
        <v>3968</v>
      </c>
      <c r="D50" s="2" t="b">
        <f aca="false">FALSE()</f>
        <v>0</v>
      </c>
      <c r="E50" s="2" t="n">
        <v>0.003891048183434</v>
      </c>
      <c r="F50" s="2" t="n">
        <v>2.40993339122916</v>
      </c>
      <c r="G50" s="2" t="n">
        <v>260</v>
      </c>
      <c r="H50" s="2" t="n">
        <v>778</v>
      </c>
      <c r="I50" s="2" t="n">
        <v>23</v>
      </c>
      <c r="J50" s="2" t="n">
        <v>25063</v>
      </c>
      <c r="K50" s="2" t="s">
        <v>3969</v>
      </c>
    </row>
    <row r="51" customFormat="false" ht="14.25" hidden="false" customHeight="false" outlineLevel="0" collapsed="false">
      <c r="A51" s="2" t="s">
        <v>19</v>
      </c>
      <c r="B51" s="2" t="s">
        <v>3970</v>
      </c>
      <c r="C51" s="2" t="s">
        <v>3971</v>
      </c>
      <c r="D51" s="2" t="b">
        <f aca="false">FALSE()</f>
        <v>0</v>
      </c>
      <c r="E51" s="2" t="n">
        <v>0.00421660713892345</v>
      </c>
      <c r="F51" s="2" t="n">
        <v>2.37503686029546</v>
      </c>
      <c r="G51" s="2" t="n">
        <v>377</v>
      </c>
      <c r="H51" s="2" t="n">
        <v>778</v>
      </c>
      <c r="I51" s="2" t="n">
        <v>29</v>
      </c>
      <c r="J51" s="2" t="n">
        <v>25063</v>
      </c>
      <c r="K51" s="2" t="s">
        <v>3972</v>
      </c>
    </row>
    <row r="52" customFormat="false" ht="14.25" hidden="false" customHeight="false" outlineLevel="0" collapsed="false">
      <c r="A52" s="2" t="s">
        <v>19</v>
      </c>
      <c r="B52" s="2" t="s">
        <v>3973</v>
      </c>
      <c r="C52" s="2" t="s">
        <v>3974</v>
      </c>
      <c r="D52" s="2" t="b">
        <f aca="false">FALSE()</f>
        <v>0</v>
      </c>
      <c r="E52" s="2" t="n">
        <v>0.00441998597362876</v>
      </c>
      <c r="F52" s="2" t="n">
        <v>2.35457910883762</v>
      </c>
      <c r="G52" s="2" t="n">
        <v>45</v>
      </c>
      <c r="H52" s="2" t="n">
        <v>778</v>
      </c>
      <c r="I52" s="2" t="n">
        <v>9</v>
      </c>
      <c r="J52" s="2" t="n">
        <v>25063</v>
      </c>
      <c r="K52" s="2" t="s">
        <v>3975</v>
      </c>
    </row>
    <row r="53" customFormat="false" ht="14.25" hidden="false" customHeight="false" outlineLevel="0" collapsed="false">
      <c r="A53" s="2" t="s">
        <v>19</v>
      </c>
      <c r="B53" s="2" t="s">
        <v>3976</v>
      </c>
      <c r="C53" s="2" t="s">
        <v>3977</v>
      </c>
      <c r="D53" s="2" t="b">
        <f aca="false">FALSE()</f>
        <v>0</v>
      </c>
      <c r="E53" s="2" t="n">
        <v>0.00448588212711644</v>
      </c>
      <c r="F53" s="2" t="n">
        <v>2.34815214230353</v>
      </c>
      <c r="G53" s="2" t="n">
        <v>4726</v>
      </c>
      <c r="H53" s="2" t="n">
        <v>778</v>
      </c>
      <c r="I53" s="2" t="n">
        <v>195</v>
      </c>
      <c r="J53" s="2" t="n">
        <v>25063</v>
      </c>
      <c r="K53" s="2" t="s">
        <v>3978</v>
      </c>
    </row>
    <row r="54" customFormat="false" ht="14.25" hidden="false" customHeight="false" outlineLevel="0" collapsed="false">
      <c r="A54" s="2" t="s">
        <v>19</v>
      </c>
      <c r="B54" s="2" t="s">
        <v>3979</v>
      </c>
      <c r="C54" s="2" t="s">
        <v>3980</v>
      </c>
      <c r="D54" s="2" t="b">
        <f aca="false">FALSE()</f>
        <v>0</v>
      </c>
      <c r="E54" s="2" t="n">
        <v>0.00456341195704399</v>
      </c>
      <c r="F54" s="2" t="n">
        <v>2.34071032399629</v>
      </c>
      <c r="G54" s="2" t="n">
        <v>191</v>
      </c>
      <c r="H54" s="2" t="n">
        <v>778</v>
      </c>
      <c r="I54" s="2" t="n">
        <v>19</v>
      </c>
      <c r="J54" s="2" t="n">
        <v>25063</v>
      </c>
      <c r="K54" s="2" t="s">
        <v>3981</v>
      </c>
    </row>
    <row r="55" customFormat="false" ht="14.25" hidden="false" customHeight="false" outlineLevel="0" collapsed="false">
      <c r="A55" s="2" t="s">
        <v>19</v>
      </c>
      <c r="B55" s="2" t="s">
        <v>3982</v>
      </c>
      <c r="C55" s="2" t="s">
        <v>3983</v>
      </c>
      <c r="D55" s="2" t="b">
        <f aca="false">TRUE()</f>
        <v>1</v>
      </c>
      <c r="E55" s="2" t="n">
        <v>0.00564569453582442</v>
      </c>
      <c r="F55" s="2" t="n">
        <v>2.24828262335429</v>
      </c>
      <c r="G55" s="2" t="n">
        <v>5738</v>
      </c>
      <c r="H55" s="2" t="n">
        <v>778</v>
      </c>
      <c r="I55" s="2" t="n">
        <v>229</v>
      </c>
      <c r="J55" s="2" t="n">
        <v>25063</v>
      </c>
      <c r="K55" s="2" t="s">
        <v>3984</v>
      </c>
    </row>
    <row r="56" customFormat="false" ht="14.25" hidden="false" customHeight="false" outlineLevel="0" collapsed="false">
      <c r="A56" s="2" t="s">
        <v>19</v>
      </c>
      <c r="B56" s="2" t="s">
        <v>3985</v>
      </c>
      <c r="C56" s="2" t="s">
        <v>3986</v>
      </c>
      <c r="D56" s="2" t="b">
        <f aca="false">FALSE()</f>
        <v>0</v>
      </c>
      <c r="E56" s="2" t="n">
        <v>0.00570157192001212</v>
      </c>
      <c r="F56" s="2" t="n">
        <v>2.24400539308682</v>
      </c>
      <c r="G56" s="2" t="n">
        <v>84</v>
      </c>
      <c r="H56" s="2" t="n">
        <v>778</v>
      </c>
      <c r="I56" s="2" t="n">
        <v>12</v>
      </c>
      <c r="J56" s="2" t="n">
        <v>25063</v>
      </c>
      <c r="K56" s="2" t="s">
        <v>3987</v>
      </c>
    </row>
    <row r="57" customFormat="false" ht="14.25" hidden="false" customHeight="false" outlineLevel="0" collapsed="false">
      <c r="A57" s="2" t="s">
        <v>19</v>
      </c>
      <c r="B57" s="2" t="s">
        <v>105</v>
      </c>
      <c r="C57" s="2" t="s">
        <v>106</v>
      </c>
      <c r="D57" s="2" t="b">
        <f aca="false">FALSE()</f>
        <v>0</v>
      </c>
      <c r="E57" s="2" t="n">
        <v>0.00699436482280545</v>
      </c>
      <c r="F57" s="2" t="n">
        <v>2.15525171883845</v>
      </c>
      <c r="G57" s="2" t="n">
        <v>6</v>
      </c>
      <c r="H57" s="2" t="n">
        <v>778</v>
      </c>
      <c r="I57" s="2" t="n">
        <v>4</v>
      </c>
      <c r="J57" s="2" t="n">
        <v>25063</v>
      </c>
      <c r="K57" s="2" t="s">
        <v>3988</v>
      </c>
    </row>
    <row r="58" customFormat="false" ht="14.25" hidden="false" customHeight="false" outlineLevel="0" collapsed="false">
      <c r="A58" s="2" t="s">
        <v>19</v>
      </c>
      <c r="B58" s="2" t="s">
        <v>3989</v>
      </c>
      <c r="C58" s="2" t="s">
        <v>3990</v>
      </c>
      <c r="D58" s="2" t="b">
        <f aca="false">TRUE()</f>
        <v>1</v>
      </c>
      <c r="E58" s="2" t="n">
        <v>0.00699436482280545</v>
      </c>
      <c r="F58" s="2" t="n">
        <v>2.15525171883845</v>
      </c>
      <c r="G58" s="2" t="n">
        <v>6</v>
      </c>
      <c r="H58" s="2" t="n">
        <v>778</v>
      </c>
      <c r="I58" s="2" t="n">
        <v>4</v>
      </c>
      <c r="J58" s="2" t="n">
        <v>25063</v>
      </c>
      <c r="K58" s="2" t="s">
        <v>3991</v>
      </c>
    </row>
    <row r="59" customFormat="false" ht="14.25" hidden="false" customHeight="false" outlineLevel="0" collapsed="false">
      <c r="A59" s="2" t="s">
        <v>19</v>
      </c>
      <c r="B59" s="2" t="s">
        <v>3992</v>
      </c>
      <c r="C59" s="2" t="s">
        <v>3993</v>
      </c>
      <c r="D59" s="2" t="b">
        <f aca="false">FALSE()</f>
        <v>0</v>
      </c>
      <c r="E59" s="2" t="n">
        <v>0.00699858905637932</v>
      </c>
      <c r="F59" s="2" t="n">
        <v>2.15498950667039</v>
      </c>
      <c r="G59" s="2" t="n">
        <v>367</v>
      </c>
      <c r="H59" s="2" t="n">
        <v>778</v>
      </c>
      <c r="I59" s="2" t="n">
        <v>28</v>
      </c>
      <c r="J59" s="2" t="n">
        <v>25063</v>
      </c>
      <c r="K59" s="2" t="s">
        <v>3994</v>
      </c>
    </row>
    <row r="60" customFormat="false" ht="14.25" hidden="false" customHeight="false" outlineLevel="0" collapsed="false">
      <c r="A60" s="2" t="s">
        <v>19</v>
      </c>
      <c r="B60" s="2" t="s">
        <v>3995</v>
      </c>
      <c r="C60" s="2" t="s">
        <v>3996</v>
      </c>
      <c r="D60" s="2" t="b">
        <f aca="false">FALSE()</f>
        <v>0</v>
      </c>
      <c r="E60" s="2" t="n">
        <v>0.00753540713914288</v>
      </c>
      <c r="F60" s="2" t="n">
        <v>2.12289327772144</v>
      </c>
      <c r="G60" s="2" t="n">
        <v>131</v>
      </c>
      <c r="H60" s="2" t="n">
        <v>778</v>
      </c>
      <c r="I60" s="2" t="n">
        <v>15</v>
      </c>
      <c r="J60" s="2" t="n">
        <v>25063</v>
      </c>
      <c r="K60" s="2" t="s">
        <v>3997</v>
      </c>
    </row>
    <row r="61" customFormat="false" ht="14.25" hidden="false" customHeight="false" outlineLevel="0" collapsed="false">
      <c r="A61" s="2" t="s">
        <v>19</v>
      </c>
      <c r="B61" s="2" t="s">
        <v>3998</v>
      </c>
      <c r="C61" s="2" t="s">
        <v>3999</v>
      </c>
      <c r="D61" s="2" t="b">
        <f aca="false">FALSE()</f>
        <v>0</v>
      </c>
      <c r="E61" s="2" t="n">
        <v>0.00948269826676091</v>
      </c>
      <c r="F61" s="2" t="n">
        <v>2.02306806818646</v>
      </c>
      <c r="G61" s="2" t="n">
        <v>6018</v>
      </c>
      <c r="H61" s="2" t="n">
        <v>778</v>
      </c>
      <c r="I61" s="2" t="n">
        <v>237</v>
      </c>
      <c r="J61" s="2" t="n">
        <v>25063</v>
      </c>
      <c r="K61" s="2" t="s">
        <v>4000</v>
      </c>
    </row>
    <row r="62" customFormat="false" ht="14.25" hidden="false" customHeight="false" outlineLevel="0" collapsed="false">
      <c r="A62" s="2" t="s">
        <v>19</v>
      </c>
      <c r="B62" s="2" t="s">
        <v>4001</v>
      </c>
      <c r="C62" s="2" t="s">
        <v>4002</v>
      </c>
      <c r="D62" s="2" t="b">
        <f aca="false">TRUE()</f>
        <v>1</v>
      </c>
      <c r="E62" s="2" t="n">
        <v>0.0106199263594863</v>
      </c>
      <c r="F62" s="2" t="n">
        <v>1.97387849472155</v>
      </c>
      <c r="G62" s="2" t="n">
        <v>119</v>
      </c>
      <c r="H62" s="2" t="n">
        <v>778</v>
      </c>
      <c r="I62" s="2" t="n">
        <v>14</v>
      </c>
      <c r="J62" s="2" t="n">
        <v>25063</v>
      </c>
      <c r="K62" s="2" t="s">
        <v>4003</v>
      </c>
    </row>
    <row r="63" customFormat="false" ht="14.25" hidden="false" customHeight="false" outlineLevel="0" collapsed="false">
      <c r="A63" s="2" t="s">
        <v>19</v>
      </c>
      <c r="B63" s="2" t="s">
        <v>4004</v>
      </c>
      <c r="C63" s="2" t="s">
        <v>4005</v>
      </c>
      <c r="D63" s="2" t="b">
        <f aca="false">FALSE()</f>
        <v>0</v>
      </c>
      <c r="E63" s="2" t="n">
        <v>0.0120905778458613</v>
      </c>
      <c r="F63" s="2" t="n">
        <v>1.91755294237562</v>
      </c>
      <c r="G63" s="2" t="n">
        <v>1158</v>
      </c>
      <c r="H63" s="2" t="n">
        <v>778</v>
      </c>
      <c r="I63" s="2" t="n">
        <v>62</v>
      </c>
      <c r="J63" s="2" t="n">
        <v>25063</v>
      </c>
      <c r="K63" s="2" t="s">
        <v>4006</v>
      </c>
    </row>
    <row r="64" customFormat="false" ht="14.25" hidden="false" customHeight="false" outlineLevel="0" collapsed="false">
      <c r="A64" s="2" t="s">
        <v>19</v>
      </c>
      <c r="B64" s="2" t="s">
        <v>4007</v>
      </c>
      <c r="C64" s="2" t="s">
        <v>4008</v>
      </c>
      <c r="D64" s="2" t="b">
        <f aca="false">FALSE()</f>
        <v>0</v>
      </c>
      <c r="E64" s="2" t="n">
        <v>0.0123495278168134</v>
      </c>
      <c r="F64" s="2" t="n">
        <v>1.90834964730088</v>
      </c>
      <c r="G64" s="2" t="n">
        <v>441</v>
      </c>
      <c r="H64" s="2" t="n">
        <v>778</v>
      </c>
      <c r="I64" s="2" t="n">
        <v>31</v>
      </c>
      <c r="J64" s="2" t="n">
        <v>25063</v>
      </c>
      <c r="K64" s="2" t="s">
        <v>4009</v>
      </c>
    </row>
    <row r="65" customFormat="false" ht="14.25" hidden="false" customHeight="false" outlineLevel="0" collapsed="false">
      <c r="A65" s="2" t="s">
        <v>19</v>
      </c>
      <c r="B65" s="2" t="s">
        <v>4010</v>
      </c>
      <c r="C65" s="2" t="s">
        <v>4011</v>
      </c>
      <c r="D65" s="2" t="b">
        <f aca="false">FALSE()</f>
        <v>0</v>
      </c>
      <c r="E65" s="2" t="n">
        <v>0.0123495278168134</v>
      </c>
      <c r="F65" s="2" t="n">
        <v>1.90834964730088</v>
      </c>
      <c r="G65" s="2" t="n">
        <v>441</v>
      </c>
      <c r="H65" s="2" t="n">
        <v>778</v>
      </c>
      <c r="I65" s="2" t="n">
        <v>31</v>
      </c>
      <c r="J65" s="2" t="n">
        <v>25063</v>
      </c>
      <c r="K65" s="2" t="s">
        <v>4009</v>
      </c>
    </row>
    <row r="66" customFormat="false" ht="14.25" hidden="false" customHeight="false" outlineLevel="0" collapsed="false">
      <c r="A66" s="2" t="s">
        <v>19</v>
      </c>
      <c r="B66" s="2" t="s">
        <v>4012</v>
      </c>
      <c r="C66" s="2" t="s">
        <v>4013</v>
      </c>
      <c r="D66" s="2" t="b">
        <f aca="false">FALSE()</f>
        <v>0</v>
      </c>
      <c r="E66" s="2" t="n">
        <v>0.0123538413563269</v>
      </c>
      <c r="F66" s="2" t="n">
        <v>1.90819798001906</v>
      </c>
      <c r="G66" s="2" t="n">
        <v>29</v>
      </c>
      <c r="H66" s="2" t="n">
        <v>778</v>
      </c>
      <c r="I66" s="2" t="n">
        <v>7</v>
      </c>
      <c r="J66" s="2" t="n">
        <v>25063</v>
      </c>
      <c r="K66" s="2" t="s">
        <v>4014</v>
      </c>
    </row>
    <row r="67" customFormat="false" ht="14.25" hidden="false" customHeight="false" outlineLevel="0" collapsed="false">
      <c r="A67" s="2" t="s">
        <v>19</v>
      </c>
      <c r="B67" s="2" t="s">
        <v>4015</v>
      </c>
      <c r="C67" s="2" t="s">
        <v>4016</v>
      </c>
      <c r="D67" s="2" t="b">
        <f aca="false">FALSE()</f>
        <v>0</v>
      </c>
      <c r="E67" s="2" t="n">
        <v>0.0141011331290148</v>
      </c>
      <c r="F67" s="2" t="n">
        <v>1.85074598720947</v>
      </c>
      <c r="G67" s="2" t="n">
        <v>40</v>
      </c>
      <c r="H67" s="2" t="n">
        <v>778</v>
      </c>
      <c r="I67" s="2" t="n">
        <v>8</v>
      </c>
      <c r="J67" s="2" t="n">
        <v>25063</v>
      </c>
      <c r="K67" s="2" t="s">
        <v>4017</v>
      </c>
    </row>
    <row r="68" customFormat="false" ht="14.25" hidden="false" customHeight="false" outlineLevel="0" collapsed="false">
      <c r="A68" s="2" t="s">
        <v>19</v>
      </c>
      <c r="B68" s="2" t="s">
        <v>4018</v>
      </c>
      <c r="C68" s="2" t="s">
        <v>4019</v>
      </c>
      <c r="D68" s="2" t="b">
        <f aca="false">FALSE()</f>
        <v>0</v>
      </c>
      <c r="E68" s="2" t="n">
        <v>0.0149913609036669</v>
      </c>
      <c r="F68" s="2" t="n">
        <v>1.82415894045889</v>
      </c>
      <c r="G68" s="2" t="n">
        <v>781</v>
      </c>
      <c r="H68" s="2" t="n">
        <v>778</v>
      </c>
      <c r="I68" s="2" t="n">
        <v>46</v>
      </c>
      <c r="J68" s="2" t="n">
        <v>25063</v>
      </c>
      <c r="K68" s="2" t="s">
        <v>4020</v>
      </c>
    </row>
    <row r="69" customFormat="false" ht="14.25" hidden="false" customHeight="false" outlineLevel="0" collapsed="false">
      <c r="A69" s="2" t="s">
        <v>19</v>
      </c>
      <c r="B69" s="2" t="s">
        <v>4021</v>
      </c>
      <c r="C69" s="2" t="s">
        <v>4022</v>
      </c>
      <c r="D69" s="2" t="b">
        <f aca="false">TRUE()</f>
        <v>1</v>
      </c>
      <c r="E69" s="2" t="n">
        <v>0.0170462304704453</v>
      </c>
      <c r="F69" s="2" t="n">
        <v>1.76837164405451</v>
      </c>
      <c r="G69" s="2" t="n">
        <v>41</v>
      </c>
      <c r="H69" s="2" t="n">
        <v>778</v>
      </c>
      <c r="I69" s="2" t="n">
        <v>8</v>
      </c>
      <c r="J69" s="2" t="n">
        <v>25063</v>
      </c>
      <c r="K69" s="2" t="s">
        <v>4023</v>
      </c>
    </row>
    <row r="70" customFormat="false" ht="14.25" hidden="false" customHeight="false" outlineLevel="0" collapsed="false">
      <c r="A70" s="2" t="s">
        <v>19</v>
      </c>
      <c r="B70" s="2" t="s">
        <v>4024</v>
      </c>
      <c r="C70" s="2" t="s">
        <v>4025</v>
      </c>
      <c r="D70" s="2" t="b">
        <f aca="false">TRUE()</f>
        <v>1</v>
      </c>
      <c r="E70" s="2" t="n">
        <v>0.0197136983139683</v>
      </c>
      <c r="F70" s="2" t="n">
        <v>1.70523189390011</v>
      </c>
      <c r="G70" s="2" t="n">
        <v>142</v>
      </c>
      <c r="H70" s="2" t="n">
        <v>778</v>
      </c>
      <c r="I70" s="2" t="n">
        <v>15</v>
      </c>
      <c r="J70" s="2" t="n">
        <v>25063</v>
      </c>
      <c r="K70" s="2" t="s">
        <v>4026</v>
      </c>
    </row>
    <row r="71" customFormat="false" ht="14.25" hidden="false" customHeight="false" outlineLevel="0" collapsed="false">
      <c r="A71" s="2" t="s">
        <v>19</v>
      </c>
      <c r="B71" s="2" t="s">
        <v>4027</v>
      </c>
      <c r="C71" s="2" t="s">
        <v>4028</v>
      </c>
      <c r="D71" s="2" t="b">
        <f aca="false">FALSE()</f>
        <v>0</v>
      </c>
      <c r="E71" s="2" t="n">
        <v>0.0208952895771156</v>
      </c>
      <c r="F71" s="2" t="n">
        <v>1.67995160581387</v>
      </c>
      <c r="G71" s="2" t="n">
        <v>67</v>
      </c>
      <c r="H71" s="2" t="n">
        <v>778</v>
      </c>
      <c r="I71" s="2" t="n">
        <v>10</v>
      </c>
      <c r="J71" s="2" t="n">
        <v>25063</v>
      </c>
      <c r="K71" s="2" t="s">
        <v>4029</v>
      </c>
    </row>
    <row r="72" customFormat="false" ht="14.25" hidden="false" customHeight="false" outlineLevel="0" collapsed="false">
      <c r="A72" s="2" t="s">
        <v>19</v>
      </c>
      <c r="B72" s="2" t="s">
        <v>4030</v>
      </c>
      <c r="C72" s="2" t="s">
        <v>4031</v>
      </c>
      <c r="D72" s="2" t="b">
        <f aca="false">FALSE()</f>
        <v>0</v>
      </c>
      <c r="E72" s="2" t="n">
        <v>0.0219110446815662</v>
      </c>
      <c r="F72" s="2" t="n">
        <v>1.659336915519</v>
      </c>
      <c r="G72" s="2" t="n">
        <v>412</v>
      </c>
      <c r="H72" s="2" t="n">
        <v>778</v>
      </c>
      <c r="I72" s="2" t="n">
        <v>29</v>
      </c>
      <c r="J72" s="2" t="n">
        <v>25063</v>
      </c>
      <c r="K72" s="2" t="s">
        <v>4032</v>
      </c>
    </row>
    <row r="73" customFormat="false" ht="14.25" hidden="false" customHeight="false" outlineLevel="0" collapsed="false">
      <c r="A73" s="2" t="s">
        <v>19</v>
      </c>
      <c r="B73" s="2" t="s">
        <v>4033</v>
      </c>
      <c r="C73" s="2" t="s">
        <v>4034</v>
      </c>
      <c r="D73" s="2" t="b">
        <f aca="false">FALSE()</f>
        <v>0</v>
      </c>
      <c r="E73" s="2" t="n">
        <v>0.0278654573879079</v>
      </c>
      <c r="F73" s="2" t="n">
        <v>1.55493382397278</v>
      </c>
      <c r="G73" s="2" t="n">
        <v>56</v>
      </c>
      <c r="H73" s="2" t="n">
        <v>778</v>
      </c>
      <c r="I73" s="2" t="n">
        <v>9</v>
      </c>
      <c r="J73" s="2" t="n">
        <v>25063</v>
      </c>
      <c r="K73" s="2" t="s">
        <v>4035</v>
      </c>
    </row>
    <row r="74" customFormat="false" ht="14.25" hidden="false" customHeight="false" outlineLevel="0" collapsed="false">
      <c r="A74" s="2" t="s">
        <v>19</v>
      </c>
      <c r="B74" s="2" t="s">
        <v>4036</v>
      </c>
      <c r="C74" s="2" t="s">
        <v>4037</v>
      </c>
      <c r="D74" s="2" t="b">
        <f aca="false">FALSE()</f>
        <v>0</v>
      </c>
      <c r="E74" s="2" t="n">
        <v>0.0291376631419152</v>
      </c>
      <c r="F74" s="2" t="n">
        <v>1.53554528184767</v>
      </c>
      <c r="G74" s="2" t="n">
        <v>164</v>
      </c>
      <c r="H74" s="2" t="n">
        <v>778</v>
      </c>
      <c r="I74" s="2" t="n">
        <v>16</v>
      </c>
      <c r="J74" s="2" t="n">
        <v>25063</v>
      </c>
      <c r="K74" s="2" t="s">
        <v>4038</v>
      </c>
    </row>
    <row r="75" customFormat="false" ht="14.25" hidden="false" customHeight="false" outlineLevel="0" collapsed="false">
      <c r="A75" s="2" t="s">
        <v>19</v>
      </c>
      <c r="B75" s="2" t="s">
        <v>98</v>
      </c>
      <c r="C75" s="2" t="s">
        <v>99</v>
      </c>
      <c r="D75" s="2" t="b">
        <f aca="false">FALSE()</f>
        <v>0</v>
      </c>
      <c r="E75" s="2" t="n">
        <v>0.0344685779063771</v>
      </c>
      <c r="F75" s="2" t="n">
        <v>1.46257663420602</v>
      </c>
      <c r="G75" s="2" t="n">
        <v>45</v>
      </c>
      <c r="H75" s="2" t="n">
        <v>778</v>
      </c>
      <c r="I75" s="2" t="n">
        <v>8</v>
      </c>
      <c r="J75" s="2" t="n">
        <v>25063</v>
      </c>
      <c r="K75" s="2" t="s">
        <v>4039</v>
      </c>
    </row>
    <row r="76" customFormat="false" ht="14.25" hidden="false" customHeight="false" outlineLevel="0" collapsed="false">
      <c r="A76" s="2" t="s">
        <v>28</v>
      </c>
      <c r="B76" s="2" t="s">
        <v>1812</v>
      </c>
      <c r="C76" s="2" t="s">
        <v>1813</v>
      </c>
      <c r="D76" s="2" t="b">
        <f aca="false">TRUE()</f>
        <v>1</v>
      </c>
      <c r="E76" s="4" t="n">
        <v>4.3095290786765E-058</v>
      </c>
      <c r="F76" s="2" t="n">
        <v>57.3655701845274</v>
      </c>
      <c r="G76" s="2" t="n">
        <v>158</v>
      </c>
      <c r="H76" s="2" t="n">
        <v>794</v>
      </c>
      <c r="I76" s="2" t="n">
        <v>68</v>
      </c>
      <c r="J76" s="2" t="n">
        <v>26944</v>
      </c>
      <c r="K76" s="2" t="s">
        <v>4040</v>
      </c>
    </row>
    <row r="77" customFormat="false" ht="14.25" hidden="false" customHeight="false" outlineLevel="0" collapsed="false">
      <c r="A77" s="2" t="s">
        <v>28</v>
      </c>
      <c r="B77" s="2" t="s">
        <v>982</v>
      </c>
      <c r="C77" s="2" t="s">
        <v>983</v>
      </c>
      <c r="D77" s="2" t="b">
        <f aca="false">FALSE()</f>
        <v>0</v>
      </c>
      <c r="E77" s="4" t="n">
        <v>1.90271038267464E-051</v>
      </c>
      <c r="F77" s="2" t="n">
        <v>50.7206273119643</v>
      </c>
      <c r="G77" s="2" t="n">
        <v>5744</v>
      </c>
      <c r="H77" s="2" t="n">
        <v>794</v>
      </c>
      <c r="I77" s="2" t="n">
        <v>363</v>
      </c>
      <c r="J77" s="2" t="n">
        <v>26944</v>
      </c>
      <c r="K77" s="2" t="s">
        <v>4041</v>
      </c>
    </row>
    <row r="78" customFormat="false" ht="14.25" hidden="false" customHeight="false" outlineLevel="0" collapsed="false">
      <c r="A78" s="2" t="s">
        <v>28</v>
      </c>
      <c r="B78" s="2" t="s">
        <v>2054</v>
      </c>
      <c r="C78" s="2" t="s">
        <v>2055</v>
      </c>
      <c r="D78" s="2" t="b">
        <f aca="false">FALSE()</f>
        <v>0</v>
      </c>
      <c r="E78" s="4" t="n">
        <v>1.03892161813473E-045</v>
      </c>
      <c r="F78" s="2" t="n">
        <v>44.9834172167312</v>
      </c>
      <c r="G78" s="2" t="n">
        <v>912</v>
      </c>
      <c r="H78" s="2" t="n">
        <v>794</v>
      </c>
      <c r="I78" s="2" t="n">
        <v>126</v>
      </c>
      <c r="J78" s="2" t="n">
        <v>26944</v>
      </c>
      <c r="K78" s="2" t="s">
        <v>4042</v>
      </c>
    </row>
    <row r="79" customFormat="false" ht="14.25" hidden="false" customHeight="false" outlineLevel="0" collapsed="false">
      <c r="A79" s="2" t="s">
        <v>28</v>
      </c>
      <c r="B79" s="2" t="s">
        <v>2058</v>
      </c>
      <c r="C79" s="2" t="s">
        <v>2059</v>
      </c>
      <c r="D79" s="2" t="b">
        <f aca="false">FALSE()</f>
        <v>0</v>
      </c>
      <c r="E79" s="4" t="n">
        <v>1.83321111268015E-044</v>
      </c>
      <c r="F79" s="2" t="n">
        <v>43.7367875187843</v>
      </c>
      <c r="G79" s="2" t="n">
        <v>1186</v>
      </c>
      <c r="H79" s="2" t="n">
        <v>794</v>
      </c>
      <c r="I79" s="2" t="n">
        <v>142</v>
      </c>
      <c r="J79" s="2" t="n">
        <v>26944</v>
      </c>
      <c r="K79" s="2" t="s">
        <v>4043</v>
      </c>
    </row>
    <row r="80" customFormat="false" ht="14.25" hidden="false" customHeight="false" outlineLevel="0" collapsed="false">
      <c r="A80" s="2" t="s">
        <v>28</v>
      </c>
      <c r="B80" s="2" t="s">
        <v>628</v>
      </c>
      <c r="C80" s="2" t="s">
        <v>629</v>
      </c>
      <c r="D80" s="2" t="b">
        <f aca="false">TRUE()</f>
        <v>1</v>
      </c>
      <c r="E80" s="4" t="n">
        <v>3.79387167608208E-042</v>
      </c>
      <c r="F80" s="2" t="n">
        <v>41.4209173627757</v>
      </c>
      <c r="G80" s="2" t="n">
        <v>6589</v>
      </c>
      <c r="H80" s="2" t="n">
        <v>794</v>
      </c>
      <c r="I80" s="2" t="n">
        <v>375</v>
      </c>
      <c r="J80" s="2" t="n">
        <v>26944</v>
      </c>
      <c r="K80" s="2" t="s">
        <v>4044</v>
      </c>
    </row>
    <row r="81" customFormat="false" ht="14.25" hidden="false" customHeight="false" outlineLevel="0" collapsed="false">
      <c r="A81" s="2" t="s">
        <v>28</v>
      </c>
      <c r="B81" s="2" t="s">
        <v>1066</v>
      </c>
      <c r="C81" s="2" t="s">
        <v>1067</v>
      </c>
      <c r="D81" s="2" t="b">
        <f aca="false">FALSE()</f>
        <v>0</v>
      </c>
      <c r="E81" s="4" t="n">
        <v>8.9676287081023E-042</v>
      </c>
      <c r="F81" s="2" t="n">
        <v>41.0473223813854</v>
      </c>
      <c r="G81" s="2" t="n">
        <v>4698</v>
      </c>
      <c r="H81" s="2" t="n">
        <v>794</v>
      </c>
      <c r="I81" s="2" t="n">
        <v>303</v>
      </c>
      <c r="J81" s="2" t="n">
        <v>26944</v>
      </c>
      <c r="K81" s="2" t="s">
        <v>4045</v>
      </c>
    </row>
    <row r="82" customFormat="false" ht="14.25" hidden="false" customHeight="false" outlineLevel="0" collapsed="false">
      <c r="A82" s="2" t="s">
        <v>28</v>
      </c>
      <c r="B82" s="2" t="s">
        <v>2071</v>
      </c>
      <c r="C82" s="2" t="s">
        <v>2072</v>
      </c>
      <c r="D82" s="2" t="b">
        <f aca="false">FALSE()</f>
        <v>0</v>
      </c>
      <c r="E82" s="4" t="n">
        <v>4.24106529939818E-041</v>
      </c>
      <c r="F82" s="2" t="n">
        <v>40.3725250406857</v>
      </c>
      <c r="G82" s="2" t="n">
        <v>722</v>
      </c>
      <c r="H82" s="2" t="n">
        <v>794</v>
      </c>
      <c r="I82" s="2" t="n">
        <v>107</v>
      </c>
      <c r="J82" s="2" t="n">
        <v>26944</v>
      </c>
      <c r="K82" s="2" t="s">
        <v>4046</v>
      </c>
    </row>
    <row r="83" customFormat="false" ht="14.25" hidden="false" customHeight="false" outlineLevel="0" collapsed="false">
      <c r="A83" s="2" t="s">
        <v>28</v>
      </c>
      <c r="B83" s="2" t="s">
        <v>2079</v>
      </c>
      <c r="C83" s="2" t="s">
        <v>2080</v>
      </c>
      <c r="D83" s="2" t="b">
        <f aca="false">FALSE()</f>
        <v>0</v>
      </c>
      <c r="E83" s="4" t="n">
        <v>9.88591033131384E-040</v>
      </c>
      <c r="F83" s="2" t="n">
        <v>39.0049833330611</v>
      </c>
      <c r="G83" s="2" t="n">
        <v>746</v>
      </c>
      <c r="H83" s="2" t="n">
        <v>794</v>
      </c>
      <c r="I83" s="2" t="n">
        <v>107</v>
      </c>
      <c r="J83" s="2" t="n">
        <v>26944</v>
      </c>
      <c r="K83" s="2" t="s">
        <v>4046</v>
      </c>
    </row>
    <row r="84" customFormat="false" ht="14.25" hidden="false" customHeight="false" outlineLevel="0" collapsed="false">
      <c r="A84" s="2" t="s">
        <v>28</v>
      </c>
      <c r="B84" s="2" t="s">
        <v>2099</v>
      </c>
      <c r="C84" s="2" t="s">
        <v>2100</v>
      </c>
      <c r="D84" s="2" t="b">
        <f aca="false">FALSE()</f>
        <v>0</v>
      </c>
      <c r="E84" s="4" t="n">
        <v>2.36834296076244E-039</v>
      </c>
      <c r="F84" s="2" t="n">
        <v>38.6255554070244</v>
      </c>
      <c r="G84" s="2" t="n">
        <v>1707</v>
      </c>
      <c r="H84" s="2" t="n">
        <v>794</v>
      </c>
      <c r="I84" s="2" t="n">
        <v>164</v>
      </c>
      <c r="J84" s="2" t="n">
        <v>26944</v>
      </c>
      <c r="K84" s="2" t="s">
        <v>4047</v>
      </c>
    </row>
    <row r="85" customFormat="false" ht="14.25" hidden="false" customHeight="false" outlineLevel="0" collapsed="false">
      <c r="A85" s="2" t="s">
        <v>28</v>
      </c>
      <c r="B85" s="2" t="s">
        <v>646</v>
      </c>
      <c r="C85" s="2" t="s">
        <v>647</v>
      </c>
      <c r="D85" s="2" t="b">
        <f aca="false">FALSE()</f>
        <v>0</v>
      </c>
      <c r="E85" s="4" t="n">
        <v>9.58367462793677E-039</v>
      </c>
      <c r="F85" s="2" t="n">
        <v>38.018467939288</v>
      </c>
      <c r="G85" s="2" t="n">
        <v>6078</v>
      </c>
      <c r="H85" s="2" t="n">
        <v>794</v>
      </c>
      <c r="I85" s="2" t="n">
        <v>349</v>
      </c>
      <c r="J85" s="2" t="n">
        <v>26944</v>
      </c>
      <c r="K85" s="2" t="s">
        <v>4048</v>
      </c>
    </row>
    <row r="86" customFormat="false" ht="14.25" hidden="false" customHeight="false" outlineLevel="0" collapsed="false">
      <c r="A86" s="2" t="s">
        <v>28</v>
      </c>
      <c r="B86" s="2" t="s">
        <v>2103</v>
      </c>
      <c r="C86" s="2" t="s">
        <v>2104</v>
      </c>
      <c r="D86" s="2" t="b">
        <f aca="false">FALSE()</f>
        <v>0</v>
      </c>
      <c r="E86" s="4" t="n">
        <v>9.33152137384936E-036</v>
      </c>
      <c r="F86" s="2" t="n">
        <v>35.030047544849</v>
      </c>
      <c r="G86" s="2" t="n">
        <v>868</v>
      </c>
      <c r="H86" s="2" t="n">
        <v>794</v>
      </c>
      <c r="I86" s="2" t="n">
        <v>110</v>
      </c>
      <c r="J86" s="2" t="n">
        <v>26944</v>
      </c>
      <c r="K86" s="2" t="s">
        <v>4049</v>
      </c>
    </row>
    <row r="87" customFormat="false" ht="14.25" hidden="false" customHeight="false" outlineLevel="0" collapsed="false">
      <c r="A87" s="2" t="s">
        <v>28</v>
      </c>
      <c r="B87" s="2" t="s">
        <v>1861</v>
      </c>
      <c r="C87" s="2" t="s">
        <v>1862</v>
      </c>
      <c r="D87" s="2" t="b">
        <f aca="false">FALSE()</f>
        <v>0</v>
      </c>
      <c r="E87" s="4" t="n">
        <v>5.64047993289998E-035</v>
      </c>
      <c r="F87" s="2" t="n">
        <v>34.2486839415233</v>
      </c>
      <c r="G87" s="2" t="n">
        <v>51</v>
      </c>
      <c r="H87" s="2" t="n">
        <v>794</v>
      </c>
      <c r="I87" s="2" t="n">
        <v>33</v>
      </c>
      <c r="J87" s="2" t="n">
        <v>26944</v>
      </c>
      <c r="K87" s="2" t="s">
        <v>4050</v>
      </c>
    </row>
    <row r="88" customFormat="false" ht="14.25" hidden="false" customHeight="false" outlineLevel="0" collapsed="false">
      <c r="A88" s="2" t="s">
        <v>28</v>
      </c>
      <c r="B88" s="2" t="s">
        <v>1016</v>
      </c>
      <c r="C88" s="2" t="s">
        <v>1017</v>
      </c>
      <c r="D88" s="2" t="b">
        <f aca="false">FALSE()</f>
        <v>0</v>
      </c>
      <c r="E88" s="4" t="n">
        <v>1.34036160735268E-034</v>
      </c>
      <c r="F88" s="2" t="n">
        <v>33.8727780203724</v>
      </c>
      <c r="G88" s="2" t="n">
        <v>20967</v>
      </c>
      <c r="H88" s="2" t="n">
        <v>794</v>
      </c>
      <c r="I88" s="2" t="n">
        <v>748</v>
      </c>
      <c r="J88" s="2" t="n">
        <v>26944</v>
      </c>
      <c r="K88" s="2" t="s">
        <v>4051</v>
      </c>
    </row>
    <row r="89" customFormat="false" ht="14.25" hidden="false" customHeight="false" outlineLevel="0" collapsed="false">
      <c r="A89" s="2" t="s">
        <v>28</v>
      </c>
      <c r="B89" s="2" t="s">
        <v>1866</v>
      </c>
      <c r="C89" s="2" t="s">
        <v>1867</v>
      </c>
      <c r="D89" s="2" t="b">
        <f aca="false">FALSE()</f>
        <v>0</v>
      </c>
      <c r="E89" s="4" t="n">
        <v>1.50133196058344E-034</v>
      </c>
      <c r="F89" s="2" t="n">
        <v>33.8235232699753</v>
      </c>
      <c r="G89" s="2" t="n">
        <v>52</v>
      </c>
      <c r="H89" s="2" t="n">
        <v>794</v>
      </c>
      <c r="I89" s="2" t="n">
        <v>33</v>
      </c>
      <c r="J89" s="2" t="n">
        <v>26944</v>
      </c>
      <c r="K89" s="2" t="s">
        <v>4050</v>
      </c>
    </row>
    <row r="90" customFormat="false" ht="14.25" hidden="false" customHeight="false" outlineLevel="0" collapsed="false">
      <c r="A90" s="2" t="s">
        <v>28</v>
      </c>
      <c r="B90" s="2" t="s">
        <v>1864</v>
      </c>
      <c r="C90" s="2" t="s">
        <v>1865</v>
      </c>
      <c r="D90" s="2" t="b">
        <f aca="false">FALSE()</f>
        <v>0</v>
      </c>
      <c r="E90" s="4" t="n">
        <v>1.50133196058344E-034</v>
      </c>
      <c r="F90" s="2" t="n">
        <v>33.8235232699753</v>
      </c>
      <c r="G90" s="2" t="n">
        <v>52</v>
      </c>
      <c r="H90" s="2" t="n">
        <v>794</v>
      </c>
      <c r="I90" s="2" t="n">
        <v>33</v>
      </c>
      <c r="J90" s="2" t="n">
        <v>26944</v>
      </c>
      <c r="K90" s="2" t="s">
        <v>4050</v>
      </c>
    </row>
    <row r="91" customFormat="false" ht="14.25" hidden="false" customHeight="false" outlineLevel="0" collapsed="false">
      <c r="A91" s="2" t="s">
        <v>28</v>
      </c>
      <c r="B91" s="2" t="s">
        <v>2250</v>
      </c>
      <c r="C91" s="2" t="s">
        <v>2251</v>
      </c>
      <c r="D91" s="2" t="b">
        <f aca="false">FALSE()</f>
        <v>0</v>
      </c>
      <c r="E91" s="4" t="n">
        <v>1.45135598041917E-033</v>
      </c>
      <c r="F91" s="2" t="n">
        <v>32.8382260531925</v>
      </c>
      <c r="G91" s="2" t="n">
        <v>4715</v>
      </c>
      <c r="H91" s="2" t="n">
        <v>794</v>
      </c>
      <c r="I91" s="2" t="n">
        <v>286</v>
      </c>
      <c r="J91" s="2" t="n">
        <v>26944</v>
      </c>
      <c r="K91" s="2" t="s">
        <v>4052</v>
      </c>
    </row>
    <row r="92" customFormat="false" ht="14.25" hidden="false" customHeight="false" outlineLevel="0" collapsed="false">
      <c r="A92" s="2" t="s">
        <v>28</v>
      </c>
      <c r="B92" s="2" t="s">
        <v>267</v>
      </c>
      <c r="C92" s="2" t="s">
        <v>268</v>
      </c>
      <c r="D92" s="2" t="b">
        <f aca="false">FALSE()</f>
        <v>0</v>
      </c>
      <c r="E92" s="4" t="n">
        <v>2.81198124395075E-031</v>
      </c>
      <c r="F92" s="2" t="n">
        <v>30.5509875804074</v>
      </c>
      <c r="G92" s="2" t="n">
        <v>2125</v>
      </c>
      <c r="H92" s="2" t="n">
        <v>794</v>
      </c>
      <c r="I92" s="2" t="n">
        <v>171</v>
      </c>
      <c r="J92" s="2" t="n">
        <v>26944</v>
      </c>
      <c r="K92" s="2" t="s">
        <v>4053</v>
      </c>
    </row>
    <row r="93" customFormat="false" ht="14.25" hidden="false" customHeight="false" outlineLevel="0" collapsed="false">
      <c r="A93" s="2" t="s">
        <v>28</v>
      </c>
      <c r="B93" s="2" t="s">
        <v>270</v>
      </c>
      <c r="C93" s="2" t="s">
        <v>271</v>
      </c>
      <c r="D93" s="2" t="b">
        <f aca="false">FALSE()</f>
        <v>0</v>
      </c>
      <c r="E93" s="4" t="n">
        <v>2.81198124395075E-031</v>
      </c>
      <c r="F93" s="2" t="n">
        <v>30.5509875804074</v>
      </c>
      <c r="G93" s="2" t="n">
        <v>2125</v>
      </c>
      <c r="H93" s="2" t="n">
        <v>794</v>
      </c>
      <c r="I93" s="2" t="n">
        <v>171</v>
      </c>
      <c r="J93" s="2" t="n">
        <v>26944</v>
      </c>
      <c r="K93" s="2" t="s">
        <v>4053</v>
      </c>
    </row>
    <row r="94" customFormat="false" ht="14.25" hidden="false" customHeight="false" outlineLevel="0" collapsed="false">
      <c r="A94" s="2" t="s">
        <v>28</v>
      </c>
      <c r="B94" s="2" t="s">
        <v>653</v>
      </c>
      <c r="C94" s="2" t="s">
        <v>654</v>
      </c>
      <c r="D94" s="2" t="b">
        <f aca="false">FALSE()</f>
        <v>0</v>
      </c>
      <c r="E94" s="4" t="n">
        <v>6.33614385306896E-030</v>
      </c>
      <c r="F94" s="2" t="n">
        <v>29.1981749712725</v>
      </c>
      <c r="G94" s="2" t="n">
        <v>3987</v>
      </c>
      <c r="H94" s="2" t="n">
        <v>794</v>
      </c>
      <c r="I94" s="2" t="n">
        <v>249</v>
      </c>
      <c r="J94" s="2" t="n">
        <v>26944</v>
      </c>
      <c r="K94" s="2" t="s">
        <v>4054</v>
      </c>
    </row>
    <row r="95" customFormat="false" ht="14.25" hidden="false" customHeight="false" outlineLevel="0" collapsed="false">
      <c r="A95" s="2" t="s">
        <v>28</v>
      </c>
      <c r="B95" s="2" t="s">
        <v>29</v>
      </c>
      <c r="C95" s="2" t="s">
        <v>30</v>
      </c>
      <c r="D95" s="2" t="b">
        <f aca="false">FALSE()</f>
        <v>0</v>
      </c>
      <c r="E95" s="4" t="n">
        <v>6.79018905133719E-030</v>
      </c>
      <c r="F95" s="2" t="n">
        <v>29.1681181339949</v>
      </c>
      <c r="G95" s="2" t="n">
        <v>2819</v>
      </c>
      <c r="H95" s="2" t="n">
        <v>794</v>
      </c>
      <c r="I95" s="2" t="n">
        <v>200</v>
      </c>
      <c r="J95" s="2" t="n">
        <v>26944</v>
      </c>
      <c r="K95" s="2" t="s">
        <v>4055</v>
      </c>
    </row>
    <row r="96" customFormat="false" ht="14.25" hidden="false" customHeight="false" outlineLevel="0" collapsed="false">
      <c r="A96" s="2" t="s">
        <v>28</v>
      </c>
      <c r="B96" s="2" t="s">
        <v>1839</v>
      </c>
      <c r="C96" s="2" t="s">
        <v>1840</v>
      </c>
      <c r="D96" s="2" t="b">
        <f aca="false">FALSE()</f>
        <v>0</v>
      </c>
      <c r="E96" s="4" t="n">
        <v>1.08777124247494E-029</v>
      </c>
      <c r="F96" s="2" t="n">
        <v>28.9634624268589</v>
      </c>
      <c r="G96" s="2" t="n">
        <v>12956</v>
      </c>
      <c r="H96" s="2" t="n">
        <v>794</v>
      </c>
      <c r="I96" s="2" t="n">
        <v>546</v>
      </c>
      <c r="J96" s="2" t="n">
        <v>26944</v>
      </c>
      <c r="K96" s="2" t="s">
        <v>4056</v>
      </c>
    </row>
    <row r="97" customFormat="false" ht="14.25" hidden="false" customHeight="false" outlineLevel="0" collapsed="false">
      <c r="A97" s="2" t="s">
        <v>28</v>
      </c>
      <c r="B97" s="2" t="s">
        <v>659</v>
      </c>
      <c r="C97" s="2" t="s">
        <v>660</v>
      </c>
      <c r="D97" s="2" t="b">
        <f aca="false">FALSE()</f>
        <v>0</v>
      </c>
      <c r="E97" s="4" t="n">
        <v>6.50432647700148E-029</v>
      </c>
      <c r="F97" s="2" t="n">
        <v>28.1867976679672</v>
      </c>
      <c r="G97" s="2" t="n">
        <v>13527</v>
      </c>
      <c r="H97" s="2" t="n">
        <v>794</v>
      </c>
      <c r="I97" s="2" t="n">
        <v>560</v>
      </c>
      <c r="J97" s="2" t="n">
        <v>26944</v>
      </c>
      <c r="K97" s="2" t="s">
        <v>4057</v>
      </c>
    </row>
    <row r="98" customFormat="false" ht="14.25" hidden="false" customHeight="false" outlineLevel="0" collapsed="false">
      <c r="A98" s="2" t="s">
        <v>28</v>
      </c>
      <c r="B98" s="2" t="s">
        <v>252</v>
      </c>
      <c r="C98" s="2" t="s">
        <v>253</v>
      </c>
      <c r="D98" s="2" t="b">
        <f aca="false">FALSE()</f>
        <v>0</v>
      </c>
      <c r="E98" s="4" t="n">
        <v>2.04051471179186E-028</v>
      </c>
      <c r="F98" s="2" t="n">
        <v>27.6902602696841</v>
      </c>
      <c r="G98" s="2" t="n">
        <v>2050</v>
      </c>
      <c r="H98" s="2" t="n">
        <v>794</v>
      </c>
      <c r="I98" s="2" t="n">
        <v>162</v>
      </c>
      <c r="J98" s="2" t="n">
        <v>26944</v>
      </c>
      <c r="K98" s="2" t="s">
        <v>4058</v>
      </c>
    </row>
    <row r="99" customFormat="false" ht="14.25" hidden="false" customHeight="false" outlineLevel="0" collapsed="false">
      <c r="A99" s="2" t="s">
        <v>28</v>
      </c>
      <c r="B99" s="2" t="s">
        <v>1800</v>
      </c>
      <c r="C99" s="2" t="s">
        <v>1801</v>
      </c>
      <c r="D99" s="2" t="b">
        <f aca="false">FALSE()</f>
        <v>0</v>
      </c>
      <c r="E99" s="4" t="n">
        <v>3.75417087898756E-028</v>
      </c>
      <c r="F99" s="2" t="n">
        <v>27.4254859634375</v>
      </c>
      <c r="G99" s="2" t="n">
        <v>14364</v>
      </c>
      <c r="H99" s="2" t="n">
        <v>794</v>
      </c>
      <c r="I99" s="2" t="n">
        <v>581</v>
      </c>
      <c r="J99" s="2" t="n">
        <v>26944</v>
      </c>
      <c r="K99" s="2" t="s">
        <v>4059</v>
      </c>
    </row>
    <row r="100" customFormat="false" ht="14.25" hidden="false" customHeight="false" outlineLevel="0" collapsed="false">
      <c r="A100" s="2" t="s">
        <v>28</v>
      </c>
      <c r="B100" s="2" t="s">
        <v>670</v>
      </c>
      <c r="C100" s="2" t="s">
        <v>671</v>
      </c>
      <c r="D100" s="2" t="b">
        <f aca="false">FALSE()</f>
        <v>0</v>
      </c>
      <c r="E100" s="4" t="n">
        <v>4.86598173208679E-028</v>
      </c>
      <c r="F100" s="2" t="n">
        <v>27.3128295258344</v>
      </c>
      <c r="G100" s="2" t="n">
        <v>13144</v>
      </c>
      <c r="H100" s="2" t="n">
        <v>794</v>
      </c>
      <c r="I100" s="2" t="n">
        <v>547</v>
      </c>
      <c r="J100" s="2" t="n">
        <v>26944</v>
      </c>
      <c r="K100" s="2" t="s">
        <v>4060</v>
      </c>
    </row>
    <row r="101" customFormat="false" ht="14.25" hidden="false" customHeight="false" outlineLevel="0" collapsed="false">
      <c r="A101" s="2" t="s">
        <v>28</v>
      </c>
      <c r="B101" s="2" t="s">
        <v>135</v>
      </c>
      <c r="C101" s="2" t="s">
        <v>136</v>
      </c>
      <c r="D101" s="2" t="b">
        <f aca="false">FALSE()</f>
        <v>0</v>
      </c>
      <c r="E101" s="4" t="n">
        <v>8.9506702223583E-028</v>
      </c>
      <c r="F101" s="2" t="n">
        <v>27.0481444436814</v>
      </c>
      <c r="G101" s="2" t="n">
        <v>3936</v>
      </c>
      <c r="H101" s="2" t="n">
        <v>794</v>
      </c>
      <c r="I101" s="2" t="n">
        <v>242</v>
      </c>
      <c r="J101" s="2" t="n">
        <v>26944</v>
      </c>
      <c r="K101" s="2" t="s">
        <v>4061</v>
      </c>
    </row>
    <row r="102" customFormat="false" ht="14.25" hidden="false" customHeight="false" outlineLevel="0" collapsed="false">
      <c r="A102" s="2" t="s">
        <v>28</v>
      </c>
      <c r="B102" s="2" t="s">
        <v>864</v>
      </c>
      <c r="C102" s="2" t="s">
        <v>865</v>
      </c>
      <c r="D102" s="2" t="b">
        <f aca="false">FALSE()</f>
        <v>0</v>
      </c>
      <c r="E102" s="4" t="n">
        <v>8.92946384274618E-027</v>
      </c>
      <c r="F102" s="2" t="n">
        <v>26.0491746169375</v>
      </c>
      <c r="G102" s="2" t="n">
        <v>3745</v>
      </c>
      <c r="H102" s="2" t="n">
        <v>794</v>
      </c>
      <c r="I102" s="2" t="n">
        <v>232</v>
      </c>
      <c r="J102" s="2" t="n">
        <v>26944</v>
      </c>
      <c r="K102" s="2" t="s">
        <v>4062</v>
      </c>
    </row>
    <row r="103" customFormat="false" ht="14.25" hidden="false" customHeight="false" outlineLevel="0" collapsed="false">
      <c r="A103" s="2" t="s">
        <v>28</v>
      </c>
      <c r="B103" s="2" t="s">
        <v>643</v>
      </c>
      <c r="C103" s="2" t="s">
        <v>644</v>
      </c>
      <c r="D103" s="2" t="b">
        <f aca="false">FALSE()</f>
        <v>0</v>
      </c>
      <c r="E103" s="4" t="n">
        <v>2.55526298694882E-026</v>
      </c>
      <c r="F103" s="2" t="n">
        <v>25.5925643957629</v>
      </c>
      <c r="G103" s="2" t="n">
        <v>3162</v>
      </c>
      <c r="H103" s="2" t="n">
        <v>794</v>
      </c>
      <c r="I103" s="2" t="n">
        <v>207</v>
      </c>
      <c r="J103" s="2" t="n">
        <v>26944</v>
      </c>
      <c r="K103" s="2" t="s">
        <v>4063</v>
      </c>
    </row>
    <row r="104" customFormat="false" ht="14.25" hidden="false" customHeight="false" outlineLevel="0" collapsed="false">
      <c r="A104" s="2" t="s">
        <v>28</v>
      </c>
      <c r="B104" s="2" t="s">
        <v>1063</v>
      </c>
      <c r="C104" s="2" t="s">
        <v>1064</v>
      </c>
      <c r="D104" s="2" t="b">
        <f aca="false">FALSE()</f>
        <v>0</v>
      </c>
      <c r="E104" s="4" t="n">
        <v>6.57517287256302E-026</v>
      </c>
      <c r="F104" s="2" t="n">
        <v>25.1820928243418</v>
      </c>
      <c r="G104" s="2" t="n">
        <v>6882</v>
      </c>
      <c r="H104" s="2" t="n">
        <v>794</v>
      </c>
      <c r="I104" s="2" t="n">
        <v>346</v>
      </c>
      <c r="J104" s="2" t="n">
        <v>26944</v>
      </c>
      <c r="K104" s="2" t="s">
        <v>4064</v>
      </c>
    </row>
    <row r="105" customFormat="false" ht="14.25" hidden="false" customHeight="false" outlineLevel="0" collapsed="false">
      <c r="A105" s="2" t="s">
        <v>28</v>
      </c>
      <c r="B105" s="2" t="s">
        <v>710</v>
      </c>
      <c r="C105" s="2" t="s">
        <v>711</v>
      </c>
      <c r="D105" s="2" t="b">
        <f aca="false">FALSE()</f>
        <v>0</v>
      </c>
      <c r="E105" s="4" t="n">
        <v>5.00179326416246E-025</v>
      </c>
      <c r="F105" s="2" t="n">
        <v>24.3008742626432</v>
      </c>
      <c r="G105" s="2" t="n">
        <v>1160</v>
      </c>
      <c r="H105" s="2" t="n">
        <v>794</v>
      </c>
      <c r="I105" s="2" t="n">
        <v>111</v>
      </c>
      <c r="J105" s="2" t="n">
        <v>26944</v>
      </c>
      <c r="K105" s="2" t="s">
        <v>4065</v>
      </c>
    </row>
    <row r="106" customFormat="false" ht="14.25" hidden="false" customHeight="false" outlineLevel="0" collapsed="false">
      <c r="A106" s="2" t="s">
        <v>28</v>
      </c>
      <c r="B106" s="2" t="s">
        <v>973</v>
      </c>
      <c r="C106" s="2" t="s">
        <v>974</v>
      </c>
      <c r="D106" s="2" t="b">
        <f aca="false">FALSE()</f>
        <v>0</v>
      </c>
      <c r="E106" s="4" t="n">
        <v>7.44370539558109E-025</v>
      </c>
      <c r="F106" s="2" t="n">
        <v>24.1282108235591</v>
      </c>
      <c r="G106" s="2" t="n">
        <v>5966</v>
      </c>
      <c r="H106" s="2" t="n">
        <v>794</v>
      </c>
      <c r="I106" s="2" t="n">
        <v>311</v>
      </c>
      <c r="J106" s="2" t="n">
        <v>26944</v>
      </c>
      <c r="K106" s="2" t="s">
        <v>4066</v>
      </c>
    </row>
    <row r="107" customFormat="false" ht="14.25" hidden="false" customHeight="false" outlineLevel="0" collapsed="false">
      <c r="A107" s="2" t="s">
        <v>28</v>
      </c>
      <c r="B107" s="2" t="s">
        <v>715</v>
      </c>
      <c r="C107" s="2" t="s">
        <v>716</v>
      </c>
      <c r="D107" s="2" t="b">
        <f aca="false">FALSE()</f>
        <v>0</v>
      </c>
      <c r="E107" s="4" t="n">
        <v>2.68216890856879E-024</v>
      </c>
      <c r="F107" s="2" t="n">
        <v>23.571513876093</v>
      </c>
      <c r="G107" s="2" t="n">
        <v>12593</v>
      </c>
      <c r="H107" s="2" t="n">
        <v>794</v>
      </c>
      <c r="I107" s="2" t="n">
        <v>521</v>
      </c>
      <c r="J107" s="2" t="n">
        <v>26944</v>
      </c>
      <c r="K107" s="2" t="s">
        <v>4067</v>
      </c>
    </row>
    <row r="108" customFormat="false" ht="14.25" hidden="false" customHeight="false" outlineLevel="0" collapsed="false">
      <c r="A108" s="2" t="s">
        <v>28</v>
      </c>
      <c r="B108" s="2" t="s">
        <v>41</v>
      </c>
      <c r="C108" s="2" t="s">
        <v>42</v>
      </c>
      <c r="D108" s="2" t="b">
        <f aca="false">FALSE()</f>
        <v>0</v>
      </c>
      <c r="E108" s="4" t="n">
        <v>3.2429533122362E-024</v>
      </c>
      <c r="F108" s="2" t="n">
        <v>23.489059303681</v>
      </c>
      <c r="G108" s="2" t="n">
        <v>1575</v>
      </c>
      <c r="H108" s="2" t="n">
        <v>794</v>
      </c>
      <c r="I108" s="2" t="n">
        <v>131</v>
      </c>
      <c r="J108" s="2" t="n">
        <v>26944</v>
      </c>
      <c r="K108" s="2" t="s">
        <v>4068</v>
      </c>
    </row>
    <row r="109" customFormat="false" ht="14.25" hidden="false" customHeight="false" outlineLevel="0" collapsed="false">
      <c r="A109" s="2" t="s">
        <v>28</v>
      </c>
      <c r="B109" s="2" t="s">
        <v>285</v>
      </c>
      <c r="C109" s="2" t="s">
        <v>286</v>
      </c>
      <c r="D109" s="2" t="b">
        <f aca="false">FALSE()</f>
        <v>0</v>
      </c>
      <c r="E109" s="4" t="n">
        <v>3.50074779324939E-024</v>
      </c>
      <c r="F109" s="2" t="n">
        <v>23.4558391762802</v>
      </c>
      <c r="G109" s="2" t="n">
        <v>3427</v>
      </c>
      <c r="H109" s="2" t="n">
        <v>794</v>
      </c>
      <c r="I109" s="2" t="n">
        <v>213</v>
      </c>
      <c r="J109" s="2" t="n">
        <v>26944</v>
      </c>
      <c r="K109" s="2" t="s">
        <v>4069</v>
      </c>
    </row>
    <row r="110" customFormat="false" ht="14.25" hidden="false" customHeight="false" outlineLevel="0" collapsed="false">
      <c r="A110" s="2" t="s">
        <v>28</v>
      </c>
      <c r="B110" s="2" t="s">
        <v>49</v>
      </c>
      <c r="C110" s="2" t="s">
        <v>50</v>
      </c>
      <c r="D110" s="2" t="b">
        <f aca="false">FALSE()</f>
        <v>0</v>
      </c>
      <c r="E110" s="4" t="n">
        <v>6.92046122836214E-024</v>
      </c>
      <c r="F110" s="2" t="n">
        <v>23.1598649601303</v>
      </c>
      <c r="G110" s="2" t="n">
        <v>2359</v>
      </c>
      <c r="H110" s="2" t="n">
        <v>794</v>
      </c>
      <c r="I110" s="2" t="n">
        <v>167</v>
      </c>
      <c r="J110" s="2" t="n">
        <v>26944</v>
      </c>
      <c r="K110" s="2" t="s">
        <v>4070</v>
      </c>
    </row>
    <row r="111" customFormat="false" ht="14.25" hidden="false" customHeight="false" outlineLevel="0" collapsed="false">
      <c r="A111" s="2" t="s">
        <v>28</v>
      </c>
      <c r="B111" s="2" t="s">
        <v>918</v>
      </c>
      <c r="C111" s="2" t="s">
        <v>919</v>
      </c>
      <c r="D111" s="2" t="b">
        <f aca="false">FALSE()</f>
        <v>0</v>
      </c>
      <c r="E111" s="4" t="n">
        <v>1.10024773585039E-023</v>
      </c>
      <c r="F111" s="2" t="n">
        <v>22.9585095164788</v>
      </c>
      <c r="G111" s="2" t="n">
        <v>4397</v>
      </c>
      <c r="H111" s="2" t="n">
        <v>794</v>
      </c>
      <c r="I111" s="2" t="n">
        <v>250</v>
      </c>
      <c r="J111" s="2" t="n">
        <v>26944</v>
      </c>
      <c r="K111" s="2" t="s">
        <v>4071</v>
      </c>
    </row>
    <row r="112" customFormat="false" ht="14.25" hidden="false" customHeight="false" outlineLevel="0" collapsed="false">
      <c r="A112" s="2" t="s">
        <v>28</v>
      </c>
      <c r="B112" s="2" t="s">
        <v>649</v>
      </c>
      <c r="C112" s="2" t="s">
        <v>650</v>
      </c>
      <c r="D112" s="2" t="b">
        <f aca="false">FALSE()</f>
        <v>0</v>
      </c>
      <c r="E112" s="4" t="n">
        <v>1.25308844482772E-023</v>
      </c>
      <c r="F112" s="2" t="n">
        <v>22.9020182747799</v>
      </c>
      <c r="G112" s="2" t="n">
        <v>3435</v>
      </c>
      <c r="H112" s="2" t="n">
        <v>794</v>
      </c>
      <c r="I112" s="2" t="n">
        <v>212</v>
      </c>
      <c r="J112" s="2" t="n">
        <v>26944</v>
      </c>
      <c r="K112" s="2" t="s">
        <v>4072</v>
      </c>
    </row>
    <row r="113" customFormat="false" ht="14.25" hidden="false" customHeight="false" outlineLevel="0" collapsed="false">
      <c r="A113" s="2" t="s">
        <v>28</v>
      </c>
      <c r="B113" s="2" t="s">
        <v>780</v>
      </c>
      <c r="C113" s="2" t="s">
        <v>781</v>
      </c>
      <c r="D113" s="2" t="b">
        <f aca="false">FALSE()</f>
        <v>0</v>
      </c>
      <c r="E113" s="4" t="n">
        <v>2.36043709111375E-023</v>
      </c>
      <c r="F113" s="2" t="n">
        <v>22.6270075696221</v>
      </c>
      <c r="G113" s="2" t="n">
        <v>1901</v>
      </c>
      <c r="H113" s="2" t="n">
        <v>794</v>
      </c>
      <c r="I113" s="2" t="n">
        <v>145</v>
      </c>
      <c r="J113" s="2" t="n">
        <v>26944</v>
      </c>
      <c r="K113" s="2" t="s">
        <v>4073</v>
      </c>
    </row>
    <row r="114" customFormat="false" ht="14.25" hidden="false" customHeight="false" outlineLevel="0" collapsed="false">
      <c r="A114" s="2" t="s">
        <v>28</v>
      </c>
      <c r="B114" s="2" t="s">
        <v>45</v>
      </c>
      <c r="C114" s="2" t="s">
        <v>46</v>
      </c>
      <c r="D114" s="2" t="b">
        <f aca="false">FALSE()</f>
        <v>0</v>
      </c>
      <c r="E114" s="4" t="n">
        <v>7.60038913734826E-023</v>
      </c>
      <c r="F114" s="2" t="n">
        <v>22.1191641714196</v>
      </c>
      <c r="G114" s="2" t="n">
        <v>3042</v>
      </c>
      <c r="H114" s="2" t="n">
        <v>794</v>
      </c>
      <c r="I114" s="2" t="n">
        <v>194</v>
      </c>
      <c r="J114" s="2" t="n">
        <v>26944</v>
      </c>
      <c r="K114" s="2" t="s">
        <v>4074</v>
      </c>
    </row>
    <row r="115" customFormat="false" ht="14.25" hidden="false" customHeight="false" outlineLevel="0" collapsed="false">
      <c r="A115" s="2" t="s">
        <v>28</v>
      </c>
      <c r="B115" s="2" t="s">
        <v>1228</v>
      </c>
      <c r="C115" s="2" t="s">
        <v>1229</v>
      </c>
      <c r="D115" s="2" t="b">
        <f aca="false">FALSE()</f>
        <v>0</v>
      </c>
      <c r="E115" s="4" t="n">
        <v>1.06249011797446E-022</v>
      </c>
      <c r="F115" s="2" t="n">
        <v>21.9736751005521</v>
      </c>
      <c r="G115" s="2" t="n">
        <v>5407</v>
      </c>
      <c r="H115" s="2" t="n">
        <v>794</v>
      </c>
      <c r="I115" s="2" t="n">
        <v>285</v>
      </c>
      <c r="J115" s="2" t="n">
        <v>26944</v>
      </c>
      <c r="K115" s="2" t="s">
        <v>4075</v>
      </c>
    </row>
    <row r="116" customFormat="false" ht="14.25" hidden="false" customHeight="false" outlineLevel="0" collapsed="false">
      <c r="A116" s="2" t="s">
        <v>28</v>
      </c>
      <c r="B116" s="2" t="s">
        <v>131</v>
      </c>
      <c r="C116" s="2" t="s">
        <v>132</v>
      </c>
      <c r="D116" s="2" t="b">
        <f aca="false">FALSE()</f>
        <v>0</v>
      </c>
      <c r="E116" s="4" t="n">
        <v>2.17416189896974E-022</v>
      </c>
      <c r="F116" s="2" t="n">
        <v>21.6627081193061</v>
      </c>
      <c r="G116" s="2" t="n">
        <v>3165</v>
      </c>
      <c r="H116" s="2" t="n">
        <v>794</v>
      </c>
      <c r="I116" s="2" t="n">
        <v>198</v>
      </c>
      <c r="J116" s="2" t="n">
        <v>26944</v>
      </c>
      <c r="K116" s="2" t="s">
        <v>4076</v>
      </c>
    </row>
    <row r="117" customFormat="false" ht="14.25" hidden="false" customHeight="false" outlineLevel="0" collapsed="false">
      <c r="A117" s="2" t="s">
        <v>28</v>
      </c>
      <c r="B117" s="2" t="s">
        <v>292</v>
      </c>
      <c r="C117" s="2" t="s">
        <v>293</v>
      </c>
      <c r="D117" s="2" t="b">
        <f aca="false">FALSE()</f>
        <v>0</v>
      </c>
      <c r="E117" s="4" t="n">
        <v>5.27080198463543E-022</v>
      </c>
      <c r="F117" s="2" t="n">
        <v>21.2781232992082</v>
      </c>
      <c r="G117" s="2" t="n">
        <v>3434</v>
      </c>
      <c r="H117" s="2" t="n">
        <v>794</v>
      </c>
      <c r="I117" s="2" t="n">
        <v>208</v>
      </c>
      <c r="J117" s="2" t="n">
        <v>26944</v>
      </c>
      <c r="K117" s="2" t="s">
        <v>4077</v>
      </c>
    </row>
    <row r="118" customFormat="false" ht="14.25" hidden="false" customHeight="false" outlineLevel="0" collapsed="false">
      <c r="A118" s="2" t="s">
        <v>28</v>
      </c>
      <c r="B118" s="2" t="s">
        <v>899</v>
      </c>
      <c r="C118" s="2" t="s">
        <v>900</v>
      </c>
      <c r="D118" s="2" t="b">
        <f aca="false">FALSE()</f>
        <v>0</v>
      </c>
      <c r="E118" s="4" t="n">
        <v>1.1315816816771E-021</v>
      </c>
      <c r="F118" s="2" t="n">
        <v>20.9463140916241</v>
      </c>
      <c r="G118" s="2" t="n">
        <v>4696</v>
      </c>
      <c r="H118" s="2" t="n">
        <v>794</v>
      </c>
      <c r="I118" s="2" t="n">
        <v>256</v>
      </c>
      <c r="J118" s="2" t="n">
        <v>26944</v>
      </c>
      <c r="K118" s="2" t="s">
        <v>4078</v>
      </c>
    </row>
    <row r="119" customFormat="false" ht="14.25" hidden="false" customHeight="false" outlineLevel="0" collapsed="false">
      <c r="A119" s="2" t="s">
        <v>28</v>
      </c>
      <c r="B119" s="2" t="s">
        <v>1291</v>
      </c>
      <c r="C119" s="2" t="s">
        <v>1292</v>
      </c>
      <c r="D119" s="2" t="b">
        <f aca="false">FALSE()</f>
        <v>0</v>
      </c>
      <c r="E119" s="4" t="n">
        <v>1.37402647759459E-021</v>
      </c>
      <c r="F119" s="2" t="n">
        <v>20.8620048983081</v>
      </c>
      <c r="G119" s="2" t="n">
        <v>6425</v>
      </c>
      <c r="H119" s="2" t="n">
        <v>794</v>
      </c>
      <c r="I119" s="2" t="n">
        <v>318</v>
      </c>
      <c r="J119" s="2" t="n">
        <v>26944</v>
      </c>
      <c r="K119" s="2" t="s">
        <v>4079</v>
      </c>
    </row>
    <row r="120" customFormat="false" ht="14.25" hidden="false" customHeight="false" outlineLevel="0" collapsed="false">
      <c r="A120" s="2" t="s">
        <v>28</v>
      </c>
      <c r="B120" s="2" t="s">
        <v>1419</v>
      </c>
      <c r="C120" s="2" t="s">
        <v>1420</v>
      </c>
      <c r="D120" s="2" t="b">
        <f aca="false">FALSE()</f>
        <v>0</v>
      </c>
      <c r="E120" s="4" t="n">
        <v>1.98334824749169E-021</v>
      </c>
      <c r="F120" s="2" t="n">
        <v>20.7026010232201</v>
      </c>
      <c r="G120" s="2" t="n">
        <v>5229</v>
      </c>
      <c r="H120" s="2" t="n">
        <v>794</v>
      </c>
      <c r="I120" s="2" t="n">
        <v>275</v>
      </c>
      <c r="J120" s="2" t="n">
        <v>26944</v>
      </c>
      <c r="K120" s="2" t="s">
        <v>4080</v>
      </c>
    </row>
    <row r="121" customFormat="false" ht="14.25" hidden="false" customHeight="false" outlineLevel="0" collapsed="false">
      <c r="A121" s="2" t="s">
        <v>28</v>
      </c>
      <c r="B121" s="2" t="s">
        <v>912</v>
      </c>
      <c r="C121" s="2" t="s">
        <v>913</v>
      </c>
      <c r="D121" s="2" t="b">
        <f aca="false">FALSE()</f>
        <v>0</v>
      </c>
      <c r="E121" s="4" t="n">
        <v>4.15400742900283E-021</v>
      </c>
      <c r="F121" s="2" t="n">
        <v>20.3815327311104</v>
      </c>
      <c r="G121" s="2" t="n">
        <v>5364</v>
      </c>
      <c r="H121" s="2" t="n">
        <v>794</v>
      </c>
      <c r="I121" s="2" t="n">
        <v>279</v>
      </c>
      <c r="J121" s="2" t="n">
        <v>26944</v>
      </c>
      <c r="K121" s="2" t="s">
        <v>4081</v>
      </c>
    </row>
    <row r="122" customFormat="false" ht="14.25" hidden="false" customHeight="false" outlineLevel="0" collapsed="false">
      <c r="A122" s="2" t="s">
        <v>28</v>
      </c>
      <c r="B122" s="2" t="s">
        <v>4082</v>
      </c>
      <c r="C122" s="2" t="s">
        <v>4083</v>
      </c>
      <c r="D122" s="2" t="b">
        <f aca="false">FALSE()</f>
        <v>0</v>
      </c>
      <c r="E122" s="4" t="n">
        <v>5.68974734870168E-021</v>
      </c>
      <c r="F122" s="2" t="n">
        <v>20.2449070178757</v>
      </c>
      <c r="G122" s="2" t="n">
        <v>12727</v>
      </c>
      <c r="H122" s="2" t="n">
        <v>794</v>
      </c>
      <c r="I122" s="2" t="n">
        <v>515</v>
      </c>
      <c r="J122" s="2" t="n">
        <v>26944</v>
      </c>
      <c r="K122" s="2" t="s">
        <v>4084</v>
      </c>
    </row>
    <row r="123" customFormat="false" ht="14.25" hidden="false" customHeight="false" outlineLevel="0" collapsed="false">
      <c r="A123" s="2" t="s">
        <v>28</v>
      </c>
      <c r="B123" s="2" t="s">
        <v>1121</v>
      </c>
      <c r="C123" s="2" t="s">
        <v>1122</v>
      </c>
      <c r="D123" s="2" t="b">
        <f aca="false">FALSE()</f>
        <v>0</v>
      </c>
      <c r="E123" s="4" t="n">
        <v>6.03170150200056E-021</v>
      </c>
      <c r="F123" s="2" t="n">
        <v>20.219560159055</v>
      </c>
      <c r="G123" s="2" t="n">
        <v>5599</v>
      </c>
      <c r="H123" s="2" t="n">
        <v>794</v>
      </c>
      <c r="I123" s="2" t="n">
        <v>287</v>
      </c>
      <c r="J123" s="2" t="n">
        <v>26944</v>
      </c>
      <c r="K123" s="2" t="s">
        <v>4085</v>
      </c>
    </row>
    <row r="124" customFormat="false" ht="14.25" hidden="false" customHeight="false" outlineLevel="0" collapsed="false">
      <c r="A124" s="2" t="s">
        <v>28</v>
      </c>
      <c r="B124" s="2" t="s">
        <v>676</v>
      </c>
      <c r="C124" s="2" t="s">
        <v>677</v>
      </c>
      <c r="D124" s="2" t="b">
        <f aca="false">FALSE()</f>
        <v>0</v>
      </c>
      <c r="E124" s="4" t="n">
        <v>6.48774886479947E-021</v>
      </c>
      <c r="F124" s="2" t="n">
        <v>20.1879059696388</v>
      </c>
      <c r="G124" s="2" t="n">
        <v>1031</v>
      </c>
      <c r="H124" s="2" t="n">
        <v>794</v>
      </c>
      <c r="I124" s="2" t="n">
        <v>97</v>
      </c>
      <c r="J124" s="2" t="n">
        <v>26944</v>
      </c>
      <c r="K124" s="2" t="s">
        <v>4086</v>
      </c>
    </row>
    <row r="125" customFormat="false" ht="14.25" hidden="false" customHeight="false" outlineLevel="0" collapsed="false">
      <c r="A125" s="2" t="s">
        <v>28</v>
      </c>
      <c r="B125" s="2" t="s">
        <v>656</v>
      </c>
      <c r="C125" s="2" t="s">
        <v>657</v>
      </c>
      <c r="D125" s="2" t="b">
        <f aca="false">FALSE()</f>
        <v>0</v>
      </c>
      <c r="E125" s="4" t="n">
        <v>7.37850423659381E-021</v>
      </c>
      <c r="F125" s="2" t="n">
        <v>20.1320316690214</v>
      </c>
      <c r="G125" s="2" t="n">
        <v>2420</v>
      </c>
      <c r="H125" s="2" t="n">
        <v>794</v>
      </c>
      <c r="I125" s="2" t="n">
        <v>163</v>
      </c>
      <c r="J125" s="2" t="n">
        <v>26944</v>
      </c>
      <c r="K125" s="2" t="s">
        <v>4087</v>
      </c>
    </row>
    <row r="126" customFormat="false" ht="14.25" hidden="false" customHeight="false" outlineLevel="0" collapsed="false">
      <c r="A126" s="2" t="s">
        <v>28</v>
      </c>
      <c r="B126" s="2" t="s">
        <v>815</v>
      </c>
      <c r="C126" s="2" t="s">
        <v>816</v>
      </c>
      <c r="D126" s="2" t="b">
        <f aca="false">FALSE()</f>
        <v>0</v>
      </c>
      <c r="E126" s="4" t="n">
        <v>8.70451858544937E-021</v>
      </c>
      <c r="F126" s="2" t="n">
        <v>20.0602552430951</v>
      </c>
      <c r="G126" s="2" t="n">
        <v>2610</v>
      </c>
      <c r="H126" s="2" t="n">
        <v>794</v>
      </c>
      <c r="I126" s="2" t="n">
        <v>171</v>
      </c>
      <c r="J126" s="2" t="n">
        <v>26944</v>
      </c>
      <c r="K126" s="2" t="s">
        <v>4088</v>
      </c>
    </row>
    <row r="127" customFormat="false" ht="14.25" hidden="false" customHeight="false" outlineLevel="0" collapsed="false">
      <c r="A127" s="2" t="s">
        <v>28</v>
      </c>
      <c r="B127" s="2" t="s">
        <v>4089</v>
      </c>
      <c r="C127" s="2" t="s">
        <v>4090</v>
      </c>
      <c r="D127" s="2" t="b">
        <f aca="false">FALSE()</f>
        <v>0</v>
      </c>
      <c r="E127" s="4" t="n">
        <v>1.20811833829808E-020</v>
      </c>
      <c r="F127" s="2" t="n">
        <v>19.9178905233699</v>
      </c>
      <c r="G127" s="2" t="n">
        <v>12143</v>
      </c>
      <c r="H127" s="2" t="n">
        <v>794</v>
      </c>
      <c r="I127" s="2" t="n">
        <v>497</v>
      </c>
      <c r="J127" s="2" t="n">
        <v>26944</v>
      </c>
      <c r="K127" s="2" t="s">
        <v>4091</v>
      </c>
    </row>
    <row r="128" customFormat="false" ht="14.25" hidden="false" customHeight="false" outlineLevel="0" collapsed="false">
      <c r="A128" s="2" t="s">
        <v>28</v>
      </c>
      <c r="B128" s="2" t="s">
        <v>1325</v>
      </c>
      <c r="C128" s="2" t="s">
        <v>1326</v>
      </c>
      <c r="D128" s="2" t="b">
        <f aca="false">FALSE()</f>
        <v>0</v>
      </c>
      <c r="E128" s="4" t="n">
        <v>1.11910556429446E-019</v>
      </c>
      <c r="F128" s="2" t="n">
        <v>18.9511289449031</v>
      </c>
      <c r="G128" s="2" t="n">
        <v>6358</v>
      </c>
      <c r="H128" s="2" t="n">
        <v>794</v>
      </c>
      <c r="I128" s="2" t="n">
        <v>310</v>
      </c>
      <c r="J128" s="2" t="n">
        <v>26944</v>
      </c>
      <c r="K128" s="2" t="s">
        <v>4092</v>
      </c>
    </row>
    <row r="129" customFormat="false" ht="14.25" hidden="false" customHeight="false" outlineLevel="0" collapsed="false">
      <c r="A129" s="2" t="s">
        <v>28</v>
      </c>
      <c r="B129" s="2" t="s">
        <v>37</v>
      </c>
      <c r="C129" s="2" t="s">
        <v>38</v>
      </c>
      <c r="D129" s="2" t="b">
        <f aca="false">FALSE()</f>
        <v>0</v>
      </c>
      <c r="E129" s="4" t="n">
        <v>1.596705299447E-019</v>
      </c>
      <c r="F129" s="2" t="n">
        <v>18.7967752332881</v>
      </c>
      <c r="G129" s="2" t="n">
        <v>1945</v>
      </c>
      <c r="H129" s="2" t="n">
        <v>794</v>
      </c>
      <c r="I129" s="2" t="n">
        <v>139</v>
      </c>
      <c r="J129" s="2" t="n">
        <v>26944</v>
      </c>
      <c r="K129" s="2" t="s">
        <v>4093</v>
      </c>
    </row>
    <row r="130" customFormat="false" ht="14.25" hidden="false" customHeight="false" outlineLevel="0" collapsed="false">
      <c r="A130" s="2" t="s">
        <v>28</v>
      </c>
      <c r="B130" s="2" t="s">
        <v>4094</v>
      </c>
      <c r="C130" s="2" t="s">
        <v>4095</v>
      </c>
      <c r="D130" s="2" t="b">
        <f aca="false">FALSE()</f>
        <v>0</v>
      </c>
      <c r="E130" s="4" t="n">
        <v>3.45248127677529E-019</v>
      </c>
      <c r="F130" s="2" t="n">
        <v>18.4618686679745</v>
      </c>
      <c r="G130" s="2" t="n">
        <v>13942</v>
      </c>
      <c r="H130" s="2" t="n">
        <v>794</v>
      </c>
      <c r="I130" s="2" t="n">
        <v>544</v>
      </c>
      <c r="J130" s="2" t="n">
        <v>26944</v>
      </c>
      <c r="K130" s="2" t="s">
        <v>4096</v>
      </c>
    </row>
    <row r="131" customFormat="false" ht="14.25" hidden="false" customHeight="false" outlineLevel="0" collapsed="false">
      <c r="A131" s="2" t="s">
        <v>28</v>
      </c>
      <c r="B131" s="2" t="s">
        <v>212</v>
      </c>
      <c r="C131" s="2" t="s">
        <v>213</v>
      </c>
      <c r="D131" s="2" t="b">
        <f aca="false">FALSE()</f>
        <v>0</v>
      </c>
      <c r="E131" s="4" t="n">
        <v>3.60027842641092E-019</v>
      </c>
      <c r="F131" s="2" t="n">
        <v>18.4436639119054</v>
      </c>
      <c r="G131" s="2" t="n">
        <v>1285</v>
      </c>
      <c r="H131" s="2" t="n">
        <v>794</v>
      </c>
      <c r="I131" s="2" t="n">
        <v>107</v>
      </c>
      <c r="J131" s="2" t="n">
        <v>26944</v>
      </c>
      <c r="K131" s="2" t="s">
        <v>4097</v>
      </c>
    </row>
    <row r="132" customFormat="false" ht="14.25" hidden="false" customHeight="false" outlineLevel="0" collapsed="false">
      <c r="A132" s="2" t="s">
        <v>28</v>
      </c>
      <c r="B132" s="2" t="s">
        <v>1732</v>
      </c>
      <c r="C132" s="2" t="s">
        <v>1733</v>
      </c>
      <c r="D132" s="2" t="b">
        <f aca="false">FALSE()</f>
        <v>0</v>
      </c>
      <c r="E132" s="4" t="n">
        <v>7.86220756713256E-019</v>
      </c>
      <c r="F132" s="2" t="n">
        <v>18.1044554947221</v>
      </c>
      <c r="G132" s="2" t="n">
        <v>2697</v>
      </c>
      <c r="H132" s="2" t="n">
        <v>794</v>
      </c>
      <c r="I132" s="2" t="n">
        <v>170</v>
      </c>
      <c r="J132" s="2" t="n">
        <v>26944</v>
      </c>
      <c r="K132" s="2" t="s">
        <v>4098</v>
      </c>
    </row>
    <row r="133" customFormat="false" ht="14.25" hidden="false" customHeight="false" outlineLevel="0" collapsed="false">
      <c r="A133" s="2" t="s">
        <v>28</v>
      </c>
      <c r="B133" s="2" t="s">
        <v>1722</v>
      </c>
      <c r="C133" s="2" t="s">
        <v>1723</v>
      </c>
      <c r="D133" s="2" t="b">
        <f aca="false">FALSE()</f>
        <v>0</v>
      </c>
      <c r="E133" s="4" t="n">
        <v>9.81616451320439E-019</v>
      </c>
      <c r="F133" s="2" t="n">
        <v>18.0080581716972</v>
      </c>
      <c r="G133" s="2" t="n">
        <v>2799</v>
      </c>
      <c r="H133" s="2" t="n">
        <v>794</v>
      </c>
      <c r="I133" s="2" t="n">
        <v>174</v>
      </c>
      <c r="J133" s="2" t="n">
        <v>26944</v>
      </c>
      <c r="K133" s="2" t="s">
        <v>4099</v>
      </c>
    </row>
    <row r="134" customFormat="false" ht="14.25" hidden="false" customHeight="false" outlineLevel="0" collapsed="false">
      <c r="A134" s="2" t="s">
        <v>28</v>
      </c>
      <c r="B134" s="2" t="s">
        <v>1718</v>
      </c>
      <c r="C134" s="2" t="s">
        <v>1719</v>
      </c>
      <c r="D134" s="2" t="b">
        <f aca="false">FALSE()</f>
        <v>0</v>
      </c>
      <c r="E134" s="4" t="n">
        <v>1.13488215298671E-018</v>
      </c>
      <c r="F134" s="2" t="n">
        <v>17.945049233594</v>
      </c>
      <c r="G134" s="2" t="n">
        <v>2827</v>
      </c>
      <c r="H134" s="2" t="n">
        <v>794</v>
      </c>
      <c r="I134" s="2" t="n">
        <v>175</v>
      </c>
      <c r="J134" s="2" t="n">
        <v>26944</v>
      </c>
      <c r="K134" s="2" t="s">
        <v>4100</v>
      </c>
    </row>
    <row r="135" customFormat="false" ht="14.25" hidden="false" customHeight="false" outlineLevel="0" collapsed="false">
      <c r="A135" s="2" t="s">
        <v>28</v>
      </c>
      <c r="B135" s="2" t="s">
        <v>1790</v>
      </c>
      <c r="C135" s="2" t="s">
        <v>1791</v>
      </c>
      <c r="D135" s="2" t="b">
        <f aca="false">FALSE()</f>
        <v>0</v>
      </c>
      <c r="E135" s="4" t="n">
        <v>1.24040436910674E-018</v>
      </c>
      <c r="F135" s="2" t="n">
        <v>17.9064367127059</v>
      </c>
      <c r="G135" s="2" t="n">
        <v>5706</v>
      </c>
      <c r="H135" s="2" t="n">
        <v>794</v>
      </c>
      <c r="I135" s="2" t="n">
        <v>284</v>
      </c>
      <c r="J135" s="2" t="n">
        <v>26944</v>
      </c>
      <c r="K135" s="2" t="s">
        <v>4101</v>
      </c>
    </row>
    <row r="136" customFormat="false" ht="14.25" hidden="false" customHeight="false" outlineLevel="0" collapsed="false">
      <c r="A136" s="2" t="s">
        <v>28</v>
      </c>
      <c r="B136" s="2" t="s">
        <v>1001</v>
      </c>
      <c r="C136" s="2" t="s">
        <v>1002</v>
      </c>
      <c r="D136" s="2" t="b">
        <f aca="false">FALSE()</f>
        <v>0</v>
      </c>
      <c r="E136" s="4" t="n">
        <v>1.52534712561717E-018</v>
      </c>
      <c r="F136" s="2" t="n">
        <v>17.8166313119991</v>
      </c>
      <c r="G136" s="2" t="n">
        <v>1707</v>
      </c>
      <c r="H136" s="2" t="n">
        <v>794</v>
      </c>
      <c r="I136" s="2" t="n">
        <v>126</v>
      </c>
      <c r="J136" s="2" t="n">
        <v>26944</v>
      </c>
      <c r="K136" s="2" t="s">
        <v>4102</v>
      </c>
    </row>
    <row r="137" customFormat="false" ht="14.25" hidden="false" customHeight="false" outlineLevel="0" collapsed="false">
      <c r="A137" s="2" t="s">
        <v>28</v>
      </c>
      <c r="B137" s="2" t="s">
        <v>142</v>
      </c>
      <c r="C137" s="2" t="s">
        <v>143</v>
      </c>
      <c r="D137" s="2" t="b">
        <f aca="false">FALSE()</f>
        <v>0</v>
      </c>
      <c r="E137" s="4" t="n">
        <v>1.71010636665625E-018</v>
      </c>
      <c r="F137" s="2" t="n">
        <v>17.7669768761486</v>
      </c>
      <c r="G137" s="2" t="n">
        <v>10506</v>
      </c>
      <c r="H137" s="2" t="n">
        <v>794</v>
      </c>
      <c r="I137" s="2" t="n">
        <v>441</v>
      </c>
      <c r="J137" s="2" t="n">
        <v>26944</v>
      </c>
      <c r="K137" s="2" t="s">
        <v>4103</v>
      </c>
    </row>
    <row r="138" customFormat="false" ht="14.25" hidden="false" customHeight="false" outlineLevel="0" collapsed="false">
      <c r="A138" s="2" t="s">
        <v>28</v>
      </c>
      <c r="B138" s="2" t="s">
        <v>146</v>
      </c>
      <c r="C138" s="2" t="s">
        <v>147</v>
      </c>
      <c r="D138" s="2" t="b">
        <f aca="false">FALSE()</f>
        <v>0</v>
      </c>
      <c r="E138" s="4" t="n">
        <v>2.49129362620002E-018</v>
      </c>
      <c r="F138" s="2" t="n">
        <v>17.6035750830924</v>
      </c>
      <c r="G138" s="2" t="n">
        <v>1804</v>
      </c>
      <c r="H138" s="2" t="n">
        <v>794</v>
      </c>
      <c r="I138" s="2" t="n">
        <v>130</v>
      </c>
      <c r="J138" s="2" t="n">
        <v>26944</v>
      </c>
      <c r="K138" s="2" t="s">
        <v>4104</v>
      </c>
    </row>
    <row r="139" customFormat="false" ht="14.25" hidden="false" customHeight="false" outlineLevel="0" collapsed="false">
      <c r="A139" s="2" t="s">
        <v>28</v>
      </c>
      <c r="B139" s="2" t="s">
        <v>1809</v>
      </c>
      <c r="C139" s="2" t="s">
        <v>1810</v>
      </c>
      <c r="D139" s="2" t="b">
        <f aca="false">FALSE()</f>
        <v>0</v>
      </c>
      <c r="E139" s="4" t="n">
        <v>3.80123653846295E-018</v>
      </c>
      <c r="F139" s="2" t="n">
        <v>17.420075104837</v>
      </c>
      <c r="G139" s="2" t="n">
        <v>5663</v>
      </c>
      <c r="H139" s="2" t="n">
        <v>794</v>
      </c>
      <c r="I139" s="2" t="n">
        <v>281</v>
      </c>
      <c r="J139" s="2" t="n">
        <v>26944</v>
      </c>
      <c r="K139" s="2" t="s">
        <v>4105</v>
      </c>
    </row>
    <row r="140" customFormat="false" ht="14.25" hidden="false" customHeight="false" outlineLevel="0" collapsed="false">
      <c r="A140" s="2" t="s">
        <v>28</v>
      </c>
      <c r="B140" s="2" t="s">
        <v>1045</v>
      </c>
      <c r="C140" s="2" t="s">
        <v>1046</v>
      </c>
      <c r="D140" s="2" t="b">
        <f aca="false">FALSE()</f>
        <v>0</v>
      </c>
      <c r="E140" s="4" t="n">
        <v>6.3101777916804E-018</v>
      </c>
      <c r="F140" s="2" t="n">
        <v>17.1999584041698</v>
      </c>
      <c r="G140" s="2" t="n">
        <v>2161</v>
      </c>
      <c r="H140" s="2" t="n">
        <v>794</v>
      </c>
      <c r="I140" s="2" t="n">
        <v>145</v>
      </c>
      <c r="J140" s="2" t="n">
        <v>26944</v>
      </c>
      <c r="K140" s="2" t="s">
        <v>4106</v>
      </c>
    </row>
    <row r="141" customFormat="false" ht="14.25" hidden="false" customHeight="false" outlineLevel="0" collapsed="false">
      <c r="A141" s="2" t="s">
        <v>28</v>
      </c>
      <c r="B141" s="2" t="s">
        <v>952</v>
      </c>
      <c r="C141" s="2" t="s">
        <v>953</v>
      </c>
      <c r="D141" s="2" t="b">
        <f aca="false">FALSE()</f>
        <v>0</v>
      </c>
      <c r="E141" s="4" t="n">
        <v>1.01439570598814E-017</v>
      </c>
      <c r="F141" s="2" t="n">
        <v>16.993792597859</v>
      </c>
      <c r="G141" s="2" t="n">
        <v>1044</v>
      </c>
      <c r="H141" s="2" t="n">
        <v>794</v>
      </c>
      <c r="I141" s="2" t="n">
        <v>92</v>
      </c>
      <c r="J141" s="2" t="n">
        <v>26944</v>
      </c>
      <c r="K141" s="2" t="s">
        <v>4107</v>
      </c>
    </row>
    <row r="142" customFormat="false" ht="14.25" hidden="false" customHeight="false" outlineLevel="0" collapsed="false">
      <c r="A142" s="2" t="s">
        <v>28</v>
      </c>
      <c r="B142" s="2" t="s">
        <v>634</v>
      </c>
      <c r="C142" s="2" t="s">
        <v>635</v>
      </c>
      <c r="D142" s="2" t="b">
        <f aca="false">FALSE()</f>
        <v>0</v>
      </c>
      <c r="E142" s="4" t="n">
        <v>1.21620003574709E-017</v>
      </c>
      <c r="F142" s="2" t="n">
        <v>16.9149949881583</v>
      </c>
      <c r="G142" s="2" t="n">
        <v>1105</v>
      </c>
      <c r="H142" s="2" t="n">
        <v>794</v>
      </c>
      <c r="I142" s="2" t="n">
        <v>95</v>
      </c>
      <c r="J142" s="2" t="n">
        <v>26944</v>
      </c>
      <c r="K142" s="2" t="s">
        <v>4108</v>
      </c>
    </row>
    <row r="143" customFormat="false" ht="14.25" hidden="false" customHeight="false" outlineLevel="0" collapsed="false">
      <c r="A143" s="2" t="s">
        <v>28</v>
      </c>
      <c r="B143" s="2" t="s">
        <v>1395</v>
      </c>
      <c r="C143" s="2" t="s">
        <v>1396</v>
      </c>
      <c r="D143" s="2" t="b">
        <f aca="false">FALSE()</f>
        <v>0</v>
      </c>
      <c r="E143" s="4" t="n">
        <v>1.42853053054318E-017</v>
      </c>
      <c r="F143" s="2" t="n">
        <v>16.8451104734438</v>
      </c>
      <c r="G143" s="2" t="n">
        <v>2944</v>
      </c>
      <c r="H143" s="2" t="n">
        <v>794</v>
      </c>
      <c r="I143" s="2" t="n">
        <v>177</v>
      </c>
      <c r="J143" s="2" t="n">
        <v>26944</v>
      </c>
      <c r="K143" s="2" t="s">
        <v>4109</v>
      </c>
    </row>
    <row r="144" customFormat="false" ht="14.25" hidden="false" customHeight="false" outlineLevel="0" collapsed="false">
      <c r="A144" s="2" t="s">
        <v>28</v>
      </c>
      <c r="B144" s="2" t="s">
        <v>4110</v>
      </c>
      <c r="C144" s="2" t="s">
        <v>4111</v>
      </c>
      <c r="D144" s="2" t="b">
        <f aca="false">FALSE()</f>
        <v>0</v>
      </c>
      <c r="E144" s="4" t="n">
        <v>1.82723419927599E-017</v>
      </c>
      <c r="F144" s="2" t="n">
        <v>16.7382057849218</v>
      </c>
      <c r="G144" s="2" t="n">
        <v>10717</v>
      </c>
      <c r="H144" s="2" t="n">
        <v>794</v>
      </c>
      <c r="I144" s="2" t="n">
        <v>444</v>
      </c>
      <c r="J144" s="2" t="n">
        <v>26944</v>
      </c>
      <c r="K144" s="2" t="s">
        <v>4112</v>
      </c>
    </row>
    <row r="145" customFormat="false" ht="14.25" hidden="false" customHeight="false" outlineLevel="0" collapsed="false">
      <c r="A145" s="2" t="s">
        <v>28</v>
      </c>
      <c r="B145" s="2" t="s">
        <v>160</v>
      </c>
      <c r="C145" s="2" t="s">
        <v>161</v>
      </c>
      <c r="D145" s="2" t="b">
        <f aca="false">FALSE()</f>
        <v>0</v>
      </c>
      <c r="E145" s="4" t="n">
        <v>2.03349505536331E-017</v>
      </c>
      <c r="F145" s="2" t="n">
        <v>16.6917568792864</v>
      </c>
      <c r="G145" s="2" t="n">
        <v>1273</v>
      </c>
      <c r="H145" s="2" t="n">
        <v>794</v>
      </c>
      <c r="I145" s="2" t="n">
        <v>103</v>
      </c>
      <c r="J145" s="2" t="n">
        <v>26944</v>
      </c>
      <c r="K145" s="2" t="s">
        <v>4113</v>
      </c>
    </row>
    <row r="146" customFormat="false" ht="14.25" hidden="false" customHeight="false" outlineLevel="0" collapsed="false">
      <c r="A146" s="2" t="s">
        <v>28</v>
      </c>
      <c r="B146" s="2" t="s">
        <v>824</v>
      </c>
      <c r="C146" s="2" t="s">
        <v>825</v>
      </c>
      <c r="D146" s="2" t="b">
        <f aca="false">FALSE()</f>
        <v>0</v>
      </c>
      <c r="E146" s="4" t="n">
        <v>2.47927597741126E-017</v>
      </c>
      <c r="F146" s="2" t="n">
        <v>16.6056751276106</v>
      </c>
      <c r="G146" s="2" t="n">
        <v>3616</v>
      </c>
      <c r="H146" s="2" t="n">
        <v>794</v>
      </c>
      <c r="I146" s="2" t="n">
        <v>203</v>
      </c>
      <c r="J146" s="2" t="n">
        <v>26944</v>
      </c>
      <c r="K146" s="2" t="s">
        <v>4114</v>
      </c>
    </row>
    <row r="147" customFormat="false" ht="14.25" hidden="false" customHeight="false" outlineLevel="0" collapsed="false">
      <c r="A147" s="2" t="s">
        <v>28</v>
      </c>
      <c r="B147" s="2" t="s">
        <v>4115</v>
      </c>
      <c r="C147" s="2" t="s">
        <v>4116</v>
      </c>
      <c r="D147" s="2" t="b">
        <f aca="false">FALSE()</f>
        <v>0</v>
      </c>
      <c r="E147" s="4" t="n">
        <v>4.27370682301268E-017</v>
      </c>
      <c r="F147" s="2" t="n">
        <v>16.3691952738226</v>
      </c>
      <c r="G147" s="2" t="n">
        <v>10857</v>
      </c>
      <c r="H147" s="2" t="n">
        <v>794</v>
      </c>
      <c r="I147" s="2" t="n">
        <v>447</v>
      </c>
      <c r="J147" s="2" t="n">
        <v>26944</v>
      </c>
      <c r="K147" s="2" t="s">
        <v>4117</v>
      </c>
    </row>
    <row r="148" customFormat="false" ht="14.25" hidden="false" customHeight="false" outlineLevel="0" collapsed="false">
      <c r="A148" s="2" t="s">
        <v>28</v>
      </c>
      <c r="B148" s="2" t="s">
        <v>673</v>
      </c>
      <c r="C148" s="2" t="s">
        <v>674</v>
      </c>
      <c r="D148" s="2" t="b">
        <f aca="false">FALSE()</f>
        <v>0</v>
      </c>
      <c r="E148" s="4" t="n">
        <v>5.12846067446771E-017</v>
      </c>
      <c r="F148" s="2" t="n">
        <v>16.290012970347</v>
      </c>
      <c r="G148" s="2" t="n">
        <v>1188</v>
      </c>
      <c r="H148" s="2" t="n">
        <v>794</v>
      </c>
      <c r="I148" s="2" t="n">
        <v>98</v>
      </c>
      <c r="J148" s="2" t="n">
        <v>26944</v>
      </c>
      <c r="K148" s="2" t="s">
        <v>4118</v>
      </c>
    </row>
    <row r="149" customFormat="false" ht="14.25" hidden="false" customHeight="false" outlineLevel="0" collapsed="false">
      <c r="A149" s="2" t="s">
        <v>28</v>
      </c>
      <c r="B149" s="2" t="s">
        <v>858</v>
      </c>
      <c r="C149" s="2" t="s">
        <v>859</v>
      </c>
      <c r="D149" s="2" t="b">
        <f aca="false">FALSE()</f>
        <v>0</v>
      </c>
      <c r="E149" s="4" t="n">
        <v>5.69187534464928E-017</v>
      </c>
      <c r="F149" s="2" t="n">
        <v>16.244744619783</v>
      </c>
      <c r="G149" s="2" t="n">
        <v>3616</v>
      </c>
      <c r="H149" s="2" t="n">
        <v>794</v>
      </c>
      <c r="I149" s="2" t="n">
        <v>202</v>
      </c>
      <c r="J149" s="2" t="n">
        <v>26944</v>
      </c>
      <c r="K149" s="2" t="s">
        <v>4119</v>
      </c>
    </row>
    <row r="150" customFormat="false" ht="14.25" hidden="false" customHeight="false" outlineLevel="0" collapsed="false">
      <c r="A150" s="2" t="s">
        <v>28</v>
      </c>
      <c r="B150" s="2" t="s">
        <v>33</v>
      </c>
      <c r="C150" s="2" t="s">
        <v>34</v>
      </c>
      <c r="D150" s="2" t="b">
        <f aca="false">FALSE()</f>
        <v>0</v>
      </c>
      <c r="E150" s="4" t="n">
        <v>6.195515087863E-017</v>
      </c>
      <c r="F150" s="2" t="n">
        <v>16.2079225810526</v>
      </c>
      <c r="G150" s="2" t="n">
        <v>1940</v>
      </c>
      <c r="H150" s="2" t="n">
        <v>794</v>
      </c>
      <c r="I150" s="2" t="n">
        <v>133</v>
      </c>
      <c r="J150" s="2" t="n">
        <v>26944</v>
      </c>
      <c r="K150" s="2" t="s">
        <v>4120</v>
      </c>
    </row>
    <row r="151" customFormat="false" ht="14.25" hidden="false" customHeight="false" outlineLevel="0" collapsed="false">
      <c r="A151" s="2" t="s">
        <v>28</v>
      </c>
      <c r="B151" s="2" t="s">
        <v>1842</v>
      </c>
      <c r="C151" s="2" t="s">
        <v>1843</v>
      </c>
      <c r="D151" s="2" t="b">
        <f aca="false">FALSE()</f>
        <v>0</v>
      </c>
      <c r="E151" s="4" t="n">
        <v>7.68978344304883E-017</v>
      </c>
      <c r="F151" s="2" t="n">
        <v>16.1140858904733</v>
      </c>
      <c r="G151" s="2" t="n">
        <v>5382</v>
      </c>
      <c r="H151" s="2" t="n">
        <v>794</v>
      </c>
      <c r="I151" s="2" t="n">
        <v>267</v>
      </c>
      <c r="J151" s="2" t="n">
        <v>26944</v>
      </c>
      <c r="K151" s="2" t="s">
        <v>4121</v>
      </c>
    </row>
    <row r="152" customFormat="false" ht="14.25" hidden="false" customHeight="false" outlineLevel="0" collapsed="false">
      <c r="A152" s="2" t="s">
        <v>28</v>
      </c>
      <c r="B152" s="2" t="s">
        <v>299</v>
      </c>
      <c r="C152" s="2" t="s">
        <v>300</v>
      </c>
      <c r="D152" s="2" t="b">
        <f aca="false">FALSE()</f>
        <v>0</v>
      </c>
      <c r="E152" s="4" t="n">
        <v>8.33697115729499E-017</v>
      </c>
      <c r="F152" s="2" t="n">
        <v>16.0789917009917</v>
      </c>
      <c r="G152" s="2" t="n">
        <v>1658</v>
      </c>
      <c r="H152" s="2" t="n">
        <v>794</v>
      </c>
      <c r="I152" s="2" t="n">
        <v>120</v>
      </c>
      <c r="J152" s="2" t="n">
        <v>26944</v>
      </c>
      <c r="K152" s="2" t="s">
        <v>4122</v>
      </c>
    </row>
    <row r="153" customFormat="false" ht="14.25" hidden="false" customHeight="false" outlineLevel="0" collapsed="false">
      <c r="A153" s="2" t="s">
        <v>28</v>
      </c>
      <c r="B153" s="2" t="s">
        <v>4123</v>
      </c>
      <c r="C153" s="2" t="s">
        <v>4124</v>
      </c>
      <c r="D153" s="2" t="b">
        <f aca="false">FALSE()</f>
        <v>0</v>
      </c>
      <c r="E153" s="4" t="n">
        <v>8.83283189941835E-017</v>
      </c>
      <c r="F153" s="2" t="n">
        <v>16.0539000346881</v>
      </c>
      <c r="G153" s="2" t="n">
        <v>10794</v>
      </c>
      <c r="H153" s="2" t="n">
        <v>794</v>
      </c>
      <c r="I153" s="2" t="n">
        <v>444</v>
      </c>
      <c r="J153" s="2" t="n">
        <v>26944</v>
      </c>
      <c r="K153" s="2" t="s">
        <v>4125</v>
      </c>
    </row>
    <row r="154" customFormat="false" ht="14.25" hidden="false" customHeight="false" outlineLevel="0" collapsed="false">
      <c r="A154" s="2" t="s">
        <v>28</v>
      </c>
      <c r="B154" s="2" t="s">
        <v>1829</v>
      </c>
      <c r="C154" s="2" t="s">
        <v>1830</v>
      </c>
      <c r="D154" s="2" t="b">
        <f aca="false">FALSE()</f>
        <v>0</v>
      </c>
      <c r="E154" s="4" t="n">
        <v>1.03494489290993E-016</v>
      </c>
      <c r="F154" s="2" t="n">
        <v>15.9850827742092</v>
      </c>
      <c r="G154" s="2" t="n">
        <v>5506</v>
      </c>
      <c r="H154" s="2" t="n">
        <v>794</v>
      </c>
      <c r="I154" s="2" t="n">
        <v>271</v>
      </c>
      <c r="J154" s="2" t="n">
        <v>26944</v>
      </c>
      <c r="K154" s="2" t="s">
        <v>4126</v>
      </c>
    </row>
    <row r="155" customFormat="false" ht="14.25" hidden="false" customHeight="false" outlineLevel="0" collapsed="false">
      <c r="A155" s="2" t="s">
        <v>28</v>
      </c>
      <c r="B155" s="2" t="s">
        <v>789</v>
      </c>
      <c r="C155" s="2" t="s">
        <v>790</v>
      </c>
      <c r="D155" s="2" t="b">
        <f aca="false">FALSE()</f>
        <v>0</v>
      </c>
      <c r="E155" s="4" t="n">
        <v>1.24881079026871E-016</v>
      </c>
      <c r="F155" s="2" t="n">
        <v>15.903503357436</v>
      </c>
      <c r="G155" s="2" t="n">
        <v>3005</v>
      </c>
      <c r="H155" s="2" t="n">
        <v>794</v>
      </c>
      <c r="I155" s="2" t="n">
        <v>177</v>
      </c>
      <c r="J155" s="2" t="n">
        <v>26944</v>
      </c>
      <c r="K155" s="2" t="s">
        <v>4127</v>
      </c>
    </row>
    <row r="156" customFormat="false" ht="14.25" hidden="false" customHeight="false" outlineLevel="0" collapsed="false">
      <c r="A156" s="2" t="s">
        <v>28</v>
      </c>
      <c r="B156" s="2" t="s">
        <v>877</v>
      </c>
      <c r="C156" s="2" t="s">
        <v>878</v>
      </c>
      <c r="D156" s="2" t="b">
        <f aca="false">FALSE()</f>
        <v>0</v>
      </c>
      <c r="E156" s="4" t="n">
        <v>1.32967139401347E-016</v>
      </c>
      <c r="F156" s="2" t="n">
        <v>15.8762556743709</v>
      </c>
      <c r="G156" s="2" t="n">
        <v>642</v>
      </c>
      <c r="H156" s="2" t="n">
        <v>794</v>
      </c>
      <c r="I156" s="2" t="n">
        <v>68</v>
      </c>
      <c r="J156" s="2" t="n">
        <v>26944</v>
      </c>
      <c r="K156" s="2" t="s">
        <v>4128</v>
      </c>
    </row>
    <row r="157" customFormat="false" ht="14.25" hidden="false" customHeight="false" outlineLevel="0" collapsed="false">
      <c r="A157" s="2" t="s">
        <v>28</v>
      </c>
      <c r="B157" s="2" t="s">
        <v>753</v>
      </c>
      <c r="C157" s="2" t="s">
        <v>754</v>
      </c>
      <c r="D157" s="2" t="b">
        <f aca="false">FALSE()</f>
        <v>0</v>
      </c>
      <c r="E157" s="4" t="n">
        <v>2.89051290034764E-016</v>
      </c>
      <c r="F157" s="2" t="n">
        <v>15.5390250880299</v>
      </c>
      <c r="G157" s="2" t="n">
        <v>848</v>
      </c>
      <c r="H157" s="2" t="n">
        <v>794</v>
      </c>
      <c r="I157" s="2" t="n">
        <v>79</v>
      </c>
      <c r="J157" s="2" t="n">
        <v>26944</v>
      </c>
      <c r="K157" s="2" t="s">
        <v>4129</v>
      </c>
    </row>
    <row r="158" customFormat="false" ht="14.25" hidden="false" customHeight="false" outlineLevel="0" collapsed="false">
      <c r="A158" s="2" t="s">
        <v>28</v>
      </c>
      <c r="B158" s="2" t="s">
        <v>618</v>
      </c>
      <c r="C158" s="2" t="s">
        <v>619</v>
      </c>
      <c r="D158" s="2" t="b">
        <f aca="false">FALSE()</f>
        <v>0</v>
      </c>
      <c r="E158" s="4" t="n">
        <v>3.15916545342108E-016</v>
      </c>
      <c r="F158" s="2" t="n">
        <v>15.5004276284075</v>
      </c>
      <c r="G158" s="2" t="n">
        <v>1819</v>
      </c>
      <c r="H158" s="2" t="n">
        <v>794</v>
      </c>
      <c r="I158" s="2" t="n">
        <v>126</v>
      </c>
      <c r="J158" s="2" t="n">
        <v>26944</v>
      </c>
      <c r="K158" s="2" t="s">
        <v>4130</v>
      </c>
    </row>
    <row r="159" customFormat="false" ht="14.25" hidden="false" customHeight="false" outlineLevel="0" collapsed="false">
      <c r="A159" s="2" t="s">
        <v>28</v>
      </c>
      <c r="B159" s="2" t="s">
        <v>1154</v>
      </c>
      <c r="C159" s="2" t="s">
        <v>1155</v>
      </c>
      <c r="D159" s="2" t="b">
        <f aca="false">FALSE()</f>
        <v>0</v>
      </c>
      <c r="E159" s="4" t="n">
        <v>3.49004436545234E-016</v>
      </c>
      <c r="F159" s="2" t="n">
        <v>15.4571690522532</v>
      </c>
      <c r="G159" s="2" t="n">
        <v>2495</v>
      </c>
      <c r="H159" s="2" t="n">
        <v>794</v>
      </c>
      <c r="I159" s="2" t="n">
        <v>155</v>
      </c>
      <c r="J159" s="2" t="n">
        <v>26944</v>
      </c>
      <c r="K159" s="2" t="s">
        <v>4131</v>
      </c>
    </row>
    <row r="160" customFormat="false" ht="14.25" hidden="false" customHeight="false" outlineLevel="0" collapsed="false">
      <c r="A160" s="2" t="s">
        <v>28</v>
      </c>
      <c r="B160" s="2" t="s">
        <v>792</v>
      </c>
      <c r="C160" s="2" t="s">
        <v>793</v>
      </c>
      <c r="D160" s="2" t="b">
        <f aca="false">FALSE()</f>
        <v>0</v>
      </c>
      <c r="E160" s="4" t="n">
        <v>4.03164890402863E-016</v>
      </c>
      <c r="F160" s="2" t="n">
        <v>15.3945172954321</v>
      </c>
      <c r="G160" s="2" t="n">
        <v>1517</v>
      </c>
      <c r="H160" s="2" t="n">
        <v>794</v>
      </c>
      <c r="I160" s="2" t="n">
        <v>112</v>
      </c>
      <c r="J160" s="2" t="n">
        <v>26944</v>
      </c>
      <c r="K160" s="2" t="s">
        <v>4132</v>
      </c>
    </row>
    <row r="161" customFormat="false" ht="14.25" hidden="false" customHeight="false" outlineLevel="0" collapsed="false">
      <c r="A161" s="2" t="s">
        <v>28</v>
      </c>
      <c r="B161" s="2" t="s">
        <v>53</v>
      </c>
      <c r="C161" s="2" t="s">
        <v>54</v>
      </c>
      <c r="D161" s="2" t="b">
        <f aca="false">FALSE()</f>
        <v>0</v>
      </c>
      <c r="E161" s="4" t="n">
        <v>6.31828866596135E-016</v>
      </c>
      <c r="F161" s="2" t="n">
        <v>15.199400536207</v>
      </c>
      <c r="G161" s="2" t="n">
        <v>1812</v>
      </c>
      <c r="H161" s="2" t="n">
        <v>794</v>
      </c>
      <c r="I161" s="2" t="n">
        <v>125</v>
      </c>
      <c r="J161" s="2" t="n">
        <v>26944</v>
      </c>
      <c r="K161" s="2" t="s">
        <v>4133</v>
      </c>
    </row>
    <row r="162" customFormat="false" ht="14.25" hidden="false" customHeight="false" outlineLevel="0" collapsed="false">
      <c r="A162" s="2" t="s">
        <v>28</v>
      </c>
      <c r="B162" s="2" t="s">
        <v>1142</v>
      </c>
      <c r="C162" s="2" t="s">
        <v>1143</v>
      </c>
      <c r="D162" s="2" t="b">
        <f aca="false">FALSE()</f>
        <v>0</v>
      </c>
      <c r="E162" s="4" t="n">
        <v>7.57933812807037E-016</v>
      </c>
      <c r="F162" s="2" t="n">
        <v>15.1203687178345</v>
      </c>
      <c r="G162" s="2" t="n">
        <v>1749</v>
      </c>
      <c r="H162" s="2" t="n">
        <v>794</v>
      </c>
      <c r="I162" s="2" t="n">
        <v>122</v>
      </c>
      <c r="J162" s="2" t="n">
        <v>26944</v>
      </c>
      <c r="K162" s="2" t="s">
        <v>4134</v>
      </c>
    </row>
    <row r="163" customFormat="false" ht="14.25" hidden="false" customHeight="false" outlineLevel="0" collapsed="false">
      <c r="A163" s="2" t="s">
        <v>28</v>
      </c>
      <c r="B163" s="2" t="s">
        <v>724</v>
      </c>
      <c r="C163" s="2" t="s">
        <v>725</v>
      </c>
      <c r="D163" s="2" t="b">
        <f aca="false">FALSE()</f>
        <v>0</v>
      </c>
      <c r="E163" s="4" t="n">
        <v>7.69985855000863E-016</v>
      </c>
      <c r="F163" s="2" t="n">
        <v>15.1135172529463</v>
      </c>
      <c r="G163" s="2" t="n">
        <v>1074</v>
      </c>
      <c r="H163" s="2" t="n">
        <v>794</v>
      </c>
      <c r="I163" s="2" t="n">
        <v>90</v>
      </c>
      <c r="J163" s="2" t="n">
        <v>26944</v>
      </c>
      <c r="K163" s="2" t="s">
        <v>4135</v>
      </c>
    </row>
    <row r="164" customFormat="false" ht="14.25" hidden="false" customHeight="false" outlineLevel="0" collapsed="false">
      <c r="A164" s="2" t="s">
        <v>28</v>
      </c>
      <c r="B164" s="2" t="s">
        <v>622</v>
      </c>
      <c r="C164" s="2" t="s">
        <v>623</v>
      </c>
      <c r="D164" s="2" t="b">
        <f aca="false">FALSE()</f>
        <v>0</v>
      </c>
      <c r="E164" s="4" t="n">
        <v>1.02607341300128E-015</v>
      </c>
      <c r="F164" s="2" t="n">
        <v>14.9888215654222</v>
      </c>
      <c r="G164" s="2" t="n">
        <v>1778</v>
      </c>
      <c r="H164" s="2" t="n">
        <v>794</v>
      </c>
      <c r="I164" s="2" t="n">
        <v>123</v>
      </c>
      <c r="J164" s="2" t="n">
        <v>26944</v>
      </c>
      <c r="K164" s="2" t="s">
        <v>4136</v>
      </c>
    </row>
    <row r="165" customFormat="false" ht="14.25" hidden="false" customHeight="false" outlineLevel="0" collapsed="false">
      <c r="A165" s="2" t="s">
        <v>28</v>
      </c>
      <c r="B165" s="2" t="s">
        <v>848</v>
      </c>
      <c r="C165" s="2" t="s">
        <v>849</v>
      </c>
      <c r="D165" s="2" t="b">
        <f aca="false">FALSE()</f>
        <v>0</v>
      </c>
      <c r="E165" s="4" t="n">
        <v>1.12352404575614E-015</v>
      </c>
      <c r="F165" s="2" t="n">
        <v>14.9494176283383</v>
      </c>
      <c r="G165" s="2" t="n">
        <v>668</v>
      </c>
      <c r="H165" s="2" t="n">
        <v>794</v>
      </c>
      <c r="I165" s="2" t="n">
        <v>68</v>
      </c>
      <c r="J165" s="2" t="n">
        <v>26944</v>
      </c>
      <c r="K165" s="2" t="s">
        <v>4137</v>
      </c>
    </row>
    <row r="166" customFormat="false" ht="14.25" hidden="false" customHeight="false" outlineLevel="0" collapsed="false">
      <c r="A166" s="2" t="s">
        <v>28</v>
      </c>
      <c r="B166" s="2" t="s">
        <v>256</v>
      </c>
      <c r="C166" s="2" t="s">
        <v>257</v>
      </c>
      <c r="D166" s="2" t="b">
        <f aca="false">FALSE()</f>
        <v>0</v>
      </c>
      <c r="E166" s="4" t="n">
        <v>1.13561488536442E-015</v>
      </c>
      <c r="F166" s="2" t="n">
        <v>14.9447689234821</v>
      </c>
      <c r="G166" s="2" t="n">
        <v>1538</v>
      </c>
      <c r="H166" s="2" t="n">
        <v>794</v>
      </c>
      <c r="I166" s="2" t="n">
        <v>112</v>
      </c>
      <c r="J166" s="2" t="n">
        <v>26944</v>
      </c>
      <c r="K166" s="2" t="s">
        <v>4138</v>
      </c>
    </row>
    <row r="167" customFormat="false" ht="14.25" hidden="false" customHeight="false" outlineLevel="0" collapsed="false">
      <c r="A167" s="2" t="s">
        <v>28</v>
      </c>
      <c r="B167" s="2" t="s">
        <v>625</v>
      </c>
      <c r="C167" s="2" t="s">
        <v>626</v>
      </c>
      <c r="D167" s="2" t="b">
        <f aca="false">FALSE()</f>
        <v>0</v>
      </c>
      <c r="E167" s="4" t="n">
        <v>1.22805437702229E-015</v>
      </c>
      <c r="F167" s="2" t="n">
        <v>14.9107824026428</v>
      </c>
      <c r="G167" s="2" t="n">
        <v>1782</v>
      </c>
      <c r="H167" s="2" t="n">
        <v>794</v>
      </c>
      <c r="I167" s="2" t="n">
        <v>123</v>
      </c>
      <c r="J167" s="2" t="n">
        <v>26944</v>
      </c>
      <c r="K167" s="2" t="s">
        <v>4136</v>
      </c>
    </row>
    <row r="168" customFormat="false" ht="14.25" hidden="false" customHeight="false" outlineLevel="0" collapsed="false">
      <c r="A168" s="2" t="s">
        <v>28</v>
      </c>
      <c r="B168" s="2" t="s">
        <v>774</v>
      </c>
      <c r="C168" s="2" t="s">
        <v>775</v>
      </c>
      <c r="D168" s="2" t="b">
        <f aca="false">FALSE()</f>
        <v>0</v>
      </c>
      <c r="E168" s="4" t="n">
        <v>2.09685305186808E-015</v>
      </c>
      <c r="F168" s="2" t="n">
        <v>14.6784320039643</v>
      </c>
      <c r="G168" s="2" t="n">
        <v>1794</v>
      </c>
      <c r="H168" s="2" t="n">
        <v>794</v>
      </c>
      <c r="I168" s="2" t="n">
        <v>123</v>
      </c>
      <c r="J168" s="2" t="n">
        <v>26944</v>
      </c>
      <c r="K168" s="2" t="s">
        <v>4139</v>
      </c>
    </row>
    <row r="169" customFormat="false" ht="14.25" hidden="false" customHeight="false" outlineLevel="0" collapsed="false">
      <c r="A169" s="2" t="s">
        <v>28</v>
      </c>
      <c r="B169" s="2" t="s">
        <v>1151</v>
      </c>
      <c r="C169" s="2" t="s">
        <v>1152</v>
      </c>
      <c r="D169" s="2" t="b">
        <f aca="false">FALSE()</f>
        <v>0</v>
      </c>
      <c r="E169" s="4" t="n">
        <v>2.41489815956732E-015</v>
      </c>
      <c r="F169" s="2" t="n">
        <v>14.6171011794758</v>
      </c>
      <c r="G169" s="2" t="n">
        <v>3502</v>
      </c>
      <c r="H169" s="2" t="n">
        <v>794</v>
      </c>
      <c r="I169" s="2" t="n">
        <v>193</v>
      </c>
      <c r="J169" s="2" t="n">
        <v>26944</v>
      </c>
      <c r="K169" s="2" t="s">
        <v>4140</v>
      </c>
    </row>
    <row r="170" customFormat="false" ht="14.25" hidden="false" customHeight="false" outlineLevel="0" collapsed="false">
      <c r="A170" s="2" t="s">
        <v>28</v>
      </c>
      <c r="B170" s="2" t="s">
        <v>759</v>
      </c>
      <c r="C170" s="2" t="s">
        <v>760</v>
      </c>
      <c r="D170" s="2" t="b">
        <f aca="false">FALSE()</f>
        <v>0</v>
      </c>
      <c r="E170" s="4" t="n">
        <v>3.04826612940025E-015</v>
      </c>
      <c r="F170" s="2" t="n">
        <v>14.5159471195225</v>
      </c>
      <c r="G170" s="2" t="n">
        <v>611</v>
      </c>
      <c r="H170" s="2" t="n">
        <v>794</v>
      </c>
      <c r="I170" s="2" t="n">
        <v>64</v>
      </c>
      <c r="J170" s="2" t="n">
        <v>26944</v>
      </c>
      <c r="K170" s="2" t="s">
        <v>4141</v>
      </c>
    </row>
    <row r="171" customFormat="false" ht="14.25" hidden="false" customHeight="false" outlineLevel="0" collapsed="false">
      <c r="A171" s="2" t="s">
        <v>28</v>
      </c>
      <c r="B171" s="2" t="s">
        <v>868</v>
      </c>
      <c r="C171" s="2" t="s">
        <v>869</v>
      </c>
      <c r="D171" s="2" t="b">
        <f aca="false">FALSE()</f>
        <v>0</v>
      </c>
      <c r="E171" s="4" t="n">
        <v>4.60981736255809E-015</v>
      </c>
      <c r="F171" s="2" t="n">
        <v>14.336316280685</v>
      </c>
      <c r="G171" s="2" t="n">
        <v>1722</v>
      </c>
      <c r="H171" s="2" t="n">
        <v>794</v>
      </c>
      <c r="I171" s="2" t="n">
        <v>119</v>
      </c>
      <c r="J171" s="2" t="n">
        <v>26944</v>
      </c>
      <c r="K171" s="2" t="s">
        <v>4142</v>
      </c>
    </row>
    <row r="172" customFormat="false" ht="14.25" hidden="false" customHeight="false" outlineLevel="0" collapsed="false">
      <c r="A172" s="2" t="s">
        <v>28</v>
      </c>
      <c r="B172" s="2" t="s">
        <v>698</v>
      </c>
      <c r="C172" s="2" t="s">
        <v>699</v>
      </c>
      <c r="D172" s="2" t="b">
        <f aca="false">FALSE()</f>
        <v>0</v>
      </c>
      <c r="E172" s="4" t="n">
        <v>5.03046071351579E-015</v>
      </c>
      <c r="F172" s="2" t="n">
        <v>14.2983922383685</v>
      </c>
      <c r="G172" s="2" t="n">
        <v>1126</v>
      </c>
      <c r="H172" s="2" t="n">
        <v>794</v>
      </c>
      <c r="I172" s="2" t="n">
        <v>91</v>
      </c>
      <c r="J172" s="2" t="n">
        <v>26944</v>
      </c>
      <c r="K172" s="2" t="s">
        <v>4143</v>
      </c>
    </row>
    <row r="173" customFormat="false" ht="14.25" hidden="false" customHeight="false" outlineLevel="0" collapsed="false">
      <c r="A173" s="2" t="s">
        <v>28</v>
      </c>
      <c r="B173" s="2" t="s">
        <v>683</v>
      </c>
      <c r="C173" s="2" t="s">
        <v>684</v>
      </c>
      <c r="D173" s="2" t="b">
        <f aca="false">FALSE()</f>
        <v>0</v>
      </c>
      <c r="E173" s="4" t="n">
        <v>5.04180864004366E-015</v>
      </c>
      <c r="F173" s="2" t="n">
        <v>14.2974136418309</v>
      </c>
      <c r="G173" s="2" t="n">
        <v>1613</v>
      </c>
      <c r="H173" s="2" t="n">
        <v>794</v>
      </c>
      <c r="I173" s="2" t="n">
        <v>114</v>
      </c>
      <c r="J173" s="2" t="n">
        <v>26944</v>
      </c>
      <c r="K173" s="2" t="s">
        <v>4144</v>
      </c>
    </row>
    <row r="174" customFormat="false" ht="14.25" hidden="false" customHeight="false" outlineLevel="0" collapsed="false">
      <c r="A174" s="2" t="s">
        <v>28</v>
      </c>
      <c r="B174" s="2" t="s">
        <v>4145</v>
      </c>
      <c r="C174" s="2" t="s">
        <v>4146</v>
      </c>
      <c r="D174" s="2" t="b">
        <f aca="false">FALSE()</f>
        <v>0</v>
      </c>
      <c r="E174" s="4" t="n">
        <v>7.35905284449691E-015</v>
      </c>
      <c r="F174" s="2" t="n">
        <v>14.1331780784449</v>
      </c>
      <c r="G174" s="2" t="n">
        <v>1340</v>
      </c>
      <c r="H174" s="2" t="n">
        <v>794</v>
      </c>
      <c r="I174" s="2" t="n">
        <v>101</v>
      </c>
      <c r="J174" s="2" t="n">
        <v>26944</v>
      </c>
      <c r="K174" s="2" t="s">
        <v>4147</v>
      </c>
    </row>
    <row r="175" customFormat="false" ht="14.25" hidden="false" customHeight="false" outlineLevel="0" collapsed="false">
      <c r="A175" s="2" t="s">
        <v>28</v>
      </c>
      <c r="B175" s="2" t="s">
        <v>4148</v>
      </c>
      <c r="C175" s="2" t="s">
        <v>4149</v>
      </c>
      <c r="D175" s="2" t="b">
        <f aca="false">TRUE()</f>
        <v>1</v>
      </c>
      <c r="E175" s="4" t="n">
        <v>8.24483598545251E-015</v>
      </c>
      <c r="F175" s="2" t="n">
        <v>14.0838179793549</v>
      </c>
      <c r="G175" s="2" t="n">
        <v>146</v>
      </c>
      <c r="H175" s="2" t="n">
        <v>794</v>
      </c>
      <c r="I175" s="2" t="n">
        <v>31</v>
      </c>
      <c r="J175" s="2" t="n">
        <v>26944</v>
      </c>
      <c r="K175" s="2" t="s">
        <v>4150</v>
      </c>
    </row>
    <row r="176" customFormat="false" ht="14.25" hidden="false" customHeight="false" outlineLevel="0" collapsed="false">
      <c r="A176" s="2" t="s">
        <v>28</v>
      </c>
      <c r="B176" s="2" t="s">
        <v>2321</v>
      </c>
      <c r="C176" s="2" t="s">
        <v>2322</v>
      </c>
      <c r="D176" s="2" t="b">
        <f aca="false">FALSE()</f>
        <v>0</v>
      </c>
      <c r="E176" s="4" t="n">
        <v>1.78516366032734E-014</v>
      </c>
      <c r="F176" s="2" t="n">
        <v>13.7483219624543</v>
      </c>
      <c r="G176" s="2" t="n">
        <v>686</v>
      </c>
      <c r="H176" s="2" t="n">
        <v>794</v>
      </c>
      <c r="I176" s="2" t="n">
        <v>67</v>
      </c>
      <c r="J176" s="2" t="n">
        <v>26944</v>
      </c>
      <c r="K176" s="2" t="s">
        <v>4151</v>
      </c>
    </row>
    <row r="177" customFormat="false" ht="14.25" hidden="false" customHeight="false" outlineLevel="0" collapsed="false">
      <c r="A177" s="2" t="s">
        <v>28</v>
      </c>
      <c r="B177" s="2" t="s">
        <v>305</v>
      </c>
      <c r="C177" s="2" t="s">
        <v>306</v>
      </c>
      <c r="D177" s="2" t="b">
        <f aca="false">FALSE()</f>
        <v>0</v>
      </c>
      <c r="E177" s="4" t="n">
        <v>1.82512748933836E-014</v>
      </c>
      <c r="F177" s="2" t="n">
        <v>13.7387067936829</v>
      </c>
      <c r="G177" s="2" t="n">
        <v>6854</v>
      </c>
      <c r="H177" s="2" t="n">
        <v>794</v>
      </c>
      <c r="I177" s="2" t="n">
        <v>310</v>
      </c>
      <c r="J177" s="2" t="n">
        <v>26944</v>
      </c>
      <c r="K177" s="2" t="s">
        <v>4152</v>
      </c>
    </row>
    <row r="178" customFormat="false" ht="14.25" hidden="false" customHeight="false" outlineLevel="0" collapsed="false">
      <c r="A178" s="2" t="s">
        <v>28</v>
      </c>
      <c r="B178" s="2" t="s">
        <v>234</v>
      </c>
      <c r="C178" s="2" t="s">
        <v>235</v>
      </c>
      <c r="D178" s="2" t="b">
        <f aca="false">FALSE()</f>
        <v>0</v>
      </c>
      <c r="E178" s="4" t="n">
        <v>2.04693691202511E-014</v>
      </c>
      <c r="F178" s="2" t="n">
        <v>13.6888955423797</v>
      </c>
      <c r="G178" s="2" t="n">
        <v>6269</v>
      </c>
      <c r="H178" s="2" t="n">
        <v>794</v>
      </c>
      <c r="I178" s="2" t="n">
        <v>290</v>
      </c>
      <c r="J178" s="2" t="n">
        <v>26944</v>
      </c>
      <c r="K178" s="2" t="s">
        <v>4153</v>
      </c>
    </row>
    <row r="179" customFormat="false" ht="14.25" hidden="false" customHeight="false" outlineLevel="0" collapsed="false">
      <c r="A179" s="2" t="s">
        <v>28</v>
      </c>
      <c r="B179" s="2" t="s">
        <v>1139</v>
      </c>
      <c r="C179" s="2" t="s">
        <v>1140</v>
      </c>
      <c r="D179" s="2" t="b">
        <f aca="false">FALSE()</f>
        <v>0</v>
      </c>
      <c r="E179" s="4" t="n">
        <v>3.02868900651944E-014</v>
      </c>
      <c r="F179" s="2" t="n">
        <v>13.5187453188383</v>
      </c>
      <c r="G179" s="2" t="n">
        <v>622</v>
      </c>
      <c r="H179" s="2" t="n">
        <v>794</v>
      </c>
      <c r="I179" s="2" t="n">
        <v>63</v>
      </c>
      <c r="J179" s="2" t="n">
        <v>26944</v>
      </c>
      <c r="K179" s="2" t="s">
        <v>4154</v>
      </c>
    </row>
    <row r="180" customFormat="false" ht="14.25" hidden="false" customHeight="false" outlineLevel="0" collapsed="false">
      <c r="A180" s="2" t="s">
        <v>28</v>
      </c>
      <c r="B180" s="2" t="s">
        <v>821</v>
      </c>
      <c r="C180" s="2" t="s">
        <v>822</v>
      </c>
      <c r="D180" s="2" t="b">
        <f aca="false">FALSE()</f>
        <v>0</v>
      </c>
      <c r="E180" s="4" t="n">
        <v>4.06828780486202E-014</v>
      </c>
      <c r="F180" s="2" t="n">
        <v>13.3905883311568</v>
      </c>
      <c r="G180" s="2" t="n">
        <v>1374</v>
      </c>
      <c r="H180" s="2" t="n">
        <v>794</v>
      </c>
      <c r="I180" s="2" t="n">
        <v>101</v>
      </c>
      <c r="J180" s="2" t="n">
        <v>26944</v>
      </c>
      <c r="K180" s="2" t="s">
        <v>4155</v>
      </c>
    </row>
    <row r="181" customFormat="false" ht="14.25" hidden="false" customHeight="false" outlineLevel="0" collapsed="false">
      <c r="A181" s="2" t="s">
        <v>28</v>
      </c>
      <c r="B181" s="2" t="s">
        <v>2155</v>
      </c>
      <c r="C181" s="2" t="s">
        <v>2156</v>
      </c>
      <c r="D181" s="2" t="b">
        <f aca="false">FALSE()</f>
        <v>0</v>
      </c>
      <c r="E181" s="4" t="n">
        <v>4.20670365811305E-014</v>
      </c>
      <c r="F181" s="2" t="n">
        <v>13.3760580808471</v>
      </c>
      <c r="G181" s="2" t="n">
        <v>426</v>
      </c>
      <c r="H181" s="2" t="n">
        <v>794</v>
      </c>
      <c r="I181" s="2" t="n">
        <v>51</v>
      </c>
      <c r="J181" s="2" t="n">
        <v>26944</v>
      </c>
      <c r="K181" s="2" t="s">
        <v>4156</v>
      </c>
    </row>
    <row r="182" customFormat="false" ht="14.25" hidden="false" customHeight="false" outlineLevel="0" collapsed="false">
      <c r="A182" s="2" t="s">
        <v>28</v>
      </c>
      <c r="B182" s="2" t="s">
        <v>4157</v>
      </c>
      <c r="C182" s="2" t="s">
        <v>4158</v>
      </c>
      <c r="D182" s="2" t="b">
        <f aca="false">FALSE()</f>
        <v>0</v>
      </c>
      <c r="E182" s="4" t="n">
        <v>4.70283188949907E-014</v>
      </c>
      <c r="F182" s="2" t="n">
        <v>13.3276405455507</v>
      </c>
      <c r="G182" s="2" t="n">
        <v>1959</v>
      </c>
      <c r="H182" s="2" t="n">
        <v>794</v>
      </c>
      <c r="I182" s="2" t="n">
        <v>127</v>
      </c>
      <c r="J182" s="2" t="n">
        <v>26944</v>
      </c>
      <c r="K182" s="2" t="s">
        <v>4159</v>
      </c>
    </row>
    <row r="183" customFormat="false" ht="14.25" hidden="false" customHeight="false" outlineLevel="0" collapsed="false">
      <c r="A183" s="2" t="s">
        <v>28</v>
      </c>
      <c r="B183" s="2" t="s">
        <v>686</v>
      </c>
      <c r="C183" s="2" t="s">
        <v>687</v>
      </c>
      <c r="D183" s="2" t="b">
        <f aca="false">FALSE()</f>
        <v>0</v>
      </c>
      <c r="E183" s="4" t="n">
        <v>6.40763047055874E-014</v>
      </c>
      <c r="F183" s="2" t="n">
        <v>13.1933025420587</v>
      </c>
      <c r="G183" s="2" t="n">
        <v>1990</v>
      </c>
      <c r="H183" s="2" t="n">
        <v>794</v>
      </c>
      <c r="I183" s="2" t="n">
        <v>128</v>
      </c>
      <c r="J183" s="2" t="n">
        <v>26944</v>
      </c>
      <c r="K183" s="2" t="s">
        <v>4160</v>
      </c>
    </row>
    <row r="184" customFormat="false" ht="14.25" hidden="false" customHeight="false" outlineLevel="0" collapsed="false">
      <c r="A184" s="2" t="s">
        <v>28</v>
      </c>
      <c r="B184" s="2" t="s">
        <v>701</v>
      </c>
      <c r="C184" s="2" t="s">
        <v>702</v>
      </c>
      <c r="D184" s="2" t="b">
        <f aca="false">FALSE()</f>
        <v>0</v>
      </c>
      <c r="E184" s="4" t="n">
        <v>6.40763047055874E-014</v>
      </c>
      <c r="F184" s="2" t="n">
        <v>13.1933025420587</v>
      </c>
      <c r="G184" s="2" t="n">
        <v>1990</v>
      </c>
      <c r="H184" s="2" t="n">
        <v>794</v>
      </c>
      <c r="I184" s="2" t="n">
        <v>128</v>
      </c>
      <c r="J184" s="2" t="n">
        <v>26944</v>
      </c>
      <c r="K184" s="2" t="s">
        <v>4160</v>
      </c>
    </row>
    <row r="185" customFormat="false" ht="14.25" hidden="false" customHeight="false" outlineLevel="0" collapsed="false">
      <c r="A185" s="2" t="s">
        <v>28</v>
      </c>
      <c r="B185" s="2" t="s">
        <v>169</v>
      </c>
      <c r="C185" s="2" t="s">
        <v>170</v>
      </c>
      <c r="D185" s="2" t="b">
        <f aca="false">FALSE()</f>
        <v>0</v>
      </c>
      <c r="E185" s="4" t="n">
        <v>7.00646289837918E-014</v>
      </c>
      <c r="F185" s="2" t="n">
        <v>13.1545011733884</v>
      </c>
      <c r="G185" s="2" t="n">
        <v>229</v>
      </c>
      <c r="H185" s="2" t="n">
        <v>794</v>
      </c>
      <c r="I185" s="2" t="n">
        <v>37</v>
      </c>
      <c r="J185" s="2" t="n">
        <v>26944</v>
      </c>
      <c r="K185" s="2" t="s">
        <v>4161</v>
      </c>
    </row>
    <row r="186" customFormat="false" ht="14.25" hidden="false" customHeight="false" outlineLevel="0" collapsed="false">
      <c r="A186" s="2" t="s">
        <v>28</v>
      </c>
      <c r="B186" s="2" t="s">
        <v>2877</v>
      </c>
      <c r="C186" s="2" t="s">
        <v>2878</v>
      </c>
      <c r="D186" s="2" t="b">
        <f aca="false">FALSE()</f>
        <v>0</v>
      </c>
      <c r="E186" s="4" t="n">
        <v>8.85523119776505E-014</v>
      </c>
      <c r="F186" s="2" t="n">
        <v>13.0528000955012</v>
      </c>
      <c r="G186" s="2" t="n">
        <v>2428</v>
      </c>
      <c r="H186" s="2" t="n">
        <v>794</v>
      </c>
      <c r="I186" s="2" t="n">
        <v>146</v>
      </c>
      <c r="J186" s="2" t="n">
        <v>26944</v>
      </c>
      <c r="K186" s="2" t="s">
        <v>4162</v>
      </c>
    </row>
    <row r="187" customFormat="false" ht="14.25" hidden="false" customHeight="false" outlineLevel="0" collapsed="false">
      <c r="A187" s="2" t="s">
        <v>28</v>
      </c>
      <c r="B187" s="2" t="s">
        <v>1048</v>
      </c>
      <c r="C187" s="2" t="s">
        <v>1049</v>
      </c>
      <c r="D187" s="2" t="b">
        <f aca="false">FALSE()</f>
        <v>0</v>
      </c>
      <c r="E187" s="4" t="n">
        <v>1.05963566515269E-013</v>
      </c>
      <c r="F187" s="2" t="n">
        <v>12.9748434326715</v>
      </c>
      <c r="G187" s="2" t="n">
        <v>3134</v>
      </c>
      <c r="H187" s="2" t="n">
        <v>794</v>
      </c>
      <c r="I187" s="2" t="n">
        <v>174</v>
      </c>
      <c r="J187" s="2" t="n">
        <v>26944</v>
      </c>
      <c r="K187" s="2" t="s">
        <v>4163</v>
      </c>
    </row>
    <row r="188" customFormat="false" ht="14.25" hidden="false" customHeight="false" outlineLevel="0" collapsed="false">
      <c r="A188" s="2" t="s">
        <v>28</v>
      </c>
      <c r="B188" s="2" t="s">
        <v>173</v>
      </c>
      <c r="C188" s="2" t="s">
        <v>174</v>
      </c>
      <c r="D188" s="2" t="b">
        <f aca="false">FALSE()</f>
        <v>0</v>
      </c>
      <c r="E188" s="4" t="n">
        <v>1.48279813717725E-013</v>
      </c>
      <c r="F188" s="2" t="n">
        <v>12.8289179682414</v>
      </c>
      <c r="G188" s="2" t="n">
        <v>455</v>
      </c>
      <c r="H188" s="2" t="n">
        <v>794</v>
      </c>
      <c r="I188" s="2" t="n">
        <v>52</v>
      </c>
      <c r="J188" s="2" t="n">
        <v>26944</v>
      </c>
      <c r="K188" s="2" t="s">
        <v>4164</v>
      </c>
    </row>
    <row r="189" customFormat="false" ht="14.25" hidden="false" customHeight="false" outlineLevel="0" collapsed="false">
      <c r="A189" s="2" t="s">
        <v>28</v>
      </c>
      <c r="B189" s="2" t="s">
        <v>177</v>
      </c>
      <c r="C189" s="2" t="s">
        <v>178</v>
      </c>
      <c r="D189" s="2" t="b">
        <f aca="false">FALSE()</f>
        <v>0</v>
      </c>
      <c r="E189" s="4" t="n">
        <v>1.78670975213477E-013</v>
      </c>
      <c r="F189" s="2" t="n">
        <v>12.7479459921413</v>
      </c>
      <c r="G189" s="2" t="n">
        <v>457</v>
      </c>
      <c r="H189" s="2" t="n">
        <v>794</v>
      </c>
      <c r="I189" s="2" t="n">
        <v>52</v>
      </c>
      <c r="J189" s="2" t="n">
        <v>26944</v>
      </c>
      <c r="K189" s="2" t="s">
        <v>4164</v>
      </c>
    </row>
    <row r="190" customFormat="false" ht="14.25" hidden="false" customHeight="false" outlineLevel="0" collapsed="false">
      <c r="A190" s="2" t="s">
        <v>28</v>
      </c>
      <c r="B190" s="2" t="s">
        <v>2909</v>
      </c>
      <c r="C190" s="2" t="s">
        <v>2910</v>
      </c>
      <c r="D190" s="2" t="b">
        <f aca="false">FALSE()</f>
        <v>0</v>
      </c>
      <c r="E190" s="4" t="n">
        <v>1.92347793968162E-013</v>
      </c>
      <c r="F190" s="2" t="n">
        <v>12.7159127902407</v>
      </c>
      <c r="G190" s="2" t="n">
        <v>2450</v>
      </c>
      <c r="H190" s="2" t="n">
        <v>794</v>
      </c>
      <c r="I190" s="2" t="n">
        <v>146</v>
      </c>
      <c r="J190" s="2" t="n">
        <v>26944</v>
      </c>
      <c r="K190" s="2" t="s">
        <v>4162</v>
      </c>
    </row>
    <row r="191" customFormat="false" ht="14.25" hidden="false" customHeight="false" outlineLevel="0" collapsed="false">
      <c r="A191" s="2" t="s">
        <v>28</v>
      </c>
      <c r="B191" s="2" t="s">
        <v>692</v>
      </c>
      <c r="C191" s="2" t="s">
        <v>693</v>
      </c>
      <c r="D191" s="2" t="b">
        <f aca="false">FALSE()</f>
        <v>0</v>
      </c>
      <c r="E191" s="4" t="n">
        <v>2.36134621939031E-013</v>
      </c>
      <c r="F191" s="2" t="n">
        <v>12.6268403322151</v>
      </c>
      <c r="G191" s="2" t="n">
        <v>8752</v>
      </c>
      <c r="H191" s="2" t="n">
        <v>794</v>
      </c>
      <c r="I191" s="2" t="n">
        <v>368</v>
      </c>
      <c r="J191" s="2" t="n">
        <v>26944</v>
      </c>
      <c r="K191" s="2" t="s">
        <v>4165</v>
      </c>
    </row>
    <row r="192" customFormat="false" ht="14.25" hidden="false" customHeight="false" outlineLevel="0" collapsed="false">
      <c r="A192" s="2" t="s">
        <v>28</v>
      </c>
      <c r="B192" s="2" t="s">
        <v>988</v>
      </c>
      <c r="C192" s="2" t="s">
        <v>989</v>
      </c>
      <c r="D192" s="2" t="b">
        <f aca="false">FALSE()</f>
        <v>0</v>
      </c>
      <c r="E192" s="4" t="n">
        <v>2.77627013302579E-013</v>
      </c>
      <c r="F192" s="2" t="n">
        <v>12.5565382790043</v>
      </c>
      <c r="G192" s="2" t="n">
        <v>633</v>
      </c>
      <c r="H192" s="2" t="n">
        <v>794</v>
      </c>
      <c r="I192" s="2" t="n">
        <v>62</v>
      </c>
      <c r="J192" s="2" t="n">
        <v>26944</v>
      </c>
      <c r="K192" s="2" t="s">
        <v>4166</v>
      </c>
    </row>
    <row r="193" customFormat="false" ht="14.25" hidden="false" customHeight="false" outlineLevel="0" collapsed="false">
      <c r="A193" s="2" t="s">
        <v>28</v>
      </c>
      <c r="B193" s="2" t="s">
        <v>1404</v>
      </c>
      <c r="C193" s="2" t="s">
        <v>1405</v>
      </c>
      <c r="D193" s="2" t="b">
        <f aca="false">FALSE()</f>
        <v>0</v>
      </c>
      <c r="E193" s="4" t="n">
        <v>2.91422331051071E-013</v>
      </c>
      <c r="F193" s="2" t="n">
        <v>12.5354771722617</v>
      </c>
      <c r="G193" s="2" t="n">
        <v>2076</v>
      </c>
      <c r="H193" s="2" t="n">
        <v>794</v>
      </c>
      <c r="I193" s="2" t="n">
        <v>130</v>
      </c>
      <c r="J193" s="2" t="n">
        <v>26944</v>
      </c>
      <c r="K193" s="2" t="s">
        <v>4167</v>
      </c>
    </row>
    <row r="194" customFormat="false" ht="14.25" hidden="false" customHeight="false" outlineLevel="0" collapsed="false">
      <c r="A194" s="2" t="s">
        <v>28</v>
      </c>
      <c r="B194" s="2" t="s">
        <v>735</v>
      </c>
      <c r="C194" s="2" t="s">
        <v>736</v>
      </c>
      <c r="D194" s="2" t="b">
        <f aca="false">FALSE()</f>
        <v>0</v>
      </c>
      <c r="E194" s="4" t="n">
        <v>3.48373975590109E-013</v>
      </c>
      <c r="F194" s="2" t="n">
        <v>12.4579542953399</v>
      </c>
      <c r="G194" s="2" t="n">
        <v>654</v>
      </c>
      <c r="H194" s="2" t="n">
        <v>794</v>
      </c>
      <c r="I194" s="2" t="n">
        <v>63</v>
      </c>
      <c r="J194" s="2" t="n">
        <v>26944</v>
      </c>
      <c r="K194" s="2" t="s">
        <v>4168</v>
      </c>
    </row>
    <row r="195" customFormat="false" ht="14.25" hidden="false" customHeight="false" outlineLevel="0" collapsed="false">
      <c r="A195" s="2" t="s">
        <v>28</v>
      </c>
      <c r="B195" s="2" t="s">
        <v>679</v>
      </c>
      <c r="C195" s="2" t="s">
        <v>680</v>
      </c>
      <c r="D195" s="2" t="b">
        <f aca="false">FALSE()</f>
        <v>0</v>
      </c>
      <c r="E195" s="4" t="n">
        <v>4.39836520193474E-013</v>
      </c>
      <c r="F195" s="2" t="n">
        <v>12.3567087134472</v>
      </c>
      <c r="G195" s="2" t="n">
        <v>1760</v>
      </c>
      <c r="H195" s="2" t="n">
        <v>794</v>
      </c>
      <c r="I195" s="2" t="n">
        <v>116</v>
      </c>
      <c r="J195" s="2" t="n">
        <v>26944</v>
      </c>
      <c r="K195" s="2" t="s">
        <v>4169</v>
      </c>
    </row>
    <row r="196" customFormat="false" ht="14.25" hidden="false" customHeight="false" outlineLevel="0" collapsed="false">
      <c r="A196" s="2" t="s">
        <v>28</v>
      </c>
      <c r="B196" s="2" t="s">
        <v>704</v>
      </c>
      <c r="C196" s="2" t="s">
        <v>705</v>
      </c>
      <c r="D196" s="2" t="b">
        <f aca="false">FALSE()</f>
        <v>0</v>
      </c>
      <c r="E196" s="4" t="n">
        <v>6.04461653663663E-013</v>
      </c>
      <c r="F196" s="2" t="n">
        <v>12.2186312450604</v>
      </c>
      <c r="G196" s="2" t="n">
        <v>811</v>
      </c>
      <c r="H196" s="2" t="n">
        <v>794</v>
      </c>
      <c r="I196" s="2" t="n">
        <v>71</v>
      </c>
      <c r="J196" s="2" t="n">
        <v>26944</v>
      </c>
      <c r="K196" s="2" t="s">
        <v>4170</v>
      </c>
    </row>
    <row r="197" customFormat="false" ht="14.25" hidden="false" customHeight="false" outlineLevel="0" collapsed="false">
      <c r="A197" s="2" t="s">
        <v>28</v>
      </c>
      <c r="B197" s="2" t="s">
        <v>795</v>
      </c>
      <c r="C197" s="2" t="s">
        <v>796</v>
      </c>
      <c r="D197" s="2" t="b">
        <f aca="false">FALSE()</f>
        <v>0</v>
      </c>
      <c r="E197" s="4" t="n">
        <v>6.46506032422662E-013</v>
      </c>
      <c r="F197" s="2" t="n">
        <v>12.1894274184469</v>
      </c>
      <c r="G197" s="2" t="n">
        <v>1050</v>
      </c>
      <c r="H197" s="2" t="n">
        <v>794</v>
      </c>
      <c r="I197" s="2" t="n">
        <v>83</v>
      </c>
      <c r="J197" s="2" t="n">
        <v>26944</v>
      </c>
      <c r="K197" s="2" t="s">
        <v>4171</v>
      </c>
    </row>
    <row r="198" customFormat="false" ht="14.25" hidden="false" customHeight="false" outlineLevel="0" collapsed="false">
      <c r="A198" s="2" t="s">
        <v>28</v>
      </c>
      <c r="B198" s="2" t="s">
        <v>662</v>
      </c>
      <c r="C198" s="2" t="s">
        <v>663</v>
      </c>
      <c r="D198" s="2" t="b">
        <f aca="false">FALSE()</f>
        <v>0</v>
      </c>
      <c r="E198" s="4" t="n">
        <v>7.56944819836646E-013</v>
      </c>
      <c r="F198" s="2" t="n">
        <v>12.1209357787745</v>
      </c>
      <c r="G198" s="2" t="n">
        <v>912</v>
      </c>
      <c r="H198" s="2" t="n">
        <v>794</v>
      </c>
      <c r="I198" s="2" t="n">
        <v>76</v>
      </c>
      <c r="J198" s="2" t="n">
        <v>26944</v>
      </c>
      <c r="K198" s="2" t="s">
        <v>4172</v>
      </c>
    </row>
    <row r="199" customFormat="false" ht="14.25" hidden="false" customHeight="false" outlineLevel="0" collapsed="false">
      <c r="A199" s="2" t="s">
        <v>28</v>
      </c>
      <c r="B199" s="2" t="s">
        <v>845</v>
      </c>
      <c r="C199" s="2" t="s">
        <v>846</v>
      </c>
      <c r="D199" s="2" t="b">
        <f aca="false">FALSE()</f>
        <v>0</v>
      </c>
      <c r="E199" s="4" t="n">
        <v>1.01965356465589E-012</v>
      </c>
      <c r="F199" s="2" t="n">
        <v>11.9915473581542</v>
      </c>
      <c r="G199" s="2" t="n">
        <v>800</v>
      </c>
      <c r="H199" s="2" t="n">
        <v>794</v>
      </c>
      <c r="I199" s="2" t="n">
        <v>70</v>
      </c>
      <c r="J199" s="2" t="n">
        <v>26944</v>
      </c>
      <c r="K199" s="2" t="s">
        <v>4173</v>
      </c>
    </row>
    <row r="200" customFormat="false" ht="14.25" hidden="false" customHeight="false" outlineLevel="0" collapsed="false">
      <c r="A200" s="2" t="s">
        <v>28</v>
      </c>
      <c r="B200" s="2" t="s">
        <v>139</v>
      </c>
      <c r="C200" s="2" t="s">
        <v>140</v>
      </c>
      <c r="D200" s="2" t="b">
        <f aca="false">FALSE()</f>
        <v>0</v>
      </c>
      <c r="E200" s="4" t="n">
        <v>1.23262029018995E-012</v>
      </c>
      <c r="F200" s="2" t="n">
        <v>11.9091706876153</v>
      </c>
      <c r="G200" s="2" t="n">
        <v>236</v>
      </c>
      <c r="H200" s="2" t="n">
        <v>794</v>
      </c>
      <c r="I200" s="2" t="n">
        <v>36</v>
      </c>
      <c r="J200" s="2" t="n">
        <v>26944</v>
      </c>
      <c r="K200" s="2" t="s">
        <v>4174</v>
      </c>
    </row>
    <row r="201" customFormat="false" ht="14.25" hidden="false" customHeight="false" outlineLevel="0" collapsed="false">
      <c r="A201" s="2" t="s">
        <v>28</v>
      </c>
      <c r="B201" s="2" t="s">
        <v>216</v>
      </c>
      <c r="C201" s="2" t="s">
        <v>217</v>
      </c>
      <c r="D201" s="2" t="b">
        <f aca="false">FALSE()</f>
        <v>0</v>
      </c>
      <c r="E201" s="4" t="n">
        <v>1.28815310006289E-012</v>
      </c>
      <c r="F201" s="2" t="n">
        <v>11.8900325169753</v>
      </c>
      <c r="G201" s="2" t="n">
        <v>321</v>
      </c>
      <c r="H201" s="2" t="n">
        <v>794</v>
      </c>
      <c r="I201" s="2" t="n">
        <v>42</v>
      </c>
      <c r="J201" s="2" t="n">
        <v>26944</v>
      </c>
      <c r="K201" s="2" t="s">
        <v>4175</v>
      </c>
    </row>
    <row r="202" customFormat="false" ht="14.25" hidden="false" customHeight="false" outlineLevel="0" collapsed="false">
      <c r="A202" s="2" t="s">
        <v>28</v>
      </c>
      <c r="B202" s="2" t="s">
        <v>695</v>
      </c>
      <c r="C202" s="2" t="s">
        <v>696</v>
      </c>
      <c r="D202" s="2" t="b">
        <f aca="false">FALSE()</f>
        <v>0</v>
      </c>
      <c r="E202" s="4" t="n">
        <v>1.79625679961496E-012</v>
      </c>
      <c r="F202" s="2" t="n">
        <v>11.7456315748606</v>
      </c>
      <c r="G202" s="2" t="n">
        <v>2766</v>
      </c>
      <c r="H202" s="2" t="n">
        <v>794</v>
      </c>
      <c r="I202" s="2" t="n">
        <v>156</v>
      </c>
      <c r="J202" s="2" t="n">
        <v>26944</v>
      </c>
      <c r="K202" s="2" t="s">
        <v>4176</v>
      </c>
    </row>
    <row r="203" customFormat="false" ht="14.25" hidden="false" customHeight="false" outlineLevel="0" collapsed="false">
      <c r="A203" s="2" t="s">
        <v>28</v>
      </c>
      <c r="B203" s="2" t="s">
        <v>2858</v>
      </c>
      <c r="C203" s="2" t="s">
        <v>2859</v>
      </c>
      <c r="D203" s="2" t="b">
        <f aca="false">FALSE()</f>
        <v>0</v>
      </c>
      <c r="E203" s="4" t="n">
        <v>1.94505359256283E-012</v>
      </c>
      <c r="F203" s="2" t="n">
        <v>11.7110684279456</v>
      </c>
      <c r="G203" s="2" t="n">
        <v>2419</v>
      </c>
      <c r="H203" s="2" t="n">
        <v>794</v>
      </c>
      <c r="I203" s="2" t="n">
        <v>142</v>
      </c>
      <c r="J203" s="2" t="n">
        <v>26944</v>
      </c>
      <c r="K203" s="2" t="s">
        <v>4177</v>
      </c>
    </row>
    <row r="204" customFormat="false" ht="14.25" hidden="false" customHeight="false" outlineLevel="0" collapsed="false">
      <c r="A204" s="2" t="s">
        <v>28</v>
      </c>
      <c r="B204" s="2" t="s">
        <v>1222</v>
      </c>
      <c r="C204" s="2" t="s">
        <v>1223</v>
      </c>
      <c r="D204" s="2" t="b">
        <f aca="false">FALSE()</f>
        <v>0</v>
      </c>
      <c r="E204" s="4" t="n">
        <v>2.4024323836979E-012</v>
      </c>
      <c r="F204" s="2" t="n">
        <v>11.6193488266771</v>
      </c>
      <c r="G204" s="2" t="n">
        <v>7815</v>
      </c>
      <c r="H204" s="2" t="n">
        <v>794</v>
      </c>
      <c r="I204" s="2" t="n">
        <v>334</v>
      </c>
      <c r="J204" s="2" t="n">
        <v>26944</v>
      </c>
      <c r="K204" s="2" t="s">
        <v>4178</v>
      </c>
    </row>
    <row r="205" customFormat="false" ht="14.25" hidden="false" customHeight="false" outlineLevel="0" collapsed="false">
      <c r="A205" s="2" t="s">
        <v>28</v>
      </c>
      <c r="B205" s="2" t="s">
        <v>4179</v>
      </c>
      <c r="C205" s="2" t="s">
        <v>4180</v>
      </c>
      <c r="D205" s="2" t="b">
        <f aca="false">FALSE()</f>
        <v>0</v>
      </c>
      <c r="E205" s="4" t="n">
        <v>2.60295147689505E-012</v>
      </c>
      <c r="F205" s="2" t="n">
        <v>11.5845339277467</v>
      </c>
      <c r="G205" s="2" t="n">
        <v>202</v>
      </c>
      <c r="H205" s="2" t="n">
        <v>794</v>
      </c>
      <c r="I205" s="2" t="n">
        <v>33</v>
      </c>
      <c r="J205" s="2" t="n">
        <v>26944</v>
      </c>
      <c r="K205" s="2" t="s">
        <v>4181</v>
      </c>
    </row>
    <row r="206" customFormat="false" ht="14.25" hidden="false" customHeight="false" outlineLevel="0" collapsed="false">
      <c r="A206" s="2" t="s">
        <v>28</v>
      </c>
      <c r="B206" s="2" t="s">
        <v>4182</v>
      </c>
      <c r="C206" s="2" t="s">
        <v>4183</v>
      </c>
      <c r="D206" s="2" t="b">
        <f aca="false">FALSE()</f>
        <v>0</v>
      </c>
      <c r="E206" s="4" t="n">
        <v>2.83485416654845E-012</v>
      </c>
      <c r="F206" s="2" t="n">
        <v>11.5474692776149</v>
      </c>
      <c r="G206" s="2" t="n">
        <v>12286</v>
      </c>
      <c r="H206" s="2" t="n">
        <v>794</v>
      </c>
      <c r="I206" s="2" t="n">
        <v>472</v>
      </c>
      <c r="J206" s="2" t="n">
        <v>26944</v>
      </c>
      <c r="K206" s="2" t="s">
        <v>4184</v>
      </c>
    </row>
    <row r="207" customFormat="false" ht="14.25" hidden="false" customHeight="false" outlineLevel="0" collapsed="false">
      <c r="A207" s="2" t="s">
        <v>28</v>
      </c>
      <c r="B207" s="2" t="s">
        <v>153</v>
      </c>
      <c r="C207" s="2" t="s">
        <v>154</v>
      </c>
      <c r="D207" s="2" t="b">
        <f aca="false">FALSE()</f>
        <v>0</v>
      </c>
      <c r="E207" s="4" t="n">
        <v>3.00555971014622E-012</v>
      </c>
      <c r="F207" s="2" t="n">
        <v>11.5220746396702</v>
      </c>
      <c r="G207" s="2" t="n">
        <v>523</v>
      </c>
      <c r="H207" s="2" t="n">
        <v>794</v>
      </c>
      <c r="I207" s="2" t="n">
        <v>54</v>
      </c>
      <c r="J207" s="2" t="n">
        <v>26944</v>
      </c>
      <c r="K207" s="2" t="s">
        <v>4185</v>
      </c>
    </row>
    <row r="208" customFormat="false" ht="14.25" hidden="false" customHeight="false" outlineLevel="0" collapsed="false">
      <c r="A208" s="2" t="s">
        <v>28</v>
      </c>
      <c r="B208" s="2" t="s">
        <v>1447</v>
      </c>
      <c r="C208" s="2" t="s">
        <v>1448</v>
      </c>
      <c r="D208" s="2" t="b">
        <f aca="false">FALSE()</f>
        <v>0</v>
      </c>
      <c r="E208" s="4" t="n">
        <v>3.04106600595807E-012</v>
      </c>
      <c r="F208" s="2" t="n">
        <v>11.516974153446</v>
      </c>
      <c r="G208" s="2" t="n">
        <v>1378</v>
      </c>
      <c r="H208" s="2" t="n">
        <v>794</v>
      </c>
      <c r="I208" s="2" t="n">
        <v>97</v>
      </c>
      <c r="J208" s="2" t="n">
        <v>26944</v>
      </c>
      <c r="K208" s="2" t="s">
        <v>4186</v>
      </c>
    </row>
    <row r="209" customFormat="false" ht="14.25" hidden="false" customHeight="false" outlineLevel="0" collapsed="false">
      <c r="A209" s="2" t="s">
        <v>28</v>
      </c>
      <c r="B209" s="2" t="s">
        <v>1765</v>
      </c>
      <c r="C209" s="2" t="s">
        <v>1766</v>
      </c>
      <c r="D209" s="2" t="b">
        <f aca="false">FALSE()</f>
        <v>0</v>
      </c>
      <c r="E209" s="4" t="n">
        <v>3.94885454803866E-012</v>
      </c>
      <c r="F209" s="2" t="n">
        <v>11.4035288627556</v>
      </c>
      <c r="G209" s="2" t="n">
        <v>633</v>
      </c>
      <c r="H209" s="2" t="n">
        <v>794</v>
      </c>
      <c r="I209" s="2" t="n">
        <v>60</v>
      </c>
      <c r="J209" s="2" t="n">
        <v>26944</v>
      </c>
      <c r="K209" s="2" t="s">
        <v>4187</v>
      </c>
    </row>
    <row r="210" customFormat="false" ht="14.25" hidden="false" customHeight="false" outlineLevel="0" collapsed="false">
      <c r="A210" s="2" t="s">
        <v>28</v>
      </c>
      <c r="B210" s="2" t="s">
        <v>164</v>
      </c>
      <c r="C210" s="2" t="s">
        <v>165</v>
      </c>
      <c r="D210" s="2" t="b">
        <f aca="false">FALSE()</f>
        <v>0</v>
      </c>
      <c r="E210" s="4" t="n">
        <v>4.1700504283148E-012</v>
      </c>
      <c r="F210" s="2" t="n">
        <v>11.3798586930822</v>
      </c>
      <c r="G210" s="2" t="n">
        <v>378</v>
      </c>
      <c r="H210" s="2" t="n">
        <v>794</v>
      </c>
      <c r="I210" s="2" t="n">
        <v>45</v>
      </c>
      <c r="J210" s="2" t="n">
        <v>26944</v>
      </c>
      <c r="K210" s="2" t="s">
        <v>4188</v>
      </c>
    </row>
    <row r="211" customFormat="false" ht="14.25" hidden="false" customHeight="false" outlineLevel="0" collapsed="false">
      <c r="A211" s="2" t="s">
        <v>28</v>
      </c>
      <c r="B211" s="2" t="s">
        <v>2354</v>
      </c>
      <c r="C211" s="2" t="s">
        <v>2355</v>
      </c>
      <c r="D211" s="2" t="b">
        <f aca="false">FALSE()</f>
        <v>0</v>
      </c>
      <c r="E211" s="4" t="n">
        <v>4.44789468596156E-012</v>
      </c>
      <c r="F211" s="2" t="n">
        <v>11.3518455042153</v>
      </c>
      <c r="G211" s="2" t="n">
        <v>363</v>
      </c>
      <c r="H211" s="2" t="n">
        <v>794</v>
      </c>
      <c r="I211" s="2" t="n">
        <v>44</v>
      </c>
      <c r="J211" s="2" t="n">
        <v>26944</v>
      </c>
      <c r="K211" s="2" t="s">
        <v>4189</v>
      </c>
    </row>
    <row r="212" customFormat="false" ht="14.25" hidden="false" customHeight="false" outlineLevel="0" collapsed="false">
      <c r="A212" s="2" t="s">
        <v>28</v>
      </c>
      <c r="B212" s="2" t="s">
        <v>631</v>
      </c>
      <c r="C212" s="2" t="s">
        <v>632</v>
      </c>
      <c r="D212" s="2" t="b">
        <f aca="false">FALSE()</f>
        <v>0</v>
      </c>
      <c r="E212" s="4" t="n">
        <v>4.68497775772904E-012</v>
      </c>
      <c r="F212" s="2" t="n">
        <v>11.3292924666157</v>
      </c>
      <c r="G212" s="2" t="n">
        <v>1150</v>
      </c>
      <c r="H212" s="2" t="n">
        <v>794</v>
      </c>
      <c r="I212" s="2" t="n">
        <v>86</v>
      </c>
      <c r="J212" s="2" t="n">
        <v>26944</v>
      </c>
      <c r="K212" s="2" t="s">
        <v>4190</v>
      </c>
    </row>
    <row r="213" customFormat="false" ht="14.25" hidden="false" customHeight="false" outlineLevel="0" collapsed="false">
      <c r="A213" s="2" t="s">
        <v>28</v>
      </c>
      <c r="B213" s="2" t="s">
        <v>958</v>
      </c>
      <c r="C213" s="2" t="s">
        <v>959</v>
      </c>
      <c r="D213" s="2" t="b">
        <f aca="false">FALSE()</f>
        <v>0</v>
      </c>
      <c r="E213" s="4" t="n">
        <v>4.94951599581457E-012</v>
      </c>
      <c r="F213" s="2" t="n">
        <v>11.3054372678591</v>
      </c>
      <c r="G213" s="2" t="n">
        <v>1130</v>
      </c>
      <c r="H213" s="2" t="n">
        <v>794</v>
      </c>
      <c r="I213" s="2" t="n">
        <v>85</v>
      </c>
      <c r="J213" s="2" t="n">
        <v>26944</v>
      </c>
      <c r="K213" s="2" t="s">
        <v>4191</v>
      </c>
    </row>
    <row r="214" customFormat="false" ht="14.25" hidden="false" customHeight="false" outlineLevel="0" collapsed="false">
      <c r="A214" s="2" t="s">
        <v>28</v>
      </c>
      <c r="B214" s="2" t="s">
        <v>195</v>
      </c>
      <c r="C214" s="2" t="s">
        <v>196</v>
      </c>
      <c r="D214" s="2" t="b">
        <f aca="false">FALSE()</f>
        <v>0</v>
      </c>
      <c r="E214" s="4" t="n">
        <v>6.59661818563688E-012</v>
      </c>
      <c r="F214" s="2" t="n">
        <v>11.1806786522951</v>
      </c>
      <c r="G214" s="2" t="n">
        <v>830</v>
      </c>
      <c r="H214" s="2" t="n">
        <v>794</v>
      </c>
      <c r="I214" s="2" t="n">
        <v>70</v>
      </c>
      <c r="J214" s="2" t="n">
        <v>26944</v>
      </c>
      <c r="K214" s="2" t="s">
        <v>4192</v>
      </c>
    </row>
    <row r="215" customFormat="false" ht="14.25" hidden="false" customHeight="false" outlineLevel="0" collapsed="false">
      <c r="A215" s="2" t="s">
        <v>28</v>
      </c>
      <c r="B215" s="2" t="s">
        <v>665</v>
      </c>
      <c r="C215" s="2" t="s">
        <v>666</v>
      </c>
      <c r="D215" s="2" t="b">
        <f aca="false">FALSE()</f>
        <v>0</v>
      </c>
      <c r="E215" s="4" t="n">
        <v>8.42596006033433E-012</v>
      </c>
      <c r="F215" s="2" t="n">
        <v>11.0743806037918</v>
      </c>
      <c r="G215" s="2" t="n">
        <v>795</v>
      </c>
      <c r="H215" s="2" t="n">
        <v>794</v>
      </c>
      <c r="I215" s="2" t="n">
        <v>68</v>
      </c>
      <c r="J215" s="2" t="n">
        <v>26944</v>
      </c>
      <c r="K215" s="2" t="s">
        <v>4193</v>
      </c>
    </row>
    <row r="216" customFormat="false" ht="14.25" hidden="false" customHeight="false" outlineLevel="0" collapsed="false">
      <c r="A216" s="2" t="s">
        <v>28</v>
      </c>
      <c r="B216" s="2" t="s">
        <v>2193</v>
      </c>
      <c r="C216" s="2" t="s">
        <v>2194</v>
      </c>
      <c r="D216" s="2" t="b">
        <f aca="false">FALSE()</f>
        <v>0</v>
      </c>
      <c r="E216" s="4" t="n">
        <v>9.33368920422829E-012</v>
      </c>
      <c r="F216" s="2" t="n">
        <v>11.0299466644682</v>
      </c>
      <c r="G216" s="2" t="n">
        <v>435</v>
      </c>
      <c r="H216" s="2" t="n">
        <v>794</v>
      </c>
      <c r="I216" s="2" t="n">
        <v>48</v>
      </c>
      <c r="J216" s="2" t="n">
        <v>26944</v>
      </c>
      <c r="K216" s="2" t="s">
        <v>4194</v>
      </c>
    </row>
    <row r="217" customFormat="false" ht="14.25" hidden="false" customHeight="false" outlineLevel="0" collapsed="false">
      <c r="A217" s="2" t="s">
        <v>28</v>
      </c>
      <c r="B217" s="2" t="s">
        <v>192</v>
      </c>
      <c r="C217" s="2" t="s">
        <v>193</v>
      </c>
      <c r="D217" s="2" t="b">
        <f aca="false">FALSE()</f>
        <v>0</v>
      </c>
      <c r="E217" s="4" t="n">
        <v>1.4978698126468E-011</v>
      </c>
      <c r="F217" s="2" t="n">
        <v>10.8245259317007</v>
      </c>
      <c r="G217" s="2" t="n">
        <v>824</v>
      </c>
      <c r="H217" s="2" t="n">
        <v>794</v>
      </c>
      <c r="I217" s="2" t="n">
        <v>69</v>
      </c>
      <c r="J217" s="2" t="n">
        <v>26944</v>
      </c>
      <c r="K217" s="2" t="s">
        <v>4195</v>
      </c>
    </row>
    <row r="218" customFormat="false" ht="14.25" hidden="false" customHeight="false" outlineLevel="0" collapsed="false">
      <c r="A218" s="2" t="s">
        <v>28</v>
      </c>
      <c r="B218" s="2" t="s">
        <v>1024</v>
      </c>
      <c r="C218" s="2" t="s">
        <v>1025</v>
      </c>
      <c r="D218" s="2" t="b">
        <f aca="false">FALSE()</f>
        <v>0</v>
      </c>
      <c r="E218" s="4" t="n">
        <v>1.61439550539462E-011</v>
      </c>
      <c r="F218" s="2" t="n">
        <v>10.7919900602158</v>
      </c>
      <c r="G218" s="2" t="n">
        <v>1283</v>
      </c>
      <c r="H218" s="2" t="n">
        <v>794</v>
      </c>
      <c r="I218" s="2" t="n">
        <v>91</v>
      </c>
      <c r="J218" s="2" t="n">
        <v>26944</v>
      </c>
      <c r="K218" s="2" t="s">
        <v>4196</v>
      </c>
    </row>
    <row r="219" customFormat="false" ht="14.25" hidden="false" customHeight="false" outlineLevel="0" collapsed="false">
      <c r="A219" s="2" t="s">
        <v>28</v>
      </c>
      <c r="B219" s="2" t="s">
        <v>727</v>
      </c>
      <c r="C219" s="2" t="s">
        <v>728</v>
      </c>
      <c r="D219" s="2" t="b">
        <f aca="false">FALSE()</f>
        <v>0</v>
      </c>
      <c r="E219" s="4" t="n">
        <v>2.231277559588E-011</v>
      </c>
      <c r="F219" s="2" t="n">
        <v>10.6514464023294</v>
      </c>
      <c r="G219" s="2" t="n">
        <v>811</v>
      </c>
      <c r="H219" s="2" t="n">
        <v>794</v>
      </c>
      <c r="I219" s="2" t="n">
        <v>68</v>
      </c>
      <c r="J219" s="2" t="n">
        <v>26944</v>
      </c>
      <c r="K219" s="2" t="s">
        <v>4197</v>
      </c>
    </row>
    <row r="220" customFormat="false" ht="14.25" hidden="false" customHeight="false" outlineLevel="0" collapsed="false">
      <c r="A220" s="2" t="s">
        <v>28</v>
      </c>
      <c r="B220" s="2" t="s">
        <v>896</v>
      </c>
      <c r="C220" s="2" t="s">
        <v>897</v>
      </c>
      <c r="D220" s="2" t="b">
        <f aca="false">FALSE()</f>
        <v>0</v>
      </c>
      <c r="E220" s="4" t="n">
        <v>2.4000638247223E-011</v>
      </c>
      <c r="F220" s="2" t="n">
        <v>10.6197772089733</v>
      </c>
      <c r="G220" s="2" t="n">
        <v>2077</v>
      </c>
      <c r="H220" s="2" t="n">
        <v>794</v>
      </c>
      <c r="I220" s="2" t="n">
        <v>125</v>
      </c>
      <c r="J220" s="2" t="n">
        <v>26944</v>
      </c>
      <c r="K220" s="2" t="s">
        <v>4198</v>
      </c>
    </row>
    <row r="221" customFormat="false" ht="14.25" hidden="false" customHeight="false" outlineLevel="0" collapsed="false">
      <c r="A221" s="2" t="s">
        <v>28</v>
      </c>
      <c r="B221" s="2" t="s">
        <v>4199</v>
      </c>
      <c r="C221" s="2" t="s">
        <v>4200</v>
      </c>
      <c r="D221" s="2" t="b">
        <f aca="false">FALSE()</f>
        <v>0</v>
      </c>
      <c r="E221" s="4" t="n">
        <v>2.64984839955339E-011</v>
      </c>
      <c r="F221" s="2" t="n">
        <v>10.5767789717691</v>
      </c>
      <c r="G221" s="2" t="n">
        <v>9868</v>
      </c>
      <c r="H221" s="2" t="n">
        <v>794</v>
      </c>
      <c r="I221" s="2" t="n">
        <v>395</v>
      </c>
      <c r="J221" s="2" t="n">
        <v>26944</v>
      </c>
      <c r="K221" s="2" t="s">
        <v>4201</v>
      </c>
    </row>
    <row r="222" customFormat="false" ht="14.25" hidden="false" customHeight="false" outlineLevel="0" collapsed="false">
      <c r="A222" s="2" t="s">
        <v>28</v>
      </c>
      <c r="B222" s="2" t="s">
        <v>4202</v>
      </c>
      <c r="C222" s="2" t="s">
        <v>4203</v>
      </c>
      <c r="D222" s="2" t="b">
        <f aca="false">FALSE()</f>
        <v>0</v>
      </c>
      <c r="E222" s="4" t="n">
        <v>2.99828155121104E-011</v>
      </c>
      <c r="F222" s="2" t="n">
        <v>10.5231275874997</v>
      </c>
      <c r="G222" s="2" t="n">
        <v>1452</v>
      </c>
      <c r="H222" s="2" t="n">
        <v>794</v>
      </c>
      <c r="I222" s="2" t="n">
        <v>98</v>
      </c>
      <c r="J222" s="2" t="n">
        <v>26944</v>
      </c>
      <c r="K222" s="2" t="s">
        <v>4204</v>
      </c>
    </row>
    <row r="223" customFormat="false" ht="14.25" hidden="false" customHeight="false" outlineLevel="0" collapsed="false">
      <c r="A223" s="2" t="s">
        <v>28</v>
      </c>
      <c r="B223" s="2" t="s">
        <v>4205</v>
      </c>
      <c r="C223" s="2" t="s">
        <v>4206</v>
      </c>
      <c r="D223" s="2" t="b">
        <f aca="false">FALSE()</f>
        <v>0</v>
      </c>
      <c r="E223" s="4" t="n">
        <v>3.55223377093635E-011</v>
      </c>
      <c r="F223" s="2" t="n">
        <v>10.4494984612248</v>
      </c>
      <c r="G223" s="2" t="n">
        <v>9403</v>
      </c>
      <c r="H223" s="2" t="n">
        <v>794</v>
      </c>
      <c r="I223" s="2" t="n">
        <v>380</v>
      </c>
      <c r="J223" s="2" t="n">
        <v>26944</v>
      </c>
      <c r="K223" s="2" t="s">
        <v>4207</v>
      </c>
    </row>
    <row r="224" customFormat="false" ht="14.25" hidden="false" customHeight="false" outlineLevel="0" collapsed="false">
      <c r="A224" s="2" t="s">
        <v>28</v>
      </c>
      <c r="B224" s="2" t="s">
        <v>961</v>
      </c>
      <c r="C224" s="2" t="s">
        <v>962</v>
      </c>
      <c r="D224" s="2" t="b">
        <f aca="false">FALSE()</f>
        <v>0</v>
      </c>
      <c r="E224" s="4" t="n">
        <v>3.72308403080735E-011</v>
      </c>
      <c r="F224" s="2" t="n">
        <v>10.4290971615511</v>
      </c>
      <c r="G224" s="2" t="n">
        <v>1214</v>
      </c>
      <c r="H224" s="2" t="n">
        <v>794</v>
      </c>
      <c r="I224" s="2" t="n">
        <v>87</v>
      </c>
      <c r="J224" s="2" t="n">
        <v>26944</v>
      </c>
      <c r="K224" s="2" t="s">
        <v>4208</v>
      </c>
    </row>
    <row r="225" customFormat="false" ht="14.25" hidden="false" customHeight="false" outlineLevel="0" collapsed="false">
      <c r="A225" s="2" t="s">
        <v>28</v>
      </c>
      <c r="B225" s="2" t="s">
        <v>184</v>
      </c>
      <c r="C225" s="2" t="s">
        <v>185</v>
      </c>
      <c r="D225" s="2" t="b">
        <f aca="false">FALSE()</f>
        <v>0</v>
      </c>
      <c r="E225" s="4" t="n">
        <v>3.85164055208444E-011</v>
      </c>
      <c r="F225" s="2" t="n">
        <v>10.4143542494629</v>
      </c>
      <c r="G225" s="2" t="n">
        <v>5561</v>
      </c>
      <c r="H225" s="2" t="n">
        <v>794</v>
      </c>
      <c r="I225" s="2" t="n">
        <v>254</v>
      </c>
      <c r="J225" s="2" t="n">
        <v>26944</v>
      </c>
      <c r="K225" s="2" t="s">
        <v>4209</v>
      </c>
    </row>
    <row r="226" customFormat="false" ht="14.25" hidden="false" customHeight="false" outlineLevel="0" collapsed="false">
      <c r="A226" s="2" t="s">
        <v>28</v>
      </c>
      <c r="B226" s="2" t="s">
        <v>718</v>
      </c>
      <c r="C226" s="2" t="s">
        <v>719</v>
      </c>
      <c r="D226" s="2" t="b">
        <f aca="false">FALSE()</f>
        <v>0</v>
      </c>
      <c r="E226" s="4" t="n">
        <v>3.99502328086873E-011</v>
      </c>
      <c r="F226" s="2" t="n">
        <v>10.3984806855055</v>
      </c>
      <c r="G226" s="2" t="n">
        <v>1045</v>
      </c>
      <c r="H226" s="2" t="n">
        <v>794</v>
      </c>
      <c r="I226" s="2" t="n">
        <v>79</v>
      </c>
      <c r="J226" s="2" t="n">
        <v>26944</v>
      </c>
      <c r="K226" s="2" t="s">
        <v>4210</v>
      </c>
    </row>
    <row r="227" customFormat="false" ht="14.25" hidden="false" customHeight="false" outlineLevel="0" collapsed="false">
      <c r="A227" s="2" t="s">
        <v>28</v>
      </c>
      <c r="B227" s="2" t="s">
        <v>637</v>
      </c>
      <c r="C227" s="2" t="s">
        <v>638</v>
      </c>
      <c r="D227" s="2" t="b">
        <f aca="false">FALSE()</f>
        <v>0</v>
      </c>
      <c r="E227" s="4" t="n">
        <v>4.01623360336856E-011</v>
      </c>
      <c r="F227" s="2" t="n">
        <v>10.3961810344827</v>
      </c>
      <c r="G227" s="2" t="n">
        <v>1281</v>
      </c>
      <c r="H227" s="2" t="n">
        <v>794</v>
      </c>
      <c r="I227" s="2" t="n">
        <v>90</v>
      </c>
      <c r="J227" s="2" t="n">
        <v>26944</v>
      </c>
      <c r="K227" s="2" t="s">
        <v>4211</v>
      </c>
    </row>
    <row r="228" customFormat="false" ht="14.25" hidden="false" customHeight="false" outlineLevel="0" collapsed="false">
      <c r="A228" s="2" t="s">
        <v>28</v>
      </c>
      <c r="B228" s="2" t="s">
        <v>721</v>
      </c>
      <c r="C228" s="2" t="s">
        <v>722</v>
      </c>
      <c r="D228" s="2" t="b">
        <f aca="false">FALSE()</f>
        <v>0</v>
      </c>
      <c r="E228" s="4" t="n">
        <v>4.30003009917716E-011</v>
      </c>
      <c r="F228" s="2" t="n">
        <v>10.3665285044527</v>
      </c>
      <c r="G228" s="2" t="n">
        <v>984</v>
      </c>
      <c r="H228" s="2" t="n">
        <v>794</v>
      </c>
      <c r="I228" s="2" t="n">
        <v>76</v>
      </c>
      <c r="J228" s="2" t="n">
        <v>26944</v>
      </c>
      <c r="K228" s="2" t="s">
        <v>4212</v>
      </c>
    </row>
    <row r="229" customFormat="false" ht="14.25" hidden="false" customHeight="false" outlineLevel="0" collapsed="false">
      <c r="A229" s="2" t="s">
        <v>28</v>
      </c>
      <c r="B229" s="2" t="s">
        <v>739</v>
      </c>
      <c r="C229" s="2" t="s">
        <v>740</v>
      </c>
      <c r="D229" s="2" t="b">
        <f aca="false">FALSE()</f>
        <v>0</v>
      </c>
      <c r="E229" s="4" t="n">
        <v>4.48827145236817E-011</v>
      </c>
      <c r="F229" s="2" t="n">
        <v>10.3479208846617</v>
      </c>
      <c r="G229" s="2" t="n">
        <v>2168</v>
      </c>
      <c r="H229" s="2" t="n">
        <v>794</v>
      </c>
      <c r="I229" s="2" t="n">
        <v>128</v>
      </c>
      <c r="J229" s="2" t="n">
        <v>26944</v>
      </c>
      <c r="K229" s="2" t="s">
        <v>4213</v>
      </c>
    </row>
    <row r="230" customFormat="false" ht="14.25" hidden="false" customHeight="false" outlineLevel="0" collapsed="false">
      <c r="A230" s="2" t="s">
        <v>28</v>
      </c>
      <c r="B230" s="2" t="s">
        <v>998</v>
      </c>
      <c r="C230" s="2" t="s">
        <v>999</v>
      </c>
      <c r="D230" s="2" t="b">
        <f aca="false">FALSE()</f>
        <v>0</v>
      </c>
      <c r="E230" s="4" t="n">
        <v>4.56727970639784E-011</v>
      </c>
      <c r="F230" s="2" t="n">
        <v>10.340342390796</v>
      </c>
      <c r="G230" s="2" t="n">
        <v>505</v>
      </c>
      <c r="H230" s="2" t="n">
        <v>794</v>
      </c>
      <c r="I230" s="2" t="n">
        <v>51</v>
      </c>
      <c r="J230" s="2" t="n">
        <v>26944</v>
      </c>
      <c r="K230" s="2" t="s">
        <v>4214</v>
      </c>
    </row>
    <row r="231" customFormat="false" ht="14.25" hidden="false" customHeight="false" outlineLevel="0" collapsed="false">
      <c r="A231" s="2" t="s">
        <v>28</v>
      </c>
      <c r="B231" s="2" t="s">
        <v>765</v>
      </c>
      <c r="C231" s="2" t="s">
        <v>766</v>
      </c>
      <c r="D231" s="2" t="b">
        <f aca="false">FALSE()</f>
        <v>0</v>
      </c>
      <c r="E231" s="4" t="n">
        <v>4.85700665854481E-011</v>
      </c>
      <c r="F231" s="2" t="n">
        <v>10.3136313011455</v>
      </c>
      <c r="G231" s="2" t="n">
        <v>577</v>
      </c>
      <c r="H231" s="2" t="n">
        <v>794</v>
      </c>
      <c r="I231" s="2" t="n">
        <v>55</v>
      </c>
      <c r="J231" s="2" t="n">
        <v>26944</v>
      </c>
      <c r="K231" s="2" t="s">
        <v>4215</v>
      </c>
    </row>
    <row r="232" customFormat="false" ht="14.25" hidden="false" customHeight="false" outlineLevel="0" collapsed="false">
      <c r="A232" s="2" t="s">
        <v>28</v>
      </c>
      <c r="B232" s="2" t="s">
        <v>1087</v>
      </c>
      <c r="C232" s="2" t="s">
        <v>1088</v>
      </c>
      <c r="D232" s="2" t="b">
        <f aca="false">FALSE()</f>
        <v>0</v>
      </c>
      <c r="E232" s="4" t="n">
        <v>5.13731853114486E-011</v>
      </c>
      <c r="F232" s="2" t="n">
        <v>10.2892635057123</v>
      </c>
      <c r="G232" s="2" t="n">
        <v>1835</v>
      </c>
      <c r="H232" s="2" t="n">
        <v>794</v>
      </c>
      <c r="I232" s="2" t="n">
        <v>114</v>
      </c>
      <c r="J232" s="2" t="n">
        <v>26944</v>
      </c>
      <c r="K232" s="2" t="s">
        <v>4216</v>
      </c>
    </row>
    <row r="233" customFormat="false" ht="14.25" hidden="false" customHeight="false" outlineLevel="0" collapsed="false">
      <c r="A233" s="2" t="s">
        <v>28</v>
      </c>
      <c r="B233" s="2" t="s">
        <v>4217</v>
      </c>
      <c r="C233" s="2" t="s">
        <v>4218</v>
      </c>
      <c r="D233" s="2" t="b">
        <f aca="false">FALSE()</f>
        <v>0</v>
      </c>
      <c r="E233" s="4" t="n">
        <v>6.45593713159056E-011</v>
      </c>
      <c r="F233" s="2" t="n">
        <v>10.1900407074582</v>
      </c>
      <c r="G233" s="2" t="n">
        <v>3092</v>
      </c>
      <c r="H233" s="2" t="n">
        <v>794</v>
      </c>
      <c r="I233" s="2" t="n">
        <v>164</v>
      </c>
      <c r="J233" s="2" t="n">
        <v>26944</v>
      </c>
      <c r="K233" s="2" t="s">
        <v>4219</v>
      </c>
    </row>
    <row r="234" customFormat="false" ht="14.25" hidden="false" customHeight="false" outlineLevel="0" collapsed="false">
      <c r="A234" s="2" t="s">
        <v>28</v>
      </c>
      <c r="B234" s="2" t="s">
        <v>4220</v>
      </c>
      <c r="C234" s="2" t="s">
        <v>4221</v>
      </c>
      <c r="D234" s="2" t="b">
        <f aca="false">FALSE()</f>
        <v>0</v>
      </c>
      <c r="E234" s="4" t="n">
        <v>6.74417568612189E-011</v>
      </c>
      <c r="F234" s="2" t="n">
        <v>10.1710711248424</v>
      </c>
      <c r="G234" s="2" t="n">
        <v>2604</v>
      </c>
      <c r="H234" s="2" t="n">
        <v>794</v>
      </c>
      <c r="I234" s="2" t="n">
        <v>145</v>
      </c>
      <c r="J234" s="2" t="n">
        <v>26944</v>
      </c>
      <c r="K234" s="2" t="s">
        <v>4222</v>
      </c>
    </row>
    <row r="235" customFormat="false" ht="14.25" hidden="false" customHeight="false" outlineLevel="0" collapsed="false">
      <c r="A235" s="2" t="s">
        <v>28</v>
      </c>
      <c r="B235" s="2" t="s">
        <v>746</v>
      </c>
      <c r="C235" s="2" t="s">
        <v>747</v>
      </c>
      <c r="D235" s="2" t="b">
        <f aca="false">FALSE()</f>
        <v>0</v>
      </c>
      <c r="E235" s="4" t="n">
        <v>7.81144775012787E-011</v>
      </c>
      <c r="F235" s="2" t="n">
        <v>10.1072684678355</v>
      </c>
      <c r="G235" s="2" t="n">
        <v>1799</v>
      </c>
      <c r="H235" s="2" t="n">
        <v>794</v>
      </c>
      <c r="I235" s="2" t="n">
        <v>112</v>
      </c>
      <c r="J235" s="2" t="n">
        <v>26944</v>
      </c>
      <c r="K235" s="2" t="s">
        <v>4223</v>
      </c>
    </row>
    <row r="236" customFormat="false" ht="14.25" hidden="false" customHeight="false" outlineLevel="0" collapsed="false">
      <c r="A236" s="2" t="s">
        <v>28</v>
      </c>
      <c r="B236" s="2" t="s">
        <v>263</v>
      </c>
      <c r="C236" s="2" t="s">
        <v>264</v>
      </c>
      <c r="D236" s="2" t="b">
        <f aca="false">FALSE()</f>
        <v>0</v>
      </c>
      <c r="E236" s="4" t="n">
        <v>8.3456926889263E-011</v>
      </c>
      <c r="F236" s="2" t="n">
        <v>10.0785376112323</v>
      </c>
      <c r="G236" s="2" t="n">
        <v>4879</v>
      </c>
      <c r="H236" s="2" t="n">
        <v>794</v>
      </c>
      <c r="I236" s="2" t="n">
        <v>229</v>
      </c>
      <c r="J236" s="2" t="n">
        <v>26944</v>
      </c>
      <c r="K236" s="2" t="s">
        <v>4224</v>
      </c>
    </row>
    <row r="237" customFormat="false" ht="14.25" hidden="false" customHeight="false" outlineLevel="0" collapsed="false">
      <c r="A237" s="2" t="s">
        <v>28</v>
      </c>
      <c r="B237" s="2" t="s">
        <v>4225</v>
      </c>
      <c r="C237" s="2" t="s">
        <v>4226</v>
      </c>
      <c r="D237" s="2" t="b">
        <f aca="false">FALSE()</f>
        <v>0</v>
      </c>
      <c r="E237" s="4" t="n">
        <v>1.08908293593653E-010</v>
      </c>
      <c r="F237" s="2" t="n">
        <v>9.9629390465545</v>
      </c>
      <c r="G237" s="2" t="n">
        <v>2219</v>
      </c>
      <c r="H237" s="2" t="n">
        <v>794</v>
      </c>
      <c r="I237" s="2" t="n">
        <v>129</v>
      </c>
      <c r="J237" s="2" t="n">
        <v>26944</v>
      </c>
      <c r="K237" s="2" t="s">
        <v>4227</v>
      </c>
    </row>
    <row r="238" customFormat="false" ht="14.25" hidden="false" customHeight="false" outlineLevel="0" collapsed="false">
      <c r="A238" s="2" t="s">
        <v>28</v>
      </c>
      <c r="B238" s="2" t="s">
        <v>756</v>
      </c>
      <c r="C238" s="2" t="s">
        <v>757</v>
      </c>
      <c r="D238" s="2" t="b">
        <f aca="false">FALSE()</f>
        <v>0</v>
      </c>
      <c r="E238" s="4" t="n">
        <v>1.11011794499577E-010</v>
      </c>
      <c r="F238" s="2" t="n">
        <v>9.9546308769434</v>
      </c>
      <c r="G238" s="2" t="n">
        <v>607</v>
      </c>
      <c r="H238" s="2" t="n">
        <v>794</v>
      </c>
      <c r="I238" s="2" t="n">
        <v>56</v>
      </c>
      <c r="J238" s="2" t="n">
        <v>26944</v>
      </c>
      <c r="K238" s="2" t="s">
        <v>4228</v>
      </c>
    </row>
    <row r="239" customFormat="false" ht="14.25" hidden="false" customHeight="false" outlineLevel="0" collapsed="false">
      <c r="A239" s="2" t="s">
        <v>28</v>
      </c>
      <c r="B239" s="2" t="s">
        <v>1078</v>
      </c>
      <c r="C239" s="2" t="s">
        <v>1079</v>
      </c>
      <c r="D239" s="2" t="b">
        <f aca="false">FALSE()</f>
        <v>0</v>
      </c>
      <c r="E239" s="4" t="n">
        <v>1.2001868059871E-010</v>
      </c>
      <c r="F239" s="2" t="n">
        <v>9.92075115187294</v>
      </c>
      <c r="G239" s="2" t="n">
        <v>431</v>
      </c>
      <c r="H239" s="2" t="n">
        <v>794</v>
      </c>
      <c r="I239" s="2" t="n">
        <v>46</v>
      </c>
      <c r="J239" s="2" t="n">
        <v>26944</v>
      </c>
      <c r="K239" s="2" t="s">
        <v>4229</v>
      </c>
    </row>
    <row r="240" customFormat="false" ht="14.25" hidden="false" customHeight="false" outlineLevel="0" collapsed="false">
      <c r="A240" s="2" t="s">
        <v>28</v>
      </c>
      <c r="B240" s="2" t="s">
        <v>730</v>
      </c>
      <c r="C240" s="2" t="s">
        <v>731</v>
      </c>
      <c r="D240" s="2" t="b">
        <f aca="false">FALSE()</f>
        <v>0</v>
      </c>
      <c r="E240" s="4" t="n">
        <v>1.25270654269704E-010</v>
      </c>
      <c r="F240" s="2" t="n">
        <v>9.90215065431626</v>
      </c>
      <c r="G240" s="2" t="n">
        <v>1089</v>
      </c>
      <c r="H240" s="2" t="n">
        <v>794</v>
      </c>
      <c r="I240" s="2" t="n">
        <v>80</v>
      </c>
      <c r="J240" s="2" t="n">
        <v>26944</v>
      </c>
      <c r="K240" s="2" t="s">
        <v>4230</v>
      </c>
    </row>
    <row r="241" customFormat="false" ht="14.25" hidden="false" customHeight="false" outlineLevel="0" collapsed="false">
      <c r="A241" s="2" t="s">
        <v>28</v>
      </c>
      <c r="B241" s="2" t="s">
        <v>809</v>
      </c>
      <c r="C241" s="2" t="s">
        <v>810</v>
      </c>
      <c r="D241" s="2" t="b">
        <f aca="false">FALSE()</f>
        <v>0</v>
      </c>
      <c r="E241" s="4" t="n">
        <v>1.33411890759431E-010</v>
      </c>
      <c r="F241" s="2" t="n">
        <v>9.87480546081626</v>
      </c>
      <c r="G241" s="2" t="n">
        <v>1465</v>
      </c>
      <c r="H241" s="2" t="n">
        <v>794</v>
      </c>
      <c r="I241" s="2" t="n">
        <v>97</v>
      </c>
      <c r="J241" s="2" t="n">
        <v>26944</v>
      </c>
      <c r="K241" s="2" t="s">
        <v>4231</v>
      </c>
    </row>
    <row r="242" customFormat="false" ht="14.25" hidden="false" customHeight="false" outlineLevel="0" collapsed="false">
      <c r="A242" s="2" t="s">
        <v>28</v>
      </c>
      <c r="B242" s="2" t="s">
        <v>1206</v>
      </c>
      <c r="C242" s="2" t="s">
        <v>1207</v>
      </c>
      <c r="D242" s="2" t="b">
        <f aca="false">FALSE()</f>
        <v>0</v>
      </c>
      <c r="E242" s="4" t="n">
        <v>1.43917849903102E-010</v>
      </c>
      <c r="F242" s="2" t="n">
        <v>9.84188533786562</v>
      </c>
      <c r="G242" s="2" t="n">
        <v>1935</v>
      </c>
      <c r="H242" s="2" t="n">
        <v>794</v>
      </c>
      <c r="I242" s="2" t="n">
        <v>117</v>
      </c>
      <c r="J242" s="2" t="n">
        <v>26944</v>
      </c>
      <c r="K242" s="2" t="s">
        <v>4232</v>
      </c>
    </row>
    <row r="243" customFormat="false" ht="14.25" hidden="false" customHeight="false" outlineLevel="0" collapsed="false">
      <c r="A243" s="2" t="s">
        <v>28</v>
      </c>
      <c r="B243" s="2" t="s">
        <v>1054</v>
      </c>
      <c r="C243" s="2" t="s">
        <v>1055</v>
      </c>
      <c r="D243" s="2" t="b">
        <f aca="false">FALSE()</f>
        <v>0</v>
      </c>
      <c r="E243" s="4" t="n">
        <v>1.79798284529479E-010</v>
      </c>
      <c r="F243" s="2" t="n">
        <v>9.74521445622312</v>
      </c>
      <c r="G243" s="2" t="n">
        <v>1161</v>
      </c>
      <c r="H243" s="2" t="n">
        <v>794</v>
      </c>
      <c r="I243" s="2" t="n">
        <v>83</v>
      </c>
      <c r="J243" s="2" t="n">
        <v>26944</v>
      </c>
      <c r="K243" s="2" t="s">
        <v>4233</v>
      </c>
    </row>
    <row r="244" customFormat="false" ht="14.25" hidden="false" customHeight="false" outlineLevel="0" collapsed="false">
      <c r="A244" s="2" t="s">
        <v>28</v>
      </c>
      <c r="B244" s="2" t="s">
        <v>4234</v>
      </c>
      <c r="C244" s="2" t="s">
        <v>4235</v>
      </c>
      <c r="D244" s="2" t="b">
        <f aca="false">FALSE()</f>
        <v>0</v>
      </c>
      <c r="E244" s="4" t="n">
        <v>1.81529568730355E-010</v>
      </c>
      <c r="F244" s="2" t="n">
        <v>9.74105262412364</v>
      </c>
      <c r="G244" s="2" t="n">
        <v>3963</v>
      </c>
      <c r="H244" s="2" t="n">
        <v>794</v>
      </c>
      <c r="I244" s="2" t="n">
        <v>195</v>
      </c>
      <c r="J244" s="2" t="n">
        <v>26944</v>
      </c>
      <c r="K244" s="2" t="s">
        <v>4236</v>
      </c>
    </row>
    <row r="245" customFormat="false" ht="14.25" hidden="false" customHeight="false" outlineLevel="0" collapsed="false">
      <c r="A245" s="2" t="s">
        <v>28</v>
      </c>
      <c r="B245" s="2" t="s">
        <v>936</v>
      </c>
      <c r="C245" s="2" t="s">
        <v>937</v>
      </c>
      <c r="D245" s="2" t="b">
        <f aca="false">FALSE()</f>
        <v>0</v>
      </c>
      <c r="E245" s="4" t="n">
        <v>1.91261437154561E-010</v>
      </c>
      <c r="F245" s="2" t="n">
        <v>9.71837258522219</v>
      </c>
      <c r="G245" s="2" t="n">
        <v>578</v>
      </c>
      <c r="H245" s="2" t="n">
        <v>794</v>
      </c>
      <c r="I245" s="2" t="n">
        <v>54</v>
      </c>
      <c r="J245" s="2" t="n">
        <v>26944</v>
      </c>
      <c r="K245" s="2" t="s">
        <v>4237</v>
      </c>
    </row>
    <row r="246" customFormat="false" ht="14.25" hidden="false" customHeight="false" outlineLevel="0" collapsed="false">
      <c r="A246" s="2" t="s">
        <v>28</v>
      </c>
      <c r="B246" s="2" t="s">
        <v>4238</v>
      </c>
      <c r="C246" s="2" t="s">
        <v>4239</v>
      </c>
      <c r="D246" s="2" t="b">
        <f aca="false">FALSE()</f>
        <v>0</v>
      </c>
      <c r="E246" s="4" t="n">
        <v>2.15889527863458E-010</v>
      </c>
      <c r="F246" s="2" t="n">
        <v>9.66576842344352</v>
      </c>
      <c r="G246" s="2" t="n">
        <v>70</v>
      </c>
      <c r="H246" s="2" t="n">
        <v>794</v>
      </c>
      <c r="I246" s="2" t="n">
        <v>19</v>
      </c>
      <c r="J246" s="2" t="n">
        <v>26944</v>
      </c>
      <c r="K246" s="2" t="s">
        <v>4240</v>
      </c>
    </row>
    <row r="247" customFormat="false" ht="14.25" hidden="false" customHeight="false" outlineLevel="0" collapsed="false">
      <c r="A247" s="2" t="s">
        <v>28</v>
      </c>
      <c r="B247" s="2" t="s">
        <v>308</v>
      </c>
      <c r="C247" s="2" t="s">
        <v>309</v>
      </c>
      <c r="D247" s="2" t="b">
        <f aca="false">FALSE()</f>
        <v>0</v>
      </c>
      <c r="E247" s="4" t="n">
        <v>2.26275058259696E-010</v>
      </c>
      <c r="F247" s="2" t="n">
        <v>9.64536331461423</v>
      </c>
      <c r="G247" s="2" t="n">
        <v>473</v>
      </c>
      <c r="H247" s="2" t="n">
        <v>794</v>
      </c>
      <c r="I247" s="2" t="n">
        <v>48</v>
      </c>
      <c r="J247" s="2" t="n">
        <v>26944</v>
      </c>
      <c r="K247" s="2" t="s">
        <v>4241</v>
      </c>
    </row>
    <row r="248" customFormat="false" ht="14.25" hidden="false" customHeight="false" outlineLevel="0" collapsed="false">
      <c r="A248" s="2" t="s">
        <v>28</v>
      </c>
      <c r="B248" s="2" t="s">
        <v>1127</v>
      </c>
      <c r="C248" s="2" t="s">
        <v>1128</v>
      </c>
      <c r="D248" s="2" t="b">
        <f aca="false">FALSE()</f>
        <v>0</v>
      </c>
      <c r="E248" s="4" t="n">
        <v>2.52850476749518E-010</v>
      </c>
      <c r="F248" s="2" t="n">
        <v>9.59713622316851</v>
      </c>
      <c r="G248" s="2" t="n">
        <v>341</v>
      </c>
      <c r="H248" s="2" t="n">
        <v>794</v>
      </c>
      <c r="I248" s="2" t="n">
        <v>40</v>
      </c>
      <c r="J248" s="2" t="n">
        <v>26944</v>
      </c>
      <c r="K248" s="2" t="s">
        <v>4242</v>
      </c>
    </row>
    <row r="249" customFormat="false" ht="14.25" hidden="false" customHeight="false" outlineLevel="0" collapsed="false">
      <c r="A249" s="2" t="s">
        <v>28</v>
      </c>
      <c r="B249" s="2" t="s">
        <v>4243</v>
      </c>
      <c r="C249" s="2" t="s">
        <v>4244</v>
      </c>
      <c r="D249" s="2" t="b">
        <f aca="false">FALSE()</f>
        <v>0</v>
      </c>
      <c r="E249" s="4" t="n">
        <v>3.32979229117169E-010</v>
      </c>
      <c r="F249" s="2" t="n">
        <v>9.47758285646707</v>
      </c>
      <c r="G249" s="2" t="n">
        <v>961</v>
      </c>
      <c r="H249" s="2" t="n">
        <v>794</v>
      </c>
      <c r="I249" s="2" t="n">
        <v>73</v>
      </c>
      <c r="J249" s="2" t="n">
        <v>26944</v>
      </c>
      <c r="K249" s="2" t="s">
        <v>4245</v>
      </c>
    </row>
    <row r="250" customFormat="false" ht="14.25" hidden="false" customHeight="false" outlineLevel="0" collapsed="false">
      <c r="A250" s="2" t="s">
        <v>28</v>
      </c>
      <c r="B250" s="2" t="s">
        <v>763</v>
      </c>
      <c r="C250" s="2" t="s">
        <v>764</v>
      </c>
      <c r="D250" s="2" t="b">
        <f aca="false">FALSE()</f>
        <v>0</v>
      </c>
      <c r="E250" s="4" t="n">
        <v>3.50273656553287E-010</v>
      </c>
      <c r="F250" s="2" t="n">
        <v>9.45559252395479</v>
      </c>
      <c r="G250" s="2" t="n">
        <v>624</v>
      </c>
      <c r="H250" s="2" t="n">
        <v>794</v>
      </c>
      <c r="I250" s="2" t="n">
        <v>56</v>
      </c>
      <c r="J250" s="2" t="n">
        <v>26944</v>
      </c>
      <c r="K250" s="2" t="s">
        <v>4228</v>
      </c>
    </row>
    <row r="251" customFormat="false" ht="14.25" hidden="false" customHeight="false" outlineLevel="0" collapsed="false">
      <c r="A251" s="2" t="s">
        <v>28</v>
      </c>
      <c r="B251" s="2" t="s">
        <v>4246</v>
      </c>
      <c r="C251" s="2" t="s">
        <v>4247</v>
      </c>
      <c r="D251" s="2" t="b">
        <f aca="false">FALSE()</f>
        <v>0</v>
      </c>
      <c r="E251" s="4" t="n">
        <v>3.5814494238716E-010</v>
      </c>
      <c r="F251" s="2" t="n">
        <v>9.44594117743529</v>
      </c>
      <c r="G251" s="2" t="n">
        <v>1722</v>
      </c>
      <c r="H251" s="2" t="n">
        <v>794</v>
      </c>
      <c r="I251" s="2" t="n">
        <v>107</v>
      </c>
      <c r="J251" s="2" t="n">
        <v>26944</v>
      </c>
      <c r="K251" s="2" t="s">
        <v>4248</v>
      </c>
    </row>
    <row r="252" customFormat="false" ht="14.25" hidden="false" customHeight="false" outlineLevel="0" collapsed="false">
      <c r="A252" s="2" t="s">
        <v>28</v>
      </c>
      <c r="B252" s="2" t="s">
        <v>4249</v>
      </c>
      <c r="C252" s="2" t="s">
        <v>4250</v>
      </c>
      <c r="D252" s="2" t="b">
        <f aca="false">FALSE()</f>
        <v>0</v>
      </c>
      <c r="E252" s="4" t="n">
        <v>4.21621884426029E-010</v>
      </c>
      <c r="F252" s="2" t="n">
        <v>9.37507685500898</v>
      </c>
      <c r="G252" s="2" t="n">
        <v>3888</v>
      </c>
      <c r="H252" s="2" t="n">
        <v>794</v>
      </c>
      <c r="I252" s="2" t="n">
        <v>191</v>
      </c>
      <c r="J252" s="2" t="n">
        <v>26944</v>
      </c>
      <c r="K252" s="2" t="s">
        <v>4251</v>
      </c>
    </row>
    <row r="253" customFormat="false" ht="14.25" hidden="false" customHeight="false" outlineLevel="0" collapsed="false">
      <c r="A253" s="2" t="s">
        <v>28</v>
      </c>
      <c r="B253" s="2" t="s">
        <v>4252</v>
      </c>
      <c r="C253" s="2" t="s">
        <v>4253</v>
      </c>
      <c r="D253" s="2" t="b">
        <f aca="false">FALSE()</f>
        <v>0</v>
      </c>
      <c r="E253" s="4" t="n">
        <v>4.48587357318301E-010</v>
      </c>
      <c r="F253" s="2" t="n">
        <v>9.34815297044157</v>
      </c>
      <c r="G253" s="2" t="n">
        <v>3973</v>
      </c>
      <c r="H253" s="2" t="n">
        <v>794</v>
      </c>
      <c r="I253" s="2" t="n">
        <v>194</v>
      </c>
      <c r="J253" s="2" t="n">
        <v>26944</v>
      </c>
      <c r="K253" s="2" t="s">
        <v>4254</v>
      </c>
    </row>
    <row r="254" customFormat="false" ht="14.25" hidden="false" customHeight="false" outlineLevel="0" collapsed="false">
      <c r="A254" s="2" t="s">
        <v>28</v>
      </c>
      <c r="B254" s="2" t="s">
        <v>4255</v>
      </c>
      <c r="C254" s="2" t="s">
        <v>4256</v>
      </c>
      <c r="D254" s="2" t="b">
        <f aca="false">FALSE()</f>
        <v>0</v>
      </c>
      <c r="E254" s="4" t="n">
        <v>4.96270447938352E-010</v>
      </c>
      <c r="F254" s="2" t="n">
        <v>9.30428158553091</v>
      </c>
      <c r="G254" s="2" t="n">
        <v>2594</v>
      </c>
      <c r="H254" s="2" t="n">
        <v>794</v>
      </c>
      <c r="I254" s="2" t="n">
        <v>142</v>
      </c>
      <c r="J254" s="2" t="n">
        <v>26944</v>
      </c>
      <c r="K254" s="2" t="s">
        <v>4257</v>
      </c>
    </row>
    <row r="255" customFormat="false" ht="14.25" hidden="false" customHeight="false" outlineLevel="0" collapsed="false">
      <c r="A255" s="2" t="s">
        <v>28</v>
      </c>
      <c r="B255" s="2" t="s">
        <v>1225</v>
      </c>
      <c r="C255" s="2" t="s">
        <v>1226</v>
      </c>
      <c r="D255" s="2" t="b">
        <f aca="false">FALSE()</f>
        <v>0</v>
      </c>
      <c r="E255" s="4" t="n">
        <v>6.01363927431419E-010</v>
      </c>
      <c r="F255" s="2" t="n">
        <v>9.2208626264306</v>
      </c>
      <c r="G255" s="2" t="n">
        <v>468</v>
      </c>
      <c r="H255" s="2" t="n">
        <v>794</v>
      </c>
      <c r="I255" s="2" t="n">
        <v>47</v>
      </c>
      <c r="J255" s="2" t="n">
        <v>26944</v>
      </c>
      <c r="K255" s="2" t="s">
        <v>4258</v>
      </c>
    </row>
    <row r="256" customFormat="false" ht="14.25" hidden="false" customHeight="false" outlineLevel="0" collapsed="false">
      <c r="A256" s="2" t="s">
        <v>28</v>
      </c>
      <c r="B256" s="2" t="s">
        <v>4259</v>
      </c>
      <c r="C256" s="2" t="s">
        <v>4260</v>
      </c>
      <c r="D256" s="2" t="b">
        <f aca="false">FALSE()</f>
        <v>0</v>
      </c>
      <c r="E256" s="4" t="n">
        <v>6.42318648355819E-010</v>
      </c>
      <c r="F256" s="2" t="n">
        <v>9.19224946898627</v>
      </c>
      <c r="G256" s="2" t="n">
        <v>3336</v>
      </c>
      <c r="H256" s="2" t="n">
        <v>794</v>
      </c>
      <c r="I256" s="2" t="n">
        <v>170</v>
      </c>
      <c r="J256" s="2" t="n">
        <v>26944</v>
      </c>
      <c r="K256" s="2" t="s">
        <v>4261</v>
      </c>
    </row>
    <row r="257" customFormat="false" ht="14.25" hidden="false" customHeight="false" outlineLevel="0" collapsed="false">
      <c r="A257" s="2" t="s">
        <v>28</v>
      </c>
      <c r="B257" s="2" t="s">
        <v>640</v>
      </c>
      <c r="C257" s="2" t="s">
        <v>641</v>
      </c>
      <c r="D257" s="2" t="b">
        <f aca="false">FALSE()</f>
        <v>0</v>
      </c>
      <c r="E257" s="4" t="n">
        <v>7.49775541346512E-010</v>
      </c>
      <c r="F257" s="2" t="n">
        <v>9.12506873093433</v>
      </c>
      <c r="G257" s="2" t="n">
        <v>977</v>
      </c>
      <c r="H257" s="2" t="n">
        <v>794</v>
      </c>
      <c r="I257" s="2" t="n">
        <v>73</v>
      </c>
      <c r="J257" s="2" t="n">
        <v>26944</v>
      </c>
      <c r="K257" s="2" t="s">
        <v>4262</v>
      </c>
    </row>
    <row r="258" customFormat="false" ht="14.25" hidden="false" customHeight="false" outlineLevel="0" collapsed="false">
      <c r="A258" s="2" t="s">
        <v>28</v>
      </c>
      <c r="B258" s="2" t="s">
        <v>2500</v>
      </c>
      <c r="C258" s="2" t="s">
        <v>2501</v>
      </c>
      <c r="D258" s="2" t="b">
        <f aca="false">TRUE()</f>
        <v>1</v>
      </c>
      <c r="E258" s="4" t="n">
        <v>7.83823510319545E-010</v>
      </c>
      <c r="F258" s="2" t="n">
        <v>9.10578171425812</v>
      </c>
      <c r="G258" s="2" t="n">
        <v>321</v>
      </c>
      <c r="H258" s="2" t="n">
        <v>794</v>
      </c>
      <c r="I258" s="2" t="n">
        <v>38</v>
      </c>
      <c r="J258" s="2" t="n">
        <v>26944</v>
      </c>
      <c r="K258" s="2" t="s">
        <v>4263</v>
      </c>
    </row>
    <row r="259" customFormat="false" ht="14.25" hidden="false" customHeight="false" outlineLevel="0" collapsed="false">
      <c r="A259" s="2" t="s">
        <v>28</v>
      </c>
      <c r="B259" s="2" t="s">
        <v>2669</v>
      </c>
      <c r="C259" s="2" t="s">
        <v>2670</v>
      </c>
      <c r="D259" s="2" t="b">
        <f aca="false">FALSE()</f>
        <v>0</v>
      </c>
      <c r="E259" s="4" t="n">
        <v>8.45259556691571E-010</v>
      </c>
      <c r="F259" s="2" t="n">
        <v>9.07300991030493</v>
      </c>
      <c r="G259" s="2" t="n">
        <v>1086</v>
      </c>
      <c r="H259" s="2" t="n">
        <v>794</v>
      </c>
      <c r="I259" s="2" t="n">
        <v>78</v>
      </c>
      <c r="J259" s="2" t="n">
        <v>26944</v>
      </c>
      <c r="K259" s="2" t="s">
        <v>4264</v>
      </c>
    </row>
    <row r="260" customFormat="false" ht="14.25" hidden="false" customHeight="false" outlineLevel="0" collapsed="false">
      <c r="A260" s="2" t="s">
        <v>28</v>
      </c>
      <c r="B260" s="2" t="s">
        <v>927</v>
      </c>
      <c r="C260" s="2" t="s">
        <v>928</v>
      </c>
      <c r="D260" s="2" t="b">
        <f aca="false">FALSE()</f>
        <v>0</v>
      </c>
      <c r="E260" s="4" t="n">
        <v>9.12318204240942E-010</v>
      </c>
      <c r="F260" s="2" t="n">
        <v>9.03985365921215</v>
      </c>
      <c r="G260" s="2" t="n">
        <v>509</v>
      </c>
      <c r="H260" s="2" t="n">
        <v>794</v>
      </c>
      <c r="I260" s="2" t="n">
        <v>49</v>
      </c>
      <c r="J260" s="2" t="n">
        <v>26944</v>
      </c>
      <c r="K260" s="2" t="s">
        <v>4265</v>
      </c>
    </row>
    <row r="261" customFormat="false" ht="14.25" hidden="false" customHeight="false" outlineLevel="0" collapsed="false">
      <c r="A261" s="2" t="s">
        <v>28</v>
      </c>
      <c r="B261" s="2" t="s">
        <v>1200</v>
      </c>
      <c r="C261" s="2" t="s">
        <v>1201</v>
      </c>
      <c r="D261" s="2" t="b">
        <f aca="false">FALSE()</f>
        <v>0</v>
      </c>
      <c r="E261" s="4" t="n">
        <v>9.5160537446505E-010</v>
      </c>
      <c r="F261" s="2" t="n">
        <v>9.02154311382484</v>
      </c>
      <c r="G261" s="2" t="n">
        <v>7612</v>
      </c>
      <c r="H261" s="2" t="n">
        <v>794</v>
      </c>
      <c r="I261" s="2" t="n">
        <v>317</v>
      </c>
      <c r="J261" s="2" t="n">
        <v>26944</v>
      </c>
      <c r="K261" s="2" t="s">
        <v>4266</v>
      </c>
    </row>
    <row r="262" customFormat="false" ht="14.25" hidden="false" customHeight="false" outlineLevel="0" collapsed="false">
      <c r="A262" s="2" t="s">
        <v>28</v>
      </c>
      <c r="B262" s="2" t="s">
        <v>801</v>
      </c>
      <c r="C262" s="2" t="s">
        <v>802</v>
      </c>
      <c r="D262" s="2" t="b">
        <f aca="false">FALSE()</f>
        <v>0</v>
      </c>
      <c r="E262" s="4" t="n">
        <v>9.52602298069234E-010</v>
      </c>
      <c r="F262" s="2" t="n">
        <v>9.02108837512593</v>
      </c>
      <c r="G262" s="2" t="n">
        <v>323</v>
      </c>
      <c r="H262" s="2" t="n">
        <v>794</v>
      </c>
      <c r="I262" s="2" t="n">
        <v>38</v>
      </c>
      <c r="J262" s="2" t="n">
        <v>26944</v>
      </c>
      <c r="K262" s="2" t="s">
        <v>4267</v>
      </c>
    </row>
    <row r="263" customFormat="false" ht="14.25" hidden="false" customHeight="false" outlineLevel="0" collapsed="false">
      <c r="A263" s="2" t="s">
        <v>28</v>
      </c>
      <c r="B263" s="2" t="s">
        <v>1084</v>
      </c>
      <c r="C263" s="2" t="s">
        <v>1085</v>
      </c>
      <c r="D263" s="2" t="b">
        <f aca="false">FALSE()</f>
        <v>0</v>
      </c>
      <c r="E263" s="4" t="n">
        <v>1.01246492049015E-009</v>
      </c>
      <c r="F263" s="2" t="n">
        <v>8.99462001512709</v>
      </c>
      <c r="G263" s="2" t="n">
        <v>941</v>
      </c>
      <c r="H263" s="2" t="n">
        <v>794</v>
      </c>
      <c r="I263" s="2" t="n">
        <v>71</v>
      </c>
      <c r="J263" s="2" t="n">
        <v>26944</v>
      </c>
      <c r="K263" s="2" t="s">
        <v>4268</v>
      </c>
    </row>
    <row r="264" customFormat="false" ht="14.25" hidden="false" customHeight="false" outlineLevel="0" collapsed="false">
      <c r="A264" s="2" t="s">
        <v>28</v>
      </c>
      <c r="B264" s="2" t="s">
        <v>1028</v>
      </c>
      <c r="C264" s="2" t="s">
        <v>1029</v>
      </c>
      <c r="D264" s="2" t="b">
        <f aca="false">FALSE()</f>
        <v>0</v>
      </c>
      <c r="E264" s="4" t="n">
        <v>1.15345103144879E-009</v>
      </c>
      <c r="F264" s="2" t="n">
        <v>8.93800083826728</v>
      </c>
      <c r="G264" s="2" t="n">
        <v>2546</v>
      </c>
      <c r="H264" s="2" t="n">
        <v>794</v>
      </c>
      <c r="I264" s="2" t="n">
        <v>139</v>
      </c>
      <c r="J264" s="2" t="n">
        <v>26944</v>
      </c>
      <c r="K264" s="2" t="s">
        <v>4269</v>
      </c>
    </row>
    <row r="265" customFormat="false" ht="14.25" hidden="false" customHeight="false" outlineLevel="0" collapsed="false">
      <c r="A265" s="2" t="s">
        <v>28</v>
      </c>
      <c r="B265" s="2" t="s">
        <v>985</v>
      </c>
      <c r="C265" s="2" t="s">
        <v>986</v>
      </c>
      <c r="D265" s="2" t="b">
        <f aca="false">FALSE()</f>
        <v>0</v>
      </c>
      <c r="E265" s="4" t="n">
        <v>1.19730646693872E-009</v>
      </c>
      <c r="F265" s="2" t="n">
        <v>8.92179467176156</v>
      </c>
      <c r="G265" s="2" t="n">
        <v>701</v>
      </c>
      <c r="H265" s="2" t="n">
        <v>794</v>
      </c>
      <c r="I265" s="2" t="n">
        <v>59</v>
      </c>
      <c r="J265" s="2" t="n">
        <v>26944</v>
      </c>
      <c r="K265" s="2" t="s">
        <v>4270</v>
      </c>
    </row>
    <row r="266" customFormat="false" ht="14.25" hidden="false" customHeight="false" outlineLevel="0" collapsed="false">
      <c r="A266" s="2" t="s">
        <v>28</v>
      </c>
      <c r="B266" s="2" t="s">
        <v>707</v>
      </c>
      <c r="C266" s="2" t="s">
        <v>708</v>
      </c>
      <c r="D266" s="2" t="b">
        <f aca="false">FALSE()</f>
        <v>0</v>
      </c>
      <c r="E266" s="4" t="n">
        <v>1.21838152639687E-009</v>
      </c>
      <c r="F266" s="2" t="n">
        <v>8.91421669457411</v>
      </c>
      <c r="G266" s="2" t="n">
        <v>7472</v>
      </c>
      <c r="H266" s="2" t="n">
        <v>794</v>
      </c>
      <c r="I266" s="2" t="n">
        <v>312</v>
      </c>
      <c r="J266" s="2" t="n">
        <v>26944</v>
      </c>
      <c r="K266" s="2" t="s">
        <v>4271</v>
      </c>
    </row>
    <row r="267" customFormat="false" ht="14.25" hidden="false" customHeight="false" outlineLevel="0" collapsed="false">
      <c r="A267" s="2" t="s">
        <v>28</v>
      </c>
      <c r="B267" s="2" t="s">
        <v>4272</v>
      </c>
      <c r="C267" s="2" t="s">
        <v>4273</v>
      </c>
      <c r="D267" s="2" t="b">
        <f aca="false">FALSE()</f>
        <v>0</v>
      </c>
      <c r="E267" s="4" t="n">
        <v>1.23758495725026E-009</v>
      </c>
      <c r="F267" s="2" t="n">
        <v>8.90742497809255</v>
      </c>
      <c r="G267" s="2" t="n">
        <v>264</v>
      </c>
      <c r="H267" s="2" t="n">
        <v>794</v>
      </c>
      <c r="I267" s="2" t="n">
        <v>34</v>
      </c>
      <c r="J267" s="2" t="n">
        <v>26944</v>
      </c>
      <c r="K267" s="2" t="s">
        <v>4274</v>
      </c>
    </row>
    <row r="268" customFormat="false" ht="14.25" hidden="false" customHeight="false" outlineLevel="0" collapsed="false">
      <c r="A268" s="2" t="s">
        <v>28</v>
      </c>
      <c r="B268" s="2" t="s">
        <v>4275</v>
      </c>
      <c r="C268" s="2" t="s">
        <v>4276</v>
      </c>
      <c r="D268" s="2" t="b">
        <f aca="false">FALSE()</f>
        <v>0</v>
      </c>
      <c r="E268" s="4" t="n">
        <v>1.25854746648061E-009</v>
      </c>
      <c r="F268" s="2" t="n">
        <v>8.90013040026511</v>
      </c>
      <c r="G268" s="2" t="n">
        <v>193</v>
      </c>
      <c r="H268" s="2" t="n">
        <v>794</v>
      </c>
      <c r="I268" s="2" t="n">
        <v>29</v>
      </c>
      <c r="J268" s="2" t="n">
        <v>26944</v>
      </c>
      <c r="K268" s="2" t="s">
        <v>4277</v>
      </c>
    </row>
    <row r="269" customFormat="false" ht="14.25" hidden="false" customHeight="false" outlineLevel="0" collapsed="false">
      <c r="A269" s="2" t="s">
        <v>28</v>
      </c>
      <c r="B269" s="2" t="s">
        <v>807</v>
      </c>
      <c r="C269" s="2" t="s">
        <v>808</v>
      </c>
      <c r="D269" s="2" t="b">
        <f aca="false">FALSE()</f>
        <v>0</v>
      </c>
      <c r="E269" s="4" t="n">
        <v>1.27237091748547E-009</v>
      </c>
      <c r="F269" s="2" t="n">
        <v>8.89538626609715</v>
      </c>
      <c r="G269" s="2" t="n">
        <v>326</v>
      </c>
      <c r="H269" s="2" t="n">
        <v>794</v>
      </c>
      <c r="I269" s="2" t="n">
        <v>38</v>
      </c>
      <c r="J269" s="2" t="n">
        <v>26944</v>
      </c>
      <c r="K269" s="2" t="s">
        <v>4267</v>
      </c>
    </row>
    <row r="270" customFormat="false" ht="14.25" hidden="false" customHeight="false" outlineLevel="0" collapsed="false">
      <c r="A270" s="2" t="s">
        <v>28</v>
      </c>
      <c r="B270" s="2" t="s">
        <v>1042</v>
      </c>
      <c r="C270" s="2" t="s">
        <v>1043</v>
      </c>
      <c r="D270" s="2" t="b">
        <f aca="false">FALSE()</f>
        <v>0</v>
      </c>
      <c r="E270" s="4" t="n">
        <v>1.47100386369445E-009</v>
      </c>
      <c r="F270" s="2" t="n">
        <v>8.83238618656616</v>
      </c>
      <c r="G270" s="2" t="n">
        <v>1761</v>
      </c>
      <c r="H270" s="2" t="n">
        <v>794</v>
      </c>
      <c r="I270" s="2" t="n">
        <v>107</v>
      </c>
      <c r="J270" s="2" t="n">
        <v>26944</v>
      </c>
      <c r="K270" s="2" t="s">
        <v>4278</v>
      </c>
    </row>
    <row r="271" customFormat="false" ht="14.25" hidden="false" customHeight="false" outlineLevel="0" collapsed="false">
      <c r="A271" s="2" t="s">
        <v>28</v>
      </c>
      <c r="B271" s="2" t="s">
        <v>230</v>
      </c>
      <c r="C271" s="2" t="s">
        <v>231</v>
      </c>
      <c r="D271" s="2" t="b">
        <f aca="false">FALSE()</f>
        <v>0</v>
      </c>
      <c r="E271" s="4" t="n">
        <v>1.93365557783568E-009</v>
      </c>
      <c r="F271" s="2" t="n">
        <v>8.7136208797702</v>
      </c>
      <c r="G271" s="2" t="n">
        <v>975</v>
      </c>
      <c r="H271" s="2" t="n">
        <v>794</v>
      </c>
      <c r="I271" s="2" t="n">
        <v>72</v>
      </c>
      <c r="J271" s="2" t="n">
        <v>26944</v>
      </c>
      <c r="K271" s="2" t="s">
        <v>4279</v>
      </c>
    </row>
    <row r="272" customFormat="false" ht="14.25" hidden="false" customHeight="false" outlineLevel="0" collapsed="false">
      <c r="A272" s="2" t="s">
        <v>28</v>
      </c>
      <c r="B272" s="2" t="s">
        <v>4280</v>
      </c>
      <c r="C272" s="2" t="s">
        <v>4281</v>
      </c>
      <c r="D272" s="2" t="b">
        <f aca="false">FALSE()</f>
        <v>0</v>
      </c>
      <c r="E272" s="4" t="n">
        <v>2.41245499918572E-009</v>
      </c>
      <c r="F272" s="2" t="n">
        <v>8.61754077903602</v>
      </c>
      <c r="G272" s="2" t="n">
        <v>2018</v>
      </c>
      <c r="H272" s="2" t="n">
        <v>794</v>
      </c>
      <c r="I272" s="2" t="n">
        <v>117</v>
      </c>
      <c r="J272" s="2" t="n">
        <v>26944</v>
      </c>
      <c r="K272" s="2" t="s">
        <v>4282</v>
      </c>
    </row>
    <row r="273" customFormat="false" ht="14.25" hidden="false" customHeight="false" outlineLevel="0" collapsed="false">
      <c r="A273" s="2" t="s">
        <v>28</v>
      </c>
      <c r="B273" s="2" t="s">
        <v>4283</v>
      </c>
      <c r="C273" s="2" t="s">
        <v>4284</v>
      </c>
      <c r="D273" s="2" t="b">
        <f aca="false">FALSE()</f>
        <v>0</v>
      </c>
      <c r="E273" s="4" t="n">
        <v>2.5664970167352E-009</v>
      </c>
      <c r="F273" s="2" t="n">
        <v>8.59065923622152</v>
      </c>
      <c r="G273" s="2" t="n">
        <v>4131</v>
      </c>
      <c r="H273" s="2" t="n">
        <v>794</v>
      </c>
      <c r="I273" s="2" t="n">
        <v>197</v>
      </c>
      <c r="J273" s="2" t="n">
        <v>26944</v>
      </c>
      <c r="K273" s="2" t="s">
        <v>4285</v>
      </c>
    </row>
    <row r="274" customFormat="false" ht="14.25" hidden="false" customHeight="false" outlineLevel="0" collapsed="false">
      <c r="A274" s="2" t="s">
        <v>28</v>
      </c>
      <c r="B274" s="2" t="s">
        <v>833</v>
      </c>
      <c r="C274" s="2" t="s">
        <v>834</v>
      </c>
      <c r="D274" s="2" t="b">
        <f aca="false">FALSE()</f>
        <v>0</v>
      </c>
      <c r="E274" s="4" t="n">
        <v>2.81286724593137E-009</v>
      </c>
      <c r="F274" s="2" t="n">
        <v>8.55085076400257</v>
      </c>
      <c r="G274" s="2" t="n">
        <v>418</v>
      </c>
      <c r="H274" s="2" t="n">
        <v>794</v>
      </c>
      <c r="I274" s="2" t="n">
        <v>43</v>
      </c>
      <c r="J274" s="2" t="n">
        <v>26944</v>
      </c>
      <c r="K274" s="2" t="s">
        <v>4286</v>
      </c>
    </row>
    <row r="275" customFormat="false" ht="14.25" hidden="false" customHeight="false" outlineLevel="0" collapsed="false">
      <c r="A275" s="2" t="s">
        <v>28</v>
      </c>
      <c r="B275" s="2" t="s">
        <v>732</v>
      </c>
      <c r="C275" s="2" t="s">
        <v>733</v>
      </c>
      <c r="D275" s="2" t="b">
        <f aca="false">FALSE()</f>
        <v>0</v>
      </c>
      <c r="E275" s="4" t="n">
        <v>2.86356118946353E-009</v>
      </c>
      <c r="F275" s="2" t="n">
        <v>8.54309353231232</v>
      </c>
      <c r="G275" s="2" t="n">
        <v>7582</v>
      </c>
      <c r="H275" s="2" t="n">
        <v>794</v>
      </c>
      <c r="I275" s="2" t="n">
        <v>314</v>
      </c>
      <c r="J275" s="2" t="n">
        <v>26944</v>
      </c>
      <c r="K275" s="2" t="s">
        <v>4287</v>
      </c>
    </row>
    <row r="276" customFormat="false" ht="14.25" hidden="false" customHeight="false" outlineLevel="0" collapsed="false">
      <c r="A276" s="2" t="s">
        <v>28</v>
      </c>
      <c r="B276" s="2" t="s">
        <v>881</v>
      </c>
      <c r="C276" s="2" t="s">
        <v>882</v>
      </c>
      <c r="D276" s="2" t="b">
        <f aca="false">FALSE()</f>
        <v>0</v>
      </c>
      <c r="E276" s="4" t="n">
        <v>2.94647125036658E-009</v>
      </c>
      <c r="F276" s="2" t="n">
        <v>8.53069779209405</v>
      </c>
      <c r="G276" s="2" t="n">
        <v>1497</v>
      </c>
      <c r="H276" s="2" t="n">
        <v>794</v>
      </c>
      <c r="I276" s="2" t="n">
        <v>95</v>
      </c>
      <c r="J276" s="2" t="n">
        <v>26944</v>
      </c>
      <c r="K276" s="2" t="s">
        <v>4288</v>
      </c>
    </row>
    <row r="277" customFormat="false" ht="14.25" hidden="false" customHeight="false" outlineLevel="0" collapsed="false">
      <c r="A277" s="2" t="s">
        <v>28</v>
      </c>
      <c r="B277" s="2" t="s">
        <v>4289</v>
      </c>
      <c r="C277" s="2" t="s">
        <v>4290</v>
      </c>
      <c r="D277" s="2" t="b">
        <f aca="false">FALSE()</f>
        <v>0</v>
      </c>
      <c r="E277" s="4" t="n">
        <v>3.0524530257301E-009</v>
      </c>
      <c r="F277" s="2" t="n">
        <v>8.51535101069943</v>
      </c>
      <c r="G277" s="2" t="n">
        <v>1337</v>
      </c>
      <c r="H277" s="2" t="n">
        <v>794</v>
      </c>
      <c r="I277" s="2" t="n">
        <v>88</v>
      </c>
      <c r="J277" s="2" t="n">
        <v>26944</v>
      </c>
      <c r="K277" s="2" t="s">
        <v>4291</v>
      </c>
    </row>
    <row r="278" customFormat="false" ht="14.25" hidden="false" customHeight="false" outlineLevel="0" collapsed="false">
      <c r="A278" s="2" t="s">
        <v>28</v>
      </c>
      <c r="B278" s="2" t="s">
        <v>1203</v>
      </c>
      <c r="C278" s="2" t="s">
        <v>1204</v>
      </c>
      <c r="D278" s="2" t="b">
        <f aca="false">FALSE()</f>
        <v>0</v>
      </c>
      <c r="E278" s="4" t="n">
        <v>3.31737452017765E-009</v>
      </c>
      <c r="F278" s="2" t="n">
        <v>8.47920549535879</v>
      </c>
      <c r="G278" s="2" t="n">
        <v>455</v>
      </c>
      <c r="H278" s="2" t="n">
        <v>794</v>
      </c>
      <c r="I278" s="2" t="n">
        <v>45</v>
      </c>
      <c r="J278" s="2" t="n">
        <v>26944</v>
      </c>
      <c r="K278" s="2" t="s">
        <v>4292</v>
      </c>
    </row>
    <row r="279" customFormat="false" ht="14.25" hidden="false" customHeight="false" outlineLevel="0" collapsed="false">
      <c r="A279" s="2" t="s">
        <v>28</v>
      </c>
      <c r="B279" s="2" t="s">
        <v>3202</v>
      </c>
      <c r="C279" s="2" t="s">
        <v>3203</v>
      </c>
      <c r="D279" s="2" t="b">
        <f aca="false">FALSE()</f>
        <v>0</v>
      </c>
      <c r="E279" s="4" t="n">
        <v>3.39184994336395E-009</v>
      </c>
      <c r="F279" s="2" t="n">
        <v>8.46956336933116</v>
      </c>
      <c r="G279" s="2" t="n">
        <v>1524</v>
      </c>
      <c r="H279" s="2" t="n">
        <v>794</v>
      </c>
      <c r="I279" s="2" t="n">
        <v>96</v>
      </c>
      <c r="J279" s="2" t="n">
        <v>26944</v>
      </c>
      <c r="K279" s="2" t="s">
        <v>4293</v>
      </c>
    </row>
    <row r="280" customFormat="false" ht="14.25" hidden="false" customHeight="false" outlineLevel="0" collapsed="false">
      <c r="A280" s="2" t="s">
        <v>28</v>
      </c>
      <c r="B280" s="2" t="s">
        <v>1858</v>
      </c>
      <c r="C280" s="2" t="s">
        <v>1859</v>
      </c>
      <c r="D280" s="2" t="b">
        <f aca="false">FALSE()</f>
        <v>0</v>
      </c>
      <c r="E280" s="4" t="n">
        <v>3.39495549788931E-009</v>
      </c>
      <c r="F280" s="2" t="n">
        <v>8.46916591421051</v>
      </c>
      <c r="G280" s="2" t="n">
        <v>491</v>
      </c>
      <c r="H280" s="2" t="n">
        <v>794</v>
      </c>
      <c r="I280" s="2" t="n">
        <v>47</v>
      </c>
      <c r="J280" s="2" t="n">
        <v>26944</v>
      </c>
      <c r="K280" s="2" t="s">
        <v>4294</v>
      </c>
    </row>
    <row r="281" customFormat="false" ht="14.25" hidden="false" customHeight="false" outlineLevel="0" collapsed="false">
      <c r="A281" s="2" t="s">
        <v>28</v>
      </c>
      <c r="B281" s="2" t="s">
        <v>4295</v>
      </c>
      <c r="C281" s="2" t="s">
        <v>4296</v>
      </c>
      <c r="D281" s="2" t="b">
        <f aca="false">FALSE()</f>
        <v>0</v>
      </c>
      <c r="E281" s="4" t="n">
        <v>3.41023153036898E-009</v>
      </c>
      <c r="F281" s="2" t="n">
        <v>8.46721613451243</v>
      </c>
      <c r="G281" s="2" t="n">
        <v>3949</v>
      </c>
      <c r="H281" s="2" t="n">
        <v>794</v>
      </c>
      <c r="I281" s="2" t="n">
        <v>190</v>
      </c>
      <c r="J281" s="2" t="n">
        <v>26944</v>
      </c>
      <c r="K281" s="2" t="s">
        <v>4297</v>
      </c>
    </row>
    <row r="282" customFormat="false" ht="14.25" hidden="false" customHeight="false" outlineLevel="0" collapsed="false">
      <c r="A282" s="2" t="s">
        <v>28</v>
      </c>
      <c r="B282" s="2" t="s">
        <v>4298</v>
      </c>
      <c r="C282" s="2" t="s">
        <v>4299</v>
      </c>
      <c r="D282" s="2" t="b">
        <f aca="false">FALSE()</f>
        <v>0</v>
      </c>
      <c r="E282" s="4" t="n">
        <v>3.88688445556563E-009</v>
      </c>
      <c r="F282" s="2" t="n">
        <v>8.41039836933943</v>
      </c>
      <c r="G282" s="2" t="n">
        <v>113</v>
      </c>
      <c r="H282" s="2" t="n">
        <v>794</v>
      </c>
      <c r="I282" s="2" t="n">
        <v>22</v>
      </c>
      <c r="J282" s="2" t="n">
        <v>26944</v>
      </c>
      <c r="K282" s="2" t="s">
        <v>4300</v>
      </c>
    </row>
    <row r="283" customFormat="false" ht="14.25" hidden="false" customHeight="false" outlineLevel="0" collapsed="false">
      <c r="A283" s="2" t="s">
        <v>28</v>
      </c>
      <c r="B283" s="2" t="s">
        <v>4301</v>
      </c>
      <c r="C283" s="2" t="s">
        <v>4302</v>
      </c>
      <c r="D283" s="2" t="b">
        <f aca="false">FALSE()</f>
        <v>0</v>
      </c>
      <c r="E283" s="4" t="n">
        <v>4.68453878789918E-009</v>
      </c>
      <c r="F283" s="2" t="n">
        <v>8.32933316074852</v>
      </c>
      <c r="G283" s="2" t="n">
        <v>114</v>
      </c>
      <c r="H283" s="2" t="n">
        <v>794</v>
      </c>
      <c r="I283" s="2" t="n">
        <v>22</v>
      </c>
      <c r="J283" s="2" t="n">
        <v>26944</v>
      </c>
      <c r="K283" s="2" t="s">
        <v>4300</v>
      </c>
    </row>
    <row r="284" customFormat="false" ht="14.25" hidden="false" customHeight="false" outlineLevel="0" collapsed="false">
      <c r="A284" s="2" t="s">
        <v>28</v>
      </c>
      <c r="B284" s="2" t="s">
        <v>1435</v>
      </c>
      <c r="C284" s="2" t="s">
        <v>1436</v>
      </c>
      <c r="D284" s="2" t="b">
        <f aca="false">FALSE()</f>
        <v>0</v>
      </c>
      <c r="E284" s="4" t="n">
        <v>5.49779915381196E-009</v>
      </c>
      <c r="F284" s="2" t="n">
        <v>8.25981112989532</v>
      </c>
      <c r="G284" s="2" t="n">
        <v>233</v>
      </c>
      <c r="H284" s="2" t="n">
        <v>794</v>
      </c>
      <c r="I284" s="2" t="n">
        <v>31</v>
      </c>
      <c r="J284" s="2" t="n">
        <v>26944</v>
      </c>
      <c r="K284" s="2" t="s">
        <v>4303</v>
      </c>
    </row>
    <row r="285" customFormat="false" ht="14.25" hidden="false" customHeight="false" outlineLevel="0" collapsed="false">
      <c r="A285" s="2" t="s">
        <v>28</v>
      </c>
      <c r="B285" s="2" t="s">
        <v>1770</v>
      </c>
      <c r="C285" s="2" t="s">
        <v>1771</v>
      </c>
      <c r="D285" s="2" t="b">
        <f aca="false">FALSE()</f>
        <v>0</v>
      </c>
      <c r="E285" s="4" t="n">
        <v>5.51498873778371E-009</v>
      </c>
      <c r="F285" s="2" t="n">
        <v>8.25845537010019</v>
      </c>
      <c r="G285" s="2" t="n">
        <v>1799</v>
      </c>
      <c r="H285" s="2" t="n">
        <v>794</v>
      </c>
      <c r="I285" s="2" t="n">
        <v>107</v>
      </c>
      <c r="J285" s="2" t="n">
        <v>26944</v>
      </c>
      <c r="K285" s="2" t="s">
        <v>4304</v>
      </c>
    </row>
    <row r="286" customFormat="false" ht="14.25" hidden="false" customHeight="false" outlineLevel="0" collapsed="false">
      <c r="A286" s="2" t="s">
        <v>28</v>
      </c>
      <c r="B286" s="2" t="s">
        <v>2735</v>
      </c>
      <c r="C286" s="2" t="s">
        <v>2736</v>
      </c>
      <c r="D286" s="2" t="b">
        <f aca="false">FALSE()</f>
        <v>0</v>
      </c>
      <c r="E286" s="4" t="n">
        <v>5.9704484881717E-009</v>
      </c>
      <c r="F286" s="2" t="n">
        <v>8.22399304431076</v>
      </c>
      <c r="G286" s="2" t="n">
        <v>977</v>
      </c>
      <c r="H286" s="2" t="n">
        <v>794</v>
      </c>
      <c r="I286" s="2" t="n">
        <v>71</v>
      </c>
      <c r="J286" s="2" t="n">
        <v>26944</v>
      </c>
      <c r="K286" s="2" t="s">
        <v>4305</v>
      </c>
    </row>
    <row r="287" customFormat="false" ht="14.25" hidden="false" customHeight="false" outlineLevel="0" collapsed="false">
      <c r="A287" s="2" t="s">
        <v>28</v>
      </c>
      <c r="B287" s="2" t="s">
        <v>4306</v>
      </c>
      <c r="C287" s="2" t="s">
        <v>4307</v>
      </c>
      <c r="D287" s="2" t="b">
        <f aca="false">FALSE()</f>
        <v>0</v>
      </c>
      <c r="E287" s="4" t="n">
        <v>6.23662323186502E-009</v>
      </c>
      <c r="F287" s="2" t="n">
        <v>8.20505049184183</v>
      </c>
      <c r="G287" s="2" t="n">
        <v>8912</v>
      </c>
      <c r="H287" s="2" t="n">
        <v>794</v>
      </c>
      <c r="I287" s="2" t="n">
        <v>355</v>
      </c>
      <c r="J287" s="2" t="n">
        <v>26944</v>
      </c>
      <c r="K287" s="2" t="s">
        <v>4308</v>
      </c>
    </row>
    <row r="288" customFormat="false" ht="14.25" hidden="false" customHeight="false" outlineLevel="0" collapsed="false">
      <c r="A288" s="2" t="s">
        <v>28</v>
      </c>
      <c r="B288" s="2" t="s">
        <v>689</v>
      </c>
      <c r="C288" s="2" t="s">
        <v>690</v>
      </c>
      <c r="D288" s="2" t="b">
        <f aca="false">FALSE()</f>
        <v>0</v>
      </c>
      <c r="E288" s="4" t="n">
        <v>6.65636646959185E-009</v>
      </c>
      <c r="F288" s="2" t="n">
        <v>8.17676277575876</v>
      </c>
      <c r="G288" s="2" t="n">
        <v>6895</v>
      </c>
      <c r="H288" s="2" t="n">
        <v>794</v>
      </c>
      <c r="I288" s="2" t="n">
        <v>290</v>
      </c>
      <c r="J288" s="2" t="n">
        <v>26944</v>
      </c>
      <c r="K288" s="2" t="s">
        <v>4309</v>
      </c>
    </row>
    <row r="289" customFormat="false" ht="14.25" hidden="false" customHeight="false" outlineLevel="0" collapsed="false">
      <c r="A289" s="2" t="s">
        <v>28</v>
      </c>
      <c r="B289" s="2" t="s">
        <v>157</v>
      </c>
      <c r="C289" s="2" t="s">
        <v>158</v>
      </c>
      <c r="D289" s="2" t="b">
        <f aca="false">FALSE()</f>
        <v>0</v>
      </c>
      <c r="E289" s="4" t="n">
        <v>7.41369457580193E-009</v>
      </c>
      <c r="F289" s="2" t="n">
        <v>8.12996530969789</v>
      </c>
      <c r="G289" s="2" t="n">
        <v>153</v>
      </c>
      <c r="H289" s="2" t="n">
        <v>794</v>
      </c>
      <c r="I289" s="2" t="n">
        <v>25</v>
      </c>
      <c r="J289" s="2" t="n">
        <v>26944</v>
      </c>
      <c r="K289" s="2" t="s">
        <v>4310</v>
      </c>
    </row>
    <row r="290" customFormat="false" ht="14.25" hidden="false" customHeight="false" outlineLevel="0" collapsed="false">
      <c r="A290" s="2" t="s">
        <v>28</v>
      </c>
      <c r="B290" s="2" t="s">
        <v>4311</v>
      </c>
      <c r="C290" s="2" t="s">
        <v>4312</v>
      </c>
      <c r="D290" s="2" t="b">
        <f aca="false">FALSE()</f>
        <v>0</v>
      </c>
      <c r="E290" s="4" t="n">
        <v>8.13962484655594E-009</v>
      </c>
      <c r="F290" s="2" t="n">
        <v>8.08939561118269</v>
      </c>
      <c r="G290" s="2" t="n">
        <v>1092</v>
      </c>
      <c r="H290" s="2" t="n">
        <v>794</v>
      </c>
      <c r="I290" s="2" t="n">
        <v>76</v>
      </c>
      <c r="J290" s="2" t="n">
        <v>26944</v>
      </c>
      <c r="K290" s="2" t="s">
        <v>4313</v>
      </c>
    </row>
    <row r="291" customFormat="false" ht="14.25" hidden="false" customHeight="false" outlineLevel="0" collapsed="false">
      <c r="A291" s="2" t="s">
        <v>28</v>
      </c>
      <c r="B291" s="2" t="s">
        <v>995</v>
      </c>
      <c r="C291" s="2" t="s">
        <v>996</v>
      </c>
      <c r="D291" s="2" t="b">
        <f aca="false">FALSE()</f>
        <v>0</v>
      </c>
      <c r="E291" s="4" t="n">
        <v>8.57963565611158E-009</v>
      </c>
      <c r="F291" s="2" t="n">
        <v>8.06653115456387</v>
      </c>
      <c r="G291" s="2" t="n">
        <v>504</v>
      </c>
      <c r="H291" s="2" t="n">
        <v>794</v>
      </c>
      <c r="I291" s="2" t="n">
        <v>47</v>
      </c>
      <c r="J291" s="2" t="n">
        <v>26944</v>
      </c>
      <c r="K291" s="2" t="s">
        <v>4314</v>
      </c>
    </row>
    <row r="292" customFormat="false" ht="14.25" hidden="false" customHeight="false" outlineLevel="0" collapsed="false">
      <c r="A292" s="2" t="s">
        <v>28</v>
      </c>
      <c r="B292" s="2" t="s">
        <v>1918</v>
      </c>
      <c r="C292" s="2" t="s">
        <v>1919</v>
      </c>
      <c r="D292" s="2" t="b">
        <f aca="false">FALSE()</f>
        <v>0</v>
      </c>
      <c r="E292" s="4" t="n">
        <v>9.29430322346841E-009</v>
      </c>
      <c r="F292" s="2" t="n">
        <v>8.03178316291687</v>
      </c>
      <c r="G292" s="2" t="n">
        <v>315</v>
      </c>
      <c r="H292" s="2" t="n">
        <v>794</v>
      </c>
      <c r="I292" s="2" t="n">
        <v>36</v>
      </c>
      <c r="J292" s="2" t="n">
        <v>26944</v>
      </c>
      <c r="K292" s="2" t="s">
        <v>4315</v>
      </c>
    </row>
    <row r="293" customFormat="false" ht="14.25" hidden="false" customHeight="false" outlineLevel="0" collapsed="false">
      <c r="A293" s="2" t="s">
        <v>28</v>
      </c>
      <c r="B293" s="2" t="s">
        <v>1472</v>
      </c>
      <c r="C293" s="2" t="s">
        <v>1473</v>
      </c>
      <c r="D293" s="2" t="b">
        <f aca="false">FALSE()</f>
        <v>0</v>
      </c>
      <c r="E293" s="4" t="n">
        <v>9.3517045778586E-009</v>
      </c>
      <c r="F293" s="2" t="n">
        <v>8.0291092210755</v>
      </c>
      <c r="G293" s="2" t="n">
        <v>1008</v>
      </c>
      <c r="H293" s="2" t="n">
        <v>794</v>
      </c>
      <c r="I293" s="2" t="n">
        <v>72</v>
      </c>
      <c r="J293" s="2" t="n">
        <v>26944</v>
      </c>
      <c r="K293" s="2" t="s">
        <v>4316</v>
      </c>
    </row>
    <row r="294" customFormat="false" ht="14.25" hidden="false" customHeight="false" outlineLevel="0" collapsed="false">
      <c r="A294" s="2" t="s">
        <v>28</v>
      </c>
      <c r="B294" s="2" t="s">
        <v>855</v>
      </c>
      <c r="C294" s="2" t="s">
        <v>856</v>
      </c>
      <c r="D294" s="2" t="b">
        <f aca="false">FALSE()</f>
        <v>0</v>
      </c>
      <c r="E294" s="4" t="n">
        <v>9.86736288249293E-009</v>
      </c>
      <c r="F294" s="2" t="n">
        <v>8.00579889987447</v>
      </c>
      <c r="G294" s="2" t="n">
        <v>434</v>
      </c>
      <c r="H294" s="2" t="n">
        <v>794</v>
      </c>
      <c r="I294" s="2" t="n">
        <v>43</v>
      </c>
      <c r="J294" s="2" t="n">
        <v>26944</v>
      </c>
      <c r="K294" s="2" t="s">
        <v>4317</v>
      </c>
    </row>
    <row r="295" customFormat="false" ht="14.25" hidden="false" customHeight="false" outlineLevel="0" collapsed="false">
      <c r="A295" s="2" t="s">
        <v>28</v>
      </c>
      <c r="B295" s="2" t="s">
        <v>4318</v>
      </c>
      <c r="C295" s="2" t="s">
        <v>4319</v>
      </c>
      <c r="D295" s="2" t="b">
        <f aca="false">FALSE()</f>
        <v>0</v>
      </c>
      <c r="E295" s="4" t="n">
        <v>1.15559793824544E-008</v>
      </c>
      <c r="F295" s="2" t="n">
        <v>7.93719324167158</v>
      </c>
      <c r="G295" s="2" t="n">
        <v>119</v>
      </c>
      <c r="H295" s="2" t="n">
        <v>794</v>
      </c>
      <c r="I295" s="2" t="n">
        <v>22</v>
      </c>
      <c r="J295" s="2" t="n">
        <v>26944</v>
      </c>
      <c r="K295" s="2" t="s">
        <v>4300</v>
      </c>
    </row>
    <row r="296" customFormat="false" ht="14.25" hidden="false" customHeight="false" outlineLevel="0" collapsed="false">
      <c r="A296" s="2" t="s">
        <v>28</v>
      </c>
      <c r="B296" s="2" t="s">
        <v>4320</v>
      </c>
      <c r="C296" s="2" t="s">
        <v>4321</v>
      </c>
      <c r="D296" s="2" t="b">
        <f aca="false">FALSE()</f>
        <v>0</v>
      </c>
      <c r="E296" s="4" t="n">
        <v>1.46561154743508E-008</v>
      </c>
      <c r="F296" s="2" t="n">
        <v>7.83398112189157</v>
      </c>
      <c r="G296" s="2" t="n">
        <v>1877</v>
      </c>
      <c r="H296" s="2" t="n">
        <v>794</v>
      </c>
      <c r="I296" s="2" t="n">
        <v>109</v>
      </c>
      <c r="J296" s="2" t="n">
        <v>26944</v>
      </c>
      <c r="K296" s="2" t="s">
        <v>4322</v>
      </c>
    </row>
    <row r="297" customFormat="false" ht="14.25" hidden="false" customHeight="false" outlineLevel="0" collapsed="false">
      <c r="A297" s="2" t="s">
        <v>28</v>
      </c>
      <c r="B297" s="2" t="s">
        <v>1450</v>
      </c>
      <c r="C297" s="2" t="s">
        <v>1451</v>
      </c>
      <c r="D297" s="2" t="b">
        <f aca="false">FALSE()</f>
        <v>0</v>
      </c>
      <c r="E297" s="4" t="n">
        <v>1.57701661229485E-008</v>
      </c>
      <c r="F297" s="2" t="n">
        <v>7.80216373178841</v>
      </c>
      <c r="G297" s="2" t="n">
        <v>912</v>
      </c>
      <c r="H297" s="2" t="n">
        <v>794</v>
      </c>
      <c r="I297" s="2" t="n">
        <v>67</v>
      </c>
      <c r="J297" s="2" t="n">
        <v>26944</v>
      </c>
      <c r="K297" s="2" t="s">
        <v>4323</v>
      </c>
    </row>
    <row r="298" customFormat="false" ht="14.25" hidden="false" customHeight="false" outlineLevel="0" collapsed="false">
      <c r="A298" s="2" t="s">
        <v>28</v>
      </c>
      <c r="B298" s="2" t="s">
        <v>4324</v>
      </c>
      <c r="C298" s="2" t="s">
        <v>4325</v>
      </c>
      <c r="D298" s="2" t="b">
        <f aca="false">FALSE()</f>
        <v>0</v>
      </c>
      <c r="E298" s="4" t="n">
        <v>1.60557154379945E-008</v>
      </c>
      <c r="F298" s="2" t="n">
        <v>7.79437033763092</v>
      </c>
      <c r="G298" s="2" t="n">
        <v>354</v>
      </c>
      <c r="H298" s="2" t="n">
        <v>794</v>
      </c>
      <c r="I298" s="2" t="n">
        <v>38</v>
      </c>
      <c r="J298" s="2" t="n">
        <v>26944</v>
      </c>
      <c r="K298" s="2" t="s">
        <v>4326</v>
      </c>
    </row>
    <row r="299" customFormat="false" ht="14.25" hidden="false" customHeight="false" outlineLevel="0" collapsed="false">
      <c r="A299" s="2" t="s">
        <v>28</v>
      </c>
      <c r="B299" s="2" t="s">
        <v>2854</v>
      </c>
      <c r="C299" s="2" t="s">
        <v>2855</v>
      </c>
      <c r="D299" s="2" t="b">
        <f aca="false">FALSE()</f>
        <v>0</v>
      </c>
      <c r="E299" s="4" t="n">
        <v>1.68607966514115E-008</v>
      </c>
      <c r="F299" s="2" t="n">
        <v>7.77312190935906</v>
      </c>
      <c r="G299" s="2" t="n">
        <v>459</v>
      </c>
      <c r="H299" s="2" t="n">
        <v>794</v>
      </c>
      <c r="I299" s="2" t="n">
        <v>44</v>
      </c>
      <c r="J299" s="2" t="n">
        <v>26944</v>
      </c>
      <c r="K299" s="2" t="s">
        <v>4327</v>
      </c>
    </row>
    <row r="300" customFormat="false" ht="14.25" hidden="false" customHeight="false" outlineLevel="0" collapsed="false">
      <c r="A300" s="2" t="s">
        <v>28</v>
      </c>
      <c r="B300" s="2" t="s">
        <v>4328</v>
      </c>
      <c r="C300" s="2" t="s">
        <v>4329</v>
      </c>
      <c r="D300" s="2" t="b">
        <f aca="false">FALSE()</f>
        <v>0</v>
      </c>
      <c r="E300" s="4" t="n">
        <v>1.75444285110171E-008</v>
      </c>
      <c r="F300" s="2" t="n">
        <v>7.75586077384663</v>
      </c>
      <c r="G300" s="2" t="n">
        <v>146</v>
      </c>
      <c r="H300" s="2" t="n">
        <v>794</v>
      </c>
      <c r="I300" s="2" t="n">
        <v>24</v>
      </c>
      <c r="J300" s="2" t="n">
        <v>26944</v>
      </c>
      <c r="K300" s="2" t="s">
        <v>4330</v>
      </c>
    </row>
    <row r="301" customFormat="false" ht="14.25" hidden="false" customHeight="false" outlineLevel="0" collapsed="false">
      <c r="A301" s="2" t="s">
        <v>28</v>
      </c>
      <c r="B301" s="2" t="s">
        <v>1057</v>
      </c>
      <c r="C301" s="2" t="s">
        <v>1058</v>
      </c>
      <c r="D301" s="2" t="b">
        <f aca="false">FALSE()</f>
        <v>0</v>
      </c>
      <c r="E301" s="4" t="n">
        <v>1.91405454055872E-008</v>
      </c>
      <c r="F301" s="2" t="n">
        <v>7.71804569125812</v>
      </c>
      <c r="G301" s="2" t="n">
        <v>916</v>
      </c>
      <c r="H301" s="2" t="n">
        <v>794</v>
      </c>
      <c r="I301" s="2" t="n">
        <v>67</v>
      </c>
      <c r="J301" s="2" t="n">
        <v>26944</v>
      </c>
      <c r="K301" s="2" t="s">
        <v>4331</v>
      </c>
    </row>
    <row r="302" customFormat="false" ht="14.25" hidden="false" customHeight="false" outlineLevel="0" collapsed="false">
      <c r="A302" s="2" t="s">
        <v>28</v>
      </c>
      <c r="B302" s="2" t="s">
        <v>812</v>
      </c>
      <c r="C302" s="2" t="s">
        <v>813</v>
      </c>
      <c r="D302" s="2" t="b">
        <f aca="false">FALSE()</f>
        <v>0</v>
      </c>
      <c r="E302" s="4" t="n">
        <v>1.91715758056682E-008</v>
      </c>
      <c r="F302" s="2" t="n">
        <v>7.71734218886529</v>
      </c>
      <c r="G302" s="2" t="n">
        <v>2698</v>
      </c>
      <c r="H302" s="2" t="n">
        <v>794</v>
      </c>
      <c r="I302" s="2" t="n">
        <v>141</v>
      </c>
      <c r="J302" s="2" t="n">
        <v>26944</v>
      </c>
      <c r="K302" s="2" t="s">
        <v>4332</v>
      </c>
    </row>
    <row r="303" customFormat="false" ht="14.25" hidden="false" customHeight="false" outlineLevel="0" collapsed="false">
      <c r="A303" s="2" t="s">
        <v>28</v>
      </c>
      <c r="B303" s="2" t="s">
        <v>1307</v>
      </c>
      <c r="C303" s="2" t="s">
        <v>1308</v>
      </c>
      <c r="D303" s="2" t="b">
        <f aca="false">FALSE()</f>
        <v>0</v>
      </c>
      <c r="E303" s="4" t="n">
        <v>2.07466283322297E-008</v>
      </c>
      <c r="F303" s="2" t="n">
        <v>7.68305247320186</v>
      </c>
      <c r="G303" s="2" t="n">
        <v>982</v>
      </c>
      <c r="H303" s="2" t="n">
        <v>794</v>
      </c>
      <c r="I303" s="2" t="n">
        <v>70</v>
      </c>
      <c r="J303" s="2" t="n">
        <v>26944</v>
      </c>
      <c r="K303" s="2" t="s">
        <v>4333</v>
      </c>
    </row>
    <row r="304" customFormat="false" ht="14.25" hidden="false" customHeight="false" outlineLevel="0" collapsed="false">
      <c r="A304" s="2" t="s">
        <v>28</v>
      </c>
      <c r="B304" s="2" t="s">
        <v>903</v>
      </c>
      <c r="C304" s="2" t="s">
        <v>904</v>
      </c>
      <c r="D304" s="2" t="b">
        <f aca="false">FALSE()</f>
        <v>0</v>
      </c>
      <c r="E304" s="4" t="n">
        <v>2.09509939955725E-008</v>
      </c>
      <c r="F304" s="2" t="n">
        <v>7.67879536761169</v>
      </c>
      <c r="G304" s="2" t="n">
        <v>1550</v>
      </c>
      <c r="H304" s="2" t="n">
        <v>794</v>
      </c>
      <c r="I304" s="2" t="n">
        <v>95</v>
      </c>
      <c r="J304" s="2" t="n">
        <v>26944</v>
      </c>
      <c r="K304" s="2" t="s">
        <v>4334</v>
      </c>
    </row>
    <row r="305" customFormat="false" ht="14.25" hidden="false" customHeight="false" outlineLevel="0" collapsed="false">
      <c r="A305" s="2" t="s">
        <v>28</v>
      </c>
      <c r="B305" s="2" t="s">
        <v>1294</v>
      </c>
      <c r="C305" s="2" t="s">
        <v>1295</v>
      </c>
      <c r="D305" s="2" t="b">
        <f aca="false">FALSE()</f>
        <v>0</v>
      </c>
      <c r="E305" s="4" t="n">
        <v>2.09799573515224E-008</v>
      </c>
      <c r="F305" s="2" t="n">
        <v>7.67819539898408</v>
      </c>
      <c r="G305" s="2" t="n">
        <v>3260</v>
      </c>
      <c r="H305" s="2" t="n">
        <v>794</v>
      </c>
      <c r="I305" s="2" t="n">
        <v>162</v>
      </c>
      <c r="J305" s="2" t="n">
        <v>26944</v>
      </c>
      <c r="K305" s="2" t="s">
        <v>4335</v>
      </c>
    </row>
    <row r="306" customFormat="false" ht="14.25" hidden="false" customHeight="false" outlineLevel="0" collapsed="false">
      <c r="A306" s="2" t="s">
        <v>28</v>
      </c>
      <c r="B306" s="2" t="s">
        <v>777</v>
      </c>
      <c r="C306" s="2" t="s">
        <v>778</v>
      </c>
      <c r="D306" s="2" t="b">
        <f aca="false">FALSE()</f>
        <v>0</v>
      </c>
      <c r="E306" s="4" t="n">
        <v>2.30342538043962E-008</v>
      </c>
      <c r="F306" s="2" t="n">
        <v>7.63762585217111</v>
      </c>
      <c r="G306" s="2" t="n">
        <v>556</v>
      </c>
      <c r="H306" s="2" t="n">
        <v>794</v>
      </c>
      <c r="I306" s="2" t="n">
        <v>49</v>
      </c>
      <c r="J306" s="2" t="n">
        <v>26944</v>
      </c>
      <c r="K306" s="2" t="s">
        <v>4336</v>
      </c>
    </row>
    <row r="307" customFormat="false" ht="14.25" hidden="false" customHeight="false" outlineLevel="0" collapsed="false">
      <c r="A307" s="2" t="s">
        <v>28</v>
      </c>
      <c r="B307" s="2" t="s">
        <v>4337</v>
      </c>
      <c r="C307" s="2" t="s">
        <v>4338</v>
      </c>
      <c r="D307" s="2" t="b">
        <f aca="false">FALSE()</f>
        <v>0</v>
      </c>
      <c r="E307" s="4" t="n">
        <v>2.49193612954785E-008</v>
      </c>
      <c r="F307" s="2" t="n">
        <v>7.60346309320885</v>
      </c>
      <c r="G307" s="2" t="n">
        <v>262</v>
      </c>
      <c r="H307" s="2" t="n">
        <v>794</v>
      </c>
      <c r="I307" s="2" t="n">
        <v>32</v>
      </c>
      <c r="J307" s="2" t="n">
        <v>26944</v>
      </c>
      <c r="K307" s="2" t="s">
        <v>4339</v>
      </c>
    </row>
    <row r="308" customFormat="false" ht="14.25" hidden="false" customHeight="false" outlineLevel="0" collapsed="false">
      <c r="A308" s="2" t="s">
        <v>28</v>
      </c>
      <c r="B308" s="2" t="s">
        <v>1511</v>
      </c>
      <c r="C308" s="2" t="s">
        <v>1512</v>
      </c>
      <c r="D308" s="2" t="b">
        <f aca="false">FALSE()</f>
        <v>0</v>
      </c>
      <c r="E308" s="4" t="n">
        <v>2.52641868044426E-008</v>
      </c>
      <c r="F308" s="2" t="n">
        <v>7.59749467613253</v>
      </c>
      <c r="G308" s="2" t="n">
        <v>1723</v>
      </c>
      <c r="H308" s="2" t="n">
        <v>794</v>
      </c>
      <c r="I308" s="2" t="n">
        <v>102</v>
      </c>
      <c r="J308" s="2" t="n">
        <v>26944</v>
      </c>
      <c r="K308" s="2" t="s">
        <v>4340</v>
      </c>
    </row>
    <row r="309" customFormat="false" ht="14.25" hidden="false" customHeight="false" outlineLevel="0" collapsed="false">
      <c r="A309" s="2" t="s">
        <v>28</v>
      </c>
      <c r="B309" s="2" t="s">
        <v>2556</v>
      </c>
      <c r="C309" s="2" t="s">
        <v>2557</v>
      </c>
      <c r="D309" s="2" t="b">
        <f aca="false">FALSE()</f>
        <v>0</v>
      </c>
      <c r="E309" s="4" t="n">
        <v>2.56923762610571E-008</v>
      </c>
      <c r="F309" s="2" t="n">
        <v>7.59019572643279</v>
      </c>
      <c r="G309" s="2" t="n">
        <v>596</v>
      </c>
      <c r="H309" s="2" t="n">
        <v>794</v>
      </c>
      <c r="I309" s="2" t="n">
        <v>51</v>
      </c>
      <c r="J309" s="2" t="n">
        <v>26944</v>
      </c>
      <c r="K309" s="2" t="s">
        <v>4341</v>
      </c>
    </row>
    <row r="310" customFormat="false" ht="14.25" hidden="false" customHeight="false" outlineLevel="0" collapsed="false">
      <c r="A310" s="2" t="s">
        <v>28</v>
      </c>
      <c r="B310" s="2" t="s">
        <v>4342</v>
      </c>
      <c r="C310" s="2" t="s">
        <v>4343</v>
      </c>
      <c r="D310" s="2" t="b">
        <f aca="false">FALSE()</f>
        <v>0</v>
      </c>
      <c r="E310" s="4" t="n">
        <v>2.72415960797883E-008</v>
      </c>
      <c r="F310" s="2" t="n">
        <v>7.56476745078502</v>
      </c>
      <c r="G310" s="2" t="n">
        <v>3653</v>
      </c>
      <c r="H310" s="2" t="n">
        <v>794</v>
      </c>
      <c r="I310" s="2" t="n">
        <v>176</v>
      </c>
      <c r="J310" s="2" t="n">
        <v>26944</v>
      </c>
      <c r="K310" s="2" t="s">
        <v>4344</v>
      </c>
    </row>
    <row r="311" customFormat="false" ht="14.25" hidden="false" customHeight="false" outlineLevel="0" collapsed="false">
      <c r="A311" s="2" t="s">
        <v>28</v>
      </c>
      <c r="B311" s="2" t="s">
        <v>955</v>
      </c>
      <c r="C311" s="2" t="s">
        <v>956</v>
      </c>
      <c r="D311" s="2" t="b">
        <f aca="false">FALSE()</f>
        <v>0</v>
      </c>
      <c r="E311" s="4" t="n">
        <v>2.78041912498172E-008</v>
      </c>
      <c r="F311" s="2" t="n">
        <v>7.55588973287802</v>
      </c>
      <c r="G311" s="2" t="n">
        <v>540</v>
      </c>
      <c r="H311" s="2" t="n">
        <v>794</v>
      </c>
      <c r="I311" s="2" t="n">
        <v>48</v>
      </c>
      <c r="J311" s="2" t="n">
        <v>26944</v>
      </c>
      <c r="K311" s="2" t="s">
        <v>4345</v>
      </c>
    </row>
    <row r="312" customFormat="false" ht="14.25" hidden="false" customHeight="false" outlineLevel="0" collapsed="false">
      <c r="A312" s="2" t="s">
        <v>28</v>
      </c>
      <c r="B312" s="2" t="s">
        <v>4346</v>
      </c>
      <c r="C312" s="2" t="s">
        <v>4347</v>
      </c>
      <c r="D312" s="2" t="b">
        <f aca="false">FALSE()</f>
        <v>0</v>
      </c>
      <c r="E312" s="4" t="n">
        <v>2.84412934489554E-008</v>
      </c>
      <c r="F312" s="2" t="n">
        <v>7.54605065671264</v>
      </c>
      <c r="G312" s="2" t="n">
        <v>101</v>
      </c>
      <c r="H312" s="2" t="n">
        <v>794</v>
      </c>
      <c r="I312" s="2" t="n">
        <v>20</v>
      </c>
      <c r="J312" s="2" t="n">
        <v>26944</v>
      </c>
      <c r="K312" s="2" t="s">
        <v>4348</v>
      </c>
    </row>
    <row r="313" customFormat="false" ht="14.25" hidden="false" customHeight="false" outlineLevel="0" collapsed="false">
      <c r="A313" s="2" t="s">
        <v>28</v>
      </c>
      <c r="B313" s="2" t="s">
        <v>4349</v>
      </c>
      <c r="C313" s="2" t="s">
        <v>4350</v>
      </c>
      <c r="D313" s="2" t="b">
        <f aca="false">FALSE()</f>
        <v>0</v>
      </c>
      <c r="E313" s="4" t="n">
        <v>2.867664354043E-008</v>
      </c>
      <c r="F313" s="2" t="n">
        <v>7.54247168205495</v>
      </c>
      <c r="G313" s="2" t="n">
        <v>279</v>
      </c>
      <c r="H313" s="2" t="n">
        <v>794</v>
      </c>
      <c r="I313" s="2" t="n">
        <v>33</v>
      </c>
      <c r="J313" s="2" t="n">
        <v>26944</v>
      </c>
      <c r="K313" s="2" t="s">
        <v>4351</v>
      </c>
    </row>
    <row r="314" customFormat="false" ht="14.25" hidden="false" customHeight="false" outlineLevel="0" collapsed="false">
      <c r="A314" s="2" t="s">
        <v>28</v>
      </c>
      <c r="B314" s="2" t="s">
        <v>1095</v>
      </c>
      <c r="C314" s="2" t="s">
        <v>1096</v>
      </c>
      <c r="D314" s="2" t="b">
        <f aca="false">FALSE()</f>
        <v>0</v>
      </c>
      <c r="E314" s="4" t="n">
        <v>3.38401030422192E-008</v>
      </c>
      <c r="F314" s="2" t="n">
        <v>7.47056832321578</v>
      </c>
      <c r="G314" s="2" t="n">
        <v>380</v>
      </c>
      <c r="H314" s="2" t="n">
        <v>794</v>
      </c>
      <c r="I314" s="2" t="n">
        <v>39</v>
      </c>
      <c r="J314" s="2" t="n">
        <v>26944</v>
      </c>
      <c r="K314" s="2" t="s">
        <v>4352</v>
      </c>
    </row>
    <row r="315" customFormat="false" ht="14.25" hidden="false" customHeight="false" outlineLevel="0" collapsed="false">
      <c r="A315" s="2" t="s">
        <v>28</v>
      </c>
      <c r="B315" s="2" t="s">
        <v>4353</v>
      </c>
      <c r="C315" s="2" t="s">
        <v>4354</v>
      </c>
      <c r="D315" s="2" t="b">
        <f aca="false">FALSE()</f>
        <v>0</v>
      </c>
      <c r="E315" s="4" t="n">
        <v>3.44123755607695E-008</v>
      </c>
      <c r="F315" s="2" t="n">
        <v>7.46328534605611</v>
      </c>
      <c r="G315" s="2" t="n">
        <v>102</v>
      </c>
      <c r="H315" s="2" t="n">
        <v>794</v>
      </c>
      <c r="I315" s="2" t="n">
        <v>20</v>
      </c>
      <c r="J315" s="2" t="n">
        <v>26944</v>
      </c>
      <c r="K315" s="2" t="s">
        <v>4355</v>
      </c>
    </row>
    <row r="316" customFormat="false" ht="14.25" hidden="false" customHeight="false" outlineLevel="0" collapsed="false">
      <c r="A316" s="2" t="s">
        <v>28</v>
      </c>
      <c r="B316" s="2" t="s">
        <v>4356</v>
      </c>
      <c r="C316" s="2" t="s">
        <v>4357</v>
      </c>
      <c r="D316" s="2" t="b">
        <f aca="false">FALSE()</f>
        <v>0</v>
      </c>
      <c r="E316" s="4" t="n">
        <v>3.71160957688787E-008</v>
      </c>
      <c r="F316" s="2" t="n">
        <v>7.43043771335856</v>
      </c>
      <c r="G316" s="2" t="n">
        <v>973</v>
      </c>
      <c r="H316" s="2" t="n">
        <v>794</v>
      </c>
      <c r="I316" s="2" t="n">
        <v>69</v>
      </c>
      <c r="J316" s="2" t="n">
        <v>26944</v>
      </c>
      <c r="K316" s="2" t="s">
        <v>4358</v>
      </c>
    </row>
    <row r="317" customFormat="false" ht="14.25" hidden="false" customHeight="false" outlineLevel="0" collapsed="false">
      <c r="A317" s="2" t="s">
        <v>28</v>
      </c>
      <c r="B317" s="2" t="s">
        <v>198</v>
      </c>
      <c r="C317" s="2" t="s">
        <v>199</v>
      </c>
      <c r="D317" s="2" t="b">
        <f aca="false">FALSE()</f>
        <v>0</v>
      </c>
      <c r="E317" s="4" t="n">
        <v>3.78223779440331E-008</v>
      </c>
      <c r="F317" s="2" t="n">
        <v>7.4222511699514</v>
      </c>
      <c r="G317" s="2" t="n">
        <v>126</v>
      </c>
      <c r="H317" s="2" t="n">
        <v>794</v>
      </c>
      <c r="I317" s="2" t="n">
        <v>22</v>
      </c>
      <c r="J317" s="2" t="n">
        <v>26944</v>
      </c>
      <c r="K317" s="2" t="s">
        <v>4359</v>
      </c>
    </row>
    <row r="318" customFormat="false" ht="14.25" hidden="false" customHeight="false" outlineLevel="0" collapsed="false">
      <c r="A318" s="2" t="s">
        <v>28</v>
      </c>
      <c r="B318" s="2" t="s">
        <v>4360</v>
      </c>
      <c r="C318" s="2" t="s">
        <v>4361</v>
      </c>
      <c r="D318" s="2" t="b">
        <f aca="false">FALSE()</f>
        <v>0</v>
      </c>
      <c r="E318" s="4" t="n">
        <v>3.78223779440331E-008</v>
      </c>
      <c r="F318" s="2" t="n">
        <v>7.4222511699514</v>
      </c>
      <c r="G318" s="2" t="n">
        <v>126</v>
      </c>
      <c r="H318" s="2" t="n">
        <v>794</v>
      </c>
      <c r="I318" s="2" t="n">
        <v>22</v>
      </c>
      <c r="J318" s="2" t="n">
        <v>26944</v>
      </c>
      <c r="K318" s="2" t="s">
        <v>4300</v>
      </c>
    </row>
    <row r="319" customFormat="false" ht="14.25" hidden="false" customHeight="false" outlineLevel="0" collapsed="false">
      <c r="A319" s="2" t="s">
        <v>28</v>
      </c>
      <c r="B319" s="2" t="s">
        <v>2370</v>
      </c>
      <c r="C319" s="2" t="s">
        <v>2371</v>
      </c>
      <c r="D319" s="2" t="b">
        <f aca="false">FALSE()</f>
        <v>0</v>
      </c>
      <c r="E319" s="4" t="n">
        <v>3.97062560520055E-008</v>
      </c>
      <c r="F319" s="2" t="n">
        <v>7.40114106112573</v>
      </c>
      <c r="G319" s="2" t="n">
        <v>417</v>
      </c>
      <c r="H319" s="2" t="n">
        <v>794</v>
      </c>
      <c r="I319" s="2" t="n">
        <v>41</v>
      </c>
      <c r="J319" s="2" t="n">
        <v>26944</v>
      </c>
      <c r="K319" s="2" t="s">
        <v>4362</v>
      </c>
    </row>
    <row r="320" customFormat="false" ht="14.25" hidden="false" customHeight="false" outlineLevel="0" collapsed="false">
      <c r="A320" s="2" t="s">
        <v>28</v>
      </c>
      <c r="B320" s="2" t="s">
        <v>4363</v>
      </c>
      <c r="C320" s="2" t="s">
        <v>4364</v>
      </c>
      <c r="D320" s="2" t="b">
        <f aca="false">FALSE()</f>
        <v>0</v>
      </c>
      <c r="E320" s="4" t="n">
        <v>4.03525623174032E-008</v>
      </c>
      <c r="F320" s="2" t="n">
        <v>7.39412888312337</v>
      </c>
      <c r="G320" s="2" t="n">
        <v>2083</v>
      </c>
      <c r="H320" s="2" t="n">
        <v>794</v>
      </c>
      <c r="I320" s="2" t="n">
        <v>116</v>
      </c>
      <c r="J320" s="2" t="n">
        <v>26944</v>
      </c>
      <c r="K320" s="2" t="s">
        <v>4365</v>
      </c>
    </row>
    <row r="321" customFormat="false" ht="14.25" hidden="false" customHeight="false" outlineLevel="0" collapsed="false">
      <c r="A321" s="2" t="s">
        <v>28</v>
      </c>
      <c r="B321" s="2" t="s">
        <v>2261</v>
      </c>
      <c r="C321" s="2" t="s">
        <v>2262</v>
      </c>
      <c r="D321" s="2" t="b">
        <f aca="false">FALSE()</f>
        <v>0</v>
      </c>
      <c r="E321" s="4" t="n">
        <v>4.49532572182441E-008</v>
      </c>
      <c r="F321" s="2" t="n">
        <v>7.34723883472809</v>
      </c>
      <c r="G321" s="2" t="n">
        <v>316</v>
      </c>
      <c r="H321" s="2" t="n">
        <v>794</v>
      </c>
      <c r="I321" s="2" t="n">
        <v>35</v>
      </c>
      <c r="J321" s="2" t="n">
        <v>26944</v>
      </c>
      <c r="K321" s="2" t="s">
        <v>4366</v>
      </c>
    </row>
    <row r="322" customFormat="false" ht="14.25" hidden="false" customHeight="false" outlineLevel="0" collapsed="false">
      <c r="A322" s="2" t="s">
        <v>28</v>
      </c>
      <c r="B322" s="2" t="s">
        <v>1004</v>
      </c>
      <c r="C322" s="2" t="s">
        <v>1005</v>
      </c>
      <c r="D322" s="2" t="b">
        <f aca="false">FALSE()</f>
        <v>0</v>
      </c>
      <c r="E322" s="4" t="n">
        <v>4.49891145455215E-008</v>
      </c>
      <c r="F322" s="2" t="n">
        <v>7.34689255432894</v>
      </c>
      <c r="G322" s="2" t="n">
        <v>934</v>
      </c>
      <c r="H322" s="2" t="n">
        <v>794</v>
      </c>
      <c r="I322" s="2" t="n">
        <v>67</v>
      </c>
      <c r="J322" s="2" t="n">
        <v>26944</v>
      </c>
      <c r="K322" s="2" t="s">
        <v>4367</v>
      </c>
    </row>
    <row r="323" customFormat="false" ht="14.25" hidden="false" customHeight="false" outlineLevel="0" collapsed="false">
      <c r="A323" s="2" t="s">
        <v>28</v>
      </c>
      <c r="B323" s="2" t="s">
        <v>783</v>
      </c>
      <c r="C323" s="2" t="s">
        <v>784</v>
      </c>
      <c r="D323" s="2" t="b">
        <f aca="false">FALSE()</f>
        <v>0</v>
      </c>
      <c r="E323" s="4" t="n">
        <v>4.88169392158954E-008</v>
      </c>
      <c r="F323" s="2" t="n">
        <v>7.31142945399131</v>
      </c>
      <c r="G323" s="2" t="n">
        <v>511</v>
      </c>
      <c r="H323" s="2" t="n">
        <v>794</v>
      </c>
      <c r="I323" s="2" t="n">
        <v>46</v>
      </c>
      <c r="J323" s="2" t="n">
        <v>26944</v>
      </c>
      <c r="K323" s="2" t="s">
        <v>4368</v>
      </c>
    </row>
    <row r="324" customFormat="false" ht="14.25" hidden="false" customHeight="false" outlineLevel="0" collapsed="false">
      <c r="A324" s="2" t="s">
        <v>28</v>
      </c>
      <c r="B324" s="2" t="s">
        <v>4369</v>
      </c>
      <c r="C324" s="2" t="s">
        <v>4370</v>
      </c>
      <c r="D324" s="2" t="b">
        <f aca="false">FALSE()</f>
        <v>0</v>
      </c>
      <c r="E324" s="4" t="n">
        <v>4.96259530440076E-008</v>
      </c>
      <c r="F324" s="2" t="n">
        <v>7.30429113971942</v>
      </c>
      <c r="G324" s="2" t="n">
        <v>549</v>
      </c>
      <c r="H324" s="2" t="n">
        <v>794</v>
      </c>
      <c r="I324" s="2" t="n">
        <v>48</v>
      </c>
      <c r="J324" s="2" t="n">
        <v>26944</v>
      </c>
      <c r="K324" s="2" t="s">
        <v>4371</v>
      </c>
    </row>
    <row r="325" customFormat="false" ht="14.25" hidden="false" customHeight="false" outlineLevel="0" collapsed="false">
      <c r="A325" s="2" t="s">
        <v>28</v>
      </c>
      <c r="B325" s="2" t="s">
        <v>1300</v>
      </c>
      <c r="C325" s="2" t="s">
        <v>1301</v>
      </c>
      <c r="D325" s="2" t="b">
        <f aca="false">FALSE()</f>
        <v>0</v>
      </c>
      <c r="E325" s="4" t="n">
        <v>5.15311929359043E-008</v>
      </c>
      <c r="F325" s="2" t="n">
        <v>7.28792980359978</v>
      </c>
      <c r="G325" s="2" t="n">
        <v>1248</v>
      </c>
      <c r="H325" s="2" t="n">
        <v>794</v>
      </c>
      <c r="I325" s="2" t="n">
        <v>81</v>
      </c>
      <c r="J325" s="2" t="n">
        <v>26944</v>
      </c>
      <c r="K325" s="2" t="s">
        <v>4372</v>
      </c>
    </row>
    <row r="326" customFormat="false" ht="14.25" hidden="false" customHeight="false" outlineLevel="0" collapsed="false">
      <c r="A326" s="2" t="s">
        <v>28</v>
      </c>
      <c r="B326" s="2" t="s">
        <v>4373</v>
      </c>
      <c r="C326" s="2" t="s">
        <v>4374</v>
      </c>
      <c r="D326" s="2" t="b">
        <f aca="false">FALSE()</f>
        <v>0</v>
      </c>
      <c r="E326" s="4" t="n">
        <v>5.24915831075407E-008</v>
      </c>
      <c r="F326" s="2" t="n">
        <v>7.27991032903217</v>
      </c>
      <c r="G326" s="2" t="n">
        <v>3109</v>
      </c>
      <c r="H326" s="2" t="n">
        <v>794</v>
      </c>
      <c r="I326" s="2" t="n">
        <v>155</v>
      </c>
      <c r="J326" s="2" t="n">
        <v>26944</v>
      </c>
      <c r="K326" s="2" t="s">
        <v>4375</v>
      </c>
    </row>
    <row r="327" customFormat="false" ht="14.25" hidden="false" customHeight="false" outlineLevel="0" collapsed="false">
      <c r="A327" s="2" t="s">
        <v>28</v>
      </c>
      <c r="B327" s="2" t="s">
        <v>2337</v>
      </c>
      <c r="C327" s="2" t="s">
        <v>2338</v>
      </c>
      <c r="D327" s="2" t="b">
        <f aca="false">FALSE()</f>
        <v>0</v>
      </c>
      <c r="E327" s="4" t="n">
        <v>5.49909728723534E-008</v>
      </c>
      <c r="F327" s="2" t="n">
        <v>7.25970859693282</v>
      </c>
      <c r="G327" s="2" t="n">
        <v>224</v>
      </c>
      <c r="H327" s="2" t="n">
        <v>794</v>
      </c>
      <c r="I327" s="2" t="n">
        <v>29</v>
      </c>
      <c r="J327" s="2" t="n">
        <v>26944</v>
      </c>
      <c r="K327" s="2" t="s">
        <v>4376</v>
      </c>
    </row>
    <row r="328" customFormat="false" ht="14.25" hidden="false" customHeight="false" outlineLevel="0" collapsed="false">
      <c r="A328" s="2" t="s">
        <v>28</v>
      </c>
      <c r="B328" s="2" t="s">
        <v>4377</v>
      </c>
      <c r="C328" s="2" t="s">
        <v>4378</v>
      </c>
      <c r="D328" s="2" t="b">
        <f aca="false">FALSE()</f>
        <v>0</v>
      </c>
      <c r="E328" s="4" t="n">
        <v>5.84051332478168E-008</v>
      </c>
      <c r="F328" s="2" t="n">
        <v>7.23354898091449</v>
      </c>
      <c r="G328" s="2" t="n">
        <v>63</v>
      </c>
      <c r="H328" s="2" t="n">
        <v>794</v>
      </c>
      <c r="I328" s="2" t="n">
        <v>16</v>
      </c>
      <c r="J328" s="2" t="n">
        <v>26944</v>
      </c>
      <c r="K328" s="2" t="s">
        <v>4379</v>
      </c>
    </row>
    <row r="329" customFormat="false" ht="14.25" hidden="false" customHeight="false" outlineLevel="0" collapsed="false">
      <c r="A329" s="2" t="s">
        <v>28</v>
      </c>
      <c r="B329" s="2" t="s">
        <v>992</v>
      </c>
      <c r="C329" s="2" t="s">
        <v>993</v>
      </c>
      <c r="D329" s="2" t="b">
        <f aca="false">FALSE()</f>
        <v>0</v>
      </c>
      <c r="E329" s="4" t="n">
        <v>6.13936851903798E-008</v>
      </c>
      <c r="F329" s="2" t="n">
        <v>7.21187629706747</v>
      </c>
      <c r="G329" s="2" t="n">
        <v>225</v>
      </c>
      <c r="H329" s="2" t="n">
        <v>794</v>
      </c>
      <c r="I329" s="2" t="n">
        <v>29</v>
      </c>
      <c r="J329" s="2" t="n">
        <v>26944</v>
      </c>
      <c r="K329" s="2" t="s">
        <v>4380</v>
      </c>
    </row>
    <row r="330" customFormat="false" ht="14.25" hidden="false" customHeight="false" outlineLevel="0" collapsed="false">
      <c r="A330" s="2" t="s">
        <v>28</v>
      </c>
      <c r="B330" s="2" t="s">
        <v>885</v>
      </c>
      <c r="C330" s="2" t="s">
        <v>886</v>
      </c>
      <c r="D330" s="2" t="b">
        <f aca="false">FALSE()</f>
        <v>0</v>
      </c>
      <c r="E330" s="4" t="n">
        <v>6.88542362686552E-008</v>
      </c>
      <c r="F330" s="2" t="n">
        <v>7.16206933454281</v>
      </c>
      <c r="G330" s="2" t="n">
        <v>1097</v>
      </c>
      <c r="H330" s="2" t="n">
        <v>794</v>
      </c>
      <c r="I330" s="2" t="n">
        <v>74</v>
      </c>
      <c r="J330" s="2" t="n">
        <v>26944</v>
      </c>
      <c r="K330" s="2" t="s">
        <v>4381</v>
      </c>
    </row>
    <row r="331" customFormat="false" ht="14.25" hidden="false" customHeight="false" outlineLevel="0" collapsed="false">
      <c r="A331" s="2" t="s">
        <v>28</v>
      </c>
      <c r="B331" s="2" t="s">
        <v>1157</v>
      </c>
      <c r="C331" s="2" t="s">
        <v>1158</v>
      </c>
      <c r="D331" s="2" t="b">
        <f aca="false">FALSE()</f>
        <v>0</v>
      </c>
      <c r="E331" s="4" t="n">
        <v>7.12429828382601E-008</v>
      </c>
      <c r="F331" s="2" t="n">
        <v>7.14725790556087</v>
      </c>
      <c r="G331" s="2" t="n">
        <v>498</v>
      </c>
      <c r="H331" s="2" t="n">
        <v>794</v>
      </c>
      <c r="I331" s="2" t="n">
        <v>45</v>
      </c>
      <c r="J331" s="2" t="n">
        <v>26944</v>
      </c>
      <c r="K331" s="2" t="s">
        <v>4382</v>
      </c>
    </row>
    <row r="332" customFormat="false" ht="14.25" hidden="false" customHeight="false" outlineLevel="0" collapsed="false">
      <c r="A332" s="2" t="s">
        <v>28</v>
      </c>
      <c r="B332" s="2" t="s">
        <v>1407</v>
      </c>
      <c r="C332" s="2" t="s">
        <v>1408</v>
      </c>
      <c r="D332" s="2" t="b">
        <f aca="false">FALSE()</f>
        <v>0</v>
      </c>
      <c r="E332" s="4" t="n">
        <v>7.91224148035144E-008</v>
      </c>
      <c r="F332" s="2" t="n">
        <v>7.1017004666101</v>
      </c>
      <c r="G332" s="2" t="n">
        <v>1078</v>
      </c>
      <c r="H332" s="2" t="n">
        <v>794</v>
      </c>
      <c r="I332" s="2" t="n">
        <v>73</v>
      </c>
      <c r="J332" s="2" t="n">
        <v>26944</v>
      </c>
      <c r="K332" s="2" t="s">
        <v>4383</v>
      </c>
    </row>
    <row r="333" customFormat="false" ht="14.25" hidden="false" customHeight="false" outlineLevel="0" collapsed="false">
      <c r="A333" s="2" t="s">
        <v>28</v>
      </c>
      <c r="B333" s="2" t="s">
        <v>888</v>
      </c>
      <c r="C333" s="2" t="s">
        <v>889</v>
      </c>
      <c r="D333" s="2" t="b">
        <f aca="false">FALSE()</f>
        <v>0</v>
      </c>
      <c r="E333" s="4" t="n">
        <v>8.13067315550396E-008</v>
      </c>
      <c r="F333" s="2" t="n">
        <v>7.08987349676528</v>
      </c>
      <c r="G333" s="2" t="n">
        <v>4777</v>
      </c>
      <c r="H333" s="2" t="n">
        <v>794</v>
      </c>
      <c r="I333" s="2" t="n">
        <v>214</v>
      </c>
      <c r="J333" s="2" t="n">
        <v>26944</v>
      </c>
      <c r="K333" s="2" t="s">
        <v>4384</v>
      </c>
    </row>
    <row r="334" customFormat="false" ht="14.25" hidden="false" customHeight="false" outlineLevel="0" collapsed="false">
      <c r="A334" s="2" t="s">
        <v>28</v>
      </c>
      <c r="B334" s="2" t="s">
        <v>891</v>
      </c>
      <c r="C334" s="2" t="s">
        <v>892</v>
      </c>
      <c r="D334" s="2" t="b">
        <f aca="false">FALSE()</f>
        <v>0</v>
      </c>
      <c r="E334" s="4" t="n">
        <v>8.29200814581842E-008</v>
      </c>
      <c r="F334" s="2" t="n">
        <v>7.08134027994018</v>
      </c>
      <c r="G334" s="2" t="n">
        <v>4778</v>
      </c>
      <c r="H334" s="2" t="n">
        <v>794</v>
      </c>
      <c r="I334" s="2" t="n">
        <v>214</v>
      </c>
      <c r="J334" s="2" t="n">
        <v>26944</v>
      </c>
      <c r="K334" s="2" t="s">
        <v>4384</v>
      </c>
    </row>
    <row r="335" customFormat="false" ht="14.25" hidden="false" customHeight="false" outlineLevel="0" collapsed="false">
      <c r="A335" s="2" t="s">
        <v>28</v>
      </c>
      <c r="B335" s="2" t="s">
        <v>2490</v>
      </c>
      <c r="C335" s="2" t="s">
        <v>2491</v>
      </c>
      <c r="D335" s="2" t="b">
        <f aca="false">FALSE()</f>
        <v>0</v>
      </c>
      <c r="E335" s="4" t="n">
        <v>8.80477328501097E-008</v>
      </c>
      <c r="F335" s="2" t="n">
        <v>7.05528182224483</v>
      </c>
      <c r="G335" s="2" t="n">
        <v>520</v>
      </c>
      <c r="H335" s="2" t="n">
        <v>794</v>
      </c>
      <c r="I335" s="2" t="n">
        <v>46</v>
      </c>
      <c r="J335" s="2" t="n">
        <v>26944</v>
      </c>
      <c r="K335" s="2" t="s">
        <v>4385</v>
      </c>
    </row>
    <row r="336" customFormat="false" ht="14.25" hidden="false" customHeight="false" outlineLevel="0" collapsed="false">
      <c r="A336" s="2" t="s">
        <v>28</v>
      </c>
      <c r="B336" s="2" t="s">
        <v>2661</v>
      </c>
      <c r="C336" s="2" t="s">
        <v>2662</v>
      </c>
      <c r="D336" s="2" t="b">
        <f aca="false">FALSE()</f>
        <v>0</v>
      </c>
      <c r="E336" s="4" t="n">
        <v>1.07313395517009E-007</v>
      </c>
      <c r="F336" s="2" t="n">
        <v>6.96934606334616</v>
      </c>
      <c r="G336" s="2" t="n">
        <v>261</v>
      </c>
      <c r="H336" s="2" t="n">
        <v>794</v>
      </c>
      <c r="I336" s="2" t="n">
        <v>31</v>
      </c>
      <c r="J336" s="2" t="n">
        <v>26944</v>
      </c>
      <c r="K336" s="2" t="s">
        <v>4386</v>
      </c>
    </row>
    <row r="337" customFormat="false" ht="14.25" hidden="false" customHeight="false" outlineLevel="0" collapsed="false">
      <c r="A337" s="2" t="s">
        <v>28</v>
      </c>
      <c r="B337" s="2" t="s">
        <v>743</v>
      </c>
      <c r="C337" s="2" t="s">
        <v>744</v>
      </c>
      <c r="D337" s="2" t="b">
        <f aca="false">FALSE()</f>
        <v>0</v>
      </c>
      <c r="E337" s="4" t="n">
        <v>1.25211700141784E-007</v>
      </c>
      <c r="F337" s="2" t="n">
        <v>6.90235508750257</v>
      </c>
      <c r="G337" s="2" t="n">
        <v>744</v>
      </c>
      <c r="H337" s="2" t="n">
        <v>794</v>
      </c>
      <c r="I337" s="2" t="n">
        <v>57</v>
      </c>
      <c r="J337" s="2" t="n">
        <v>26944</v>
      </c>
      <c r="K337" s="2" t="s">
        <v>4387</v>
      </c>
    </row>
    <row r="338" customFormat="false" ht="14.25" hidden="false" customHeight="false" outlineLevel="0" collapsed="false">
      <c r="A338" s="2" t="s">
        <v>28</v>
      </c>
      <c r="B338" s="2" t="s">
        <v>1322</v>
      </c>
      <c r="C338" s="2" t="s">
        <v>1323</v>
      </c>
      <c r="D338" s="2" t="b">
        <f aca="false">FALSE()</f>
        <v>0</v>
      </c>
      <c r="E338" s="4" t="n">
        <v>1.2536047908049E-007</v>
      </c>
      <c r="F338" s="2" t="n">
        <v>6.90183935682651</v>
      </c>
      <c r="G338" s="2" t="n">
        <v>913</v>
      </c>
      <c r="H338" s="2" t="n">
        <v>794</v>
      </c>
      <c r="I338" s="2" t="n">
        <v>65</v>
      </c>
      <c r="J338" s="2" t="n">
        <v>26944</v>
      </c>
      <c r="K338" s="2" t="s">
        <v>4388</v>
      </c>
    </row>
    <row r="339" customFormat="false" ht="14.25" hidden="false" customHeight="false" outlineLevel="0" collapsed="false">
      <c r="A339" s="2" t="s">
        <v>28</v>
      </c>
      <c r="B339" s="2" t="s">
        <v>4389</v>
      </c>
      <c r="C339" s="2" t="s">
        <v>4390</v>
      </c>
      <c r="D339" s="2" t="b">
        <f aca="false">FALSE()</f>
        <v>0</v>
      </c>
      <c r="E339" s="4" t="n">
        <v>1.48004119973571E-007</v>
      </c>
      <c r="F339" s="2" t="n">
        <v>6.8297261950315</v>
      </c>
      <c r="G339" s="2" t="n">
        <v>313</v>
      </c>
      <c r="H339" s="2" t="n">
        <v>794</v>
      </c>
      <c r="I339" s="2" t="n">
        <v>34</v>
      </c>
      <c r="J339" s="2" t="n">
        <v>26944</v>
      </c>
      <c r="K339" s="2" t="s">
        <v>4391</v>
      </c>
    </row>
    <row r="340" customFormat="false" ht="14.25" hidden="false" customHeight="false" outlineLevel="0" collapsed="false">
      <c r="A340" s="2" t="s">
        <v>28</v>
      </c>
      <c r="B340" s="2" t="s">
        <v>1343</v>
      </c>
      <c r="C340" s="2" t="s">
        <v>1344</v>
      </c>
      <c r="D340" s="2" t="b">
        <f aca="false">FALSE()</f>
        <v>0</v>
      </c>
      <c r="E340" s="4" t="n">
        <v>1.57351009691471E-007</v>
      </c>
      <c r="F340" s="2" t="n">
        <v>6.80313046595681</v>
      </c>
      <c r="G340" s="2" t="n">
        <v>1300</v>
      </c>
      <c r="H340" s="2" t="n">
        <v>794</v>
      </c>
      <c r="I340" s="2" t="n">
        <v>82</v>
      </c>
      <c r="J340" s="2" t="n">
        <v>26944</v>
      </c>
      <c r="K340" s="2" t="s">
        <v>4392</v>
      </c>
    </row>
    <row r="341" customFormat="false" ht="14.25" hidden="false" customHeight="false" outlineLevel="0" collapsed="false">
      <c r="A341" s="2" t="s">
        <v>28</v>
      </c>
      <c r="B341" s="2" t="s">
        <v>4393</v>
      </c>
      <c r="C341" s="2" t="s">
        <v>4394</v>
      </c>
      <c r="D341" s="2" t="b">
        <f aca="false">FALSE()</f>
        <v>0</v>
      </c>
      <c r="E341" s="4" t="n">
        <v>1.61612778842007E-007</v>
      </c>
      <c r="F341" s="2" t="n">
        <v>6.79152430221767</v>
      </c>
      <c r="G341" s="2" t="n">
        <v>1489</v>
      </c>
      <c r="H341" s="2" t="n">
        <v>794</v>
      </c>
      <c r="I341" s="2" t="n">
        <v>90</v>
      </c>
      <c r="J341" s="2" t="n">
        <v>26944</v>
      </c>
      <c r="K341" s="2" t="s">
        <v>4395</v>
      </c>
    </row>
    <row r="342" customFormat="false" ht="14.25" hidden="false" customHeight="false" outlineLevel="0" collapsed="false">
      <c r="A342" s="2" t="s">
        <v>28</v>
      </c>
      <c r="B342" s="2" t="s">
        <v>4396</v>
      </c>
      <c r="C342" s="2" t="s">
        <v>4397</v>
      </c>
      <c r="D342" s="2" t="b">
        <f aca="false">FALSE()</f>
        <v>0</v>
      </c>
      <c r="E342" s="4" t="n">
        <v>2.01204657706714E-007</v>
      </c>
      <c r="F342" s="2" t="n">
        <v>6.69636196997341</v>
      </c>
      <c r="G342" s="2" t="n">
        <v>495</v>
      </c>
      <c r="H342" s="2" t="n">
        <v>794</v>
      </c>
      <c r="I342" s="2" t="n">
        <v>44</v>
      </c>
      <c r="J342" s="2" t="n">
        <v>26944</v>
      </c>
      <c r="K342" s="2" t="s">
        <v>4398</v>
      </c>
    </row>
    <row r="343" customFormat="false" ht="14.25" hidden="false" customHeight="false" outlineLevel="0" collapsed="false">
      <c r="A343" s="2" t="s">
        <v>28</v>
      </c>
      <c r="B343" s="2" t="s">
        <v>4399</v>
      </c>
      <c r="C343" s="2" t="s">
        <v>4400</v>
      </c>
      <c r="D343" s="2" t="b">
        <f aca="false">FALSE()</f>
        <v>0</v>
      </c>
      <c r="E343" s="4" t="n">
        <v>2.38472352435926E-007</v>
      </c>
      <c r="F343" s="2" t="n">
        <v>6.62256196413129</v>
      </c>
      <c r="G343" s="2" t="n">
        <v>614</v>
      </c>
      <c r="H343" s="2" t="n">
        <v>794</v>
      </c>
      <c r="I343" s="2" t="n">
        <v>50</v>
      </c>
      <c r="J343" s="2" t="n">
        <v>26944</v>
      </c>
      <c r="K343" s="2" t="s">
        <v>4401</v>
      </c>
    </row>
    <row r="344" customFormat="false" ht="14.25" hidden="false" customHeight="false" outlineLevel="0" collapsed="false">
      <c r="A344" s="2" t="s">
        <v>28</v>
      </c>
      <c r="B344" s="2" t="s">
        <v>4402</v>
      </c>
      <c r="C344" s="2" t="s">
        <v>4403</v>
      </c>
      <c r="D344" s="2" t="b">
        <f aca="false">FALSE()</f>
        <v>0</v>
      </c>
      <c r="E344" s="4" t="n">
        <v>2.52421936687511E-007</v>
      </c>
      <c r="F344" s="2" t="n">
        <v>6.59787290549622</v>
      </c>
      <c r="G344" s="2" t="n">
        <v>254</v>
      </c>
      <c r="H344" s="2" t="n">
        <v>794</v>
      </c>
      <c r="I344" s="2" t="n">
        <v>30</v>
      </c>
      <c r="J344" s="2" t="n">
        <v>26944</v>
      </c>
      <c r="K344" s="2" t="s">
        <v>4404</v>
      </c>
    </row>
    <row r="345" customFormat="false" ht="14.25" hidden="false" customHeight="false" outlineLevel="0" collapsed="false">
      <c r="A345" s="2" t="s">
        <v>28</v>
      </c>
      <c r="B345" s="2" t="s">
        <v>4405</v>
      </c>
      <c r="C345" s="2" t="s">
        <v>4406</v>
      </c>
      <c r="D345" s="2" t="b">
        <f aca="false">FALSE()</f>
        <v>0</v>
      </c>
      <c r="E345" s="4" t="n">
        <v>3.91239491124354E-007</v>
      </c>
      <c r="F345" s="2" t="n">
        <v>6.40755731464165</v>
      </c>
      <c r="G345" s="2" t="n">
        <v>583</v>
      </c>
      <c r="H345" s="2" t="n">
        <v>794</v>
      </c>
      <c r="I345" s="2" t="n">
        <v>48</v>
      </c>
      <c r="J345" s="2" t="n">
        <v>26944</v>
      </c>
      <c r="K345" s="2" t="s">
        <v>4371</v>
      </c>
    </row>
    <row r="346" customFormat="false" ht="14.25" hidden="false" customHeight="false" outlineLevel="0" collapsed="false">
      <c r="A346" s="2" t="s">
        <v>28</v>
      </c>
      <c r="B346" s="2" t="s">
        <v>1370</v>
      </c>
      <c r="C346" s="2" t="s">
        <v>1371</v>
      </c>
      <c r="D346" s="2" t="b">
        <f aca="false">FALSE()</f>
        <v>0</v>
      </c>
      <c r="E346" s="4" t="n">
        <v>3.95189949021771E-007</v>
      </c>
      <c r="F346" s="2" t="n">
        <v>6.40319410947887</v>
      </c>
      <c r="G346" s="2" t="n">
        <v>116</v>
      </c>
      <c r="H346" s="2" t="n">
        <v>794</v>
      </c>
      <c r="I346" s="2" t="n">
        <v>20</v>
      </c>
      <c r="J346" s="2" t="n">
        <v>26944</v>
      </c>
      <c r="K346" s="2" t="s">
        <v>4407</v>
      </c>
    </row>
    <row r="347" customFormat="false" ht="14.25" hidden="false" customHeight="false" outlineLevel="0" collapsed="false">
      <c r="A347" s="2" t="s">
        <v>28</v>
      </c>
      <c r="B347" s="2" t="s">
        <v>4408</v>
      </c>
      <c r="C347" s="2" t="s">
        <v>4409</v>
      </c>
      <c r="D347" s="2" t="b">
        <f aca="false">FALSE()</f>
        <v>0</v>
      </c>
      <c r="E347" s="4" t="n">
        <v>4.4293781905938E-007</v>
      </c>
      <c r="F347" s="2" t="n">
        <v>6.35365723706093</v>
      </c>
      <c r="G347" s="2" t="n">
        <v>605</v>
      </c>
      <c r="H347" s="2" t="n">
        <v>794</v>
      </c>
      <c r="I347" s="2" t="n">
        <v>49</v>
      </c>
      <c r="J347" s="2" t="n">
        <v>26944</v>
      </c>
      <c r="K347" s="2" t="s">
        <v>4410</v>
      </c>
    </row>
    <row r="348" customFormat="false" ht="14.25" hidden="false" customHeight="false" outlineLevel="0" collapsed="false">
      <c r="A348" s="2" t="s">
        <v>28</v>
      </c>
      <c r="B348" s="2" t="s">
        <v>4411</v>
      </c>
      <c r="C348" s="2" t="s">
        <v>4412</v>
      </c>
      <c r="D348" s="2" t="b">
        <f aca="false">FALSE()</f>
        <v>0</v>
      </c>
      <c r="E348" s="4" t="n">
        <v>4.80612807093737E-007</v>
      </c>
      <c r="F348" s="2" t="n">
        <v>6.31820466054828</v>
      </c>
      <c r="G348" s="2" t="n">
        <v>214</v>
      </c>
      <c r="H348" s="2" t="n">
        <v>794</v>
      </c>
      <c r="I348" s="2" t="n">
        <v>27</v>
      </c>
      <c r="J348" s="2" t="n">
        <v>26944</v>
      </c>
      <c r="K348" s="2" t="s">
        <v>4413</v>
      </c>
    </row>
    <row r="349" customFormat="false" ht="14.25" hidden="false" customHeight="false" outlineLevel="0" collapsed="false">
      <c r="A349" s="2" t="s">
        <v>28</v>
      </c>
      <c r="B349" s="2" t="s">
        <v>4414</v>
      </c>
      <c r="C349" s="2" t="s">
        <v>4415</v>
      </c>
      <c r="D349" s="2" t="b">
        <f aca="false">FALSE()</f>
        <v>0</v>
      </c>
      <c r="E349" s="4" t="n">
        <v>5.17957970102294E-007</v>
      </c>
      <c r="F349" s="2" t="n">
        <v>6.28570547981696</v>
      </c>
      <c r="G349" s="2" t="n">
        <v>230</v>
      </c>
      <c r="H349" s="2" t="n">
        <v>794</v>
      </c>
      <c r="I349" s="2" t="n">
        <v>28</v>
      </c>
      <c r="J349" s="2" t="n">
        <v>26944</v>
      </c>
      <c r="K349" s="2" t="s">
        <v>4416</v>
      </c>
    </row>
    <row r="350" customFormat="false" ht="14.25" hidden="false" customHeight="false" outlineLevel="0" collapsed="false">
      <c r="A350" s="2" t="s">
        <v>28</v>
      </c>
      <c r="B350" s="2" t="s">
        <v>964</v>
      </c>
      <c r="C350" s="2" t="s">
        <v>965</v>
      </c>
      <c r="D350" s="2" t="b">
        <f aca="false">FALSE()</f>
        <v>0</v>
      </c>
      <c r="E350" s="4" t="n">
        <v>5.23160094430782E-007</v>
      </c>
      <c r="F350" s="2" t="n">
        <v>6.28136539050464</v>
      </c>
      <c r="G350" s="2" t="n">
        <v>1216</v>
      </c>
      <c r="H350" s="2" t="n">
        <v>794</v>
      </c>
      <c r="I350" s="2" t="n">
        <v>77</v>
      </c>
      <c r="J350" s="2" t="n">
        <v>26944</v>
      </c>
      <c r="K350" s="2" t="s">
        <v>4417</v>
      </c>
    </row>
    <row r="351" customFormat="false" ht="14.25" hidden="false" customHeight="false" outlineLevel="0" collapsed="false">
      <c r="A351" s="2" t="s">
        <v>28</v>
      </c>
      <c r="B351" s="2" t="s">
        <v>4418</v>
      </c>
      <c r="C351" s="2" t="s">
        <v>4419</v>
      </c>
      <c r="D351" s="2" t="b">
        <f aca="false">FALSE()</f>
        <v>0</v>
      </c>
      <c r="E351" s="4" t="n">
        <v>5.419976414298E-007</v>
      </c>
      <c r="F351" s="2" t="n">
        <v>6.26600260334399</v>
      </c>
      <c r="G351" s="2" t="n">
        <v>262</v>
      </c>
      <c r="H351" s="2" t="n">
        <v>794</v>
      </c>
      <c r="I351" s="2" t="n">
        <v>30</v>
      </c>
      <c r="J351" s="2" t="n">
        <v>26944</v>
      </c>
      <c r="K351" s="2" t="s">
        <v>4404</v>
      </c>
    </row>
    <row r="352" customFormat="false" ht="14.25" hidden="false" customHeight="false" outlineLevel="0" collapsed="false">
      <c r="A352" s="2" t="s">
        <v>28</v>
      </c>
      <c r="B352" s="2" t="s">
        <v>1187</v>
      </c>
      <c r="C352" s="2" t="s">
        <v>1188</v>
      </c>
      <c r="D352" s="2" t="b">
        <f aca="false">FALSE()</f>
        <v>0</v>
      </c>
      <c r="E352" s="4" t="n">
        <v>5.88807104446352E-007</v>
      </c>
      <c r="F352" s="2" t="n">
        <v>6.2300269585156</v>
      </c>
      <c r="G352" s="2" t="n">
        <v>382</v>
      </c>
      <c r="H352" s="2" t="n">
        <v>794</v>
      </c>
      <c r="I352" s="2" t="n">
        <v>37</v>
      </c>
      <c r="J352" s="2" t="n">
        <v>26944</v>
      </c>
      <c r="K352" s="2" t="s">
        <v>4420</v>
      </c>
    </row>
    <row r="353" customFormat="false" ht="14.25" hidden="false" customHeight="false" outlineLevel="0" collapsed="false">
      <c r="A353" s="2" t="s">
        <v>28</v>
      </c>
      <c r="B353" s="2" t="s">
        <v>4421</v>
      </c>
      <c r="C353" s="2" t="s">
        <v>4422</v>
      </c>
      <c r="D353" s="2" t="b">
        <f aca="false">FALSE()</f>
        <v>0</v>
      </c>
      <c r="E353" s="4" t="n">
        <v>6.2911734257983E-007</v>
      </c>
      <c r="F353" s="2" t="n">
        <v>6.20126834265967</v>
      </c>
      <c r="G353" s="2" t="n">
        <v>3518</v>
      </c>
      <c r="H353" s="2" t="n">
        <v>794</v>
      </c>
      <c r="I353" s="2" t="n">
        <v>166</v>
      </c>
      <c r="J353" s="2" t="n">
        <v>26944</v>
      </c>
      <c r="K353" s="2" t="s">
        <v>4423</v>
      </c>
    </row>
    <row r="354" customFormat="false" ht="14.25" hidden="false" customHeight="false" outlineLevel="0" collapsed="false">
      <c r="A354" s="2" t="s">
        <v>28</v>
      </c>
      <c r="B354" s="2" t="s">
        <v>830</v>
      </c>
      <c r="C354" s="2" t="s">
        <v>831</v>
      </c>
      <c r="D354" s="2" t="b">
        <f aca="false">FALSE()</f>
        <v>0</v>
      </c>
      <c r="E354" s="4" t="n">
        <v>6.55342063927782E-007</v>
      </c>
      <c r="F354" s="2" t="n">
        <v>6.18353195542944</v>
      </c>
      <c r="G354" s="2" t="n">
        <v>592</v>
      </c>
      <c r="H354" s="2" t="n">
        <v>794</v>
      </c>
      <c r="I354" s="2" t="n">
        <v>48</v>
      </c>
      <c r="J354" s="2" t="n">
        <v>26944</v>
      </c>
      <c r="K354" s="2" t="s">
        <v>4424</v>
      </c>
    </row>
    <row r="355" customFormat="false" ht="14.25" hidden="false" customHeight="false" outlineLevel="0" collapsed="false">
      <c r="A355" s="2" t="s">
        <v>28</v>
      </c>
      <c r="B355" s="2" t="s">
        <v>750</v>
      </c>
      <c r="C355" s="2" t="s">
        <v>751</v>
      </c>
      <c r="D355" s="2" t="b">
        <f aca="false">FALSE()</f>
        <v>0</v>
      </c>
      <c r="E355" s="4" t="n">
        <v>6.56059934488174E-007</v>
      </c>
      <c r="F355" s="2" t="n">
        <v>6.18305648375162</v>
      </c>
      <c r="G355" s="2" t="n">
        <v>533</v>
      </c>
      <c r="H355" s="2" t="n">
        <v>794</v>
      </c>
      <c r="I355" s="2" t="n">
        <v>45</v>
      </c>
      <c r="J355" s="2" t="n">
        <v>26944</v>
      </c>
      <c r="K355" s="2" t="s">
        <v>4425</v>
      </c>
    </row>
    <row r="356" customFormat="false" ht="14.25" hidden="false" customHeight="false" outlineLevel="0" collapsed="false">
      <c r="A356" s="2" t="s">
        <v>28</v>
      </c>
      <c r="B356" s="2" t="s">
        <v>4426</v>
      </c>
      <c r="C356" s="2" t="s">
        <v>4427</v>
      </c>
      <c r="D356" s="2" t="b">
        <f aca="false">FALSE()</f>
        <v>0</v>
      </c>
      <c r="E356" s="4" t="n">
        <v>6.87087941425842E-007</v>
      </c>
      <c r="F356" s="2" t="n">
        <v>6.16298767337463</v>
      </c>
      <c r="G356" s="2" t="n">
        <v>1629</v>
      </c>
      <c r="H356" s="2" t="n">
        <v>794</v>
      </c>
      <c r="I356" s="2" t="n">
        <v>94</v>
      </c>
      <c r="J356" s="2" t="n">
        <v>26944</v>
      </c>
      <c r="K356" s="2" t="s">
        <v>4428</v>
      </c>
    </row>
    <row r="357" customFormat="false" ht="14.25" hidden="false" customHeight="false" outlineLevel="0" collapsed="false">
      <c r="A357" s="2" t="s">
        <v>28</v>
      </c>
      <c r="B357" s="2" t="s">
        <v>1051</v>
      </c>
      <c r="C357" s="2" t="s">
        <v>1052</v>
      </c>
      <c r="D357" s="2" t="b">
        <f aca="false">FALSE()</f>
        <v>0</v>
      </c>
      <c r="E357" s="4" t="n">
        <v>7.24651929508701E-007</v>
      </c>
      <c r="F357" s="2" t="n">
        <v>6.13987054707352</v>
      </c>
      <c r="G357" s="2" t="n">
        <v>758</v>
      </c>
      <c r="H357" s="2" t="n">
        <v>794</v>
      </c>
      <c r="I357" s="2" t="n">
        <v>56</v>
      </c>
      <c r="J357" s="2" t="n">
        <v>26944</v>
      </c>
      <c r="K357" s="2" t="s">
        <v>4429</v>
      </c>
    </row>
    <row r="358" customFormat="false" ht="14.25" hidden="false" customHeight="false" outlineLevel="0" collapsed="false">
      <c r="A358" s="2" t="s">
        <v>28</v>
      </c>
      <c r="B358" s="2" t="s">
        <v>1444</v>
      </c>
      <c r="C358" s="2" t="s">
        <v>1445</v>
      </c>
      <c r="D358" s="2" t="b">
        <f aca="false">FALSE()</f>
        <v>0</v>
      </c>
      <c r="E358" s="4" t="n">
        <v>7.6751160383122E-007</v>
      </c>
      <c r="F358" s="2" t="n">
        <v>6.11491504980286</v>
      </c>
      <c r="G358" s="2" t="n">
        <v>823</v>
      </c>
      <c r="H358" s="2" t="n">
        <v>794</v>
      </c>
      <c r="I358" s="2" t="n">
        <v>59</v>
      </c>
      <c r="J358" s="2" t="n">
        <v>26944</v>
      </c>
      <c r="K358" s="2" t="s">
        <v>4430</v>
      </c>
    </row>
    <row r="359" customFormat="false" ht="14.25" hidden="false" customHeight="false" outlineLevel="0" collapsed="false">
      <c r="A359" s="2" t="s">
        <v>28</v>
      </c>
      <c r="B359" s="2" t="s">
        <v>1252</v>
      </c>
      <c r="C359" s="2" t="s">
        <v>1253</v>
      </c>
      <c r="D359" s="2" t="b">
        <f aca="false">FALSE()</f>
        <v>0</v>
      </c>
      <c r="E359" s="4" t="n">
        <v>7.68096115101843E-007</v>
      </c>
      <c r="F359" s="2" t="n">
        <v>6.11458443147036</v>
      </c>
      <c r="G359" s="2" t="n">
        <v>96</v>
      </c>
      <c r="H359" s="2" t="n">
        <v>794</v>
      </c>
      <c r="I359" s="2" t="n">
        <v>18</v>
      </c>
      <c r="J359" s="2" t="n">
        <v>26944</v>
      </c>
      <c r="K359" s="2" t="s">
        <v>4431</v>
      </c>
    </row>
    <row r="360" customFormat="false" ht="14.25" hidden="false" customHeight="false" outlineLevel="0" collapsed="false">
      <c r="A360" s="2" t="s">
        <v>28</v>
      </c>
      <c r="B360" s="2" t="s">
        <v>4432</v>
      </c>
      <c r="C360" s="2" t="s">
        <v>4433</v>
      </c>
      <c r="D360" s="2" t="b">
        <f aca="false">FALSE()</f>
        <v>0</v>
      </c>
      <c r="E360" s="4" t="n">
        <v>8.54312936649183E-007</v>
      </c>
      <c r="F360" s="2" t="n">
        <v>6.06838301717348</v>
      </c>
      <c r="G360" s="2" t="n">
        <v>300</v>
      </c>
      <c r="H360" s="2" t="n">
        <v>794</v>
      </c>
      <c r="I360" s="2" t="n">
        <v>32</v>
      </c>
      <c r="J360" s="2" t="n">
        <v>26944</v>
      </c>
      <c r="K360" s="2" t="s">
        <v>4434</v>
      </c>
    </row>
    <row r="361" customFormat="false" ht="14.25" hidden="false" customHeight="false" outlineLevel="0" collapsed="false">
      <c r="A361" s="2" t="s">
        <v>28</v>
      </c>
      <c r="B361" s="2" t="s">
        <v>4435</v>
      </c>
      <c r="C361" s="2" t="s">
        <v>4436</v>
      </c>
      <c r="D361" s="2" t="b">
        <f aca="false">FALSE()</f>
        <v>0</v>
      </c>
      <c r="E361" s="4" t="n">
        <v>9.05537363970862E-007</v>
      </c>
      <c r="F361" s="2" t="n">
        <v>6.04309362527086</v>
      </c>
      <c r="G361" s="2" t="n">
        <v>1836</v>
      </c>
      <c r="H361" s="2" t="n">
        <v>794</v>
      </c>
      <c r="I361" s="2" t="n">
        <v>102</v>
      </c>
      <c r="J361" s="2" t="n">
        <v>26944</v>
      </c>
      <c r="K361" s="2" t="s">
        <v>4437</v>
      </c>
    </row>
    <row r="362" customFormat="false" ht="14.25" hidden="false" customHeight="false" outlineLevel="0" collapsed="false">
      <c r="A362" s="2" t="s">
        <v>28</v>
      </c>
      <c r="B362" s="2" t="s">
        <v>4438</v>
      </c>
      <c r="C362" s="2" t="s">
        <v>4439</v>
      </c>
      <c r="D362" s="2" t="b">
        <f aca="false">FALSE()</f>
        <v>0</v>
      </c>
      <c r="E362" s="4" t="n">
        <v>9.28243482379704E-007</v>
      </c>
      <c r="F362" s="2" t="n">
        <v>6.03233809147047</v>
      </c>
      <c r="G362" s="2" t="n">
        <v>462</v>
      </c>
      <c r="H362" s="2" t="n">
        <v>794</v>
      </c>
      <c r="I362" s="2" t="n">
        <v>41</v>
      </c>
      <c r="J362" s="2" t="n">
        <v>26944</v>
      </c>
      <c r="K362" s="2" t="s">
        <v>4440</v>
      </c>
    </row>
    <row r="363" customFormat="false" ht="14.25" hidden="false" customHeight="false" outlineLevel="0" collapsed="false">
      <c r="A363" s="2" t="s">
        <v>28</v>
      </c>
      <c r="B363" s="2" t="s">
        <v>4441</v>
      </c>
      <c r="C363" s="2" t="s">
        <v>4442</v>
      </c>
      <c r="D363" s="2" t="b">
        <f aca="false">FALSE()</f>
        <v>0</v>
      </c>
      <c r="E363" s="2" t="n">
        <v>1.05664946180241E-006</v>
      </c>
      <c r="F363" s="2" t="n">
        <v>5.97606906383166</v>
      </c>
      <c r="G363" s="2" t="n">
        <v>541</v>
      </c>
      <c r="H363" s="2" t="n">
        <v>794</v>
      </c>
      <c r="I363" s="2" t="n">
        <v>45</v>
      </c>
      <c r="J363" s="2" t="n">
        <v>26944</v>
      </c>
      <c r="K363" s="2" t="s">
        <v>4443</v>
      </c>
    </row>
    <row r="364" customFormat="false" ht="14.25" hidden="false" customHeight="false" outlineLevel="0" collapsed="false">
      <c r="A364" s="2" t="s">
        <v>28</v>
      </c>
      <c r="B364" s="2" t="s">
        <v>1484</v>
      </c>
      <c r="C364" s="2" t="s">
        <v>1485</v>
      </c>
      <c r="D364" s="2" t="b">
        <f aca="false">FALSE()</f>
        <v>0</v>
      </c>
      <c r="E364" s="2" t="n">
        <v>1.3355645684472E-006</v>
      </c>
      <c r="F364" s="2" t="n">
        <v>5.87433511098033</v>
      </c>
      <c r="G364" s="2" t="n">
        <v>4117</v>
      </c>
      <c r="H364" s="2" t="n">
        <v>794</v>
      </c>
      <c r="I364" s="2" t="n">
        <v>186</v>
      </c>
      <c r="J364" s="2" t="n">
        <v>26944</v>
      </c>
      <c r="K364" s="2" t="s">
        <v>4444</v>
      </c>
    </row>
    <row r="365" customFormat="false" ht="14.25" hidden="false" customHeight="false" outlineLevel="0" collapsed="false">
      <c r="A365" s="2" t="s">
        <v>28</v>
      </c>
      <c r="B365" s="2" t="s">
        <v>1133</v>
      </c>
      <c r="C365" s="2" t="s">
        <v>1134</v>
      </c>
      <c r="D365" s="2" t="b">
        <f aca="false">FALSE()</f>
        <v>0</v>
      </c>
      <c r="E365" s="2" t="n">
        <v>1.37160082609322E-006</v>
      </c>
      <c r="F365" s="2" t="n">
        <v>5.86277226198839</v>
      </c>
      <c r="G365" s="2" t="n">
        <v>2761</v>
      </c>
      <c r="H365" s="2" t="n">
        <v>794</v>
      </c>
      <c r="I365" s="2" t="n">
        <v>137</v>
      </c>
      <c r="J365" s="2" t="n">
        <v>26944</v>
      </c>
      <c r="K365" s="2" t="s">
        <v>4445</v>
      </c>
    </row>
    <row r="366" customFormat="false" ht="14.25" hidden="false" customHeight="false" outlineLevel="0" collapsed="false">
      <c r="A366" s="2" t="s">
        <v>28</v>
      </c>
      <c r="B366" s="2" t="s">
        <v>4446</v>
      </c>
      <c r="C366" s="2" t="s">
        <v>4447</v>
      </c>
      <c r="D366" s="2" t="b">
        <f aca="false">FALSE()</f>
        <v>0</v>
      </c>
      <c r="E366" s="2" t="n">
        <v>1.40762712521297E-006</v>
      </c>
      <c r="F366" s="2" t="n">
        <v>5.85151237282802</v>
      </c>
      <c r="G366" s="2" t="n">
        <v>1726</v>
      </c>
      <c r="H366" s="2" t="n">
        <v>794</v>
      </c>
      <c r="I366" s="2" t="n">
        <v>97</v>
      </c>
      <c r="J366" s="2" t="n">
        <v>26944</v>
      </c>
      <c r="K366" s="2" t="s">
        <v>4448</v>
      </c>
    </row>
    <row r="367" customFormat="false" ht="14.25" hidden="false" customHeight="false" outlineLevel="0" collapsed="false">
      <c r="A367" s="2" t="s">
        <v>28</v>
      </c>
      <c r="B367" s="2" t="s">
        <v>4449</v>
      </c>
      <c r="C367" s="2" t="s">
        <v>4450</v>
      </c>
      <c r="D367" s="2" t="b">
        <f aca="false">FALSE()</f>
        <v>0</v>
      </c>
      <c r="E367" s="2" t="n">
        <v>1.52709763941995E-006</v>
      </c>
      <c r="F367" s="2" t="n">
        <v>5.81613319417759</v>
      </c>
      <c r="G367" s="2" t="n">
        <v>838</v>
      </c>
      <c r="H367" s="2" t="n">
        <v>794</v>
      </c>
      <c r="I367" s="2" t="n">
        <v>59</v>
      </c>
      <c r="J367" s="2" t="n">
        <v>26944</v>
      </c>
      <c r="K367" s="2" t="s">
        <v>4451</v>
      </c>
    </row>
    <row r="368" customFormat="false" ht="14.25" hidden="false" customHeight="false" outlineLevel="0" collapsed="false">
      <c r="A368" s="2" t="s">
        <v>28</v>
      </c>
      <c r="B368" s="2" t="s">
        <v>4452</v>
      </c>
      <c r="C368" s="2" t="s">
        <v>4453</v>
      </c>
      <c r="D368" s="2" t="b">
        <f aca="false">FALSE()</f>
        <v>0</v>
      </c>
      <c r="E368" s="2" t="n">
        <v>1.54160966722629E-006</v>
      </c>
      <c r="F368" s="2" t="n">
        <v>5.81202557494194</v>
      </c>
      <c r="G368" s="2" t="n">
        <v>1729</v>
      </c>
      <c r="H368" s="2" t="n">
        <v>794</v>
      </c>
      <c r="I368" s="2" t="n">
        <v>97</v>
      </c>
      <c r="J368" s="2" t="n">
        <v>26944</v>
      </c>
      <c r="K368" s="2" t="s">
        <v>4448</v>
      </c>
    </row>
    <row r="369" customFormat="false" ht="14.25" hidden="false" customHeight="false" outlineLevel="0" collapsed="false">
      <c r="A369" s="2" t="s">
        <v>28</v>
      </c>
      <c r="B369" s="2" t="s">
        <v>933</v>
      </c>
      <c r="C369" s="2" t="s">
        <v>934</v>
      </c>
      <c r="D369" s="2" t="b">
        <f aca="false">FALSE()</f>
        <v>0</v>
      </c>
      <c r="E369" s="2" t="n">
        <v>1.54918863419754E-006</v>
      </c>
      <c r="F369" s="2" t="n">
        <v>5.8098956979262</v>
      </c>
      <c r="G369" s="2" t="n">
        <v>39</v>
      </c>
      <c r="H369" s="2" t="n">
        <v>794</v>
      </c>
      <c r="I369" s="2" t="n">
        <v>12</v>
      </c>
      <c r="J369" s="2" t="n">
        <v>26944</v>
      </c>
      <c r="K369" s="2" t="s">
        <v>4454</v>
      </c>
    </row>
    <row r="370" customFormat="false" ht="14.25" hidden="false" customHeight="false" outlineLevel="0" collapsed="false">
      <c r="A370" s="2" t="s">
        <v>28</v>
      </c>
      <c r="B370" s="2" t="s">
        <v>1160</v>
      </c>
      <c r="C370" s="2" t="s">
        <v>1161</v>
      </c>
      <c r="D370" s="2" t="b">
        <f aca="false">FALSE()</f>
        <v>0</v>
      </c>
      <c r="E370" s="2" t="n">
        <v>1.60464495431522E-006</v>
      </c>
      <c r="F370" s="2" t="n">
        <v>5.79462104515261</v>
      </c>
      <c r="G370" s="2" t="n">
        <v>568</v>
      </c>
      <c r="H370" s="2" t="n">
        <v>794</v>
      </c>
      <c r="I370" s="2" t="n">
        <v>46</v>
      </c>
      <c r="J370" s="2" t="n">
        <v>26944</v>
      </c>
      <c r="K370" s="2" t="s">
        <v>4455</v>
      </c>
    </row>
    <row r="371" customFormat="false" ht="14.25" hidden="false" customHeight="false" outlineLevel="0" collapsed="false">
      <c r="A371" s="2" t="s">
        <v>28</v>
      </c>
      <c r="B371" s="2" t="s">
        <v>2889</v>
      </c>
      <c r="C371" s="2" t="s">
        <v>2890</v>
      </c>
      <c r="D371" s="2" t="b">
        <f aca="false">FALSE()</f>
        <v>0</v>
      </c>
      <c r="E371" s="2" t="n">
        <v>1.82264809892563E-006</v>
      </c>
      <c r="F371" s="2" t="n">
        <v>5.73929717306046</v>
      </c>
      <c r="G371" s="2" t="n">
        <v>167</v>
      </c>
      <c r="H371" s="2" t="n">
        <v>794</v>
      </c>
      <c r="I371" s="2" t="n">
        <v>23</v>
      </c>
      <c r="J371" s="2" t="n">
        <v>26944</v>
      </c>
      <c r="K371" s="2" t="s">
        <v>4456</v>
      </c>
    </row>
    <row r="372" customFormat="false" ht="14.25" hidden="false" customHeight="false" outlineLevel="0" collapsed="false">
      <c r="A372" s="2" t="s">
        <v>28</v>
      </c>
      <c r="B372" s="2" t="s">
        <v>4457</v>
      </c>
      <c r="C372" s="2" t="s">
        <v>4458</v>
      </c>
      <c r="D372" s="2" t="b">
        <f aca="false">FALSE()</f>
        <v>0</v>
      </c>
      <c r="E372" s="2" t="n">
        <v>2.01846323456711E-006</v>
      </c>
      <c r="F372" s="2" t="n">
        <v>5.69497915666736</v>
      </c>
      <c r="G372" s="2" t="n">
        <v>674</v>
      </c>
      <c r="H372" s="2" t="n">
        <v>794</v>
      </c>
      <c r="I372" s="2" t="n">
        <v>51</v>
      </c>
      <c r="J372" s="2" t="n">
        <v>26944</v>
      </c>
      <c r="K372" s="2" t="s">
        <v>4459</v>
      </c>
    </row>
    <row r="373" customFormat="false" ht="14.25" hidden="false" customHeight="false" outlineLevel="0" collapsed="false">
      <c r="A373" s="2" t="s">
        <v>28</v>
      </c>
      <c r="B373" s="2" t="s">
        <v>1379</v>
      </c>
      <c r="C373" s="2" t="s">
        <v>1380</v>
      </c>
      <c r="D373" s="2" t="b">
        <f aca="false">FALSE()</f>
        <v>0</v>
      </c>
      <c r="E373" s="2" t="n">
        <v>2.08090575758807E-006</v>
      </c>
      <c r="F373" s="2" t="n">
        <v>5.68174758816235</v>
      </c>
      <c r="G373" s="2" t="n">
        <v>1137</v>
      </c>
      <c r="H373" s="2" t="n">
        <v>794</v>
      </c>
      <c r="I373" s="2" t="n">
        <v>72</v>
      </c>
      <c r="J373" s="2" t="n">
        <v>26944</v>
      </c>
      <c r="K373" s="2" t="s">
        <v>4460</v>
      </c>
    </row>
    <row r="374" customFormat="false" ht="14.25" hidden="false" customHeight="false" outlineLevel="0" collapsed="false">
      <c r="A374" s="2" t="s">
        <v>28</v>
      </c>
      <c r="B374" s="2" t="s">
        <v>1881</v>
      </c>
      <c r="C374" s="2" t="s">
        <v>1882</v>
      </c>
      <c r="D374" s="2" t="b">
        <f aca="false">FALSE()</f>
        <v>0</v>
      </c>
      <c r="E374" s="2" t="n">
        <v>2.08755162081202E-006</v>
      </c>
      <c r="F374" s="2" t="n">
        <v>5.68036277651184</v>
      </c>
      <c r="G374" s="2" t="n">
        <v>154</v>
      </c>
      <c r="H374" s="2" t="n">
        <v>794</v>
      </c>
      <c r="I374" s="2" t="n">
        <v>22</v>
      </c>
      <c r="J374" s="2" t="n">
        <v>26944</v>
      </c>
      <c r="K374" s="2" t="s">
        <v>4461</v>
      </c>
    </row>
    <row r="375" customFormat="false" ht="14.25" hidden="false" customHeight="false" outlineLevel="0" collapsed="false">
      <c r="A375" s="2" t="s">
        <v>28</v>
      </c>
      <c r="B375" s="2" t="s">
        <v>4462</v>
      </c>
      <c r="C375" s="2" t="s">
        <v>4463</v>
      </c>
      <c r="D375" s="2" t="b">
        <f aca="false">TRUE()</f>
        <v>1</v>
      </c>
      <c r="E375" s="2" t="n">
        <v>2.12958648022961E-006</v>
      </c>
      <c r="F375" s="2" t="n">
        <v>5.67170471899764</v>
      </c>
      <c r="G375" s="2" t="n">
        <v>400</v>
      </c>
      <c r="H375" s="2" t="n">
        <v>794</v>
      </c>
      <c r="I375" s="2" t="n">
        <v>37</v>
      </c>
      <c r="J375" s="2" t="n">
        <v>26944</v>
      </c>
      <c r="K375" s="2" t="s">
        <v>4464</v>
      </c>
    </row>
    <row r="376" customFormat="false" ht="14.25" hidden="false" customHeight="false" outlineLevel="0" collapsed="false">
      <c r="A376" s="2" t="s">
        <v>28</v>
      </c>
      <c r="B376" s="2" t="s">
        <v>2618</v>
      </c>
      <c r="C376" s="2" t="s">
        <v>2619</v>
      </c>
      <c r="D376" s="2" t="b">
        <f aca="false">FALSE()</f>
        <v>0</v>
      </c>
      <c r="E376" s="2" t="n">
        <v>2.3125197758769E-006</v>
      </c>
      <c r="F376" s="2" t="n">
        <v>5.63591454463542</v>
      </c>
      <c r="G376" s="2" t="n">
        <v>169</v>
      </c>
      <c r="H376" s="2" t="n">
        <v>794</v>
      </c>
      <c r="I376" s="2" t="n">
        <v>23</v>
      </c>
      <c r="J376" s="2" t="n">
        <v>26944</v>
      </c>
      <c r="K376" s="2" t="s">
        <v>4465</v>
      </c>
    </row>
    <row r="377" customFormat="false" ht="14.25" hidden="false" customHeight="false" outlineLevel="0" collapsed="false">
      <c r="A377" s="2" t="s">
        <v>28</v>
      </c>
      <c r="B377" s="2" t="s">
        <v>180</v>
      </c>
      <c r="C377" s="2" t="s">
        <v>181</v>
      </c>
      <c r="D377" s="2" t="b">
        <f aca="false">FALSE()</f>
        <v>0</v>
      </c>
      <c r="E377" s="2" t="n">
        <v>2.54224741354356E-006</v>
      </c>
      <c r="F377" s="2" t="n">
        <v>5.59478218584024</v>
      </c>
      <c r="G377" s="2" t="n">
        <v>103</v>
      </c>
      <c r="H377" s="2" t="n">
        <v>794</v>
      </c>
      <c r="I377" s="2" t="n">
        <v>18</v>
      </c>
      <c r="J377" s="2" t="n">
        <v>26944</v>
      </c>
      <c r="K377" s="2" t="s">
        <v>4466</v>
      </c>
    </row>
    <row r="378" customFormat="false" ht="14.25" hidden="false" customHeight="false" outlineLevel="0" collapsed="false">
      <c r="A378" s="2" t="s">
        <v>28</v>
      </c>
      <c r="B378" s="2" t="s">
        <v>970</v>
      </c>
      <c r="C378" s="2" t="s">
        <v>971</v>
      </c>
      <c r="D378" s="2" t="b">
        <f aca="false">FALSE()</f>
        <v>0</v>
      </c>
      <c r="E378" s="2" t="n">
        <v>2.61239533018472E-006</v>
      </c>
      <c r="F378" s="2" t="n">
        <v>5.58296110123834</v>
      </c>
      <c r="G378" s="2" t="n">
        <v>263</v>
      </c>
      <c r="H378" s="2" t="n">
        <v>794</v>
      </c>
      <c r="I378" s="2" t="n">
        <v>29</v>
      </c>
      <c r="J378" s="2" t="n">
        <v>26944</v>
      </c>
      <c r="K378" s="2" t="s">
        <v>4467</v>
      </c>
    </row>
    <row r="379" customFormat="false" ht="14.25" hidden="false" customHeight="false" outlineLevel="0" collapsed="false">
      <c r="A379" s="2" t="s">
        <v>28</v>
      </c>
      <c r="B379" s="2" t="s">
        <v>2846</v>
      </c>
      <c r="C379" s="2" t="s">
        <v>2847</v>
      </c>
      <c r="D379" s="2" t="b">
        <f aca="false">FALSE()</f>
        <v>0</v>
      </c>
      <c r="E379" s="2" t="n">
        <v>2.88771754553307E-006</v>
      </c>
      <c r="F379" s="2" t="n">
        <v>5.53944528839305</v>
      </c>
      <c r="G379" s="2" t="n">
        <v>350</v>
      </c>
      <c r="H379" s="2" t="n">
        <v>794</v>
      </c>
      <c r="I379" s="2" t="n">
        <v>34</v>
      </c>
      <c r="J379" s="2" t="n">
        <v>26944</v>
      </c>
      <c r="K379" s="2" t="s">
        <v>4468</v>
      </c>
    </row>
    <row r="380" customFormat="false" ht="14.25" hidden="false" customHeight="false" outlineLevel="0" collapsed="false">
      <c r="A380" s="2" t="s">
        <v>28</v>
      </c>
      <c r="B380" s="2" t="s">
        <v>4469</v>
      </c>
      <c r="C380" s="2" t="s">
        <v>4470</v>
      </c>
      <c r="D380" s="2" t="b">
        <f aca="false">FALSE()</f>
        <v>0</v>
      </c>
      <c r="E380" s="2" t="n">
        <v>2.99315654380896E-006</v>
      </c>
      <c r="F380" s="2" t="n">
        <v>5.52387056871459</v>
      </c>
      <c r="G380" s="2" t="n">
        <v>143</v>
      </c>
      <c r="H380" s="2" t="n">
        <v>794</v>
      </c>
      <c r="I380" s="2" t="n">
        <v>21</v>
      </c>
      <c r="J380" s="2" t="n">
        <v>26944</v>
      </c>
      <c r="K380" s="2" t="s">
        <v>4471</v>
      </c>
    </row>
    <row r="381" customFormat="false" ht="14.25" hidden="false" customHeight="false" outlineLevel="0" collapsed="false">
      <c r="A381" s="2" t="s">
        <v>28</v>
      </c>
      <c r="B381" s="2" t="s">
        <v>1870</v>
      </c>
      <c r="C381" s="2" t="s">
        <v>1871</v>
      </c>
      <c r="D381" s="2" t="b">
        <f aca="false">FALSE()</f>
        <v>0</v>
      </c>
      <c r="E381" s="2" t="n">
        <v>3.02266852030923E-006</v>
      </c>
      <c r="F381" s="2" t="n">
        <v>5.51960947693528</v>
      </c>
      <c r="G381" s="2" t="n">
        <v>1480</v>
      </c>
      <c r="H381" s="2" t="n">
        <v>794</v>
      </c>
      <c r="I381" s="2" t="n">
        <v>86</v>
      </c>
      <c r="J381" s="2" t="n">
        <v>26944</v>
      </c>
      <c r="K381" s="2" t="s">
        <v>4472</v>
      </c>
    </row>
    <row r="382" customFormat="false" ht="14.25" hidden="false" customHeight="false" outlineLevel="0" collapsed="false">
      <c r="A382" s="2" t="s">
        <v>28</v>
      </c>
      <c r="B382" s="2" t="s">
        <v>4473</v>
      </c>
      <c r="C382" s="2" t="s">
        <v>4474</v>
      </c>
      <c r="D382" s="2" t="b">
        <f aca="false">FALSE()</f>
        <v>0</v>
      </c>
      <c r="E382" s="2" t="n">
        <v>3.26665996001921E-006</v>
      </c>
      <c r="F382" s="2" t="n">
        <v>5.48589607065869</v>
      </c>
      <c r="G382" s="2" t="n">
        <v>81</v>
      </c>
      <c r="H382" s="2" t="n">
        <v>794</v>
      </c>
      <c r="I382" s="2" t="n">
        <v>16</v>
      </c>
      <c r="J382" s="2" t="n">
        <v>26944</v>
      </c>
      <c r="K382" s="2" t="s">
        <v>4475</v>
      </c>
    </row>
    <row r="383" customFormat="false" ht="14.25" hidden="false" customHeight="false" outlineLevel="0" collapsed="false">
      <c r="A383" s="2" t="s">
        <v>28</v>
      </c>
      <c r="B383" s="2" t="s">
        <v>4476</v>
      </c>
      <c r="C383" s="2" t="s">
        <v>4477</v>
      </c>
      <c r="D383" s="2" t="b">
        <f aca="false">FALSE()</f>
        <v>0</v>
      </c>
      <c r="E383" s="2" t="n">
        <v>3.47153304420938E-006</v>
      </c>
      <c r="F383" s="2" t="n">
        <v>5.45947869650292</v>
      </c>
      <c r="G383" s="2" t="n">
        <v>483</v>
      </c>
      <c r="H383" s="2" t="n">
        <v>794</v>
      </c>
      <c r="I383" s="2" t="n">
        <v>41</v>
      </c>
      <c r="J383" s="2" t="n">
        <v>26944</v>
      </c>
      <c r="K383" s="2" t="s">
        <v>4440</v>
      </c>
    </row>
    <row r="384" customFormat="false" ht="14.25" hidden="false" customHeight="false" outlineLevel="0" collapsed="false">
      <c r="A384" s="2" t="s">
        <v>28</v>
      </c>
      <c r="B384" s="2" t="s">
        <v>2862</v>
      </c>
      <c r="C384" s="2" t="s">
        <v>2863</v>
      </c>
      <c r="D384" s="2" t="b">
        <f aca="false">FALSE()</f>
        <v>0</v>
      </c>
      <c r="E384" s="2" t="n">
        <v>3.48596977130848E-006</v>
      </c>
      <c r="F384" s="2" t="n">
        <v>5.45767638320733</v>
      </c>
      <c r="G384" s="2" t="n">
        <v>300</v>
      </c>
      <c r="H384" s="2" t="n">
        <v>794</v>
      </c>
      <c r="I384" s="2" t="n">
        <v>31</v>
      </c>
      <c r="J384" s="2" t="n">
        <v>26944</v>
      </c>
      <c r="K384" s="2" t="s">
        <v>4478</v>
      </c>
    </row>
    <row r="385" customFormat="false" ht="14.25" hidden="false" customHeight="false" outlineLevel="0" collapsed="false">
      <c r="A385" s="2" t="s">
        <v>28</v>
      </c>
      <c r="B385" s="2" t="s">
        <v>915</v>
      </c>
      <c r="C385" s="2" t="s">
        <v>916</v>
      </c>
      <c r="D385" s="2" t="b">
        <f aca="false">FALSE()</f>
        <v>0</v>
      </c>
      <c r="E385" s="2" t="n">
        <v>3.48612025023244E-006</v>
      </c>
      <c r="F385" s="2" t="n">
        <v>5.45765763641372</v>
      </c>
      <c r="G385" s="2" t="n">
        <v>1221</v>
      </c>
      <c r="H385" s="2" t="n">
        <v>794</v>
      </c>
      <c r="I385" s="2" t="n">
        <v>75</v>
      </c>
      <c r="J385" s="2" t="n">
        <v>26944</v>
      </c>
      <c r="K385" s="2" t="s">
        <v>4479</v>
      </c>
    </row>
    <row r="386" customFormat="false" ht="14.25" hidden="false" customHeight="false" outlineLevel="0" collapsed="false">
      <c r="A386" s="2" t="s">
        <v>28</v>
      </c>
      <c r="B386" s="2" t="s">
        <v>4480</v>
      </c>
      <c r="C386" s="2" t="s">
        <v>4481</v>
      </c>
      <c r="D386" s="2" t="b">
        <f aca="false">FALSE()</f>
        <v>0</v>
      </c>
      <c r="E386" s="2" t="n">
        <v>3.53525822770316E-006</v>
      </c>
      <c r="F386" s="2" t="n">
        <v>5.45157885831102</v>
      </c>
      <c r="G386" s="2" t="n">
        <v>250</v>
      </c>
      <c r="H386" s="2" t="n">
        <v>794</v>
      </c>
      <c r="I386" s="2" t="n">
        <v>28</v>
      </c>
      <c r="J386" s="2" t="n">
        <v>26944</v>
      </c>
      <c r="K386" s="2" t="s">
        <v>4482</v>
      </c>
    </row>
    <row r="387" customFormat="false" ht="14.25" hidden="false" customHeight="false" outlineLevel="0" collapsed="false">
      <c r="A387" s="2" t="s">
        <v>28</v>
      </c>
      <c r="B387" s="2" t="s">
        <v>1836</v>
      </c>
      <c r="C387" s="2" t="s">
        <v>1837</v>
      </c>
      <c r="D387" s="2" t="b">
        <f aca="false">FALSE()</f>
        <v>0</v>
      </c>
      <c r="E387" s="2" t="n">
        <v>3.53867801065768E-006</v>
      </c>
      <c r="F387" s="2" t="n">
        <v>5.45115895263698</v>
      </c>
      <c r="G387" s="2" t="n">
        <v>389</v>
      </c>
      <c r="H387" s="2" t="n">
        <v>794</v>
      </c>
      <c r="I387" s="2" t="n">
        <v>36</v>
      </c>
      <c r="J387" s="2" t="n">
        <v>26944</v>
      </c>
      <c r="K387" s="2" t="s">
        <v>4483</v>
      </c>
    </row>
    <row r="388" customFormat="false" ht="14.25" hidden="false" customHeight="false" outlineLevel="0" collapsed="false">
      <c r="A388" s="2" t="s">
        <v>28</v>
      </c>
      <c r="B388" s="2" t="s">
        <v>839</v>
      </c>
      <c r="C388" s="2" t="s">
        <v>840</v>
      </c>
      <c r="D388" s="2" t="b">
        <f aca="false">FALSE()</f>
        <v>0</v>
      </c>
      <c r="E388" s="2" t="n">
        <v>3.76859263135849E-006</v>
      </c>
      <c r="F388" s="2" t="n">
        <v>5.42382080537735</v>
      </c>
      <c r="G388" s="2" t="n">
        <v>793</v>
      </c>
      <c r="H388" s="2" t="n">
        <v>794</v>
      </c>
      <c r="I388" s="2" t="n">
        <v>56</v>
      </c>
      <c r="J388" s="2" t="n">
        <v>26944</v>
      </c>
      <c r="K388" s="2" t="s">
        <v>4484</v>
      </c>
    </row>
    <row r="389" customFormat="false" ht="14.25" hidden="false" customHeight="false" outlineLevel="0" collapsed="false">
      <c r="A389" s="2" t="s">
        <v>28</v>
      </c>
      <c r="B389" s="2" t="s">
        <v>4485</v>
      </c>
      <c r="C389" s="2" t="s">
        <v>4486</v>
      </c>
      <c r="D389" s="2" t="b">
        <f aca="false">FALSE()</f>
        <v>0</v>
      </c>
      <c r="E389" s="2" t="n">
        <v>3.96213774228947E-006</v>
      </c>
      <c r="F389" s="2" t="n">
        <v>5.40207043044401</v>
      </c>
      <c r="G389" s="2" t="n">
        <v>3494</v>
      </c>
      <c r="H389" s="2" t="n">
        <v>794</v>
      </c>
      <c r="I389" s="2" t="n">
        <v>162</v>
      </c>
      <c r="J389" s="2" t="n">
        <v>26944</v>
      </c>
      <c r="K389" s="2" t="s">
        <v>4487</v>
      </c>
    </row>
    <row r="390" customFormat="false" ht="14.25" hidden="false" customHeight="false" outlineLevel="0" collapsed="false">
      <c r="A390" s="2" t="s">
        <v>28</v>
      </c>
      <c r="B390" s="2" t="s">
        <v>4488</v>
      </c>
      <c r="C390" s="2" t="s">
        <v>4489</v>
      </c>
      <c r="D390" s="2" t="b">
        <f aca="false">FALSE()</f>
        <v>0</v>
      </c>
      <c r="E390" s="2" t="n">
        <v>4.09060426684637E-006</v>
      </c>
      <c r="F390" s="2" t="n">
        <v>5.38821253297728</v>
      </c>
      <c r="G390" s="2" t="n">
        <v>1017</v>
      </c>
      <c r="H390" s="2" t="n">
        <v>794</v>
      </c>
      <c r="I390" s="2" t="n">
        <v>66</v>
      </c>
      <c r="J390" s="2" t="n">
        <v>26944</v>
      </c>
      <c r="K390" s="2" t="s">
        <v>4490</v>
      </c>
    </row>
    <row r="391" customFormat="false" ht="14.25" hidden="false" customHeight="false" outlineLevel="0" collapsed="false">
      <c r="A391" s="2" t="s">
        <v>28</v>
      </c>
      <c r="B391" s="2" t="s">
        <v>2394</v>
      </c>
      <c r="C391" s="2" t="s">
        <v>2395</v>
      </c>
      <c r="D391" s="2" t="b">
        <f aca="false">FALSE()</f>
        <v>0</v>
      </c>
      <c r="E391" s="2" t="n">
        <v>4.10274934240405E-006</v>
      </c>
      <c r="F391" s="2" t="n">
        <v>5.38692501545718</v>
      </c>
      <c r="G391" s="2" t="n">
        <v>204</v>
      </c>
      <c r="H391" s="2" t="n">
        <v>794</v>
      </c>
      <c r="I391" s="2" t="n">
        <v>25</v>
      </c>
      <c r="J391" s="2" t="n">
        <v>26944</v>
      </c>
      <c r="K391" s="2" t="s">
        <v>4491</v>
      </c>
    </row>
    <row r="392" customFormat="false" ht="14.25" hidden="false" customHeight="false" outlineLevel="0" collapsed="false">
      <c r="A392" s="2" t="s">
        <v>28</v>
      </c>
      <c r="B392" s="2" t="s">
        <v>2390</v>
      </c>
      <c r="C392" s="2" t="s">
        <v>2391</v>
      </c>
      <c r="D392" s="2" t="b">
        <f aca="false">FALSE()</f>
        <v>0</v>
      </c>
      <c r="E392" s="2" t="n">
        <v>4.10274934240405E-006</v>
      </c>
      <c r="F392" s="2" t="n">
        <v>5.38692501545718</v>
      </c>
      <c r="G392" s="2" t="n">
        <v>204</v>
      </c>
      <c r="H392" s="2" t="n">
        <v>794</v>
      </c>
      <c r="I392" s="2" t="n">
        <v>25</v>
      </c>
      <c r="J392" s="2" t="n">
        <v>26944</v>
      </c>
      <c r="K392" s="2" t="s">
        <v>4491</v>
      </c>
    </row>
    <row r="393" customFormat="false" ht="14.25" hidden="false" customHeight="false" outlineLevel="0" collapsed="false">
      <c r="A393" s="2" t="s">
        <v>28</v>
      </c>
      <c r="B393" s="2" t="s">
        <v>4492</v>
      </c>
      <c r="C393" s="2" t="s">
        <v>4493</v>
      </c>
      <c r="D393" s="2" t="b">
        <f aca="false">FALSE()</f>
        <v>0</v>
      </c>
      <c r="E393" s="2" t="n">
        <v>4.1215830987862E-006</v>
      </c>
      <c r="F393" s="2" t="n">
        <v>5.38493593954696</v>
      </c>
      <c r="G393" s="2" t="n">
        <v>3108</v>
      </c>
      <c r="H393" s="2" t="n">
        <v>794</v>
      </c>
      <c r="I393" s="2" t="n">
        <v>148</v>
      </c>
      <c r="J393" s="2" t="n">
        <v>26944</v>
      </c>
      <c r="K393" s="2" t="s">
        <v>4494</v>
      </c>
    </row>
    <row r="394" customFormat="false" ht="14.25" hidden="false" customHeight="false" outlineLevel="0" collapsed="false">
      <c r="A394" s="2" t="s">
        <v>28</v>
      </c>
      <c r="B394" s="2" t="s">
        <v>4495</v>
      </c>
      <c r="C394" s="2" t="s">
        <v>4496</v>
      </c>
      <c r="D394" s="2" t="b">
        <f aca="false">FALSE()</f>
        <v>0</v>
      </c>
      <c r="E394" s="2" t="n">
        <v>4.37622045415756E-006</v>
      </c>
      <c r="F394" s="2" t="n">
        <v>5.35890080833537</v>
      </c>
      <c r="G394" s="2" t="n">
        <v>996</v>
      </c>
      <c r="H394" s="2" t="n">
        <v>794</v>
      </c>
      <c r="I394" s="2" t="n">
        <v>65</v>
      </c>
      <c r="J394" s="2" t="n">
        <v>26944</v>
      </c>
      <c r="K394" s="2" t="s">
        <v>4497</v>
      </c>
    </row>
    <row r="395" customFormat="false" ht="14.25" hidden="false" customHeight="false" outlineLevel="0" collapsed="false">
      <c r="A395" s="2" t="s">
        <v>28</v>
      </c>
      <c r="B395" s="2" t="s">
        <v>4498</v>
      </c>
      <c r="C395" s="2" t="s">
        <v>4499</v>
      </c>
      <c r="D395" s="2" t="b">
        <f aca="false">FALSE()</f>
        <v>0</v>
      </c>
      <c r="E395" s="2" t="n">
        <v>4.38526531945587E-006</v>
      </c>
      <c r="F395" s="2" t="n">
        <v>5.35800412560699</v>
      </c>
      <c r="G395" s="2" t="n">
        <v>3471</v>
      </c>
      <c r="H395" s="2" t="n">
        <v>794</v>
      </c>
      <c r="I395" s="2" t="n">
        <v>161</v>
      </c>
      <c r="J395" s="2" t="n">
        <v>26944</v>
      </c>
      <c r="K395" s="2" t="s">
        <v>4500</v>
      </c>
    </row>
    <row r="396" customFormat="false" ht="14.25" hidden="false" customHeight="false" outlineLevel="0" collapsed="false">
      <c r="A396" s="2" t="s">
        <v>28</v>
      </c>
      <c r="B396" s="2" t="s">
        <v>1111</v>
      </c>
      <c r="C396" s="2" t="s">
        <v>1112</v>
      </c>
      <c r="D396" s="2" t="b">
        <f aca="false">FALSE()</f>
        <v>0</v>
      </c>
      <c r="E396" s="2" t="n">
        <v>4.56925960800384E-006</v>
      </c>
      <c r="F396" s="2" t="n">
        <v>5.34015416627772</v>
      </c>
      <c r="G396" s="2" t="n">
        <v>587</v>
      </c>
      <c r="H396" s="2" t="n">
        <v>794</v>
      </c>
      <c r="I396" s="2" t="n">
        <v>46</v>
      </c>
      <c r="J396" s="2" t="n">
        <v>26944</v>
      </c>
      <c r="K396" s="2" t="s">
        <v>4501</v>
      </c>
    </row>
    <row r="397" customFormat="false" ht="14.25" hidden="false" customHeight="false" outlineLevel="0" collapsed="false">
      <c r="A397" s="2" t="s">
        <v>28</v>
      </c>
      <c r="B397" s="2" t="s">
        <v>871</v>
      </c>
      <c r="C397" s="2" t="s">
        <v>872</v>
      </c>
      <c r="D397" s="2" t="b">
        <f aca="false">FALSE()</f>
        <v>0</v>
      </c>
      <c r="E397" s="2" t="n">
        <v>4.65575265270814E-006</v>
      </c>
      <c r="F397" s="2" t="n">
        <v>5.33201010061276</v>
      </c>
      <c r="G397" s="2" t="n">
        <v>393</v>
      </c>
      <c r="H397" s="2" t="n">
        <v>794</v>
      </c>
      <c r="I397" s="2" t="n">
        <v>36</v>
      </c>
      <c r="J397" s="2" t="n">
        <v>26944</v>
      </c>
      <c r="K397" s="2" t="s">
        <v>4502</v>
      </c>
    </row>
    <row r="398" customFormat="false" ht="14.25" hidden="false" customHeight="false" outlineLevel="0" collapsed="false">
      <c r="A398" s="2" t="s">
        <v>28</v>
      </c>
      <c r="B398" s="2" t="s">
        <v>4503</v>
      </c>
      <c r="C398" s="2" t="s">
        <v>4504</v>
      </c>
      <c r="D398" s="2" t="b">
        <f aca="false">FALSE()</f>
        <v>0</v>
      </c>
      <c r="E398" s="2" t="n">
        <v>4.75932756861152E-006</v>
      </c>
      <c r="F398" s="2" t="n">
        <v>5.3224544031347</v>
      </c>
      <c r="G398" s="2" t="n">
        <v>83</v>
      </c>
      <c r="H398" s="2" t="n">
        <v>794</v>
      </c>
      <c r="I398" s="2" t="n">
        <v>16</v>
      </c>
      <c r="J398" s="2" t="n">
        <v>26944</v>
      </c>
      <c r="K398" s="2" t="s">
        <v>4475</v>
      </c>
    </row>
    <row r="399" customFormat="false" ht="14.25" hidden="false" customHeight="false" outlineLevel="0" collapsed="false">
      <c r="A399" s="2" t="s">
        <v>28</v>
      </c>
      <c r="B399" s="2" t="s">
        <v>1247</v>
      </c>
      <c r="C399" s="2" t="s">
        <v>1248</v>
      </c>
      <c r="D399" s="2" t="b">
        <f aca="false">FALSE()</f>
        <v>0</v>
      </c>
      <c r="E399" s="2" t="n">
        <v>5.01518088970905E-006</v>
      </c>
      <c r="F399" s="2" t="n">
        <v>5.29971339804023</v>
      </c>
      <c r="G399" s="2" t="n">
        <v>95</v>
      </c>
      <c r="H399" s="2" t="n">
        <v>794</v>
      </c>
      <c r="I399" s="2" t="n">
        <v>17</v>
      </c>
      <c r="J399" s="2" t="n">
        <v>26944</v>
      </c>
      <c r="K399" s="2" t="s">
        <v>4505</v>
      </c>
    </row>
    <row r="400" customFormat="false" ht="14.25" hidden="false" customHeight="false" outlineLevel="0" collapsed="false">
      <c r="A400" s="2" t="s">
        <v>28</v>
      </c>
      <c r="B400" s="2" t="s">
        <v>1244</v>
      </c>
      <c r="C400" s="2" t="s">
        <v>1245</v>
      </c>
      <c r="D400" s="2" t="b">
        <f aca="false">FALSE()</f>
        <v>0</v>
      </c>
      <c r="E400" s="2" t="n">
        <v>5.01518088970905E-006</v>
      </c>
      <c r="F400" s="2" t="n">
        <v>5.29971339804023</v>
      </c>
      <c r="G400" s="2" t="n">
        <v>95</v>
      </c>
      <c r="H400" s="2" t="n">
        <v>794</v>
      </c>
      <c r="I400" s="2" t="n">
        <v>17</v>
      </c>
      <c r="J400" s="2" t="n">
        <v>26944</v>
      </c>
      <c r="K400" s="2" t="s">
        <v>4505</v>
      </c>
    </row>
    <row r="401" customFormat="false" ht="14.25" hidden="false" customHeight="false" outlineLevel="0" collapsed="false">
      <c r="A401" s="2" t="s">
        <v>28</v>
      </c>
      <c r="B401" s="2" t="s">
        <v>1781</v>
      </c>
      <c r="C401" s="2" t="s">
        <v>1782</v>
      </c>
      <c r="D401" s="2" t="b">
        <f aca="false">FALSE()</f>
        <v>0</v>
      </c>
      <c r="E401" s="2" t="n">
        <v>5.20440573789504E-006</v>
      </c>
      <c r="F401" s="2" t="n">
        <v>5.28362885299053</v>
      </c>
      <c r="G401" s="2" t="n">
        <v>1069</v>
      </c>
      <c r="H401" s="2" t="n">
        <v>794</v>
      </c>
      <c r="I401" s="2" t="n">
        <v>68</v>
      </c>
      <c r="J401" s="2" t="n">
        <v>26944</v>
      </c>
      <c r="K401" s="2" t="s">
        <v>4506</v>
      </c>
    </row>
    <row r="402" customFormat="false" ht="14.25" hidden="false" customHeight="false" outlineLevel="0" collapsed="false">
      <c r="A402" s="2" t="s">
        <v>28</v>
      </c>
      <c r="B402" s="2" t="s">
        <v>4507</v>
      </c>
      <c r="C402" s="2" t="s">
        <v>4508</v>
      </c>
      <c r="D402" s="2" t="b">
        <f aca="false">FALSE()</f>
        <v>0</v>
      </c>
      <c r="E402" s="2" t="n">
        <v>5.26470441866139E-006</v>
      </c>
      <c r="F402" s="2" t="n">
        <v>5.27862600680476</v>
      </c>
      <c r="G402" s="2" t="n">
        <v>3202</v>
      </c>
      <c r="H402" s="2" t="n">
        <v>794</v>
      </c>
      <c r="I402" s="2" t="n">
        <v>151</v>
      </c>
      <c r="J402" s="2" t="n">
        <v>26944</v>
      </c>
      <c r="K402" s="2" t="s">
        <v>4509</v>
      </c>
    </row>
    <row r="403" customFormat="false" ht="14.25" hidden="false" customHeight="false" outlineLevel="0" collapsed="false">
      <c r="A403" s="2" t="s">
        <v>28</v>
      </c>
      <c r="B403" s="2" t="s">
        <v>4510</v>
      </c>
      <c r="C403" s="2" t="s">
        <v>4511</v>
      </c>
      <c r="D403" s="2" t="b">
        <f aca="false">FALSE()</f>
        <v>0</v>
      </c>
      <c r="E403" s="2" t="n">
        <v>6.41571424013677E-006</v>
      </c>
      <c r="F403" s="2" t="n">
        <v>5.19275498803678</v>
      </c>
      <c r="G403" s="2" t="n">
        <v>149</v>
      </c>
      <c r="H403" s="2" t="n">
        <v>794</v>
      </c>
      <c r="I403" s="2" t="n">
        <v>21</v>
      </c>
      <c r="J403" s="2" t="n">
        <v>26944</v>
      </c>
      <c r="K403" s="2" t="s">
        <v>4512</v>
      </c>
    </row>
    <row r="404" customFormat="false" ht="14.25" hidden="false" customHeight="false" outlineLevel="0" collapsed="false">
      <c r="A404" s="2" t="s">
        <v>28</v>
      </c>
      <c r="B404" s="2" t="s">
        <v>2398</v>
      </c>
      <c r="C404" s="2" t="s">
        <v>2399</v>
      </c>
      <c r="D404" s="2" t="b">
        <f aca="false">FALSE()</f>
        <v>0</v>
      </c>
      <c r="E404" s="2" t="n">
        <v>6.48535066914126E-006</v>
      </c>
      <c r="F404" s="2" t="n">
        <v>5.18806653622514</v>
      </c>
      <c r="G404" s="2" t="n">
        <v>533</v>
      </c>
      <c r="H404" s="2" t="n">
        <v>794</v>
      </c>
      <c r="I404" s="2" t="n">
        <v>43</v>
      </c>
      <c r="J404" s="2" t="n">
        <v>26944</v>
      </c>
      <c r="K404" s="2" t="s">
        <v>4513</v>
      </c>
    </row>
    <row r="405" customFormat="false" ht="14.25" hidden="false" customHeight="false" outlineLevel="0" collapsed="false">
      <c r="A405" s="2" t="s">
        <v>28</v>
      </c>
      <c r="B405" s="2" t="s">
        <v>4514</v>
      </c>
      <c r="C405" s="2" t="s">
        <v>4515</v>
      </c>
      <c r="D405" s="2" t="b">
        <f aca="false">FALSE()</f>
        <v>0</v>
      </c>
      <c r="E405" s="2" t="n">
        <v>6.79634904688484E-006</v>
      </c>
      <c r="F405" s="2" t="n">
        <v>5.16772432473482</v>
      </c>
      <c r="G405" s="2" t="n">
        <v>209</v>
      </c>
      <c r="H405" s="2" t="n">
        <v>794</v>
      </c>
      <c r="I405" s="2" t="n">
        <v>25</v>
      </c>
      <c r="J405" s="2" t="n">
        <v>26944</v>
      </c>
      <c r="K405" s="2" t="s">
        <v>4516</v>
      </c>
    </row>
    <row r="406" customFormat="false" ht="14.25" hidden="false" customHeight="false" outlineLevel="0" collapsed="false">
      <c r="A406" s="2" t="s">
        <v>28</v>
      </c>
      <c r="B406" s="2" t="s">
        <v>2537</v>
      </c>
      <c r="C406" s="2" t="s">
        <v>2538</v>
      </c>
      <c r="D406" s="2" t="b">
        <f aca="false">FALSE()</f>
        <v>0</v>
      </c>
      <c r="E406" s="2" t="n">
        <v>7.34838294049163E-006</v>
      </c>
      <c r="F406" s="2" t="n">
        <v>5.13380821973027</v>
      </c>
      <c r="G406" s="2" t="n">
        <v>327</v>
      </c>
      <c r="H406" s="2" t="n">
        <v>794</v>
      </c>
      <c r="I406" s="2" t="n">
        <v>32</v>
      </c>
      <c r="J406" s="2" t="n">
        <v>26944</v>
      </c>
      <c r="K406" s="2" t="s">
        <v>4517</v>
      </c>
    </row>
    <row r="407" customFormat="false" ht="14.25" hidden="false" customHeight="false" outlineLevel="0" collapsed="false">
      <c r="A407" s="2" t="s">
        <v>28</v>
      </c>
      <c r="B407" s="2" t="s">
        <v>1382</v>
      </c>
      <c r="C407" s="2" t="s">
        <v>1383</v>
      </c>
      <c r="D407" s="2" t="b">
        <f aca="false">FALSE()</f>
        <v>0</v>
      </c>
      <c r="E407" s="2" t="n">
        <v>7.83888259676913E-006</v>
      </c>
      <c r="F407" s="2" t="n">
        <v>5.10574583994861</v>
      </c>
      <c r="G407" s="2" t="n">
        <v>165</v>
      </c>
      <c r="H407" s="2" t="n">
        <v>794</v>
      </c>
      <c r="I407" s="2" t="n">
        <v>22</v>
      </c>
      <c r="J407" s="2" t="n">
        <v>26944</v>
      </c>
      <c r="K407" s="2" t="s">
        <v>4518</v>
      </c>
    </row>
    <row r="408" customFormat="false" ht="14.25" hidden="false" customHeight="false" outlineLevel="0" collapsed="false">
      <c r="A408" s="2" t="s">
        <v>28</v>
      </c>
      <c r="B408" s="2" t="s">
        <v>1385</v>
      </c>
      <c r="C408" s="2" t="s">
        <v>1386</v>
      </c>
      <c r="D408" s="2" t="b">
        <f aca="false">FALSE()</f>
        <v>0</v>
      </c>
      <c r="E408" s="2" t="n">
        <v>7.83888259676913E-006</v>
      </c>
      <c r="F408" s="2" t="n">
        <v>5.10574583994861</v>
      </c>
      <c r="G408" s="2" t="n">
        <v>165</v>
      </c>
      <c r="H408" s="2" t="n">
        <v>794</v>
      </c>
      <c r="I408" s="2" t="n">
        <v>22</v>
      </c>
      <c r="J408" s="2" t="n">
        <v>26944</v>
      </c>
      <c r="K408" s="2" t="s">
        <v>4518</v>
      </c>
    </row>
    <row r="409" customFormat="false" ht="14.25" hidden="false" customHeight="false" outlineLevel="0" collapsed="false">
      <c r="A409" s="2" t="s">
        <v>28</v>
      </c>
      <c r="B409" s="2" t="s">
        <v>1481</v>
      </c>
      <c r="C409" s="2" t="s">
        <v>1482</v>
      </c>
      <c r="D409" s="2" t="b">
        <f aca="false">FALSE()</f>
        <v>0</v>
      </c>
      <c r="E409" s="2" t="n">
        <v>8.85286064418467E-006</v>
      </c>
      <c r="F409" s="2" t="n">
        <v>5.05291637210003</v>
      </c>
      <c r="G409" s="2" t="n">
        <v>747</v>
      </c>
      <c r="H409" s="2" t="n">
        <v>794</v>
      </c>
      <c r="I409" s="2" t="n">
        <v>53</v>
      </c>
      <c r="J409" s="2" t="n">
        <v>26944</v>
      </c>
      <c r="K409" s="2" t="s">
        <v>4519</v>
      </c>
    </row>
    <row r="410" customFormat="false" ht="14.25" hidden="false" customHeight="false" outlineLevel="0" collapsed="false">
      <c r="A410" s="2" t="s">
        <v>28</v>
      </c>
      <c r="B410" s="2" t="s">
        <v>1885</v>
      </c>
      <c r="C410" s="2" t="s">
        <v>1886</v>
      </c>
      <c r="D410" s="2" t="b">
        <f aca="false">FALSE()</f>
        <v>0</v>
      </c>
      <c r="E410" s="2" t="n">
        <v>9.10822994945644E-006</v>
      </c>
      <c r="F410" s="2" t="n">
        <v>5.04056601357298</v>
      </c>
      <c r="G410" s="2" t="n">
        <v>366</v>
      </c>
      <c r="H410" s="2" t="n">
        <v>794</v>
      </c>
      <c r="I410" s="2" t="n">
        <v>34</v>
      </c>
      <c r="J410" s="2" t="n">
        <v>26944</v>
      </c>
      <c r="K410" s="2" t="s">
        <v>4520</v>
      </c>
    </row>
    <row r="411" customFormat="false" ht="14.25" hidden="false" customHeight="false" outlineLevel="0" collapsed="false">
      <c r="A411" s="2" t="s">
        <v>28</v>
      </c>
      <c r="B411" s="2" t="s">
        <v>1297</v>
      </c>
      <c r="C411" s="2" t="s">
        <v>1298</v>
      </c>
      <c r="D411" s="2" t="b">
        <f aca="false">FALSE()</f>
        <v>0</v>
      </c>
      <c r="E411" s="2" t="n">
        <v>9.46435282786122E-006</v>
      </c>
      <c r="F411" s="2" t="n">
        <v>5.02390907772744</v>
      </c>
      <c r="G411" s="2" t="n">
        <v>1155</v>
      </c>
      <c r="H411" s="2" t="n">
        <v>794</v>
      </c>
      <c r="I411" s="2" t="n">
        <v>71</v>
      </c>
      <c r="J411" s="2" t="n">
        <v>26944</v>
      </c>
      <c r="K411" s="2" t="s">
        <v>4521</v>
      </c>
    </row>
    <row r="412" customFormat="false" ht="14.25" hidden="false" customHeight="false" outlineLevel="0" collapsed="false">
      <c r="A412" s="2" t="s">
        <v>28</v>
      </c>
      <c r="B412" s="2" t="s">
        <v>1775</v>
      </c>
      <c r="C412" s="2" t="s">
        <v>1776</v>
      </c>
      <c r="D412" s="2" t="b">
        <f aca="false">FALSE()</f>
        <v>0</v>
      </c>
      <c r="E412" s="2" t="n">
        <v>9.5566644628364E-006</v>
      </c>
      <c r="F412" s="2" t="n">
        <v>5.01969366192435</v>
      </c>
      <c r="G412" s="2" t="n">
        <v>1039</v>
      </c>
      <c r="H412" s="2" t="n">
        <v>794</v>
      </c>
      <c r="I412" s="2" t="n">
        <v>66</v>
      </c>
      <c r="J412" s="2" t="n">
        <v>26944</v>
      </c>
      <c r="K412" s="2" t="s">
        <v>4522</v>
      </c>
    </row>
    <row r="413" customFormat="false" ht="14.25" hidden="false" customHeight="false" outlineLevel="0" collapsed="false">
      <c r="A413" s="2" t="s">
        <v>28</v>
      </c>
      <c r="B413" s="2" t="s">
        <v>4523</v>
      </c>
      <c r="C413" s="2" t="s">
        <v>4524</v>
      </c>
      <c r="D413" s="2" t="b">
        <f aca="false">FALSE()</f>
        <v>0</v>
      </c>
      <c r="E413" s="2" t="n">
        <v>9.65174956679219E-006</v>
      </c>
      <c r="F413" s="2" t="n">
        <v>5.01539395522276</v>
      </c>
      <c r="G413" s="2" t="n">
        <v>706</v>
      </c>
      <c r="H413" s="2" t="n">
        <v>794</v>
      </c>
      <c r="I413" s="2" t="n">
        <v>51</v>
      </c>
      <c r="J413" s="2" t="n">
        <v>26944</v>
      </c>
      <c r="K413" s="2" t="s">
        <v>4525</v>
      </c>
    </row>
    <row r="414" customFormat="false" ht="14.25" hidden="false" customHeight="false" outlineLevel="0" collapsed="false">
      <c r="A414" s="2" t="s">
        <v>28</v>
      </c>
      <c r="B414" s="2" t="s">
        <v>4526</v>
      </c>
      <c r="C414" s="2" t="s">
        <v>4527</v>
      </c>
      <c r="D414" s="2" t="b">
        <f aca="false">FALSE()</f>
        <v>0</v>
      </c>
      <c r="E414" s="2" t="n">
        <v>1.04525707492987E-005</v>
      </c>
      <c r="F414" s="2" t="n">
        <v>4.98077688420079</v>
      </c>
      <c r="G414" s="2" t="n">
        <v>314</v>
      </c>
      <c r="H414" s="2" t="n">
        <v>794</v>
      </c>
      <c r="I414" s="2" t="n">
        <v>31</v>
      </c>
      <c r="J414" s="2" t="n">
        <v>26944</v>
      </c>
      <c r="K414" s="2" t="s">
        <v>4528</v>
      </c>
    </row>
    <row r="415" customFormat="false" ht="14.25" hidden="false" customHeight="false" outlineLevel="0" collapsed="false">
      <c r="A415" s="2" t="s">
        <v>28</v>
      </c>
      <c r="B415" s="2" t="s">
        <v>4529</v>
      </c>
      <c r="C415" s="2" t="s">
        <v>4530</v>
      </c>
      <c r="D415" s="2" t="b">
        <f aca="false">FALSE()</f>
        <v>0</v>
      </c>
      <c r="E415" s="2" t="n">
        <v>1.06199430347998E-005</v>
      </c>
      <c r="F415" s="2" t="n">
        <v>4.97387781279677</v>
      </c>
      <c r="G415" s="2" t="n">
        <v>751</v>
      </c>
      <c r="H415" s="2" t="n">
        <v>794</v>
      </c>
      <c r="I415" s="2" t="n">
        <v>53</v>
      </c>
      <c r="J415" s="2" t="n">
        <v>26944</v>
      </c>
      <c r="K415" s="2" t="s">
        <v>4531</v>
      </c>
    </row>
    <row r="416" customFormat="false" ht="14.25" hidden="false" customHeight="false" outlineLevel="0" collapsed="false">
      <c r="A416" s="2" t="s">
        <v>28</v>
      </c>
      <c r="B416" s="2" t="s">
        <v>1175</v>
      </c>
      <c r="C416" s="2" t="s">
        <v>1176</v>
      </c>
      <c r="D416" s="2" t="b">
        <f aca="false">FALSE()</f>
        <v>0</v>
      </c>
      <c r="E416" s="2" t="n">
        <v>1.10353532756551E-005</v>
      </c>
      <c r="F416" s="2" t="n">
        <v>4.95721375917547</v>
      </c>
      <c r="G416" s="2" t="n">
        <v>263</v>
      </c>
      <c r="H416" s="2" t="n">
        <v>794</v>
      </c>
      <c r="I416" s="2" t="n">
        <v>28</v>
      </c>
      <c r="J416" s="2" t="n">
        <v>26944</v>
      </c>
      <c r="K416" s="2" t="s">
        <v>4532</v>
      </c>
    </row>
    <row r="417" customFormat="false" ht="14.25" hidden="false" customHeight="false" outlineLevel="0" collapsed="false">
      <c r="A417" s="2" t="s">
        <v>28</v>
      </c>
      <c r="B417" s="2" t="s">
        <v>4533</v>
      </c>
      <c r="C417" s="2" t="s">
        <v>4534</v>
      </c>
      <c r="D417" s="2" t="b">
        <f aca="false">FALSE()</f>
        <v>0</v>
      </c>
      <c r="E417" s="2" t="n">
        <v>1.10498569656426E-005</v>
      </c>
      <c r="F417" s="2" t="n">
        <v>4.95664334364711</v>
      </c>
      <c r="G417" s="2" t="n">
        <v>230</v>
      </c>
      <c r="H417" s="2" t="n">
        <v>794</v>
      </c>
      <c r="I417" s="2" t="n">
        <v>26</v>
      </c>
      <c r="J417" s="2" t="n">
        <v>26944</v>
      </c>
      <c r="K417" s="2" t="s">
        <v>4535</v>
      </c>
    </row>
    <row r="418" customFormat="false" ht="14.25" hidden="false" customHeight="false" outlineLevel="0" collapsed="false">
      <c r="A418" s="2" t="s">
        <v>28</v>
      </c>
      <c r="B418" s="2" t="s">
        <v>2531</v>
      </c>
      <c r="C418" s="2" t="s">
        <v>2532</v>
      </c>
      <c r="D418" s="2" t="b">
        <f aca="false">FALSE()</f>
        <v>0</v>
      </c>
      <c r="E418" s="2" t="n">
        <v>1.10721077128575E-005</v>
      </c>
      <c r="F418" s="2" t="n">
        <v>4.95576969791693</v>
      </c>
      <c r="G418" s="2" t="n">
        <v>280</v>
      </c>
      <c r="H418" s="2" t="n">
        <v>794</v>
      </c>
      <c r="I418" s="2" t="n">
        <v>29</v>
      </c>
      <c r="J418" s="2" t="n">
        <v>26944</v>
      </c>
      <c r="K418" s="2" t="s">
        <v>4536</v>
      </c>
    </row>
    <row r="419" customFormat="false" ht="14.25" hidden="false" customHeight="false" outlineLevel="0" collapsed="false">
      <c r="A419" s="2" t="s">
        <v>28</v>
      </c>
      <c r="B419" s="2" t="s">
        <v>4537</v>
      </c>
      <c r="C419" s="2" t="s">
        <v>4538</v>
      </c>
      <c r="D419" s="2" t="b">
        <f aca="false">FALSE()</f>
        <v>0</v>
      </c>
      <c r="E419" s="2" t="n">
        <v>1.13589293098515E-005</v>
      </c>
      <c r="F419" s="2" t="n">
        <v>4.94466260319698</v>
      </c>
      <c r="G419" s="2" t="n">
        <v>667</v>
      </c>
      <c r="H419" s="2" t="n">
        <v>794</v>
      </c>
      <c r="I419" s="2" t="n">
        <v>49</v>
      </c>
      <c r="J419" s="2" t="n">
        <v>26944</v>
      </c>
      <c r="K419" s="2" t="s">
        <v>4539</v>
      </c>
    </row>
    <row r="420" customFormat="false" ht="14.25" hidden="false" customHeight="false" outlineLevel="0" collapsed="false">
      <c r="A420" s="2" t="s">
        <v>28</v>
      </c>
      <c r="B420" s="2" t="s">
        <v>150</v>
      </c>
      <c r="C420" s="2" t="s">
        <v>151</v>
      </c>
      <c r="D420" s="2" t="b">
        <f aca="false">FALSE()</f>
        <v>0</v>
      </c>
      <c r="E420" s="2" t="n">
        <v>1.15072798001481E-005</v>
      </c>
      <c r="F420" s="2" t="n">
        <v>4.9390273268833</v>
      </c>
      <c r="G420" s="2" t="n">
        <v>126</v>
      </c>
      <c r="H420" s="2" t="n">
        <v>794</v>
      </c>
      <c r="I420" s="2" t="n">
        <v>19</v>
      </c>
      <c r="J420" s="2" t="n">
        <v>26944</v>
      </c>
      <c r="K420" s="2" t="s">
        <v>4540</v>
      </c>
    </row>
    <row r="421" customFormat="false" ht="14.25" hidden="false" customHeight="false" outlineLevel="0" collapsed="false">
      <c r="A421" s="2" t="s">
        <v>28</v>
      </c>
      <c r="B421" s="2" t="s">
        <v>852</v>
      </c>
      <c r="C421" s="2" t="s">
        <v>853</v>
      </c>
      <c r="D421" s="2" t="b">
        <f aca="false">FALSE()</f>
        <v>0</v>
      </c>
      <c r="E421" s="2" t="n">
        <v>1.16797245846914E-005</v>
      </c>
      <c r="F421" s="2" t="n">
        <v>4.93256739804202</v>
      </c>
      <c r="G421" s="2" t="n">
        <v>9132</v>
      </c>
      <c r="H421" s="2" t="n">
        <v>794</v>
      </c>
      <c r="I421" s="2" t="n">
        <v>346</v>
      </c>
      <c r="J421" s="2" t="n">
        <v>26944</v>
      </c>
      <c r="K421" s="2" t="s">
        <v>4541</v>
      </c>
    </row>
    <row r="422" customFormat="false" ht="14.25" hidden="false" customHeight="false" outlineLevel="0" collapsed="false">
      <c r="A422" s="2" t="s">
        <v>28</v>
      </c>
      <c r="B422" s="2" t="s">
        <v>2749</v>
      </c>
      <c r="C422" s="2" t="s">
        <v>2750</v>
      </c>
      <c r="D422" s="2" t="b">
        <f aca="false">FALSE()</f>
        <v>0</v>
      </c>
      <c r="E422" s="2" t="n">
        <v>1.18590917707318E-005</v>
      </c>
      <c r="F422" s="2" t="n">
        <v>4.92594857016763</v>
      </c>
      <c r="G422" s="2" t="n">
        <v>113</v>
      </c>
      <c r="H422" s="2" t="n">
        <v>794</v>
      </c>
      <c r="I422" s="2" t="n">
        <v>18</v>
      </c>
      <c r="J422" s="2" t="n">
        <v>26944</v>
      </c>
      <c r="K422" s="2" t="s">
        <v>4542</v>
      </c>
    </row>
    <row r="423" customFormat="false" ht="14.25" hidden="false" customHeight="false" outlineLevel="0" collapsed="false">
      <c r="A423" s="2" t="s">
        <v>28</v>
      </c>
      <c r="B423" s="2" t="s">
        <v>4543</v>
      </c>
      <c r="C423" s="2" t="s">
        <v>4544</v>
      </c>
      <c r="D423" s="2" t="b">
        <f aca="false">FALSE()</f>
        <v>0</v>
      </c>
      <c r="E423" s="2" t="n">
        <v>1.27660242812716E-005</v>
      </c>
      <c r="F423" s="2" t="n">
        <v>4.89394433386734</v>
      </c>
      <c r="G423" s="2" t="n">
        <v>248</v>
      </c>
      <c r="H423" s="2" t="n">
        <v>794</v>
      </c>
      <c r="I423" s="2" t="n">
        <v>27</v>
      </c>
      <c r="J423" s="2" t="n">
        <v>26944</v>
      </c>
      <c r="K423" s="2" t="s">
        <v>4545</v>
      </c>
    </row>
    <row r="424" customFormat="false" ht="14.25" hidden="false" customHeight="false" outlineLevel="0" collapsed="false">
      <c r="A424" s="2" t="s">
        <v>28</v>
      </c>
      <c r="B424" s="2" t="s">
        <v>1275</v>
      </c>
      <c r="C424" s="2" t="s">
        <v>1276</v>
      </c>
      <c r="D424" s="2" t="b">
        <f aca="false">FALSE()</f>
        <v>0</v>
      </c>
      <c r="E424" s="2" t="n">
        <v>1.36922450818306E-005</v>
      </c>
      <c r="F424" s="2" t="n">
        <v>4.86352533589012</v>
      </c>
      <c r="G424" s="2" t="n">
        <v>185</v>
      </c>
      <c r="H424" s="2" t="n">
        <v>794</v>
      </c>
      <c r="I424" s="2" t="n">
        <v>23</v>
      </c>
      <c r="J424" s="2" t="n">
        <v>26944</v>
      </c>
      <c r="K424" s="2" t="s">
        <v>4546</v>
      </c>
    </row>
    <row r="425" customFormat="false" ht="14.25" hidden="false" customHeight="false" outlineLevel="0" collapsed="false">
      <c r="A425" s="2" t="s">
        <v>28</v>
      </c>
      <c r="B425" s="2" t="s">
        <v>4547</v>
      </c>
      <c r="C425" s="2" t="s">
        <v>4548</v>
      </c>
      <c r="D425" s="2" t="b">
        <f aca="false">FALSE()</f>
        <v>0</v>
      </c>
      <c r="E425" s="2" t="n">
        <v>1.37814288485979E-005</v>
      </c>
      <c r="F425" s="2" t="n">
        <v>4.86070575275554</v>
      </c>
      <c r="G425" s="2" t="n">
        <v>89</v>
      </c>
      <c r="H425" s="2" t="n">
        <v>794</v>
      </c>
      <c r="I425" s="2" t="n">
        <v>16</v>
      </c>
      <c r="J425" s="2" t="n">
        <v>26944</v>
      </c>
      <c r="K425" s="2" t="s">
        <v>4549</v>
      </c>
    </row>
    <row r="426" customFormat="false" ht="14.25" hidden="false" customHeight="false" outlineLevel="0" collapsed="false">
      <c r="A426" s="2" t="s">
        <v>28</v>
      </c>
      <c r="B426" s="2" t="s">
        <v>4550</v>
      </c>
      <c r="C426" s="2" t="s">
        <v>4551</v>
      </c>
      <c r="D426" s="2" t="b">
        <f aca="false">FALSE()</f>
        <v>0</v>
      </c>
      <c r="E426" s="2" t="n">
        <v>1.43971029588635E-005</v>
      </c>
      <c r="F426" s="2" t="n">
        <v>4.8417248895407</v>
      </c>
      <c r="G426" s="2" t="n">
        <v>2728</v>
      </c>
      <c r="H426" s="2" t="n">
        <v>794</v>
      </c>
      <c r="I426" s="2" t="n">
        <v>132</v>
      </c>
      <c r="J426" s="2" t="n">
        <v>26944</v>
      </c>
      <c r="K426" s="2" t="s">
        <v>4552</v>
      </c>
    </row>
    <row r="427" customFormat="false" ht="14.25" hidden="false" customHeight="false" outlineLevel="0" collapsed="false">
      <c r="A427" s="2" t="s">
        <v>28</v>
      </c>
      <c r="B427" s="2" t="s">
        <v>4553</v>
      </c>
      <c r="C427" s="2" t="s">
        <v>4554</v>
      </c>
      <c r="D427" s="2" t="b">
        <f aca="false">FALSE()</f>
        <v>0</v>
      </c>
      <c r="E427" s="2" t="n">
        <v>1.50374902118263E-005</v>
      </c>
      <c r="F427" s="2" t="n">
        <v>4.82282464234212</v>
      </c>
      <c r="G427" s="2" t="n">
        <v>128</v>
      </c>
      <c r="H427" s="2" t="n">
        <v>794</v>
      </c>
      <c r="I427" s="2" t="n">
        <v>19</v>
      </c>
      <c r="J427" s="2" t="n">
        <v>26944</v>
      </c>
      <c r="K427" s="2" t="s">
        <v>4555</v>
      </c>
    </row>
    <row r="428" customFormat="false" ht="14.25" hidden="false" customHeight="false" outlineLevel="0" collapsed="false">
      <c r="A428" s="2" t="s">
        <v>28</v>
      </c>
      <c r="B428" s="2" t="s">
        <v>2413</v>
      </c>
      <c r="C428" s="2" t="s">
        <v>2414</v>
      </c>
      <c r="D428" s="2" t="b">
        <f aca="false">FALSE()</f>
        <v>0</v>
      </c>
      <c r="E428" s="2" t="n">
        <v>1.51841493255682E-005</v>
      </c>
      <c r="F428" s="2" t="n">
        <v>4.81860953391102</v>
      </c>
      <c r="G428" s="2" t="n">
        <v>250</v>
      </c>
      <c r="H428" s="2" t="n">
        <v>794</v>
      </c>
      <c r="I428" s="2" t="n">
        <v>27</v>
      </c>
      <c r="J428" s="2" t="n">
        <v>26944</v>
      </c>
      <c r="K428" s="2" t="s">
        <v>4556</v>
      </c>
    </row>
    <row r="429" customFormat="false" ht="14.25" hidden="false" customHeight="false" outlineLevel="0" collapsed="false">
      <c r="A429" s="2" t="s">
        <v>28</v>
      </c>
      <c r="B429" s="2" t="s">
        <v>4557</v>
      </c>
      <c r="C429" s="2" t="s">
        <v>4558</v>
      </c>
      <c r="D429" s="2" t="b">
        <f aca="false">FALSE()</f>
        <v>0</v>
      </c>
      <c r="E429" s="2" t="n">
        <v>1.61525312275219E-005</v>
      </c>
      <c r="F429" s="2" t="n">
        <v>4.79175941066994</v>
      </c>
      <c r="G429" s="2" t="n">
        <v>2571</v>
      </c>
      <c r="H429" s="2" t="n">
        <v>794</v>
      </c>
      <c r="I429" s="2" t="n">
        <v>126</v>
      </c>
      <c r="J429" s="2" t="n">
        <v>26944</v>
      </c>
      <c r="K429" s="2" t="s">
        <v>4559</v>
      </c>
    </row>
    <row r="430" customFormat="false" ht="14.25" hidden="false" customHeight="false" outlineLevel="0" collapsed="false">
      <c r="A430" s="2" t="s">
        <v>28</v>
      </c>
      <c r="B430" s="2" t="s">
        <v>1234</v>
      </c>
      <c r="C430" s="2" t="s">
        <v>1235</v>
      </c>
      <c r="D430" s="2" t="b">
        <f aca="false">FALSE()</f>
        <v>0</v>
      </c>
      <c r="E430" s="2" t="n">
        <v>1.79029898701014E-005</v>
      </c>
      <c r="F430" s="2" t="n">
        <v>4.74707443406733</v>
      </c>
      <c r="G430" s="2" t="n">
        <v>286</v>
      </c>
      <c r="H430" s="2" t="n">
        <v>794</v>
      </c>
      <c r="I430" s="2" t="n">
        <v>29</v>
      </c>
      <c r="J430" s="2" t="n">
        <v>26944</v>
      </c>
      <c r="K430" s="2" t="s">
        <v>4560</v>
      </c>
    </row>
    <row r="431" customFormat="false" ht="14.25" hidden="false" customHeight="false" outlineLevel="0" collapsed="false">
      <c r="A431" s="2" t="s">
        <v>28</v>
      </c>
      <c r="B431" s="2" t="s">
        <v>1214</v>
      </c>
      <c r="C431" s="2" t="s">
        <v>1215</v>
      </c>
      <c r="D431" s="2" t="b">
        <f aca="false">FALSE()</f>
        <v>0</v>
      </c>
      <c r="E431" s="2" t="n">
        <v>1.8343490175999E-005</v>
      </c>
      <c r="F431" s="2" t="n">
        <v>4.7365180285369</v>
      </c>
      <c r="G431" s="2" t="n">
        <v>395</v>
      </c>
      <c r="H431" s="2" t="n">
        <v>794</v>
      </c>
      <c r="I431" s="2" t="n">
        <v>35</v>
      </c>
      <c r="J431" s="2" t="n">
        <v>26944</v>
      </c>
      <c r="K431" s="2" t="s">
        <v>4561</v>
      </c>
    </row>
    <row r="432" customFormat="false" ht="14.25" hidden="false" customHeight="false" outlineLevel="0" collapsed="false">
      <c r="A432" s="2" t="s">
        <v>28</v>
      </c>
      <c r="B432" s="2" t="s">
        <v>804</v>
      </c>
      <c r="C432" s="2" t="s">
        <v>805</v>
      </c>
      <c r="D432" s="2" t="b">
        <f aca="false">FALSE()</f>
        <v>0</v>
      </c>
      <c r="E432" s="2" t="n">
        <v>1.89928594850967E-005</v>
      </c>
      <c r="F432" s="2" t="n">
        <v>4.72140964478855</v>
      </c>
      <c r="G432" s="2" t="n">
        <v>236</v>
      </c>
      <c r="H432" s="2" t="n">
        <v>794</v>
      </c>
      <c r="I432" s="2" t="n">
        <v>26</v>
      </c>
      <c r="J432" s="2" t="n">
        <v>26944</v>
      </c>
      <c r="K432" s="2" t="s">
        <v>4562</v>
      </c>
    </row>
    <row r="433" customFormat="false" ht="14.25" hidden="false" customHeight="false" outlineLevel="0" collapsed="false">
      <c r="A433" s="2" t="s">
        <v>28</v>
      </c>
      <c r="B433" s="2" t="s">
        <v>4563</v>
      </c>
      <c r="C433" s="2" t="s">
        <v>4564</v>
      </c>
      <c r="D433" s="2" t="b">
        <f aca="false">FALSE()</f>
        <v>0</v>
      </c>
      <c r="E433" s="2" t="n">
        <v>1.92416551322944E-005</v>
      </c>
      <c r="F433" s="2" t="n">
        <v>4.71575757346734</v>
      </c>
      <c r="G433" s="2" t="n">
        <v>377</v>
      </c>
      <c r="H433" s="2" t="n">
        <v>794</v>
      </c>
      <c r="I433" s="2" t="n">
        <v>34</v>
      </c>
      <c r="J433" s="2" t="n">
        <v>26944</v>
      </c>
      <c r="K433" s="2" t="s">
        <v>4565</v>
      </c>
    </row>
    <row r="434" customFormat="false" ht="14.25" hidden="false" customHeight="false" outlineLevel="0" collapsed="false">
      <c r="A434" s="2" t="s">
        <v>28</v>
      </c>
      <c r="B434" s="2" t="s">
        <v>1335</v>
      </c>
      <c r="C434" s="2" t="s">
        <v>1336</v>
      </c>
      <c r="D434" s="2" t="b">
        <f aca="false">FALSE()</f>
        <v>0</v>
      </c>
      <c r="E434" s="2" t="n">
        <v>1.94463718950179E-005</v>
      </c>
      <c r="F434" s="2" t="n">
        <v>4.71116141299894</v>
      </c>
      <c r="G434" s="2" t="n">
        <v>204</v>
      </c>
      <c r="H434" s="2" t="n">
        <v>794</v>
      </c>
      <c r="I434" s="2" t="n">
        <v>24</v>
      </c>
      <c r="J434" s="2" t="n">
        <v>26944</v>
      </c>
      <c r="K434" s="2" t="s">
        <v>4566</v>
      </c>
    </row>
    <row r="435" customFormat="false" ht="14.25" hidden="false" customHeight="false" outlineLevel="0" collapsed="false">
      <c r="A435" s="2" t="s">
        <v>28</v>
      </c>
      <c r="B435" s="2" t="s">
        <v>4567</v>
      </c>
      <c r="C435" s="2" t="s">
        <v>4568</v>
      </c>
      <c r="D435" s="2" t="b">
        <f aca="false">FALSE()</f>
        <v>0</v>
      </c>
      <c r="E435" s="2" t="n">
        <v>1.95380239666424E-005</v>
      </c>
      <c r="F435" s="2" t="n">
        <v>4.70911936199795</v>
      </c>
      <c r="G435" s="2" t="n">
        <v>68</v>
      </c>
      <c r="H435" s="2" t="n">
        <v>794</v>
      </c>
      <c r="I435" s="2" t="n">
        <v>14</v>
      </c>
      <c r="J435" s="2" t="n">
        <v>26944</v>
      </c>
      <c r="K435" s="2" t="s">
        <v>4569</v>
      </c>
    </row>
    <row r="436" customFormat="false" ht="14.25" hidden="false" customHeight="false" outlineLevel="0" collapsed="false">
      <c r="A436" s="2" t="s">
        <v>28</v>
      </c>
      <c r="B436" s="2" t="s">
        <v>4570</v>
      </c>
      <c r="C436" s="2" t="s">
        <v>4571</v>
      </c>
      <c r="D436" s="2" t="b">
        <f aca="false">FALSE()</f>
        <v>0</v>
      </c>
      <c r="E436" s="2" t="n">
        <v>2.08880980312388E-005</v>
      </c>
      <c r="F436" s="2" t="n">
        <v>4.68010110296574</v>
      </c>
      <c r="G436" s="2" t="n">
        <v>514</v>
      </c>
      <c r="H436" s="2" t="n">
        <v>794</v>
      </c>
      <c r="I436" s="2" t="n">
        <v>41</v>
      </c>
      <c r="J436" s="2" t="n">
        <v>26944</v>
      </c>
      <c r="K436" s="2" t="s">
        <v>4572</v>
      </c>
    </row>
    <row r="437" customFormat="false" ht="14.25" hidden="false" customHeight="false" outlineLevel="0" collapsed="false">
      <c r="A437" s="2" t="s">
        <v>28</v>
      </c>
      <c r="B437" s="2" t="s">
        <v>1145</v>
      </c>
      <c r="C437" s="2" t="s">
        <v>1146</v>
      </c>
      <c r="D437" s="2" t="b">
        <f aca="false">FALSE()</f>
        <v>0</v>
      </c>
      <c r="E437" s="2" t="n">
        <v>2.13352893682276E-005</v>
      </c>
      <c r="F437" s="2" t="n">
        <v>4.67090146247552</v>
      </c>
      <c r="G437" s="2" t="n">
        <v>360</v>
      </c>
      <c r="H437" s="2" t="n">
        <v>794</v>
      </c>
      <c r="I437" s="2" t="n">
        <v>33</v>
      </c>
      <c r="J437" s="2" t="n">
        <v>26944</v>
      </c>
      <c r="K437" s="2" t="s">
        <v>4573</v>
      </c>
    </row>
    <row r="438" customFormat="false" ht="14.25" hidden="false" customHeight="false" outlineLevel="0" collapsed="false">
      <c r="A438" s="2" t="s">
        <v>28</v>
      </c>
      <c r="B438" s="2" t="s">
        <v>990</v>
      </c>
      <c r="C438" s="2" t="s">
        <v>991</v>
      </c>
      <c r="D438" s="2" t="b">
        <f aca="false">FALSE()</f>
        <v>0</v>
      </c>
      <c r="E438" s="2" t="n">
        <v>2.1634511791082E-005</v>
      </c>
      <c r="F438" s="2" t="n">
        <v>4.66485290073479</v>
      </c>
      <c r="G438" s="2" t="n">
        <v>48</v>
      </c>
      <c r="H438" s="2" t="n">
        <v>794</v>
      </c>
      <c r="I438" s="2" t="n">
        <v>12</v>
      </c>
      <c r="J438" s="2" t="n">
        <v>26944</v>
      </c>
      <c r="K438" s="2" t="s">
        <v>4454</v>
      </c>
    </row>
    <row r="439" customFormat="false" ht="14.25" hidden="false" customHeight="false" outlineLevel="0" collapsed="false">
      <c r="A439" s="2" t="s">
        <v>28</v>
      </c>
      <c r="B439" s="2" t="s">
        <v>4574</v>
      </c>
      <c r="C439" s="2" t="s">
        <v>4575</v>
      </c>
      <c r="D439" s="2" t="b">
        <f aca="false">FALSE()</f>
        <v>0</v>
      </c>
      <c r="E439" s="2" t="n">
        <v>2.24359623332162E-005</v>
      </c>
      <c r="F439" s="2" t="n">
        <v>4.64905529778045</v>
      </c>
      <c r="G439" s="2" t="n">
        <v>746</v>
      </c>
      <c r="H439" s="2" t="n">
        <v>794</v>
      </c>
      <c r="I439" s="2" t="n">
        <v>52</v>
      </c>
      <c r="J439" s="2" t="n">
        <v>26944</v>
      </c>
      <c r="K439" s="2" t="s">
        <v>4576</v>
      </c>
    </row>
    <row r="440" customFormat="false" ht="14.25" hidden="false" customHeight="false" outlineLevel="0" collapsed="false">
      <c r="A440" s="2" t="s">
        <v>28</v>
      </c>
      <c r="B440" s="2" t="s">
        <v>1361</v>
      </c>
      <c r="C440" s="2" t="s">
        <v>1362</v>
      </c>
      <c r="D440" s="2" t="b">
        <f aca="false">FALSE()</f>
        <v>0</v>
      </c>
      <c r="E440" s="2" t="n">
        <v>2.34921937495789E-005</v>
      </c>
      <c r="F440" s="2" t="n">
        <v>4.62907642601288</v>
      </c>
      <c r="G440" s="2" t="n">
        <v>160</v>
      </c>
      <c r="H440" s="2" t="n">
        <v>794</v>
      </c>
      <c r="I440" s="2" t="n">
        <v>21</v>
      </c>
      <c r="J440" s="2" t="n">
        <v>26944</v>
      </c>
      <c r="K440" s="2" t="s">
        <v>4577</v>
      </c>
    </row>
    <row r="441" customFormat="false" ht="14.25" hidden="false" customHeight="false" outlineLevel="0" collapsed="false">
      <c r="A441" s="2" t="s">
        <v>28</v>
      </c>
      <c r="B441" s="2" t="s">
        <v>2613</v>
      </c>
      <c r="C441" s="2" t="s">
        <v>2614</v>
      </c>
      <c r="D441" s="2" t="b">
        <f aca="false">FALSE()</f>
        <v>0</v>
      </c>
      <c r="E441" s="2" t="n">
        <v>2.38523233426657E-005</v>
      </c>
      <c r="F441" s="2" t="n">
        <v>4.62246931198001</v>
      </c>
      <c r="G441" s="2" t="n">
        <v>69</v>
      </c>
      <c r="H441" s="2" t="n">
        <v>794</v>
      </c>
      <c r="I441" s="2" t="n">
        <v>14</v>
      </c>
      <c r="J441" s="2" t="n">
        <v>26944</v>
      </c>
      <c r="K441" s="2" t="s">
        <v>4578</v>
      </c>
    </row>
    <row r="442" customFormat="false" ht="14.25" hidden="false" customHeight="false" outlineLevel="0" collapsed="false">
      <c r="A442" s="2" t="s">
        <v>28</v>
      </c>
      <c r="B442" s="2" t="s">
        <v>4579</v>
      </c>
      <c r="C442" s="2" t="s">
        <v>4580</v>
      </c>
      <c r="D442" s="2" t="b">
        <f aca="false">FALSE()</f>
        <v>0</v>
      </c>
      <c r="E442" s="2" t="n">
        <v>2.40150503066351E-005</v>
      </c>
      <c r="F442" s="2" t="n">
        <v>4.61951649926565</v>
      </c>
      <c r="G442" s="2" t="n">
        <v>118</v>
      </c>
      <c r="H442" s="2" t="n">
        <v>794</v>
      </c>
      <c r="I442" s="2" t="n">
        <v>18</v>
      </c>
      <c r="J442" s="2" t="n">
        <v>26944</v>
      </c>
      <c r="K442" s="2" t="s">
        <v>4581</v>
      </c>
    </row>
    <row r="443" customFormat="false" ht="14.25" hidden="false" customHeight="false" outlineLevel="0" collapsed="false">
      <c r="A443" s="2" t="s">
        <v>28</v>
      </c>
      <c r="B443" s="2" t="s">
        <v>2792</v>
      </c>
      <c r="C443" s="2" t="s">
        <v>2793</v>
      </c>
      <c r="D443" s="2" t="b">
        <f aca="false">FALSE()</f>
        <v>0</v>
      </c>
      <c r="E443" s="2" t="n">
        <v>2.40150503066351E-005</v>
      </c>
      <c r="F443" s="2" t="n">
        <v>4.61951649926565</v>
      </c>
      <c r="G443" s="2" t="n">
        <v>118</v>
      </c>
      <c r="H443" s="2" t="n">
        <v>794</v>
      </c>
      <c r="I443" s="2" t="n">
        <v>18</v>
      </c>
      <c r="J443" s="2" t="n">
        <v>26944</v>
      </c>
      <c r="K443" s="2" t="s">
        <v>4582</v>
      </c>
    </row>
    <row r="444" customFormat="false" ht="14.25" hidden="false" customHeight="false" outlineLevel="0" collapsed="false">
      <c r="A444" s="2" t="s">
        <v>28</v>
      </c>
      <c r="B444" s="2" t="s">
        <v>1178</v>
      </c>
      <c r="C444" s="2" t="s">
        <v>1179</v>
      </c>
      <c r="D444" s="2" t="b">
        <f aca="false">FALSE()</f>
        <v>0</v>
      </c>
      <c r="E444" s="2" t="n">
        <v>2.50550443829084E-005</v>
      </c>
      <c r="F444" s="2" t="n">
        <v>4.60110482360459</v>
      </c>
      <c r="G444" s="2" t="n">
        <v>381</v>
      </c>
      <c r="H444" s="2" t="n">
        <v>794</v>
      </c>
      <c r="I444" s="2" t="n">
        <v>34</v>
      </c>
      <c r="J444" s="2" t="n">
        <v>26944</v>
      </c>
      <c r="K444" s="2" t="s">
        <v>4583</v>
      </c>
    </row>
    <row r="445" customFormat="false" ht="14.25" hidden="false" customHeight="false" outlineLevel="0" collapsed="false">
      <c r="A445" s="2" t="s">
        <v>28</v>
      </c>
      <c r="B445" s="2" t="s">
        <v>1106</v>
      </c>
      <c r="C445" s="2" t="s">
        <v>1107</v>
      </c>
      <c r="D445" s="2" t="b">
        <f aca="false">FALSE()</f>
        <v>0</v>
      </c>
      <c r="E445" s="2" t="n">
        <v>2.52713638427215E-005</v>
      </c>
      <c r="F445" s="2" t="n">
        <v>4.59737131948154</v>
      </c>
      <c r="G445" s="2" t="n">
        <v>132</v>
      </c>
      <c r="H445" s="2" t="n">
        <v>794</v>
      </c>
      <c r="I445" s="2" t="n">
        <v>19</v>
      </c>
      <c r="J445" s="2" t="n">
        <v>26944</v>
      </c>
      <c r="K445" s="2" t="s">
        <v>4584</v>
      </c>
    </row>
    <row r="446" customFormat="false" ht="14.25" hidden="false" customHeight="false" outlineLevel="0" collapsed="false">
      <c r="A446" s="2" t="s">
        <v>28</v>
      </c>
      <c r="B446" s="2" t="s">
        <v>4585</v>
      </c>
      <c r="C446" s="2" t="s">
        <v>4586</v>
      </c>
      <c r="D446" s="2" t="b">
        <f aca="false">FALSE()</f>
        <v>0</v>
      </c>
      <c r="E446" s="2" t="n">
        <v>2.61428546388307E-005</v>
      </c>
      <c r="F446" s="2" t="n">
        <v>4.58264699188161</v>
      </c>
      <c r="G446" s="2" t="n">
        <v>621</v>
      </c>
      <c r="H446" s="2" t="n">
        <v>794</v>
      </c>
      <c r="I446" s="2" t="n">
        <v>46</v>
      </c>
      <c r="J446" s="2" t="n">
        <v>26944</v>
      </c>
      <c r="K446" s="2" t="s">
        <v>4587</v>
      </c>
    </row>
    <row r="447" customFormat="false" ht="14.25" hidden="false" customHeight="false" outlineLevel="0" collapsed="false">
      <c r="A447" s="2" t="s">
        <v>28</v>
      </c>
      <c r="B447" s="2" t="s">
        <v>4588</v>
      </c>
      <c r="C447" s="2" t="s">
        <v>4589</v>
      </c>
      <c r="D447" s="2" t="b">
        <f aca="false">FALSE()</f>
        <v>0</v>
      </c>
      <c r="E447" s="2" t="n">
        <v>2.69683448964749E-005</v>
      </c>
      <c r="F447" s="2" t="n">
        <v>4.56914570628662</v>
      </c>
      <c r="G447" s="2" t="n">
        <v>240</v>
      </c>
      <c r="H447" s="2" t="n">
        <v>794</v>
      </c>
      <c r="I447" s="2" t="n">
        <v>26</v>
      </c>
      <c r="J447" s="2" t="n">
        <v>26944</v>
      </c>
      <c r="K447" s="2" t="s">
        <v>4590</v>
      </c>
    </row>
    <row r="448" customFormat="false" ht="14.25" hidden="false" customHeight="false" outlineLevel="0" collapsed="false">
      <c r="A448" s="2" t="s">
        <v>28</v>
      </c>
      <c r="B448" s="2" t="s">
        <v>1355</v>
      </c>
      <c r="C448" s="2" t="s">
        <v>1356</v>
      </c>
      <c r="D448" s="2" t="b">
        <f aca="false">FALSE()</f>
        <v>0</v>
      </c>
      <c r="E448" s="2" t="n">
        <v>2.72581335592365E-005</v>
      </c>
      <c r="F448" s="2" t="n">
        <v>4.56450388484306</v>
      </c>
      <c r="G448" s="2" t="n">
        <v>327</v>
      </c>
      <c r="H448" s="2" t="n">
        <v>794</v>
      </c>
      <c r="I448" s="2" t="n">
        <v>31</v>
      </c>
      <c r="J448" s="2" t="n">
        <v>26944</v>
      </c>
      <c r="K448" s="2" t="s">
        <v>4591</v>
      </c>
    </row>
    <row r="449" customFormat="false" ht="14.25" hidden="false" customHeight="false" outlineLevel="0" collapsed="false">
      <c r="A449" s="2" t="s">
        <v>28</v>
      </c>
      <c r="B449" s="2" t="s">
        <v>4592</v>
      </c>
      <c r="C449" s="2" t="s">
        <v>4593</v>
      </c>
      <c r="D449" s="2" t="b">
        <f aca="false">FALSE()</f>
        <v>0</v>
      </c>
      <c r="E449" s="2" t="n">
        <v>2.74724225989317E-005</v>
      </c>
      <c r="F449" s="2" t="n">
        <v>4.56110304152749</v>
      </c>
      <c r="G449" s="2" t="n">
        <v>479</v>
      </c>
      <c r="H449" s="2" t="n">
        <v>794</v>
      </c>
      <c r="I449" s="2" t="n">
        <v>39</v>
      </c>
      <c r="J449" s="2" t="n">
        <v>26944</v>
      </c>
      <c r="K449" s="2" t="s">
        <v>4594</v>
      </c>
    </row>
    <row r="450" customFormat="false" ht="14.25" hidden="false" customHeight="false" outlineLevel="0" collapsed="false">
      <c r="A450" s="2" t="s">
        <v>28</v>
      </c>
      <c r="B450" s="2" t="s">
        <v>4595</v>
      </c>
      <c r="C450" s="2" t="s">
        <v>4596</v>
      </c>
      <c r="D450" s="2" t="b">
        <f aca="false">FALSE()</f>
        <v>0</v>
      </c>
      <c r="E450" s="2" t="n">
        <v>2.81278068533062E-005</v>
      </c>
      <c r="F450" s="2" t="n">
        <v>4.55086412878889</v>
      </c>
      <c r="G450" s="2" t="n">
        <v>224</v>
      </c>
      <c r="H450" s="2" t="n">
        <v>794</v>
      </c>
      <c r="I450" s="2" t="n">
        <v>25</v>
      </c>
      <c r="J450" s="2" t="n">
        <v>26944</v>
      </c>
      <c r="K450" s="2" t="s">
        <v>4516</v>
      </c>
    </row>
    <row r="451" customFormat="false" ht="14.25" hidden="false" customHeight="false" outlineLevel="0" collapsed="false">
      <c r="A451" s="2" t="s">
        <v>28</v>
      </c>
      <c r="B451" s="2" t="s">
        <v>2473</v>
      </c>
      <c r="C451" s="2" t="s">
        <v>2474</v>
      </c>
      <c r="D451" s="2" t="b">
        <f aca="false">FALSE()</f>
        <v>0</v>
      </c>
      <c r="E451" s="2" t="n">
        <v>3.07774644542477E-005</v>
      </c>
      <c r="F451" s="2" t="n">
        <v>4.51176716159637</v>
      </c>
      <c r="G451" s="2" t="n">
        <v>225</v>
      </c>
      <c r="H451" s="2" t="n">
        <v>794</v>
      </c>
      <c r="I451" s="2" t="n">
        <v>25</v>
      </c>
      <c r="J451" s="2" t="n">
        <v>26944</v>
      </c>
      <c r="K451" s="2" t="s">
        <v>4597</v>
      </c>
    </row>
    <row r="452" customFormat="false" ht="14.25" hidden="false" customHeight="false" outlineLevel="0" collapsed="false">
      <c r="A452" s="2" t="s">
        <v>28</v>
      </c>
      <c r="B452" s="2" t="s">
        <v>4598</v>
      </c>
      <c r="C452" s="2" t="s">
        <v>4599</v>
      </c>
      <c r="D452" s="2" t="b">
        <f aca="false">FALSE()</f>
        <v>0</v>
      </c>
      <c r="E452" s="2" t="n">
        <v>3.19002577899387E-005</v>
      </c>
      <c r="F452" s="2" t="n">
        <v>4.49620580734107</v>
      </c>
      <c r="G452" s="2" t="n">
        <v>82</v>
      </c>
      <c r="H452" s="2" t="n">
        <v>794</v>
      </c>
      <c r="I452" s="2" t="n">
        <v>15</v>
      </c>
      <c r="J452" s="2" t="n">
        <v>26944</v>
      </c>
      <c r="K452" s="2" t="s">
        <v>4600</v>
      </c>
    </row>
    <row r="453" customFormat="false" ht="14.25" hidden="false" customHeight="false" outlineLevel="0" collapsed="false">
      <c r="A453" s="2" t="s">
        <v>28</v>
      </c>
      <c r="B453" s="2" t="s">
        <v>1332</v>
      </c>
      <c r="C453" s="2" t="s">
        <v>1333</v>
      </c>
      <c r="D453" s="2" t="b">
        <f aca="false">FALSE()</f>
        <v>0</v>
      </c>
      <c r="E453" s="2" t="n">
        <v>3.23774075685135E-005</v>
      </c>
      <c r="F453" s="2" t="n">
        <v>4.48975792778036</v>
      </c>
      <c r="G453" s="2" t="n">
        <v>259</v>
      </c>
      <c r="H453" s="2" t="n">
        <v>794</v>
      </c>
      <c r="I453" s="2" t="n">
        <v>27</v>
      </c>
      <c r="J453" s="2" t="n">
        <v>26944</v>
      </c>
      <c r="K453" s="2" t="s">
        <v>4601</v>
      </c>
    </row>
    <row r="454" customFormat="false" ht="14.25" hidden="false" customHeight="false" outlineLevel="0" collapsed="false">
      <c r="A454" s="2" t="s">
        <v>28</v>
      </c>
      <c r="B454" s="2" t="s">
        <v>1328</v>
      </c>
      <c r="C454" s="2" t="s">
        <v>1329</v>
      </c>
      <c r="D454" s="2" t="b">
        <f aca="false">FALSE()</f>
        <v>0</v>
      </c>
      <c r="E454" s="2" t="n">
        <v>3.26364062517278E-005</v>
      </c>
      <c r="F454" s="2" t="n">
        <v>4.4862976694945</v>
      </c>
      <c r="G454" s="2" t="n">
        <v>107</v>
      </c>
      <c r="H454" s="2" t="n">
        <v>794</v>
      </c>
      <c r="I454" s="2" t="n">
        <v>17</v>
      </c>
      <c r="J454" s="2" t="n">
        <v>26944</v>
      </c>
      <c r="K454" s="2" t="s">
        <v>4602</v>
      </c>
    </row>
    <row r="455" customFormat="false" ht="14.25" hidden="false" customHeight="false" outlineLevel="0" collapsed="false">
      <c r="A455" s="2" t="s">
        <v>28</v>
      </c>
      <c r="B455" s="2" t="s">
        <v>188</v>
      </c>
      <c r="C455" s="2" t="s">
        <v>189</v>
      </c>
      <c r="D455" s="2" t="b">
        <f aca="false">FALSE()</f>
        <v>0</v>
      </c>
      <c r="E455" s="2" t="n">
        <v>3.26623155261375E-005</v>
      </c>
      <c r="F455" s="2" t="n">
        <v>4.48595303011442</v>
      </c>
      <c r="G455" s="2" t="n">
        <v>2122</v>
      </c>
      <c r="H455" s="2" t="n">
        <v>794</v>
      </c>
      <c r="I455" s="2" t="n">
        <v>108</v>
      </c>
      <c r="J455" s="2" t="n">
        <v>26944</v>
      </c>
      <c r="K455" s="2" t="s">
        <v>4603</v>
      </c>
    </row>
    <row r="456" customFormat="false" ht="14.25" hidden="false" customHeight="false" outlineLevel="0" collapsed="false">
      <c r="A456" s="2" t="s">
        <v>28</v>
      </c>
      <c r="B456" s="2" t="s">
        <v>4604</v>
      </c>
      <c r="C456" s="2" t="s">
        <v>4605</v>
      </c>
      <c r="D456" s="2" t="b">
        <f aca="false">FALSE()</f>
        <v>0</v>
      </c>
      <c r="E456" s="2" t="n">
        <v>3.40873307470548E-005</v>
      </c>
      <c r="F456" s="2" t="n">
        <v>4.46740700543616</v>
      </c>
      <c r="G456" s="2" t="n">
        <v>523</v>
      </c>
      <c r="H456" s="2" t="n">
        <v>794</v>
      </c>
      <c r="I456" s="2" t="n">
        <v>41</v>
      </c>
      <c r="J456" s="2" t="n">
        <v>26944</v>
      </c>
      <c r="K456" s="2" t="s">
        <v>4606</v>
      </c>
    </row>
    <row r="457" customFormat="false" ht="14.25" hidden="false" customHeight="false" outlineLevel="0" collapsed="false">
      <c r="A457" s="2" t="s">
        <v>28</v>
      </c>
      <c r="B457" s="2" t="s">
        <v>786</v>
      </c>
      <c r="C457" s="2" t="s">
        <v>787</v>
      </c>
      <c r="D457" s="2" t="b">
        <f aca="false">FALSE()</f>
        <v>0</v>
      </c>
      <c r="E457" s="2" t="n">
        <v>3.40965770987285E-005</v>
      </c>
      <c r="F457" s="2" t="n">
        <v>4.46728921695318</v>
      </c>
      <c r="G457" s="2" t="n">
        <v>463</v>
      </c>
      <c r="H457" s="2" t="n">
        <v>794</v>
      </c>
      <c r="I457" s="2" t="n">
        <v>38</v>
      </c>
      <c r="J457" s="2" t="n">
        <v>26944</v>
      </c>
      <c r="K457" s="2" t="s">
        <v>4607</v>
      </c>
    </row>
    <row r="458" customFormat="false" ht="14.25" hidden="false" customHeight="false" outlineLevel="0" collapsed="false">
      <c r="A458" s="2" t="s">
        <v>28</v>
      </c>
      <c r="B458" s="2" t="s">
        <v>4608</v>
      </c>
      <c r="C458" s="2" t="s">
        <v>4609</v>
      </c>
      <c r="D458" s="2" t="b">
        <f aca="false">FALSE()</f>
        <v>0</v>
      </c>
      <c r="E458" s="2" t="n">
        <v>3.47195602759036E-005</v>
      </c>
      <c r="F458" s="2" t="n">
        <v>4.45942578381115</v>
      </c>
      <c r="G458" s="2" t="n">
        <v>648</v>
      </c>
      <c r="H458" s="2" t="n">
        <v>794</v>
      </c>
      <c r="I458" s="2" t="n">
        <v>47</v>
      </c>
      <c r="J458" s="2" t="n">
        <v>26944</v>
      </c>
      <c r="K458" s="2" t="s">
        <v>4610</v>
      </c>
    </row>
    <row r="459" customFormat="false" ht="14.25" hidden="false" customHeight="false" outlineLevel="0" collapsed="false">
      <c r="A459" s="2" t="s">
        <v>28</v>
      </c>
      <c r="B459" s="2" t="s">
        <v>1124</v>
      </c>
      <c r="C459" s="2" t="s">
        <v>1125</v>
      </c>
      <c r="D459" s="2" t="b">
        <f aca="false">FALSE()</f>
        <v>0</v>
      </c>
      <c r="E459" s="2" t="n">
        <v>3.58431495943121E-005</v>
      </c>
      <c r="F459" s="2" t="n">
        <v>4.4455938351893</v>
      </c>
      <c r="G459" s="2" t="n">
        <v>670</v>
      </c>
      <c r="H459" s="2" t="n">
        <v>794</v>
      </c>
      <c r="I459" s="2" t="n">
        <v>48</v>
      </c>
      <c r="J459" s="2" t="n">
        <v>26944</v>
      </c>
      <c r="K459" s="2" t="s">
        <v>4611</v>
      </c>
    </row>
    <row r="460" customFormat="false" ht="14.25" hidden="false" customHeight="false" outlineLevel="0" collapsed="false">
      <c r="A460" s="2" t="s">
        <v>28</v>
      </c>
      <c r="B460" s="2" t="s">
        <v>4612</v>
      </c>
      <c r="C460" s="2" t="s">
        <v>4613</v>
      </c>
      <c r="D460" s="2" t="b">
        <f aca="false">FALSE()</f>
        <v>0</v>
      </c>
      <c r="E460" s="2" t="n">
        <v>3.68070717867206E-005</v>
      </c>
      <c r="F460" s="2" t="n">
        <v>4.4340687317914</v>
      </c>
      <c r="G460" s="2" t="n">
        <v>135</v>
      </c>
      <c r="H460" s="2" t="n">
        <v>794</v>
      </c>
      <c r="I460" s="2" t="n">
        <v>19</v>
      </c>
      <c r="J460" s="2" t="n">
        <v>26944</v>
      </c>
      <c r="K460" s="2" t="s">
        <v>4614</v>
      </c>
    </row>
    <row r="461" customFormat="false" ht="14.25" hidden="false" customHeight="false" outlineLevel="0" collapsed="false">
      <c r="A461" s="2" t="s">
        <v>28</v>
      </c>
      <c r="B461" s="2" t="s">
        <v>945</v>
      </c>
      <c r="C461" s="2" t="s">
        <v>946</v>
      </c>
      <c r="D461" s="2" t="b">
        <f aca="false">TRUE()</f>
        <v>1</v>
      </c>
      <c r="E461" s="2" t="n">
        <v>3.79152079824888E-005</v>
      </c>
      <c r="F461" s="2" t="n">
        <v>4.42118655736436</v>
      </c>
      <c r="G461" s="2" t="n">
        <v>350</v>
      </c>
      <c r="H461" s="2" t="n">
        <v>794</v>
      </c>
      <c r="I461" s="2" t="n">
        <v>32</v>
      </c>
      <c r="J461" s="2" t="n">
        <v>26944</v>
      </c>
      <c r="K461" s="2" t="s">
        <v>4615</v>
      </c>
    </row>
    <row r="462" customFormat="false" ht="14.25" hidden="false" customHeight="false" outlineLevel="0" collapsed="false">
      <c r="A462" s="2" t="s">
        <v>28</v>
      </c>
      <c r="B462" s="2" t="s">
        <v>4616</v>
      </c>
      <c r="C462" s="2" t="s">
        <v>4617</v>
      </c>
      <c r="D462" s="2" t="b">
        <f aca="false">FALSE()</f>
        <v>0</v>
      </c>
      <c r="E462" s="2" t="n">
        <v>3.80274892488499E-005</v>
      </c>
      <c r="F462" s="2" t="n">
        <v>4.4199023477771</v>
      </c>
      <c r="G462" s="2" t="n">
        <v>2937</v>
      </c>
      <c r="H462" s="2" t="n">
        <v>794</v>
      </c>
      <c r="I462" s="2" t="n">
        <v>138</v>
      </c>
      <c r="J462" s="2" t="n">
        <v>26944</v>
      </c>
      <c r="K462" s="2" t="s">
        <v>4618</v>
      </c>
    </row>
    <row r="463" customFormat="false" ht="14.25" hidden="false" customHeight="false" outlineLevel="0" collapsed="false">
      <c r="A463" s="2" t="s">
        <v>28</v>
      </c>
      <c r="B463" s="2" t="s">
        <v>4619</v>
      </c>
      <c r="C463" s="2" t="s">
        <v>4620</v>
      </c>
      <c r="D463" s="2" t="b">
        <f aca="false">FALSE()</f>
        <v>0</v>
      </c>
      <c r="E463" s="2" t="n">
        <v>3.85296670749992E-005</v>
      </c>
      <c r="F463" s="2" t="n">
        <v>4.41420474359835</v>
      </c>
      <c r="G463" s="2" t="n">
        <v>18</v>
      </c>
      <c r="H463" s="2" t="n">
        <v>794</v>
      </c>
      <c r="I463" s="2" t="n">
        <v>8</v>
      </c>
      <c r="J463" s="2" t="n">
        <v>26944</v>
      </c>
      <c r="K463" s="2" t="s">
        <v>4621</v>
      </c>
    </row>
    <row r="464" customFormat="false" ht="14.25" hidden="false" customHeight="false" outlineLevel="0" collapsed="false">
      <c r="A464" s="2" t="s">
        <v>28</v>
      </c>
      <c r="B464" s="2" t="s">
        <v>4622</v>
      </c>
      <c r="C464" s="2" t="s">
        <v>4623</v>
      </c>
      <c r="D464" s="2" t="b">
        <f aca="false">FALSE()</f>
        <v>0</v>
      </c>
      <c r="E464" s="2" t="n">
        <v>4.24842413196287E-005</v>
      </c>
      <c r="F464" s="2" t="n">
        <v>4.3717721329397</v>
      </c>
      <c r="G464" s="2" t="n">
        <v>72</v>
      </c>
      <c r="H464" s="2" t="n">
        <v>794</v>
      </c>
      <c r="I464" s="2" t="n">
        <v>14</v>
      </c>
      <c r="J464" s="2" t="n">
        <v>26944</v>
      </c>
      <c r="K464" s="2" t="s">
        <v>4624</v>
      </c>
    </row>
    <row r="465" customFormat="false" ht="14.25" hidden="false" customHeight="false" outlineLevel="0" collapsed="false">
      <c r="A465" s="2" t="s">
        <v>28</v>
      </c>
      <c r="B465" s="2" t="s">
        <v>818</v>
      </c>
      <c r="C465" s="2" t="s">
        <v>819</v>
      </c>
      <c r="D465" s="2" t="b">
        <f aca="false">FALSE()</f>
        <v>0</v>
      </c>
      <c r="E465" s="2" t="n">
        <v>4.31539040839749E-005</v>
      </c>
      <c r="F465" s="2" t="n">
        <v>4.36497990805007</v>
      </c>
      <c r="G465" s="2" t="n">
        <v>761</v>
      </c>
      <c r="H465" s="2" t="n">
        <v>794</v>
      </c>
      <c r="I465" s="2" t="n">
        <v>52</v>
      </c>
      <c r="J465" s="2" t="n">
        <v>26944</v>
      </c>
      <c r="K465" s="2" t="s">
        <v>4625</v>
      </c>
    </row>
    <row r="466" customFormat="false" ht="14.25" hidden="false" customHeight="false" outlineLevel="0" collapsed="false">
      <c r="A466" s="2" t="s">
        <v>28</v>
      </c>
      <c r="B466" s="2" t="s">
        <v>4626</v>
      </c>
      <c r="C466" s="2" t="s">
        <v>4627</v>
      </c>
      <c r="D466" s="2" t="b">
        <f aca="false">FALSE()</f>
        <v>0</v>
      </c>
      <c r="E466" s="2" t="n">
        <v>4.34374102393848E-005</v>
      </c>
      <c r="F466" s="2" t="n">
        <v>4.3621360755065</v>
      </c>
      <c r="G466" s="2" t="n">
        <v>109</v>
      </c>
      <c r="H466" s="2" t="n">
        <v>794</v>
      </c>
      <c r="I466" s="2" t="n">
        <v>17</v>
      </c>
      <c r="J466" s="2" t="n">
        <v>26944</v>
      </c>
      <c r="K466" s="2" t="s">
        <v>4628</v>
      </c>
    </row>
    <row r="467" customFormat="false" ht="14.25" hidden="false" customHeight="false" outlineLevel="0" collapsed="false">
      <c r="A467" s="2" t="s">
        <v>28</v>
      </c>
      <c r="B467" s="2" t="s">
        <v>2512</v>
      </c>
      <c r="C467" s="2" t="s">
        <v>2513</v>
      </c>
      <c r="D467" s="2" t="b">
        <f aca="false">FALSE()</f>
        <v>0</v>
      </c>
      <c r="E467" s="2" t="n">
        <v>4.44082367504346E-005</v>
      </c>
      <c r="F467" s="2" t="n">
        <v>4.35253647034712</v>
      </c>
      <c r="G467" s="2" t="n">
        <v>371</v>
      </c>
      <c r="H467" s="2" t="n">
        <v>794</v>
      </c>
      <c r="I467" s="2" t="n">
        <v>33</v>
      </c>
      <c r="J467" s="2" t="n">
        <v>26944</v>
      </c>
      <c r="K467" s="2" t="s">
        <v>4629</v>
      </c>
    </row>
    <row r="468" customFormat="false" ht="14.25" hidden="false" customHeight="false" outlineLevel="0" collapsed="false">
      <c r="A468" s="2" t="s">
        <v>28</v>
      </c>
      <c r="B468" s="2" t="s">
        <v>2569</v>
      </c>
      <c r="C468" s="2" t="s">
        <v>2570</v>
      </c>
      <c r="D468" s="2" t="b">
        <f aca="false">FALSE()</f>
        <v>0</v>
      </c>
      <c r="E468" s="2" t="n">
        <v>4.46495820164831E-005</v>
      </c>
      <c r="F468" s="2" t="n">
        <v>4.35018260236971</v>
      </c>
      <c r="G468" s="2" t="n">
        <v>334</v>
      </c>
      <c r="H468" s="2" t="n">
        <v>794</v>
      </c>
      <c r="I468" s="2" t="n">
        <v>31</v>
      </c>
      <c r="J468" s="2" t="n">
        <v>26944</v>
      </c>
      <c r="K468" s="2" t="s">
        <v>4630</v>
      </c>
    </row>
    <row r="469" customFormat="false" ht="14.25" hidden="false" customHeight="false" outlineLevel="0" collapsed="false">
      <c r="A469" s="2" t="s">
        <v>28</v>
      </c>
      <c r="B469" s="2" t="s">
        <v>1413</v>
      </c>
      <c r="C469" s="2" t="s">
        <v>1414</v>
      </c>
      <c r="D469" s="2" t="b">
        <f aca="false">FALSE()</f>
        <v>0</v>
      </c>
      <c r="E469" s="2" t="n">
        <v>4.48800869932147E-005</v>
      </c>
      <c r="F469" s="2" t="n">
        <v>4.34794630993735</v>
      </c>
      <c r="G469" s="2" t="n">
        <v>84</v>
      </c>
      <c r="H469" s="2" t="n">
        <v>794</v>
      </c>
      <c r="I469" s="2" t="n">
        <v>15</v>
      </c>
      <c r="J469" s="2" t="n">
        <v>26944</v>
      </c>
      <c r="K469" s="2" t="s">
        <v>4631</v>
      </c>
    </row>
    <row r="470" customFormat="false" ht="14.25" hidden="false" customHeight="false" outlineLevel="0" collapsed="false">
      <c r="A470" s="2" t="s">
        <v>28</v>
      </c>
      <c r="B470" s="2" t="s">
        <v>949</v>
      </c>
      <c r="C470" s="2" t="s">
        <v>950</v>
      </c>
      <c r="D470" s="2" t="b">
        <f aca="false">FALSE()</f>
        <v>0</v>
      </c>
      <c r="E470" s="2" t="n">
        <v>4.54078947968468E-005</v>
      </c>
      <c r="F470" s="2" t="n">
        <v>4.3428686324154</v>
      </c>
      <c r="G470" s="2" t="n">
        <v>166</v>
      </c>
      <c r="H470" s="2" t="n">
        <v>794</v>
      </c>
      <c r="I470" s="2" t="n">
        <v>21</v>
      </c>
      <c r="J470" s="2" t="n">
        <v>26944</v>
      </c>
      <c r="K470" s="2" t="s">
        <v>4632</v>
      </c>
    </row>
    <row r="471" customFormat="false" ht="14.25" hidden="false" customHeight="false" outlineLevel="0" collapsed="false">
      <c r="A471" s="2" t="s">
        <v>28</v>
      </c>
      <c r="B471" s="2" t="s">
        <v>4633</v>
      </c>
      <c r="C471" s="2" t="s">
        <v>4634</v>
      </c>
      <c r="D471" s="2" t="b">
        <f aca="false">FALSE()</f>
        <v>0</v>
      </c>
      <c r="E471" s="2" t="n">
        <v>4.81170374080039E-005</v>
      </c>
      <c r="F471" s="2" t="n">
        <v>4.31770112025498</v>
      </c>
      <c r="G471" s="2" t="n">
        <v>489</v>
      </c>
      <c r="H471" s="2" t="n">
        <v>794</v>
      </c>
      <c r="I471" s="2" t="n">
        <v>39</v>
      </c>
      <c r="J471" s="2" t="n">
        <v>26944</v>
      </c>
      <c r="K471" s="2" t="s">
        <v>4635</v>
      </c>
    </row>
    <row r="472" customFormat="false" ht="14.25" hidden="false" customHeight="false" outlineLevel="0" collapsed="false">
      <c r="A472" s="2" t="s">
        <v>28</v>
      </c>
      <c r="B472" s="2" t="s">
        <v>1269</v>
      </c>
      <c r="C472" s="2" t="s">
        <v>1270</v>
      </c>
      <c r="D472" s="2" t="b">
        <f aca="false">FALSE()</f>
        <v>0</v>
      </c>
      <c r="E472" s="2" t="n">
        <v>4.96320886507841E-005</v>
      </c>
      <c r="F472" s="2" t="n">
        <v>4.30423744814695</v>
      </c>
      <c r="G472" s="2" t="n">
        <v>354</v>
      </c>
      <c r="H472" s="2" t="n">
        <v>794</v>
      </c>
      <c r="I472" s="2" t="n">
        <v>32</v>
      </c>
      <c r="J472" s="2" t="n">
        <v>26944</v>
      </c>
      <c r="K472" s="2" t="s">
        <v>4636</v>
      </c>
    </row>
    <row r="473" customFormat="false" ht="14.25" hidden="false" customHeight="false" outlineLevel="0" collapsed="false">
      <c r="A473" s="2" t="s">
        <v>28</v>
      </c>
      <c r="B473" s="2" t="s">
        <v>2824</v>
      </c>
      <c r="C473" s="2" t="s">
        <v>2825</v>
      </c>
      <c r="D473" s="2" t="b">
        <f aca="false">FALSE()</f>
        <v>0</v>
      </c>
      <c r="E473" s="2" t="n">
        <v>5.32933468966197E-005</v>
      </c>
      <c r="F473" s="2" t="n">
        <v>4.27332700460258</v>
      </c>
      <c r="G473" s="2" t="n">
        <v>124</v>
      </c>
      <c r="H473" s="2" t="n">
        <v>794</v>
      </c>
      <c r="I473" s="2" t="n">
        <v>18</v>
      </c>
      <c r="J473" s="2" t="n">
        <v>26944</v>
      </c>
      <c r="K473" s="2" t="s">
        <v>4582</v>
      </c>
    </row>
    <row r="474" customFormat="false" ht="14.25" hidden="false" customHeight="false" outlineLevel="0" collapsed="false">
      <c r="A474" s="2" t="s">
        <v>28</v>
      </c>
      <c r="B474" s="2" t="s">
        <v>4637</v>
      </c>
      <c r="C474" s="2" t="s">
        <v>4638</v>
      </c>
      <c r="D474" s="2" t="b">
        <f aca="false">FALSE()</f>
        <v>0</v>
      </c>
      <c r="E474" s="2" t="n">
        <v>5.36285054135913E-005</v>
      </c>
      <c r="F474" s="2" t="n">
        <v>4.27060430633125</v>
      </c>
      <c r="G474" s="2" t="n">
        <v>3344</v>
      </c>
      <c r="H474" s="2" t="n">
        <v>794</v>
      </c>
      <c r="I474" s="2" t="n">
        <v>152</v>
      </c>
      <c r="J474" s="2" t="n">
        <v>26944</v>
      </c>
      <c r="K474" s="2" t="s">
        <v>4639</v>
      </c>
    </row>
    <row r="475" customFormat="false" ht="14.25" hidden="false" customHeight="false" outlineLevel="0" collapsed="false">
      <c r="A475" s="2" t="s">
        <v>28</v>
      </c>
      <c r="B475" s="2" t="s">
        <v>4640</v>
      </c>
      <c r="C475" s="2" t="s">
        <v>4641</v>
      </c>
      <c r="D475" s="2" t="b">
        <f aca="false">FALSE()</f>
        <v>0</v>
      </c>
      <c r="E475" s="2" t="n">
        <v>5.42569446528736E-005</v>
      </c>
      <c r="F475" s="2" t="n">
        <v>4.26554466611732</v>
      </c>
      <c r="G475" s="2" t="n">
        <v>970</v>
      </c>
      <c r="H475" s="2" t="n">
        <v>794</v>
      </c>
      <c r="I475" s="2" t="n">
        <v>61</v>
      </c>
      <c r="J475" s="2" t="n">
        <v>26944</v>
      </c>
      <c r="K475" s="2" t="s">
        <v>4642</v>
      </c>
    </row>
    <row r="476" customFormat="false" ht="14.25" hidden="false" customHeight="false" outlineLevel="0" collapsed="false">
      <c r="A476" s="2" t="s">
        <v>28</v>
      </c>
      <c r="B476" s="2" t="s">
        <v>4643</v>
      </c>
      <c r="C476" s="2" t="s">
        <v>4644</v>
      </c>
      <c r="D476" s="2" t="b">
        <f aca="false">FALSE()</f>
        <v>0</v>
      </c>
      <c r="E476" s="2" t="n">
        <v>5.49117886914983E-005</v>
      </c>
      <c r="F476" s="2" t="n">
        <v>4.26033440939214</v>
      </c>
      <c r="G476" s="2" t="n">
        <v>337</v>
      </c>
      <c r="H476" s="2" t="n">
        <v>794</v>
      </c>
      <c r="I476" s="2" t="n">
        <v>31</v>
      </c>
      <c r="J476" s="2" t="n">
        <v>26944</v>
      </c>
      <c r="K476" s="2" t="s">
        <v>4645</v>
      </c>
    </row>
    <row r="477" customFormat="false" ht="14.25" hidden="false" customHeight="false" outlineLevel="0" collapsed="false">
      <c r="A477" s="2" t="s">
        <v>28</v>
      </c>
      <c r="B477" s="2" t="s">
        <v>1249</v>
      </c>
      <c r="C477" s="2" t="s">
        <v>1250</v>
      </c>
      <c r="D477" s="2" t="b">
        <f aca="false">FALSE()</f>
        <v>0</v>
      </c>
      <c r="E477" s="2" t="n">
        <v>5.66217061062089E-005</v>
      </c>
      <c r="F477" s="2" t="n">
        <v>4.24701704875846</v>
      </c>
      <c r="G477" s="2" t="n">
        <v>1041</v>
      </c>
      <c r="H477" s="2" t="n">
        <v>794</v>
      </c>
      <c r="I477" s="2" t="n">
        <v>64</v>
      </c>
      <c r="J477" s="2" t="n">
        <v>26944</v>
      </c>
      <c r="K477" s="2" t="s">
        <v>4646</v>
      </c>
    </row>
    <row r="478" customFormat="false" ht="14.25" hidden="false" customHeight="false" outlineLevel="0" collapsed="false">
      <c r="A478" s="2" t="s">
        <v>28</v>
      </c>
      <c r="B478" s="2" t="s">
        <v>1255</v>
      </c>
      <c r="C478" s="2" t="s">
        <v>1256</v>
      </c>
      <c r="D478" s="2" t="b">
        <f aca="false">FALSE()</f>
        <v>0</v>
      </c>
      <c r="E478" s="2" t="n">
        <v>5.8673036449524E-005</v>
      </c>
      <c r="F478" s="2" t="n">
        <v>4.23156143557522</v>
      </c>
      <c r="G478" s="2" t="n">
        <v>1042</v>
      </c>
      <c r="H478" s="2" t="n">
        <v>794</v>
      </c>
      <c r="I478" s="2" t="n">
        <v>64</v>
      </c>
      <c r="J478" s="2" t="n">
        <v>26944</v>
      </c>
      <c r="K478" s="2" t="s">
        <v>4646</v>
      </c>
    </row>
    <row r="479" customFormat="false" ht="14.25" hidden="false" customHeight="false" outlineLevel="0" collapsed="false">
      <c r="A479" s="2" t="s">
        <v>28</v>
      </c>
      <c r="B479" s="2" t="s">
        <v>827</v>
      </c>
      <c r="C479" s="2" t="s">
        <v>828</v>
      </c>
      <c r="D479" s="2" t="b">
        <f aca="false">FALSE()</f>
        <v>0</v>
      </c>
      <c r="E479" s="2" t="n">
        <v>6.0186256850381E-005</v>
      </c>
      <c r="F479" s="2" t="n">
        <v>4.22050266580919</v>
      </c>
      <c r="G479" s="2" t="n">
        <v>414</v>
      </c>
      <c r="H479" s="2" t="n">
        <v>794</v>
      </c>
      <c r="I479" s="2" t="n">
        <v>35</v>
      </c>
      <c r="J479" s="2" t="n">
        <v>26944</v>
      </c>
      <c r="K479" s="2" t="s">
        <v>4647</v>
      </c>
    </row>
    <row r="480" customFormat="false" ht="14.25" hidden="false" customHeight="false" outlineLevel="0" collapsed="false">
      <c r="A480" s="2" t="s">
        <v>28</v>
      </c>
      <c r="B480" s="2" t="s">
        <v>2508</v>
      </c>
      <c r="C480" s="2" t="s">
        <v>2509</v>
      </c>
      <c r="D480" s="2" t="b">
        <f aca="false">FALSE()</f>
        <v>0</v>
      </c>
      <c r="E480" s="2" t="n">
        <v>6.26538961632641E-005</v>
      </c>
      <c r="F480" s="2" t="n">
        <v>4.2030519170147</v>
      </c>
      <c r="G480" s="2" t="n">
        <v>154</v>
      </c>
      <c r="H480" s="2" t="n">
        <v>794</v>
      </c>
      <c r="I480" s="2" t="n">
        <v>20</v>
      </c>
      <c r="J480" s="2" t="n">
        <v>26944</v>
      </c>
      <c r="K480" s="2" t="s">
        <v>4648</v>
      </c>
    </row>
    <row r="481" customFormat="false" ht="14.25" hidden="false" customHeight="false" outlineLevel="0" collapsed="false">
      <c r="A481" s="2" t="s">
        <v>28</v>
      </c>
      <c r="B481" s="2" t="s">
        <v>4649</v>
      </c>
      <c r="C481" s="2" t="s">
        <v>4650</v>
      </c>
      <c r="D481" s="2" t="b">
        <f aca="false">FALSE()</f>
        <v>0</v>
      </c>
      <c r="E481" s="2" t="n">
        <v>6.50662633067E-005</v>
      </c>
      <c r="F481" s="2" t="n">
        <v>4.18664413366692</v>
      </c>
      <c r="G481" s="2" t="n">
        <v>3354</v>
      </c>
      <c r="H481" s="2" t="n">
        <v>794</v>
      </c>
      <c r="I481" s="2" t="n">
        <v>152</v>
      </c>
      <c r="J481" s="2" t="n">
        <v>26944</v>
      </c>
      <c r="K481" s="2" t="s">
        <v>4639</v>
      </c>
    </row>
    <row r="482" customFormat="false" ht="14.25" hidden="false" customHeight="false" outlineLevel="0" collapsed="false">
      <c r="A482" s="2" t="s">
        <v>28</v>
      </c>
      <c r="B482" s="2" t="s">
        <v>2743</v>
      </c>
      <c r="C482" s="2" t="s">
        <v>2744</v>
      </c>
      <c r="D482" s="2" t="b">
        <f aca="false">FALSE()</f>
        <v>0</v>
      </c>
      <c r="E482" s="2" t="n">
        <v>7.26494555290323E-005</v>
      </c>
      <c r="F482" s="2" t="n">
        <v>4.1387676361715</v>
      </c>
      <c r="G482" s="2" t="n">
        <v>186</v>
      </c>
      <c r="H482" s="2" t="n">
        <v>794</v>
      </c>
      <c r="I482" s="2" t="n">
        <v>22</v>
      </c>
      <c r="J482" s="2" t="n">
        <v>26944</v>
      </c>
      <c r="K482" s="2" t="s">
        <v>4651</v>
      </c>
    </row>
    <row r="483" customFormat="false" ht="14.25" hidden="false" customHeight="false" outlineLevel="0" collapsed="false">
      <c r="A483" s="2" t="s">
        <v>28</v>
      </c>
      <c r="B483" s="2" t="s">
        <v>4652</v>
      </c>
      <c r="C483" s="2" t="s">
        <v>4653</v>
      </c>
      <c r="D483" s="2" t="b">
        <f aca="false">FALSE()</f>
        <v>0</v>
      </c>
      <c r="E483" s="2" t="n">
        <v>7.45225132610957E-005</v>
      </c>
      <c r="F483" s="2" t="n">
        <v>4.12771250700955</v>
      </c>
      <c r="G483" s="2" t="n">
        <v>1511</v>
      </c>
      <c r="H483" s="2" t="n">
        <v>794</v>
      </c>
      <c r="I483" s="2" t="n">
        <v>83</v>
      </c>
      <c r="J483" s="2" t="n">
        <v>26944</v>
      </c>
      <c r="K483" s="2" t="s">
        <v>4654</v>
      </c>
    </row>
    <row r="484" customFormat="false" ht="14.25" hidden="false" customHeight="false" outlineLevel="0" collapsed="false">
      <c r="A484" s="2" t="s">
        <v>28</v>
      </c>
      <c r="B484" s="2" t="s">
        <v>1266</v>
      </c>
      <c r="C484" s="2" t="s">
        <v>1267</v>
      </c>
      <c r="D484" s="2" t="b">
        <f aca="false">FALSE()</f>
        <v>0</v>
      </c>
      <c r="E484" s="2" t="n">
        <v>7.9974933546405E-005</v>
      </c>
      <c r="F484" s="2" t="n">
        <v>4.09704611211214</v>
      </c>
      <c r="G484" s="2" t="n">
        <v>236</v>
      </c>
      <c r="H484" s="2" t="n">
        <v>794</v>
      </c>
      <c r="I484" s="2" t="n">
        <v>25</v>
      </c>
      <c r="J484" s="2" t="n">
        <v>26944</v>
      </c>
      <c r="K484" s="2" t="s">
        <v>4655</v>
      </c>
    </row>
    <row r="485" customFormat="false" ht="14.25" hidden="false" customHeight="false" outlineLevel="0" collapsed="false">
      <c r="A485" s="2" t="s">
        <v>28</v>
      </c>
      <c r="B485" s="2" t="s">
        <v>2756</v>
      </c>
      <c r="C485" s="2" t="s">
        <v>2757</v>
      </c>
      <c r="D485" s="2" t="b">
        <f aca="false">FALSE()</f>
        <v>0</v>
      </c>
      <c r="E485" s="2" t="n">
        <v>8.41209281380318E-005</v>
      </c>
      <c r="F485" s="2" t="n">
        <v>4.07509594422392</v>
      </c>
      <c r="G485" s="2" t="n">
        <v>381</v>
      </c>
      <c r="H485" s="2" t="n">
        <v>794</v>
      </c>
      <c r="I485" s="2" t="n">
        <v>33</v>
      </c>
      <c r="J485" s="2" t="n">
        <v>26944</v>
      </c>
      <c r="K485" s="2" t="s">
        <v>4656</v>
      </c>
    </row>
    <row r="486" customFormat="false" ht="14.25" hidden="false" customHeight="false" outlineLevel="0" collapsed="false">
      <c r="A486" s="2" t="s">
        <v>28</v>
      </c>
      <c r="B486" s="2" t="s">
        <v>1410</v>
      </c>
      <c r="C486" s="2" t="s">
        <v>1411</v>
      </c>
      <c r="D486" s="2" t="b">
        <f aca="false">FALSE()</f>
        <v>0</v>
      </c>
      <c r="E486" s="2" t="n">
        <v>9.06116473833644E-005</v>
      </c>
      <c r="F486" s="2" t="n">
        <v>4.04281597374479</v>
      </c>
      <c r="G486" s="2" t="n">
        <v>1078</v>
      </c>
      <c r="H486" s="2" t="n">
        <v>794</v>
      </c>
      <c r="I486" s="2" t="n">
        <v>65</v>
      </c>
      <c r="J486" s="2" t="n">
        <v>26944</v>
      </c>
      <c r="K486" s="2" t="s">
        <v>4657</v>
      </c>
    </row>
    <row r="487" customFormat="false" ht="14.25" hidden="false" customHeight="false" outlineLevel="0" collapsed="false">
      <c r="A487" s="2" t="s">
        <v>28</v>
      </c>
      <c r="B487" s="2" t="s">
        <v>1478</v>
      </c>
      <c r="C487" s="2" t="s">
        <v>1479</v>
      </c>
      <c r="D487" s="2" t="b">
        <f aca="false">FALSE()</f>
        <v>0</v>
      </c>
      <c r="E487" s="2" t="n">
        <v>9.14307365377489E-005</v>
      </c>
      <c r="F487" s="2" t="n">
        <v>4.03890778167592</v>
      </c>
      <c r="G487" s="2" t="n">
        <v>1102</v>
      </c>
      <c r="H487" s="2" t="n">
        <v>794</v>
      </c>
      <c r="I487" s="2" t="n">
        <v>66</v>
      </c>
      <c r="J487" s="2" t="n">
        <v>26944</v>
      </c>
      <c r="K487" s="2" t="s">
        <v>4658</v>
      </c>
    </row>
    <row r="488" customFormat="false" ht="14.25" hidden="false" customHeight="false" outlineLevel="0" collapsed="false">
      <c r="A488" s="2" t="s">
        <v>28</v>
      </c>
      <c r="B488" s="2" t="s">
        <v>4659</v>
      </c>
      <c r="C488" s="2" t="s">
        <v>4660</v>
      </c>
      <c r="D488" s="2" t="b">
        <f aca="false">FALSE()</f>
        <v>0</v>
      </c>
      <c r="E488" s="2" t="n">
        <v>9.28033581589446E-005</v>
      </c>
      <c r="F488" s="2" t="n">
        <v>4.03243630822605</v>
      </c>
      <c r="G488" s="2" t="n">
        <v>308</v>
      </c>
      <c r="H488" s="2" t="n">
        <v>794</v>
      </c>
      <c r="I488" s="2" t="n">
        <v>29</v>
      </c>
      <c r="J488" s="2" t="n">
        <v>26944</v>
      </c>
      <c r="K488" s="2" t="s">
        <v>4661</v>
      </c>
    </row>
    <row r="489" customFormat="false" ht="14.25" hidden="false" customHeight="false" outlineLevel="0" collapsed="false">
      <c r="A489" s="2" t="s">
        <v>28</v>
      </c>
      <c r="B489" s="2" t="s">
        <v>4662</v>
      </c>
      <c r="C489" s="2" t="s">
        <v>4663</v>
      </c>
      <c r="D489" s="2" t="b">
        <f aca="false">FALSE()</f>
        <v>0</v>
      </c>
      <c r="E489" s="2" t="n">
        <v>9.28033581589446E-005</v>
      </c>
      <c r="F489" s="2" t="n">
        <v>4.03243630822605</v>
      </c>
      <c r="G489" s="2" t="n">
        <v>308</v>
      </c>
      <c r="H489" s="2" t="n">
        <v>794</v>
      </c>
      <c r="I489" s="2" t="n">
        <v>29</v>
      </c>
      <c r="J489" s="2" t="n">
        <v>26944</v>
      </c>
      <c r="K489" s="2" t="s">
        <v>4661</v>
      </c>
    </row>
    <row r="490" customFormat="false" ht="14.25" hidden="false" customHeight="false" outlineLevel="0" collapsed="false">
      <c r="A490" s="2" t="s">
        <v>28</v>
      </c>
      <c r="B490" s="2" t="s">
        <v>4664</v>
      </c>
      <c r="C490" s="2" t="s">
        <v>4665</v>
      </c>
      <c r="D490" s="2" t="b">
        <f aca="false">FALSE()</f>
        <v>0</v>
      </c>
      <c r="E490" s="2" t="n">
        <v>9.84736091133222E-005</v>
      </c>
      <c r="F490" s="2" t="n">
        <v>4.00668014465108</v>
      </c>
      <c r="G490" s="2" t="n">
        <v>115</v>
      </c>
      <c r="H490" s="2" t="n">
        <v>794</v>
      </c>
      <c r="I490" s="2" t="n">
        <v>17</v>
      </c>
      <c r="J490" s="2" t="n">
        <v>26944</v>
      </c>
      <c r="K490" s="2" t="s">
        <v>4666</v>
      </c>
    </row>
    <row r="491" customFormat="false" ht="14.25" hidden="false" customHeight="false" outlineLevel="0" collapsed="false">
      <c r="A491" s="2" t="s">
        <v>28</v>
      </c>
      <c r="B491" s="2" t="s">
        <v>1031</v>
      </c>
      <c r="C491" s="2" t="s">
        <v>1032</v>
      </c>
      <c r="D491" s="2" t="b">
        <f aca="false">FALSE()</f>
        <v>0</v>
      </c>
      <c r="E491" s="2" t="n">
        <v>9.9128439282001E-005</v>
      </c>
      <c r="F491" s="2" t="n">
        <v>4.00380173147476</v>
      </c>
      <c r="G491" s="2" t="n">
        <v>462</v>
      </c>
      <c r="H491" s="2" t="n">
        <v>794</v>
      </c>
      <c r="I491" s="2" t="n">
        <v>37</v>
      </c>
      <c r="J491" s="2" t="n">
        <v>26944</v>
      </c>
      <c r="K491" s="2" t="s">
        <v>4667</v>
      </c>
    </row>
    <row r="492" customFormat="false" ht="14.25" hidden="false" customHeight="false" outlineLevel="0" collapsed="false">
      <c r="A492" s="2" t="s">
        <v>28</v>
      </c>
      <c r="B492" s="2" t="s">
        <v>1438</v>
      </c>
      <c r="C492" s="2" t="s">
        <v>1439</v>
      </c>
      <c r="D492" s="2" t="b">
        <f aca="false">FALSE()</f>
        <v>0</v>
      </c>
      <c r="E492" s="2" t="n">
        <v>9.97380749071296E-005</v>
      </c>
      <c r="F492" s="2" t="n">
        <v>4.00113901856481</v>
      </c>
      <c r="G492" s="2" t="n">
        <v>129</v>
      </c>
      <c r="H492" s="2" t="n">
        <v>794</v>
      </c>
      <c r="I492" s="2" t="n">
        <v>18</v>
      </c>
      <c r="J492" s="2" t="n">
        <v>26944</v>
      </c>
      <c r="K492" s="2" t="s">
        <v>4668</v>
      </c>
    </row>
    <row r="493" customFormat="false" ht="14.25" hidden="false" customHeight="false" outlineLevel="0" collapsed="false">
      <c r="A493" s="2" t="s">
        <v>28</v>
      </c>
      <c r="B493" s="2" t="s">
        <v>4669</v>
      </c>
      <c r="C493" s="2" t="s">
        <v>4670</v>
      </c>
      <c r="D493" s="2" t="b">
        <f aca="false">FALSE()</f>
        <v>0</v>
      </c>
      <c r="E493" s="2" t="n">
        <v>0.000100882538217844</v>
      </c>
      <c r="F493" s="2" t="n">
        <v>3.99618399939159</v>
      </c>
      <c r="G493" s="2" t="n">
        <v>2791</v>
      </c>
      <c r="H493" s="2" t="n">
        <v>794</v>
      </c>
      <c r="I493" s="2" t="n">
        <v>131</v>
      </c>
      <c r="J493" s="2" t="n">
        <v>26944</v>
      </c>
      <c r="K493" s="2" t="s">
        <v>4671</v>
      </c>
    </row>
    <row r="494" customFormat="false" ht="14.25" hidden="false" customHeight="false" outlineLevel="0" collapsed="false">
      <c r="A494" s="2" t="s">
        <v>28</v>
      </c>
      <c r="B494" s="2" t="s">
        <v>2426</v>
      </c>
      <c r="C494" s="2" t="s">
        <v>2427</v>
      </c>
      <c r="D494" s="2" t="b">
        <f aca="false">FALSE()</f>
        <v>0</v>
      </c>
      <c r="E494" s="2" t="n">
        <v>0.000101416675561474</v>
      </c>
      <c r="F494" s="2" t="n">
        <v>3.9938906297275</v>
      </c>
      <c r="G494" s="2" t="n">
        <v>256</v>
      </c>
      <c r="H494" s="2" t="n">
        <v>794</v>
      </c>
      <c r="I494" s="2" t="n">
        <v>26</v>
      </c>
      <c r="J494" s="2" t="n">
        <v>26944</v>
      </c>
      <c r="K494" s="2" t="s">
        <v>4672</v>
      </c>
    </row>
    <row r="495" customFormat="false" ht="14.25" hidden="false" customHeight="false" outlineLevel="0" collapsed="false">
      <c r="A495" s="2" t="s">
        <v>28</v>
      </c>
      <c r="B495" s="2" t="s">
        <v>4673</v>
      </c>
      <c r="C495" s="2" t="s">
        <v>4674</v>
      </c>
      <c r="D495" s="2" t="b">
        <f aca="false">FALSE()</f>
        <v>0</v>
      </c>
      <c r="E495" s="2" t="n">
        <v>0.000105257381956576</v>
      </c>
      <c r="F495" s="2" t="n">
        <v>3.97774743629434</v>
      </c>
      <c r="G495" s="2" t="n">
        <v>20</v>
      </c>
      <c r="H495" s="2" t="n">
        <v>794</v>
      </c>
      <c r="I495" s="2" t="n">
        <v>8</v>
      </c>
      <c r="J495" s="2" t="n">
        <v>26944</v>
      </c>
      <c r="K495" s="2" t="s">
        <v>4675</v>
      </c>
    </row>
    <row r="496" customFormat="false" ht="14.25" hidden="false" customHeight="false" outlineLevel="0" collapsed="false">
      <c r="A496" s="2" t="s">
        <v>28</v>
      </c>
      <c r="B496" s="2" t="s">
        <v>712</v>
      </c>
      <c r="C496" s="2" t="s">
        <v>713</v>
      </c>
      <c r="D496" s="2" t="b">
        <f aca="false">FALSE()</f>
        <v>0</v>
      </c>
      <c r="E496" s="2" t="n">
        <v>0.000106871618668771</v>
      </c>
      <c r="F496" s="2" t="n">
        <v>3.97113761277113</v>
      </c>
      <c r="G496" s="2" t="n">
        <v>545</v>
      </c>
      <c r="H496" s="2" t="n">
        <v>794</v>
      </c>
      <c r="I496" s="2" t="n">
        <v>41</v>
      </c>
      <c r="J496" s="2" t="n">
        <v>26944</v>
      </c>
      <c r="K496" s="2" t="s">
        <v>4676</v>
      </c>
    </row>
    <row r="497" customFormat="false" ht="14.25" hidden="false" customHeight="false" outlineLevel="0" collapsed="false">
      <c r="A497" s="2" t="s">
        <v>28</v>
      </c>
      <c r="B497" s="2" t="s">
        <v>4677</v>
      </c>
      <c r="C497" s="2" t="s">
        <v>4678</v>
      </c>
      <c r="D497" s="2" t="b">
        <f aca="false">FALSE()</f>
        <v>0</v>
      </c>
      <c r="E497" s="2" t="n">
        <v>0.000110810819403934</v>
      </c>
      <c r="F497" s="2" t="n">
        <v>3.95541783366872</v>
      </c>
      <c r="G497" s="2" t="n">
        <v>2768</v>
      </c>
      <c r="H497" s="2" t="n">
        <v>794</v>
      </c>
      <c r="I497" s="2" t="n">
        <v>130</v>
      </c>
      <c r="J497" s="2" t="n">
        <v>26944</v>
      </c>
      <c r="K497" s="2" t="s">
        <v>4679</v>
      </c>
    </row>
    <row r="498" customFormat="false" ht="14.25" hidden="false" customHeight="false" outlineLevel="0" collapsed="false">
      <c r="A498" s="2" t="s">
        <v>28</v>
      </c>
      <c r="B498" s="2" t="s">
        <v>4680</v>
      </c>
      <c r="C498" s="2" t="s">
        <v>4681</v>
      </c>
      <c r="D498" s="2" t="b">
        <f aca="false">FALSE()</f>
        <v>0</v>
      </c>
      <c r="E498" s="2" t="n">
        <v>0.000112388965737628</v>
      </c>
      <c r="F498" s="2" t="n">
        <v>3.94927632537278</v>
      </c>
      <c r="G498" s="2" t="n">
        <v>405</v>
      </c>
      <c r="H498" s="2" t="n">
        <v>794</v>
      </c>
      <c r="I498" s="2" t="n">
        <v>34</v>
      </c>
      <c r="J498" s="2" t="n">
        <v>26944</v>
      </c>
      <c r="K498" s="2" t="s">
        <v>4682</v>
      </c>
    </row>
    <row r="499" customFormat="false" ht="14.25" hidden="false" customHeight="false" outlineLevel="0" collapsed="false">
      <c r="A499" s="2" t="s">
        <v>28</v>
      </c>
      <c r="B499" s="2" t="s">
        <v>4683</v>
      </c>
      <c r="C499" s="2" t="s">
        <v>4684</v>
      </c>
      <c r="D499" s="2" t="b">
        <f aca="false">FALSE()</f>
        <v>0</v>
      </c>
      <c r="E499" s="2" t="n">
        <v>0.000117459795968796</v>
      </c>
      <c r="F499" s="2" t="n">
        <v>3.930110757875</v>
      </c>
      <c r="G499" s="2" t="n">
        <v>191</v>
      </c>
      <c r="H499" s="2" t="n">
        <v>794</v>
      </c>
      <c r="I499" s="2" t="n">
        <v>22</v>
      </c>
      <c r="J499" s="2" t="n">
        <v>26944</v>
      </c>
      <c r="K499" s="2" t="s">
        <v>4685</v>
      </c>
    </row>
    <row r="500" customFormat="false" ht="14.25" hidden="false" customHeight="false" outlineLevel="0" collapsed="false">
      <c r="A500" s="2" t="s">
        <v>28</v>
      </c>
      <c r="B500" s="2" t="s">
        <v>2462</v>
      </c>
      <c r="C500" s="2" t="s">
        <v>2463</v>
      </c>
      <c r="D500" s="2" t="b">
        <f aca="false">FALSE()</f>
        <v>0</v>
      </c>
      <c r="E500" s="2" t="n">
        <v>0.000120074366719737</v>
      </c>
      <c r="F500" s="2" t="n">
        <v>3.92054969518118</v>
      </c>
      <c r="G500" s="2" t="n">
        <v>224</v>
      </c>
      <c r="H500" s="2" t="n">
        <v>794</v>
      </c>
      <c r="I500" s="2" t="n">
        <v>24</v>
      </c>
      <c r="J500" s="2" t="n">
        <v>26944</v>
      </c>
      <c r="K500" s="2" t="s">
        <v>4686</v>
      </c>
    </row>
    <row r="501" customFormat="false" ht="14.25" hidden="false" customHeight="false" outlineLevel="0" collapsed="false">
      <c r="A501" s="2" t="s">
        <v>28</v>
      </c>
      <c r="B501" s="2" t="s">
        <v>4687</v>
      </c>
      <c r="C501" s="2" t="s">
        <v>4688</v>
      </c>
      <c r="D501" s="2" t="b">
        <f aca="false">FALSE()</f>
        <v>0</v>
      </c>
      <c r="E501" s="2" t="n">
        <v>0.000129040439067555</v>
      </c>
      <c r="F501" s="2" t="n">
        <v>3.88927416790449</v>
      </c>
      <c r="G501" s="2" t="n">
        <v>192</v>
      </c>
      <c r="H501" s="2" t="n">
        <v>794</v>
      </c>
      <c r="I501" s="2" t="n">
        <v>22</v>
      </c>
      <c r="J501" s="2" t="n">
        <v>26944</v>
      </c>
      <c r="K501" s="2" t="s">
        <v>4689</v>
      </c>
    </row>
    <row r="502" customFormat="false" ht="14.25" hidden="false" customHeight="false" outlineLevel="0" collapsed="false">
      <c r="A502" s="2" t="s">
        <v>28</v>
      </c>
      <c r="B502" s="2" t="s">
        <v>1010</v>
      </c>
      <c r="C502" s="2" t="s">
        <v>1011</v>
      </c>
      <c r="D502" s="2" t="b">
        <f aca="false">FALSE()</f>
        <v>0</v>
      </c>
      <c r="E502" s="2" t="n">
        <v>0.000130763839828938</v>
      </c>
      <c r="F502" s="2" t="n">
        <v>3.88351233501706</v>
      </c>
      <c r="G502" s="2" t="n">
        <v>447</v>
      </c>
      <c r="H502" s="2" t="n">
        <v>794</v>
      </c>
      <c r="I502" s="2" t="n">
        <v>36</v>
      </c>
      <c r="J502" s="2" t="n">
        <v>26944</v>
      </c>
      <c r="K502" s="2" t="s">
        <v>4690</v>
      </c>
    </row>
    <row r="503" customFormat="false" ht="14.25" hidden="false" customHeight="false" outlineLevel="0" collapsed="false">
      <c r="A503" s="2" t="s">
        <v>28</v>
      </c>
      <c r="B503" s="2" t="s">
        <v>2439</v>
      </c>
      <c r="C503" s="2" t="s">
        <v>2440</v>
      </c>
      <c r="D503" s="2" t="b">
        <f aca="false">FALSE()</f>
        <v>0</v>
      </c>
      <c r="E503" s="2" t="n">
        <v>0.000132909615715404</v>
      </c>
      <c r="F503" s="2" t="n">
        <v>3.87644359767975</v>
      </c>
      <c r="G503" s="2" t="n">
        <v>1456</v>
      </c>
      <c r="H503" s="2" t="n">
        <v>794</v>
      </c>
      <c r="I503" s="2" t="n">
        <v>80</v>
      </c>
      <c r="J503" s="2" t="n">
        <v>26944</v>
      </c>
      <c r="K503" s="2" t="s">
        <v>4691</v>
      </c>
    </row>
    <row r="504" customFormat="false" ht="14.25" hidden="false" customHeight="false" outlineLevel="0" collapsed="false">
      <c r="A504" s="2" t="s">
        <v>28</v>
      </c>
      <c r="B504" s="2" t="s">
        <v>2374</v>
      </c>
      <c r="C504" s="2" t="s">
        <v>2375</v>
      </c>
      <c r="D504" s="2" t="b">
        <f aca="false">FALSE()</f>
        <v>0</v>
      </c>
      <c r="E504" s="2" t="n">
        <v>0.000133217115323655</v>
      </c>
      <c r="F504" s="2" t="n">
        <v>3.875439974767</v>
      </c>
      <c r="G504" s="2" t="n">
        <v>161</v>
      </c>
      <c r="H504" s="2" t="n">
        <v>794</v>
      </c>
      <c r="I504" s="2" t="n">
        <v>20</v>
      </c>
      <c r="J504" s="2" t="n">
        <v>26944</v>
      </c>
      <c r="K504" s="2" t="s">
        <v>4692</v>
      </c>
    </row>
    <row r="505" customFormat="false" ht="14.25" hidden="false" customHeight="false" outlineLevel="0" collapsed="false">
      <c r="A505" s="2" t="s">
        <v>28</v>
      </c>
      <c r="B505" s="2" t="s">
        <v>4693</v>
      </c>
      <c r="C505" s="2" t="s">
        <v>4694</v>
      </c>
      <c r="D505" s="2" t="b">
        <f aca="false">FALSE()</f>
        <v>0</v>
      </c>
      <c r="E505" s="2" t="n">
        <v>0.000143405785030955</v>
      </c>
      <c r="F505" s="2" t="n">
        <v>3.84343332874949</v>
      </c>
      <c r="G505" s="2" t="n">
        <v>1044</v>
      </c>
      <c r="H505" s="2" t="n">
        <v>794</v>
      </c>
      <c r="I505" s="2" t="n">
        <v>63</v>
      </c>
      <c r="J505" s="2" t="n">
        <v>26944</v>
      </c>
      <c r="K505" s="2" t="s">
        <v>4695</v>
      </c>
    </row>
    <row r="506" customFormat="false" ht="14.25" hidden="false" customHeight="false" outlineLevel="0" collapsed="false">
      <c r="A506" s="2" t="s">
        <v>28</v>
      </c>
      <c r="B506" s="2" t="s">
        <v>4696</v>
      </c>
      <c r="C506" s="2" t="s">
        <v>4697</v>
      </c>
      <c r="D506" s="2" t="b">
        <f aca="false">FALSE()</f>
        <v>0</v>
      </c>
      <c r="E506" s="2" t="n">
        <v>0.000144506857372347</v>
      </c>
      <c r="F506" s="2" t="n">
        <v>3.84011154357657</v>
      </c>
      <c r="G506" s="2" t="n">
        <v>904</v>
      </c>
      <c r="H506" s="2" t="n">
        <v>794</v>
      </c>
      <c r="I506" s="2" t="n">
        <v>57</v>
      </c>
      <c r="J506" s="2" t="n">
        <v>26944</v>
      </c>
      <c r="K506" s="2" t="s">
        <v>4698</v>
      </c>
    </row>
    <row r="507" customFormat="false" ht="14.25" hidden="false" customHeight="false" outlineLevel="0" collapsed="false">
      <c r="A507" s="2" t="s">
        <v>28</v>
      </c>
      <c r="B507" s="2" t="s">
        <v>4699</v>
      </c>
      <c r="C507" s="2" t="s">
        <v>4700</v>
      </c>
      <c r="D507" s="2" t="b">
        <f aca="false">FALSE()</f>
        <v>0</v>
      </c>
      <c r="E507" s="2" t="n">
        <v>0.000161442473406209</v>
      </c>
      <c r="F507" s="2" t="n">
        <v>3.7919821973755</v>
      </c>
      <c r="G507" s="2" t="n">
        <v>2485</v>
      </c>
      <c r="H507" s="2" t="n">
        <v>794</v>
      </c>
      <c r="I507" s="2" t="n">
        <v>119</v>
      </c>
      <c r="J507" s="2" t="n">
        <v>26944</v>
      </c>
      <c r="K507" s="2" t="s">
        <v>4701</v>
      </c>
    </row>
    <row r="508" customFormat="false" ht="14.25" hidden="false" customHeight="false" outlineLevel="0" collapsed="false">
      <c r="A508" s="2" t="s">
        <v>28</v>
      </c>
      <c r="B508" s="2" t="s">
        <v>1081</v>
      </c>
      <c r="C508" s="2" t="s">
        <v>1082</v>
      </c>
      <c r="D508" s="2" t="b">
        <f aca="false">FALSE()</f>
        <v>0</v>
      </c>
      <c r="E508" s="2" t="n">
        <v>0.000161932572337702</v>
      </c>
      <c r="F508" s="2" t="n">
        <v>3.79066578519526</v>
      </c>
      <c r="G508" s="2" t="n">
        <v>316</v>
      </c>
      <c r="H508" s="2" t="n">
        <v>794</v>
      </c>
      <c r="I508" s="2" t="n">
        <v>29</v>
      </c>
      <c r="J508" s="2" t="n">
        <v>26944</v>
      </c>
      <c r="K508" s="2" t="s">
        <v>4702</v>
      </c>
    </row>
    <row r="509" customFormat="false" ht="14.25" hidden="false" customHeight="false" outlineLevel="0" collapsed="false">
      <c r="A509" s="2" t="s">
        <v>28</v>
      </c>
      <c r="B509" s="2" t="s">
        <v>2885</v>
      </c>
      <c r="C509" s="2" t="s">
        <v>2886</v>
      </c>
      <c r="D509" s="2" t="b">
        <f aca="false">FALSE()</f>
        <v>0</v>
      </c>
      <c r="E509" s="2" t="n">
        <v>0.000164704412586682</v>
      </c>
      <c r="F509" s="2" t="n">
        <v>3.78329476551527</v>
      </c>
      <c r="G509" s="2" t="n">
        <v>37</v>
      </c>
      <c r="H509" s="2" t="n">
        <v>794</v>
      </c>
      <c r="I509" s="2" t="n">
        <v>10</v>
      </c>
      <c r="J509" s="2" t="n">
        <v>26944</v>
      </c>
      <c r="K509" s="2" t="s">
        <v>4703</v>
      </c>
    </row>
    <row r="510" customFormat="false" ht="14.25" hidden="false" customHeight="false" outlineLevel="0" collapsed="false">
      <c r="A510" s="2" t="s">
        <v>28</v>
      </c>
      <c r="B510" s="2" t="s">
        <v>279</v>
      </c>
      <c r="C510" s="2" t="s">
        <v>280</v>
      </c>
      <c r="D510" s="2" t="b">
        <f aca="false">FALSE()</f>
        <v>0</v>
      </c>
      <c r="E510" s="2" t="n">
        <v>0.000179593776717021</v>
      </c>
      <c r="F510" s="2" t="n">
        <v>3.74570871657898</v>
      </c>
      <c r="G510" s="2" t="n">
        <v>212</v>
      </c>
      <c r="H510" s="2" t="n">
        <v>794</v>
      </c>
      <c r="I510" s="2" t="n">
        <v>23</v>
      </c>
      <c r="J510" s="2" t="n">
        <v>26944</v>
      </c>
      <c r="K510" s="2" t="s">
        <v>4704</v>
      </c>
    </row>
    <row r="511" customFormat="false" ht="14.25" hidden="false" customHeight="false" outlineLevel="0" collapsed="false">
      <c r="A511" s="2" t="s">
        <v>28</v>
      </c>
      <c r="B511" s="2" t="s">
        <v>282</v>
      </c>
      <c r="C511" s="2" t="s">
        <v>283</v>
      </c>
      <c r="D511" s="2" t="b">
        <f aca="false">FALSE()</f>
        <v>0</v>
      </c>
      <c r="E511" s="2" t="n">
        <v>0.000179593776717021</v>
      </c>
      <c r="F511" s="2" t="n">
        <v>3.74570871657898</v>
      </c>
      <c r="G511" s="2" t="n">
        <v>212</v>
      </c>
      <c r="H511" s="2" t="n">
        <v>794</v>
      </c>
      <c r="I511" s="2" t="n">
        <v>23</v>
      </c>
      <c r="J511" s="2" t="n">
        <v>26944</v>
      </c>
      <c r="K511" s="2" t="s">
        <v>4704</v>
      </c>
    </row>
    <row r="512" customFormat="false" ht="14.25" hidden="false" customHeight="false" outlineLevel="0" collapsed="false">
      <c r="A512" s="2" t="s">
        <v>28</v>
      </c>
      <c r="B512" s="2" t="s">
        <v>1092</v>
      </c>
      <c r="C512" s="2" t="s">
        <v>1093</v>
      </c>
      <c r="D512" s="2" t="b">
        <f aca="false">FALSE()</f>
        <v>0</v>
      </c>
      <c r="E512" s="2" t="n">
        <v>0.000198468960711156</v>
      </c>
      <c r="F512" s="2" t="n">
        <v>3.70230740449744</v>
      </c>
      <c r="G512" s="2" t="n">
        <v>319</v>
      </c>
      <c r="H512" s="2" t="n">
        <v>794</v>
      </c>
      <c r="I512" s="2" t="n">
        <v>29</v>
      </c>
      <c r="J512" s="2" t="n">
        <v>26944</v>
      </c>
      <c r="K512" s="2" t="s">
        <v>4702</v>
      </c>
    </row>
    <row r="513" customFormat="false" ht="14.25" hidden="false" customHeight="false" outlineLevel="0" collapsed="false">
      <c r="A513" s="2" t="s">
        <v>28</v>
      </c>
      <c r="B513" s="2" t="s">
        <v>2458</v>
      </c>
      <c r="C513" s="2" t="s">
        <v>2459</v>
      </c>
      <c r="D513" s="2" t="b">
        <f aca="false">FALSE()</f>
        <v>0</v>
      </c>
      <c r="E513" s="2" t="n">
        <v>0.000203139216427295</v>
      </c>
      <c r="F513" s="2" t="n">
        <v>3.69220622709303</v>
      </c>
      <c r="G513" s="2" t="n">
        <v>265</v>
      </c>
      <c r="H513" s="2" t="n">
        <v>794</v>
      </c>
      <c r="I513" s="2" t="n">
        <v>26</v>
      </c>
      <c r="J513" s="2" t="n">
        <v>26944</v>
      </c>
      <c r="K513" s="2" t="s">
        <v>4705</v>
      </c>
    </row>
    <row r="514" customFormat="false" ht="14.25" hidden="false" customHeight="false" outlineLevel="0" collapsed="false">
      <c r="A514" s="2" t="s">
        <v>28</v>
      </c>
      <c r="B514" s="2" t="s">
        <v>2429</v>
      </c>
      <c r="C514" s="2" t="s">
        <v>2430</v>
      </c>
      <c r="D514" s="2" t="b">
        <f aca="false">FALSE()</f>
        <v>0</v>
      </c>
      <c r="E514" s="2" t="n">
        <v>0.000203884587670351</v>
      </c>
      <c r="F514" s="2" t="n">
        <v>3.69061560277853</v>
      </c>
      <c r="G514" s="2" t="n">
        <v>301</v>
      </c>
      <c r="H514" s="2" t="n">
        <v>794</v>
      </c>
      <c r="I514" s="2" t="n">
        <v>28</v>
      </c>
      <c r="J514" s="2" t="n">
        <v>26944</v>
      </c>
      <c r="K514" s="2" t="s">
        <v>4706</v>
      </c>
    </row>
    <row r="515" customFormat="false" ht="14.25" hidden="false" customHeight="false" outlineLevel="0" collapsed="false">
      <c r="A515" s="2" t="s">
        <v>28</v>
      </c>
      <c r="B515" s="2" t="s">
        <v>209</v>
      </c>
      <c r="C515" s="2" t="s">
        <v>210</v>
      </c>
      <c r="D515" s="2" t="b">
        <f aca="false">FALSE()</f>
        <v>0</v>
      </c>
      <c r="E515" s="2" t="n">
        <v>0.000227743155965331</v>
      </c>
      <c r="F515" s="2" t="n">
        <v>3.64255466538087</v>
      </c>
      <c r="G515" s="2" t="n">
        <v>136</v>
      </c>
      <c r="H515" s="2" t="n">
        <v>794</v>
      </c>
      <c r="I515" s="2" t="n">
        <v>18</v>
      </c>
      <c r="J515" s="2" t="n">
        <v>26944</v>
      </c>
      <c r="K515" s="2" t="s">
        <v>4707</v>
      </c>
    </row>
    <row r="516" customFormat="false" ht="14.25" hidden="false" customHeight="false" outlineLevel="0" collapsed="false">
      <c r="A516" s="2" t="s">
        <v>28</v>
      </c>
      <c r="B516" s="2" t="s">
        <v>4708</v>
      </c>
      <c r="C516" s="2" t="s">
        <v>4709</v>
      </c>
      <c r="D516" s="2" t="b">
        <f aca="false">FALSE()</f>
        <v>0</v>
      </c>
      <c r="E516" s="2" t="n">
        <v>0.000228713924658073</v>
      </c>
      <c r="F516" s="2" t="n">
        <v>3.64070739368765</v>
      </c>
      <c r="G516" s="2" t="n">
        <v>668</v>
      </c>
      <c r="H516" s="2" t="n">
        <v>794</v>
      </c>
      <c r="I516" s="2" t="n">
        <v>46</v>
      </c>
      <c r="J516" s="2" t="n">
        <v>26944</v>
      </c>
      <c r="K516" s="2" t="s">
        <v>4710</v>
      </c>
    </row>
    <row r="517" customFormat="false" ht="14.25" hidden="false" customHeight="false" outlineLevel="0" collapsed="false">
      <c r="A517" s="2" t="s">
        <v>28</v>
      </c>
      <c r="B517" s="2" t="s">
        <v>2665</v>
      </c>
      <c r="C517" s="2" t="s">
        <v>2666</v>
      </c>
      <c r="D517" s="2" t="b">
        <f aca="false">FALSE()</f>
        <v>0</v>
      </c>
      <c r="E517" s="2" t="n">
        <v>0.000236409263482125</v>
      </c>
      <c r="F517" s="2" t="n">
        <v>3.6263355100228</v>
      </c>
      <c r="G517" s="2" t="n">
        <v>48</v>
      </c>
      <c r="H517" s="2" t="n">
        <v>794</v>
      </c>
      <c r="I517" s="2" t="n">
        <v>11</v>
      </c>
      <c r="J517" s="2" t="n">
        <v>26944</v>
      </c>
      <c r="K517" s="2" t="s">
        <v>4711</v>
      </c>
    </row>
    <row r="518" customFormat="false" ht="14.25" hidden="false" customHeight="false" outlineLevel="0" collapsed="false">
      <c r="A518" s="2" t="s">
        <v>28</v>
      </c>
      <c r="B518" s="2" t="s">
        <v>2452</v>
      </c>
      <c r="C518" s="2" t="s">
        <v>2453</v>
      </c>
      <c r="D518" s="2" t="b">
        <f aca="false">FALSE()</f>
        <v>0</v>
      </c>
      <c r="E518" s="2" t="n">
        <v>0.000238082290483743</v>
      </c>
      <c r="F518" s="2" t="n">
        <v>3.62327290796021</v>
      </c>
      <c r="G518" s="2" t="n">
        <v>82</v>
      </c>
      <c r="H518" s="2" t="n">
        <v>794</v>
      </c>
      <c r="I518" s="2" t="n">
        <v>14</v>
      </c>
      <c r="J518" s="2" t="n">
        <v>26944</v>
      </c>
      <c r="K518" s="2" t="s">
        <v>4712</v>
      </c>
    </row>
    <row r="519" customFormat="false" ht="14.25" hidden="false" customHeight="false" outlineLevel="0" collapsed="false">
      <c r="A519" s="2" t="s">
        <v>28</v>
      </c>
      <c r="B519" s="2" t="s">
        <v>4713</v>
      </c>
      <c r="C519" s="2" t="s">
        <v>4714</v>
      </c>
      <c r="D519" s="2" t="b">
        <f aca="false">FALSE()</f>
        <v>0</v>
      </c>
      <c r="E519" s="2" t="n">
        <v>0.000240797791822041</v>
      </c>
      <c r="F519" s="2" t="n">
        <v>3.61834749998854</v>
      </c>
      <c r="G519" s="2" t="n">
        <v>70</v>
      </c>
      <c r="H519" s="2" t="n">
        <v>794</v>
      </c>
      <c r="I519" s="2" t="n">
        <v>13</v>
      </c>
      <c r="J519" s="2" t="n">
        <v>26944</v>
      </c>
      <c r="K519" s="2" t="s">
        <v>4715</v>
      </c>
    </row>
    <row r="520" customFormat="false" ht="14.25" hidden="false" customHeight="false" outlineLevel="0" collapsed="false">
      <c r="A520" s="2" t="s">
        <v>28</v>
      </c>
      <c r="B520" s="2" t="s">
        <v>2561</v>
      </c>
      <c r="C520" s="2" t="s">
        <v>2562</v>
      </c>
      <c r="D520" s="2" t="b">
        <f aca="false">FALSE()</f>
        <v>0</v>
      </c>
      <c r="E520" s="2" t="n">
        <v>0.00024923776053115</v>
      </c>
      <c r="F520" s="2" t="n">
        <v>3.6033861596534</v>
      </c>
      <c r="G520" s="2" t="n">
        <v>1453</v>
      </c>
      <c r="H520" s="2" t="n">
        <v>794</v>
      </c>
      <c r="I520" s="2" t="n">
        <v>79</v>
      </c>
      <c r="J520" s="2" t="n">
        <v>26944</v>
      </c>
      <c r="K520" s="2" t="s">
        <v>4716</v>
      </c>
    </row>
    <row r="521" customFormat="false" ht="14.25" hidden="false" customHeight="false" outlineLevel="0" collapsed="false">
      <c r="A521" s="2" t="s">
        <v>28</v>
      </c>
      <c r="B521" s="2" t="s">
        <v>4717</v>
      </c>
      <c r="C521" s="2" t="s">
        <v>4718</v>
      </c>
      <c r="D521" s="2" t="b">
        <f aca="false">FALSE()</f>
        <v>0</v>
      </c>
      <c r="E521" s="2" t="n">
        <v>0.000267436515749028</v>
      </c>
      <c r="F521" s="2" t="n">
        <v>3.57277929451011</v>
      </c>
      <c r="G521" s="2" t="n">
        <v>200</v>
      </c>
      <c r="H521" s="2" t="n">
        <v>794</v>
      </c>
      <c r="I521" s="2" t="n">
        <v>22</v>
      </c>
      <c r="J521" s="2" t="n">
        <v>26944</v>
      </c>
      <c r="K521" s="2" t="s">
        <v>4685</v>
      </c>
    </row>
    <row r="522" customFormat="false" ht="14.25" hidden="false" customHeight="false" outlineLevel="0" collapsed="false">
      <c r="A522" s="2" t="s">
        <v>28</v>
      </c>
      <c r="B522" s="2" t="s">
        <v>4719</v>
      </c>
      <c r="C522" s="2" t="s">
        <v>4720</v>
      </c>
      <c r="D522" s="2" t="b">
        <f aca="false">TRUE()</f>
        <v>1</v>
      </c>
      <c r="E522" s="2" t="n">
        <v>0.000285388627205285</v>
      </c>
      <c r="F522" s="2" t="n">
        <v>3.54456333759978</v>
      </c>
      <c r="G522" s="2" t="n">
        <v>138</v>
      </c>
      <c r="H522" s="2" t="n">
        <v>794</v>
      </c>
      <c r="I522" s="2" t="n">
        <v>18</v>
      </c>
      <c r="J522" s="2" t="n">
        <v>26944</v>
      </c>
      <c r="K522" s="2" t="s">
        <v>4721</v>
      </c>
    </row>
    <row r="523" customFormat="false" ht="14.25" hidden="false" customHeight="false" outlineLevel="0" collapsed="false">
      <c r="A523" s="2" t="s">
        <v>28</v>
      </c>
      <c r="B523" s="2" t="s">
        <v>2650</v>
      </c>
      <c r="C523" s="2" t="s">
        <v>2651</v>
      </c>
      <c r="D523" s="2" t="b">
        <f aca="false">FALSE()</f>
        <v>0</v>
      </c>
      <c r="E523" s="2" t="n">
        <v>0.000286887084046917</v>
      </c>
      <c r="F523" s="2" t="n">
        <v>3.54228900370039</v>
      </c>
      <c r="G523" s="2" t="n">
        <v>71</v>
      </c>
      <c r="H523" s="2" t="n">
        <v>794</v>
      </c>
      <c r="I523" s="2" t="n">
        <v>13</v>
      </c>
      <c r="J523" s="2" t="n">
        <v>26944</v>
      </c>
      <c r="K523" s="2" t="s">
        <v>4722</v>
      </c>
    </row>
    <row r="524" customFormat="false" ht="14.25" hidden="false" customHeight="false" outlineLevel="0" collapsed="false">
      <c r="A524" s="2" t="s">
        <v>28</v>
      </c>
      <c r="B524" s="2" t="s">
        <v>1130</v>
      </c>
      <c r="C524" s="2" t="s">
        <v>1131</v>
      </c>
      <c r="D524" s="2" t="b">
        <f aca="false">FALSE()</f>
        <v>0</v>
      </c>
      <c r="E524" s="2" t="n">
        <v>0.000293922482731986</v>
      </c>
      <c r="F524" s="2" t="n">
        <v>3.53176719258342</v>
      </c>
      <c r="G524" s="2" t="n">
        <v>288</v>
      </c>
      <c r="H524" s="2" t="n">
        <v>794</v>
      </c>
      <c r="I524" s="2" t="n">
        <v>27</v>
      </c>
      <c r="J524" s="2" t="n">
        <v>26944</v>
      </c>
      <c r="K524" s="2" t="s">
        <v>4723</v>
      </c>
    </row>
    <row r="525" customFormat="false" ht="14.25" hidden="false" customHeight="false" outlineLevel="0" collapsed="false">
      <c r="A525" s="2" t="s">
        <v>28</v>
      </c>
      <c r="B525" s="2" t="s">
        <v>1099</v>
      </c>
      <c r="C525" s="2" t="s">
        <v>1100</v>
      </c>
      <c r="D525" s="2" t="b">
        <f aca="false">FALSE()</f>
        <v>0</v>
      </c>
      <c r="E525" s="2" t="n">
        <v>0.000295648785694694</v>
      </c>
      <c r="F525" s="2" t="n">
        <v>3.52922390041991</v>
      </c>
      <c r="G525" s="2" t="n">
        <v>325</v>
      </c>
      <c r="H525" s="2" t="n">
        <v>794</v>
      </c>
      <c r="I525" s="2" t="n">
        <v>29</v>
      </c>
      <c r="J525" s="2" t="n">
        <v>26944</v>
      </c>
      <c r="K525" s="2" t="s">
        <v>4702</v>
      </c>
    </row>
    <row r="526" customFormat="false" ht="14.25" hidden="false" customHeight="false" outlineLevel="0" collapsed="false">
      <c r="A526" s="2" t="s">
        <v>28</v>
      </c>
      <c r="B526" s="2" t="s">
        <v>2834</v>
      </c>
      <c r="C526" s="2" t="s">
        <v>2835</v>
      </c>
      <c r="D526" s="2" t="b">
        <f aca="false">FALSE()</f>
        <v>0</v>
      </c>
      <c r="E526" s="2" t="n">
        <v>0.000314265950337918</v>
      </c>
      <c r="F526" s="2" t="n">
        <v>3.50270267078457</v>
      </c>
      <c r="G526" s="2" t="n">
        <v>60</v>
      </c>
      <c r="H526" s="2" t="n">
        <v>794</v>
      </c>
      <c r="I526" s="2" t="n">
        <v>12</v>
      </c>
      <c r="J526" s="2" t="n">
        <v>26944</v>
      </c>
      <c r="K526" s="2" t="s">
        <v>4724</v>
      </c>
    </row>
    <row r="527" customFormat="false" ht="14.25" hidden="false" customHeight="false" outlineLevel="0" collapsed="false">
      <c r="A527" s="2" t="s">
        <v>28</v>
      </c>
      <c r="B527" s="2" t="s">
        <v>4725</v>
      </c>
      <c r="C527" s="2" t="s">
        <v>4726</v>
      </c>
      <c r="D527" s="2" t="b">
        <f aca="false">FALSE()</f>
        <v>0</v>
      </c>
      <c r="E527" s="2" t="n">
        <v>0.000316883180115344</v>
      </c>
      <c r="F527" s="2" t="n">
        <v>3.49910081217276</v>
      </c>
      <c r="G527" s="2" t="n">
        <v>443</v>
      </c>
      <c r="H527" s="2" t="n">
        <v>794</v>
      </c>
      <c r="I527" s="2" t="n">
        <v>35</v>
      </c>
      <c r="J527" s="2" t="n">
        <v>26944</v>
      </c>
      <c r="K527" s="2" t="s">
        <v>4727</v>
      </c>
    </row>
    <row r="528" customFormat="false" ht="14.25" hidden="false" customHeight="false" outlineLevel="0" collapsed="false">
      <c r="A528" s="2" t="s">
        <v>28</v>
      </c>
      <c r="B528" s="2" t="s">
        <v>841</v>
      </c>
      <c r="C528" s="2" t="s">
        <v>842</v>
      </c>
      <c r="D528" s="2" t="b">
        <f aca="false">FALSE()</f>
        <v>0</v>
      </c>
      <c r="E528" s="2" t="n">
        <v>0.000340765316944042</v>
      </c>
      <c r="F528" s="2" t="n">
        <v>3.46754461409996</v>
      </c>
      <c r="G528" s="2" t="n">
        <v>272</v>
      </c>
      <c r="H528" s="2" t="n">
        <v>794</v>
      </c>
      <c r="I528" s="2" t="n">
        <v>26</v>
      </c>
      <c r="J528" s="2" t="n">
        <v>26944</v>
      </c>
      <c r="K528" s="2" t="s">
        <v>4728</v>
      </c>
    </row>
    <row r="529" customFormat="false" ht="14.25" hidden="false" customHeight="false" outlineLevel="0" collapsed="false">
      <c r="A529" s="2" t="s">
        <v>28</v>
      </c>
      <c r="B529" s="2" t="s">
        <v>4729</v>
      </c>
      <c r="C529" s="2" t="s">
        <v>4730</v>
      </c>
      <c r="D529" s="2" t="b">
        <f aca="false">FALSE()</f>
        <v>0</v>
      </c>
      <c r="E529" s="2" t="n">
        <v>0.000341118289257478</v>
      </c>
      <c r="F529" s="2" t="n">
        <v>3.46709499501457</v>
      </c>
      <c r="G529" s="2" t="n">
        <v>1022</v>
      </c>
      <c r="H529" s="2" t="n">
        <v>794</v>
      </c>
      <c r="I529" s="2" t="n">
        <v>61</v>
      </c>
      <c r="J529" s="2" t="n">
        <v>26944</v>
      </c>
      <c r="K529" s="2" t="s">
        <v>4731</v>
      </c>
    </row>
    <row r="530" customFormat="false" ht="14.25" hidden="false" customHeight="false" outlineLevel="0" collapsed="false">
      <c r="A530" s="2" t="s">
        <v>28</v>
      </c>
      <c r="B530" s="2" t="s">
        <v>4732</v>
      </c>
      <c r="C530" s="2" t="s">
        <v>4733</v>
      </c>
      <c r="D530" s="2" t="b">
        <f aca="false">FALSE()</f>
        <v>0</v>
      </c>
      <c r="E530" s="2" t="n">
        <v>0.000348602923671718</v>
      </c>
      <c r="F530" s="2" t="n">
        <v>3.45766897485892</v>
      </c>
      <c r="G530" s="2" t="n">
        <v>111</v>
      </c>
      <c r="H530" s="2" t="n">
        <v>794</v>
      </c>
      <c r="I530" s="2" t="n">
        <v>16</v>
      </c>
      <c r="J530" s="2" t="n">
        <v>26944</v>
      </c>
      <c r="K530" s="2" t="s">
        <v>4475</v>
      </c>
    </row>
    <row r="531" customFormat="false" ht="14.25" hidden="false" customHeight="false" outlineLevel="0" collapsed="false">
      <c r="A531" s="2" t="s">
        <v>28</v>
      </c>
      <c r="B531" s="2" t="s">
        <v>836</v>
      </c>
      <c r="C531" s="2" t="s">
        <v>837</v>
      </c>
      <c r="D531" s="2" t="b">
        <f aca="false">FALSE()</f>
        <v>0</v>
      </c>
      <c r="E531" s="2" t="n">
        <v>0.000366449402474162</v>
      </c>
      <c r="F531" s="2" t="n">
        <v>3.43598598212311</v>
      </c>
      <c r="G531" s="2" t="n">
        <v>657</v>
      </c>
      <c r="H531" s="2" t="n">
        <v>794</v>
      </c>
      <c r="I531" s="2" t="n">
        <v>45</v>
      </c>
      <c r="J531" s="2" t="n">
        <v>26944</v>
      </c>
      <c r="K531" s="2" t="s">
        <v>4734</v>
      </c>
    </row>
    <row r="532" customFormat="false" ht="14.25" hidden="false" customHeight="false" outlineLevel="0" collapsed="false">
      <c r="A532" s="2" t="s">
        <v>28</v>
      </c>
      <c r="B532" s="2" t="s">
        <v>924</v>
      </c>
      <c r="C532" s="2" t="s">
        <v>925</v>
      </c>
      <c r="D532" s="2" t="b">
        <f aca="false">FALSE()</f>
        <v>0</v>
      </c>
      <c r="E532" s="2" t="n">
        <v>0.000367312442427007</v>
      </c>
      <c r="F532" s="2" t="n">
        <v>3.43496436001335</v>
      </c>
      <c r="G532" s="2" t="n">
        <v>386</v>
      </c>
      <c r="H532" s="2" t="n">
        <v>794</v>
      </c>
      <c r="I532" s="2" t="n">
        <v>32</v>
      </c>
      <c r="J532" s="2" t="n">
        <v>26944</v>
      </c>
      <c r="K532" s="2" t="s">
        <v>4735</v>
      </c>
    </row>
    <row r="533" customFormat="false" ht="14.25" hidden="false" customHeight="false" outlineLevel="0" collapsed="false">
      <c r="A533" s="2" t="s">
        <v>28</v>
      </c>
      <c r="B533" s="2" t="s">
        <v>4736</v>
      </c>
      <c r="C533" s="2" t="s">
        <v>4737</v>
      </c>
      <c r="D533" s="2" t="b">
        <f aca="false">FALSE()</f>
        <v>0</v>
      </c>
      <c r="E533" s="2" t="n">
        <v>0.000378755236644701</v>
      </c>
      <c r="F533" s="2" t="n">
        <v>3.42164135392151</v>
      </c>
      <c r="G533" s="2" t="n">
        <v>23</v>
      </c>
      <c r="H533" s="2" t="n">
        <v>794</v>
      </c>
      <c r="I533" s="2" t="n">
        <v>8</v>
      </c>
      <c r="J533" s="2" t="n">
        <v>26944</v>
      </c>
      <c r="K533" s="2" t="s">
        <v>4738</v>
      </c>
    </row>
    <row r="534" customFormat="false" ht="14.25" hidden="false" customHeight="false" outlineLevel="0" collapsed="false">
      <c r="A534" s="2" t="s">
        <v>28</v>
      </c>
      <c r="B534" s="2" t="s">
        <v>1007</v>
      </c>
      <c r="C534" s="2" t="s">
        <v>1008</v>
      </c>
      <c r="D534" s="2" t="b">
        <f aca="false">FALSE()</f>
        <v>0</v>
      </c>
      <c r="E534" s="2" t="n">
        <v>0.000393226821622397</v>
      </c>
      <c r="F534" s="2" t="n">
        <v>3.40535686702167</v>
      </c>
      <c r="G534" s="2" t="n">
        <v>447</v>
      </c>
      <c r="H534" s="2" t="n">
        <v>794</v>
      </c>
      <c r="I534" s="2" t="n">
        <v>35</v>
      </c>
      <c r="J534" s="2" t="n">
        <v>26944</v>
      </c>
      <c r="K534" s="2" t="s">
        <v>4739</v>
      </c>
    </row>
    <row r="535" customFormat="false" ht="14.25" hidden="false" customHeight="false" outlineLevel="0" collapsed="false">
      <c r="A535" s="2" t="s">
        <v>28</v>
      </c>
      <c r="B535" s="2" t="s">
        <v>4740</v>
      </c>
      <c r="C535" s="2" t="s">
        <v>4741</v>
      </c>
      <c r="D535" s="2" t="b">
        <f aca="false">FALSE()</f>
        <v>0</v>
      </c>
      <c r="E535" s="2" t="n">
        <v>0.000397132000771536</v>
      </c>
      <c r="F535" s="2" t="n">
        <v>3.40106511621352</v>
      </c>
      <c r="G535" s="2" t="n">
        <v>141</v>
      </c>
      <c r="H535" s="2" t="n">
        <v>794</v>
      </c>
      <c r="I535" s="2" t="n">
        <v>18</v>
      </c>
      <c r="J535" s="2" t="n">
        <v>26944</v>
      </c>
      <c r="K535" s="2" t="s">
        <v>4742</v>
      </c>
    </row>
    <row r="536" customFormat="false" ht="14.25" hidden="false" customHeight="false" outlineLevel="0" collapsed="false">
      <c r="A536" s="2" t="s">
        <v>28</v>
      </c>
      <c r="B536" s="2" t="s">
        <v>2842</v>
      </c>
      <c r="C536" s="2" t="s">
        <v>2843</v>
      </c>
      <c r="D536" s="2" t="b">
        <f aca="false">FALSE()</f>
        <v>0</v>
      </c>
      <c r="E536" s="2" t="n">
        <v>0.000413308592906595</v>
      </c>
      <c r="F536" s="2" t="n">
        <v>3.38372556540998</v>
      </c>
      <c r="G536" s="2" t="n">
        <v>205</v>
      </c>
      <c r="H536" s="2" t="n">
        <v>794</v>
      </c>
      <c r="I536" s="2" t="n">
        <v>22</v>
      </c>
      <c r="J536" s="2" t="n">
        <v>26944</v>
      </c>
      <c r="K536" s="2" t="s">
        <v>4743</v>
      </c>
    </row>
    <row r="537" customFormat="false" ht="14.25" hidden="false" customHeight="false" outlineLevel="0" collapsed="false">
      <c r="A537" s="2" t="s">
        <v>28</v>
      </c>
      <c r="B537" s="2" t="s">
        <v>4744</v>
      </c>
      <c r="C537" s="2" t="s">
        <v>4745</v>
      </c>
      <c r="D537" s="2" t="b">
        <f aca="false">FALSE()</f>
        <v>0</v>
      </c>
      <c r="E537" s="2" t="n">
        <v>0.000415332204301788</v>
      </c>
      <c r="F537" s="2" t="n">
        <v>3.38160439297316</v>
      </c>
      <c r="G537" s="2" t="n">
        <v>638</v>
      </c>
      <c r="H537" s="2" t="n">
        <v>794</v>
      </c>
      <c r="I537" s="2" t="n">
        <v>44</v>
      </c>
      <c r="J537" s="2" t="n">
        <v>26944</v>
      </c>
      <c r="K537" s="2" t="s">
        <v>4746</v>
      </c>
    </row>
    <row r="538" customFormat="false" ht="14.25" hidden="false" customHeight="false" outlineLevel="0" collapsed="false">
      <c r="A538" s="2" t="s">
        <v>28</v>
      </c>
      <c r="B538" s="2" t="s">
        <v>4747</v>
      </c>
      <c r="C538" s="2" t="s">
        <v>4748</v>
      </c>
      <c r="D538" s="2" t="b">
        <f aca="false">FALSE()</f>
        <v>0</v>
      </c>
      <c r="E538" s="2" t="n">
        <v>0.000433216884074859</v>
      </c>
      <c r="F538" s="2" t="n">
        <v>3.36329462564401</v>
      </c>
      <c r="G538" s="2" t="n">
        <v>99</v>
      </c>
      <c r="H538" s="2" t="n">
        <v>794</v>
      </c>
      <c r="I538" s="2" t="n">
        <v>15</v>
      </c>
      <c r="J538" s="2" t="n">
        <v>26944</v>
      </c>
      <c r="K538" s="2" t="s">
        <v>4749</v>
      </c>
    </row>
    <row r="539" customFormat="false" ht="14.25" hidden="false" customHeight="false" outlineLevel="0" collapsed="false">
      <c r="A539" s="2" t="s">
        <v>28</v>
      </c>
      <c r="B539" s="2" t="s">
        <v>248</v>
      </c>
      <c r="C539" s="2" t="s">
        <v>249</v>
      </c>
      <c r="D539" s="2" t="b">
        <f aca="false">FALSE()</f>
        <v>0</v>
      </c>
      <c r="E539" s="2" t="n">
        <v>0.000433589819555591</v>
      </c>
      <c r="F539" s="2" t="n">
        <v>3.36292092333944</v>
      </c>
      <c r="G539" s="2" t="n">
        <v>189</v>
      </c>
      <c r="H539" s="2" t="n">
        <v>794</v>
      </c>
      <c r="I539" s="2" t="n">
        <v>21</v>
      </c>
      <c r="J539" s="2" t="n">
        <v>26944</v>
      </c>
      <c r="K539" s="2" t="s">
        <v>4750</v>
      </c>
    </row>
    <row r="540" customFormat="false" ht="14.25" hidden="false" customHeight="false" outlineLevel="0" collapsed="false">
      <c r="A540" s="2" t="s">
        <v>28</v>
      </c>
      <c r="B540" s="2" t="s">
        <v>909</v>
      </c>
      <c r="C540" s="2" t="s">
        <v>910</v>
      </c>
      <c r="D540" s="2" t="b">
        <f aca="false">FALSE()</f>
        <v>0</v>
      </c>
      <c r="E540" s="2" t="n">
        <v>0.000448556907260315</v>
      </c>
      <c r="F540" s="2" t="n">
        <v>3.34818245130141</v>
      </c>
      <c r="G540" s="2" t="n">
        <v>113</v>
      </c>
      <c r="H540" s="2" t="n">
        <v>794</v>
      </c>
      <c r="I540" s="2" t="n">
        <v>16</v>
      </c>
      <c r="J540" s="2" t="n">
        <v>26944</v>
      </c>
      <c r="K540" s="2" t="s">
        <v>4751</v>
      </c>
    </row>
    <row r="541" customFormat="false" ht="14.25" hidden="false" customHeight="false" outlineLevel="0" collapsed="false">
      <c r="A541" s="2" t="s">
        <v>28</v>
      </c>
      <c r="B541" s="2" t="s">
        <v>2922</v>
      </c>
      <c r="C541" s="2" t="s">
        <v>2923</v>
      </c>
      <c r="D541" s="2" t="b">
        <f aca="false">FALSE()</f>
        <v>0</v>
      </c>
      <c r="E541" s="2" t="n">
        <v>0.000510192378108983</v>
      </c>
      <c r="F541" s="2" t="n">
        <v>3.2922660337112</v>
      </c>
      <c r="G541" s="2" t="n">
        <v>535</v>
      </c>
      <c r="H541" s="2" t="n">
        <v>794</v>
      </c>
      <c r="I541" s="2" t="n">
        <v>39</v>
      </c>
      <c r="J541" s="2" t="n">
        <v>26944</v>
      </c>
      <c r="K541" s="2" t="s">
        <v>4752</v>
      </c>
    </row>
    <row r="542" customFormat="false" ht="14.25" hidden="false" customHeight="false" outlineLevel="0" collapsed="false">
      <c r="A542" s="2" t="s">
        <v>28</v>
      </c>
      <c r="B542" s="2" t="s">
        <v>4753</v>
      </c>
      <c r="C542" s="2" t="s">
        <v>4754</v>
      </c>
      <c r="D542" s="2" t="b">
        <f aca="false">FALSE()</f>
        <v>0</v>
      </c>
      <c r="E542" s="2" t="n">
        <v>0.000522952584885581</v>
      </c>
      <c r="F542" s="2" t="n">
        <v>3.28153768600088</v>
      </c>
      <c r="G542" s="2" t="n">
        <v>278</v>
      </c>
      <c r="H542" s="2" t="n">
        <v>794</v>
      </c>
      <c r="I542" s="2" t="n">
        <v>26</v>
      </c>
      <c r="J542" s="2" t="n">
        <v>26944</v>
      </c>
      <c r="K542" s="2" t="s">
        <v>4590</v>
      </c>
    </row>
    <row r="543" customFormat="false" ht="14.25" hidden="false" customHeight="false" outlineLevel="0" collapsed="false">
      <c r="A543" s="2" t="s">
        <v>28</v>
      </c>
      <c r="B543" s="2" t="s">
        <v>4755</v>
      </c>
      <c r="C543" s="2" t="s">
        <v>4756</v>
      </c>
      <c r="D543" s="2" t="b">
        <f aca="false">FALSE()</f>
        <v>0</v>
      </c>
      <c r="E543" s="2" t="n">
        <v>0.000522952584885581</v>
      </c>
      <c r="F543" s="2" t="n">
        <v>3.28153768600088</v>
      </c>
      <c r="G543" s="2" t="n">
        <v>278</v>
      </c>
      <c r="H543" s="2" t="n">
        <v>794</v>
      </c>
      <c r="I543" s="2" t="n">
        <v>26</v>
      </c>
      <c r="J543" s="2" t="n">
        <v>26944</v>
      </c>
      <c r="K543" s="2" t="s">
        <v>4757</v>
      </c>
    </row>
    <row r="544" customFormat="false" ht="14.25" hidden="false" customHeight="false" outlineLevel="0" collapsed="false">
      <c r="A544" s="2" t="s">
        <v>28</v>
      </c>
      <c r="B544" s="2" t="s">
        <v>4758</v>
      </c>
      <c r="C544" s="2" t="s">
        <v>4759</v>
      </c>
      <c r="D544" s="2" t="b">
        <f aca="false">FALSE()</f>
        <v>0</v>
      </c>
      <c r="E544" s="2" t="n">
        <v>0.00053427900925333</v>
      </c>
      <c r="F544" s="2" t="n">
        <v>3.2722318880378</v>
      </c>
      <c r="G544" s="2" t="n">
        <v>494</v>
      </c>
      <c r="H544" s="2" t="n">
        <v>794</v>
      </c>
      <c r="I544" s="2" t="n">
        <v>37</v>
      </c>
      <c r="J544" s="2" t="n">
        <v>26944</v>
      </c>
      <c r="K544" s="2" t="s">
        <v>4760</v>
      </c>
    </row>
    <row r="545" customFormat="false" ht="14.25" hidden="false" customHeight="false" outlineLevel="0" collapsed="false">
      <c r="A545" s="2" t="s">
        <v>28</v>
      </c>
      <c r="B545" s="2" t="s">
        <v>4761</v>
      </c>
      <c r="C545" s="2" t="s">
        <v>4762</v>
      </c>
      <c r="D545" s="2" t="b">
        <f aca="false">FALSE()</f>
        <v>0</v>
      </c>
      <c r="E545" s="2" t="n">
        <v>0.00053427900925333</v>
      </c>
      <c r="F545" s="2" t="n">
        <v>3.2722318880378</v>
      </c>
      <c r="G545" s="2" t="n">
        <v>494</v>
      </c>
      <c r="H545" s="2" t="n">
        <v>794</v>
      </c>
      <c r="I545" s="2" t="n">
        <v>37</v>
      </c>
      <c r="J545" s="2" t="n">
        <v>26944</v>
      </c>
      <c r="K545" s="2" t="s">
        <v>4760</v>
      </c>
    </row>
    <row r="546" customFormat="false" ht="14.25" hidden="false" customHeight="false" outlineLevel="0" collapsed="false">
      <c r="A546" s="2" t="s">
        <v>28</v>
      </c>
      <c r="B546" s="2" t="s">
        <v>4763</v>
      </c>
      <c r="C546" s="2" t="s">
        <v>4764</v>
      </c>
      <c r="D546" s="2" t="b">
        <f aca="false">FALSE()</f>
        <v>0</v>
      </c>
      <c r="E546" s="2" t="n">
        <v>0.000562272409416304</v>
      </c>
      <c r="F546" s="2" t="n">
        <v>3.25005322670264</v>
      </c>
      <c r="G546" s="2" t="n">
        <v>2710</v>
      </c>
      <c r="H546" s="2" t="n">
        <v>794</v>
      </c>
      <c r="I546" s="2" t="n">
        <v>125</v>
      </c>
      <c r="J546" s="2" t="n">
        <v>26944</v>
      </c>
      <c r="K546" s="2" t="s">
        <v>4765</v>
      </c>
    </row>
    <row r="547" customFormat="false" ht="14.25" hidden="false" customHeight="false" outlineLevel="0" collapsed="false">
      <c r="A547" s="2" t="s">
        <v>28</v>
      </c>
      <c r="B547" s="2" t="s">
        <v>273</v>
      </c>
      <c r="C547" s="2" t="s">
        <v>274</v>
      </c>
      <c r="D547" s="2" t="b">
        <f aca="false">FALSE()</f>
        <v>0</v>
      </c>
      <c r="E547" s="2" t="n">
        <v>0.000579362559369116</v>
      </c>
      <c r="F547" s="2" t="n">
        <v>3.2370495740007</v>
      </c>
      <c r="G547" s="2" t="n">
        <v>209</v>
      </c>
      <c r="H547" s="2" t="n">
        <v>794</v>
      </c>
      <c r="I547" s="2" t="n">
        <v>22</v>
      </c>
      <c r="J547" s="2" t="n">
        <v>26944</v>
      </c>
      <c r="K547" s="2" t="s">
        <v>4766</v>
      </c>
    </row>
    <row r="548" customFormat="false" ht="14.25" hidden="false" customHeight="false" outlineLevel="0" collapsed="false">
      <c r="A548" s="2" t="s">
        <v>28</v>
      </c>
      <c r="B548" s="2" t="s">
        <v>276</v>
      </c>
      <c r="C548" s="2" t="s">
        <v>277</v>
      </c>
      <c r="D548" s="2" t="b">
        <f aca="false">FALSE()</f>
        <v>0</v>
      </c>
      <c r="E548" s="2" t="n">
        <v>0.000579362559369116</v>
      </c>
      <c r="F548" s="2" t="n">
        <v>3.2370495740007</v>
      </c>
      <c r="G548" s="2" t="n">
        <v>209</v>
      </c>
      <c r="H548" s="2" t="n">
        <v>794</v>
      </c>
      <c r="I548" s="2" t="n">
        <v>22</v>
      </c>
      <c r="J548" s="2" t="n">
        <v>26944</v>
      </c>
      <c r="K548" s="2" t="s">
        <v>4766</v>
      </c>
    </row>
    <row r="549" customFormat="false" ht="14.25" hidden="false" customHeight="false" outlineLevel="0" collapsed="false">
      <c r="A549" s="2" t="s">
        <v>28</v>
      </c>
      <c r="B549" s="2" t="s">
        <v>4767</v>
      </c>
      <c r="C549" s="2" t="s">
        <v>4768</v>
      </c>
      <c r="D549" s="2" t="b">
        <f aca="false">FALSE()</f>
        <v>0</v>
      </c>
      <c r="E549" s="2" t="n">
        <v>0.000588429822541669</v>
      </c>
      <c r="F549" s="2" t="n">
        <v>3.23030532466464</v>
      </c>
      <c r="G549" s="2" t="n">
        <v>17</v>
      </c>
      <c r="H549" s="2" t="n">
        <v>794</v>
      </c>
      <c r="I549" s="2" t="n">
        <v>7</v>
      </c>
      <c r="J549" s="2" t="n">
        <v>26944</v>
      </c>
      <c r="K549" s="2" t="s">
        <v>4769</v>
      </c>
    </row>
    <row r="550" customFormat="false" ht="14.25" hidden="false" customHeight="false" outlineLevel="0" collapsed="false">
      <c r="A550" s="2" t="s">
        <v>28</v>
      </c>
      <c r="B550" s="2" t="s">
        <v>2602</v>
      </c>
      <c r="C550" s="2" t="s">
        <v>2603</v>
      </c>
      <c r="D550" s="2" t="b">
        <f aca="false">FALSE()</f>
        <v>0</v>
      </c>
      <c r="E550" s="2" t="n">
        <v>0.000609496571752594</v>
      </c>
      <c r="F550" s="2" t="n">
        <v>3.21502873282347</v>
      </c>
      <c r="G550" s="2" t="n">
        <v>130</v>
      </c>
      <c r="H550" s="2" t="n">
        <v>794</v>
      </c>
      <c r="I550" s="2" t="n">
        <v>17</v>
      </c>
      <c r="J550" s="2" t="n">
        <v>26944</v>
      </c>
      <c r="K550" s="2" t="s">
        <v>4770</v>
      </c>
    </row>
    <row r="551" customFormat="false" ht="14.25" hidden="false" customHeight="false" outlineLevel="0" collapsed="false">
      <c r="A551" s="2" t="s">
        <v>28</v>
      </c>
      <c r="B551" s="2" t="s">
        <v>2627</v>
      </c>
      <c r="C551" s="2" t="s">
        <v>2628</v>
      </c>
      <c r="D551" s="2" t="b">
        <f aca="false">FALSE()</f>
        <v>0</v>
      </c>
      <c r="E551" s="2" t="n">
        <v>0.000629515749225016</v>
      </c>
      <c r="F551" s="2" t="n">
        <v>3.20099340024085</v>
      </c>
      <c r="G551" s="2" t="n">
        <v>210</v>
      </c>
      <c r="H551" s="2" t="n">
        <v>794</v>
      </c>
      <c r="I551" s="2" t="n">
        <v>22</v>
      </c>
      <c r="J551" s="2" t="n">
        <v>26944</v>
      </c>
      <c r="K551" s="2" t="s">
        <v>4771</v>
      </c>
    </row>
    <row r="552" customFormat="false" ht="14.25" hidden="false" customHeight="false" outlineLevel="0" collapsed="false">
      <c r="A552" s="2" t="s">
        <v>28</v>
      </c>
      <c r="B552" s="2" t="s">
        <v>2565</v>
      </c>
      <c r="C552" s="2" t="s">
        <v>2566</v>
      </c>
      <c r="D552" s="2" t="b">
        <f aca="false">FALSE()</f>
        <v>0</v>
      </c>
      <c r="E552" s="2" t="n">
        <v>0.000644553218645258</v>
      </c>
      <c r="F552" s="2" t="n">
        <v>3.19074121855917</v>
      </c>
      <c r="G552" s="2" t="n">
        <v>1311</v>
      </c>
      <c r="H552" s="2" t="n">
        <v>794</v>
      </c>
      <c r="I552" s="2" t="n">
        <v>72</v>
      </c>
      <c r="J552" s="2" t="n">
        <v>26944</v>
      </c>
      <c r="K552" s="2" t="s">
        <v>4772</v>
      </c>
    </row>
    <row r="553" customFormat="false" ht="14.25" hidden="false" customHeight="false" outlineLevel="0" collapsed="false">
      <c r="A553" s="2" t="s">
        <v>28</v>
      </c>
      <c r="B553" s="2" t="s">
        <v>4773</v>
      </c>
      <c r="C553" s="2" t="s">
        <v>4774</v>
      </c>
      <c r="D553" s="2" t="b">
        <f aca="false">FALSE()</f>
        <v>0</v>
      </c>
      <c r="E553" s="2" t="n">
        <v>0.000644594410605057</v>
      </c>
      <c r="F553" s="2" t="n">
        <v>3.1907134646535</v>
      </c>
      <c r="G553" s="2" t="n">
        <v>281</v>
      </c>
      <c r="H553" s="2" t="n">
        <v>794</v>
      </c>
      <c r="I553" s="2" t="n">
        <v>26</v>
      </c>
      <c r="J553" s="2" t="n">
        <v>26944</v>
      </c>
      <c r="K553" s="2" t="s">
        <v>4590</v>
      </c>
    </row>
    <row r="554" customFormat="false" ht="14.25" hidden="false" customHeight="false" outlineLevel="0" collapsed="false">
      <c r="A554" s="2" t="s">
        <v>28</v>
      </c>
      <c r="B554" s="2" t="s">
        <v>1441</v>
      </c>
      <c r="C554" s="2" t="s">
        <v>1442</v>
      </c>
      <c r="D554" s="2" t="b">
        <f aca="false">FALSE()</f>
        <v>0</v>
      </c>
      <c r="E554" s="2" t="n">
        <v>0.000675769649767476</v>
      </c>
      <c r="F554" s="2" t="n">
        <v>3.17020131719932</v>
      </c>
      <c r="G554" s="2" t="n">
        <v>1091</v>
      </c>
      <c r="H554" s="2" t="n">
        <v>794</v>
      </c>
      <c r="I554" s="2" t="n">
        <v>63</v>
      </c>
      <c r="J554" s="2" t="n">
        <v>26944</v>
      </c>
      <c r="K554" s="2" t="s">
        <v>4775</v>
      </c>
    </row>
    <row r="555" customFormat="false" ht="14.25" hidden="false" customHeight="false" outlineLevel="0" collapsed="false">
      <c r="A555" s="2" t="s">
        <v>28</v>
      </c>
      <c r="B555" s="2" t="s">
        <v>2915</v>
      </c>
      <c r="C555" s="2" t="s">
        <v>2916</v>
      </c>
      <c r="D555" s="2" t="b">
        <f aca="false">FALSE()</f>
        <v>0</v>
      </c>
      <c r="E555" s="2" t="n">
        <v>0.000689404219284582</v>
      </c>
      <c r="F555" s="2" t="n">
        <v>3.16152606295533</v>
      </c>
      <c r="G555" s="2" t="n">
        <v>417</v>
      </c>
      <c r="H555" s="2" t="n">
        <v>794</v>
      </c>
      <c r="I555" s="2" t="n">
        <v>33</v>
      </c>
      <c r="J555" s="2" t="n">
        <v>26944</v>
      </c>
      <c r="K555" s="2" t="s">
        <v>4776</v>
      </c>
    </row>
    <row r="556" customFormat="false" ht="14.25" hidden="false" customHeight="false" outlineLevel="0" collapsed="false">
      <c r="A556" s="2" t="s">
        <v>28</v>
      </c>
      <c r="B556" s="2" t="s">
        <v>4777</v>
      </c>
      <c r="C556" s="2" t="s">
        <v>4778</v>
      </c>
      <c r="D556" s="2" t="b">
        <f aca="false">FALSE()</f>
        <v>0</v>
      </c>
      <c r="E556" s="2" t="n">
        <v>0.000697401561139325</v>
      </c>
      <c r="F556" s="2" t="n">
        <v>3.15651708478706</v>
      </c>
      <c r="G556" s="2" t="n">
        <v>53</v>
      </c>
      <c r="H556" s="2" t="n">
        <v>794</v>
      </c>
      <c r="I556" s="2" t="n">
        <v>11</v>
      </c>
      <c r="J556" s="2" t="n">
        <v>26944</v>
      </c>
      <c r="K556" s="2" t="s">
        <v>4779</v>
      </c>
    </row>
    <row r="557" customFormat="false" ht="14.25" hidden="false" customHeight="false" outlineLevel="0" collapsed="false">
      <c r="A557" s="2" t="s">
        <v>28</v>
      </c>
      <c r="B557" s="2" t="s">
        <v>4780</v>
      </c>
      <c r="C557" s="2" t="s">
        <v>4781</v>
      </c>
      <c r="D557" s="2" t="b">
        <f aca="false">FALSE()</f>
        <v>0</v>
      </c>
      <c r="E557" s="2" t="n">
        <v>0.000717919676004024</v>
      </c>
      <c r="F557" s="2" t="n">
        <v>3.14392414380734</v>
      </c>
      <c r="G557" s="2" t="n">
        <v>438</v>
      </c>
      <c r="H557" s="2" t="n">
        <v>794</v>
      </c>
      <c r="I557" s="2" t="n">
        <v>34</v>
      </c>
      <c r="J557" s="2" t="n">
        <v>26944</v>
      </c>
      <c r="K557" s="2" t="s">
        <v>4782</v>
      </c>
    </row>
    <row r="558" customFormat="false" ht="14.25" hidden="false" customHeight="false" outlineLevel="0" collapsed="false">
      <c r="A558" s="2" t="s">
        <v>28</v>
      </c>
      <c r="B558" s="2" t="s">
        <v>4783</v>
      </c>
      <c r="C558" s="2" t="s">
        <v>4784</v>
      </c>
      <c r="D558" s="2" t="b">
        <f aca="false">FALSE()</f>
        <v>0</v>
      </c>
      <c r="E558" s="2" t="n">
        <v>0.0007186822794958</v>
      </c>
      <c r="F558" s="2" t="n">
        <v>3.14346306338322</v>
      </c>
      <c r="G558" s="2" t="n">
        <v>500</v>
      </c>
      <c r="H558" s="2" t="n">
        <v>794</v>
      </c>
      <c r="I558" s="2" t="n">
        <v>37</v>
      </c>
      <c r="J558" s="2" t="n">
        <v>26944</v>
      </c>
      <c r="K558" s="2" t="s">
        <v>4785</v>
      </c>
    </row>
    <row r="559" customFormat="false" ht="14.25" hidden="false" customHeight="false" outlineLevel="0" collapsed="false">
      <c r="A559" s="2" t="s">
        <v>28</v>
      </c>
      <c r="B559" s="2" t="s">
        <v>4786</v>
      </c>
      <c r="C559" s="2" t="s">
        <v>4787</v>
      </c>
      <c r="D559" s="2" t="b">
        <f aca="false">FALSE()</f>
        <v>0</v>
      </c>
      <c r="E559" s="2" t="n">
        <v>0.000722563414789639</v>
      </c>
      <c r="F559" s="2" t="n">
        <v>3.14112403163765</v>
      </c>
      <c r="G559" s="2" t="n">
        <v>320</v>
      </c>
      <c r="H559" s="2" t="n">
        <v>794</v>
      </c>
      <c r="I559" s="2" t="n">
        <v>28</v>
      </c>
      <c r="J559" s="2" t="n">
        <v>26944</v>
      </c>
      <c r="K559" s="2" t="s">
        <v>4788</v>
      </c>
    </row>
    <row r="560" customFormat="false" ht="14.25" hidden="false" customHeight="false" outlineLevel="0" collapsed="false">
      <c r="A560" s="2" t="s">
        <v>28</v>
      </c>
      <c r="B560" s="2" t="s">
        <v>4789</v>
      </c>
      <c r="C560" s="2" t="s">
        <v>4790</v>
      </c>
      <c r="D560" s="2" t="b">
        <f aca="false">FALSE()</f>
        <v>0</v>
      </c>
      <c r="E560" s="2" t="n">
        <v>0.000729850809648674</v>
      </c>
      <c r="F560" s="2" t="n">
        <v>3.1367659058632</v>
      </c>
      <c r="G560" s="2" t="n">
        <v>398</v>
      </c>
      <c r="H560" s="2" t="n">
        <v>794</v>
      </c>
      <c r="I560" s="2" t="n">
        <v>32</v>
      </c>
      <c r="J560" s="2" t="n">
        <v>26944</v>
      </c>
      <c r="K560" s="2" t="s">
        <v>4791</v>
      </c>
    </row>
    <row r="561" customFormat="false" ht="14.25" hidden="false" customHeight="false" outlineLevel="0" collapsed="false">
      <c r="A561" s="2" t="s">
        <v>28</v>
      </c>
      <c r="B561" s="2" t="s">
        <v>2727</v>
      </c>
      <c r="C561" s="2" t="s">
        <v>2728</v>
      </c>
      <c r="D561" s="2" t="b">
        <f aca="false">FALSE()</f>
        <v>0</v>
      </c>
      <c r="E561" s="2" t="n">
        <v>0.000769926323935342</v>
      </c>
      <c r="F561" s="2" t="n">
        <v>3.11355083150182</v>
      </c>
      <c r="G561" s="2" t="n">
        <v>321</v>
      </c>
      <c r="H561" s="2" t="n">
        <v>794</v>
      </c>
      <c r="I561" s="2" t="n">
        <v>28</v>
      </c>
      <c r="J561" s="2" t="n">
        <v>26944</v>
      </c>
      <c r="K561" s="2" t="s">
        <v>4792</v>
      </c>
    </row>
    <row r="562" customFormat="false" ht="14.25" hidden="false" customHeight="false" outlineLevel="0" collapsed="false">
      <c r="A562" s="2" t="s">
        <v>28</v>
      </c>
      <c r="B562" s="2" t="s">
        <v>1316</v>
      </c>
      <c r="C562" s="2" t="s">
        <v>1317</v>
      </c>
      <c r="D562" s="2" t="b">
        <f aca="false">FALSE()</f>
        <v>0</v>
      </c>
      <c r="E562" s="2" t="n">
        <v>0.000774307868761552</v>
      </c>
      <c r="F562" s="2" t="n">
        <v>3.1110863272761</v>
      </c>
      <c r="G562" s="2" t="n">
        <v>904</v>
      </c>
      <c r="H562" s="2" t="n">
        <v>794</v>
      </c>
      <c r="I562" s="2" t="n">
        <v>55</v>
      </c>
      <c r="J562" s="2" t="n">
        <v>26944</v>
      </c>
      <c r="K562" s="2" t="s">
        <v>4793</v>
      </c>
    </row>
    <row r="563" customFormat="false" ht="14.25" hidden="false" customHeight="false" outlineLevel="0" collapsed="false">
      <c r="A563" s="2" t="s">
        <v>28</v>
      </c>
      <c r="B563" s="2" t="s">
        <v>4794</v>
      </c>
      <c r="C563" s="2" t="s">
        <v>4795</v>
      </c>
      <c r="D563" s="2" t="b">
        <f aca="false">FALSE()</f>
        <v>0</v>
      </c>
      <c r="E563" s="2" t="n">
        <v>0.000793544052569332</v>
      </c>
      <c r="F563" s="2" t="n">
        <v>3.10042895894476</v>
      </c>
      <c r="G563" s="2" t="n">
        <v>360</v>
      </c>
      <c r="H563" s="2" t="n">
        <v>794</v>
      </c>
      <c r="I563" s="2" t="n">
        <v>30</v>
      </c>
      <c r="J563" s="2" t="n">
        <v>26944</v>
      </c>
      <c r="K563" s="2" t="s">
        <v>4796</v>
      </c>
    </row>
    <row r="564" customFormat="false" ht="14.25" hidden="false" customHeight="false" outlineLevel="0" collapsed="false">
      <c r="A564" s="2" t="s">
        <v>28</v>
      </c>
      <c r="B564" s="2" t="s">
        <v>4797</v>
      </c>
      <c r="C564" s="2" t="s">
        <v>4798</v>
      </c>
      <c r="D564" s="2" t="b">
        <f aca="false">FALSE()</f>
        <v>0</v>
      </c>
      <c r="E564" s="2" t="n">
        <v>0.000793544052569332</v>
      </c>
      <c r="F564" s="2" t="n">
        <v>3.10042895894476</v>
      </c>
      <c r="G564" s="2" t="n">
        <v>360</v>
      </c>
      <c r="H564" s="2" t="n">
        <v>794</v>
      </c>
      <c r="I564" s="2" t="n">
        <v>30</v>
      </c>
      <c r="J564" s="2" t="n">
        <v>26944</v>
      </c>
      <c r="K564" s="2" t="s">
        <v>4796</v>
      </c>
    </row>
    <row r="565" customFormat="false" ht="14.25" hidden="false" customHeight="false" outlineLevel="0" collapsed="false">
      <c r="A565" s="2" t="s">
        <v>28</v>
      </c>
      <c r="B565" s="2" t="s">
        <v>4799</v>
      </c>
      <c r="C565" s="2" t="s">
        <v>4800</v>
      </c>
      <c r="D565" s="2" t="b">
        <f aca="false">FALSE()</f>
        <v>0</v>
      </c>
      <c r="E565" s="2" t="n">
        <v>0.000900623828204439</v>
      </c>
      <c r="F565" s="2" t="n">
        <v>3.04545656689917</v>
      </c>
      <c r="G565" s="2" t="n">
        <v>78</v>
      </c>
      <c r="H565" s="2" t="n">
        <v>794</v>
      </c>
      <c r="I565" s="2" t="n">
        <v>13</v>
      </c>
      <c r="J565" s="2" t="n">
        <v>26944</v>
      </c>
      <c r="K565" s="2" t="s">
        <v>4801</v>
      </c>
    </row>
    <row r="566" customFormat="false" ht="14.25" hidden="false" customHeight="false" outlineLevel="0" collapsed="false">
      <c r="A566" s="2" t="s">
        <v>28</v>
      </c>
      <c r="B566" s="2" t="s">
        <v>4802</v>
      </c>
      <c r="C566" s="2" t="s">
        <v>4803</v>
      </c>
      <c r="D566" s="2" t="b">
        <f aca="false">FALSE()</f>
        <v>0</v>
      </c>
      <c r="E566" s="2" t="n">
        <v>0.000937756044739561</v>
      </c>
      <c r="F566" s="2" t="n">
        <v>3.02791012772261</v>
      </c>
      <c r="G566" s="2" t="n">
        <v>165</v>
      </c>
      <c r="H566" s="2" t="n">
        <v>794</v>
      </c>
      <c r="I566" s="2" t="n">
        <v>19</v>
      </c>
      <c r="J566" s="2" t="n">
        <v>26944</v>
      </c>
      <c r="K566" s="2" t="s">
        <v>4804</v>
      </c>
    </row>
    <row r="567" customFormat="false" ht="14.25" hidden="false" customHeight="false" outlineLevel="0" collapsed="false">
      <c r="A567" s="2" t="s">
        <v>28</v>
      </c>
      <c r="B567" s="2" t="s">
        <v>260</v>
      </c>
      <c r="C567" s="2" t="s">
        <v>261</v>
      </c>
      <c r="D567" s="2" t="b">
        <f aca="false">FALSE()</f>
        <v>0</v>
      </c>
      <c r="E567" s="2" t="n">
        <v>0.000940412902917092</v>
      </c>
      <c r="F567" s="2" t="n">
        <v>3.02668142077715</v>
      </c>
      <c r="G567" s="2" t="n">
        <v>66</v>
      </c>
      <c r="H567" s="2" t="n">
        <v>794</v>
      </c>
      <c r="I567" s="2" t="n">
        <v>12</v>
      </c>
      <c r="J567" s="2" t="n">
        <v>26944</v>
      </c>
      <c r="K567" s="2" t="s">
        <v>4805</v>
      </c>
    </row>
    <row r="568" customFormat="false" ht="14.25" hidden="false" customHeight="false" outlineLevel="0" collapsed="false">
      <c r="A568" s="2" t="s">
        <v>28</v>
      </c>
      <c r="B568" s="2" t="s">
        <v>205</v>
      </c>
      <c r="C568" s="2" t="s">
        <v>206</v>
      </c>
      <c r="D568" s="2" t="b">
        <f aca="false">FALSE()</f>
        <v>0</v>
      </c>
      <c r="E568" s="2" t="n">
        <v>0.000946025862185622</v>
      </c>
      <c r="F568" s="2" t="n">
        <v>3.02409699081704</v>
      </c>
      <c r="G568" s="2" t="n">
        <v>134</v>
      </c>
      <c r="H568" s="2" t="n">
        <v>794</v>
      </c>
      <c r="I568" s="2" t="n">
        <v>17</v>
      </c>
      <c r="J568" s="2" t="n">
        <v>26944</v>
      </c>
      <c r="K568" s="2" t="s">
        <v>4806</v>
      </c>
    </row>
    <row r="569" customFormat="false" ht="14.25" hidden="false" customHeight="false" outlineLevel="0" collapsed="false">
      <c r="A569" s="2" t="s">
        <v>28</v>
      </c>
      <c r="B569" s="2" t="s">
        <v>4807</v>
      </c>
      <c r="C569" s="2" t="s">
        <v>4808</v>
      </c>
      <c r="D569" s="2" t="b">
        <f aca="false">FALSE()</f>
        <v>0</v>
      </c>
      <c r="E569" s="2" t="n">
        <v>0.000997626228310431</v>
      </c>
      <c r="F569" s="2" t="n">
        <v>3.0010321414654</v>
      </c>
      <c r="G569" s="2" t="n">
        <v>269</v>
      </c>
      <c r="H569" s="2" t="n">
        <v>794</v>
      </c>
      <c r="I569" s="2" t="n">
        <v>25</v>
      </c>
      <c r="J569" s="2" t="n">
        <v>26944</v>
      </c>
      <c r="K569" s="2" t="s">
        <v>4809</v>
      </c>
    </row>
    <row r="570" customFormat="false" ht="14.25" hidden="false" customHeight="false" outlineLevel="0" collapsed="false">
      <c r="A570" s="2" t="s">
        <v>28</v>
      </c>
      <c r="B570" s="2" t="s">
        <v>2764</v>
      </c>
      <c r="C570" s="2" t="s">
        <v>2765</v>
      </c>
      <c r="D570" s="2" t="b">
        <f aca="false">FALSE()</f>
        <v>0</v>
      </c>
      <c r="E570" s="2" t="n">
        <v>0.0010376039922522</v>
      </c>
      <c r="F570" s="2" t="n">
        <v>2.98396836594309</v>
      </c>
      <c r="G570" s="2" t="n">
        <v>55</v>
      </c>
      <c r="H570" s="2" t="n">
        <v>794</v>
      </c>
      <c r="I570" s="2" t="n">
        <v>11</v>
      </c>
      <c r="J570" s="2" t="n">
        <v>26944</v>
      </c>
      <c r="K570" s="2" t="s">
        <v>4711</v>
      </c>
    </row>
    <row r="571" customFormat="false" ht="14.25" hidden="false" customHeight="false" outlineLevel="0" collapsed="false">
      <c r="A571" s="2" t="s">
        <v>28</v>
      </c>
      <c r="B571" s="2" t="s">
        <v>2767</v>
      </c>
      <c r="C571" s="2" t="s">
        <v>2768</v>
      </c>
      <c r="D571" s="2" t="b">
        <f aca="false">FALSE()</f>
        <v>0</v>
      </c>
      <c r="E571" s="2" t="n">
        <v>0.0010376039922522</v>
      </c>
      <c r="F571" s="2" t="n">
        <v>2.98396836594309</v>
      </c>
      <c r="G571" s="2" t="n">
        <v>55</v>
      </c>
      <c r="H571" s="2" t="n">
        <v>794</v>
      </c>
      <c r="I571" s="2" t="n">
        <v>11</v>
      </c>
      <c r="J571" s="2" t="n">
        <v>26944</v>
      </c>
      <c r="K571" s="2" t="s">
        <v>4711</v>
      </c>
    </row>
    <row r="572" customFormat="false" ht="14.25" hidden="false" customHeight="false" outlineLevel="0" collapsed="false">
      <c r="A572" s="2" t="s">
        <v>28</v>
      </c>
      <c r="B572" s="2" t="s">
        <v>2637</v>
      </c>
      <c r="C572" s="2" t="s">
        <v>2638</v>
      </c>
      <c r="D572" s="2" t="b">
        <f aca="false">FALSE()</f>
        <v>0</v>
      </c>
      <c r="E572" s="2" t="n">
        <v>0.00111576858441417</v>
      </c>
      <c r="F572" s="2" t="n">
        <v>2.9524258707511</v>
      </c>
      <c r="G572" s="2" t="n">
        <v>26</v>
      </c>
      <c r="H572" s="2" t="n">
        <v>794</v>
      </c>
      <c r="I572" s="2" t="n">
        <v>8</v>
      </c>
      <c r="J572" s="2" t="n">
        <v>26944</v>
      </c>
      <c r="K572" s="2" t="s">
        <v>4810</v>
      </c>
    </row>
    <row r="573" customFormat="false" ht="14.25" hidden="false" customHeight="false" outlineLevel="0" collapsed="false">
      <c r="A573" s="2" t="s">
        <v>28</v>
      </c>
      <c r="B573" s="2" t="s">
        <v>4811</v>
      </c>
      <c r="C573" s="2" t="s">
        <v>4812</v>
      </c>
      <c r="D573" s="2" t="b">
        <f aca="false">FALSE()</f>
        <v>0</v>
      </c>
      <c r="E573" s="2" t="n">
        <v>0.00114649089671161</v>
      </c>
      <c r="F573" s="2" t="n">
        <v>2.94062938927561</v>
      </c>
      <c r="G573" s="2" t="n">
        <v>447</v>
      </c>
      <c r="H573" s="2" t="n">
        <v>794</v>
      </c>
      <c r="I573" s="2" t="n">
        <v>34</v>
      </c>
      <c r="J573" s="2" t="n">
        <v>26944</v>
      </c>
      <c r="K573" s="2" t="s">
        <v>4813</v>
      </c>
    </row>
    <row r="574" customFormat="false" ht="14.25" hidden="false" customHeight="false" outlineLevel="0" collapsed="false">
      <c r="A574" s="2" t="s">
        <v>28</v>
      </c>
      <c r="B574" s="2" t="s">
        <v>4814</v>
      </c>
      <c r="C574" s="2" t="s">
        <v>4815</v>
      </c>
      <c r="D574" s="2" t="b">
        <f aca="false">FALSE()</f>
        <v>0</v>
      </c>
      <c r="E574" s="2" t="n">
        <v>0.00116868078131671</v>
      </c>
      <c r="F574" s="2" t="n">
        <v>2.93230409777282</v>
      </c>
      <c r="G574" s="2" t="n">
        <v>489</v>
      </c>
      <c r="H574" s="2" t="n">
        <v>794</v>
      </c>
      <c r="I574" s="2" t="n">
        <v>36</v>
      </c>
      <c r="J574" s="2" t="n">
        <v>26944</v>
      </c>
      <c r="K574" s="2" t="s">
        <v>4816</v>
      </c>
    </row>
    <row r="575" customFormat="false" ht="14.25" hidden="false" customHeight="false" outlineLevel="0" collapsed="false">
      <c r="A575" s="2" t="s">
        <v>28</v>
      </c>
      <c r="B575" s="2" t="s">
        <v>2303</v>
      </c>
      <c r="C575" s="2" t="s">
        <v>2304</v>
      </c>
      <c r="D575" s="2" t="b">
        <f aca="false">FALSE()</f>
        <v>0</v>
      </c>
      <c r="E575" s="2" t="n">
        <v>0.00143897341154217</v>
      </c>
      <c r="F575" s="2" t="n">
        <v>2.84194723061321</v>
      </c>
      <c r="G575" s="2" t="n">
        <v>238</v>
      </c>
      <c r="H575" s="2" t="n">
        <v>794</v>
      </c>
      <c r="I575" s="2" t="n">
        <v>23</v>
      </c>
      <c r="J575" s="2" t="n">
        <v>26944</v>
      </c>
      <c r="K575" s="2" t="s">
        <v>4817</v>
      </c>
    </row>
    <row r="576" customFormat="false" ht="14.25" hidden="false" customHeight="false" outlineLevel="0" collapsed="false">
      <c r="A576" s="2" t="s">
        <v>28</v>
      </c>
      <c r="B576" s="2" t="s">
        <v>4818</v>
      </c>
      <c r="C576" s="2" t="s">
        <v>4819</v>
      </c>
      <c r="D576" s="2" t="b">
        <f aca="false">FALSE()</f>
        <v>0</v>
      </c>
      <c r="E576" s="2" t="n">
        <v>0.00151650019639898</v>
      </c>
      <c r="F576" s="2" t="n">
        <v>2.81915752910868</v>
      </c>
      <c r="G576" s="2" t="n">
        <v>46</v>
      </c>
      <c r="H576" s="2" t="n">
        <v>794</v>
      </c>
      <c r="I576" s="2" t="n">
        <v>10</v>
      </c>
      <c r="J576" s="2" t="n">
        <v>26944</v>
      </c>
      <c r="K576" s="2" t="s">
        <v>4820</v>
      </c>
    </row>
    <row r="577" customFormat="false" ht="14.25" hidden="false" customHeight="false" outlineLevel="0" collapsed="false">
      <c r="A577" s="2" t="s">
        <v>28</v>
      </c>
      <c r="B577" s="2" t="s">
        <v>4821</v>
      </c>
      <c r="C577" s="2" t="s">
        <v>4822</v>
      </c>
      <c r="D577" s="2" t="b">
        <f aca="false">FALSE()</f>
        <v>0</v>
      </c>
      <c r="E577" s="2" t="n">
        <v>0.00161457510925444</v>
      </c>
      <c r="F577" s="2" t="n">
        <v>2.79194174700729</v>
      </c>
      <c r="G577" s="2" t="n">
        <v>517</v>
      </c>
      <c r="H577" s="2" t="n">
        <v>794</v>
      </c>
      <c r="I577" s="2" t="n">
        <v>37</v>
      </c>
      <c r="J577" s="2" t="n">
        <v>26944</v>
      </c>
      <c r="K577" s="2" t="s">
        <v>4823</v>
      </c>
    </row>
    <row r="578" customFormat="false" ht="14.25" hidden="false" customHeight="false" outlineLevel="0" collapsed="false">
      <c r="A578" s="2" t="s">
        <v>28</v>
      </c>
      <c r="B578" s="2" t="s">
        <v>2703</v>
      </c>
      <c r="C578" s="2" t="s">
        <v>2704</v>
      </c>
      <c r="D578" s="2" t="b">
        <f aca="false">TRUE()</f>
        <v>1</v>
      </c>
      <c r="E578" s="2" t="n">
        <v>0.00163534500718298</v>
      </c>
      <c r="F578" s="2" t="n">
        <v>2.78639061064318</v>
      </c>
      <c r="G578" s="2" t="n">
        <v>222</v>
      </c>
      <c r="H578" s="2" t="n">
        <v>794</v>
      </c>
      <c r="I578" s="2" t="n">
        <v>22</v>
      </c>
      <c r="J578" s="2" t="n">
        <v>26944</v>
      </c>
      <c r="K578" s="2" t="s">
        <v>4824</v>
      </c>
    </row>
    <row r="579" customFormat="false" ht="14.25" hidden="false" customHeight="false" outlineLevel="0" collapsed="false">
      <c r="A579" s="2" t="s">
        <v>28</v>
      </c>
      <c r="B579" s="2" t="s">
        <v>4825</v>
      </c>
      <c r="C579" s="2" t="s">
        <v>4826</v>
      </c>
      <c r="D579" s="2" t="b">
        <f aca="false">FALSE()</f>
        <v>0</v>
      </c>
      <c r="E579" s="2" t="n">
        <v>0.00163633340475508</v>
      </c>
      <c r="F579" s="2" t="n">
        <v>2.78612820366395</v>
      </c>
      <c r="G579" s="2" t="n">
        <v>785</v>
      </c>
      <c r="H579" s="2" t="n">
        <v>794</v>
      </c>
      <c r="I579" s="2" t="n">
        <v>49</v>
      </c>
      <c r="J579" s="2" t="n">
        <v>26944</v>
      </c>
      <c r="K579" s="2" t="s">
        <v>4827</v>
      </c>
    </row>
    <row r="580" customFormat="false" ht="14.25" hidden="false" customHeight="false" outlineLevel="0" collapsed="false">
      <c r="A580" s="2" t="s">
        <v>28</v>
      </c>
      <c r="B580" s="2" t="s">
        <v>4828</v>
      </c>
      <c r="C580" s="2" t="s">
        <v>4829</v>
      </c>
      <c r="D580" s="2" t="b">
        <f aca="false">FALSE()</f>
        <v>0</v>
      </c>
      <c r="E580" s="2" t="n">
        <v>0.00164756589312798</v>
      </c>
      <c r="F580" s="2" t="n">
        <v>2.78315720711354</v>
      </c>
      <c r="G580" s="2" t="n">
        <v>413</v>
      </c>
      <c r="H580" s="2" t="n">
        <v>794</v>
      </c>
      <c r="I580" s="2" t="n">
        <v>32</v>
      </c>
      <c r="J580" s="2" t="n">
        <v>26944</v>
      </c>
      <c r="K580" s="2" t="s">
        <v>4830</v>
      </c>
    </row>
    <row r="581" customFormat="false" ht="14.25" hidden="false" customHeight="false" outlineLevel="0" collapsed="false">
      <c r="A581" s="2" t="s">
        <v>28</v>
      </c>
      <c r="B581" s="2" t="s">
        <v>861</v>
      </c>
      <c r="C581" s="2" t="s">
        <v>862</v>
      </c>
      <c r="D581" s="2" t="b">
        <f aca="false">FALSE()</f>
        <v>0</v>
      </c>
      <c r="E581" s="2" t="n">
        <v>0.00168269471006328</v>
      </c>
      <c r="F581" s="2" t="n">
        <v>2.77399467057297</v>
      </c>
      <c r="G581" s="2" t="n">
        <v>561</v>
      </c>
      <c r="H581" s="2" t="n">
        <v>794</v>
      </c>
      <c r="I581" s="2" t="n">
        <v>39</v>
      </c>
      <c r="J581" s="2" t="n">
        <v>26944</v>
      </c>
      <c r="K581" s="2" t="s">
        <v>4831</v>
      </c>
    </row>
    <row r="582" customFormat="false" ht="14.25" hidden="false" customHeight="false" outlineLevel="0" collapsed="false">
      <c r="A582" s="2" t="s">
        <v>28</v>
      </c>
      <c r="B582" s="2" t="s">
        <v>4832</v>
      </c>
      <c r="C582" s="2" t="s">
        <v>4833</v>
      </c>
      <c r="D582" s="2" t="b">
        <f aca="false">FALSE()</f>
        <v>0</v>
      </c>
      <c r="E582" s="2" t="n">
        <v>0.00173658716721056</v>
      </c>
      <c r="F582" s="2" t="n">
        <v>2.76030341259022</v>
      </c>
      <c r="G582" s="2" t="n">
        <v>414</v>
      </c>
      <c r="H582" s="2" t="n">
        <v>794</v>
      </c>
      <c r="I582" s="2" t="n">
        <v>32</v>
      </c>
      <c r="J582" s="2" t="n">
        <v>26944</v>
      </c>
      <c r="K582" s="2" t="s">
        <v>4830</v>
      </c>
    </row>
    <row r="583" customFormat="false" ht="14.25" hidden="false" customHeight="false" outlineLevel="0" collapsed="false">
      <c r="A583" s="2" t="s">
        <v>28</v>
      </c>
      <c r="B583" s="2" t="s">
        <v>4834</v>
      </c>
      <c r="C583" s="2" t="s">
        <v>4835</v>
      </c>
      <c r="D583" s="2" t="b">
        <f aca="false">FALSE()</f>
        <v>0</v>
      </c>
      <c r="E583" s="2" t="n">
        <v>0.00180884312271078</v>
      </c>
      <c r="F583" s="2" t="n">
        <v>2.74259909698506</v>
      </c>
      <c r="G583" s="2" t="n">
        <v>477</v>
      </c>
      <c r="H583" s="2" t="n">
        <v>794</v>
      </c>
      <c r="I583" s="2" t="n">
        <v>35</v>
      </c>
      <c r="J583" s="2" t="n">
        <v>26944</v>
      </c>
      <c r="K583" s="2" t="s">
        <v>4836</v>
      </c>
    </row>
    <row r="584" customFormat="false" ht="14.25" hidden="false" customHeight="false" outlineLevel="0" collapsed="false">
      <c r="A584" s="2" t="s">
        <v>28</v>
      </c>
      <c r="B584" s="2" t="s">
        <v>4837</v>
      </c>
      <c r="C584" s="2" t="s">
        <v>4838</v>
      </c>
      <c r="D584" s="2" t="b">
        <f aca="false">TRUE()</f>
        <v>1</v>
      </c>
      <c r="E584" s="2" t="n">
        <v>0.00182197103427646</v>
      </c>
      <c r="F584" s="2" t="n">
        <v>2.73945853172849</v>
      </c>
      <c r="G584" s="2" t="n">
        <v>58</v>
      </c>
      <c r="H584" s="2" t="n">
        <v>794</v>
      </c>
      <c r="I584" s="2" t="n">
        <v>11</v>
      </c>
      <c r="J584" s="2" t="n">
        <v>26944</v>
      </c>
      <c r="K584" s="2" t="s">
        <v>4839</v>
      </c>
    </row>
    <row r="585" customFormat="false" ht="14.25" hidden="false" customHeight="false" outlineLevel="0" collapsed="false">
      <c r="A585" s="2" t="s">
        <v>28</v>
      </c>
      <c r="B585" s="2" t="s">
        <v>4840</v>
      </c>
      <c r="C585" s="2" t="s">
        <v>4841</v>
      </c>
      <c r="D585" s="2" t="b">
        <f aca="false">FALSE()</f>
        <v>0</v>
      </c>
      <c r="E585" s="2" t="n">
        <v>0.00201428679918583</v>
      </c>
      <c r="F585" s="2" t="n">
        <v>2.69587869344667</v>
      </c>
      <c r="G585" s="2" t="n">
        <v>587</v>
      </c>
      <c r="H585" s="2" t="n">
        <v>794</v>
      </c>
      <c r="I585" s="2" t="n">
        <v>40</v>
      </c>
      <c r="J585" s="2" t="n">
        <v>26944</v>
      </c>
      <c r="K585" s="2" t="s">
        <v>4842</v>
      </c>
    </row>
    <row r="586" customFormat="false" ht="14.25" hidden="false" customHeight="false" outlineLevel="0" collapsed="false">
      <c r="A586" s="2" t="s">
        <v>28</v>
      </c>
      <c r="B586" s="2" t="s">
        <v>1352</v>
      </c>
      <c r="C586" s="2" t="s">
        <v>1353</v>
      </c>
      <c r="D586" s="2" t="b">
        <f aca="false">FALSE()</f>
        <v>0</v>
      </c>
      <c r="E586" s="2" t="n">
        <v>0.0020475686095615</v>
      </c>
      <c r="F586" s="2" t="n">
        <v>2.68876153706217</v>
      </c>
      <c r="G586" s="2" t="n">
        <v>768</v>
      </c>
      <c r="H586" s="2" t="n">
        <v>794</v>
      </c>
      <c r="I586" s="2" t="n">
        <v>48</v>
      </c>
      <c r="J586" s="2" t="n">
        <v>26944</v>
      </c>
      <c r="K586" s="2" t="s">
        <v>4843</v>
      </c>
    </row>
    <row r="587" customFormat="false" ht="14.25" hidden="false" customHeight="false" outlineLevel="0" collapsed="false">
      <c r="A587" s="2" t="s">
        <v>28</v>
      </c>
      <c r="B587" s="2" t="s">
        <v>1239</v>
      </c>
      <c r="C587" s="2" t="s">
        <v>1240</v>
      </c>
      <c r="D587" s="2" t="b">
        <f aca="false">FALSE()</f>
        <v>0</v>
      </c>
      <c r="E587" s="2" t="n">
        <v>0.0020891798035103</v>
      </c>
      <c r="F587" s="2" t="n">
        <v>2.68002418122027</v>
      </c>
      <c r="G587" s="2" t="n">
        <v>480</v>
      </c>
      <c r="H587" s="2" t="n">
        <v>794</v>
      </c>
      <c r="I587" s="2" t="n">
        <v>35</v>
      </c>
      <c r="J587" s="2" t="n">
        <v>26944</v>
      </c>
      <c r="K587" s="2" t="s">
        <v>4844</v>
      </c>
    </row>
    <row r="588" customFormat="false" ht="14.25" hidden="false" customHeight="false" outlineLevel="0" collapsed="false">
      <c r="A588" s="2" t="s">
        <v>28</v>
      </c>
      <c r="B588" s="2" t="s">
        <v>4845</v>
      </c>
      <c r="C588" s="2" t="s">
        <v>4846</v>
      </c>
      <c r="D588" s="2" t="b">
        <f aca="false">FALSE()</f>
        <v>0</v>
      </c>
      <c r="E588" s="2" t="n">
        <v>0.00216689390164863</v>
      </c>
      <c r="F588" s="2" t="n">
        <v>2.66416235266568</v>
      </c>
      <c r="G588" s="2" t="n">
        <v>142</v>
      </c>
      <c r="H588" s="2" t="n">
        <v>794</v>
      </c>
      <c r="I588" s="2" t="n">
        <v>17</v>
      </c>
      <c r="J588" s="2" t="n">
        <v>26944</v>
      </c>
      <c r="K588" s="2" t="s">
        <v>4847</v>
      </c>
    </row>
    <row r="589" customFormat="false" ht="14.25" hidden="false" customHeight="false" outlineLevel="0" collapsed="false">
      <c r="A589" s="2" t="s">
        <v>28</v>
      </c>
      <c r="B589" s="2" t="s">
        <v>2467</v>
      </c>
      <c r="C589" s="2" t="s">
        <v>2468</v>
      </c>
      <c r="D589" s="2" t="b">
        <f aca="false">FALSE()</f>
        <v>0</v>
      </c>
      <c r="E589" s="2" t="n">
        <v>0.00217299763670457</v>
      </c>
      <c r="F589" s="2" t="n">
        <v>2.66294074600654</v>
      </c>
      <c r="G589" s="2" t="n">
        <v>84</v>
      </c>
      <c r="H589" s="2" t="n">
        <v>794</v>
      </c>
      <c r="I589" s="2" t="n">
        <v>13</v>
      </c>
      <c r="J589" s="2" t="n">
        <v>26944</v>
      </c>
      <c r="K589" s="2" t="s">
        <v>4848</v>
      </c>
    </row>
    <row r="590" customFormat="false" ht="14.25" hidden="false" customHeight="false" outlineLevel="0" collapsed="false">
      <c r="A590" s="2" t="s">
        <v>28</v>
      </c>
      <c r="B590" s="2" t="s">
        <v>2481</v>
      </c>
      <c r="C590" s="2" t="s">
        <v>2482</v>
      </c>
      <c r="D590" s="2" t="b">
        <f aca="false">FALSE()</f>
        <v>0</v>
      </c>
      <c r="E590" s="2" t="n">
        <v>0.00218031488611609</v>
      </c>
      <c r="F590" s="2" t="n">
        <v>2.6614807800527</v>
      </c>
      <c r="G590" s="2" t="n">
        <v>59</v>
      </c>
      <c r="H590" s="2" t="n">
        <v>794</v>
      </c>
      <c r="I590" s="2" t="n">
        <v>11</v>
      </c>
      <c r="J590" s="2" t="n">
        <v>26944</v>
      </c>
      <c r="K590" s="2" t="s">
        <v>4849</v>
      </c>
    </row>
    <row r="591" customFormat="false" ht="14.25" hidden="false" customHeight="false" outlineLevel="0" collapsed="false">
      <c r="A591" s="2" t="s">
        <v>28</v>
      </c>
      <c r="B591" s="2" t="s">
        <v>1376</v>
      </c>
      <c r="C591" s="2" t="s">
        <v>1377</v>
      </c>
      <c r="D591" s="2" t="b">
        <f aca="false">FALSE()</f>
        <v>0</v>
      </c>
      <c r="E591" s="2" t="n">
        <v>0.00219280077269407</v>
      </c>
      <c r="F591" s="2" t="n">
        <v>2.65900082443284</v>
      </c>
      <c r="G591" s="2" t="n">
        <v>701</v>
      </c>
      <c r="H591" s="2" t="n">
        <v>794</v>
      </c>
      <c r="I591" s="2" t="n">
        <v>45</v>
      </c>
      <c r="J591" s="2" t="n">
        <v>26944</v>
      </c>
      <c r="K591" s="2" t="s">
        <v>4850</v>
      </c>
    </row>
    <row r="592" customFormat="false" ht="14.25" hidden="false" customHeight="false" outlineLevel="0" collapsed="false">
      <c r="A592" s="2" t="s">
        <v>28</v>
      </c>
      <c r="B592" s="2" t="s">
        <v>4851</v>
      </c>
      <c r="C592" s="2" t="s">
        <v>4852</v>
      </c>
      <c r="D592" s="2" t="b">
        <f aca="false">FALSE()</f>
        <v>0</v>
      </c>
      <c r="E592" s="2" t="n">
        <v>0.00219328308308407</v>
      </c>
      <c r="F592" s="2" t="n">
        <v>2.65890531110082</v>
      </c>
      <c r="G592" s="2" t="n">
        <v>158</v>
      </c>
      <c r="H592" s="2" t="n">
        <v>794</v>
      </c>
      <c r="I592" s="2" t="n">
        <v>18</v>
      </c>
      <c r="J592" s="2" t="n">
        <v>26944</v>
      </c>
      <c r="K592" s="2" t="s">
        <v>4853</v>
      </c>
    </row>
    <row r="593" customFormat="false" ht="14.25" hidden="false" customHeight="false" outlineLevel="0" collapsed="false">
      <c r="A593" s="2" t="s">
        <v>28</v>
      </c>
      <c r="B593" s="2" t="s">
        <v>4854</v>
      </c>
      <c r="C593" s="2" t="s">
        <v>4855</v>
      </c>
      <c r="D593" s="2" t="b">
        <f aca="false">FALSE()</f>
        <v>0</v>
      </c>
      <c r="E593" s="2" t="n">
        <v>0.00229793449619342</v>
      </c>
      <c r="F593" s="2" t="n">
        <v>2.63866235525922</v>
      </c>
      <c r="G593" s="2" t="n">
        <v>482</v>
      </c>
      <c r="H593" s="2" t="n">
        <v>794</v>
      </c>
      <c r="I593" s="2" t="n">
        <v>35</v>
      </c>
      <c r="J593" s="2" t="n">
        <v>26944</v>
      </c>
      <c r="K593" s="2" t="s">
        <v>4856</v>
      </c>
    </row>
    <row r="594" customFormat="false" ht="14.25" hidden="false" customHeight="false" outlineLevel="0" collapsed="false">
      <c r="A594" s="2" t="s">
        <v>28</v>
      </c>
      <c r="B594" s="2" t="s">
        <v>4857</v>
      </c>
      <c r="C594" s="2" t="s">
        <v>4858</v>
      </c>
      <c r="D594" s="2" t="b">
        <f aca="false">FALSE()</f>
        <v>0</v>
      </c>
      <c r="E594" s="2" t="n">
        <v>0.00243541183814644</v>
      </c>
      <c r="F594" s="2" t="n">
        <v>2.61342758725809</v>
      </c>
      <c r="G594" s="2" t="n">
        <v>681</v>
      </c>
      <c r="H594" s="2" t="n">
        <v>794</v>
      </c>
      <c r="I594" s="2" t="n">
        <v>44</v>
      </c>
      <c r="J594" s="2" t="n">
        <v>26944</v>
      </c>
      <c r="K594" s="2" t="s">
        <v>4859</v>
      </c>
    </row>
    <row r="595" customFormat="false" ht="14.25" hidden="false" customHeight="false" outlineLevel="0" collapsed="false">
      <c r="A595" s="2" t="s">
        <v>28</v>
      </c>
      <c r="B595" s="2" t="s">
        <v>4860</v>
      </c>
      <c r="C595" s="2" t="s">
        <v>4861</v>
      </c>
      <c r="D595" s="2" t="b">
        <f aca="false">FALSE()</f>
        <v>0</v>
      </c>
      <c r="E595" s="2" t="n">
        <v>0.00249602825172047</v>
      </c>
      <c r="F595" s="2" t="n">
        <v>2.6027505033258</v>
      </c>
      <c r="G595" s="2" t="n">
        <v>421</v>
      </c>
      <c r="H595" s="2" t="n">
        <v>794</v>
      </c>
      <c r="I595" s="2" t="n">
        <v>32</v>
      </c>
      <c r="J595" s="2" t="n">
        <v>26944</v>
      </c>
      <c r="K595" s="2" t="s">
        <v>4830</v>
      </c>
    </row>
    <row r="596" customFormat="false" ht="14.25" hidden="false" customHeight="false" outlineLevel="0" collapsed="false">
      <c r="A596" s="2" t="s">
        <v>28</v>
      </c>
      <c r="B596" s="2" t="s">
        <v>1304</v>
      </c>
      <c r="C596" s="2" t="s">
        <v>1305</v>
      </c>
      <c r="D596" s="2" t="b">
        <f aca="false">FALSE()</f>
        <v>0</v>
      </c>
      <c r="E596" s="2" t="n">
        <v>0.00255992166866388</v>
      </c>
      <c r="F596" s="2" t="n">
        <v>2.59177332351139</v>
      </c>
      <c r="G596" s="2" t="n">
        <v>246</v>
      </c>
      <c r="H596" s="2" t="n">
        <v>794</v>
      </c>
      <c r="I596" s="2" t="n">
        <v>23</v>
      </c>
      <c r="J596" s="2" t="n">
        <v>26944</v>
      </c>
      <c r="K596" s="2" t="s">
        <v>4862</v>
      </c>
    </row>
    <row r="597" customFormat="false" ht="14.25" hidden="false" customHeight="false" outlineLevel="0" collapsed="false">
      <c r="A597" s="2" t="s">
        <v>28</v>
      </c>
      <c r="B597" s="2" t="s">
        <v>4863</v>
      </c>
      <c r="C597" s="2" t="s">
        <v>4864</v>
      </c>
      <c r="D597" s="2" t="b">
        <f aca="false">FALSE()</f>
        <v>0</v>
      </c>
      <c r="E597" s="2" t="n">
        <v>0.00259225534938542</v>
      </c>
      <c r="F597" s="2" t="n">
        <v>2.58632222063827</v>
      </c>
      <c r="G597" s="2" t="n">
        <v>99</v>
      </c>
      <c r="H597" s="2" t="n">
        <v>794</v>
      </c>
      <c r="I597" s="2" t="n">
        <v>14</v>
      </c>
      <c r="J597" s="2" t="n">
        <v>26944</v>
      </c>
      <c r="K597" s="2" t="s">
        <v>4865</v>
      </c>
    </row>
    <row r="598" customFormat="false" ht="14.25" hidden="false" customHeight="false" outlineLevel="0" collapsed="false">
      <c r="A598" s="2" t="s">
        <v>28</v>
      </c>
      <c r="B598" s="2" t="s">
        <v>2448</v>
      </c>
      <c r="C598" s="2" t="s">
        <v>2449</v>
      </c>
      <c r="D598" s="2" t="b">
        <f aca="false">FALSE()</f>
        <v>0</v>
      </c>
      <c r="E598" s="2" t="n">
        <v>0.00263981694367853</v>
      </c>
      <c r="F598" s="2" t="n">
        <v>2.5784261879433</v>
      </c>
      <c r="G598" s="2" t="n">
        <v>144</v>
      </c>
      <c r="H598" s="2" t="n">
        <v>794</v>
      </c>
      <c r="I598" s="2" t="n">
        <v>17</v>
      </c>
      <c r="J598" s="2" t="n">
        <v>26944</v>
      </c>
      <c r="K598" s="2" t="s">
        <v>4866</v>
      </c>
    </row>
    <row r="599" customFormat="false" ht="14.25" hidden="false" customHeight="false" outlineLevel="0" collapsed="false">
      <c r="A599" s="2" t="s">
        <v>28</v>
      </c>
      <c r="B599" s="2" t="s">
        <v>3212</v>
      </c>
      <c r="C599" s="2" t="s">
        <v>3213</v>
      </c>
      <c r="D599" s="2" t="b">
        <f aca="false">FALSE()</f>
        <v>0</v>
      </c>
      <c r="E599" s="2" t="n">
        <v>0.00266571649226894</v>
      </c>
      <c r="F599" s="2" t="n">
        <v>2.57418604111509</v>
      </c>
      <c r="G599" s="2" t="n">
        <v>1236</v>
      </c>
      <c r="H599" s="2" t="n">
        <v>794</v>
      </c>
      <c r="I599" s="2" t="n">
        <v>67</v>
      </c>
      <c r="J599" s="2" t="n">
        <v>26944</v>
      </c>
      <c r="K599" s="2" t="s">
        <v>4867</v>
      </c>
    </row>
    <row r="600" customFormat="false" ht="14.25" hidden="false" customHeight="false" outlineLevel="0" collapsed="false">
      <c r="A600" s="2" t="s">
        <v>28</v>
      </c>
      <c r="B600" s="2" t="s">
        <v>1039</v>
      </c>
      <c r="C600" s="2" t="s">
        <v>1040</v>
      </c>
      <c r="D600" s="2" t="b">
        <f aca="false">FALSE()</f>
        <v>0</v>
      </c>
      <c r="E600" s="2" t="n">
        <v>0.00278564097218216</v>
      </c>
      <c r="F600" s="2" t="n">
        <v>2.55507485842455</v>
      </c>
      <c r="G600" s="2" t="n">
        <v>114</v>
      </c>
      <c r="H600" s="2" t="n">
        <v>794</v>
      </c>
      <c r="I600" s="2" t="n">
        <v>15</v>
      </c>
      <c r="J600" s="2" t="n">
        <v>26944</v>
      </c>
      <c r="K600" s="2" t="s">
        <v>4868</v>
      </c>
    </row>
    <row r="601" customFormat="false" ht="14.25" hidden="false" customHeight="false" outlineLevel="0" collapsed="false">
      <c r="A601" s="2" t="s">
        <v>28</v>
      </c>
      <c r="B601" s="2" t="s">
        <v>4869</v>
      </c>
      <c r="C601" s="2" t="s">
        <v>4870</v>
      </c>
      <c r="D601" s="2" t="b">
        <f aca="false">FALSE()</f>
        <v>0</v>
      </c>
      <c r="E601" s="2" t="n">
        <v>0.00290861019954618</v>
      </c>
      <c r="F601" s="2" t="n">
        <v>2.53631447728484</v>
      </c>
      <c r="G601" s="2" t="n">
        <v>73</v>
      </c>
      <c r="H601" s="2" t="n">
        <v>794</v>
      </c>
      <c r="I601" s="2" t="n">
        <v>12</v>
      </c>
      <c r="J601" s="2" t="n">
        <v>26944</v>
      </c>
      <c r="K601" s="2" t="s">
        <v>4871</v>
      </c>
    </row>
    <row r="602" customFormat="false" ht="14.25" hidden="false" customHeight="false" outlineLevel="0" collapsed="false">
      <c r="A602" s="2" t="s">
        <v>28</v>
      </c>
      <c r="B602" s="2" t="s">
        <v>2658</v>
      </c>
      <c r="C602" s="2" t="s">
        <v>2659</v>
      </c>
      <c r="D602" s="2" t="b">
        <f aca="false">FALSE()</f>
        <v>0</v>
      </c>
      <c r="E602" s="2" t="n">
        <v>0.00290861019954618</v>
      </c>
      <c r="F602" s="2" t="n">
        <v>2.53631447728484</v>
      </c>
      <c r="G602" s="2" t="n">
        <v>73</v>
      </c>
      <c r="H602" s="2" t="n">
        <v>794</v>
      </c>
      <c r="I602" s="2" t="n">
        <v>12</v>
      </c>
      <c r="J602" s="2" t="n">
        <v>26944</v>
      </c>
      <c r="K602" s="2" t="s">
        <v>4872</v>
      </c>
    </row>
    <row r="603" customFormat="false" ht="14.25" hidden="false" customHeight="false" outlineLevel="0" collapsed="false">
      <c r="A603" s="2" t="s">
        <v>28</v>
      </c>
      <c r="B603" s="2" t="s">
        <v>1148</v>
      </c>
      <c r="C603" s="2" t="s">
        <v>1149</v>
      </c>
      <c r="D603" s="2" t="b">
        <f aca="false">FALSE()</f>
        <v>0</v>
      </c>
      <c r="E603" s="2" t="n">
        <v>0.0029171914487232</v>
      </c>
      <c r="F603" s="2" t="n">
        <v>2.53503506817148</v>
      </c>
      <c r="G603" s="2" t="n">
        <v>363</v>
      </c>
      <c r="H603" s="2" t="n">
        <v>794</v>
      </c>
      <c r="I603" s="2" t="n">
        <v>29</v>
      </c>
      <c r="J603" s="2" t="n">
        <v>26944</v>
      </c>
      <c r="K603" s="2" t="s">
        <v>4873</v>
      </c>
    </row>
    <row r="604" customFormat="false" ht="14.25" hidden="false" customHeight="false" outlineLevel="0" collapsed="false">
      <c r="A604" s="2" t="s">
        <v>28</v>
      </c>
      <c r="B604" s="2" t="s">
        <v>768</v>
      </c>
      <c r="C604" s="2" t="s">
        <v>769</v>
      </c>
      <c r="D604" s="2" t="b">
        <f aca="false">FALSE()</f>
        <v>0</v>
      </c>
      <c r="E604" s="2" t="n">
        <v>0.00294150021845072</v>
      </c>
      <c r="F604" s="2" t="n">
        <v>2.53143111502362</v>
      </c>
      <c r="G604" s="2" t="n">
        <v>968</v>
      </c>
      <c r="H604" s="2" t="n">
        <v>794</v>
      </c>
      <c r="I604" s="2" t="n">
        <v>56</v>
      </c>
      <c r="J604" s="2" t="n">
        <v>26944</v>
      </c>
      <c r="K604" s="2" t="s">
        <v>4874</v>
      </c>
    </row>
    <row r="605" customFormat="false" ht="14.25" hidden="false" customHeight="false" outlineLevel="0" collapsed="false">
      <c r="A605" s="2" t="s">
        <v>28</v>
      </c>
      <c r="B605" s="2" t="s">
        <v>4875</v>
      </c>
      <c r="C605" s="2" t="s">
        <v>4876</v>
      </c>
      <c r="D605" s="2" t="b">
        <f aca="false">FALSE()</f>
        <v>0</v>
      </c>
      <c r="E605" s="2" t="n">
        <v>0.00294385342759544</v>
      </c>
      <c r="F605" s="2" t="n">
        <v>2.53108381701495</v>
      </c>
      <c r="G605" s="2" t="n">
        <v>552</v>
      </c>
      <c r="H605" s="2" t="n">
        <v>794</v>
      </c>
      <c r="I605" s="2" t="n">
        <v>38</v>
      </c>
      <c r="J605" s="2" t="n">
        <v>26944</v>
      </c>
      <c r="K605" s="2" t="s">
        <v>4877</v>
      </c>
    </row>
    <row r="606" customFormat="false" ht="14.25" hidden="false" customHeight="false" outlineLevel="0" collapsed="false">
      <c r="A606" s="2" t="s">
        <v>28</v>
      </c>
      <c r="B606" s="2" t="s">
        <v>3118</v>
      </c>
      <c r="C606" s="2" t="s">
        <v>3119</v>
      </c>
      <c r="D606" s="2" t="b">
        <f aca="false">FALSE()</f>
        <v>0</v>
      </c>
      <c r="E606" s="2" t="n">
        <v>0.00302052262297555</v>
      </c>
      <c r="F606" s="2" t="n">
        <v>2.5199179071629</v>
      </c>
      <c r="G606" s="2" t="n">
        <v>1470</v>
      </c>
      <c r="H606" s="2" t="n">
        <v>794</v>
      </c>
      <c r="I606" s="2" t="n">
        <v>76</v>
      </c>
      <c r="J606" s="2" t="n">
        <v>26944</v>
      </c>
      <c r="K606" s="2" t="s">
        <v>4878</v>
      </c>
    </row>
    <row r="607" customFormat="false" ht="14.25" hidden="false" customHeight="false" outlineLevel="0" collapsed="false">
      <c r="A607" s="2" t="s">
        <v>28</v>
      </c>
      <c r="B607" s="2" t="s">
        <v>1184</v>
      </c>
      <c r="C607" s="2" t="s">
        <v>1185</v>
      </c>
      <c r="D607" s="2" t="b">
        <f aca="false">FALSE()</f>
        <v>0</v>
      </c>
      <c r="E607" s="2" t="n">
        <v>0.00308421488234048</v>
      </c>
      <c r="F607" s="2" t="n">
        <v>2.51085537155373</v>
      </c>
      <c r="G607" s="2" t="n">
        <v>446</v>
      </c>
      <c r="H607" s="2" t="n">
        <v>794</v>
      </c>
      <c r="I607" s="2" t="n">
        <v>33</v>
      </c>
      <c r="J607" s="2" t="n">
        <v>26944</v>
      </c>
      <c r="K607" s="2" t="s">
        <v>4879</v>
      </c>
    </row>
    <row r="608" customFormat="false" ht="14.25" hidden="false" customHeight="false" outlineLevel="0" collapsed="false">
      <c r="A608" s="2" t="s">
        <v>28</v>
      </c>
      <c r="B608" s="2" t="s">
        <v>4880</v>
      </c>
      <c r="C608" s="2" t="s">
        <v>4881</v>
      </c>
      <c r="D608" s="2" t="b">
        <f aca="false">FALSE()</f>
        <v>0</v>
      </c>
      <c r="E608" s="2" t="n">
        <v>0.00309279789140559</v>
      </c>
      <c r="F608" s="2" t="n">
        <v>2.50964845940683</v>
      </c>
      <c r="G608" s="2" t="n">
        <v>286</v>
      </c>
      <c r="H608" s="2" t="n">
        <v>794</v>
      </c>
      <c r="I608" s="2" t="n">
        <v>25</v>
      </c>
      <c r="J608" s="2" t="n">
        <v>26944</v>
      </c>
      <c r="K608" s="2" t="s">
        <v>4882</v>
      </c>
    </row>
    <row r="609" customFormat="false" ht="14.25" hidden="false" customHeight="false" outlineLevel="0" collapsed="false">
      <c r="A609" s="2" t="s">
        <v>28</v>
      </c>
      <c r="B609" s="2" t="s">
        <v>4883</v>
      </c>
      <c r="C609" s="2" t="s">
        <v>4884</v>
      </c>
      <c r="D609" s="2" t="b">
        <f aca="false">FALSE()</f>
        <v>0</v>
      </c>
      <c r="E609" s="2" t="n">
        <v>0.00319926102772284</v>
      </c>
      <c r="F609" s="2" t="n">
        <v>2.49495032438138</v>
      </c>
      <c r="G609" s="2" t="n">
        <v>4368</v>
      </c>
      <c r="H609" s="2" t="n">
        <v>794</v>
      </c>
      <c r="I609" s="2" t="n">
        <v>179</v>
      </c>
      <c r="J609" s="2" t="n">
        <v>26944</v>
      </c>
      <c r="K609" s="2" t="s">
        <v>4885</v>
      </c>
    </row>
    <row r="610" customFormat="false" ht="14.25" hidden="false" customHeight="false" outlineLevel="0" collapsed="false">
      <c r="A610" s="2" t="s">
        <v>28</v>
      </c>
      <c r="B610" s="2" t="s">
        <v>4886</v>
      </c>
      <c r="C610" s="2" t="s">
        <v>4887</v>
      </c>
      <c r="D610" s="2" t="b">
        <f aca="false">FALSE()</f>
        <v>0</v>
      </c>
      <c r="E610" s="2" t="n">
        <v>0.00320990039909011</v>
      </c>
      <c r="F610" s="2" t="n">
        <v>2.49350844323271</v>
      </c>
      <c r="G610" s="2" t="n">
        <v>554</v>
      </c>
      <c r="H610" s="2" t="n">
        <v>794</v>
      </c>
      <c r="I610" s="2" t="n">
        <v>38</v>
      </c>
      <c r="J610" s="2" t="n">
        <v>26944</v>
      </c>
      <c r="K610" s="2" t="s">
        <v>4877</v>
      </c>
    </row>
    <row r="611" customFormat="false" ht="14.25" hidden="false" customHeight="false" outlineLevel="0" collapsed="false">
      <c r="A611" s="2" t="s">
        <v>28</v>
      </c>
      <c r="B611" s="2" t="s">
        <v>2675</v>
      </c>
      <c r="C611" s="2" t="s">
        <v>2676</v>
      </c>
      <c r="D611" s="2" t="b">
        <f aca="false">FALSE()</f>
        <v>0</v>
      </c>
      <c r="E611" s="2" t="n">
        <v>0.00337936318747957</v>
      </c>
      <c r="F611" s="2" t="n">
        <v>2.4711651311484</v>
      </c>
      <c r="G611" s="2" t="n">
        <v>74</v>
      </c>
      <c r="H611" s="2" t="n">
        <v>794</v>
      </c>
      <c r="I611" s="2" t="n">
        <v>12</v>
      </c>
      <c r="J611" s="2" t="n">
        <v>26944</v>
      </c>
      <c r="K611" s="2" t="s">
        <v>4872</v>
      </c>
    </row>
    <row r="612" customFormat="false" ht="14.25" hidden="false" customHeight="false" outlineLevel="0" collapsed="false">
      <c r="A612" s="2" t="s">
        <v>28</v>
      </c>
      <c r="B612" s="2" t="s">
        <v>4888</v>
      </c>
      <c r="C612" s="2" t="s">
        <v>4889</v>
      </c>
      <c r="D612" s="2" t="b">
        <f aca="false">FALSE()</f>
        <v>0</v>
      </c>
      <c r="E612" s="2" t="n">
        <v>0.00342418383652408</v>
      </c>
      <c r="F612" s="2" t="n">
        <v>2.46544292710097</v>
      </c>
      <c r="G612" s="2" t="n">
        <v>131</v>
      </c>
      <c r="H612" s="2" t="n">
        <v>794</v>
      </c>
      <c r="I612" s="2" t="n">
        <v>16</v>
      </c>
      <c r="J612" s="2" t="n">
        <v>26944</v>
      </c>
      <c r="K612" s="2" t="s">
        <v>4890</v>
      </c>
    </row>
    <row r="613" customFormat="false" ht="14.25" hidden="false" customHeight="false" outlineLevel="0" collapsed="false">
      <c r="A613" s="2" t="s">
        <v>28</v>
      </c>
      <c r="B613" s="2" t="s">
        <v>4891</v>
      </c>
      <c r="C613" s="2" t="s">
        <v>4892</v>
      </c>
      <c r="D613" s="2" t="b">
        <f aca="false">FALSE()</f>
        <v>0</v>
      </c>
      <c r="E613" s="2" t="n">
        <v>0.00342418383652408</v>
      </c>
      <c r="F613" s="2" t="n">
        <v>2.46544292710097</v>
      </c>
      <c r="G613" s="2" t="n">
        <v>131</v>
      </c>
      <c r="H613" s="2" t="n">
        <v>794</v>
      </c>
      <c r="I613" s="2" t="n">
        <v>16</v>
      </c>
      <c r="J613" s="2" t="n">
        <v>26944</v>
      </c>
      <c r="K613" s="2" t="s">
        <v>4893</v>
      </c>
    </row>
    <row r="614" customFormat="false" ht="14.25" hidden="false" customHeight="false" outlineLevel="0" collapsed="false">
      <c r="A614" s="2" t="s">
        <v>28</v>
      </c>
      <c r="B614" s="2" t="s">
        <v>4894</v>
      </c>
      <c r="C614" s="2" t="s">
        <v>4895</v>
      </c>
      <c r="D614" s="2" t="b">
        <f aca="false">FALSE()</f>
        <v>0</v>
      </c>
      <c r="E614" s="2" t="n">
        <v>0.00349813738916975</v>
      </c>
      <c r="F614" s="2" t="n">
        <v>2.45616313762847</v>
      </c>
      <c r="G614" s="2" t="n">
        <v>556</v>
      </c>
      <c r="H614" s="2" t="n">
        <v>794</v>
      </c>
      <c r="I614" s="2" t="n">
        <v>38</v>
      </c>
      <c r="J614" s="2" t="n">
        <v>26944</v>
      </c>
      <c r="K614" s="2" t="s">
        <v>4896</v>
      </c>
    </row>
    <row r="615" customFormat="false" ht="14.25" hidden="false" customHeight="false" outlineLevel="0" collapsed="false">
      <c r="A615" s="2" t="s">
        <v>28</v>
      </c>
      <c r="B615" s="2" t="s">
        <v>4897</v>
      </c>
      <c r="C615" s="2" t="s">
        <v>4898</v>
      </c>
      <c r="D615" s="2" t="b">
        <f aca="false">FALSE()</f>
        <v>0</v>
      </c>
      <c r="E615" s="2" t="n">
        <v>0.00355910455319006</v>
      </c>
      <c r="F615" s="2" t="n">
        <v>2.44865925386</v>
      </c>
      <c r="G615" s="2" t="n">
        <v>180</v>
      </c>
      <c r="H615" s="2" t="n">
        <v>794</v>
      </c>
      <c r="I615" s="2" t="n">
        <v>19</v>
      </c>
      <c r="J615" s="2" t="n">
        <v>26944</v>
      </c>
      <c r="K615" s="2" t="s">
        <v>4899</v>
      </c>
    </row>
    <row r="616" customFormat="false" ht="14.25" hidden="false" customHeight="false" outlineLevel="0" collapsed="false">
      <c r="A616" s="2" t="s">
        <v>28</v>
      </c>
      <c r="B616" s="2" t="s">
        <v>4900</v>
      </c>
      <c r="C616" s="2" t="s">
        <v>4901</v>
      </c>
      <c r="D616" s="2" t="b">
        <f aca="false">FALSE()</f>
        <v>0</v>
      </c>
      <c r="E616" s="2" t="n">
        <v>0.00373878398378238</v>
      </c>
      <c r="F616" s="2" t="n">
        <v>2.42726962641075</v>
      </c>
      <c r="G616" s="2" t="n">
        <v>102</v>
      </c>
      <c r="H616" s="2" t="n">
        <v>794</v>
      </c>
      <c r="I616" s="2" t="n">
        <v>14</v>
      </c>
      <c r="J616" s="2" t="n">
        <v>26944</v>
      </c>
      <c r="K616" s="2" t="s">
        <v>4902</v>
      </c>
    </row>
    <row r="617" customFormat="false" ht="14.25" hidden="false" customHeight="false" outlineLevel="0" collapsed="false">
      <c r="A617" s="2" t="s">
        <v>28</v>
      </c>
      <c r="B617" s="2" t="s">
        <v>2723</v>
      </c>
      <c r="C617" s="2" t="s">
        <v>2724</v>
      </c>
      <c r="D617" s="2" t="b">
        <f aca="false">FALSE()</f>
        <v>0</v>
      </c>
      <c r="E617" s="2" t="n">
        <v>0.00376546628916121</v>
      </c>
      <c r="F617" s="2" t="n">
        <v>2.42418123612446</v>
      </c>
      <c r="G617" s="2" t="n">
        <v>30</v>
      </c>
      <c r="H617" s="2" t="n">
        <v>794</v>
      </c>
      <c r="I617" s="2" t="n">
        <v>8</v>
      </c>
      <c r="J617" s="2" t="n">
        <v>26944</v>
      </c>
      <c r="K617" s="2" t="s">
        <v>4903</v>
      </c>
    </row>
    <row r="618" customFormat="false" ht="14.25" hidden="false" customHeight="false" outlineLevel="0" collapsed="false">
      <c r="A618" s="2" t="s">
        <v>28</v>
      </c>
      <c r="B618" s="2" t="s">
        <v>4904</v>
      </c>
      <c r="C618" s="2" t="s">
        <v>4905</v>
      </c>
      <c r="D618" s="2" t="b">
        <f aca="false">FALSE()</f>
        <v>0</v>
      </c>
      <c r="E618" s="2" t="n">
        <v>0.00381025308238952</v>
      </c>
      <c r="F618" s="2" t="n">
        <v>2.41904617691364</v>
      </c>
      <c r="G618" s="2" t="n">
        <v>558</v>
      </c>
      <c r="H618" s="2" t="n">
        <v>794</v>
      </c>
      <c r="I618" s="2" t="n">
        <v>38</v>
      </c>
      <c r="J618" s="2" t="n">
        <v>26944</v>
      </c>
      <c r="K618" s="2" t="s">
        <v>4906</v>
      </c>
    </row>
    <row r="619" customFormat="false" ht="14.25" hidden="false" customHeight="false" outlineLevel="0" collapsed="false">
      <c r="A619" s="2" t="s">
        <v>28</v>
      </c>
      <c r="B619" s="2" t="s">
        <v>2695</v>
      </c>
      <c r="C619" s="2" t="s">
        <v>2696</v>
      </c>
      <c r="D619" s="2" t="b">
        <f aca="false">FALSE()</f>
        <v>0</v>
      </c>
      <c r="E619" s="2" t="n">
        <v>0.00391621864806953</v>
      </c>
      <c r="F619" s="2" t="n">
        <v>2.407133068912</v>
      </c>
      <c r="G619" s="2" t="n">
        <v>75</v>
      </c>
      <c r="H619" s="2" t="n">
        <v>794</v>
      </c>
      <c r="I619" s="2" t="n">
        <v>12</v>
      </c>
      <c r="J619" s="2" t="n">
        <v>26944</v>
      </c>
      <c r="K619" s="2" t="s">
        <v>4872</v>
      </c>
    </row>
    <row r="620" customFormat="false" ht="14.25" hidden="false" customHeight="false" outlineLevel="0" collapsed="false">
      <c r="A620" s="2" t="s">
        <v>28</v>
      </c>
      <c r="B620" s="2" t="s">
        <v>4907</v>
      </c>
      <c r="C620" s="2" t="s">
        <v>4908</v>
      </c>
      <c r="D620" s="2" t="b">
        <f aca="false">FALSE()</f>
        <v>0</v>
      </c>
      <c r="E620" s="2" t="n">
        <v>0.00402460321513329</v>
      </c>
      <c r="F620" s="2" t="n">
        <v>2.39527693019608</v>
      </c>
      <c r="G620" s="2" t="n">
        <v>329</v>
      </c>
      <c r="H620" s="2" t="n">
        <v>794</v>
      </c>
      <c r="I620" s="2" t="n">
        <v>27</v>
      </c>
      <c r="J620" s="2" t="n">
        <v>26944</v>
      </c>
      <c r="K620" s="2" t="s">
        <v>4909</v>
      </c>
    </row>
    <row r="621" customFormat="false" ht="14.25" hidden="false" customHeight="false" outlineLevel="0" collapsed="false">
      <c r="A621" s="2" t="s">
        <v>28</v>
      </c>
      <c r="B621" s="2" t="s">
        <v>4910</v>
      </c>
      <c r="C621" s="2" t="s">
        <v>4911</v>
      </c>
      <c r="D621" s="2" t="b">
        <f aca="false">FALSE()</f>
        <v>0</v>
      </c>
      <c r="E621" s="2" t="n">
        <v>0.00412862816044817</v>
      </c>
      <c r="F621" s="2" t="n">
        <v>2.38419422953445</v>
      </c>
      <c r="G621" s="2" t="n">
        <v>165</v>
      </c>
      <c r="H621" s="2" t="n">
        <v>794</v>
      </c>
      <c r="I621" s="2" t="n">
        <v>18</v>
      </c>
      <c r="J621" s="2" t="n">
        <v>26944</v>
      </c>
      <c r="K621" s="2" t="s">
        <v>4912</v>
      </c>
    </row>
    <row r="622" customFormat="false" ht="14.25" hidden="false" customHeight="false" outlineLevel="0" collapsed="false">
      <c r="A622" s="2" t="s">
        <v>28</v>
      </c>
      <c r="B622" s="2" t="s">
        <v>4913</v>
      </c>
      <c r="C622" s="2" t="s">
        <v>4914</v>
      </c>
      <c r="D622" s="2" t="b">
        <f aca="false">FALSE()</f>
        <v>0</v>
      </c>
      <c r="E622" s="2" t="n">
        <v>0.00414580996539949</v>
      </c>
      <c r="F622" s="2" t="n">
        <v>2.38239060886778</v>
      </c>
      <c r="G622" s="2" t="n">
        <v>253</v>
      </c>
      <c r="H622" s="2" t="n">
        <v>794</v>
      </c>
      <c r="I622" s="2" t="n">
        <v>23</v>
      </c>
      <c r="J622" s="2" t="n">
        <v>26944</v>
      </c>
      <c r="K622" s="2" t="s">
        <v>4915</v>
      </c>
    </row>
    <row r="623" customFormat="false" ht="14.25" hidden="false" customHeight="false" outlineLevel="0" collapsed="false">
      <c r="A623" s="2" t="s">
        <v>28</v>
      </c>
      <c r="B623" s="2" t="s">
        <v>4916</v>
      </c>
      <c r="C623" s="2" t="s">
        <v>4917</v>
      </c>
      <c r="D623" s="2" t="b">
        <f aca="false">FALSE()</f>
        <v>0</v>
      </c>
      <c r="E623" s="2" t="n">
        <v>0.00423337090341504</v>
      </c>
      <c r="F623" s="2" t="n">
        <v>2.37331367949439</v>
      </c>
      <c r="G623" s="2" t="n">
        <v>291</v>
      </c>
      <c r="H623" s="2" t="n">
        <v>794</v>
      </c>
      <c r="I623" s="2" t="n">
        <v>25</v>
      </c>
      <c r="J623" s="2" t="n">
        <v>26944</v>
      </c>
      <c r="K623" s="2" t="s">
        <v>4918</v>
      </c>
    </row>
    <row r="624" customFormat="false" ht="14.25" hidden="false" customHeight="false" outlineLevel="0" collapsed="false">
      <c r="A624" s="2" t="s">
        <v>28</v>
      </c>
      <c r="B624" s="2" t="s">
        <v>4919</v>
      </c>
      <c r="C624" s="2" t="s">
        <v>4920</v>
      </c>
      <c r="D624" s="2" t="b">
        <f aca="false">FALSE()</f>
        <v>0</v>
      </c>
      <c r="E624" s="2" t="n">
        <v>0.00433466605932551</v>
      </c>
      <c r="F624" s="2" t="n">
        <v>2.36304435474568</v>
      </c>
      <c r="G624" s="2" t="n">
        <v>789</v>
      </c>
      <c r="H624" s="2" t="n">
        <v>794</v>
      </c>
      <c r="I624" s="2" t="n">
        <v>48</v>
      </c>
      <c r="J624" s="2" t="n">
        <v>26944</v>
      </c>
      <c r="K624" s="2" t="s">
        <v>4921</v>
      </c>
    </row>
    <row r="625" customFormat="false" ht="14.25" hidden="false" customHeight="false" outlineLevel="0" collapsed="false">
      <c r="A625" s="2" t="s">
        <v>28</v>
      </c>
      <c r="B625" s="2" t="s">
        <v>2801</v>
      </c>
      <c r="C625" s="2" t="s">
        <v>2802</v>
      </c>
      <c r="D625" s="2" t="b">
        <f aca="false">FALSE()</f>
        <v>0</v>
      </c>
      <c r="E625" s="2" t="n">
        <v>0.00446358211350186</v>
      </c>
      <c r="F625" s="2" t="n">
        <v>2.35031647139471</v>
      </c>
      <c r="G625" s="2" t="n">
        <v>200</v>
      </c>
      <c r="H625" s="2" t="n">
        <v>794</v>
      </c>
      <c r="I625" s="2" t="n">
        <v>20</v>
      </c>
      <c r="J625" s="2" t="n">
        <v>26944</v>
      </c>
      <c r="K625" s="2" t="s">
        <v>4922</v>
      </c>
    </row>
    <row r="626" customFormat="false" ht="14.25" hidden="false" customHeight="false" outlineLevel="0" collapsed="false">
      <c r="A626" s="2" t="s">
        <v>28</v>
      </c>
      <c r="B626" s="2" t="s">
        <v>942</v>
      </c>
      <c r="C626" s="2" t="s">
        <v>943</v>
      </c>
      <c r="D626" s="2" t="b">
        <f aca="false">FALSE()</f>
        <v>0</v>
      </c>
      <c r="E626" s="2" t="n">
        <v>0.00450330574572244</v>
      </c>
      <c r="F626" s="2" t="n">
        <v>2.34646856621218</v>
      </c>
      <c r="G626" s="2" t="n">
        <v>292</v>
      </c>
      <c r="H626" s="2" t="n">
        <v>794</v>
      </c>
      <c r="I626" s="2" t="n">
        <v>25</v>
      </c>
      <c r="J626" s="2" t="n">
        <v>26944</v>
      </c>
      <c r="K626" s="2" t="s">
        <v>4923</v>
      </c>
    </row>
    <row r="627" customFormat="false" ht="14.25" hidden="false" customHeight="false" outlineLevel="0" collapsed="false">
      <c r="A627" s="2" t="s">
        <v>28</v>
      </c>
      <c r="B627" s="2" t="s">
        <v>2707</v>
      </c>
      <c r="C627" s="2" t="s">
        <v>2708</v>
      </c>
      <c r="D627" s="2" t="b">
        <f aca="false">FALSE()</f>
        <v>0</v>
      </c>
      <c r="E627" s="2" t="n">
        <v>0.00452703590612642</v>
      </c>
      <c r="F627" s="2" t="n">
        <v>2.34418606089005</v>
      </c>
      <c r="G627" s="2" t="n">
        <v>76</v>
      </c>
      <c r="H627" s="2" t="n">
        <v>794</v>
      </c>
      <c r="I627" s="2" t="n">
        <v>12</v>
      </c>
      <c r="J627" s="2" t="n">
        <v>26944</v>
      </c>
      <c r="K627" s="2" t="s">
        <v>4872</v>
      </c>
    </row>
    <row r="628" customFormat="false" ht="14.25" hidden="false" customHeight="false" outlineLevel="0" collapsed="false">
      <c r="A628" s="2" t="s">
        <v>28</v>
      </c>
      <c r="B628" s="2" t="s">
        <v>4924</v>
      </c>
      <c r="C628" s="2" t="s">
        <v>4925</v>
      </c>
      <c r="D628" s="2" t="b">
        <f aca="false">FALSE()</f>
        <v>0</v>
      </c>
      <c r="E628" s="2" t="n">
        <v>0.00453619649065888</v>
      </c>
      <c r="F628" s="2" t="n">
        <v>2.34330814173404</v>
      </c>
      <c r="G628" s="2" t="n">
        <v>22</v>
      </c>
      <c r="H628" s="2" t="n">
        <v>794</v>
      </c>
      <c r="I628" s="2" t="n">
        <v>7</v>
      </c>
      <c r="J628" s="2" t="n">
        <v>26944</v>
      </c>
      <c r="K628" s="2" t="s">
        <v>4926</v>
      </c>
    </row>
    <row r="629" customFormat="false" ht="14.25" hidden="false" customHeight="false" outlineLevel="0" collapsed="false">
      <c r="A629" s="2" t="s">
        <v>28</v>
      </c>
      <c r="B629" s="2" t="s">
        <v>4927</v>
      </c>
      <c r="C629" s="2" t="s">
        <v>4928</v>
      </c>
      <c r="D629" s="2" t="b">
        <f aca="false">FALSE()</f>
        <v>0</v>
      </c>
      <c r="E629" s="2" t="n">
        <v>0.00453619649065888</v>
      </c>
      <c r="F629" s="2" t="n">
        <v>2.34330814173404</v>
      </c>
      <c r="G629" s="2" t="n">
        <v>22</v>
      </c>
      <c r="H629" s="2" t="n">
        <v>794</v>
      </c>
      <c r="I629" s="2" t="n">
        <v>7</v>
      </c>
      <c r="J629" s="2" t="n">
        <v>26944</v>
      </c>
      <c r="K629" s="2" t="s">
        <v>4926</v>
      </c>
    </row>
    <row r="630" customFormat="false" ht="14.25" hidden="false" customHeight="false" outlineLevel="0" collapsed="false">
      <c r="A630" s="2" t="s">
        <v>28</v>
      </c>
      <c r="B630" s="2" t="s">
        <v>4929</v>
      </c>
      <c r="C630" s="2" t="s">
        <v>4930</v>
      </c>
      <c r="D630" s="2" t="b">
        <f aca="false">FALSE()</f>
        <v>0</v>
      </c>
      <c r="E630" s="2" t="n">
        <v>0.00456233133205019</v>
      </c>
      <c r="F630" s="2" t="n">
        <v>2.34081317796865</v>
      </c>
      <c r="G630" s="2" t="n">
        <v>183</v>
      </c>
      <c r="H630" s="2" t="n">
        <v>794</v>
      </c>
      <c r="I630" s="2" t="n">
        <v>19</v>
      </c>
      <c r="J630" s="2" t="n">
        <v>26944</v>
      </c>
      <c r="K630" s="2" t="s">
        <v>4931</v>
      </c>
    </row>
    <row r="631" customFormat="false" ht="14.25" hidden="false" customHeight="false" outlineLevel="0" collapsed="false">
      <c r="A631" s="2" t="s">
        <v>28</v>
      </c>
      <c r="B631" s="2" t="s">
        <v>1075</v>
      </c>
      <c r="C631" s="2" t="s">
        <v>1076</v>
      </c>
      <c r="D631" s="2" t="b">
        <f aca="false">FALSE()</f>
        <v>0</v>
      </c>
      <c r="E631" s="2" t="n">
        <v>0.00468370481553457</v>
      </c>
      <c r="F631" s="2" t="n">
        <v>2.32941048358774</v>
      </c>
      <c r="G631" s="2" t="n">
        <v>312</v>
      </c>
      <c r="H631" s="2" t="n">
        <v>794</v>
      </c>
      <c r="I631" s="2" t="n">
        <v>26</v>
      </c>
      <c r="J631" s="2" t="n">
        <v>26944</v>
      </c>
      <c r="K631" s="2" t="s">
        <v>4932</v>
      </c>
    </row>
    <row r="632" customFormat="false" ht="14.25" hidden="false" customHeight="false" outlineLevel="0" collapsed="false">
      <c r="A632" s="2" t="s">
        <v>28</v>
      </c>
      <c r="B632" s="2" t="s">
        <v>4933</v>
      </c>
      <c r="C632" s="2" t="s">
        <v>4934</v>
      </c>
      <c r="D632" s="2" t="b">
        <f aca="false">FALSE()</f>
        <v>0</v>
      </c>
      <c r="E632" s="2" t="n">
        <v>0.00482805660299645</v>
      </c>
      <c r="F632" s="2" t="n">
        <v>2.3162276469788</v>
      </c>
      <c r="G632" s="2" t="n">
        <v>119</v>
      </c>
      <c r="H632" s="2" t="n">
        <v>794</v>
      </c>
      <c r="I632" s="2" t="n">
        <v>15</v>
      </c>
      <c r="J632" s="2" t="n">
        <v>26944</v>
      </c>
      <c r="K632" s="2" t="s">
        <v>4749</v>
      </c>
    </row>
    <row r="633" customFormat="false" ht="14.25" hidden="false" customHeight="false" outlineLevel="0" collapsed="false">
      <c r="A633" s="2" t="s">
        <v>28</v>
      </c>
      <c r="B633" s="2" t="s">
        <v>1390</v>
      </c>
      <c r="C633" s="2" t="s">
        <v>1391</v>
      </c>
      <c r="D633" s="2" t="b">
        <f aca="false">FALSE()</f>
        <v>0</v>
      </c>
      <c r="E633" s="2" t="n">
        <v>0.00492214674667847</v>
      </c>
      <c r="F633" s="2" t="n">
        <v>2.30784544257903</v>
      </c>
      <c r="G633" s="2" t="n">
        <v>219</v>
      </c>
      <c r="H633" s="2" t="n">
        <v>794</v>
      </c>
      <c r="I633" s="2" t="n">
        <v>21</v>
      </c>
      <c r="J633" s="2" t="n">
        <v>26944</v>
      </c>
      <c r="K633" s="2" t="s">
        <v>4935</v>
      </c>
    </row>
    <row r="634" customFormat="false" ht="14.25" hidden="false" customHeight="false" outlineLevel="0" collapsed="false">
      <c r="A634" s="2" t="s">
        <v>28</v>
      </c>
      <c r="B634" s="2" t="s">
        <v>4936</v>
      </c>
      <c r="C634" s="2" t="s">
        <v>4937</v>
      </c>
      <c r="D634" s="2" t="b">
        <f aca="false">FALSE()</f>
        <v>0</v>
      </c>
      <c r="E634" s="2" t="n">
        <v>0.00494446670481383</v>
      </c>
      <c r="F634" s="2" t="n">
        <v>2.30588054322683</v>
      </c>
      <c r="G634" s="2" t="n">
        <v>31</v>
      </c>
      <c r="H634" s="2" t="n">
        <v>794</v>
      </c>
      <c r="I634" s="2" t="n">
        <v>8</v>
      </c>
      <c r="J634" s="2" t="n">
        <v>26944</v>
      </c>
      <c r="K634" s="2" t="s">
        <v>4938</v>
      </c>
    </row>
    <row r="635" customFormat="false" ht="14.25" hidden="false" customHeight="false" outlineLevel="0" collapsed="false">
      <c r="A635" s="2" t="s">
        <v>28</v>
      </c>
      <c r="B635" s="2" t="s">
        <v>4939</v>
      </c>
      <c r="C635" s="2" t="s">
        <v>4940</v>
      </c>
      <c r="D635" s="2" t="b">
        <f aca="false">FALSE()</f>
        <v>0</v>
      </c>
      <c r="E635" s="2" t="n">
        <v>0.00528858710501328</v>
      </c>
      <c r="F635" s="2" t="n">
        <v>2.27666033825877</v>
      </c>
      <c r="G635" s="2" t="n">
        <v>374</v>
      </c>
      <c r="H635" s="2" t="n">
        <v>794</v>
      </c>
      <c r="I635" s="2" t="n">
        <v>29</v>
      </c>
      <c r="J635" s="2" t="n">
        <v>26944</v>
      </c>
      <c r="K635" s="2" t="s">
        <v>4941</v>
      </c>
    </row>
    <row r="636" customFormat="false" ht="14.25" hidden="false" customHeight="false" outlineLevel="0" collapsed="false">
      <c r="A636" s="2" t="s">
        <v>28</v>
      </c>
      <c r="B636" s="2" t="s">
        <v>2685</v>
      </c>
      <c r="C636" s="2" t="s">
        <v>2686</v>
      </c>
      <c r="D636" s="2" t="b">
        <f aca="false">FALSE()</f>
        <v>0</v>
      </c>
      <c r="E636" s="2" t="n">
        <v>0.00531816675298959</v>
      </c>
      <c r="F636" s="2" t="n">
        <v>2.27423804933468</v>
      </c>
      <c r="G636" s="2" t="n">
        <v>105</v>
      </c>
      <c r="H636" s="2" t="n">
        <v>794</v>
      </c>
      <c r="I636" s="2" t="n">
        <v>14</v>
      </c>
      <c r="J636" s="2" t="n">
        <v>26944</v>
      </c>
      <c r="K636" s="2" t="s">
        <v>4942</v>
      </c>
    </row>
    <row r="637" customFormat="false" ht="14.25" hidden="false" customHeight="false" outlineLevel="0" collapsed="false">
      <c r="A637" s="2" t="s">
        <v>28</v>
      </c>
      <c r="B637" s="2" t="s">
        <v>4943</v>
      </c>
      <c r="C637" s="2" t="s">
        <v>4944</v>
      </c>
      <c r="D637" s="2" t="b">
        <f aca="false">FALSE()</f>
        <v>0</v>
      </c>
      <c r="E637" s="2" t="n">
        <v>0.00535383316765651</v>
      </c>
      <c r="F637" s="2" t="n">
        <v>2.27133516611416</v>
      </c>
      <c r="G637" s="2" t="n">
        <v>168</v>
      </c>
      <c r="H637" s="2" t="n">
        <v>794</v>
      </c>
      <c r="I637" s="2" t="n">
        <v>18</v>
      </c>
      <c r="J637" s="2" t="n">
        <v>26944</v>
      </c>
      <c r="K637" s="2" t="s">
        <v>4945</v>
      </c>
    </row>
    <row r="638" customFormat="false" ht="14.25" hidden="false" customHeight="false" outlineLevel="0" collapsed="false">
      <c r="A638" s="2" t="s">
        <v>28</v>
      </c>
      <c r="B638" s="2" t="s">
        <v>4946</v>
      </c>
      <c r="C638" s="2" t="s">
        <v>4947</v>
      </c>
      <c r="D638" s="2" t="b">
        <f aca="false">FALSE()</f>
        <v>0</v>
      </c>
      <c r="E638" s="2" t="n">
        <v>0.00535690935102595</v>
      </c>
      <c r="F638" s="2" t="n">
        <v>2.27108570264381</v>
      </c>
      <c r="G638" s="2" t="n">
        <v>354</v>
      </c>
      <c r="H638" s="2" t="n">
        <v>794</v>
      </c>
      <c r="I638" s="2" t="n">
        <v>28</v>
      </c>
      <c r="J638" s="2" t="n">
        <v>26944</v>
      </c>
      <c r="K638" s="2" t="s">
        <v>4948</v>
      </c>
    </row>
    <row r="639" customFormat="false" ht="14.25" hidden="false" customHeight="false" outlineLevel="0" collapsed="false">
      <c r="A639" s="2" t="s">
        <v>28</v>
      </c>
      <c r="B639" s="2" t="s">
        <v>2586</v>
      </c>
      <c r="C639" s="2" t="s">
        <v>2587</v>
      </c>
      <c r="D639" s="2" t="b">
        <f aca="false">FALSE()</f>
        <v>0</v>
      </c>
      <c r="E639" s="2" t="n">
        <v>0.00561907325880137</v>
      </c>
      <c r="F639" s="2" t="n">
        <v>2.25033530574354</v>
      </c>
      <c r="G639" s="2" t="n">
        <v>203</v>
      </c>
      <c r="H639" s="2" t="n">
        <v>794</v>
      </c>
      <c r="I639" s="2" t="n">
        <v>20</v>
      </c>
      <c r="J639" s="2" t="n">
        <v>26944</v>
      </c>
      <c r="K639" s="2" t="s">
        <v>4949</v>
      </c>
    </row>
    <row r="640" customFormat="false" ht="14.25" hidden="false" customHeight="false" outlineLevel="0" collapsed="false">
      <c r="A640" s="2" t="s">
        <v>28</v>
      </c>
      <c r="B640" s="2" t="s">
        <v>4950</v>
      </c>
      <c r="C640" s="2" t="s">
        <v>4951</v>
      </c>
      <c r="D640" s="2" t="b">
        <f aca="false">FALSE()</f>
        <v>0</v>
      </c>
      <c r="E640" s="2" t="n">
        <v>0.0057143270389617</v>
      </c>
      <c r="F640" s="2" t="n">
        <v>2.24303490795886</v>
      </c>
      <c r="G640" s="2" t="n">
        <v>1315</v>
      </c>
      <c r="H640" s="2" t="n">
        <v>794</v>
      </c>
      <c r="I640" s="2" t="n">
        <v>69</v>
      </c>
      <c r="J640" s="2" t="n">
        <v>26944</v>
      </c>
      <c r="K640" s="2" t="s">
        <v>4952</v>
      </c>
    </row>
    <row r="641" customFormat="false" ht="14.25" hidden="false" customHeight="false" outlineLevel="0" collapsed="false">
      <c r="A641" s="2" t="s">
        <v>28</v>
      </c>
      <c r="B641" s="2" t="s">
        <v>4953</v>
      </c>
      <c r="C641" s="2" t="s">
        <v>4954</v>
      </c>
      <c r="D641" s="2" t="b">
        <f aca="false">FALSE()</f>
        <v>0</v>
      </c>
      <c r="E641" s="2" t="n">
        <v>0.00583824603638083</v>
      </c>
      <c r="F641" s="2" t="n">
        <v>2.23371760684868</v>
      </c>
      <c r="G641" s="2" t="n">
        <v>869</v>
      </c>
      <c r="H641" s="2" t="n">
        <v>794</v>
      </c>
      <c r="I641" s="2" t="n">
        <v>51</v>
      </c>
      <c r="J641" s="2" t="n">
        <v>26944</v>
      </c>
      <c r="K641" s="2" t="s">
        <v>4955</v>
      </c>
    </row>
    <row r="642" customFormat="false" ht="14.25" hidden="false" customHeight="false" outlineLevel="0" collapsed="false">
      <c r="A642" s="2" t="s">
        <v>28</v>
      </c>
      <c r="B642" s="2" t="s">
        <v>4956</v>
      </c>
      <c r="C642" s="2" t="s">
        <v>4957</v>
      </c>
      <c r="D642" s="2" t="b">
        <f aca="false">FALSE()</f>
        <v>0</v>
      </c>
      <c r="E642" s="2" t="n">
        <v>0.00599073046445915</v>
      </c>
      <c r="F642" s="2" t="n">
        <v>2.2225202197906</v>
      </c>
      <c r="G642" s="2" t="n">
        <v>336</v>
      </c>
      <c r="H642" s="2" t="n">
        <v>794</v>
      </c>
      <c r="I642" s="2" t="n">
        <v>27</v>
      </c>
      <c r="J642" s="2" t="n">
        <v>26944</v>
      </c>
      <c r="K642" s="2" t="s">
        <v>4958</v>
      </c>
    </row>
    <row r="643" customFormat="false" ht="14.25" hidden="false" customHeight="false" outlineLevel="0" collapsed="false">
      <c r="A643" s="2" t="s">
        <v>28</v>
      </c>
      <c r="B643" s="2" t="s">
        <v>4959</v>
      </c>
      <c r="C643" s="2" t="s">
        <v>4960</v>
      </c>
      <c r="D643" s="2" t="b">
        <f aca="false">FALSE()</f>
        <v>0</v>
      </c>
      <c r="E643" s="2" t="n">
        <v>0.0063343925832807</v>
      </c>
      <c r="F643" s="2" t="n">
        <v>2.19829502409183</v>
      </c>
      <c r="G643" s="2" t="n">
        <v>337</v>
      </c>
      <c r="H643" s="2" t="n">
        <v>794</v>
      </c>
      <c r="I643" s="2" t="n">
        <v>27</v>
      </c>
      <c r="J643" s="2" t="n">
        <v>26944</v>
      </c>
      <c r="K643" s="2" t="s">
        <v>4961</v>
      </c>
    </row>
    <row r="644" customFormat="false" ht="14.25" hidden="false" customHeight="false" outlineLevel="0" collapsed="false">
      <c r="A644" s="2" t="s">
        <v>28</v>
      </c>
      <c r="B644" s="2" t="s">
        <v>2633</v>
      </c>
      <c r="C644" s="2" t="s">
        <v>2634</v>
      </c>
      <c r="D644" s="2" t="b">
        <f aca="false">FALSE()</f>
        <v>0</v>
      </c>
      <c r="E644" s="2" t="n">
        <v>0.00634397339784471</v>
      </c>
      <c r="F644" s="2" t="n">
        <v>2.19763864681174</v>
      </c>
      <c r="G644" s="2" t="n">
        <v>170</v>
      </c>
      <c r="H644" s="2" t="n">
        <v>794</v>
      </c>
      <c r="I644" s="2" t="n">
        <v>18</v>
      </c>
      <c r="J644" s="2" t="n">
        <v>26944</v>
      </c>
      <c r="K644" s="2" t="s">
        <v>4962</v>
      </c>
    </row>
    <row r="645" customFormat="false" ht="14.25" hidden="false" customHeight="false" outlineLevel="0" collapsed="false">
      <c r="A645" s="2" t="s">
        <v>28</v>
      </c>
      <c r="B645" s="2" t="s">
        <v>1288</v>
      </c>
      <c r="C645" s="2" t="s">
        <v>1289</v>
      </c>
      <c r="D645" s="2" t="b">
        <f aca="false">FALSE()</f>
        <v>0</v>
      </c>
      <c r="E645" s="2" t="n">
        <v>0.00666069591526617</v>
      </c>
      <c r="F645" s="2" t="n">
        <v>2.17648039299626</v>
      </c>
      <c r="G645" s="2" t="n">
        <v>970</v>
      </c>
      <c r="H645" s="2" t="n">
        <v>794</v>
      </c>
      <c r="I645" s="2" t="n">
        <v>55</v>
      </c>
      <c r="J645" s="2" t="n">
        <v>26944</v>
      </c>
      <c r="K645" s="2" t="s">
        <v>4963</v>
      </c>
    </row>
    <row r="646" customFormat="false" ht="14.25" hidden="false" customHeight="false" outlineLevel="0" collapsed="false">
      <c r="A646" s="2" t="s">
        <v>28</v>
      </c>
      <c r="B646" s="2" t="s">
        <v>4964</v>
      </c>
      <c r="C646" s="2" t="s">
        <v>4965</v>
      </c>
      <c r="D646" s="2" t="b">
        <f aca="false">FALSE()</f>
        <v>0</v>
      </c>
      <c r="E646" s="2" t="n">
        <v>0.00681587847482317</v>
      </c>
      <c r="F646" s="2" t="n">
        <v>2.16647816151955</v>
      </c>
      <c r="G646" s="2" t="n">
        <v>188</v>
      </c>
      <c r="H646" s="2" t="n">
        <v>794</v>
      </c>
      <c r="I646" s="2" t="n">
        <v>19</v>
      </c>
      <c r="J646" s="2" t="n">
        <v>26944</v>
      </c>
      <c r="K646" s="2" t="s">
        <v>4966</v>
      </c>
    </row>
    <row r="647" customFormat="false" ht="14.25" hidden="false" customHeight="false" outlineLevel="0" collapsed="false">
      <c r="A647" s="2" t="s">
        <v>28</v>
      </c>
      <c r="B647" s="2" t="s">
        <v>1272</v>
      </c>
      <c r="C647" s="2" t="s">
        <v>1273</v>
      </c>
      <c r="D647" s="2" t="b">
        <f aca="false">FALSE()</f>
        <v>0</v>
      </c>
      <c r="E647" s="2" t="n">
        <v>0.00684173061351358</v>
      </c>
      <c r="F647" s="2" t="n">
        <v>2.164834029737</v>
      </c>
      <c r="G647" s="2" t="n">
        <v>138</v>
      </c>
      <c r="H647" s="2" t="n">
        <v>794</v>
      </c>
      <c r="I647" s="2" t="n">
        <v>16</v>
      </c>
      <c r="J647" s="2" t="n">
        <v>26944</v>
      </c>
      <c r="K647" s="2" t="s">
        <v>4967</v>
      </c>
    </row>
    <row r="648" customFormat="false" ht="14.25" hidden="false" customHeight="false" outlineLevel="0" collapsed="false">
      <c r="A648" s="2" t="s">
        <v>28</v>
      </c>
      <c r="B648" s="2" t="s">
        <v>1508</v>
      </c>
      <c r="C648" s="2" t="s">
        <v>1509</v>
      </c>
      <c r="D648" s="2" t="b">
        <f aca="false">FALSE()</f>
        <v>0</v>
      </c>
      <c r="E648" s="2" t="n">
        <v>0.00684173061351358</v>
      </c>
      <c r="F648" s="2" t="n">
        <v>2.164834029737</v>
      </c>
      <c r="G648" s="2" t="n">
        <v>138</v>
      </c>
      <c r="H648" s="2" t="n">
        <v>794</v>
      </c>
      <c r="I648" s="2" t="n">
        <v>16</v>
      </c>
      <c r="J648" s="2" t="n">
        <v>26944</v>
      </c>
      <c r="K648" s="2" t="s">
        <v>4968</v>
      </c>
    </row>
    <row r="649" customFormat="false" ht="14.25" hidden="false" customHeight="false" outlineLevel="0" collapsed="false">
      <c r="A649" s="2" t="s">
        <v>28</v>
      </c>
      <c r="B649" s="2" t="s">
        <v>4969</v>
      </c>
      <c r="C649" s="2" t="s">
        <v>4970</v>
      </c>
      <c r="D649" s="2" t="b">
        <f aca="false">FALSE()</f>
        <v>0</v>
      </c>
      <c r="E649" s="2" t="n">
        <v>0.0068922181145644</v>
      </c>
      <c r="F649" s="2" t="n">
        <v>2.16164098710722</v>
      </c>
      <c r="G649" s="2" t="n">
        <v>732</v>
      </c>
      <c r="H649" s="2" t="n">
        <v>794</v>
      </c>
      <c r="I649" s="2" t="n">
        <v>45</v>
      </c>
      <c r="J649" s="2" t="n">
        <v>26944</v>
      </c>
      <c r="K649" s="2" t="s">
        <v>4971</v>
      </c>
    </row>
    <row r="650" customFormat="false" ht="14.25" hidden="false" customHeight="false" outlineLevel="0" collapsed="false">
      <c r="A650" s="2" t="s">
        <v>28</v>
      </c>
      <c r="B650" s="2" t="s">
        <v>4972</v>
      </c>
      <c r="C650" s="2" t="s">
        <v>4973</v>
      </c>
      <c r="D650" s="2" t="b">
        <f aca="false">FALSE()</f>
        <v>0</v>
      </c>
      <c r="E650" s="2" t="n">
        <v>0.00689361098555842</v>
      </c>
      <c r="F650" s="2" t="n">
        <v>2.16155322797654</v>
      </c>
      <c r="G650" s="2" t="n">
        <v>79</v>
      </c>
      <c r="H650" s="2" t="n">
        <v>794</v>
      </c>
      <c r="I650" s="2" t="n">
        <v>12</v>
      </c>
      <c r="J650" s="2" t="n">
        <v>26944</v>
      </c>
      <c r="K650" s="2" t="s">
        <v>4974</v>
      </c>
    </row>
    <row r="651" customFormat="false" ht="14.25" hidden="false" customHeight="false" outlineLevel="0" collapsed="false">
      <c r="A651" s="2" t="s">
        <v>28</v>
      </c>
      <c r="B651" s="2" t="s">
        <v>2577</v>
      </c>
      <c r="C651" s="2" t="s">
        <v>2578</v>
      </c>
      <c r="D651" s="2" t="b">
        <f aca="false">FALSE()</f>
        <v>0</v>
      </c>
      <c r="E651" s="2" t="n">
        <v>0.006937964397397</v>
      </c>
      <c r="F651" s="2" t="n">
        <v>2.15876793309783</v>
      </c>
      <c r="G651" s="2" t="n">
        <v>66</v>
      </c>
      <c r="H651" s="2" t="n">
        <v>794</v>
      </c>
      <c r="I651" s="2" t="n">
        <v>11</v>
      </c>
      <c r="J651" s="2" t="n">
        <v>26944</v>
      </c>
      <c r="K651" s="2" t="s">
        <v>4849</v>
      </c>
    </row>
    <row r="652" customFormat="false" ht="14.25" hidden="false" customHeight="false" outlineLevel="0" collapsed="false">
      <c r="A652" s="2" t="s">
        <v>28</v>
      </c>
      <c r="B652" s="2" t="s">
        <v>4975</v>
      </c>
      <c r="C652" s="2" t="s">
        <v>4976</v>
      </c>
      <c r="D652" s="2" t="b">
        <f aca="false">FALSE()</f>
        <v>0</v>
      </c>
      <c r="E652" s="2" t="n">
        <v>0.00702598795264627</v>
      </c>
      <c r="F652" s="2" t="n">
        <v>2.15329259922143</v>
      </c>
      <c r="G652" s="2" t="n">
        <v>261</v>
      </c>
      <c r="H652" s="2" t="n">
        <v>794</v>
      </c>
      <c r="I652" s="2" t="n">
        <v>23</v>
      </c>
      <c r="J652" s="2" t="n">
        <v>26944</v>
      </c>
      <c r="K652" s="2" t="s">
        <v>4915</v>
      </c>
    </row>
    <row r="653" customFormat="false" ht="14.25" hidden="false" customHeight="false" outlineLevel="0" collapsed="false">
      <c r="A653" s="2" t="s">
        <v>28</v>
      </c>
      <c r="B653" s="2" t="s">
        <v>4977</v>
      </c>
      <c r="C653" s="2" t="s">
        <v>4978</v>
      </c>
      <c r="D653" s="2" t="b">
        <f aca="false">FALSE()</f>
        <v>0</v>
      </c>
      <c r="E653" s="2" t="n">
        <v>0.00703979086059464</v>
      </c>
      <c r="F653" s="2" t="n">
        <v>2.15244024276681</v>
      </c>
      <c r="G653" s="2" t="n">
        <v>206</v>
      </c>
      <c r="H653" s="2" t="n">
        <v>794</v>
      </c>
      <c r="I653" s="2" t="n">
        <v>20</v>
      </c>
      <c r="J653" s="2" t="n">
        <v>26944</v>
      </c>
      <c r="K653" s="2" t="s">
        <v>4979</v>
      </c>
    </row>
    <row r="654" customFormat="false" ht="14.25" hidden="false" customHeight="false" outlineLevel="0" collapsed="false">
      <c r="A654" s="2" t="s">
        <v>28</v>
      </c>
      <c r="B654" s="2" t="s">
        <v>4980</v>
      </c>
      <c r="C654" s="2" t="s">
        <v>4981</v>
      </c>
      <c r="D654" s="2" t="b">
        <f aca="false">FALSE()</f>
        <v>0</v>
      </c>
      <c r="E654" s="2" t="n">
        <v>0.00733536247248681</v>
      </c>
      <c r="F654" s="2" t="n">
        <v>2.13457842089208</v>
      </c>
      <c r="G654" s="2" t="n">
        <v>123</v>
      </c>
      <c r="H654" s="2" t="n">
        <v>794</v>
      </c>
      <c r="I654" s="2" t="n">
        <v>15</v>
      </c>
      <c r="J654" s="2" t="n">
        <v>26944</v>
      </c>
      <c r="K654" s="2" t="s">
        <v>4982</v>
      </c>
    </row>
    <row r="655" customFormat="false" ht="14.25" hidden="false" customHeight="false" outlineLevel="0" collapsed="false">
      <c r="A655" s="2" t="s">
        <v>28</v>
      </c>
      <c r="B655" s="2" t="s">
        <v>4983</v>
      </c>
      <c r="C655" s="2" t="s">
        <v>4984</v>
      </c>
      <c r="D655" s="2" t="b">
        <f aca="false">FALSE()</f>
        <v>0</v>
      </c>
      <c r="E655" s="2" t="n">
        <v>0.00749069927546761</v>
      </c>
      <c r="F655" s="2" t="n">
        <v>2.12547763793454</v>
      </c>
      <c r="G655" s="2" t="n">
        <v>805</v>
      </c>
      <c r="H655" s="2" t="n">
        <v>794</v>
      </c>
      <c r="I655" s="2" t="n">
        <v>48</v>
      </c>
      <c r="J655" s="2" t="n">
        <v>26944</v>
      </c>
      <c r="K655" s="2" t="s">
        <v>4985</v>
      </c>
    </row>
    <row r="656" customFormat="false" ht="14.25" hidden="false" customHeight="false" outlineLevel="0" collapsed="false">
      <c r="A656" s="2" t="s">
        <v>28</v>
      </c>
      <c r="B656" s="2" t="s">
        <v>1393</v>
      </c>
      <c r="C656" s="2" t="s">
        <v>1394</v>
      </c>
      <c r="D656" s="2" t="b">
        <f aca="false">FALSE()</f>
        <v>0</v>
      </c>
      <c r="E656" s="2" t="n">
        <v>0.007557898658901</v>
      </c>
      <c r="F656" s="2" t="n">
        <v>2.12159893567583</v>
      </c>
      <c r="G656" s="2" t="n">
        <v>877</v>
      </c>
      <c r="H656" s="2" t="n">
        <v>794</v>
      </c>
      <c r="I656" s="2" t="n">
        <v>51</v>
      </c>
      <c r="J656" s="2" t="n">
        <v>26944</v>
      </c>
      <c r="K656" s="2" t="s">
        <v>4986</v>
      </c>
    </row>
    <row r="657" customFormat="false" ht="14.25" hidden="false" customHeight="false" outlineLevel="0" collapsed="false">
      <c r="A657" s="2" t="s">
        <v>28</v>
      </c>
      <c r="B657" s="2" t="s">
        <v>4987</v>
      </c>
      <c r="C657" s="2" t="s">
        <v>4988</v>
      </c>
      <c r="D657" s="2" t="b">
        <f aca="false">FALSE()</f>
        <v>0</v>
      </c>
      <c r="E657" s="2" t="n">
        <v>0.00765930512010014</v>
      </c>
      <c r="F657" s="2" t="n">
        <v>2.11581062934847</v>
      </c>
      <c r="G657" s="2" t="n">
        <v>43</v>
      </c>
      <c r="H657" s="2" t="n">
        <v>794</v>
      </c>
      <c r="I657" s="2" t="n">
        <v>9</v>
      </c>
      <c r="J657" s="2" t="n">
        <v>26944</v>
      </c>
      <c r="K657" s="2" t="s">
        <v>4989</v>
      </c>
    </row>
    <row r="658" customFormat="false" ht="14.25" hidden="false" customHeight="false" outlineLevel="0" collapsed="false">
      <c r="A658" s="2" t="s">
        <v>28</v>
      </c>
      <c r="B658" s="2" t="s">
        <v>930</v>
      </c>
      <c r="C658" s="2" t="s">
        <v>931</v>
      </c>
      <c r="D658" s="2" t="b">
        <f aca="false">FALSE()</f>
        <v>0</v>
      </c>
      <c r="E658" s="2" t="n">
        <v>0.00794831424119556</v>
      </c>
      <c r="F658" s="2" t="n">
        <v>2.09972497113954</v>
      </c>
      <c r="G658" s="2" t="n">
        <v>927</v>
      </c>
      <c r="H658" s="2" t="n">
        <v>794</v>
      </c>
      <c r="I658" s="2" t="n">
        <v>53</v>
      </c>
      <c r="J658" s="2" t="n">
        <v>26944</v>
      </c>
      <c r="K658" s="2" t="s">
        <v>4990</v>
      </c>
    </row>
    <row r="659" customFormat="false" ht="14.25" hidden="false" customHeight="false" outlineLevel="0" collapsed="false">
      <c r="A659" s="2" t="s">
        <v>28</v>
      </c>
      <c r="B659" s="2" t="s">
        <v>2896</v>
      </c>
      <c r="C659" s="2" t="s">
        <v>2897</v>
      </c>
      <c r="D659" s="2" t="b">
        <f aca="false">FALSE()</f>
        <v>0</v>
      </c>
      <c r="E659" s="2" t="n">
        <v>0.00798182909977953</v>
      </c>
      <c r="F659" s="2" t="n">
        <v>2.09789757520111</v>
      </c>
      <c r="G659" s="2" t="n">
        <v>94</v>
      </c>
      <c r="H659" s="2" t="n">
        <v>794</v>
      </c>
      <c r="I659" s="2" t="n">
        <v>13</v>
      </c>
      <c r="J659" s="2" t="n">
        <v>26944</v>
      </c>
      <c r="K659" s="2" t="s">
        <v>4991</v>
      </c>
    </row>
    <row r="660" customFormat="false" ht="14.25" hidden="false" customHeight="false" outlineLevel="0" collapsed="false">
      <c r="A660" s="2" t="s">
        <v>28</v>
      </c>
      <c r="B660" s="2" t="s">
        <v>4992</v>
      </c>
      <c r="C660" s="2" t="s">
        <v>4993</v>
      </c>
      <c r="D660" s="2" t="b">
        <f aca="false">FALSE()</f>
        <v>0</v>
      </c>
      <c r="E660" s="2" t="n">
        <v>0.00803537407630242</v>
      </c>
      <c r="F660" s="2" t="n">
        <v>2.09499390041994</v>
      </c>
      <c r="G660" s="2" t="n">
        <v>576</v>
      </c>
      <c r="H660" s="2" t="n">
        <v>794</v>
      </c>
      <c r="I660" s="2" t="n">
        <v>38</v>
      </c>
      <c r="J660" s="2" t="n">
        <v>26944</v>
      </c>
      <c r="K660" s="2" t="s">
        <v>4877</v>
      </c>
    </row>
    <row r="661" customFormat="false" ht="14.25" hidden="false" customHeight="false" outlineLevel="0" collapsed="false">
      <c r="A661" s="2" t="s">
        <v>28</v>
      </c>
      <c r="B661" s="2" t="s">
        <v>4994</v>
      </c>
      <c r="C661" s="2" t="s">
        <v>4995</v>
      </c>
      <c r="D661" s="2" t="b">
        <f aca="false">FALSE()</f>
        <v>0</v>
      </c>
      <c r="E661" s="2" t="n">
        <v>0.00825994926350312</v>
      </c>
      <c r="F661" s="2" t="n">
        <v>2.08302262031258</v>
      </c>
      <c r="G661" s="2" t="n">
        <v>33</v>
      </c>
      <c r="H661" s="2" t="n">
        <v>794</v>
      </c>
      <c r="I661" s="2" t="n">
        <v>8</v>
      </c>
      <c r="J661" s="2" t="n">
        <v>26944</v>
      </c>
      <c r="K661" s="2" t="s">
        <v>4996</v>
      </c>
    </row>
    <row r="662" customFormat="false" ht="14.25" hidden="false" customHeight="false" outlineLevel="0" collapsed="false">
      <c r="A662" s="2" t="s">
        <v>28</v>
      </c>
      <c r="B662" s="2" t="s">
        <v>4997</v>
      </c>
      <c r="C662" s="2" t="s">
        <v>4998</v>
      </c>
      <c r="D662" s="2" t="b">
        <f aca="false">FALSE()</f>
        <v>0</v>
      </c>
      <c r="E662" s="2" t="n">
        <v>0.00837352253454423</v>
      </c>
      <c r="F662" s="2" t="n">
        <v>2.07709180658361</v>
      </c>
      <c r="G662" s="2" t="n">
        <v>761</v>
      </c>
      <c r="H662" s="2" t="n">
        <v>794</v>
      </c>
      <c r="I662" s="2" t="n">
        <v>46</v>
      </c>
      <c r="J662" s="2" t="n">
        <v>26944</v>
      </c>
      <c r="K662" s="2" t="s">
        <v>4999</v>
      </c>
    </row>
    <row r="663" customFormat="false" ht="14.25" hidden="false" customHeight="false" outlineLevel="0" collapsed="false">
      <c r="A663" s="2" t="s">
        <v>28</v>
      </c>
      <c r="B663" s="2" t="s">
        <v>1021</v>
      </c>
      <c r="C663" s="2" t="s">
        <v>1022</v>
      </c>
      <c r="D663" s="2" t="b">
        <f aca="false">FALSE()</f>
        <v>0</v>
      </c>
      <c r="E663" s="2" t="n">
        <v>0.00843293173617681</v>
      </c>
      <c r="F663" s="2" t="n">
        <v>2.07402141523339</v>
      </c>
      <c r="G663" s="2" t="n">
        <v>283</v>
      </c>
      <c r="H663" s="2" t="n">
        <v>794</v>
      </c>
      <c r="I663" s="2" t="n">
        <v>24</v>
      </c>
      <c r="J663" s="2" t="n">
        <v>26944</v>
      </c>
      <c r="K663" s="2" t="s">
        <v>5000</v>
      </c>
    </row>
    <row r="664" customFormat="false" ht="14.25" hidden="false" customHeight="false" outlineLevel="0" collapsed="false">
      <c r="A664" s="2" t="s">
        <v>28</v>
      </c>
      <c r="B664" s="2" t="s">
        <v>2573</v>
      </c>
      <c r="C664" s="2" t="s">
        <v>2574</v>
      </c>
      <c r="D664" s="2" t="b">
        <f aca="false">FALSE()</f>
        <v>0</v>
      </c>
      <c r="E664" s="2" t="n">
        <v>0.00845015048722345</v>
      </c>
      <c r="F664" s="2" t="n">
        <v>2.07313555670843</v>
      </c>
      <c r="G664" s="2" t="n">
        <v>489</v>
      </c>
      <c r="H664" s="2" t="n">
        <v>794</v>
      </c>
      <c r="I664" s="2" t="n">
        <v>34</v>
      </c>
      <c r="J664" s="2" t="n">
        <v>26944</v>
      </c>
      <c r="K664" s="2" t="s">
        <v>5001</v>
      </c>
    </row>
    <row r="665" customFormat="false" ht="14.25" hidden="false" customHeight="false" outlineLevel="0" collapsed="false">
      <c r="A665" s="2" t="s">
        <v>28</v>
      </c>
      <c r="B665" s="2" t="s">
        <v>5002</v>
      </c>
      <c r="C665" s="2" t="s">
        <v>5003</v>
      </c>
      <c r="D665" s="2" t="b">
        <f aca="false">FALSE()</f>
        <v>0</v>
      </c>
      <c r="E665" s="2" t="n">
        <v>0.00853816233134648</v>
      </c>
      <c r="F665" s="2" t="n">
        <v>2.06863559245338</v>
      </c>
      <c r="G665" s="2" t="n">
        <v>600</v>
      </c>
      <c r="H665" s="2" t="n">
        <v>794</v>
      </c>
      <c r="I665" s="2" t="n">
        <v>39</v>
      </c>
      <c r="J665" s="2" t="n">
        <v>26944</v>
      </c>
      <c r="K665" s="2" t="s">
        <v>5004</v>
      </c>
    </row>
    <row r="666" customFormat="false" ht="14.25" hidden="false" customHeight="false" outlineLevel="0" collapsed="false">
      <c r="A666" s="2" t="s">
        <v>28</v>
      </c>
      <c r="B666" s="2" t="s">
        <v>1849</v>
      </c>
      <c r="C666" s="2" t="s">
        <v>1850</v>
      </c>
      <c r="D666" s="2" t="b">
        <f aca="false">FALSE()</f>
        <v>0</v>
      </c>
      <c r="E666" s="2" t="n">
        <v>0.00863254961594595</v>
      </c>
      <c r="F666" s="2" t="n">
        <v>2.06386091684533</v>
      </c>
      <c r="G666" s="2" t="n">
        <v>1178</v>
      </c>
      <c r="H666" s="2" t="n">
        <v>794</v>
      </c>
      <c r="I666" s="2" t="n">
        <v>63</v>
      </c>
      <c r="J666" s="2" t="n">
        <v>26944</v>
      </c>
      <c r="K666" s="2" t="s">
        <v>5005</v>
      </c>
    </row>
    <row r="667" customFormat="false" ht="14.25" hidden="false" customHeight="false" outlineLevel="0" collapsed="false">
      <c r="A667" s="2" t="s">
        <v>28</v>
      </c>
      <c r="B667" s="2" t="s">
        <v>5006</v>
      </c>
      <c r="C667" s="2" t="s">
        <v>5007</v>
      </c>
      <c r="D667" s="2" t="b">
        <f aca="false">FALSE()</f>
        <v>0</v>
      </c>
      <c r="E667" s="2" t="n">
        <v>0.00874397605740268</v>
      </c>
      <c r="F667" s="2" t="n">
        <v>2.05829104023403</v>
      </c>
      <c r="G667" s="2" t="n">
        <v>24</v>
      </c>
      <c r="H667" s="2" t="n">
        <v>794</v>
      </c>
      <c r="I667" s="2" t="n">
        <v>7</v>
      </c>
      <c r="J667" s="2" t="n">
        <v>26944</v>
      </c>
      <c r="K667" s="2" t="s">
        <v>5008</v>
      </c>
    </row>
    <row r="668" customFormat="false" ht="14.25" hidden="false" customHeight="false" outlineLevel="0" collapsed="false">
      <c r="A668" s="2" t="s">
        <v>28</v>
      </c>
      <c r="B668" s="2" t="s">
        <v>2350</v>
      </c>
      <c r="C668" s="2" t="s">
        <v>2351</v>
      </c>
      <c r="D668" s="2" t="b">
        <f aca="false">FALSE()</f>
        <v>0</v>
      </c>
      <c r="E668" s="2" t="n">
        <v>0.0087471509533859</v>
      </c>
      <c r="F668" s="2" t="n">
        <v>2.05813337860131</v>
      </c>
      <c r="G668" s="2" t="n">
        <v>157</v>
      </c>
      <c r="H668" s="2" t="n">
        <v>794</v>
      </c>
      <c r="I668" s="2" t="n">
        <v>17</v>
      </c>
      <c r="J668" s="2" t="n">
        <v>26944</v>
      </c>
      <c r="K668" s="2" t="s">
        <v>5009</v>
      </c>
    </row>
    <row r="669" customFormat="false" ht="14.25" hidden="false" customHeight="false" outlineLevel="0" collapsed="false">
      <c r="A669" s="2" t="s">
        <v>28</v>
      </c>
      <c r="B669" s="2" t="s">
        <v>5010</v>
      </c>
      <c r="C669" s="2" t="s">
        <v>5011</v>
      </c>
      <c r="D669" s="2" t="b">
        <f aca="false">FALSE()</f>
        <v>0</v>
      </c>
      <c r="E669" s="2" t="n">
        <v>0.00931675499161216</v>
      </c>
      <c r="F669" s="2" t="n">
        <v>2.03073532526774</v>
      </c>
      <c r="G669" s="2" t="n">
        <v>228</v>
      </c>
      <c r="H669" s="2" t="n">
        <v>794</v>
      </c>
      <c r="I669" s="2" t="n">
        <v>21</v>
      </c>
      <c r="J669" s="2" t="n">
        <v>26944</v>
      </c>
      <c r="K669" s="2" t="s">
        <v>5012</v>
      </c>
    </row>
    <row r="670" customFormat="false" ht="14.25" hidden="false" customHeight="false" outlineLevel="0" collapsed="false">
      <c r="A670" s="2" t="s">
        <v>28</v>
      </c>
      <c r="B670" s="2" t="s">
        <v>2417</v>
      </c>
      <c r="C670" s="2" t="s">
        <v>2418</v>
      </c>
      <c r="D670" s="2" t="b">
        <f aca="false">FALSE()</f>
        <v>0</v>
      </c>
      <c r="E670" s="2" t="n">
        <v>0.00943954720443786</v>
      </c>
      <c r="F670" s="2" t="n">
        <v>2.02504883741065</v>
      </c>
      <c r="G670" s="2" t="n">
        <v>210</v>
      </c>
      <c r="H670" s="2" t="n">
        <v>794</v>
      </c>
      <c r="I670" s="2" t="n">
        <v>20</v>
      </c>
      <c r="J670" s="2" t="n">
        <v>26944</v>
      </c>
      <c r="K670" s="2" t="s">
        <v>5013</v>
      </c>
    </row>
    <row r="671" customFormat="false" ht="14.25" hidden="false" customHeight="false" outlineLevel="0" collapsed="false">
      <c r="A671" s="2" t="s">
        <v>28</v>
      </c>
      <c r="B671" s="2" t="s">
        <v>5014</v>
      </c>
      <c r="C671" s="2" t="s">
        <v>5015</v>
      </c>
      <c r="D671" s="2" t="b">
        <f aca="false">FALSE()</f>
        <v>0</v>
      </c>
      <c r="E671" s="2" t="n">
        <v>0.00978771251071957</v>
      </c>
      <c r="F671" s="2" t="n">
        <v>2.00931879543403</v>
      </c>
      <c r="G671" s="2" t="n">
        <v>742</v>
      </c>
      <c r="H671" s="2" t="n">
        <v>794</v>
      </c>
      <c r="I671" s="2" t="n">
        <v>45</v>
      </c>
      <c r="J671" s="2" t="n">
        <v>26944</v>
      </c>
      <c r="K671" s="2" t="s">
        <v>5016</v>
      </c>
    </row>
    <row r="672" customFormat="false" ht="14.25" hidden="false" customHeight="false" outlineLevel="0" collapsed="false">
      <c r="A672" s="2" t="s">
        <v>28</v>
      </c>
      <c r="B672" s="2" t="s">
        <v>5017</v>
      </c>
      <c r="C672" s="2" t="s">
        <v>5018</v>
      </c>
      <c r="D672" s="2" t="b">
        <f aca="false">FALSE()</f>
        <v>0</v>
      </c>
      <c r="E672" s="2" t="n">
        <v>0.010133214043048</v>
      </c>
      <c r="F672" s="2" t="n">
        <v>1.99425278368501</v>
      </c>
      <c r="G672" s="2" t="n">
        <v>96</v>
      </c>
      <c r="H672" s="2" t="n">
        <v>794</v>
      </c>
      <c r="I672" s="2" t="n">
        <v>13</v>
      </c>
      <c r="J672" s="2" t="n">
        <v>26944</v>
      </c>
      <c r="K672" s="2" t="s">
        <v>5019</v>
      </c>
    </row>
    <row r="673" customFormat="false" ht="14.25" hidden="false" customHeight="false" outlineLevel="0" collapsed="false">
      <c r="A673" s="2" t="s">
        <v>28</v>
      </c>
      <c r="B673" s="2" t="s">
        <v>241</v>
      </c>
      <c r="C673" s="2" t="s">
        <v>242</v>
      </c>
      <c r="D673" s="2" t="b">
        <f aca="false">FALSE()</f>
        <v>0</v>
      </c>
      <c r="E673" s="2" t="n">
        <v>0.0101542176552713</v>
      </c>
      <c r="F673" s="2" t="n">
        <v>1.99335353174585</v>
      </c>
      <c r="G673" s="2" t="n">
        <v>56</v>
      </c>
      <c r="H673" s="2" t="n">
        <v>794</v>
      </c>
      <c r="I673" s="2" t="n">
        <v>10</v>
      </c>
      <c r="J673" s="2" t="n">
        <v>26944</v>
      </c>
      <c r="K673" s="2" t="s">
        <v>5020</v>
      </c>
    </row>
    <row r="674" customFormat="false" ht="14.25" hidden="false" customHeight="false" outlineLevel="0" collapsed="false">
      <c r="A674" s="2" t="s">
        <v>28</v>
      </c>
      <c r="B674" s="2" t="s">
        <v>1060</v>
      </c>
      <c r="C674" s="2" t="s">
        <v>1061</v>
      </c>
      <c r="D674" s="2" t="b">
        <f aca="false">FALSE()</f>
        <v>0</v>
      </c>
      <c r="E674" s="2" t="n">
        <v>0.0103581711385473</v>
      </c>
      <c r="F674" s="2" t="n">
        <v>1.98471691781003</v>
      </c>
      <c r="G674" s="2" t="n">
        <v>306</v>
      </c>
      <c r="H674" s="2" t="n">
        <v>794</v>
      </c>
      <c r="I674" s="2" t="n">
        <v>25</v>
      </c>
      <c r="J674" s="2" t="n">
        <v>26944</v>
      </c>
      <c r="K674" s="2" t="s">
        <v>5021</v>
      </c>
    </row>
    <row r="675" customFormat="false" ht="14.25" hidden="false" customHeight="false" outlineLevel="0" collapsed="false">
      <c r="A675" s="2" t="s">
        <v>28</v>
      </c>
      <c r="B675" s="2" t="s">
        <v>5022</v>
      </c>
      <c r="C675" s="2" t="s">
        <v>5023</v>
      </c>
      <c r="D675" s="2" t="b">
        <f aca="false">FALSE()</f>
        <v>0</v>
      </c>
      <c r="E675" s="2" t="n">
        <v>0.0105235291018584</v>
      </c>
      <c r="F675" s="2" t="n">
        <v>1.97783859360039</v>
      </c>
      <c r="G675" s="2" t="n">
        <v>34</v>
      </c>
      <c r="H675" s="2" t="n">
        <v>794</v>
      </c>
      <c r="I675" s="2" t="n">
        <v>8</v>
      </c>
      <c r="J675" s="2" t="n">
        <v>26944</v>
      </c>
      <c r="K675" s="2" t="s">
        <v>5024</v>
      </c>
    </row>
    <row r="676" customFormat="false" ht="14.25" hidden="false" customHeight="false" outlineLevel="0" collapsed="false">
      <c r="A676" s="2" t="s">
        <v>28</v>
      </c>
      <c r="B676" s="2" t="s">
        <v>5025</v>
      </c>
      <c r="C676" s="2" t="s">
        <v>5026</v>
      </c>
      <c r="D676" s="2" t="b">
        <f aca="false">TRUE()</f>
        <v>1</v>
      </c>
      <c r="E676" s="2" t="n">
        <v>0.0105532593353118</v>
      </c>
      <c r="F676" s="2" t="n">
        <v>1.97661338939658</v>
      </c>
      <c r="G676" s="2" t="n">
        <v>516</v>
      </c>
      <c r="H676" s="2" t="n">
        <v>794</v>
      </c>
      <c r="I676" s="2" t="n">
        <v>35</v>
      </c>
      <c r="J676" s="2" t="n">
        <v>26944</v>
      </c>
      <c r="K676" s="2" t="s">
        <v>5027</v>
      </c>
    </row>
    <row r="677" customFormat="false" ht="14.25" hidden="false" customHeight="false" outlineLevel="0" collapsed="false">
      <c r="A677" s="2" t="s">
        <v>28</v>
      </c>
      <c r="B677" s="2" t="s">
        <v>5028</v>
      </c>
      <c r="C677" s="2" t="s">
        <v>5029</v>
      </c>
      <c r="D677" s="2" t="b">
        <f aca="false">FALSE()</f>
        <v>0</v>
      </c>
      <c r="E677" s="2" t="n">
        <v>0.0106829311723548</v>
      </c>
      <c r="F677" s="2" t="n">
        <v>1.97130956965558</v>
      </c>
      <c r="G677" s="2" t="n">
        <v>230</v>
      </c>
      <c r="H677" s="2" t="n">
        <v>794</v>
      </c>
      <c r="I677" s="2" t="n">
        <v>21</v>
      </c>
      <c r="J677" s="2" t="n">
        <v>26944</v>
      </c>
      <c r="K677" s="2" t="s">
        <v>5030</v>
      </c>
    </row>
    <row r="678" customFormat="false" ht="14.25" hidden="false" customHeight="false" outlineLevel="0" collapsed="false">
      <c r="A678" s="2" t="s">
        <v>28</v>
      </c>
      <c r="B678" s="2" t="s">
        <v>1313</v>
      </c>
      <c r="C678" s="2" t="s">
        <v>1314</v>
      </c>
      <c r="D678" s="2" t="b">
        <f aca="false">FALSE()</f>
        <v>0</v>
      </c>
      <c r="E678" s="2" t="n">
        <v>0.0107832764256312</v>
      </c>
      <c r="F678" s="2" t="n">
        <v>1.96724926165616</v>
      </c>
      <c r="G678" s="2" t="n">
        <v>816</v>
      </c>
      <c r="H678" s="2" t="n">
        <v>794</v>
      </c>
      <c r="I678" s="2" t="n">
        <v>48</v>
      </c>
      <c r="J678" s="2" t="n">
        <v>26944</v>
      </c>
      <c r="K678" s="2" t="s">
        <v>5031</v>
      </c>
    </row>
    <row r="679" customFormat="false" ht="14.25" hidden="false" customHeight="false" outlineLevel="0" collapsed="false">
      <c r="A679" s="2" t="s">
        <v>28</v>
      </c>
      <c r="B679" s="2" t="s">
        <v>2580</v>
      </c>
      <c r="C679" s="2" t="s">
        <v>2581</v>
      </c>
      <c r="D679" s="2" t="b">
        <f aca="false">FALSE()</f>
        <v>0</v>
      </c>
      <c r="E679" s="2" t="n">
        <v>0.0109473942532923</v>
      </c>
      <c r="F679" s="2" t="n">
        <v>1.96068924119712</v>
      </c>
      <c r="G679" s="2" t="n">
        <v>127</v>
      </c>
      <c r="H679" s="2" t="n">
        <v>794</v>
      </c>
      <c r="I679" s="2" t="n">
        <v>15</v>
      </c>
      <c r="J679" s="2" t="n">
        <v>26944</v>
      </c>
      <c r="K679" s="2" t="s">
        <v>5032</v>
      </c>
    </row>
    <row r="680" customFormat="false" ht="14.25" hidden="false" customHeight="false" outlineLevel="0" collapsed="false">
      <c r="A680" s="2" t="s">
        <v>28</v>
      </c>
      <c r="B680" s="2" t="s">
        <v>5033</v>
      </c>
      <c r="C680" s="2" t="s">
        <v>5034</v>
      </c>
      <c r="D680" s="2" t="b">
        <f aca="false">FALSE()</f>
        <v>0</v>
      </c>
      <c r="E680" s="2" t="n">
        <v>0.0113075440871655</v>
      </c>
      <c r="F680" s="2" t="n">
        <v>1.946631710301</v>
      </c>
      <c r="G680" s="2" t="n">
        <v>1239</v>
      </c>
      <c r="H680" s="2" t="n">
        <v>794</v>
      </c>
      <c r="I680" s="2" t="n">
        <v>65</v>
      </c>
      <c r="J680" s="2" t="n">
        <v>26944</v>
      </c>
      <c r="K680" s="2" t="s">
        <v>5035</v>
      </c>
    </row>
    <row r="681" customFormat="false" ht="14.25" hidden="false" customHeight="false" outlineLevel="0" collapsed="false">
      <c r="A681" s="2" t="s">
        <v>28</v>
      </c>
      <c r="B681" s="2" t="s">
        <v>1358</v>
      </c>
      <c r="C681" s="2" t="s">
        <v>1359</v>
      </c>
      <c r="D681" s="2" t="b">
        <f aca="false">FALSE()</f>
        <v>0</v>
      </c>
      <c r="E681" s="2" t="n">
        <v>0.01131274436941</v>
      </c>
      <c r="F681" s="2" t="n">
        <v>1.94643202638209</v>
      </c>
      <c r="G681" s="2" t="n">
        <v>160</v>
      </c>
      <c r="H681" s="2" t="n">
        <v>794</v>
      </c>
      <c r="I681" s="2" t="n">
        <v>17</v>
      </c>
      <c r="J681" s="2" t="n">
        <v>26944</v>
      </c>
      <c r="K681" s="2" t="s">
        <v>5036</v>
      </c>
    </row>
    <row r="682" customFormat="false" ht="14.25" hidden="false" customHeight="false" outlineLevel="0" collapsed="false">
      <c r="A682" s="2" t="s">
        <v>28</v>
      </c>
      <c r="B682" s="2" t="s">
        <v>5037</v>
      </c>
      <c r="C682" s="2" t="s">
        <v>5038</v>
      </c>
      <c r="D682" s="2" t="b">
        <f aca="false">FALSE()</f>
        <v>0</v>
      </c>
      <c r="E682" s="2" t="n">
        <v>0.0118218962597943</v>
      </c>
      <c r="F682" s="2" t="n">
        <v>1.92731285601712</v>
      </c>
      <c r="G682" s="2" t="n">
        <v>369</v>
      </c>
      <c r="H682" s="2" t="n">
        <v>794</v>
      </c>
      <c r="I682" s="2" t="n">
        <v>28</v>
      </c>
      <c r="J682" s="2" t="n">
        <v>26944</v>
      </c>
      <c r="K682" s="2" t="s">
        <v>5039</v>
      </c>
    </row>
    <row r="683" customFormat="false" ht="14.25" hidden="false" customHeight="false" outlineLevel="0" collapsed="false">
      <c r="A683" s="2" t="s">
        <v>28</v>
      </c>
      <c r="B683" s="2" t="s">
        <v>1467</v>
      </c>
      <c r="C683" s="2" t="s">
        <v>1468</v>
      </c>
      <c r="D683" s="2" t="b">
        <f aca="false">FALSE()</f>
        <v>0</v>
      </c>
      <c r="E683" s="2" t="n">
        <v>0.0118813304105002</v>
      </c>
      <c r="F683" s="2" t="n">
        <v>1.92513492656116</v>
      </c>
      <c r="G683" s="2" t="n">
        <v>432</v>
      </c>
      <c r="H683" s="2" t="n">
        <v>794</v>
      </c>
      <c r="I683" s="2" t="n">
        <v>31</v>
      </c>
      <c r="J683" s="2" t="n">
        <v>26944</v>
      </c>
      <c r="K683" s="2" t="s">
        <v>5040</v>
      </c>
    </row>
    <row r="684" customFormat="false" ht="14.25" hidden="false" customHeight="false" outlineLevel="0" collapsed="false">
      <c r="A684" s="2" t="s">
        <v>28</v>
      </c>
      <c r="B684" s="2" t="s">
        <v>5041</v>
      </c>
      <c r="C684" s="2" t="s">
        <v>5042</v>
      </c>
      <c r="D684" s="2" t="b">
        <f aca="false">FALSE()</f>
        <v>0</v>
      </c>
      <c r="E684" s="2" t="n">
        <v>0.0125462205936257</v>
      </c>
      <c r="F684" s="2" t="n">
        <v>1.90148708075913</v>
      </c>
      <c r="G684" s="2" t="n">
        <v>17</v>
      </c>
      <c r="H684" s="2" t="n">
        <v>794</v>
      </c>
      <c r="I684" s="2" t="n">
        <v>6</v>
      </c>
      <c r="J684" s="2" t="n">
        <v>26944</v>
      </c>
      <c r="K684" s="2" t="s">
        <v>5043</v>
      </c>
    </row>
    <row r="685" customFormat="false" ht="14.25" hidden="false" customHeight="false" outlineLevel="0" collapsed="false">
      <c r="A685" s="2" t="s">
        <v>28</v>
      </c>
      <c r="B685" s="2" t="s">
        <v>5044</v>
      </c>
      <c r="C685" s="2" t="s">
        <v>5045</v>
      </c>
      <c r="D685" s="2" t="b">
        <f aca="false">FALSE()</f>
        <v>0</v>
      </c>
      <c r="E685" s="2" t="n">
        <v>0.0129846098373691</v>
      </c>
      <c r="F685" s="2" t="n">
        <v>1.88657109555515</v>
      </c>
      <c r="G685" s="2" t="n">
        <v>330</v>
      </c>
      <c r="H685" s="2" t="n">
        <v>794</v>
      </c>
      <c r="I685" s="2" t="n">
        <v>26</v>
      </c>
      <c r="J685" s="2" t="n">
        <v>26944</v>
      </c>
      <c r="K685" s="2" t="s">
        <v>5046</v>
      </c>
    </row>
    <row r="686" customFormat="false" ht="14.25" hidden="false" customHeight="false" outlineLevel="0" collapsed="false">
      <c r="A686" s="2" t="s">
        <v>28</v>
      </c>
      <c r="B686" s="2" t="s">
        <v>5047</v>
      </c>
      <c r="C686" s="2" t="s">
        <v>5048</v>
      </c>
      <c r="D686" s="2" t="b">
        <f aca="false">FALSE()</f>
        <v>0</v>
      </c>
      <c r="E686" s="2" t="n">
        <v>0.0132976628457398</v>
      </c>
      <c r="F686" s="2" t="n">
        <v>1.87622468252096</v>
      </c>
      <c r="G686" s="2" t="n">
        <v>84</v>
      </c>
      <c r="H686" s="2" t="n">
        <v>794</v>
      </c>
      <c r="I686" s="2" t="n">
        <v>12</v>
      </c>
      <c r="J686" s="2" t="n">
        <v>26944</v>
      </c>
      <c r="K686" s="2" t="s">
        <v>5049</v>
      </c>
    </row>
    <row r="687" customFormat="false" ht="14.25" hidden="false" customHeight="false" outlineLevel="0" collapsed="false">
      <c r="A687" s="2" t="s">
        <v>28</v>
      </c>
      <c r="B687" s="2" t="s">
        <v>1422</v>
      </c>
      <c r="C687" s="2" t="s">
        <v>1423</v>
      </c>
      <c r="D687" s="2" t="b">
        <f aca="false">FALSE()</f>
        <v>0</v>
      </c>
      <c r="E687" s="2" t="n">
        <v>0.0135769726592836</v>
      </c>
      <c r="F687" s="2" t="n">
        <v>1.86719705656043</v>
      </c>
      <c r="G687" s="2" t="n">
        <v>291</v>
      </c>
      <c r="H687" s="2" t="n">
        <v>794</v>
      </c>
      <c r="I687" s="2" t="n">
        <v>24</v>
      </c>
      <c r="J687" s="2" t="n">
        <v>26944</v>
      </c>
      <c r="K687" s="2" t="s">
        <v>5050</v>
      </c>
    </row>
    <row r="688" customFormat="false" ht="14.25" hidden="false" customHeight="false" outlineLevel="0" collapsed="false">
      <c r="A688" s="2" t="s">
        <v>28</v>
      </c>
      <c r="B688" s="2" t="s">
        <v>5051</v>
      </c>
      <c r="C688" s="2" t="s">
        <v>5052</v>
      </c>
      <c r="D688" s="2" t="b">
        <f aca="false">FALSE()</f>
        <v>0</v>
      </c>
      <c r="E688" s="2" t="n">
        <v>0.0135934429087193</v>
      </c>
      <c r="F688" s="2" t="n">
        <v>1.86667053245897</v>
      </c>
      <c r="G688" s="2" t="n">
        <v>658</v>
      </c>
      <c r="H688" s="2" t="n">
        <v>794</v>
      </c>
      <c r="I688" s="2" t="n">
        <v>41</v>
      </c>
      <c r="J688" s="2" t="n">
        <v>26944</v>
      </c>
      <c r="K688" s="2" t="s">
        <v>5053</v>
      </c>
    </row>
    <row r="689" customFormat="false" ht="14.25" hidden="false" customHeight="false" outlineLevel="0" collapsed="false">
      <c r="A689" s="2" t="s">
        <v>28</v>
      </c>
      <c r="B689" s="2" t="s">
        <v>2519</v>
      </c>
      <c r="C689" s="2" t="s">
        <v>2520</v>
      </c>
      <c r="D689" s="2" t="b">
        <f aca="false">FALSE()</f>
        <v>0</v>
      </c>
      <c r="E689" s="2" t="n">
        <v>0.0139732880204208</v>
      </c>
      <c r="F689" s="2" t="n">
        <v>1.85470138908223</v>
      </c>
      <c r="G689" s="2" t="n">
        <v>234</v>
      </c>
      <c r="H689" s="2" t="n">
        <v>794</v>
      </c>
      <c r="I689" s="2" t="n">
        <v>21</v>
      </c>
      <c r="J689" s="2" t="n">
        <v>26944</v>
      </c>
      <c r="K689" s="2" t="s">
        <v>5054</v>
      </c>
    </row>
    <row r="690" customFormat="false" ht="14.25" hidden="false" customHeight="false" outlineLevel="0" collapsed="false">
      <c r="A690" s="2" t="s">
        <v>28</v>
      </c>
      <c r="B690" s="2" t="s">
        <v>5055</v>
      </c>
      <c r="C690" s="2" t="s">
        <v>5056</v>
      </c>
      <c r="D690" s="2" t="b">
        <f aca="false">FALSE()</f>
        <v>0</v>
      </c>
      <c r="E690" s="2" t="n">
        <v>0.0141932920783228</v>
      </c>
      <c r="F690" s="2" t="n">
        <v>1.84791685995996</v>
      </c>
      <c r="G690" s="2" t="n">
        <v>352</v>
      </c>
      <c r="H690" s="2" t="n">
        <v>794</v>
      </c>
      <c r="I690" s="2" t="n">
        <v>27</v>
      </c>
      <c r="J690" s="2" t="n">
        <v>26944</v>
      </c>
      <c r="K690" s="2" t="s">
        <v>5057</v>
      </c>
    </row>
    <row r="691" customFormat="false" ht="14.25" hidden="false" customHeight="false" outlineLevel="0" collapsed="false">
      <c r="A691" s="2" t="s">
        <v>28</v>
      </c>
      <c r="B691" s="2" t="s">
        <v>967</v>
      </c>
      <c r="C691" s="2" t="s">
        <v>968</v>
      </c>
      <c r="D691" s="2" t="b">
        <f aca="false">FALSE()</f>
        <v>0</v>
      </c>
      <c r="E691" s="2" t="n">
        <v>0.0153742578608721</v>
      </c>
      <c r="F691" s="2" t="n">
        <v>1.81320583911072</v>
      </c>
      <c r="G691" s="2" t="n">
        <v>313</v>
      </c>
      <c r="H691" s="2" t="n">
        <v>794</v>
      </c>
      <c r="I691" s="2" t="n">
        <v>25</v>
      </c>
      <c r="J691" s="2" t="n">
        <v>26944</v>
      </c>
      <c r="K691" s="2" t="s">
        <v>5058</v>
      </c>
    </row>
    <row r="692" customFormat="false" ht="14.25" hidden="false" customHeight="false" outlineLevel="0" collapsed="false">
      <c r="A692" s="2" t="s">
        <v>28</v>
      </c>
      <c r="B692" s="2" t="s">
        <v>5059</v>
      </c>
      <c r="C692" s="2" t="s">
        <v>5060</v>
      </c>
      <c r="D692" s="2" t="b">
        <f aca="false">FALSE()</f>
        <v>0</v>
      </c>
      <c r="E692" s="2" t="n">
        <v>0.0154743490432926</v>
      </c>
      <c r="F692" s="2" t="n">
        <v>1.81038761131283</v>
      </c>
      <c r="G692" s="2" t="n">
        <v>570</v>
      </c>
      <c r="H692" s="2" t="n">
        <v>794</v>
      </c>
      <c r="I692" s="2" t="n">
        <v>37</v>
      </c>
      <c r="J692" s="2" t="n">
        <v>26944</v>
      </c>
      <c r="K692" s="2" t="s">
        <v>5061</v>
      </c>
    </row>
    <row r="693" customFormat="false" ht="14.25" hidden="false" customHeight="false" outlineLevel="0" collapsed="false">
      <c r="A693" s="2" t="s">
        <v>28</v>
      </c>
      <c r="B693" s="2" t="s">
        <v>5062</v>
      </c>
      <c r="C693" s="2" t="s">
        <v>5063</v>
      </c>
      <c r="D693" s="2" t="b">
        <f aca="false">FALSE()</f>
        <v>0</v>
      </c>
      <c r="E693" s="2" t="n">
        <v>0.0157335178413823</v>
      </c>
      <c r="F693" s="2" t="n">
        <v>1.80317416305436</v>
      </c>
      <c r="G693" s="2" t="n">
        <v>115</v>
      </c>
      <c r="H693" s="2" t="n">
        <v>794</v>
      </c>
      <c r="I693" s="2" t="n">
        <v>14</v>
      </c>
      <c r="J693" s="2" t="n">
        <v>26944</v>
      </c>
      <c r="K693" s="2" t="s">
        <v>5064</v>
      </c>
    </row>
    <row r="694" customFormat="false" ht="14.25" hidden="false" customHeight="false" outlineLevel="0" collapsed="false">
      <c r="A694" s="2" t="s">
        <v>28</v>
      </c>
      <c r="B694" s="2" t="s">
        <v>5065</v>
      </c>
      <c r="C694" s="2" t="s">
        <v>5066</v>
      </c>
      <c r="D694" s="2" t="b">
        <f aca="false">FALSE()</f>
        <v>0</v>
      </c>
      <c r="E694" s="2" t="n">
        <v>0.0157335178413823</v>
      </c>
      <c r="F694" s="2" t="n">
        <v>1.80317416305436</v>
      </c>
      <c r="G694" s="2" t="n">
        <v>115</v>
      </c>
      <c r="H694" s="2" t="n">
        <v>794</v>
      </c>
      <c r="I694" s="2" t="n">
        <v>14</v>
      </c>
      <c r="J694" s="2" t="n">
        <v>26944</v>
      </c>
      <c r="K694" s="2" t="s">
        <v>5064</v>
      </c>
    </row>
    <row r="695" customFormat="false" ht="14.25" hidden="false" customHeight="false" outlineLevel="0" collapsed="false">
      <c r="A695" s="2" t="s">
        <v>28</v>
      </c>
      <c r="B695" s="2" t="s">
        <v>5067</v>
      </c>
      <c r="C695" s="2" t="s">
        <v>5068</v>
      </c>
      <c r="D695" s="2" t="b">
        <f aca="false">FALSE()</f>
        <v>0</v>
      </c>
      <c r="E695" s="2" t="n">
        <v>0.0160046052663125</v>
      </c>
      <c r="F695" s="2" t="n">
        <v>1.79575503272111</v>
      </c>
      <c r="G695" s="2" t="n">
        <v>526</v>
      </c>
      <c r="H695" s="2" t="n">
        <v>794</v>
      </c>
      <c r="I695" s="2" t="n">
        <v>35</v>
      </c>
      <c r="J695" s="2" t="n">
        <v>26944</v>
      </c>
      <c r="K695" s="2" t="s">
        <v>5069</v>
      </c>
    </row>
    <row r="696" customFormat="false" ht="14.25" hidden="false" customHeight="false" outlineLevel="0" collapsed="false">
      <c r="A696" s="2" t="s">
        <v>28</v>
      </c>
      <c r="B696" s="2" t="s">
        <v>2609</v>
      </c>
      <c r="C696" s="2" t="s">
        <v>2610</v>
      </c>
      <c r="D696" s="2" t="b">
        <f aca="false">FALSE()</f>
        <v>0</v>
      </c>
      <c r="E696" s="2" t="n">
        <v>0.0160676660237284</v>
      </c>
      <c r="F696" s="2" t="n">
        <v>1.79404720392313</v>
      </c>
      <c r="G696" s="2" t="n">
        <v>131</v>
      </c>
      <c r="H696" s="2" t="n">
        <v>794</v>
      </c>
      <c r="I696" s="2" t="n">
        <v>15</v>
      </c>
      <c r="J696" s="2" t="n">
        <v>26944</v>
      </c>
      <c r="K696" s="2" t="s">
        <v>5070</v>
      </c>
    </row>
    <row r="697" customFormat="false" ht="14.25" hidden="false" customHeight="false" outlineLevel="0" collapsed="false">
      <c r="A697" s="2" t="s">
        <v>28</v>
      </c>
      <c r="B697" s="2" t="s">
        <v>1888</v>
      </c>
      <c r="C697" s="2" t="s">
        <v>1889</v>
      </c>
      <c r="D697" s="2" t="b">
        <f aca="false">FALSE()</f>
        <v>0</v>
      </c>
      <c r="E697" s="2" t="n">
        <v>0.0161293692550147</v>
      </c>
      <c r="F697" s="2" t="n">
        <v>1.79238261552626</v>
      </c>
      <c r="G697" s="2" t="n">
        <v>733</v>
      </c>
      <c r="H697" s="2" t="n">
        <v>794</v>
      </c>
      <c r="I697" s="2" t="n">
        <v>44</v>
      </c>
      <c r="J697" s="2" t="n">
        <v>26944</v>
      </c>
      <c r="K697" s="2" t="s">
        <v>5071</v>
      </c>
    </row>
    <row r="698" customFormat="false" ht="14.25" hidden="false" customHeight="false" outlineLevel="0" collapsed="false">
      <c r="A698" s="2" t="s">
        <v>28</v>
      </c>
      <c r="B698" s="2" t="s">
        <v>2850</v>
      </c>
      <c r="C698" s="2" t="s">
        <v>2851</v>
      </c>
      <c r="D698" s="2" t="b">
        <f aca="false">FALSE()</f>
        <v>0</v>
      </c>
      <c r="E698" s="2" t="n">
        <v>0.0166486424421809</v>
      </c>
      <c r="F698" s="2" t="n">
        <v>1.7786211738037</v>
      </c>
      <c r="G698" s="2" t="n">
        <v>36</v>
      </c>
      <c r="H698" s="2" t="n">
        <v>794</v>
      </c>
      <c r="I698" s="2" t="n">
        <v>8</v>
      </c>
      <c r="J698" s="2" t="n">
        <v>26944</v>
      </c>
      <c r="K698" s="2" t="s">
        <v>5072</v>
      </c>
    </row>
    <row r="699" customFormat="false" ht="14.25" hidden="false" customHeight="false" outlineLevel="0" collapsed="false">
      <c r="A699" s="2" t="s">
        <v>28</v>
      </c>
      <c r="B699" s="2" t="s">
        <v>1166</v>
      </c>
      <c r="C699" s="2" t="s">
        <v>1167</v>
      </c>
      <c r="D699" s="2" t="b">
        <f aca="false">FALSE()</f>
        <v>0</v>
      </c>
      <c r="E699" s="2" t="n">
        <v>0.0170411447916144</v>
      </c>
      <c r="F699" s="2" t="n">
        <v>1.76850123351409</v>
      </c>
      <c r="G699" s="2" t="n">
        <v>256</v>
      </c>
      <c r="H699" s="2" t="n">
        <v>794</v>
      </c>
      <c r="I699" s="2" t="n">
        <v>22</v>
      </c>
      <c r="J699" s="2" t="n">
        <v>26944</v>
      </c>
      <c r="K699" s="2" t="s">
        <v>5073</v>
      </c>
    </row>
    <row r="700" customFormat="false" ht="14.25" hidden="false" customHeight="false" outlineLevel="0" collapsed="false">
      <c r="A700" s="2" t="s">
        <v>28</v>
      </c>
      <c r="B700" s="2" t="s">
        <v>5074</v>
      </c>
      <c r="C700" s="2" t="s">
        <v>5075</v>
      </c>
      <c r="D700" s="2" t="b">
        <f aca="false">FALSE()</f>
        <v>0</v>
      </c>
      <c r="E700" s="2" t="n">
        <v>0.0171441267793061</v>
      </c>
      <c r="F700" s="2" t="n">
        <v>1.76588463038494</v>
      </c>
      <c r="G700" s="2" t="n">
        <v>3478</v>
      </c>
      <c r="H700" s="2" t="n">
        <v>794</v>
      </c>
      <c r="I700" s="2" t="n">
        <v>145</v>
      </c>
      <c r="J700" s="2" t="n">
        <v>26944</v>
      </c>
      <c r="K700" s="2" t="s">
        <v>5076</v>
      </c>
    </row>
    <row r="701" customFormat="false" ht="14.25" hidden="false" customHeight="false" outlineLevel="0" collapsed="false">
      <c r="A701" s="2" t="s">
        <v>28</v>
      </c>
      <c r="B701" s="2" t="s">
        <v>5077</v>
      </c>
      <c r="C701" s="2" t="s">
        <v>5078</v>
      </c>
      <c r="D701" s="2" t="b">
        <f aca="false">FALSE()</f>
        <v>0</v>
      </c>
      <c r="E701" s="2" t="n">
        <v>0.0179240006595162</v>
      </c>
      <c r="F701" s="2" t="n">
        <v>1.74656504877906</v>
      </c>
      <c r="G701" s="2" t="n">
        <v>183</v>
      </c>
      <c r="H701" s="2" t="n">
        <v>794</v>
      </c>
      <c r="I701" s="2" t="n">
        <v>18</v>
      </c>
      <c r="J701" s="2" t="n">
        <v>26944</v>
      </c>
      <c r="K701" s="2" t="s">
        <v>5079</v>
      </c>
    </row>
    <row r="702" customFormat="false" ht="14.25" hidden="false" customHeight="false" outlineLevel="0" collapsed="false">
      <c r="A702" s="2" t="s">
        <v>28</v>
      </c>
      <c r="B702" s="2" t="s">
        <v>5080</v>
      </c>
      <c r="C702" s="2" t="s">
        <v>5081</v>
      </c>
      <c r="D702" s="2" t="b">
        <f aca="false">FALSE()</f>
        <v>0</v>
      </c>
      <c r="E702" s="2" t="n">
        <v>0.0185342988328964</v>
      </c>
      <c r="F702" s="2" t="n">
        <v>1.7320238390255</v>
      </c>
      <c r="G702" s="2" t="n">
        <v>399</v>
      </c>
      <c r="H702" s="2" t="n">
        <v>794</v>
      </c>
      <c r="I702" s="2" t="n">
        <v>29</v>
      </c>
      <c r="J702" s="2" t="n">
        <v>26944</v>
      </c>
      <c r="K702" s="2" t="s">
        <v>5082</v>
      </c>
    </row>
    <row r="703" customFormat="false" ht="14.25" hidden="false" customHeight="false" outlineLevel="0" collapsed="false">
      <c r="A703" s="2" t="s">
        <v>28</v>
      </c>
      <c r="B703" s="2" t="s">
        <v>5083</v>
      </c>
      <c r="C703" s="2" t="s">
        <v>5084</v>
      </c>
      <c r="D703" s="2" t="b">
        <f aca="false">FALSE()</f>
        <v>0</v>
      </c>
      <c r="E703" s="2" t="n">
        <v>0.0189460356192718</v>
      </c>
      <c r="F703" s="2" t="n">
        <v>1.72248165053981</v>
      </c>
      <c r="G703" s="2" t="n">
        <v>1734</v>
      </c>
      <c r="H703" s="2" t="n">
        <v>794</v>
      </c>
      <c r="I703" s="2" t="n">
        <v>83</v>
      </c>
      <c r="J703" s="2" t="n">
        <v>26944</v>
      </c>
      <c r="K703" s="2" t="s">
        <v>5085</v>
      </c>
    </row>
    <row r="704" customFormat="false" ht="14.25" hidden="false" customHeight="false" outlineLevel="0" collapsed="false">
      <c r="A704" s="2" t="s">
        <v>28</v>
      </c>
      <c r="B704" s="2" t="s">
        <v>1455</v>
      </c>
      <c r="C704" s="2" t="s">
        <v>1456</v>
      </c>
      <c r="D704" s="2" t="b">
        <f aca="false">FALSE()</f>
        <v>0</v>
      </c>
      <c r="E704" s="2" t="n">
        <v>0.0192574616491239</v>
      </c>
      <c r="F704" s="2" t="n">
        <v>1.71540095835526</v>
      </c>
      <c r="G704" s="2" t="n">
        <v>87</v>
      </c>
      <c r="H704" s="2" t="n">
        <v>794</v>
      </c>
      <c r="I704" s="2" t="n">
        <v>12</v>
      </c>
      <c r="J704" s="2" t="n">
        <v>26944</v>
      </c>
      <c r="K704" s="2" t="s">
        <v>5086</v>
      </c>
    </row>
    <row r="705" customFormat="false" ht="14.25" hidden="false" customHeight="false" outlineLevel="0" collapsed="false">
      <c r="A705" s="2" t="s">
        <v>28</v>
      </c>
      <c r="B705" s="2" t="s">
        <v>5087</v>
      </c>
      <c r="C705" s="2" t="s">
        <v>5088</v>
      </c>
      <c r="D705" s="2" t="b">
        <f aca="false">FALSE()</f>
        <v>0</v>
      </c>
      <c r="E705" s="2" t="n">
        <v>0.020100891549336</v>
      </c>
      <c r="F705" s="2" t="n">
        <v>1.69678467957602</v>
      </c>
      <c r="G705" s="2" t="n">
        <v>167</v>
      </c>
      <c r="H705" s="2" t="n">
        <v>794</v>
      </c>
      <c r="I705" s="2" t="n">
        <v>17</v>
      </c>
      <c r="J705" s="2" t="n">
        <v>26944</v>
      </c>
      <c r="K705" s="2" t="s">
        <v>5089</v>
      </c>
    </row>
    <row r="706" customFormat="false" ht="14.25" hidden="false" customHeight="false" outlineLevel="0" collapsed="false">
      <c r="A706" s="2" t="s">
        <v>28</v>
      </c>
      <c r="B706" s="2" t="s">
        <v>5090</v>
      </c>
      <c r="C706" s="2" t="s">
        <v>5091</v>
      </c>
      <c r="D706" s="2" t="b">
        <f aca="false">FALSE()</f>
        <v>0</v>
      </c>
      <c r="E706" s="2" t="n">
        <v>0.0212060159376962</v>
      </c>
      <c r="F706" s="2" t="n">
        <v>1.67354091652818</v>
      </c>
      <c r="G706" s="2" t="n">
        <v>134</v>
      </c>
      <c r="H706" s="2" t="n">
        <v>794</v>
      </c>
      <c r="I706" s="2" t="n">
        <v>15</v>
      </c>
      <c r="J706" s="2" t="n">
        <v>26944</v>
      </c>
      <c r="K706" s="2" t="s">
        <v>5092</v>
      </c>
    </row>
    <row r="707" customFormat="false" ht="14.25" hidden="false" customHeight="false" outlineLevel="0" collapsed="false">
      <c r="A707" s="2" t="s">
        <v>28</v>
      </c>
      <c r="B707" s="2" t="s">
        <v>5093</v>
      </c>
      <c r="C707" s="2" t="s">
        <v>5094</v>
      </c>
      <c r="D707" s="2" t="b">
        <f aca="false">FALSE()</f>
        <v>0</v>
      </c>
      <c r="E707" s="2" t="n">
        <v>0.0214342355169227</v>
      </c>
      <c r="F707" s="2" t="n">
        <v>1.6688920016193</v>
      </c>
      <c r="G707" s="2" t="n">
        <v>299</v>
      </c>
      <c r="H707" s="2" t="n">
        <v>794</v>
      </c>
      <c r="I707" s="2" t="n">
        <v>24</v>
      </c>
      <c r="J707" s="2" t="n">
        <v>26944</v>
      </c>
      <c r="K707" s="2" t="s">
        <v>5095</v>
      </c>
    </row>
    <row r="708" customFormat="false" ht="14.25" hidden="false" customHeight="false" outlineLevel="0" collapsed="false">
      <c r="A708" s="2" t="s">
        <v>28</v>
      </c>
      <c r="B708" s="2" t="s">
        <v>3236</v>
      </c>
      <c r="C708" s="2" t="s">
        <v>3237</v>
      </c>
      <c r="D708" s="2" t="b">
        <f aca="false">FALSE()</f>
        <v>0</v>
      </c>
      <c r="E708" s="2" t="n">
        <v>0.0214583336814762</v>
      </c>
      <c r="F708" s="2" t="n">
        <v>1.66840400562436</v>
      </c>
      <c r="G708" s="2" t="n">
        <v>1010</v>
      </c>
      <c r="H708" s="2" t="n">
        <v>794</v>
      </c>
      <c r="I708" s="2" t="n">
        <v>55</v>
      </c>
      <c r="J708" s="2" t="n">
        <v>26944</v>
      </c>
      <c r="K708" s="2" t="s">
        <v>5096</v>
      </c>
    </row>
    <row r="709" customFormat="false" ht="14.25" hidden="false" customHeight="false" outlineLevel="0" collapsed="false">
      <c r="A709" s="2" t="s">
        <v>28</v>
      </c>
      <c r="B709" s="2" t="s">
        <v>1470</v>
      </c>
      <c r="C709" s="2" t="s">
        <v>1471</v>
      </c>
      <c r="D709" s="2" t="b">
        <f aca="false">FALSE()</f>
        <v>0</v>
      </c>
      <c r="E709" s="2" t="n">
        <v>0.0217073459310457</v>
      </c>
      <c r="F709" s="2" t="n">
        <v>1.66339327272076</v>
      </c>
      <c r="G709" s="2" t="n">
        <v>88</v>
      </c>
      <c r="H709" s="2" t="n">
        <v>794</v>
      </c>
      <c r="I709" s="2" t="n">
        <v>12</v>
      </c>
      <c r="J709" s="2" t="n">
        <v>26944</v>
      </c>
      <c r="K709" s="2" t="s">
        <v>5086</v>
      </c>
    </row>
    <row r="710" customFormat="false" ht="14.25" hidden="false" customHeight="false" outlineLevel="0" collapsed="false">
      <c r="A710" s="2" t="s">
        <v>28</v>
      </c>
      <c r="B710" s="2" t="s">
        <v>5097</v>
      </c>
      <c r="C710" s="2" t="s">
        <v>5098</v>
      </c>
      <c r="D710" s="2" t="b">
        <f aca="false">FALSE()</f>
        <v>0</v>
      </c>
      <c r="E710" s="2" t="n">
        <v>0.0219158069313205</v>
      </c>
      <c r="F710" s="2" t="n">
        <v>1.65924253416502</v>
      </c>
      <c r="G710" s="2" t="n">
        <v>579</v>
      </c>
      <c r="H710" s="2" t="n">
        <v>794</v>
      </c>
      <c r="I710" s="2" t="n">
        <v>37</v>
      </c>
      <c r="J710" s="2" t="n">
        <v>26944</v>
      </c>
      <c r="K710" s="2" t="s">
        <v>5061</v>
      </c>
    </row>
    <row r="711" customFormat="false" ht="14.25" hidden="false" customHeight="false" outlineLevel="0" collapsed="false">
      <c r="A711" s="2" t="s">
        <v>28</v>
      </c>
      <c r="B711" s="2" t="s">
        <v>2813</v>
      </c>
      <c r="C711" s="2" t="s">
        <v>2814</v>
      </c>
      <c r="D711" s="2" t="b">
        <f aca="false">FALSE()</f>
        <v>0</v>
      </c>
      <c r="E711" s="2" t="n">
        <v>0.022309221616398</v>
      </c>
      <c r="F711" s="2" t="n">
        <v>1.65151558227557</v>
      </c>
      <c r="G711" s="2" t="n">
        <v>6</v>
      </c>
      <c r="H711" s="2" t="n">
        <v>794</v>
      </c>
      <c r="I711" s="2" t="n">
        <v>4</v>
      </c>
      <c r="J711" s="2" t="n">
        <v>26944</v>
      </c>
      <c r="K711" s="2" t="s">
        <v>5099</v>
      </c>
    </row>
    <row r="712" customFormat="false" ht="14.25" hidden="false" customHeight="false" outlineLevel="0" collapsed="false">
      <c r="A712" s="2" t="s">
        <v>28</v>
      </c>
      <c r="B712" s="2" t="s">
        <v>5100</v>
      </c>
      <c r="C712" s="2" t="s">
        <v>5101</v>
      </c>
      <c r="D712" s="2" t="b">
        <f aca="false">FALSE()</f>
        <v>0</v>
      </c>
      <c r="E712" s="2" t="n">
        <v>0.0225201850423348</v>
      </c>
      <c r="F712" s="2" t="n">
        <v>1.64742804532447</v>
      </c>
      <c r="G712" s="2" t="n">
        <v>557</v>
      </c>
      <c r="H712" s="2" t="n">
        <v>794</v>
      </c>
      <c r="I712" s="2" t="n">
        <v>36</v>
      </c>
      <c r="J712" s="2" t="n">
        <v>26944</v>
      </c>
      <c r="K712" s="2" t="s">
        <v>5102</v>
      </c>
    </row>
    <row r="713" customFormat="false" ht="14.25" hidden="false" customHeight="false" outlineLevel="0" collapsed="false">
      <c r="A713" s="2" t="s">
        <v>28</v>
      </c>
      <c r="B713" s="2" t="s">
        <v>2276</v>
      </c>
      <c r="C713" s="2" t="s">
        <v>2277</v>
      </c>
      <c r="D713" s="2" t="b">
        <f aca="false">FALSE()</f>
        <v>0</v>
      </c>
      <c r="E713" s="2" t="n">
        <v>0.0231420385332662</v>
      </c>
      <c r="F713" s="2" t="n">
        <v>1.63559838761614</v>
      </c>
      <c r="G713" s="2" t="n">
        <v>261</v>
      </c>
      <c r="H713" s="2" t="n">
        <v>794</v>
      </c>
      <c r="I713" s="2" t="n">
        <v>22</v>
      </c>
      <c r="J713" s="2" t="n">
        <v>26944</v>
      </c>
      <c r="K713" s="2" t="s">
        <v>5103</v>
      </c>
    </row>
    <row r="714" customFormat="false" ht="14.25" hidden="false" customHeight="false" outlineLevel="0" collapsed="false">
      <c r="A714" s="2" t="s">
        <v>28</v>
      </c>
      <c r="B714" s="2" t="s">
        <v>5104</v>
      </c>
      <c r="C714" s="2" t="s">
        <v>5105</v>
      </c>
      <c r="D714" s="2" t="b">
        <f aca="false">FALSE()</f>
        <v>0</v>
      </c>
      <c r="E714" s="2" t="n">
        <v>0.0236597701606347</v>
      </c>
      <c r="F714" s="2" t="n">
        <v>1.62598947857761</v>
      </c>
      <c r="G714" s="2" t="n">
        <v>383</v>
      </c>
      <c r="H714" s="2" t="n">
        <v>794</v>
      </c>
      <c r="I714" s="2" t="n">
        <v>28</v>
      </c>
      <c r="J714" s="2" t="n">
        <v>26944</v>
      </c>
      <c r="K714" s="2" t="s">
        <v>5106</v>
      </c>
    </row>
    <row r="715" customFormat="false" ht="14.25" hidden="false" customHeight="false" outlineLevel="0" collapsed="false">
      <c r="A715" s="2" t="s">
        <v>28</v>
      </c>
      <c r="B715" s="2" t="s">
        <v>5107</v>
      </c>
      <c r="C715" s="2" t="s">
        <v>5108</v>
      </c>
      <c r="D715" s="2" t="b">
        <f aca="false">FALSE()</f>
        <v>0</v>
      </c>
      <c r="E715" s="2" t="n">
        <v>0.0236597701606347</v>
      </c>
      <c r="F715" s="2" t="n">
        <v>1.62598947857761</v>
      </c>
      <c r="G715" s="2" t="n">
        <v>383</v>
      </c>
      <c r="H715" s="2" t="n">
        <v>794</v>
      </c>
      <c r="I715" s="2" t="n">
        <v>28</v>
      </c>
      <c r="J715" s="2" t="n">
        <v>26944</v>
      </c>
      <c r="K715" s="2" t="s">
        <v>5106</v>
      </c>
    </row>
    <row r="716" customFormat="false" ht="14.25" hidden="false" customHeight="false" outlineLevel="0" collapsed="false">
      <c r="A716" s="2" t="s">
        <v>28</v>
      </c>
      <c r="B716" s="2" t="s">
        <v>2691</v>
      </c>
      <c r="C716" s="2" t="s">
        <v>2692</v>
      </c>
      <c r="D716" s="2" t="b">
        <f aca="false">FALSE()</f>
        <v>0</v>
      </c>
      <c r="E716" s="2" t="n">
        <v>0.0238271001938727</v>
      </c>
      <c r="F716" s="2" t="n">
        <v>1.6229288089515</v>
      </c>
      <c r="G716" s="2" t="n">
        <v>49</v>
      </c>
      <c r="H716" s="2" t="n">
        <v>794</v>
      </c>
      <c r="I716" s="2" t="n">
        <v>9</v>
      </c>
      <c r="J716" s="2" t="n">
        <v>26944</v>
      </c>
      <c r="K716" s="2" t="s">
        <v>5109</v>
      </c>
    </row>
    <row r="717" customFormat="false" ht="14.25" hidden="false" customHeight="false" outlineLevel="0" collapsed="false">
      <c r="A717" s="2" t="s">
        <v>28</v>
      </c>
      <c r="B717" s="2" t="s">
        <v>5110</v>
      </c>
      <c r="C717" s="2" t="s">
        <v>5111</v>
      </c>
      <c r="D717" s="2" t="b">
        <f aca="false">FALSE()</f>
        <v>0</v>
      </c>
      <c r="E717" s="2" t="n">
        <v>0.0239964896322063</v>
      </c>
      <c r="F717" s="2" t="n">
        <v>1.61985228515782</v>
      </c>
      <c r="G717" s="2" t="n">
        <v>205</v>
      </c>
      <c r="H717" s="2" t="n">
        <v>794</v>
      </c>
      <c r="I717" s="2" t="n">
        <v>19</v>
      </c>
      <c r="J717" s="2" t="n">
        <v>26944</v>
      </c>
      <c r="K717" s="2" t="s">
        <v>5112</v>
      </c>
    </row>
    <row r="718" customFormat="false" ht="14.25" hidden="false" customHeight="false" outlineLevel="0" collapsed="false">
      <c r="A718" s="2" t="s">
        <v>28</v>
      </c>
      <c r="B718" s="2" t="s">
        <v>939</v>
      </c>
      <c r="C718" s="2" t="s">
        <v>940</v>
      </c>
      <c r="D718" s="2" t="b">
        <f aca="false">FALSE()</f>
        <v>0</v>
      </c>
      <c r="E718" s="2" t="n">
        <v>0.0244256864036969</v>
      </c>
      <c r="F718" s="2" t="n">
        <v>1.61215322301761</v>
      </c>
      <c r="G718" s="2" t="n">
        <v>89</v>
      </c>
      <c r="H718" s="2" t="n">
        <v>794</v>
      </c>
      <c r="I718" s="2" t="n">
        <v>12</v>
      </c>
      <c r="J718" s="2" t="n">
        <v>26944</v>
      </c>
      <c r="K718" s="2" t="s">
        <v>5113</v>
      </c>
    </row>
    <row r="719" customFormat="false" ht="14.25" hidden="false" customHeight="false" outlineLevel="0" collapsed="false">
      <c r="A719" s="2" t="s">
        <v>28</v>
      </c>
      <c r="B719" s="2" t="s">
        <v>2493</v>
      </c>
      <c r="C719" s="2" t="s">
        <v>2494</v>
      </c>
      <c r="D719" s="2" t="b">
        <f aca="false">FALSE()</f>
        <v>0</v>
      </c>
      <c r="E719" s="2" t="n">
        <v>0.0255404982287686</v>
      </c>
      <c r="F719" s="2" t="n">
        <v>1.59277063503288</v>
      </c>
      <c r="G719" s="2" t="n">
        <v>38</v>
      </c>
      <c r="H719" s="2" t="n">
        <v>794</v>
      </c>
      <c r="I719" s="2" t="n">
        <v>8</v>
      </c>
      <c r="J719" s="2" t="n">
        <v>26944</v>
      </c>
      <c r="K719" s="2" t="s">
        <v>5114</v>
      </c>
    </row>
    <row r="720" customFormat="false" ht="14.25" hidden="false" customHeight="false" outlineLevel="0" collapsed="false">
      <c r="A720" s="2" t="s">
        <v>28</v>
      </c>
      <c r="B720" s="2" t="s">
        <v>2596</v>
      </c>
      <c r="C720" s="2" t="s">
        <v>2597</v>
      </c>
      <c r="D720" s="2" t="b">
        <f aca="false">FALSE()</f>
        <v>0</v>
      </c>
      <c r="E720" s="2" t="n">
        <v>0.025719362769429</v>
      </c>
      <c r="F720" s="2" t="n">
        <v>1.58973979582359</v>
      </c>
      <c r="G720" s="2" t="n">
        <v>206</v>
      </c>
      <c r="H720" s="2" t="n">
        <v>794</v>
      </c>
      <c r="I720" s="2" t="n">
        <v>19</v>
      </c>
      <c r="J720" s="2" t="n">
        <v>26944</v>
      </c>
      <c r="K720" s="2" t="s">
        <v>5115</v>
      </c>
    </row>
    <row r="721" customFormat="false" ht="14.25" hidden="false" customHeight="false" outlineLevel="0" collapsed="false">
      <c r="A721" s="2" t="s">
        <v>28</v>
      </c>
      <c r="B721" s="2" t="s">
        <v>5116</v>
      </c>
      <c r="C721" s="2" t="s">
        <v>5117</v>
      </c>
      <c r="D721" s="2" t="b">
        <f aca="false">TRUE()</f>
        <v>1</v>
      </c>
      <c r="E721" s="2" t="n">
        <v>0.026151171817394</v>
      </c>
      <c r="F721" s="2" t="n">
        <v>1.58250884590088</v>
      </c>
      <c r="G721" s="2" t="n">
        <v>19</v>
      </c>
      <c r="H721" s="2" t="n">
        <v>794</v>
      </c>
      <c r="I721" s="2" t="n">
        <v>6</v>
      </c>
      <c r="J721" s="2" t="n">
        <v>26944</v>
      </c>
      <c r="K721" s="2" t="s">
        <v>5118</v>
      </c>
    </row>
    <row r="722" customFormat="false" ht="14.25" hidden="false" customHeight="false" outlineLevel="0" collapsed="false">
      <c r="A722" s="2" t="s">
        <v>28</v>
      </c>
      <c r="B722" s="2" t="s">
        <v>5119</v>
      </c>
      <c r="C722" s="2" t="s">
        <v>5120</v>
      </c>
      <c r="D722" s="2" t="b">
        <f aca="false">FALSE()</f>
        <v>0</v>
      </c>
      <c r="E722" s="2" t="n">
        <v>0.026151171817394</v>
      </c>
      <c r="F722" s="2" t="n">
        <v>1.58250884590088</v>
      </c>
      <c r="G722" s="2" t="n">
        <v>19</v>
      </c>
      <c r="H722" s="2" t="n">
        <v>794</v>
      </c>
      <c r="I722" s="2" t="n">
        <v>6</v>
      </c>
      <c r="J722" s="2" t="n">
        <v>26944</v>
      </c>
      <c r="K722" s="2" t="s">
        <v>5121</v>
      </c>
    </row>
    <row r="723" customFormat="false" ht="14.25" hidden="false" customHeight="false" outlineLevel="0" collapsed="false">
      <c r="A723" s="2" t="s">
        <v>28</v>
      </c>
      <c r="B723" s="2" t="s">
        <v>5122</v>
      </c>
      <c r="C723" s="2" t="s">
        <v>5123</v>
      </c>
      <c r="D723" s="2" t="b">
        <f aca="false">FALSE()</f>
        <v>0</v>
      </c>
      <c r="E723" s="2" t="n">
        <v>0.0275524731852195</v>
      </c>
      <c r="F723" s="2" t="n">
        <v>1.55983941160401</v>
      </c>
      <c r="G723" s="2" t="n">
        <v>207</v>
      </c>
      <c r="H723" s="2" t="n">
        <v>794</v>
      </c>
      <c r="I723" s="2" t="n">
        <v>19</v>
      </c>
      <c r="J723" s="2" t="n">
        <v>26944</v>
      </c>
      <c r="K723" s="2" t="s">
        <v>5124</v>
      </c>
    </row>
    <row r="724" customFormat="false" ht="14.25" hidden="false" customHeight="false" outlineLevel="0" collapsed="false">
      <c r="A724" s="2" t="s">
        <v>28</v>
      </c>
      <c r="B724" s="2" t="s">
        <v>5125</v>
      </c>
      <c r="C724" s="2" t="s">
        <v>5126</v>
      </c>
      <c r="D724" s="2" t="b">
        <f aca="false">FALSE()</f>
        <v>0</v>
      </c>
      <c r="E724" s="2" t="n">
        <v>0.0275628649364517</v>
      </c>
      <c r="F724" s="2" t="n">
        <v>1.55967564302616</v>
      </c>
      <c r="G724" s="2" t="n">
        <v>1019</v>
      </c>
      <c r="H724" s="2" t="n">
        <v>794</v>
      </c>
      <c r="I724" s="2" t="n">
        <v>55</v>
      </c>
      <c r="J724" s="2" t="n">
        <v>26944</v>
      </c>
      <c r="K724" s="2" t="s">
        <v>5127</v>
      </c>
    </row>
    <row r="725" customFormat="false" ht="14.25" hidden="false" customHeight="false" outlineLevel="0" collapsed="false">
      <c r="A725" s="2" t="s">
        <v>28</v>
      </c>
      <c r="B725" s="2" t="s">
        <v>5128</v>
      </c>
      <c r="C725" s="2" t="s">
        <v>5129</v>
      </c>
      <c r="D725" s="2" t="b">
        <f aca="false">FALSE()</f>
        <v>0</v>
      </c>
      <c r="E725" s="2" t="n">
        <v>0.0282689781174569</v>
      </c>
      <c r="F725" s="2" t="n">
        <v>1.54868989034213</v>
      </c>
      <c r="G725" s="2" t="n">
        <v>245</v>
      </c>
      <c r="H725" s="2" t="n">
        <v>794</v>
      </c>
      <c r="I725" s="2" t="n">
        <v>21</v>
      </c>
      <c r="J725" s="2" t="n">
        <v>26944</v>
      </c>
      <c r="K725" s="2" t="s">
        <v>5130</v>
      </c>
    </row>
    <row r="726" customFormat="false" ht="14.25" hidden="false" customHeight="false" outlineLevel="0" collapsed="false">
      <c r="A726" s="2" t="s">
        <v>28</v>
      </c>
      <c r="B726" s="2" t="s">
        <v>5131</v>
      </c>
      <c r="C726" s="2" t="s">
        <v>5132</v>
      </c>
      <c r="D726" s="2" t="b">
        <f aca="false">FALSE()</f>
        <v>0</v>
      </c>
      <c r="E726" s="2" t="n">
        <v>0.0282689781174569</v>
      </c>
      <c r="F726" s="2" t="n">
        <v>1.54868989034213</v>
      </c>
      <c r="G726" s="2" t="n">
        <v>245</v>
      </c>
      <c r="H726" s="2" t="n">
        <v>794</v>
      </c>
      <c r="I726" s="2" t="n">
        <v>21</v>
      </c>
      <c r="J726" s="2" t="n">
        <v>26944</v>
      </c>
      <c r="K726" s="2" t="s">
        <v>5133</v>
      </c>
    </row>
    <row r="727" customFormat="false" ht="14.25" hidden="false" customHeight="false" outlineLevel="0" collapsed="false">
      <c r="A727" s="2" t="s">
        <v>28</v>
      </c>
      <c r="B727" s="2" t="s">
        <v>5134</v>
      </c>
      <c r="C727" s="2" t="s">
        <v>5135</v>
      </c>
      <c r="D727" s="2" t="b">
        <f aca="false">FALSE()</f>
        <v>0</v>
      </c>
      <c r="E727" s="2" t="n">
        <v>0.0283032515861704</v>
      </c>
      <c r="F727" s="2" t="n">
        <v>1.5481636681926</v>
      </c>
      <c r="G727" s="2" t="n">
        <v>50</v>
      </c>
      <c r="H727" s="2" t="n">
        <v>794</v>
      </c>
      <c r="I727" s="2" t="n">
        <v>9</v>
      </c>
      <c r="J727" s="2" t="n">
        <v>26944</v>
      </c>
      <c r="K727" s="2" t="s">
        <v>5136</v>
      </c>
    </row>
    <row r="728" customFormat="false" ht="14.25" hidden="false" customHeight="false" outlineLevel="0" collapsed="false">
      <c r="A728" s="2" t="s">
        <v>28</v>
      </c>
      <c r="B728" s="2" t="s">
        <v>5137</v>
      </c>
      <c r="C728" s="2" t="s">
        <v>5138</v>
      </c>
      <c r="D728" s="2" t="b">
        <f aca="false">FALSE()</f>
        <v>0</v>
      </c>
      <c r="E728" s="2" t="n">
        <v>0.0295019704756504</v>
      </c>
      <c r="F728" s="2" t="n">
        <v>1.53014897594989</v>
      </c>
      <c r="G728" s="2" t="n">
        <v>208</v>
      </c>
      <c r="H728" s="2" t="n">
        <v>794</v>
      </c>
      <c r="I728" s="2" t="n">
        <v>19</v>
      </c>
      <c r="J728" s="2" t="n">
        <v>26944</v>
      </c>
      <c r="K728" s="2" t="s">
        <v>5139</v>
      </c>
    </row>
    <row r="729" customFormat="false" ht="14.25" hidden="false" customHeight="false" outlineLevel="0" collapsed="false">
      <c r="A729" s="2" t="s">
        <v>28</v>
      </c>
      <c r="B729" s="2" t="s">
        <v>1497</v>
      </c>
      <c r="C729" s="2" t="s">
        <v>1498</v>
      </c>
      <c r="D729" s="2" t="b">
        <f aca="false">FALSE()</f>
        <v>0</v>
      </c>
      <c r="E729" s="2" t="n">
        <v>0.0300685316150385</v>
      </c>
      <c r="F729" s="2" t="n">
        <v>1.52188777998252</v>
      </c>
      <c r="G729" s="2" t="n">
        <v>246</v>
      </c>
      <c r="H729" s="2" t="n">
        <v>794</v>
      </c>
      <c r="I729" s="2" t="n">
        <v>21</v>
      </c>
      <c r="J729" s="2" t="n">
        <v>26944</v>
      </c>
      <c r="K729" s="2" t="s">
        <v>5140</v>
      </c>
    </row>
    <row r="730" customFormat="false" ht="14.25" hidden="false" customHeight="false" outlineLevel="0" collapsed="false">
      <c r="A730" s="2" t="s">
        <v>28</v>
      </c>
      <c r="B730" s="2" t="s">
        <v>5141</v>
      </c>
      <c r="C730" s="2" t="s">
        <v>5142</v>
      </c>
      <c r="D730" s="2" t="b">
        <f aca="false">FALSE()</f>
        <v>0</v>
      </c>
      <c r="E730" s="2" t="n">
        <v>0.0302101086144047</v>
      </c>
      <c r="F730" s="2" t="n">
        <v>1.51984771330494</v>
      </c>
      <c r="G730" s="2" t="n">
        <v>497</v>
      </c>
      <c r="H730" s="2" t="n">
        <v>794</v>
      </c>
      <c r="I730" s="2" t="n">
        <v>33</v>
      </c>
      <c r="J730" s="2" t="n">
        <v>26944</v>
      </c>
      <c r="K730" s="2" t="s">
        <v>5143</v>
      </c>
    </row>
    <row r="731" customFormat="false" ht="14.25" hidden="false" customHeight="false" outlineLevel="0" collapsed="false">
      <c r="A731" s="2" t="s">
        <v>28</v>
      </c>
      <c r="B731" s="2" t="s">
        <v>5144</v>
      </c>
      <c r="C731" s="2" t="s">
        <v>5145</v>
      </c>
      <c r="D731" s="2" t="b">
        <f aca="false">FALSE()</f>
        <v>0</v>
      </c>
      <c r="E731" s="2" t="n">
        <v>0.0302693721749903</v>
      </c>
      <c r="F731" s="2" t="n">
        <v>1.51899658676608</v>
      </c>
      <c r="G731" s="2" t="n">
        <v>63</v>
      </c>
      <c r="H731" s="2" t="n">
        <v>794</v>
      </c>
      <c r="I731" s="2" t="n">
        <v>10</v>
      </c>
      <c r="J731" s="2" t="n">
        <v>26944</v>
      </c>
      <c r="K731" s="2" t="s">
        <v>5146</v>
      </c>
    </row>
    <row r="732" customFormat="false" ht="14.25" hidden="false" customHeight="false" outlineLevel="0" collapsed="false">
      <c r="A732" s="2" t="s">
        <v>28</v>
      </c>
      <c r="B732" s="2" t="s">
        <v>5147</v>
      </c>
      <c r="C732" s="2" t="s">
        <v>5148</v>
      </c>
      <c r="D732" s="2" t="b">
        <f aca="false">FALSE()</f>
        <v>0</v>
      </c>
      <c r="E732" s="2" t="n">
        <v>0.0304293613674901</v>
      </c>
      <c r="F732" s="2" t="n">
        <v>1.51670716224865</v>
      </c>
      <c r="G732" s="2" t="n">
        <v>453</v>
      </c>
      <c r="H732" s="2" t="n">
        <v>794</v>
      </c>
      <c r="I732" s="2" t="n">
        <v>31</v>
      </c>
      <c r="J732" s="2" t="n">
        <v>26944</v>
      </c>
      <c r="K732" s="2" t="s">
        <v>5149</v>
      </c>
    </row>
    <row r="733" customFormat="false" ht="14.25" hidden="false" customHeight="false" outlineLevel="0" collapsed="false">
      <c r="A733" s="2" t="s">
        <v>28</v>
      </c>
      <c r="B733" s="2" t="s">
        <v>5150</v>
      </c>
      <c r="C733" s="2" t="s">
        <v>5151</v>
      </c>
      <c r="D733" s="2" t="b">
        <f aca="false">FALSE()</f>
        <v>0</v>
      </c>
      <c r="E733" s="2" t="n">
        <v>0.030478616181821</v>
      </c>
      <c r="F733" s="2" t="n">
        <v>1.51600475512253</v>
      </c>
      <c r="G733" s="2" t="n">
        <v>12</v>
      </c>
      <c r="H733" s="2" t="n">
        <v>794</v>
      </c>
      <c r="I733" s="2" t="n">
        <v>5</v>
      </c>
      <c r="J733" s="2" t="n">
        <v>26944</v>
      </c>
      <c r="K733" s="2" t="s">
        <v>5152</v>
      </c>
    </row>
    <row r="734" customFormat="false" ht="14.25" hidden="false" customHeight="false" outlineLevel="0" collapsed="false">
      <c r="A734" s="2" t="s">
        <v>28</v>
      </c>
      <c r="B734" s="2" t="s">
        <v>2731</v>
      </c>
      <c r="C734" s="2" t="s">
        <v>2732</v>
      </c>
      <c r="D734" s="2" t="b">
        <f aca="false">FALSE()</f>
        <v>0</v>
      </c>
      <c r="E734" s="2" t="n">
        <v>0.0321637786992055</v>
      </c>
      <c r="F734" s="2" t="n">
        <v>1.4926329346807</v>
      </c>
      <c r="G734" s="2" t="n">
        <v>228</v>
      </c>
      <c r="H734" s="2" t="n">
        <v>794</v>
      </c>
      <c r="I734" s="2" t="n">
        <v>20</v>
      </c>
      <c r="J734" s="2" t="n">
        <v>26944</v>
      </c>
      <c r="K734" s="2" t="s">
        <v>5153</v>
      </c>
    </row>
    <row r="735" customFormat="false" ht="14.25" hidden="false" customHeight="false" outlineLevel="0" collapsed="false">
      <c r="A735" s="2" t="s">
        <v>28</v>
      </c>
      <c r="B735" s="2" t="s">
        <v>5154</v>
      </c>
      <c r="C735" s="2" t="s">
        <v>5155</v>
      </c>
      <c r="D735" s="2" t="b">
        <f aca="false">FALSE()</f>
        <v>0</v>
      </c>
      <c r="E735" s="2" t="n">
        <v>0.0339803737374316</v>
      </c>
      <c r="F735" s="2" t="n">
        <v>1.468771848798</v>
      </c>
      <c r="G735" s="2" t="n">
        <v>248</v>
      </c>
      <c r="H735" s="2" t="n">
        <v>794</v>
      </c>
      <c r="I735" s="2" t="n">
        <v>21</v>
      </c>
      <c r="J735" s="2" t="n">
        <v>26944</v>
      </c>
      <c r="K735" s="2" t="s">
        <v>5156</v>
      </c>
    </row>
    <row r="736" customFormat="false" ht="14.25" hidden="false" customHeight="false" outlineLevel="0" collapsed="false">
      <c r="A736" s="2" t="s">
        <v>28</v>
      </c>
      <c r="B736" s="2" t="s">
        <v>5157</v>
      </c>
      <c r="C736" s="2" t="s">
        <v>5158</v>
      </c>
      <c r="D736" s="2" t="b">
        <f aca="false">FALSE()</f>
        <v>0</v>
      </c>
      <c r="E736" s="2" t="n">
        <v>0.0350432417188927</v>
      </c>
      <c r="F736" s="2" t="n">
        <v>1.45539572569154</v>
      </c>
      <c r="G736" s="2" t="n">
        <v>308</v>
      </c>
      <c r="H736" s="2" t="n">
        <v>794</v>
      </c>
      <c r="I736" s="2" t="n">
        <v>24</v>
      </c>
      <c r="J736" s="2" t="n">
        <v>26944</v>
      </c>
      <c r="K736" s="2" t="s">
        <v>5159</v>
      </c>
    </row>
    <row r="737" customFormat="false" ht="14.25" hidden="false" customHeight="false" outlineLevel="0" collapsed="false">
      <c r="A737" s="2" t="s">
        <v>28</v>
      </c>
      <c r="B737" s="2" t="s">
        <v>295</v>
      </c>
      <c r="C737" s="2" t="s">
        <v>296</v>
      </c>
      <c r="D737" s="2" t="b">
        <f aca="false">FALSE()</f>
        <v>0</v>
      </c>
      <c r="E737" s="2" t="n">
        <v>0.0353244859641794</v>
      </c>
      <c r="F737" s="2" t="n">
        <v>1.45192414921173</v>
      </c>
      <c r="G737" s="2" t="n">
        <v>1181</v>
      </c>
      <c r="H737" s="2" t="n">
        <v>794</v>
      </c>
      <c r="I737" s="2" t="n">
        <v>61</v>
      </c>
      <c r="J737" s="2" t="n">
        <v>26944</v>
      </c>
      <c r="K737" s="2" t="s">
        <v>5160</v>
      </c>
    </row>
    <row r="738" customFormat="false" ht="14.25" hidden="false" customHeight="false" outlineLevel="0" collapsed="false">
      <c r="A738" s="2" t="s">
        <v>28</v>
      </c>
      <c r="B738" s="2" t="s">
        <v>5161</v>
      </c>
      <c r="C738" s="2" t="s">
        <v>5162</v>
      </c>
      <c r="D738" s="2" t="b">
        <f aca="false">FALSE()</f>
        <v>0</v>
      </c>
      <c r="E738" s="2" t="n">
        <v>0.0361031196518521</v>
      </c>
      <c r="F738" s="2" t="n">
        <v>1.44245526931186</v>
      </c>
      <c r="G738" s="2" t="n">
        <v>249</v>
      </c>
      <c r="H738" s="2" t="n">
        <v>794</v>
      </c>
      <c r="I738" s="2" t="n">
        <v>21</v>
      </c>
      <c r="J738" s="2" t="n">
        <v>26944</v>
      </c>
      <c r="K738" s="2" t="s">
        <v>5163</v>
      </c>
    </row>
    <row r="739" customFormat="false" ht="14.25" hidden="false" customHeight="false" outlineLevel="0" collapsed="false">
      <c r="A739" s="2" t="s">
        <v>28</v>
      </c>
      <c r="B739" s="2" t="s">
        <v>5164</v>
      </c>
      <c r="C739" s="2" t="s">
        <v>5165</v>
      </c>
      <c r="D739" s="2" t="b">
        <f aca="false">FALSE()</f>
        <v>0</v>
      </c>
      <c r="E739" s="2" t="n">
        <v>0.0364284286312725</v>
      </c>
      <c r="F739" s="2" t="n">
        <v>1.4385595619858</v>
      </c>
      <c r="G739" s="2" t="n">
        <v>20</v>
      </c>
      <c r="H739" s="2" t="n">
        <v>794</v>
      </c>
      <c r="I739" s="2" t="n">
        <v>6</v>
      </c>
      <c r="J739" s="2" t="n">
        <v>26944</v>
      </c>
      <c r="K739" s="2" t="s">
        <v>5166</v>
      </c>
    </row>
    <row r="740" customFormat="false" ht="14.25" hidden="false" customHeight="false" outlineLevel="0" collapsed="false">
      <c r="A740" s="2" t="s">
        <v>28</v>
      </c>
      <c r="B740" s="2" t="s">
        <v>5167</v>
      </c>
      <c r="C740" s="2" t="s">
        <v>5168</v>
      </c>
      <c r="D740" s="2" t="b">
        <f aca="false">FALSE()</f>
        <v>0</v>
      </c>
      <c r="E740" s="2" t="n">
        <v>0.0364284286312725</v>
      </c>
      <c r="F740" s="2" t="n">
        <v>1.4385595619858</v>
      </c>
      <c r="G740" s="2" t="n">
        <v>20</v>
      </c>
      <c r="H740" s="2" t="n">
        <v>794</v>
      </c>
      <c r="I740" s="2" t="n">
        <v>6</v>
      </c>
      <c r="J740" s="2" t="n">
        <v>26944</v>
      </c>
      <c r="K740" s="2" t="s">
        <v>5169</v>
      </c>
    </row>
    <row r="741" customFormat="false" ht="14.25" hidden="false" customHeight="false" outlineLevel="0" collapsed="false">
      <c r="A741" s="2" t="s">
        <v>28</v>
      </c>
      <c r="B741" s="2" t="s">
        <v>5170</v>
      </c>
      <c r="C741" s="2" t="s">
        <v>5171</v>
      </c>
      <c r="D741" s="2" t="b">
        <f aca="false">FALSE()</f>
        <v>0</v>
      </c>
      <c r="E741" s="2" t="n">
        <v>0.0374015352709274</v>
      </c>
      <c r="F741" s="2" t="n">
        <v>1.42711057036617</v>
      </c>
      <c r="G741" s="2" t="n">
        <v>108</v>
      </c>
      <c r="H741" s="2" t="n">
        <v>794</v>
      </c>
      <c r="I741" s="2" t="n">
        <v>13</v>
      </c>
      <c r="J741" s="2" t="n">
        <v>26944</v>
      </c>
      <c r="K741" s="2" t="s">
        <v>5172</v>
      </c>
    </row>
    <row r="742" customFormat="false" ht="14.25" hidden="false" customHeight="false" outlineLevel="0" collapsed="false">
      <c r="A742" s="2" t="s">
        <v>28</v>
      </c>
      <c r="B742" s="2" t="s">
        <v>3330</v>
      </c>
      <c r="C742" s="2" t="s">
        <v>3331</v>
      </c>
      <c r="D742" s="2" t="b">
        <f aca="false">FALSE()</f>
        <v>0</v>
      </c>
      <c r="E742" s="2" t="n">
        <v>0.0374015352709274</v>
      </c>
      <c r="F742" s="2" t="n">
        <v>1.42711057036617</v>
      </c>
      <c r="G742" s="2" t="n">
        <v>108</v>
      </c>
      <c r="H742" s="2" t="n">
        <v>794</v>
      </c>
      <c r="I742" s="2" t="n">
        <v>13</v>
      </c>
      <c r="J742" s="2" t="n">
        <v>26944</v>
      </c>
      <c r="K742" s="2" t="s">
        <v>5173</v>
      </c>
    </row>
    <row r="743" customFormat="false" ht="14.25" hidden="false" customHeight="false" outlineLevel="0" collapsed="false">
      <c r="A743" s="2" t="s">
        <v>28</v>
      </c>
      <c r="B743" s="2" t="s">
        <v>5174</v>
      </c>
      <c r="C743" s="2" t="s">
        <v>5175</v>
      </c>
      <c r="D743" s="2" t="b">
        <f aca="false">FALSE()</f>
        <v>0</v>
      </c>
      <c r="E743" s="2" t="n">
        <v>0.0374015352709274</v>
      </c>
      <c r="F743" s="2" t="n">
        <v>1.42711057036617</v>
      </c>
      <c r="G743" s="2" t="n">
        <v>108</v>
      </c>
      <c r="H743" s="2" t="n">
        <v>794</v>
      </c>
      <c r="I743" s="2" t="n">
        <v>13</v>
      </c>
      <c r="J743" s="2" t="n">
        <v>26944</v>
      </c>
      <c r="K743" s="2" t="s">
        <v>5172</v>
      </c>
    </row>
    <row r="744" customFormat="false" ht="14.25" hidden="false" customHeight="false" outlineLevel="0" collapsed="false">
      <c r="A744" s="2" t="s">
        <v>28</v>
      </c>
      <c r="B744" s="2" t="s">
        <v>5176</v>
      </c>
      <c r="C744" s="2" t="s">
        <v>5177</v>
      </c>
      <c r="D744" s="2" t="b">
        <f aca="false">FALSE()</f>
        <v>0</v>
      </c>
      <c r="E744" s="2" t="n">
        <v>0.0376819255878094</v>
      </c>
      <c r="F744" s="2" t="n">
        <v>1.42386691238679</v>
      </c>
      <c r="G744" s="2" t="n">
        <v>124</v>
      </c>
      <c r="H744" s="2" t="n">
        <v>794</v>
      </c>
      <c r="I744" s="2" t="n">
        <v>14</v>
      </c>
      <c r="J744" s="2" t="n">
        <v>26944</v>
      </c>
      <c r="K744" s="2" t="s">
        <v>5178</v>
      </c>
    </row>
    <row r="745" customFormat="false" ht="14.25" hidden="false" customHeight="false" outlineLevel="0" collapsed="false">
      <c r="A745" s="2" t="s">
        <v>28</v>
      </c>
      <c r="B745" s="2" t="s">
        <v>2525</v>
      </c>
      <c r="C745" s="2" t="s">
        <v>2526</v>
      </c>
      <c r="D745" s="2" t="b">
        <f aca="false">FALSE()</f>
        <v>0</v>
      </c>
      <c r="E745" s="2" t="n">
        <v>0.0381278851177583</v>
      </c>
      <c r="F745" s="2" t="n">
        <v>1.41875728355822</v>
      </c>
      <c r="G745" s="2" t="n">
        <v>40</v>
      </c>
      <c r="H745" s="2" t="n">
        <v>794</v>
      </c>
      <c r="I745" s="2" t="n">
        <v>8</v>
      </c>
      <c r="J745" s="2" t="n">
        <v>26944</v>
      </c>
      <c r="K745" s="2" t="s">
        <v>5179</v>
      </c>
    </row>
    <row r="746" customFormat="false" ht="14.25" hidden="false" customHeight="false" outlineLevel="0" collapsed="false">
      <c r="A746" s="2" t="s">
        <v>28</v>
      </c>
      <c r="B746" s="2" t="s">
        <v>5180</v>
      </c>
      <c r="C746" s="2" t="s">
        <v>5181</v>
      </c>
      <c r="D746" s="2" t="b">
        <f aca="false">FALSE()</f>
        <v>0</v>
      </c>
      <c r="E746" s="2" t="n">
        <v>0.0385025634200362</v>
      </c>
      <c r="F746" s="2" t="n">
        <v>1.41451035511186</v>
      </c>
      <c r="G746" s="2" t="n">
        <v>93</v>
      </c>
      <c r="H746" s="2" t="n">
        <v>794</v>
      </c>
      <c r="I746" s="2" t="n">
        <v>12</v>
      </c>
      <c r="J746" s="2" t="n">
        <v>26944</v>
      </c>
      <c r="K746" s="2" t="s">
        <v>5182</v>
      </c>
    </row>
    <row r="747" customFormat="false" ht="14.25" hidden="false" customHeight="false" outlineLevel="0" collapsed="false">
      <c r="A747" s="2" t="s">
        <v>28</v>
      </c>
      <c r="B747" s="2" t="s">
        <v>1416</v>
      </c>
      <c r="C747" s="2" t="s">
        <v>1417</v>
      </c>
      <c r="D747" s="2" t="b">
        <f aca="false">FALSE()</f>
        <v>0</v>
      </c>
      <c r="E747" s="2" t="n">
        <v>0.0389141506561616</v>
      </c>
      <c r="F747" s="2" t="n">
        <v>1.40989244406315</v>
      </c>
      <c r="G747" s="2" t="n">
        <v>231</v>
      </c>
      <c r="H747" s="2" t="n">
        <v>794</v>
      </c>
      <c r="I747" s="2" t="n">
        <v>20</v>
      </c>
      <c r="J747" s="2" t="n">
        <v>26944</v>
      </c>
      <c r="K747" s="2" t="s">
        <v>5183</v>
      </c>
    </row>
    <row r="748" customFormat="false" ht="14.25" hidden="false" customHeight="false" outlineLevel="0" collapsed="false">
      <c r="A748" s="2" t="s">
        <v>28</v>
      </c>
      <c r="B748" s="2" t="s">
        <v>3306</v>
      </c>
      <c r="C748" s="2" t="s">
        <v>3307</v>
      </c>
      <c r="D748" s="2" t="b">
        <f aca="false">FALSE()</f>
        <v>0</v>
      </c>
      <c r="E748" s="2" t="n">
        <v>0.0398289613532524</v>
      </c>
      <c r="F748" s="2" t="n">
        <v>1.39980101883377</v>
      </c>
      <c r="G748" s="2" t="n">
        <v>572</v>
      </c>
      <c r="H748" s="2" t="n">
        <v>794</v>
      </c>
      <c r="I748" s="2" t="n">
        <v>36</v>
      </c>
      <c r="J748" s="2" t="n">
        <v>26944</v>
      </c>
      <c r="K748" s="2" t="s">
        <v>5184</v>
      </c>
    </row>
    <row r="749" customFormat="false" ht="14.25" hidden="false" customHeight="false" outlineLevel="0" collapsed="false">
      <c r="A749" s="2" t="s">
        <v>28</v>
      </c>
      <c r="B749" s="2" t="s">
        <v>2869</v>
      </c>
      <c r="C749" s="2" t="s">
        <v>2870</v>
      </c>
      <c r="D749" s="2" t="b">
        <f aca="false">FALSE()</f>
        <v>0</v>
      </c>
      <c r="E749" s="2" t="n">
        <v>0.0403504924808407</v>
      </c>
      <c r="F749" s="2" t="n">
        <v>1.39415116031226</v>
      </c>
      <c r="G749" s="2" t="n">
        <v>352</v>
      </c>
      <c r="H749" s="2" t="n">
        <v>794</v>
      </c>
      <c r="I749" s="2" t="n">
        <v>26</v>
      </c>
      <c r="J749" s="2" t="n">
        <v>26944</v>
      </c>
      <c r="K749" s="2" t="s">
        <v>5185</v>
      </c>
    </row>
    <row r="750" customFormat="false" ht="14.25" hidden="false" customHeight="false" outlineLevel="0" collapsed="false">
      <c r="A750" s="2" t="s">
        <v>28</v>
      </c>
      <c r="B750" s="2" t="s">
        <v>5186</v>
      </c>
      <c r="C750" s="2" t="s">
        <v>5187</v>
      </c>
      <c r="D750" s="2" t="b">
        <f aca="false">FALSE()</f>
        <v>0</v>
      </c>
      <c r="E750" s="2" t="n">
        <v>0.0421232677864533</v>
      </c>
      <c r="F750" s="2" t="n">
        <v>1.37547794502274</v>
      </c>
      <c r="G750" s="2" t="n">
        <v>159</v>
      </c>
      <c r="H750" s="2" t="n">
        <v>794</v>
      </c>
      <c r="I750" s="2" t="n">
        <v>16</v>
      </c>
      <c r="J750" s="2" t="n">
        <v>26944</v>
      </c>
      <c r="K750" s="2" t="s">
        <v>5188</v>
      </c>
    </row>
    <row r="751" customFormat="false" ht="14.25" hidden="false" customHeight="false" outlineLevel="0" collapsed="false">
      <c r="A751" s="2" t="s">
        <v>28</v>
      </c>
      <c r="B751" s="2" t="s">
        <v>2898</v>
      </c>
      <c r="C751" s="2" t="s">
        <v>2899</v>
      </c>
      <c r="D751" s="2" t="b">
        <f aca="false">FALSE()</f>
        <v>0</v>
      </c>
      <c r="E751" s="2" t="n">
        <v>0.0423938089972549</v>
      </c>
      <c r="F751" s="2" t="n">
        <v>1.37269756120548</v>
      </c>
      <c r="G751" s="2" t="n">
        <v>528</v>
      </c>
      <c r="H751" s="2" t="n">
        <v>794</v>
      </c>
      <c r="I751" s="2" t="n">
        <v>34</v>
      </c>
      <c r="J751" s="2" t="n">
        <v>26944</v>
      </c>
      <c r="K751" s="2" t="s">
        <v>5189</v>
      </c>
    </row>
    <row r="752" customFormat="false" ht="14.25" hidden="false" customHeight="false" outlineLevel="0" collapsed="false">
      <c r="A752" s="2" t="s">
        <v>28</v>
      </c>
      <c r="B752" s="2" t="s">
        <v>5190</v>
      </c>
      <c r="C752" s="2" t="s">
        <v>5191</v>
      </c>
      <c r="D752" s="2" t="b">
        <f aca="false">FALSE()</f>
        <v>0</v>
      </c>
      <c r="E752" s="2" t="n">
        <v>0.0431857092923831</v>
      </c>
      <c r="F752" s="2" t="n">
        <v>1.36465994305157</v>
      </c>
      <c r="G752" s="2" t="n">
        <v>177</v>
      </c>
      <c r="H752" s="2" t="n">
        <v>794</v>
      </c>
      <c r="I752" s="2" t="n">
        <v>17</v>
      </c>
      <c r="J752" s="2" t="n">
        <v>26944</v>
      </c>
      <c r="K752" s="2" t="s">
        <v>5192</v>
      </c>
    </row>
    <row r="753" customFormat="false" ht="14.25" hidden="false" customHeight="false" outlineLevel="0" collapsed="false">
      <c r="A753" s="2" t="s">
        <v>28</v>
      </c>
      <c r="B753" s="2" t="s">
        <v>1319</v>
      </c>
      <c r="C753" s="2" t="s">
        <v>1320</v>
      </c>
      <c r="D753" s="2" t="b">
        <f aca="false">FALSE()</f>
        <v>0</v>
      </c>
      <c r="E753" s="2" t="n">
        <v>0.0432061049686566</v>
      </c>
      <c r="F753" s="2" t="n">
        <v>1.36445488358151</v>
      </c>
      <c r="G753" s="2" t="n">
        <v>252</v>
      </c>
      <c r="H753" s="2" t="n">
        <v>794</v>
      </c>
      <c r="I753" s="2" t="n">
        <v>21</v>
      </c>
      <c r="J753" s="2" t="n">
        <v>26944</v>
      </c>
      <c r="K753" s="2" t="s">
        <v>5193</v>
      </c>
    </row>
    <row r="754" customFormat="false" ht="14.25" hidden="false" customHeight="false" outlineLevel="0" collapsed="false">
      <c r="A754" s="2" t="s">
        <v>28</v>
      </c>
      <c r="B754" s="2" t="s">
        <v>5194</v>
      </c>
      <c r="C754" s="2" t="s">
        <v>5195</v>
      </c>
      <c r="D754" s="2" t="b">
        <f aca="false">FALSE()</f>
        <v>0</v>
      </c>
      <c r="E754" s="2" t="n">
        <v>0.0440185618430047</v>
      </c>
      <c r="F754" s="2" t="n">
        <v>1.35636415064796</v>
      </c>
      <c r="G754" s="2" t="n">
        <v>272</v>
      </c>
      <c r="H754" s="2" t="n">
        <v>794</v>
      </c>
      <c r="I754" s="2" t="n">
        <v>22</v>
      </c>
      <c r="J754" s="2" t="n">
        <v>26944</v>
      </c>
      <c r="K754" s="2" t="s">
        <v>5196</v>
      </c>
    </row>
    <row r="755" customFormat="false" ht="14.25" hidden="false" customHeight="false" outlineLevel="0" collapsed="false">
      <c r="A755" s="2" t="s">
        <v>28</v>
      </c>
      <c r="B755" s="2" t="s">
        <v>5197</v>
      </c>
      <c r="C755" s="2" t="s">
        <v>5198</v>
      </c>
      <c r="D755" s="2" t="b">
        <f aca="false">FALSE()</f>
        <v>0</v>
      </c>
      <c r="E755" s="2" t="n">
        <v>0.0440851831721023</v>
      </c>
      <c r="F755" s="2" t="n">
        <v>1.35570735039244</v>
      </c>
      <c r="G755" s="2" t="n">
        <v>30</v>
      </c>
      <c r="H755" s="2" t="n">
        <v>794</v>
      </c>
      <c r="I755" s="2" t="n">
        <v>7</v>
      </c>
      <c r="J755" s="2" t="n">
        <v>26944</v>
      </c>
      <c r="K755" s="2" t="s">
        <v>5199</v>
      </c>
    </row>
    <row r="756" customFormat="false" ht="14.25" hidden="false" customHeight="false" outlineLevel="0" collapsed="false">
      <c r="A756" s="2" t="s">
        <v>28</v>
      </c>
      <c r="B756" s="2" t="s">
        <v>2788</v>
      </c>
      <c r="C756" s="2" t="s">
        <v>2789</v>
      </c>
      <c r="D756" s="2" t="b">
        <f aca="false">FALSE()</f>
        <v>0</v>
      </c>
      <c r="E756" s="2" t="n">
        <v>0.0458215426208316</v>
      </c>
      <c r="F756" s="2" t="n">
        <v>1.33893029401092</v>
      </c>
      <c r="G756" s="2" t="n">
        <v>196</v>
      </c>
      <c r="H756" s="2" t="n">
        <v>794</v>
      </c>
      <c r="I756" s="2" t="n">
        <v>18</v>
      </c>
      <c r="J756" s="2" t="n">
        <v>26944</v>
      </c>
      <c r="K756" s="2" t="s">
        <v>5200</v>
      </c>
    </row>
    <row r="757" customFormat="false" ht="14.25" hidden="false" customHeight="false" outlineLevel="0" collapsed="false">
      <c r="A757" s="2" t="s">
        <v>28</v>
      </c>
      <c r="B757" s="2" t="s">
        <v>2551</v>
      </c>
      <c r="C757" s="2" t="s">
        <v>2552</v>
      </c>
      <c r="D757" s="2" t="b">
        <f aca="false">FALSE()</f>
        <v>0</v>
      </c>
      <c r="E757" s="2" t="n">
        <v>0.0461550129775906</v>
      </c>
      <c r="F757" s="2" t="n">
        <v>1.33578112258451</v>
      </c>
      <c r="G757" s="2" t="n">
        <v>41</v>
      </c>
      <c r="H757" s="2" t="n">
        <v>794</v>
      </c>
      <c r="I757" s="2" t="n">
        <v>8</v>
      </c>
      <c r="J757" s="2" t="n">
        <v>26944</v>
      </c>
      <c r="K757" s="2" t="s">
        <v>5114</v>
      </c>
    </row>
    <row r="758" customFormat="false" ht="14.25" hidden="false" customHeight="false" outlineLevel="0" collapsed="false">
      <c r="A758" s="2" t="s">
        <v>28</v>
      </c>
      <c r="B758" s="2" t="s">
        <v>5201</v>
      </c>
      <c r="C758" s="2" t="s">
        <v>5202</v>
      </c>
      <c r="D758" s="2" t="b">
        <f aca="false">FALSE()</f>
        <v>0</v>
      </c>
      <c r="E758" s="2" t="n">
        <v>0.0462671296608373</v>
      </c>
      <c r="F758" s="2" t="n">
        <v>1.33472744260354</v>
      </c>
      <c r="G758" s="2" t="n">
        <v>53</v>
      </c>
      <c r="H758" s="2" t="n">
        <v>794</v>
      </c>
      <c r="I758" s="2" t="n">
        <v>9</v>
      </c>
      <c r="J758" s="2" t="n">
        <v>26944</v>
      </c>
      <c r="K758" s="2" t="s">
        <v>5203</v>
      </c>
    </row>
    <row r="759" customFormat="false" ht="14.25" hidden="false" customHeight="false" outlineLevel="0" collapsed="false">
      <c r="A759" s="2" t="s">
        <v>28</v>
      </c>
      <c r="B759" s="2" t="s">
        <v>2420</v>
      </c>
      <c r="C759" s="2" t="s">
        <v>2421</v>
      </c>
      <c r="D759" s="2" t="b">
        <f aca="false">FALSE()</f>
        <v>0</v>
      </c>
      <c r="E759" s="2" t="n">
        <v>0.0462671296608373</v>
      </c>
      <c r="F759" s="2" t="n">
        <v>1.33472744260354</v>
      </c>
      <c r="G759" s="2" t="n">
        <v>53</v>
      </c>
      <c r="H759" s="2" t="n">
        <v>794</v>
      </c>
      <c r="I759" s="2" t="n">
        <v>9</v>
      </c>
      <c r="J759" s="2" t="n">
        <v>26944</v>
      </c>
      <c r="K759" s="2" t="s">
        <v>5204</v>
      </c>
    </row>
    <row r="760" customFormat="false" ht="14.25" hidden="false" customHeight="false" outlineLevel="0" collapsed="false">
      <c r="A760" s="2" t="s">
        <v>28</v>
      </c>
      <c r="B760" s="2" t="s">
        <v>5205</v>
      </c>
      <c r="C760" s="2" t="s">
        <v>5206</v>
      </c>
      <c r="D760" s="2" t="b">
        <f aca="false">TRUE()</f>
        <v>1</v>
      </c>
      <c r="E760" s="2" t="n">
        <v>0.0464601870356796</v>
      </c>
      <c r="F760" s="2" t="n">
        <v>1.33291904618451</v>
      </c>
      <c r="G760" s="2" t="n">
        <v>178</v>
      </c>
      <c r="H760" s="2" t="n">
        <v>794</v>
      </c>
      <c r="I760" s="2" t="n">
        <v>17</v>
      </c>
      <c r="J760" s="2" t="n">
        <v>26944</v>
      </c>
      <c r="K760" s="2" t="s">
        <v>5207</v>
      </c>
    </row>
    <row r="761" customFormat="false" ht="14.25" hidden="false" customHeight="false" outlineLevel="0" collapsed="false">
      <c r="A761" s="2" t="s">
        <v>28</v>
      </c>
      <c r="B761" s="2" t="s">
        <v>5208</v>
      </c>
      <c r="C761" s="2" t="s">
        <v>5209</v>
      </c>
      <c r="D761" s="2" t="b">
        <f aca="false">FALSE()</f>
        <v>0</v>
      </c>
      <c r="E761" s="2" t="n">
        <v>0.0469872481001255</v>
      </c>
      <c r="F761" s="2" t="n">
        <v>1.32801998953604</v>
      </c>
      <c r="G761" s="2" t="n">
        <v>215</v>
      </c>
      <c r="H761" s="2" t="n">
        <v>794</v>
      </c>
      <c r="I761" s="2" t="n">
        <v>19</v>
      </c>
      <c r="J761" s="2" t="n">
        <v>26944</v>
      </c>
      <c r="K761" s="2" t="s">
        <v>5210</v>
      </c>
    </row>
    <row r="762" customFormat="false" ht="14.25" hidden="false" customHeight="false" outlineLevel="0" collapsed="false">
      <c r="A762" s="2" t="s">
        <v>28</v>
      </c>
      <c r="B762" s="2" t="s">
        <v>5211</v>
      </c>
      <c r="C762" s="2" t="s">
        <v>5212</v>
      </c>
      <c r="D762" s="2" t="b">
        <f aca="false">FALSE()</f>
        <v>0</v>
      </c>
      <c r="E762" s="2" t="n">
        <v>0.0478800759127525</v>
      </c>
      <c r="F762" s="2" t="n">
        <v>1.31984516970122</v>
      </c>
      <c r="G762" s="2" t="n">
        <v>95</v>
      </c>
      <c r="H762" s="2" t="n">
        <v>794</v>
      </c>
      <c r="I762" s="2" t="n">
        <v>12</v>
      </c>
      <c r="J762" s="2" t="n">
        <v>26944</v>
      </c>
      <c r="K762" s="2" t="s">
        <v>5086</v>
      </c>
    </row>
    <row r="763" customFormat="false" ht="14.25" hidden="false" customHeight="false" outlineLevel="0" collapsed="false">
      <c r="A763" s="2" t="s">
        <v>28</v>
      </c>
      <c r="B763" s="2" t="s">
        <v>2486</v>
      </c>
      <c r="C763" s="2" t="s">
        <v>2487</v>
      </c>
      <c r="D763" s="2" t="b">
        <f aca="false">FALSE()</f>
        <v>0</v>
      </c>
      <c r="E763" s="2" t="n">
        <v>0.0497303839666623</v>
      </c>
      <c r="F763" s="2" t="n">
        <v>1.30337818758139</v>
      </c>
      <c r="G763" s="2" t="n">
        <v>21</v>
      </c>
      <c r="H763" s="2" t="n">
        <v>794</v>
      </c>
      <c r="I763" s="2" t="n">
        <v>6</v>
      </c>
      <c r="J763" s="2" t="n">
        <v>26944</v>
      </c>
      <c r="K763" s="2" t="s">
        <v>5213</v>
      </c>
    </row>
    <row r="764" customFormat="false" ht="14.25" hidden="false" customHeight="false" outlineLevel="0" collapsed="false">
      <c r="A764" s="2" t="s">
        <v>57</v>
      </c>
      <c r="B764" s="2" t="s">
        <v>1528</v>
      </c>
      <c r="C764" s="2" t="s">
        <v>1529</v>
      </c>
      <c r="D764" s="2" t="b">
        <f aca="false">TRUE()</f>
        <v>1</v>
      </c>
      <c r="E764" s="4" t="n">
        <v>2.41071470347069E-076</v>
      </c>
      <c r="F764" s="2" t="n">
        <v>75.6178541832516</v>
      </c>
      <c r="G764" s="2" t="n">
        <v>11561</v>
      </c>
      <c r="H764" s="2" t="n">
        <v>804</v>
      </c>
      <c r="I764" s="2" t="n">
        <v>603</v>
      </c>
      <c r="J764" s="2" t="n">
        <v>26995</v>
      </c>
      <c r="K764" s="2" t="s">
        <v>5214</v>
      </c>
    </row>
    <row r="765" customFormat="false" ht="14.25" hidden="false" customHeight="false" outlineLevel="0" collapsed="false">
      <c r="A765" s="2" t="s">
        <v>57</v>
      </c>
      <c r="B765" s="2" t="s">
        <v>1948</v>
      </c>
      <c r="C765" s="2" t="s">
        <v>1949</v>
      </c>
      <c r="D765" s="2" t="b">
        <f aca="false">FALSE()</f>
        <v>0</v>
      </c>
      <c r="E765" s="4" t="n">
        <v>1.04142496704087E-056</v>
      </c>
      <c r="F765" s="2" t="n">
        <v>55.9823720147935</v>
      </c>
      <c r="G765" s="2" t="n">
        <v>130</v>
      </c>
      <c r="H765" s="2" t="n">
        <v>804</v>
      </c>
      <c r="I765" s="2" t="n">
        <v>62</v>
      </c>
      <c r="J765" s="2" t="n">
        <v>26995</v>
      </c>
      <c r="K765" s="2" t="s">
        <v>5215</v>
      </c>
    </row>
    <row r="766" customFormat="false" ht="14.25" hidden="false" customHeight="false" outlineLevel="0" collapsed="false">
      <c r="A766" s="2" t="s">
        <v>57</v>
      </c>
      <c r="B766" s="2" t="s">
        <v>1957</v>
      </c>
      <c r="C766" s="2" t="s">
        <v>1958</v>
      </c>
      <c r="D766" s="2" t="b">
        <f aca="false">FALSE()</f>
        <v>0</v>
      </c>
      <c r="E766" s="4" t="n">
        <v>1.69912160179649E-052</v>
      </c>
      <c r="F766" s="2" t="n">
        <v>51.769775538671</v>
      </c>
      <c r="G766" s="2" t="n">
        <v>202</v>
      </c>
      <c r="H766" s="2" t="n">
        <v>804</v>
      </c>
      <c r="I766" s="2" t="n">
        <v>70</v>
      </c>
      <c r="J766" s="2" t="n">
        <v>26995</v>
      </c>
      <c r="K766" s="2" t="s">
        <v>5216</v>
      </c>
    </row>
    <row r="767" customFormat="false" ht="14.25" hidden="false" customHeight="false" outlineLevel="0" collapsed="false">
      <c r="A767" s="2" t="s">
        <v>57</v>
      </c>
      <c r="B767" s="2" t="s">
        <v>1580</v>
      </c>
      <c r="C767" s="2" t="s">
        <v>1581</v>
      </c>
      <c r="D767" s="2" t="b">
        <f aca="false">FALSE()</f>
        <v>0</v>
      </c>
      <c r="E767" s="4" t="n">
        <v>1.45786503432092E-045</v>
      </c>
      <c r="F767" s="2" t="n">
        <v>44.8362826801077</v>
      </c>
      <c r="G767" s="2" t="n">
        <v>4105</v>
      </c>
      <c r="H767" s="2" t="n">
        <v>804</v>
      </c>
      <c r="I767" s="2" t="n">
        <v>287</v>
      </c>
      <c r="J767" s="2" t="n">
        <v>26995</v>
      </c>
      <c r="K767" s="2" t="s">
        <v>5217</v>
      </c>
    </row>
    <row r="768" customFormat="false" ht="14.25" hidden="false" customHeight="false" outlineLevel="0" collapsed="false">
      <c r="A768" s="2" t="s">
        <v>57</v>
      </c>
      <c r="B768" s="2" t="s">
        <v>1931</v>
      </c>
      <c r="C768" s="2" t="s">
        <v>1932</v>
      </c>
      <c r="D768" s="2" t="b">
        <f aca="false">FALSE()</f>
        <v>0</v>
      </c>
      <c r="E768" s="4" t="n">
        <v>6.39996763109837E-044</v>
      </c>
      <c r="F768" s="2" t="n">
        <v>43.1938222225271</v>
      </c>
      <c r="G768" s="2" t="n">
        <v>17412</v>
      </c>
      <c r="H768" s="2" t="n">
        <v>804</v>
      </c>
      <c r="I768" s="2" t="n">
        <v>696</v>
      </c>
      <c r="J768" s="2" t="n">
        <v>26995</v>
      </c>
      <c r="K768" s="2" t="s">
        <v>5218</v>
      </c>
    </row>
    <row r="769" customFormat="false" ht="14.25" hidden="false" customHeight="false" outlineLevel="0" collapsed="false">
      <c r="A769" s="2" t="s">
        <v>57</v>
      </c>
      <c r="B769" s="2" t="s">
        <v>1566</v>
      </c>
      <c r="C769" s="2" t="s">
        <v>1567</v>
      </c>
      <c r="D769" s="2" t="b">
        <f aca="false">FALSE()</f>
        <v>0</v>
      </c>
      <c r="E769" s="4" t="n">
        <v>1.52698263838743E-040</v>
      </c>
      <c r="F769" s="2" t="n">
        <v>39.8161659007925</v>
      </c>
      <c r="G769" s="2" t="n">
        <v>22653</v>
      </c>
      <c r="H769" s="2" t="n">
        <v>804</v>
      </c>
      <c r="I769" s="2" t="n">
        <v>790</v>
      </c>
      <c r="J769" s="2" t="n">
        <v>26995</v>
      </c>
      <c r="K769" s="2" t="s">
        <v>5219</v>
      </c>
    </row>
    <row r="770" customFormat="false" ht="14.25" hidden="false" customHeight="false" outlineLevel="0" collapsed="false">
      <c r="A770" s="2" t="s">
        <v>57</v>
      </c>
      <c r="B770" s="2" t="s">
        <v>2931</v>
      </c>
      <c r="C770" s="2" t="s">
        <v>2932</v>
      </c>
      <c r="D770" s="2" t="b">
        <f aca="false">FALSE()</f>
        <v>0</v>
      </c>
      <c r="E770" s="4" t="n">
        <v>5.28821537686644E-038</v>
      </c>
      <c r="F770" s="2" t="n">
        <v>37.2766908653454</v>
      </c>
      <c r="G770" s="2" t="n">
        <v>67</v>
      </c>
      <c r="H770" s="2" t="n">
        <v>804</v>
      </c>
      <c r="I770" s="2" t="n">
        <v>38</v>
      </c>
      <c r="J770" s="2" t="n">
        <v>26995</v>
      </c>
      <c r="K770" s="2" t="s">
        <v>5220</v>
      </c>
    </row>
    <row r="771" customFormat="false" ht="14.25" hidden="false" customHeight="false" outlineLevel="0" collapsed="false">
      <c r="A771" s="2" t="s">
        <v>57</v>
      </c>
      <c r="B771" s="2" t="s">
        <v>1928</v>
      </c>
      <c r="C771" s="2" t="s">
        <v>1929</v>
      </c>
      <c r="D771" s="2" t="b">
        <f aca="false">FALSE()</f>
        <v>0</v>
      </c>
      <c r="E771" s="4" t="n">
        <v>6.0408899310963E-035</v>
      </c>
      <c r="F771" s="2" t="n">
        <v>34.2188990773235</v>
      </c>
      <c r="G771" s="2" t="n">
        <v>15836</v>
      </c>
      <c r="H771" s="2" t="n">
        <v>804</v>
      </c>
      <c r="I771" s="2" t="n">
        <v>640</v>
      </c>
      <c r="J771" s="2" t="n">
        <v>26995</v>
      </c>
      <c r="K771" s="2" t="s">
        <v>5221</v>
      </c>
    </row>
    <row r="772" customFormat="false" ht="14.25" hidden="false" customHeight="false" outlineLevel="0" collapsed="false">
      <c r="A772" s="2" t="s">
        <v>57</v>
      </c>
      <c r="B772" s="2" t="s">
        <v>2955</v>
      </c>
      <c r="C772" s="2" t="s">
        <v>2956</v>
      </c>
      <c r="D772" s="2" t="b">
        <f aca="false">FALSE()</f>
        <v>0</v>
      </c>
      <c r="E772" s="4" t="n">
        <v>7.46300962240884E-035</v>
      </c>
      <c r="F772" s="2" t="n">
        <v>34.1270859984229</v>
      </c>
      <c r="G772" s="2" t="n">
        <v>7427</v>
      </c>
      <c r="H772" s="2" t="n">
        <v>804</v>
      </c>
      <c r="I772" s="2" t="n">
        <v>389</v>
      </c>
      <c r="J772" s="2" t="n">
        <v>26995</v>
      </c>
      <c r="K772" s="2" t="s">
        <v>5222</v>
      </c>
    </row>
    <row r="773" customFormat="false" ht="14.25" hidden="false" customHeight="false" outlineLevel="0" collapsed="false">
      <c r="A773" s="2" t="s">
        <v>57</v>
      </c>
      <c r="B773" s="2" t="s">
        <v>1925</v>
      </c>
      <c r="C773" s="2" t="s">
        <v>1926</v>
      </c>
      <c r="D773" s="2" t="b">
        <f aca="false">FALSE()</f>
        <v>0</v>
      </c>
      <c r="E773" s="4" t="n">
        <v>2.08149225102721E-034</v>
      </c>
      <c r="F773" s="2" t="n">
        <v>33.6816252015643</v>
      </c>
      <c r="G773" s="2" t="n">
        <v>14435</v>
      </c>
      <c r="H773" s="2" t="n">
        <v>804</v>
      </c>
      <c r="I773" s="2" t="n">
        <v>602</v>
      </c>
      <c r="J773" s="2" t="n">
        <v>26995</v>
      </c>
      <c r="K773" s="2" t="s">
        <v>5223</v>
      </c>
    </row>
    <row r="774" customFormat="false" ht="14.25" hidden="false" customHeight="false" outlineLevel="0" collapsed="false">
      <c r="A774" s="2" t="s">
        <v>57</v>
      </c>
      <c r="B774" s="2" t="s">
        <v>1937</v>
      </c>
      <c r="C774" s="2" t="s">
        <v>1938</v>
      </c>
      <c r="D774" s="2" t="b">
        <f aca="false">FALSE()</f>
        <v>0</v>
      </c>
      <c r="E774" s="4" t="n">
        <v>6.01734088670513E-033</v>
      </c>
      <c r="F774" s="2" t="n">
        <v>32.2205953847155</v>
      </c>
      <c r="G774" s="2" t="n">
        <v>16169</v>
      </c>
      <c r="H774" s="2" t="n">
        <v>804</v>
      </c>
      <c r="I774" s="2" t="n">
        <v>644</v>
      </c>
      <c r="J774" s="2" t="n">
        <v>26995</v>
      </c>
      <c r="K774" s="2" t="s">
        <v>5224</v>
      </c>
    </row>
    <row r="775" customFormat="false" ht="14.25" hidden="false" customHeight="false" outlineLevel="0" collapsed="false">
      <c r="A775" s="2" t="s">
        <v>57</v>
      </c>
      <c r="B775" s="2" t="s">
        <v>1934</v>
      </c>
      <c r="C775" s="2" t="s">
        <v>1935</v>
      </c>
      <c r="D775" s="2" t="b">
        <f aca="false">FALSE()</f>
        <v>0</v>
      </c>
      <c r="E775" s="4" t="n">
        <v>2.58991412006737E-031</v>
      </c>
      <c r="F775" s="2" t="n">
        <v>30.5867146366134</v>
      </c>
      <c r="G775" s="2" t="n">
        <v>14934</v>
      </c>
      <c r="H775" s="2" t="n">
        <v>804</v>
      </c>
      <c r="I775" s="2" t="n">
        <v>608</v>
      </c>
      <c r="J775" s="2" t="n">
        <v>26995</v>
      </c>
      <c r="K775" s="2" t="s">
        <v>5225</v>
      </c>
    </row>
    <row r="776" customFormat="false" ht="14.25" hidden="false" customHeight="false" outlineLevel="0" collapsed="false">
      <c r="A776" s="2" t="s">
        <v>57</v>
      </c>
      <c r="B776" s="2" t="s">
        <v>2935</v>
      </c>
      <c r="C776" s="2" t="s">
        <v>2936</v>
      </c>
      <c r="D776" s="2" t="b">
        <f aca="false">FALSE()</f>
        <v>0</v>
      </c>
      <c r="E776" s="4" t="n">
        <v>2.73126890572356E-031</v>
      </c>
      <c r="F776" s="2" t="n">
        <v>30.5636355395077</v>
      </c>
      <c r="G776" s="2" t="n">
        <v>420</v>
      </c>
      <c r="H776" s="2" t="n">
        <v>804</v>
      </c>
      <c r="I776" s="2" t="n">
        <v>72</v>
      </c>
      <c r="J776" s="2" t="n">
        <v>26995</v>
      </c>
      <c r="K776" s="2" t="s">
        <v>5226</v>
      </c>
    </row>
    <row r="777" customFormat="false" ht="14.25" hidden="false" customHeight="false" outlineLevel="0" collapsed="false">
      <c r="A777" s="2" t="s">
        <v>57</v>
      </c>
      <c r="B777" s="2" t="s">
        <v>2938</v>
      </c>
      <c r="C777" s="2" t="s">
        <v>2939</v>
      </c>
      <c r="D777" s="2" t="b">
        <f aca="false">FALSE()</f>
        <v>0</v>
      </c>
      <c r="E777" s="4" t="n">
        <v>6.88515434394037E-030</v>
      </c>
      <c r="F777" s="2" t="n">
        <v>29.1620863197541</v>
      </c>
      <c r="G777" s="2" t="n">
        <v>127</v>
      </c>
      <c r="H777" s="2" t="n">
        <v>804</v>
      </c>
      <c r="I777" s="2" t="n">
        <v>42</v>
      </c>
      <c r="J777" s="2" t="n">
        <v>26995</v>
      </c>
      <c r="K777" s="2" t="s">
        <v>5227</v>
      </c>
    </row>
    <row r="778" customFormat="false" ht="14.25" hidden="false" customHeight="false" outlineLevel="0" collapsed="false">
      <c r="A778" s="2" t="s">
        <v>57</v>
      </c>
      <c r="B778" s="2" t="s">
        <v>2941</v>
      </c>
      <c r="C778" s="2" t="s">
        <v>2942</v>
      </c>
      <c r="D778" s="2" t="b">
        <f aca="false">FALSE()</f>
        <v>0</v>
      </c>
      <c r="E778" s="4" t="n">
        <v>1.23840994506477E-022</v>
      </c>
      <c r="F778" s="2" t="n">
        <v>21.9071355690405</v>
      </c>
      <c r="G778" s="2" t="n">
        <v>45</v>
      </c>
      <c r="H778" s="2" t="n">
        <v>804</v>
      </c>
      <c r="I778" s="2" t="n">
        <v>24</v>
      </c>
      <c r="J778" s="2" t="n">
        <v>26995</v>
      </c>
      <c r="K778" s="2" t="s">
        <v>5228</v>
      </c>
    </row>
    <row r="779" customFormat="false" ht="14.25" hidden="false" customHeight="false" outlineLevel="0" collapsed="false">
      <c r="A779" s="2" t="s">
        <v>57</v>
      </c>
      <c r="B779" s="2" t="s">
        <v>1972</v>
      </c>
      <c r="C779" s="2" t="s">
        <v>1973</v>
      </c>
      <c r="D779" s="2" t="b">
        <f aca="false">FALSE()</f>
        <v>0</v>
      </c>
      <c r="E779" s="4" t="n">
        <v>2.08385132049767E-021</v>
      </c>
      <c r="F779" s="2" t="n">
        <v>20.6811332704929</v>
      </c>
      <c r="G779" s="2" t="n">
        <v>3883</v>
      </c>
      <c r="H779" s="2" t="n">
        <v>804</v>
      </c>
      <c r="I779" s="2" t="n">
        <v>224</v>
      </c>
      <c r="J779" s="2" t="n">
        <v>26995</v>
      </c>
      <c r="K779" s="2" t="s">
        <v>5229</v>
      </c>
    </row>
    <row r="780" customFormat="false" ht="14.25" hidden="false" customHeight="false" outlineLevel="0" collapsed="false">
      <c r="A780" s="2" t="s">
        <v>57</v>
      </c>
      <c r="B780" s="2" t="s">
        <v>2959</v>
      </c>
      <c r="C780" s="2" t="s">
        <v>2960</v>
      </c>
      <c r="D780" s="2" t="b">
        <f aca="false">FALSE()</f>
        <v>0</v>
      </c>
      <c r="E780" s="4" t="n">
        <v>2.22391650011785E-021</v>
      </c>
      <c r="F780" s="2" t="n">
        <v>20.6528815229437</v>
      </c>
      <c r="G780" s="2" t="n">
        <v>81</v>
      </c>
      <c r="H780" s="2" t="n">
        <v>804</v>
      </c>
      <c r="I780" s="2" t="n">
        <v>29</v>
      </c>
      <c r="J780" s="2" t="n">
        <v>26995</v>
      </c>
      <c r="K780" s="2" t="s">
        <v>5230</v>
      </c>
    </row>
    <row r="781" customFormat="false" ht="14.25" hidden="false" customHeight="false" outlineLevel="0" collapsed="false">
      <c r="A781" s="2" t="s">
        <v>57</v>
      </c>
      <c r="B781" s="2" t="s">
        <v>1982</v>
      </c>
      <c r="C781" s="2" t="s">
        <v>1983</v>
      </c>
      <c r="D781" s="2" t="b">
        <f aca="false">FALSE()</f>
        <v>0</v>
      </c>
      <c r="E781" s="4" t="n">
        <v>4.12793200005181E-021</v>
      </c>
      <c r="F781" s="2" t="n">
        <v>20.38426746551</v>
      </c>
      <c r="G781" s="2" t="n">
        <v>150</v>
      </c>
      <c r="H781" s="2" t="n">
        <v>804</v>
      </c>
      <c r="I781" s="2" t="n">
        <v>37</v>
      </c>
      <c r="J781" s="2" t="n">
        <v>26995</v>
      </c>
      <c r="K781" s="2" t="s">
        <v>5231</v>
      </c>
    </row>
    <row r="782" customFormat="false" ht="14.25" hidden="false" customHeight="false" outlineLevel="0" collapsed="false">
      <c r="A782" s="2" t="s">
        <v>57</v>
      </c>
      <c r="B782" s="2" t="s">
        <v>2962</v>
      </c>
      <c r="C782" s="2" t="s">
        <v>2963</v>
      </c>
      <c r="D782" s="2" t="b">
        <f aca="false">FALSE()</f>
        <v>0</v>
      </c>
      <c r="E782" s="4" t="n">
        <v>7.18383451745536E-021</v>
      </c>
      <c r="F782" s="2" t="n">
        <v>20.1436436803752</v>
      </c>
      <c r="G782" s="2" t="n">
        <v>1641</v>
      </c>
      <c r="H782" s="2" t="n">
        <v>804</v>
      </c>
      <c r="I782" s="2" t="n">
        <v>127</v>
      </c>
      <c r="J782" s="2" t="n">
        <v>26995</v>
      </c>
      <c r="K782" s="2" t="s">
        <v>5232</v>
      </c>
    </row>
    <row r="783" customFormat="false" ht="14.25" hidden="false" customHeight="false" outlineLevel="0" collapsed="false">
      <c r="A783" s="2" t="s">
        <v>57</v>
      </c>
      <c r="B783" s="2" t="s">
        <v>5233</v>
      </c>
      <c r="C783" s="2" t="s">
        <v>5234</v>
      </c>
      <c r="D783" s="2" t="b">
        <f aca="false">FALSE()</f>
        <v>0</v>
      </c>
      <c r="E783" s="4" t="n">
        <v>1.36249128767293E-019</v>
      </c>
      <c r="F783" s="2" t="n">
        <v>18.8656662660991</v>
      </c>
      <c r="G783" s="2" t="n">
        <v>1783</v>
      </c>
      <c r="H783" s="2" t="n">
        <v>804</v>
      </c>
      <c r="I783" s="2" t="n">
        <v>131</v>
      </c>
      <c r="J783" s="2" t="n">
        <v>26995</v>
      </c>
      <c r="K783" s="2" t="s">
        <v>5235</v>
      </c>
    </row>
    <row r="784" customFormat="false" ht="14.25" hidden="false" customHeight="false" outlineLevel="0" collapsed="false">
      <c r="A784" s="2" t="s">
        <v>57</v>
      </c>
      <c r="B784" s="2" t="s">
        <v>1610</v>
      </c>
      <c r="C784" s="2" t="s">
        <v>1611</v>
      </c>
      <c r="D784" s="2" t="b">
        <f aca="false">FALSE()</f>
        <v>0</v>
      </c>
      <c r="E784" s="4" t="n">
        <v>4.05150830874037E-018</v>
      </c>
      <c r="F784" s="2" t="n">
        <v>17.3923832661147</v>
      </c>
      <c r="G784" s="2" t="n">
        <v>2260</v>
      </c>
      <c r="H784" s="2" t="n">
        <v>804</v>
      </c>
      <c r="I784" s="2" t="n">
        <v>149</v>
      </c>
      <c r="J784" s="2" t="n">
        <v>26995</v>
      </c>
      <c r="K784" s="2" t="s">
        <v>5236</v>
      </c>
    </row>
    <row r="785" customFormat="false" ht="14.25" hidden="false" customHeight="false" outlineLevel="0" collapsed="false">
      <c r="A785" s="2" t="s">
        <v>57</v>
      </c>
      <c r="B785" s="2" t="s">
        <v>1939</v>
      </c>
      <c r="C785" s="2" t="s">
        <v>1940</v>
      </c>
      <c r="D785" s="2" t="b">
        <f aca="false">FALSE()</f>
        <v>0</v>
      </c>
      <c r="E785" s="4" t="n">
        <v>1.75322948173514E-017</v>
      </c>
      <c r="F785" s="2" t="n">
        <v>16.7561612350023</v>
      </c>
      <c r="G785" s="2" t="n">
        <v>3365</v>
      </c>
      <c r="H785" s="2" t="n">
        <v>804</v>
      </c>
      <c r="I785" s="2" t="n">
        <v>193</v>
      </c>
      <c r="J785" s="2" t="n">
        <v>26995</v>
      </c>
      <c r="K785" s="2" t="s">
        <v>5237</v>
      </c>
    </row>
    <row r="786" customFormat="false" ht="14.25" hidden="false" customHeight="false" outlineLevel="0" collapsed="false">
      <c r="A786" s="2" t="s">
        <v>57</v>
      </c>
      <c r="B786" s="2" t="s">
        <v>2949</v>
      </c>
      <c r="C786" s="2" t="s">
        <v>2950</v>
      </c>
      <c r="D786" s="2" t="b">
        <f aca="false">FALSE()</f>
        <v>0</v>
      </c>
      <c r="E786" s="4" t="n">
        <v>2.33130465816812E-017</v>
      </c>
      <c r="F786" s="2" t="n">
        <v>16.6324009685576</v>
      </c>
      <c r="G786" s="2" t="n">
        <v>847</v>
      </c>
      <c r="H786" s="2" t="n">
        <v>804</v>
      </c>
      <c r="I786" s="2" t="n">
        <v>80</v>
      </c>
      <c r="J786" s="2" t="n">
        <v>26995</v>
      </c>
      <c r="K786" s="2" t="s">
        <v>5238</v>
      </c>
    </row>
    <row r="787" customFormat="false" ht="14.25" hidden="false" customHeight="false" outlineLevel="0" collapsed="false">
      <c r="A787" s="2" t="s">
        <v>57</v>
      </c>
      <c r="B787" s="2" t="s">
        <v>5239</v>
      </c>
      <c r="C787" s="2" t="s">
        <v>5240</v>
      </c>
      <c r="D787" s="2" t="b">
        <f aca="false">FALSE()</f>
        <v>0</v>
      </c>
      <c r="E787" s="4" t="n">
        <v>1.01569011683134E-016</v>
      </c>
      <c r="F787" s="2" t="n">
        <v>15.9932387734281</v>
      </c>
      <c r="G787" s="2" t="n">
        <v>298</v>
      </c>
      <c r="H787" s="2" t="n">
        <v>804</v>
      </c>
      <c r="I787" s="2" t="n">
        <v>45</v>
      </c>
      <c r="J787" s="2" t="n">
        <v>26995</v>
      </c>
      <c r="K787" s="2" t="s">
        <v>5241</v>
      </c>
    </row>
    <row r="788" customFormat="false" ht="14.25" hidden="false" customHeight="false" outlineLevel="0" collapsed="false">
      <c r="A788" s="2" t="s">
        <v>57</v>
      </c>
      <c r="B788" s="2" t="s">
        <v>5242</v>
      </c>
      <c r="C788" s="2" t="s">
        <v>5243</v>
      </c>
      <c r="D788" s="2" t="b">
        <f aca="false">FALSE()</f>
        <v>0</v>
      </c>
      <c r="E788" s="4" t="n">
        <v>3.94011846479081E-016</v>
      </c>
      <c r="F788" s="2" t="n">
        <v>15.4044907203491</v>
      </c>
      <c r="G788" s="2" t="n">
        <v>1242</v>
      </c>
      <c r="H788" s="2" t="n">
        <v>804</v>
      </c>
      <c r="I788" s="2" t="n">
        <v>98</v>
      </c>
      <c r="J788" s="2" t="n">
        <v>26995</v>
      </c>
      <c r="K788" s="2" t="s">
        <v>5244</v>
      </c>
    </row>
    <row r="789" customFormat="false" ht="14.25" hidden="false" customHeight="false" outlineLevel="0" collapsed="false">
      <c r="A789" s="2" t="s">
        <v>57</v>
      </c>
      <c r="B789" s="2" t="s">
        <v>5245</v>
      </c>
      <c r="C789" s="2" t="s">
        <v>5246</v>
      </c>
      <c r="D789" s="2" t="b">
        <f aca="false">FALSE()</f>
        <v>0</v>
      </c>
      <c r="E789" s="4" t="n">
        <v>8.6553517373972E-013</v>
      </c>
      <c r="F789" s="2" t="n">
        <v>12.0627152785099</v>
      </c>
      <c r="G789" s="2" t="n">
        <v>6447</v>
      </c>
      <c r="H789" s="2" t="n">
        <v>804</v>
      </c>
      <c r="I789" s="2" t="n">
        <v>290</v>
      </c>
      <c r="J789" s="2" t="n">
        <v>26995</v>
      </c>
      <c r="K789" s="2" t="s">
        <v>5247</v>
      </c>
    </row>
    <row r="790" customFormat="false" ht="14.25" hidden="false" customHeight="false" outlineLevel="0" collapsed="false">
      <c r="A790" s="2" t="s">
        <v>57</v>
      </c>
      <c r="B790" s="2" t="s">
        <v>5248</v>
      </c>
      <c r="C790" s="2" t="s">
        <v>5249</v>
      </c>
      <c r="D790" s="2" t="b">
        <f aca="false">FALSE()</f>
        <v>0</v>
      </c>
      <c r="E790" s="4" t="n">
        <v>8.83842189131564E-013</v>
      </c>
      <c r="F790" s="2" t="n">
        <v>12.0536252717602</v>
      </c>
      <c r="G790" s="2" t="n">
        <v>6448</v>
      </c>
      <c r="H790" s="2" t="n">
        <v>804</v>
      </c>
      <c r="I790" s="2" t="n">
        <v>290</v>
      </c>
      <c r="J790" s="2" t="n">
        <v>26995</v>
      </c>
      <c r="K790" s="2" t="s">
        <v>5247</v>
      </c>
    </row>
    <row r="791" customFormat="false" ht="14.25" hidden="false" customHeight="false" outlineLevel="0" collapsed="false">
      <c r="A791" s="2" t="s">
        <v>57</v>
      </c>
      <c r="B791" s="2" t="s">
        <v>5250</v>
      </c>
      <c r="C791" s="2" t="s">
        <v>5251</v>
      </c>
      <c r="D791" s="2" t="b">
        <f aca="false">FALSE()</f>
        <v>0</v>
      </c>
      <c r="E791" s="4" t="n">
        <v>8.83842189131564E-013</v>
      </c>
      <c r="F791" s="2" t="n">
        <v>12.0536252717602</v>
      </c>
      <c r="G791" s="2" t="n">
        <v>6448</v>
      </c>
      <c r="H791" s="2" t="n">
        <v>804</v>
      </c>
      <c r="I791" s="2" t="n">
        <v>290</v>
      </c>
      <c r="J791" s="2" t="n">
        <v>26995</v>
      </c>
      <c r="K791" s="2" t="s">
        <v>5247</v>
      </c>
    </row>
    <row r="792" customFormat="false" ht="14.25" hidden="false" customHeight="false" outlineLevel="0" collapsed="false">
      <c r="A792" s="2" t="s">
        <v>57</v>
      </c>
      <c r="B792" s="2" t="s">
        <v>1624</v>
      </c>
      <c r="C792" s="2" t="s">
        <v>1625</v>
      </c>
      <c r="D792" s="2" t="b">
        <f aca="false">FALSE()</f>
        <v>0</v>
      </c>
      <c r="E792" s="4" t="n">
        <v>1.5135952951328E-012</v>
      </c>
      <c r="F792" s="2" t="n">
        <v>11.8199902309033</v>
      </c>
      <c r="G792" s="2" t="n">
        <v>4287</v>
      </c>
      <c r="H792" s="2" t="n">
        <v>804</v>
      </c>
      <c r="I792" s="2" t="n">
        <v>213</v>
      </c>
      <c r="J792" s="2" t="n">
        <v>26995</v>
      </c>
      <c r="K792" s="2" t="s">
        <v>5252</v>
      </c>
    </row>
    <row r="793" customFormat="false" ht="14.25" hidden="false" customHeight="false" outlineLevel="0" collapsed="false">
      <c r="A793" s="2" t="s">
        <v>57</v>
      </c>
      <c r="B793" s="2" t="s">
        <v>2983</v>
      </c>
      <c r="C793" s="2" t="s">
        <v>2984</v>
      </c>
      <c r="D793" s="2" t="b">
        <f aca="false">FALSE()</f>
        <v>0</v>
      </c>
      <c r="E793" s="4" t="n">
        <v>5.59187020492614E-012</v>
      </c>
      <c r="F793" s="2" t="n">
        <v>11.2524429177234</v>
      </c>
      <c r="G793" s="2" t="n">
        <v>751</v>
      </c>
      <c r="H793" s="2" t="n">
        <v>804</v>
      </c>
      <c r="I793" s="2" t="n">
        <v>65</v>
      </c>
      <c r="J793" s="2" t="n">
        <v>26995</v>
      </c>
      <c r="K793" s="2" t="s">
        <v>5253</v>
      </c>
    </row>
    <row r="794" customFormat="false" ht="14.25" hidden="false" customHeight="false" outlineLevel="0" collapsed="false">
      <c r="A794" s="2" t="s">
        <v>57</v>
      </c>
      <c r="B794" s="2" t="s">
        <v>5254</v>
      </c>
      <c r="C794" s="2" t="s">
        <v>5255</v>
      </c>
      <c r="D794" s="2" t="b">
        <f aca="false">FALSE()</f>
        <v>0</v>
      </c>
      <c r="E794" s="4" t="n">
        <v>1.12406681476307E-011</v>
      </c>
      <c r="F794" s="2" t="n">
        <v>10.9492078734462</v>
      </c>
      <c r="G794" s="2" t="n">
        <v>10059</v>
      </c>
      <c r="H794" s="2" t="n">
        <v>804</v>
      </c>
      <c r="I794" s="2" t="n">
        <v>403</v>
      </c>
      <c r="J794" s="2" t="n">
        <v>26995</v>
      </c>
      <c r="K794" s="2" t="s">
        <v>5256</v>
      </c>
    </row>
    <row r="795" customFormat="false" ht="14.25" hidden="false" customHeight="false" outlineLevel="0" collapsed="false">
      <c r="A795" s="2" t="s">
        <v>57</v>
      </c>
      <c r="B795" s="2" t="s">
        <v>5257</v>
      </c>
      <c r="C795" s="2" t="s">
        <v>5258</v>
      </c>
      <c r="D795" s="2" t="b">
        <f aca="false">FALSE()</f>
        <v>0</v>
      </c>
      <c r="E795" s="4" t="n">
        <v>1.39237335947991E-011</v>
      </c>
      <c r="F795" s="2" t="n">
        <v>10.8562442947396</v>
      </c>
      <c r="G795" s="2" t="n">
        <v>1305</v>
      </c>
      <c r="H795" s="2" t="n">
        <v>804</v>
      </c>
      <c r="I795" s="2" t="n">
        <v>91</v>
      </c>
      <c r="J795" s="2" t="n">
        <v>26995</v>
      </c>
      <c r="K795" s="2" t="s">
        <v>5259</v>
      </c>
    </row>
    <row r="796" customFormat="false" ht="14.25" hidden="false" customHeight="false" outlineLevel="0" collapsed="false">
      <c r="A796" s="2" t="s">
        <v>57</v>
      </c>
      <c r="B796" s="2" t="s">
        <v>5260</v>
      </c>
      <c r="C796" s="2" t="s">
        <v>5261</v>
      </c>
      <c r="D796" s="2" t="b">
        <f aca="false">FALSE()</f>
        <v>0</v>
      </c>
      <c r="E796" s="4" t="n">
        <v>1.39237335947991E-011</v>
      </c>
      <c r="F796" s="2" t="n">
        <v>10.8562442947396</v>
      </c>
      <c r="G796" s="2" t="n">
        <v>1305</v>
      </c>
      <c r="H796" s="2" t="n">
        <v>804</v>
      </c>
      <c r="I796" s="2" t="n">
        <v>91</v>
      </c>
      <c r="J796" s="2" t="n">
        <v>26995</v>
      </c>
      <c r="K796" s="2" t="s">
        <v>5259</v>
      </c>
    </row>
    <row r="797" customFormat="false" ht="14.25" hidden="false" customHeight="false" outlineLevel="0" collapsed="false">
      <c r="A797" s="2" t="s">
        <v>57</v>
      </c>
      <c r="B797" s="2" t="s">
        <v>1554</v>
      </c>
      <c r="C797" s="2" t="s">
        <v>1555</v>
      </c>
      <c r="D797" s="2" t="b">
        <f aca="false">FALSE()</f>
        <v>0</v>
      </c>
      <c r="E797" s="4" t="n">
        <v>3.5438225876031E-011</v>
      </c>
      <c r="F797" s="2" t="n">
        <v>10.4505280280811</v>
      </c>
      <c r="G797" s="2" t="n">
        <v>10191</v>
      </c>
      <c r="H797" s="2" t="n">
        <v>804</v>
      </c>
      <c r="I797" s="2" t="n">
        <v>405</v>
      </c>
      <c r="J797" s="2" t="n">
        <v>26995</v>
      </c>
      <c r="K797" s="2" t="s">
        <v>5262</v>
      </c>
    </row>
    <row r="798" customFormat="false" ht="14.25" hidden="false" customHeight="false" outlineLevel="0" collapsed="false">
      <c r="A798" s="2" t="s">
        <v>57</v>
      </c>
      <c r="B798" s="2" t="s">
        <v>5263</v>
      </c>
      <c r="C798" s="2" t="s">
        <v>5264</v>
      </c>
      <c r="D798" s="2" t="b">
        <f aca="false">FALSE()</f>
        <v>0</v>
      </c>
      <c r="E798" s="4" t="n">
        <v>3.60982407431096E-011</v>
      </c>
      <c r="F798" s="2" t="n">
        <v>10.4425139630299</v>
      </c>
      <c r="G798" s="2" t="n">
        <v>21</v>
      </c>
      <c r="H798" s="2" t="n">
        <v>804</v>
      </c>
      <c r="I798" s="2" t="n">
        <v>12</v>
      </c>
      <c r="J798" s="2" t="n">
        <v>26995</v>
      </c>
      <c r="K798" s="2" t="s">
        <v>5265</v>
      </c>
    </row>
    <row r="799" customFormat="false" ht="14.25" hidden="false" customHeight="false" outlineLevel="0" collapsed="false">
      <c r="A799" s="2" t="s">
        <v>57</v>
      </c>
      <c r="B799" s="2" t="s">
        <v>3001</v>
      </c>
      <c r="C799" s="2" t="s">
        <v>3002</v>
      </c>
      <c r="D799" s="2" t="b">
        <f aca="false">FALSE()</f>
        <v>0</v>
      </c>
      <c r="E799" s="4" t="n">
        <v>3.91742511478816E-011</v>
      </c>
      <c r="F799" s="2" t="n">
        <v>10.4069992967215</v>
      </c>
      <c r="G799" s="2" t="n">
        <v>593</v>
      </c>
      <c r="H799" s="2" t="n">
        <v>804</v>
      </c>
      <c r="I799" s="2" t="n">
        <v>55</v>
      </c>
      <c r="J799" s="2" t="n">
        <v>26995</v>
      </c>
      <c r="K799" s="2" t="s">
        <v>5266</v>
      </c>
    </row>
    <row r="800" customFormat="false" ht="14.25" hidden="false" customHeight="false" outlineLevel="0" collapsed="false">
      <c r="A800" s="2" t="s">
        <v>57</v>
      </c>
      <c r="B800" s="2" t="s">
        <v>1977</v>
      </c>
      <c r="C800" s="2" t="s">
        <v>1978</v>
      </c>
      <c r="D800" s="2" t="b">
        <f aca="false">FALSE()</f>
        <v>0</v>
      </c>
      <c r="E800" s="4" t="n">
        <v>5.95736338017113E-011</v>
      </c>
      <c r="F800" s="2" t="n">
        <v>10.2249459085145</v>
      </c>
      <c r="G800" s="2" t="n">
        <v>90</v>
      </c>
      <c r="H800" s="2" t="n">
        <v>804</v>
      </c>
      <c r="I800" s="2" t="n">
        <v>21</v>
      </c>
      <c r="J800" s="2" t="n">
        <v>26995</v>
      </c>
      <c r="K800" s="2" t="s">
        <v>5267</v>
      </c>
    </row>
    <row r="801" customFormat="false" ht="14.25" hidden="false" customHeight="false" outlineLevel="0" collapsed="false">
      <c r="A801" s="2" t="s">
        <v>57</v>
      </c>
      <c r="B801" s="2" t="s">
        <v>1979</v>
      </c>
      <c r="C801" s="2" t="s">
        <v>1980</v>
      </c>
      <c r="D801" s="2" t="b">
        <f aca="false">FALSE()</f>
        <v>0</v>
      </c>
      <c r="E801" s="4" t="n">
        <v>5.95736338017113E-011</v>
      </c>
      <c r="F801" s="2" t="n">
        <v>10.2249459085145</v>
      </c>
      <c r="G801" s="2" t="n">
        <v>90</v>
      </c>
      <c r="H801" s="2" t="n">
        <v>804</v>
      </c>
      <c r="I801" s="2" t="n">
        <v>21</v>
      </c>
      <c r="J801" s="2" t="n">
        <v>26995</v>
      </c>
      <c r="K801" s="2" t="s">
        <v>5267</v>
      </c>
    </row>
    <row r="802" customFormat="false" ht="14.25" hidden="false" customHeight="false" outlineLevel="0" collapsed="false">
      <c r="A802" s="2" t="s">
        <v>57</v>
      </c>
      <c r="B802" s="2" t="s">
        <v>5268</v>
      </c>
      <c r="C802" s="2" t="s">
        <v>5269</v>
      </c>
      <c r="D802" s="2" t="b">
        <f aca="false">FALSE()</f>
        <v>0</v>
      </c>
      <c r="E802" s="4" t="n">
        <v>7.72670220092536E-011</v>
      </c>
      <c r="F802" s="2" t="n">
        <v>10.1120058258146</v>
      </c>
      <c r="G802" s="2" t="n">
        <v>22</v>
      </c>
      <c r="H802" s="2" t="n">
        <v>804</v>
      </c>
      <c r="I802" s="2" t="n">
        <v>12</v>
      </c>
      <c r="J802" s="2" t="n">
        <v>26995</v>
      </c>
      <c r="K802" s="2" t="s">
        <v>5265</v>
      </c>
    </row>
    <row r="803" customFormat="false" ht="14.25" hidden="false" customHeight="false" outlineLevel="0" collapsed="false">
      <c r="A803" s="2" t="s">
        <v>57</v>
      </c>
      <c r="B803" s="2" t="s">
        <v>5270</v>
      </c>
      <c r="C803" s="2" t="s">
        <v>5271</v>
      </c>
      <c r="D803" s="2" t="b">
        <f aca="false">FALSE()</f>
        <v>0</v>
      </c>
      <c r="E803" s="4" t="n">
        <v>1.48450881161101E-010</v>
      </c>
      <c r="F803" s="2" t="n">
        <v>9.828417220215</v>
      </c>
      <c r="G803" s="2" t="n">
        <v>5909</v>
      </c>
      <c r="H803" s="2" t="n">
        <v>804</v>
      </c>
      <c r="I803" s="2" t="n">
        <v>263</v>
      </c>
      <c r="J803" s="2" t="n">
        <v>26995</v>
      </c>
      <c r="K803" s="2" t="s">
        <v>5272</v>
      </c>
    </row>
    <row r="804" customFormat="false" ht="14.25" hidden="false" customHeight="false" outlineLevel="0" collapsed="false">
      <c r="A804" s="2" t="s">
        <v>57</v>
      </c>
      <c r="B804" s="2" t="s">
        <v>1540</v>
      </c>
      <c r="C804" s="2" t="s">
        <v>1541</v>
      </c>
      <c r="D804" s="2" t="b">
        <f aca="false">FALSE()</f>
        <v>0</v>
      </c>
      <c r="E804" s="4" t="n">
        <v>2.36035898390988E-010</v>
      </c>
      <c r="F804" s="2" t="n">
        <v>9.62702194072697</v>
      </c>
      <c r="G804" s="2" t="n">
        <v>2077</v>
      </c>
      <c r="H804" s="2" t="n">
        <v>804</v>
      </c>
      <c r="I804" s="2" t="n">
        <v>121</v>
      </c>
      <c r="J804" s="2" t="n">
        <v>26995</v>
      </c>
      <c r="K804" s="2" t="s">
        <v>5273</v>
      </c>
    </row>
    <row r="805" customFormat="false" ht="14.25" hidden="false" customHeight="false" outlineLevel="0" collapsed="false">
      <c r="A805" s="2" t="s">
        <v>57</v>
      </c>
      <c r="B805" s="2" t="s">
        <v>1543</v>
      </c>
      <c r="C805" s="2" t="s">
        <v>1544</v>
      </c>
      <c r="D805" s="2" t="b">
        <f aca="false">FALSE()</f>
        <v>0</v>
      </c>
      <c r="E805" s="4" t="n">
        <v>2.68909206775889E-010</v>
      </c>
      <c r="F805" s="2" t="n">
        <v>9.57039432836979</v>
      </c>
      <c r="G805" s="2" t="n">
        <v>2081</v>
      </c>
      <c r="H805" s="2" t="n">
        <v>804</v>
      </c>
      <c r="I805" s="2" t="n">
        <v>121</v>
      </c>
      <c r="J805" s="2" t="n">
        <v>26995</v>
      </c>
      <c r="K805" s="2" t="s">
        <v>5273</v>
      </c>
    </row>
    <row r="806" customFormat="false" ht="14.25" hidden="false" customHeight="false" outlineLevel="0" collapsed="false">
      <c r="A806" s="2" t="s">
        <v>57</v>
      </c>
      <c r="B806" s="2" t="s">
        <v>1985</v>
      </c>
      <c r="C806" s="2" t="s">
        <v>1986</v>
      </c>
      <c r="D806" s="2" t="b">
        <f aca="false">FALSE()</f>
        <v>0</v>
      </c>
      <c r="E806" s="4" t="n">
        <v>4.3936339925686E-010</v>
      </c>
      <c r="F806" s="2" t="n">
        <v>9.35717612439056</v>
      </c>
      <c r="G806" s="2" t="n">
        <v>99</v>
      </c>
      <c r="H806" s="2" t="n">
        <v>804</v>
      </c>
      <c r="I806" s="2" t="n">
        <v>21</v>
      </c>
      <c r="J806" s="2" t="n">
        <v>26995</v>
      </c>
      <c r="K806" s="2" t="s">
        <v>5267</v>
      </c>
    </row>
    <row r="807" customFormat="false" ht="14.25" hidden="false" customHeight="false" outlineLevel="0" collapsed="false">
      <c r="A807" s="2" t="s">
        <v>57</v>
      </c>
      <c r="B807" s="2" t="s">
        <v>5274</v>
      </c>
      <c r="C807" s="2" t="s">
        <v>5275</v>
      </c>
      <c r="D807" s="2" t="b">
        <f aca="false">FALSE()</f>
        <v>0</v>
      </c>
      <c r="E807" s="4" t="n">
        <v>5.84881748117465E-010</v>
      </c>
      <c r="F807" s="2" t="n">
        <v>9.23293193106538</v>
      </c>
      <c r="G807" s="2" t="n">
        <v>791</v>
      </c>
      <c r="H807" s="2" t="n">
        <v>804</v>
      </c>
      <c r="I807" s="2" t="n">
        <v>63</v>
      </c>
      <c r="J807" s="2" t="n">
        <v>26995</v>
      </c>
      <c r="K807" s="2" t="s">
        <v>5276</v>
      </c>
    </row>
    <row r="808" customFormat="false" ht="14.25" hidden="false" customHeight="false" outlineLevel="0" collapsed="false">
      <c r="A808" s="2" t="s">
        <v>57</v>
      </c>
      <c r="B808" s="2" t="s">
        <v>3359</v>
      </c>
      <c r="C808" s="2" t="s">
        <v>3360</v>
      </c>
      <c r="D808" s="2" t="b">
        <f aca="false">FALSE()</f>
        <v>0</v>
      </c>
      <c r="E808" s="4" t="n">
        <v>7.91333524243702E-010</v>
      </c>
      <c r="F808" s="2" t="n">
        <v>9.1016404353269</v>
      </c>
      <c r="G808" s="2" t="n">
        <v>1895</v>
      </c>
      <c r="H808" s="2" t="n">
        <v>804</v>
      </c>
      <c r="I808" s="2" t="n">
        <v>112</v>
      </c>
      <c r="J808" s="2" t="n">
        <v>26995</v>
      </c>
      <c r="K808" s="2" t="s">
        <v>5277</v>
      </c>
    </row>
    <row r="809" customFormat="false" ht="14.25" hidden="false" customHeight="false" outlineLevel="0" collapsed="false">
      <c r="A809" s="2" t="s">
        <v>57</v>
      </c>
      <c r="B809" s="2" t="s">
        <v>5278</v>
      </c>
      <c r="C809" s="2" t="s">
        <v>5279</v>
      </c>
      <c r="D809" s="2" t="b">
        <f aca="false">FALSE()</f>
        <v>0</v>
      </c>
      <c r="E809" s="4" t="n">
        <v>1.07501023176056E-009</v>
      </c>
      <c r="F809" s="2" t="n">
        <v>8.9685874021893</v>
      </c>
      <c r="G809" s="2" t="n">
        <v>843</v>
      </c>
      <c r="H809" s="2" t="n">
        <v>804</v>
      </c>
      <c r="I809" s="2" t="n">
        <v>65</v>
      </c>
      <c r="J809" s="2" t="n">
        <v>26995</v>
      </c>
      <c r="K809" s="2" t="s">
        <v>5280</v>
      </c>
    </row>
    <row r="810" customFormat="false" ht="14.25" hidden="false" customHeight="false" outlineLevel="0" collapsed="false">
      <c r="A810" s="2" t="s">
        <v>57</v>
      </c>
      <c r="B810" s="2" t="s">
        <v>1545</v>
      </c>
      <c r="C810" s="2" t="s">
        <v>1546</v>
      </c>
      <c r="D810" s="2" t="b">
        <f aca="false">FALSE()</f>
        <v>0</v>
      </c>
      <c r="E810" s="4" t="n">
        <v>1.2242420768225E-009</v>
      </c>
      <c r="F810" s="2" t="n">
        <v>8.91213269801295</v>
      </c>
      <c r="G810" s="2" t="n">
        <v>2228</v>
      </c>
      <c r="H810" s="2" t="n">
        <v>804</v>
      </c>
      <c r="I810" s="2" t="n">
        <v>125</v>
      </c>
      <c r="J810" s="2" t="n">
        <v>26995</v>
      </c>
      <c r="K810" s="2" t="s">
        <v>5281</v>
      </c>
    </row>
    <row r="811" customFormat="false" ht="14.25" hidden="false" customHeight="false" outlineLevel="0" collapsed="false">
      <c r="A811" s="2" t="s">
        <v>57</v>
      </c>
      <c r="B811" s="2" t="s">
        <v>5282</v>
      </c>
      <c r="C811" s="2" t="s">
        <v>5283</v>
      </c>
      <c r="D811" s="2" t="b">
        <f aca="false">FALSE()</f>
        <v>0</v>
      </c>
      <c r="E811" s="4" t="n">
        <v>1.84958610247424E-009</v>
      </c>
      <c r="F811" s="2" t="n">
        <v>8.732925446474</v>
      </c>
      <c r="G811" s="2" t="n">
        <v>539</v>
      </c>
      <c r="H811" s="2" t="n">
        <v>804</v>
      </c>
      <c r="I811" s="2" t="n">
        <v>49</v>
      </c>
      <c r="J811" s="2" t="n">
        <v>26995</v>
      </c>
      <c r="K811" s="2" t="s">
        <v>5284</v>
      </c>
    </row>
    <row r="812" customFormat="false" ht="14.25" hidden="false" customHeight="false" outlineLevel="0" collapsed="false">
      <c r="A812" s="2" t="s">
        <v>57</v>
      </c>
      <c r="B812" s="2" t="s">
        <v>5285</v>
      </c>
      <c r="C812" s="2" t="s">
        <v>5286</v>
      </c>
      <c r="D812" s="2" t="b">
        <f aca="false">FALSE()</f>
        <v>0</v>
      </c>
      <c r="E812" s="4" t="n">
        <v>8.62329608278557E-009</v>
      </c>
      <c r="F812" s="2" t="n">
        <v>8.0643267020459</v>
      </c>
      <c r="G812" s="2" t="n">
        <v>53</v>
      </c>
      <c r="H812" s="2" t="n">
        <v>804</v>
      </c>
      <c r="I812" s="2" t="n">
        <v>15</v>
      </c>
      <c r="J812" s="2" t="n">
        <v>26995</v>
      </c>
      <c r="K812" s="2" t="s">
        <v>5287</v>
      </c>
    </row>
    <row r="813" customFormat="false" ht="14.25" hidden="false" customHeight="false" outlineLevel="0" collapsed="false">
      <c r="A813" s="2" t="s">
        <v>57</v>
      </c>
      <c r="B813" s="2" t="s">
        <v>1572</v>
      </c>
      <c r="C813" s="2" t="s">
        <v>1573</v>
      </c>
      <c r="D813" s="2" t="b">
        <f aca="false">FALSE()</f>
        <v>0</v>
      </c>
      <c r="E813" s="4" t="n">
        <v>2.47802396750131E-008</v>
      </c>
      <c r="F813" s="2" t="n">
        <v>7.60589449743403</v>
      </c>
      <c r="G813" s="2" t="n">
        <v>1037</v>
      </c>
      <c r="H813" s="2" t="n">
        <v>804</v>
      </c>
      <c r="I813" s="2" t="n">
        <v>71</v>
      </c>
      <c r="J813" s="2" t="n">
        <v>26995</v>
      </c>
      <c r="K813" s="2" t="s">
        <v>5288</v>
      </c>
    </row>
    <row r="814" customFormat="false" ht="14.25" hidden="false" customHeight="false" outlineLevel="0" collapsed="false">
      <c r="A814" s="2" t="s">
        <v>57</v>
      </c>
      <c r="B814" s="2" t="s">
        <v>1965</v>
      </c>
      <c r="C814" s="2" t="s">
        <v>1966</v>
      </c>
      <c r="D814" s="2" t="b">
        <f aca="false">FALSE()</f>
        <v>0</v>
      </c>
      <c r="E814" s="4" t="n">
        <v>6.26606858356854E-008</v>
      </c>
      <c r="F814" s="2" t="n">
        <v>7.20300485597484</v>
      </c>
      <c r="G814" s="2" t="n">
        <v>1861</v>
      </c>
      <c r="H814" s="2" t="n">
        <v>804</v>
      </c>
      <c r="I814" s="2" t="n">
        <v>105</v>
      </c>
      <c r="J814" s="2" t="n">
        <v>26995</v>
      </c>
      <c r="K814" s="2" t="s">
        <v>5289</v>
      </c>
    </row>
    <row r="815" customFormat="false" ht="14.25" hidden="false" customHeight="false" outlineLevel="0" collapsed="false">
      <c r="A815" s="2" t="s">
        <v>57</v>
      </c>
      <c r="B815" s="2" t="s">
        <v>1535</v>
      </c>
      <c r="C815" s="2" t="s">
        <v>1536</v>
      </c>
      <c r="D815" s="2" t="b">
        <f aca="false">FALSE()</f>
        <v>0</v>
      </c>
      <c r="E815" s="4" t="n">
        <v>1.74022068633764E-007</v>
      </c>
      <c r="F815" s="2" t="n">
        <v>6.75939567310748</v>
      </c>
      <c r="G815" s="2" t="n">
        <v>535</v>
      </c>
      <c r="H815" s="2" t="n">
        <v>804</v>
      </c>
      <c r="I815" s="2" t="n">
        <v>45</v>
      </c>
      <c r="J815" s="2" t="n">
        <v>26995</v>
      </c>
      <c r="K815" s="2" t="s">
        <v>5290</v>
      </c>
    </row>
    <row r="816" customFormat="false" ht="14.25" hidden="false" customHeight="false" outlineLevel="0" collapsed="false">
      <c r="A816" s="2" t="s">
        <v>57</v>
      </c>
      <c r="B816" s="2" t="s">
        <v>1538</v>
      </c>
      <c r="C816" s="2" t="s">
        <v>1539</v>
      </c>
      <c r="D816" s="2" t="b">
        <f aca="false">FALSE()</f>
        <v>0</v>
      </c>
      <c r="E816" s="4" t="n">
        <v>1.74022068633764E-007</v>
      </c>
      <c r="F816" s="2" t="n">
        <v>6.75939567310748</v>
      </c>
      <c r="G816" s="2" t="n">
        <v>535</v>
      </c>
      <c r="H816" s="2" t="n">
        <v>804</v>
      </c>
      <c r="I816" s="2" t="n">
        <v>45</v>
      </c>
      <c r="J816" s="2" t="n">
        <v>26995</v>
      </c>
      <c r="K816" s="2" t="s">
        <v>5290</v>
      </c>
    </row>
    <row r="817" customFormat="false" ht="14.25" hidden="false" customHeight="false" outlineLevel="0" collapsed="false">
      <c r="A817" s="2" t="s">
        <v>57</v>
      </c>
      <c r="B817" s="2" t="s">
        <v>1945</v>
      </c>
      <c r="C817" s="2" t="s">
        <v>1946</v>
      </c>
      <c r="D817" s="2" t="b">
        <f aca="false">FALSE()</f>
        <v>0</v>
      </c>
      <c r="E817" s="4" t="n">
        <v>4.07683807954044E-007</v>
      </c>
      <c r="F817" s="2" t="n">
        <v>6.38967653715185</v>
      </c>
      <c r="G817" s="2" t="n">
        <v>40</v>
      </c>
      <c r="H817" s="2" t="n">
        <v>804</v>
      </c>
      <c r="I817" s="2" t="n">
        <v>12</v>
      </c>
      <c r="J817" s="2" t="n">
        <v>26995</v>
      </c>
      <c r="K817" s="2" t="s">
        <v>5291</v>
      </c>
    </row>
    <row r="818" customFormat="false" ht="14.25" hidden="false" customHeight="false" outlineLevel="0" collapsed="false">
      <c r="A818" s="2" t="s">
        <v>57</v>
      </c>
      <c r="B818" s="2" t="s">
        <v>1521</v>
      </c>
      <c r="C818" s="2" t="s">
        <v>1522</v>
      </c>
      <c r="D818" s="2" t="b">
        <f aca="false">FALSE()</f>
        <v>0</v>
      </c>
      <c r="E818" s="4" t="n">
        <v>5.51117290794302E-007</v>
      </c>
      <c r="F818" s="2" t="n">
        <v>6.25875596317385</v>
      </c>
      <c r="G818" s="2" t="n">
        <v>803</v>
      </c>
      <c r="H818" s="2" t="n">
        <v>804</v>
      </c>
      <c r="I818" s="2" t="n">
        <v>57</v>
      </c>
      <c r="J818" s="2" t="n">
        <v>26995</v>
      </c>
      <c r="K818" s="2" t="s">
        <v>5292</v>
      </c>
    </row>
    <row r="819" customFormat="false" ht="14.25" hidden="false" customHeight="false" outlineLevel="0" collapsed="false">
      <c r="A819" s="2" t="s">
        <v>57</v>
      </c>
      <c r="B819" s="2" t="s">
        <v>5293</v>
      </c>
      <c r="C819" s="2" t="s">
        <v>5294</v>
      </c>
      <c r="D819" s="2" t="b">
        <f aca="false">FALSE()</f>
        <v>0</v>
      </c>
      <c r="E819" s="4" t="n">
        <v>8.13440555950226E-007</v>
      </c>
      <c r="F819" s="2" t="n">
        <v>6.08967417864115</v>
      </c>
      <c r="G819" s="2" t="n">
        <v>219</v>
      </c>
      <c r="H819" s="2" t="n">
        <v>804</v>
      </c>
      <c r="I819" s="2" t="n">
        <v>26</v>
      </c>
      <c r="J819" s="2" t="n">
        <v>26995</v>
      </c>
      <c r="K819" s="2" t="s">
        <v>5295</v>
      </c>
    </row>
    <row r="820" customFormat="false" ht="14.25" hidden="false" customHeight="false" outlineLevel="0" collapsed="false">
      <c r="A820" s="2" t="s">
        <v>57</v>
      </c>
      <c r="B820" s="2" t="s">
        <v>5296</v>
      </c>
      <c r="C820" s="2" t="s">
        <v>5297</v>
      </c>
      <c r="D820" s="2" t="b">
        <f aca="false">FALSE()</f>
        <v>0</v>
      </c>
      <c r="E820" s="4" t="n">
        <v>9.38324901538513E-007</v>
      </c>
      <c r="F820" s="2" t="n">
        <v>6.02764675808833</v>
      </c>
      <c r="G820" s="2" t="n">
        <v>6555</v>
      </c>
      <c r="H820" s="2" t="n">
        <v>804</v>
      </c>
      <c r="I820" s="2" t="n">
        <v>268</v>
      </c>
      <c r="J820" s="2" t="n">
        <v>26995</v>
      </c>
      <c r="K820" s="2" t="s">
        <v>5298</v>
      </c>
    </row>
    <row r="821" customFormat="false" ht="14.25" hidden="false" customHeight="false" outlineLevel="0" collapsed="false">
      <c r="A821" s="2" t="s">
        <v>57</v>
      </c>
      <c r="B821" s="2" t="s">
        <v>5299</v>
      </c>
      <c r="C821" s="2" t="s">
        <v>5300</v>
      </c>
      <c r="D821" s="2" t="b">
        <f aca="false">FALSE()</f>
        <v>0</v>
      </c>
      <c r="E821" s="4" t="n">
        <v>9.52985437063971E-007</v>
      </c>
      <c r="F821" s="2" t="n">
        <v>6.02091373593153</v>
      </c>
      <c r="G821" s="2" t="n">
        <v>6556</v>
      </c>
      <c r="H821" s="2" t="n">
        <v>804</v>
      </c>
      <c r="I821" s="2" t="n">
        <v>268</v>
      </c>
      <c r="J821" s="2" t="n">
        <v>26995</v>
      </c>
      <c r="K821" s="2" t="s">
        <v>5298</v>
      </c>
    </row>
    <row r="822" customFormat="false" ht="14.25" hidden="false" customHeight="false" outlineLevel="0" collapsed="false">
      <c r="A822" s="2" t="s">
        <v>57</v>
      </c>
      <c r="B822" s="2" t="s">
        <v>5301</v>
      </c>
      <c r="C822" s="2" t="s">
        <v>5302</v>
      </c>
      <c r="D822" s="2" t="b">
        <f aca="false">FALSE()</f>
        <v>0</v>
      </c>
      <c r="E822" s="2" t="n">
        <v>1.11629904735781E-006</v>
      </c>
      <c r="F822" s="2" t="n">
        <v>5.95221944588267</v>
      </c>
      <c r="G822" s="2" t="n">
        <v>951</v>
      </c>
      <c r="H822" s="2" t="n">
        <v>804</v>
      </c>
      <c r="I822" s="2" t="n">
        <v>63</v>
      </c>
      <c r="J822" s="2" t="n">
        <v>26995</v>
      </c>
      <c r="K822" s="2" t="s">
        <v>5303</v>
      </c>
    </row>
    <row r="823" customFormat="false" ht="14.25" hidden="false" customHeight="false" outlineLevel="0" collapsed="false">
      <c r="A823" s="2" t="s">
        <v>57</v>
      </c>
      <c r="B823" s="2" t="s">
        <v>5304</v>
      </c>
      <c r="C823" s="2" t="s">
        <v>5305</v>
      </c>
      <c r="D823" s="2" t="b">
        <f aca="false">FALSE()</f>
        <v>0</v>
      </c>
      <c r="E823" s="2" t="n">
        <v>1.81612067958462E-006</v>
      </c>
      <c r="F823" s="2" t="n">
        <v>5.74085529637863</v>
      </c>
      <c r="G823" s="2" t="n">
        <v>2289</v>
      </c>
      <c r="H823" s="2" t="n">
        <v>804</v>
      </c>
      <c r="I823" s="2" t="n">
        <v>117</v>
      </c>
      <c r="J823" s="2" t="n">
        <v>26995</v>
      </c>
      <c r="K823" s="2" t="s">
        <v>5306</v>
      </c>
    </row>
    <row r="824" customFormat="false" ht="14.25" hidden="false" customHeight="false" outlineLevel="0" collapsed="false">
      <c r="A824" s="2" t="s">
        <v>57</v>
      </c>
      <c r="B824" s="2" t="s">
        <v>1551</v>
      </c>
      <c r="C824" s="2" t="s">
        <v>1552</v>
      </c>
      <c r="D824" s="2" t="b">
        <f aca="false">FALSE()</f>
        <v>0</v>
      </c>
      <c r="E824" s="2" t="n">
        <v>5.51162767946209E-006</v>
      </c>
      <c r="F824" s="2" t="n">
        <v>5.25872012749673</v>
      </c>
      <c r="G824" s="2" t="n">
        <v>640</v>
      </c>
      <c r="H824" s="2" t="n">
        <v>804</v>
      </c>
      <c r="I824" s="2" t="n">
        <v>47</v>
      </c>
      <c r="J824" s="2" t="n">
        <v>26995</v>
      </c>
      <c r="K824" s="2" t="s">
        <v>5307</v>
      </c>
    </row>
    <row r="825" customFormat="false" ht="14.25" hidden="false" customHeight="false" outlineLevel="0" collapsed="false">
      <c r="A825" s="2" t="s">
        <v>57</v>
      </c>
      <c r="B825" s="2" t="s">
        <v>1951</v>
      </c>
      <c r="C825" s="2" t="s">
        <v>1952</v>
      </c>
      <c r="D825" s="2" t="b">
        <f aca="false">FALSE()</f>
        <v>0</v>
      </c>
      <c r="E825" s="2" t="n">
        <v>5.65662459631485E-006</v>
      </c>
      <c r="F825" s="2" t="n">
        <v>5.24744264239425</v>
      </c>
      <c r="G825" s="2" t="n">
        <v>1767</v>
      </c>
      <c r="H825" s="2" t="n">
        <v>804</v>
      </c>
      <c r="I825" s="2" t="n">
        <v>95</v>
      </c>
      <c r="J825" s="2" t="n">
        <v>26995</v>
      </c>
      <c r="K825" s="2" t="s">
        <v>5308</v>
      </c>
    </row>
    <row r="826" customFormat="false" ht="14.25" hidden="false" customHeight="false" outlineLevel="0" collapsed="false">
      <c r="A826" s="2" t="s">
        <v>57</v>
      </c>
      <c r="B826" s="2" t="s">
        <v>5309</v>
      </c>
      <c r="C826" s="2" t="s">
        <v>5310</v>
      </c>
      <c r="D826" s="2" t="b">
        <f aca="false">FALSE()</f>
        <v>0</v>
      </c>
      <c r="E826" s="2" t="n">
        <v>8.09555563564222E-006</v>
      </c>
      <c r="F826" s="2" t="n">
        <v>5.09175333823709</v>
      </c>
      <c r="G826" s="2" t="n">
        <v>5</v>
      </c>
      <c r="H826" s="2" t="n">
        <v>804</v>
      </c>
      <c r="I826" s="2" t="n">
        <v>5</v>
      </c>
      <c r="J826" s="2" t="n">
        <v>26995</v>
      </c>
      <c r="K826" s="2" t="s">
        <v>5311</v>
      </c>
    </row>
    <row r="827" customFormat="false" ht="14.25" hidden="false" customHeight="false" outlineLevel="0" collapsed="false">
      <c r="A827" s="2" t="s">
        <v>57</v>
      </c>
      <c r="B827" s="2" t="s">
        <v>1954</v>
      </c>
      <c r="C827" s="2" t="s">
        <v>1955</v>
      </c>
      <c r="D827" s="2" t="b">
        <f aca="false">FALSE()</f>
        <v>0</v>
      </c>
      <c r="E827" s="2" t="n">
        <v>8.2100070465192E-006</v>
      </c>
      <c r="F827" s="2" t="n">
        <v>5.08565647013231</v>
      </c>
      <c r="G827" s="2" t="n">
        <v>25</v>
      </c>
      <c r="H827" s="2" t="n">
        <v>804</v>
      </c>
      <c r="I827" s="2" t="n">
        <v>9</v>
      </c>
      <c r="J827" s="2" t="n">
        <v>26995</v>
      </c>
      <c r="K827" s="2" t="s">
        <v>5312</v>
      </c>
    </row>
    <row r="828" customFormat="false" ht="14.25" hidden="false" customHeight="false" outlineLevel="0" collapsed="false">
      <c r="A828" s="2" t="s">
        <v>57</v>
      </c>
      <c r="B828" s="2" t="s">
        <v>5313</v>
      </c>
      <c r="C828" s="2" t="s">
        <v>5314</v>
      </c>
      <c r="D828" s="2" t="b">
        <f aca="false">TRUE()</f>
        <v>1</v>
      </c>
      <c r="E828" s="2" t="n">
        <v>8.2100070465192E-006</v>
      </c>
      <c r="F828" s="2" t="n">
        <v>5.08565647013231</v>
      </c>
      <c r="G828" s="2" t="n">
        <v>25</v>
      </c>
      <c r="H828" s="2" t="n">
        <v>804</v>
      </c>
      <c r="I828" s="2" t="n">
        <v>9</v>
      </c>
      <c r="J828" s="2" t="n">
        <v>26995</v>
      </c>
      <c r="K828" s="2" t="s">
        <v>5315</v>
      </c>
    </row>
    <row r="829" customFormat="false" ht="14.25" hidden="false" customHeight="false" outlineLevel="0" collapsed="false">
      <c r="A829" s="2" t="s">
        <v>57</v>
      </c>
      <c r="B829" s="2" t="s">
        <v>5316</v>
      </c>
      <c r="C829" s="2" t="s">
        <v>5317</v>
      </c>
      <c r="D829" s="2" t="b">
        <f aca="false">FALSE()</f>
        <v>0</v>
      </c>
      <c r="E829" s="2" t="n">
        <v>9.80071312647143E-006</v>
      </c>
      <c r="F829" s="2" t="n">
        <v>5.00874232271325</v>
      </c>
      <c r="G829" s="2" t="n">
        <v>73</v>
      </c>
      <c r="H829" s="2" t="n">
        <v>804</v>
      </c>
      <c r="I829" s="2" t="n">
        <v>14</v>
      </c>
      <c r="J829" s="2" t="n">
        <v>26995</v>
      </c>
      <c r="K829" s="2" t="s">
        <v>5318</v>
      </c>
    </row>
    <row r="830" customFormat="false" ht="14.25" hidden="false" customHeight="false" outlineLevel="0" collapsed="false">
      <c r="A830" s="2" t="s">
        <v>57</v>
      </c>
      <c r="B830" s="2" t="s">
        <v>2994</v>
      </c>
      <c r="C830" s="2" t="s">
        <v>2995</v>
      </c>
      <c r="D830" s="2" t="b">
        <f aca="false">FALSE()</f>
        <v>0</v>
      </c>
      <c r="E830" s="2" t="n">
        <v>9.95500277530445E-006</v>
      </c>
      <c r="F830" s="2" t="n">
        <v>5.00195861456181</v>
      </c>
      <c r="G830" s="2" t="n">
        <v>62</v>
      </c>
      <c r="H830" s="2" t="n">
        <v>804</v>
      </c>
      <c r="I830" s="2" t="n">
        <v>13</v>
      </c>
      <c r="J830" s="2" t="n">
        <v>26995</v>
      </c>
      <c r="K830" s="2" t="s">
        <v>5319</v>
      </c>
    </row>
    <row r="831" customFormat="false" ht="14.25" hidden="false" customHeight="false" outlineLevel="0" collapsed="false">
      <c r="A831" s="2" t="s">
        <v>57</v>
      </c>
      <c r="B831" s="2" t="s">
        <v>3363</v>
      </c>
      <c r="C831" s="2" t="s">
        <v>3364</v>
      </c>
      <c r="D831" s="2" t="b">
        <f aca="false">FALSE()</f>
        <v>0</v>
      </c>
      <c r="E831" s="2" t="n">
        <v>1.48918701081564E-005</v>
      </c>
      <c r="F831" s="2" t="n">
        <v>4.82705076049802</v>
      </c>
      <c r="G831" s="2" t="n">
        <v>202</v>
      </c>
      <c r="H831" s="2" t="n">
        <v>804</v>
      </c>
      <c r="I831" s="2" t="n">
        <v>23</v>
      </c>
      <c r="J831" s="2" t="n">
        <v>26995</v>
      </c>
      <c r="K831" s="2" t="s">
        <v>5320</v>
      </c>
    </row>
    <row r="832" customFormat="false" ht="14.25" hidden="false" customHeight="false" outlineLevel="0" collapsed="false">
      <c r="A832" s="2" t="s">
        <v>57</v>
      </c>
      <c r="B832" s="2" t="s">
        <v>1588</v>
      </c>
      <c r="C832" s="2" t="s">
        <v>1589</v>
      </c>
      <c r="D832" s="2" t="b">
        <f aca="false">FALSE()</f>
        <v>0</v>
      </c>
      <c r="E832" s="2" t="n">
        <v>1.49170641460426E-005</v>
      </c>
      <c r="F832" s="2" t="n">
        <v>4.82631664272361</v>
      </c>
      <c r="G832" s="2" t="n">
        <v>973</v>
      </c>
      <c r="H832" s="2" t="n">
        <v>804</v>
      </c>
      <c r="I832" s="2" t="n">
        <v>61</v>
      </c>
      <c r="J832" s="2" t="n">
        <v>26995</v>
      </c>
      <c r="K832" s="2" t="s">
        <v>5321</v>
      </c>
    </row>
    <row r="833" customFormat="false" ht="14.25" hidden="false" customHeight="false" outlineLevel="0" collapsed="false">
      <c r="A833" s="2" t="s">
        <v>57</v>
      </c>
      <c r="B833" s="2" t="s">
        <v>1962</v>
      </c>
      <c r="C833" s="2" t="s">
        <v>1963</v>
      </c>
      <c r="D833" s="2" t="b">
        <f aca="false">FALSE()</f>
        <v>0</v>
      </c>
      <c r="E833" s="2" t="n">
        <v>2.56155998692818E-005</v>
      </c>
      <c r="F833" s="2" t="n">
        <v>4.59149546930673</v>
      </c>
      <c r="G833" s="2" t="n">
        <v>28</v>
      </c>
      <c r="H833" s="2" t="n">
        <v>804</v>
      </c>
      <c r="I833" s="2" t="n">
        <v>9</v>
      </c>
      <c r="J833" s="2" t="n">
        <v>26995</v>
      </c>
      <c r="K833" s="2" t="s">
        <v>5312</v>
      </c>
    </row>
    <row r="834" customFormat="false" ht="14.25" hidden="false" customHeight="false" outlineLevel="0" collapsed="false">
      <c r="A834" s="2" t="s">
        <v>57</v>
      </c>
      <c r="B834" s="2" t="s">
        <v>5322</v>
      </c>
      <c r="C834" s="2" t="s">
        <v>5323</v>
      </c>
      <c r="D834" s="2" t="b">
        <f aca="false">FALSE()</f>
        <v>0</v>
      </c>
      <c r="E834" s="2" t="n">
        <v>2.64818279164628E-005</v>
      </c>
      <c r="F834" s="2" t="n">
        <v>4.57705204088511</v>
      </c>
      <c r="G834" s="2" t="n">
        <v>146</v>
      </c>
      <c r="H834" s="2" t="n">
        <v>804</v>
      </c>
      <c r="I834" s="2" t="n">
        <v>19</v>
      </c>
      <c r="J834" s="2" t="n">
        <v>26995</v>
      </c>
      <c r="K834" s="2" t="s">
        <v>5324</v>
      </c>
    </row>
    <row r="835" customFormat="false" ht="14.25" hidden="false" customHeight="false" outlineLevel="0" collapsed="false">
      <c r="A835" s="2" t="s">
        <v>57</v>
      </c>
      <c r="B835" s="2" t="s">
        <v>1532</v>
      </c>
      <c r="C835" s="2" t="s">
        <v>1533</v>
      </c>
      <c r="D835" s="2" t="b">
        <f aca="false">FALSE()</f>
        <v>0</v>
      </c>
      <c r="E835" s="2" t="n">
        <v>3.64470897875283E-005</v>
      </c>
      <c r="F835" s="2" t="n">
        <v>4.43833714333161</v>
      </c>
      <c r="G835" s="2" t="n">
        <v>212</v>
      </c>
      <c r="H835" s="2" t="n">
        <v>804</v>
      </c>
      <c r="I835" s="2" t="n">
        <v>23</v>
      </c>
      <c r="J835" s="2" t="n">
        <v>26995</v>
      </c>
      <c r="K835" s="2" t="s">
        <v>5325</v>
      </c>
    </row>
    <row r="836" customFormat="false" ht="14.25" hidden="false" customHeight="false" outlineLevel="0" collapsed="false">
      <c r="A836" s="2" t="s">
        <v>57</v>
      </c>
      <c r="B836" s="2" t="s">
        <v>5326</v>
      </c>
      <c r="C836" s="2" t="s">
        <v>5327</v>
      </c>
      <c r="D836" s="2" t="b">
        <f aca="false">FALSE()</f>
        <v>0</v>
      </c>
      <c r="E836" s="2" t="n">
        <v>4.57722158054024E-005</v>
      </c>
      <c r="F836" s="2" t="n">
        <v>4.33939806312947</v>
      </c>
      <c r="G836" s="2" t="n">
        <v>108</v>
      </c>
      <c r="H836" s="2" t="n">
        <v>804</v>
      </c>
      <c r="I836" s="2" t="n">
        <v>16</v>
      </c>
      <c r="J836" s="2" t="n">
        <v>26995</v>
      </c>
      <c r="K836" s="2" t="s">
        <v>5328</v>
      </c>
    </row>
    <row r="837" customFormat="false" ht="14.25" hidden="false" customHeight="false" outlineLevel="0" collapsed="false">
      <c r="A837" s="2" t="s">
        <v>57</v>
      </c>
      <c r="B837" s="2" t="s">
        <v>5329</v>
      </c>
      <c r="C837" s="2" t="s">
        <v>5330</v>
      </c>
      <c r="D837" s="2" t="b">
        <f aca="false">FALSE()</f>
        <v>0</v>
      </c>
      <c r="E837" s="2" t="n">
        <v>4.73750476054655E-005</v>
      </c>
      <c r="F837" s="2" t="n">
        <v>4.32445034061689</v>
      </c>
      <c r="G837" s="2" t="n">
        <v>6</v>
      </c>
      <c r="H837" s="2" t="n">
        <v>804</v>
      </c>
      <c r="I837" s="2" t="n">
        <v>5</v>
      </c>
      <c r="J837" s="2" t="n">
        <v>26995</v>
      </c>
      <c r="K837" s="2" t="s">
        <v>5311</v>
      </c>
    </row>
    <row r="838" customFormat="false" ht="14.25" hidden="false" customHeight="false" outlineLevel="0" collapsed="false">
      <c r="A838" s="2" t="s">
        <v>57</v>
      </c>
      <c r="B838" s="2" t="s">
        <v>58</v>
      </c>
      <c r="C838" s="2" t="s">
        <v>59</v>
      </c>
      <c r="D838" s="2" t="b">
        <f aca="false">FALSE()</f>
        <v>0</v>
      </c>
      <c r="E838" s="2" t="n">
        <v>6.58809283785395E-005</v>
      </c>
      <c r="F838" s="2" t="n">
        <v>4.18124028948352</v>
      </c>
      <c r="G838" s="2" t="n">
        <v>1836</v>
      </c>
      <c r="H838" s="2" t="n">
        <v>804</v>
      </c>
      <c r="I838" s="2" t="n">
        <v>94</v>
      </c>
      <c r="J838" s="2" t="n">
        <v>26995</v>
      </c>
      <c r="K838" s="2" t="s">
        <v>5331</v>
      </c>
    </row>
    <row r="839" customFormat="false" ht="14.25" hidden="false" customHeight="false" outlineLevel="0" collapsed="false">
      <c r="A839" s="2" t="s">
        <v>57</v>
      </c>
      <c r="B839" s="2" t="s">
        <v>5332</v>
      </c>
      <c r="C839" s="2" t="s">
        <v>5333</v>
      </c>
      <c r="D839" s="2" t="b">
        <f aca="false">FALSE()</f>
        <v>0</v>
      </c>
      <c r="E839" s="2" t="n">
        <v>0.000206719673165155</v>
      </c>
      <c r="F839" s="2" t="n">
        <v>3.68461819032723</v>
      </c>
      <c r="G839" s="2" t="n">
        <v>106</v>
      </c>
      <c r="H839" s="2" t="n">
        <v>804</v>
      </c>
      <c r="I839" s="2" t="n">
        <v>15</v>
      </c>
      <c r="J839" s="2" t="n">
        <v>26995</v>
      </c>
      <c r="K839" s="2" t="s">
        <v>5334</v>
      </c>
    </row>
    <row r="840" customFormat="false" ht="14.25" hidden="false" customHeight="false" outlineLevel="0" collapsed="false">
      <c r="A840" s="2" t="s">
        <v>57</v>
      </c>
      <c r="B840" s="2" t="s">
        <v>5335</v>
      </c>
      <c r="C840" s="2" t="s">
        <v>5336</v>
      </c>
      <c r="D840" s="2" t="b">
        <f aca="false">FALSE()</f>
        <v>0</v>
      </c>
      <c r="E840" s="2" t="n">
        <v>0.000219168101822648</v>
      </c>
      <c r="F840" s="2" t="n">
        <v>3.65922265370258</v>
      </c>
      <c r="G840" s="2" t="n">
        <v>252</v>
      </c>
      <c r="H840" s="2" t="n">
        <v>804</v>
      </c>
      <c r="I840" s="2" t="n">
        <v>24</v>
      </c>
      <c r="J840" s="2" t="n">
        <v>26995</v>
      </c>
      <c r="K840" s="2" t="s">
        <v>5337</v>
      </c>
    </row>
    <row r="841" customFormat="false" ht="14.25" hidden="false" customHeight="false" outlineLevel="0" collapsed="false">
      <c r="A841" s="2" t="s">
        <v>57</v>
      </c>
      <c r="B841" s="2" t="s">
        <v>5338</v>
      </c>
      <c r="C841" s="2" t="s">
        <v>5339</v>
      </c>
      <c r="D841" s="2" t="b">
        <f aca="false">FALSE()</f>
        <v>0</v>
      </c>
      <c r="E841" s="2" t="n">
        <v>0.000508957180392946</v>
      </c>
      <c r="F841" s="2" t="n">
        <v>3.29331875420805</v>
      </c>
      <c r="G841" s="2" t="n">
        <v>400</v>
      </c>
      <c r="H841" s="2" t="n">
        <v>804</v>
      </c>
      <c r="I841" s="2" t="n">
        <v>31</v>
      </c>
      <c r="J841" s="2" t="n">
        <v>26995</v>
      </c>
      <c r="K841" s="2" t="s">
        <v>5340</v>
      </c>
    </row>
    <row r="842" customFormat="false" ht="14.25" hidden="false" customHeight="false" outlineLevel="0" collapsed="false">
      <c r="A842" s="2" t="s">
        <v>57</v>
      </c>
      <c r="B842" s="2" t="s">
        <v>5341</v>
      </c>
      <c r="C842" s="2" t="s">
        <v>5342</v>
      </c>
      <c r="D842" s="2" t="b">
        <f aca="false">FALSE()</f>
        <v>0</v>
      </c>
      <c r="E842" s="2" t="n">
        <v>0.000702432033354362</v>
      </c>
      <c r="F842" s="2" t="n">
        <v>3.15339569130494</v>
      </c>
      <c r="G842" s="2" t="n">
        <v>269</v>
      </c>
      <c r="H842" s="2" t="n">
        <v>804</v>
      </c>
      <c r="I842" s="2" t="n">
        <v>24</v>
      </c>
      <c r="J842" s="2" t="n">
        <v>26995</v>
      </c>
      <c r="K842" s="2" t="s">
        <v>5337</v>
      </c>
    </row>
    <row r="843" customFormat="false" ht="14.25" hidden="false" customHeight="false" outlineLevel="0" collapsed="false">
      <c r="A843" s="2" t="s">
        <v>57</v>
      </c>
      <c r="B843" s="2" t="s">
        <v>5343</v>
      </c>
      <c r="C843" s="2" t="s">
        <v>5344</v>
      </c>
      <c r="D843" s="2" t="b">
        <f aca="false">FALSE()</f>
        <v>0</v>
      </c>
      <c r="E843" s="2" t="n">
        <v>0.000821929762714945</v>
      </c>
      <c r="F843" s="2" t="n">
        <v>3.08516529312736</v>
      </c>
      <c r="G843" s="2" t="n">
        <v>1525</v>
      </c>
      <c r="H843" s="2" t="n">
        <v>804</v>
      </c>
      <c r="I843" s="2" t="n">
        <v>78</v>
      </c>
      <c r="J843" s="2" t="n">
        <v>26995</v>
      </c>
      <c r="K843" s="2" t="s">
        <v>5345</v>
      </c>
    </row>
    <row r="844" customFormat="false" ht="14.25" hidden="false" customHeight="false" outlineLevel="0" collapsed="false">
      <c r="A844" s="2" t="s">
        <v>57</v>
      </c>
      <c r="B844" s="2" t="s">
        <v>5346</v>
      </c>
      <c r="C844" s="2" t="s">
        <v>5347</v>
      </c>
      <c r="D844" s="2" t="b">
        <f aca="false">FALSE()</f>
        <v>0</v>
      </c>
      <c r="E844" s="2" t="n">
        <v>0.000823446455933015</v>
      </c>
      <c r="F844" s="2" t="n">
        <v>3.08436463529064</v>
      </c>
      <c r="G844" s="2" t="n">
        <v>182</v>
      </c>
      <c r="H844" s="2" t="n">
        <v>804</v>
      </c>
      <c r="I844" s="2" t="n">
        <v>19</v>
      </c>
      <c r="J844" s="2" t="n">
        <v>26995</v>
      </c>
      <c r="K844" s="2" t="s">
        <v>5348</v>
      </c>
    </row>
    <row r="845" customFormat="false" ht="14.25" hidden="false" customHeight="false" outlineLevel="0" collapsed="false">
      <c r="A845" s="2" t="s">
        <v>57</v>
      </c>
      <c r="B845" s="2" t="s">
        <v>5349</v>
      </c>
      <c r="C845" s="2" t="s">
        <v>5350</v>
      </c>
      <c r="D845" s="2" t="b">
        <f aca="false">FALSE()</f>
        <v>0</v>
      </c>
      <c r="E845" s="2" t="n">
        <v>0.000906133986775548</v>
      </c>
      <c r="F845" s="2" t="n">
        <v>3.04280758001093</v>
      </c>
      <c r="G845" s="2" t="n">
        <v>474</v>
      </c>
      <c r="H845" s="2" t="n">
        <v>804</v>
      </c>
      <c r="I845" s="2" t="n">
        <v>34</v>
      </c>
      <c r="J845" s="2" t="n">
        <v>26995</v>
      </c>
      <c r="K845" s="2" t="s">
        <v>5351</v>
      </c>
    </row>
    <row r="846" customFormat="false" ht="14.25" hidden="false" customHeight="false" outlineLevel="0" collapsed="false">
      <c r="A846" s="2" t="s">
        <v>57</v>
      </c>
      <c r="B846" s="2" t="s">
        <v>5352</v>
      </c>
      <c r="C846" s="2" t="s">
        <v>5353</v>
      </c>
      <c r="D846" s="2" t="b">
        <f aca="false">FALSE()</f>
        <v>0</v>
      </c>
      <c r="E846" s="2" t="n">
        <v>0.000911319610683692</v>
      </c>
      <c r="F846" s="2" t="n">
        <v>3.04032928404442</v>
      </c>
      <c r="G846" s="2" t="n">
        <v>453</v>
      </c>
      <c r="H846" s="2" t="n">
        <v>804</v>
      </c>
      <c r="I846" s="2" t="n">
        <v>33</v>
      </c>
      <c r="J846" s="2" t="n">
        <v>26995</v>
      </c>
      <c r="K846" s="2" t="s">
        <v>5354</v>
      </c>
    </row>
    <row r="847" customFormat="false" ht="14.25" hidden="false" customHeight="false" outlineLevel="0" collapsed="false">
      <c r="A847" s="2" t="s">
        <v>57</v>
      </c>
      <c r="B847" s="2" t="s">
        <v>5355</v>
      </c>
      <c r="C847" s="2" t="s">
        <v>5356</v>
      </c>
      <c r="D847" s="2" t="b">
        <f aca="false">FALSE()</f>
        <v>0</v>
      </c>
      <c r="E847" s="2" t="n">
        <v>0.00101370558753594</v>
      </c>
      <c r="F847" s="2" t="n">
        <v>2.99408815967162</v>
      </c>
      <c r="G847" s="2" t="n">
        <v>1103</v>
      </c>
      <c r="H847" s="2" t="n">
        <v>804</v>
      </c>
      <c r="I847" s="2" t="n">
        <v>61</v>
      </c>
      <c r="J847" s="2" t="n">
        <v>26995</v>
      </c>
      <c r="K847" s="2" t="s">
        <v>5357</v>
      </c>
    </row>
    <row r="848" customFormat="false" ht="14.25" hidden="false" customHeight="false" outlineLevel="0" collapsed="false">
      <c r="A848" s="2" t="s">
        <v>57</v>
      </c>
      <c r="B848" s="2" t="s">
        <v>5358</v>
      </c>
      <c r="C848" s="2" t="s">
        <v>5359</v>
      </c>
      <c r="D848" s="2" t="b">
        <f aca="false">FALSE()</f>
        <v>0</v>
      </c>
      <c r="E848" s="2" t="n">
        <v>0.00115593869577222</v>
      </c>
      <c r="F848" s="2" t="n">
        <v>2.93706519774405</v>
      </c>
      <c r="G848" s="2" t="n">
        <v>437</v>
      </c>
      <c r="H848" s="2" t="n">
        <v>804</v>
      </c>
      <c r="I848" s="2" t="n">
        <v>32</v>
      </c>
      <c r="J848" s="2" t="n">
        <v>26995</v>
      </c>
      <c r="K848" s="2" t="s">
        <v>5360</v>
      </c>
    </row>
    <row r="849" customFormat="false" ht="14.25" hidden="false" customHeight="false" outlineLevel="0" collapsed="false">
      <c r="A849" s="2" t="s">
        <v>57</v>
      </c>
      <c r="B849" s="2" t="s">
        <v>5361</v>
      </c>
      <c r="C849" s="2" t="s">
        <v>5362</v>
      </c>
      <c r="D849" s="2" t="b">
        <f aca="false">FALSE()</f>
        <v>0</v>
      </c>
      <c r="E849" s="2" t="n">
        <v>0.00141572091456192</v>
      </c>
      <c r="F849" s="2" t="n">
        <v>2.84902235202176</v>
      </c>
      <c r="G849" s="2" t="n">
        <v>379</v>
      </c>
      <c r="H849" s="2" t="n">
        <v>804</v>
      </c>
      <c r="I849" s="2" t="n">
        <v>29</v>
      </c>
      <c r="J849" s="2" t="n">
        <v>26995</v>
      </c>
      <c r="K849" s="2" t="s">
        <v>5363</v>
      </c>
    </row>
    <row r="850" customFormat="false" ht="14.25" hidden="false" customHeight="false" outlineLevel="0" collapsed="false">
      <c r="A850" s="2" t="s">
        <v>57</v>
      </c>
      <c r="B850" s="2" t="s">
        <v>1560</v>
      </c>
      <c r="C850" s="2" t="s">
        <v>1561</v>
      </c>
      <c r="D850" s="2" t="b">
        <f aca="false">FALSE()</f>
        <v>0</v>
      </c>
      <c r="E850" s="2" t="n">
        <v>0.00172506264829074</v>
      </c>
      <c r="F850" s="2" t="n">
        <v>2.76319512823539</v>
      </c>
      <c r="G850" s="2" t="n">
        <v>209</v>
      </c>
      <c r="H850" s="2" t="n">
        <v>804</v>
      </c>
      <c r="I850" s="2" t="n">
        <v>20</v>
      </c>
      <c r="J850" s="2" t="n">
        <v>26995</v>
      </c>
      <c r="K850" s="2" t="s">
        <v>5364</v>
      </c>
    </row>
    <row r="851" customFormat="false" ht="14.25" hidden="false" customHeight="false" outlineLevel="0" collapsed="false">
      <c r="A851" s="2" t="s">
        <v>57</v>
      </c>
      <c r="B851" s="2" t="s">
        <v>5365</v>
      </c>
      <c r="C851" s="2" t="s">
        <v>5366</v>
      </c>
      <c r="D851" s="2" t="b">
        <f aca="false">FALSE()</f>
        <v>0</v>
      </c>
      <c r="E851" s="2" t="n">
        <v>0.00180086958528705</v>
      </c>
      <c r="F851" s="2" t="n">
        <v>2.74451773662019</v>
      </c>
      <c r="G851" s="2" t="n">
        <v>10</v>
      </c>
      <c r="H851" s="2" t="n">
        <v>804</v>
      </c>
      <c r="I851" s="2" t="n">
        <v>5</v>
      </c>
      <c r="J851" s="2" t="n">
        <v>26995</v>
      </c>
      <c r="K851" s="2" t="s">
        <v>5367</v>
      </c>
    </row>
    <row r="852" customFormat="false" ht="14.25" hidden="false" customHeight="false" outlineLevel="0" collapsed="false">
      <c r="A852" s="2" t="s">
        <v>57</v>
      </c>
      <c r="B852" s="2" t="s">
        <v>5368</v>
      </c>
      <c r="C852" s="2" t="s">
        <v>5369</v>
      </c>
      <c r="D852" s="2" t="b">
        <f aca="false">FALSE()</f>
        <v>0</v>
      </c>
      <c r="E852" s="2" t="n">
        <v>0.00180086958528705</v>
      </c>
      <c r="F852" s="2" t="n">
        <v>2.74451773662019</v>
      </c>
      <c r="G852" s="2" t="n">
        <v>10</v>
      </c>
      <c r="H852" s="2" t="n">
        <v>804</v>
      </c>
      <c r="I852" s="2" t="n">
        <v>5</v>
      </c>
      <c r="J852" s="2" t="n">
        <v>26995</v>
      </c>
      <c r="K852" s="2" t="s">
        <v>5367</v>
      </c>
    </row>
    <row r="853" customFormat="false" ht="14.25" hidden="false" customHeight="false" outlineLevel="0" collapsed="false">
      <c r="A853" s="2" t="s">
        <v>57</v>
      </c>
      <c r="B853" s="2" t="s">
        <v>5370</v>
      </c>
      <c r="C853" s="2" t="s">
        <v>5371</v>
      </c>
      <c r="D853" s="2" t="b">
        <f aca="false">FALSE()</f>
        <v>0</v>
      </c>
      <c r="E853" s="2" t="n">
        <v>0.00183117327507218</v>
      </c>
      <c r="F853" s="2" t="n">
        <v>2.73727055856711</v>
      </c>
      <c r="G853" s="2" t="n">
        <v>1403</v>
      </c>
      <c r="H853" s="2" t="n">
        <v>804</v>
      </c>
      <c r="I853" s="2" t="n">
        <v>72</v>
      </c>
      <c r="J853" s="2" t="n">
        <v>26995</v>
      </c>
      <c r="K853" s="2" t="s">
        <v>5372</v>
      </c>
    </row>
    <row r="854" customFormat="false" ht="14.25" hidden="false" customHeight="false" outlineLevel="0" collapsed="false">
      <c r="A854" s="2" t="s">
        <v>57</v>
      </c>
      <c r="B854" s="2" t="s">
        <v>62</v>
      </c>
      <c r="C854" s="2" t="s">
        <v>63</v>
      </c>
      <c r="D854" s="2" t="b">
        <f aca="false">FALSE()</f>
        <v>0</v>
      </c>
      <c r="E854" s="2" t="n">
        <v>0.00269453804483901</v>
      </c>
      <c r="F854" s="2" t="n">
        <v>2.56951568011508</v>
      </c>
      <c r="G854" s="2" t="n">
        <v>2554</v>
      </c>
      <c r="H854" s="2" t="n">
        <v>804</v>
      </c>
      <c r="I854" s="2" t="n">
        <v>114</v>
      </c>
      <c r="J854" s="2" t="n">
        <v>26995</v>
      </c>
      <c r="K854" s="2" t="s">
        <v>5373</v>
      </c>
    </row>
    <row r="855" customFormat="false" ht="14.25" hidden="false" customHeight="false" outlineLevel="0" collapsed="false">
      <c r="A855" s="2" t="s">
        <v>57</v>
      </c>
      <c r="B855" s="2" t="s">
        <v>5374</v>
      </c>
      <c r="C855" s="2" t="s">
        <v>5375</v>
      </c>
      <c r="D855" s="2" t="b">
        <f aca="false">FALSE()</f>
        <v>0</v>
      </c>
      <c r="E855" s="2" t="n">
        <v>0.00303735382201135</v>
      </c>
      <c r="F855" s="2" t="n">
        <v>2.51750461407559</v>
      </c>
      <c r="G855" s="2" t="n">
        <v>1424</v>
      </c>
      <c r="H855" s="2" t="n">
        <v>804</v>
      </c>
      <c r="I855" s="2" t="n">
        <v>72</v>
      </c>
      <c r="J855" s="2" t="n">
        <v>26995</v>
      </c>
      <c r="K855" s="2" t="s">
        <v>5376</v>
      </c>
    </row>
    <row r="856" customFormat="false" ht="14.25" hidden="false" customHeight="false" outlineLevel="0" collapsed="false">
      <c r="A856" s="2" t="s">
        <v>57</v>
      </c>
      <c r="B856" s="2" t="s">
        <v>5377</v>
      </c>
      <c r="C856" s="2" t="s">
        <v>5378</v>
      </c>
      <c r="D856" s="2" t="b">
        <f aca="false">FALSE()</f>
        <v>0</v>
      </c>
      <c r="E856" s="2" t="n">
        <v>0.00355911959495452</v>
      </c>
      <c r="F856" s="2" t="n">
        <v>2.44865741841476</v>
      </c>
      <c r="G856" s="2" t="n">
        <v>60</v>
      </c>
      <c r="H856" s="2" t="n">
        <v>804</v>
      </c>
      <c r="I856" s="2" t="n">
        <v>10</v>
      </c>
      <c r="J856" s="2" t="n">
        <v>26995</v>
      </c>
      <c r="K856" s="2" t="s">
        <v>5379</v>
      </c>
    </row>
    <row r="857" customFormat="false" ht="14.25" hidden="false" customHeight="false" outlineLevel="0" collapsed="false">
      <c r="A857" s="2" t="s">
        <v>57</v>
      </c>
      <c r="B857" s="2" t="s">
        <v>5380</v>
      </c>
      <c r="C857" s="2" t="s">
        <v>5381</v>
      </c>
      <c r="D857" s="2" t="b">
        <f aca="false">FALSE()</f>
        <v>0</v>
      </c>
      <c r="E857" s="2" t="n">
        <v>0.00368380101250414</v>
      </c>
      <c r="F857" s="2" t="n">
        <v>2.43370383708143</v>
      </c>
      <c r="G857" s="2" t="n">
        <v>2460</v>
      </c>
      <c r="H857" s="2" t="n">
        <v>804</v>
      </c>
      <c r="I857" s="2" t="n">
        <v>110</v>
      </c>
      <c r="J857" s="2" t="n">
        <v>26995</v>
      </c>
      <c r="K857" s="2" t="s">
        <v>5382</v>
      </c>
    </row>
    <row r="858" customFormat="false" ht="14.25" hidden="false" customHeight="false" outlineLevel="0" collapsed="false">
      <c r="A858" s="2" t="s">
        <v>57</v>
      </c>
      <c r="B858" s="2" t="s">
        <v>5383</v>
      </c>
      <c r="C858" s="2" t="s">
        <v>5384</v>
      </c>
      <c r="D858" s="2" t="b">
        <f aca="false">FALSE()</f>
        <v>0</v>
      </c>
      <c r="E858" s="2" t="n">
        <v>0.00373520723503878</v>
      </c>
      <c r="F858" s="2" t="n">
        <v>2.42768529785472</v>
      </c>
      <c r="G858" s="2" t="n">
        <v>27</v>
      </c>
      <c r="H858" s="2" t="n">
        <v>804</v>
      </c>
      <c r="I858" s="2" t="n">
        <v>7</v>
      </c>
      <c r="J858" s="2" t="n">
        <v>26995</v>
      </c>
      <c r="K858" s="2" t="s">
        <v>5385</v>
      </c>
    </row>
    <row r="859" customFormat="false" ht="14.25" hidden="false" customHeight="false" outlineLevel="0" collapsed="false">
      <c r="A859" s="2" t="s">
        <v>57</v>
      </c>
      <c r="B859" s="2" t="s">
        <v>2989</v>
      </c>
      <c r="C859" s="2" t="s">
        <v>2990</v>
      </c>
      <c r="D859" s="2" t="b">
        <f aca="false">FALSE()</f>
        <v>0</v>
      </c>
      <c r="E859" s="2" t="n">
        <v>0.00390511215269172</v>
      </c>
      <c r="F859" s="2" t="n">
        <v>2.40836648890685</v>
      </c>
      <c r="G859" s="2" t="n">
        <v>6</v>
      </c>
      <c r="H859" s="2" t="n">
        <v>804</v>
      </c>
      <c r="I859" s="2" t="n">
        <v>4</v>
      </c>
      <c r="J859" s="2" t="n">
        <v>26995</v>
      </c>
      <c r="K859" s="2" t="s">
        <v>5386</v>
      </c>
    </row>
    <row r="860" customFormat="false" ht="14.25" hidden="false" customHeight="false" outlineLevel="0" collapsed="false">
      <c r="A860" s="2" t="s">
        <v>57</v>
      </c>
      <c r="B860" s="2" t="s">
        <v>1647</v>
      </c>
      <c r="C860" s="2" t="s">
        <v>1648</v>
      </c>
      <c r="D860" s="2" t="b">
        <f aca="false">FALSE()</f>
        <v>0</v>
      </c>
      <c r="E860" s="2" t="n">
        <v>0.00391736011171508</v>
      </c>
      <c r="F860" s="2" t="n">
        <v>2.40700650316695</v>
      </c>
      <c r="G860" s="2" t="n">
        <v>358</v>
      </c>
      <c r="H860" s="2" t="n">
        <v>804</v>
      </c>
      <c r="I860" s="2" t="n">
        <v>27</v>
      </c>
      <c r="J860" s="2" t="n">
        <v>26995</v>
      </c>
      <c r="K860" s="2" t="s">
        <v>5387</v>
      </c>
    </row>
    <row r="861" customFormat="false" ht="14.25" hidden="false" customHeight="false" outlineLevel="0" collapsed="false">
      <c r="A861" s="2" t="s">
        <v>57</v>
      </c>
      <c r="B861" s="2" t="s">
        <v>1605</v>
      </c>
      <c r="C861" s="2" t="s">
        <v>1606</v>
      </c>
      <c r="D861" s="2" t="b">
        <f aca="false">FALSE()</f>
        <v>0</v>
      </c>
      <c r="E861" s="2" t="n">
        <v>0.0040513049618223</v>
      </c>
      <c r="F861" s="2" t="n">
        <v>2.39240506408581</v>
      </c>
      <c r="G861" s="2" t="n">
        <v>298</v>
      </c>
      <c r="H861" s="2" t="n">
        <v>804</v>
      </c>
      <c r="I861" s="2" t="n">
        <v>24</v>
      </c>
      <c r="J861" s="2" t="n">
        <v>26995</v>
      </c>
      <c r="K861" s="2" t="s">
        <v>5388</v>
      </c>
    </row>
    <row r="862" customFormat="false" ht="14.25" hidden="false" customHeight="false" outlineLevel="0" collapsed="false">
      <c r="A862" s="2" t="s">
        <v>57</v>
      </c>
      <c r="B862" s="2" t="s">
        <v>1608</v>
      </c>
      <c r="C862" s="2" t="s">
        <v>1609</v>
      </c>
      <c r="D862" s="2" t="b">
        <f aca="false">FALSE()</f>
        <v>0</v>
      </c>
      <c r="E862" s="2" t="n">
        <v>0.0040513049618223</v>
      </c>
      <c r="F862" s="2" t="n">
        <v>2.39240506408581</v>
      </c>
      <c r="G862" s="2" t="n">
        <v>298</v>
      </c>
      <c r="H862" s="2" t="n">
        <v>804</v>
      </c>
      <c r="I862" s="2" t="n">
        <v>24</v>
      </c>
      <c r="J862" s="2" t="n">
        <v>26995</v>
      </c>
      <c r="K862" s="2" t="s">
        <v>5388</v>
      </c>
    </row>
    <row r="863" customFormat="false" ht="14.25" hidden="false" customHeight="false" outlineLevel="0" collapsed="false">
      <c r="A863" s="2" t="s">
        <v>57</v>
      </c>
      <c r="B863" s="2" t="s">
        <v>5389</v>
      </c>
      <c r="C863" s="2" t="s">
        <v>5390</v>
      </c>
      <c r="D863" s="2" t="b">
        <f aca="false">FALSE()</f>
        <v>0</v>
      </c>
      <c r="E863" s="2" t="n">
        <v>0.00417869728017614</v>
      </c>
      <c r="F863" s="2" t="n">
        <v>2.37895908956731</v>
      </c>
      <c r="G863" s="2" t="n">
        <v>103</v>
      </c>
      <c r="H863" s="2" t="n">
        <v>804</v>
      </c>
      <c r="I863" s="2" t="n">
        <v>13</v>
      </c>
      <c r="J863" s="2" t="n">
        <v>26995</v>
      </c>
      <c r="K863" s="2" t="s">
        <v>5391</v>
      </c>
    </row>
    <row r="864" customFormat="false" ht="14.25" hidden="false" customHeight="false" outlineLevel="0" collapsed="false">
      <c r="A864" s="2" t="s">
        <v>57</v>
      </c>
      <c r="B864" s="2" t="s">
        <v>5392</v>
      </c>
      <c r="C864" s="2" t="s">
        <v>5393</v>
      </c>
      <c r="D864" s="2" t="b">
        <f aca="false">FALSE()</f>
        <v>0</v>
      </c>
      <c r="E864" s="2" t="n">
        <v>0.00417869728017614</v>
      </c>
      <c r="F864" s="2" t="n">
        <v>2.37895908956731</v>
      </c>
      <c r="G864" s="2" t="n">
        <v>103</v>
      </c>
      <c r="H864" s="2" t="n">
        <v>804</v>
      </c>
      <c r="I864" s="2" t="n">
        <v>13</v>
      </c>
      <c r="J864" s="2" t="n">
        <v>26995</v>
      </c>
      <c r="K864" s="2" t="s">
        <v>5391</v>
      </c>
    </row>
    <row r="865" customFormat="false" ht="14.25" hidden="false" customHeight="false" outlineLevel="0" collapsed="false">
      <c r="A865" s="2" t="s">
        <v>57</v>
      </c>
      <c r="B865" s="2" t="s">
        <v>5394</v>
      </c>
      <c r="C865" s="2" t="s">
        <v>5395</v>
      </c>
      <c r="D865" s="2" t="b">
        <f aca="false">FALSE()</f>
        <v>0</v>
      </c>
      <c r="E865" s="2" t="n">
        <v>0.00485263410593787</v>
      </c>
      <c r="F865" s="2" t="n">
        <v>2.31402245374196</v>
      </c>
      <c r="G865" s="2" t="n">
        <v>28</v>
      </c>
      <c r="H865" s="2" t="n">
        <v>804</v>
      </c>
      <c r="I865" s="2" t="n">
        <v>7</v>
      </c>
      <c r="J865" s="2" t="n">
        <v>26995</v>
      </c>
      <c r="K865" s="2" t="s">
        <v>5396</v>
      </c>
    </row>
    <row r="866" customFormat="false" ht="14.25" hidden="false" customHeight="false" outlineLevel="0" collapsed="false">
      <c r="A866" s="2" t="s">
        <v>57</v>
      </c>
      <c r="B866" s="2" t="s">
        <v>5397</v>
      </c>
      <c r="C866" s="2" t="s">
        <v>5398</v>
      </c>
      <c r="D866" s="2" t="b">
        <f aca="false">FALSE()</f>
        <v>0</v>
      </c>
      <c r="E866" s="2" t="n">
        <v>0.00488262668733711</v>
      </c>
      <c r="F866" s="2" t="n">
        <v>2.31134647944868</v>
      </c>
      <c r="G866" s="2" t="n">
        <v>120</v>
      </c>
      <c r="H866" s="2" t="n">
        <v>804</v>
      </c>
      <c r="I866" s="2" t="n">
        <v>14</v>
      </c>
      <c r="J866" s="2" t="n">
        <v>26995</v>
      </c>
      <c r="K866" s="2" t="s">
        <v>5399</v>
      </c>
    </row>
    <row r="867" customFormat="false" ht="14.25" hidden="false" customHeight="false" outlineLevel="0" collapsed="false">
      <c r="A867" s="2" t="s">
        <v>57</v>
      </c>
      <c r="B867" s="2" t="s">
        <v>5400</v>
      </c>
      <c r="C867" s="2" t="s">
        <v>5401</v>
      </c>
      <c r="D867" s="2" t="b">
        <f aca="false">FALSE()</f>
        <v>0</v>
      </c>
      <c r="E867" s="2" t="n">
        <v>0.00516836656295989</v>
      </c>
      <c r="F867" s="2" t="n">
        <v>2.28664669187342</v>
      </c>
      <c r="G867" s="2" t="n">
        <v>50</v>
      </c>
      <c r="H867" s="2" t="n">
        <v>804</v>
      </c>
      <c r="I867" s="2" t="n">
        <v>9</v>
      </c>
      <c r="J867" s="2" t="n">
        <v>26995</v>
      </c>
      <c r="K867" s="2" t="s">
        <v>5402</v>
      </c>
    </row>
    <row r="868" customFormat="false" ht="14.25" hidden="false" customHeight="false" outlineLevel="0" collapsed="false">
      <c r="A868" s="2" t="s">
        <v>57</v>
      </c>
      <c r="B868" s="2" t="s">
        <v>5403</v>
      </c>
      <c r="C868" s="2" t="s">
        <v>5404</v>
      </c>
      <c r="D868" s="2" t="b">
        <f aca="false">FALSE()</f>
        <v>0</v>
      </c>
      <c r="E868" s="2" t="n">
        <v>0.00516836656295989</v>
      </c>
      <c r="F868" s="2" t="n">
        <v>2.28664669187342</v>
      </c>
      <c r="G868" s="2" t="n">
        <v>50</v>
      </c>
      <c r="H868" s="2" t="n">
        <v>804</v>
      </c>
      <c r="I868" s="2" t="n">
        <v>9</v>
      </c>
      <c r="J868" s="2" t="n">
        <v>26995</v>
      </c>
      <c r="K868" s="2" t="s">
        <v>5402</v>
      </c>
    </row>
    <row r="869" customFormat="false" ht="14.25" hidden="false" customHeight="false" outlineLevel="0" collapsed="false">
      <c r="A869" s="2" t="s">
        <v>57</v>
      </c>
      <c r="B869" s="2" t="s">
        <v>5405</v>
      </c>
      <c r="C869" s="2" t="s">
        <v>5406</v>
      </c>
      <c r="D869" s="2" t="b">
        <f aca="false">FALSE()</f>
        <v>0</v>
      </c>
      <c r="E869" s="2" t="n">
        <v>0.00516836656295989</v>
      </c>
      <c r="F869" s="2" t="n">
        <v>2.28664669187342</v>
      </c>
      <c r="G869" s="2" t="n">
        <v>50</v>
      </c>
      <c r="H869" s="2" t="n">
        <v>804</v>
      </c>
      <c r="I869" s="2" t="n">
        <v>9</v>
      </c>
      <c r="J869" s="2" t="n">
        <v>26995</v>
      </c>
      <c r="K869" s="2" t="s">
        <v>5402</v>
      </c>
    </row>
    <row r="870" customFormat="false" ht="14.25" hidden="false" customHeight="false" outlineLevel="0" collapsed="false">
      <c r="A870" s="2" t="s">
        <v>57</v>
      </c>
      <c r="B870" s="2" t="s">
        <v>5407</v>
      </c>
      <c r="C870" s="2" t="s">
        <v>5408</v>
      </c>
      <c r="D870" s="2" t="b">
        <f aca="false">FALSE()</f>
        <v>0</v>
      </c>
      <c r="E870" s="2" t="n">
        <v>0.00538511441346753</v>
      </c>
      <c r="F870" s="2" t="n">
        <v>2.26880506514041</v>
      </c>
      <c r="G870" s="2" t="n">
        <v>12</v>
      </c>
      <c r="H870" s="2" t="n">
        <v>804</v>
      </c>
      <c r="I870" s="2" t="n">
        <v>5</v>
      </c>
      <c r="J870" s="2" t="n">
        <v>26995</v>
      </c>
      <c r="K870" s="2" t="s">
        <v>5409</v>
      </c>
    </row>
    <row r="871" customFormat="false" ht="14.25" hidden="false" customHeight="false" outlineLevel="0" collapsed="false">
      <c r="A871" s="2" t="s">
        <v>57</v>
      </c>
      <c r="B871" s="2" t="s">
        <v>5410</v>
      </c>
      <c r="C871" s="2" t="s">
        <v>5411</v>
      </c>
      <c r="D871" s="2" t="b">
        <f aca="false">FALSE()</f>
        <v>0</v>
      </c>
      <c r="E871" s="2" t="n">
        <v>0.00563161397567649</v>
      </c>
      <c r="F871" s="2" t="n">
        <v>2.24936712197305</v>
      </c>
      <c r="G871" s="2" t="n">
        <v>819</v>
      </c>
      <c r="H871" s="2" t="n">
        <v>804</v>
      </c>
      <c r="I871" s="2" t="n">
        <v>47</v>
      </c>
      <c r="J871" s="2" t="n">
        <v>26995</v>
      </c>
      <c r="K871" s="2" t="s">
        <v>5412</v>
      </c>
    </row>
    <row r="872" customFormat="false" ht="14.25" hidden="false" customHeight="false" outlineLevel="0" collapsed="false">
      <c r="A872" s="2" t="s">
        <v>57</v>
      </c>
      <c r="B872" s="2" t="s">
        <v>5413</v>
      </c>
      <c r="C872" s="2" t="s">
        <v>5414</v>
      </c>
      <c r="D872" s="2" t="b">
        <f aca="false">FALSE()</f>
        <v>0</v>
      </c>
      <c r="E872" s="2" t="n">
        <v>0.00690663033961669</v>
      </c>
      <c r="F872" s="2" t="n">
        <v>2.16073378791463</v>
      </c>
      <c r="G872" s="2" t="n">
        <v>40</v>
      </c>
      <c r="H872" s="2" t="n">
        <v>804</v>
      </c>
      <c r="I872" s="2" t="n">
        <v>8</v>
      </c>
      <c r="J872" s="2" t="n">
        <v>26995</v>
      </c>
      <c r="K872" s="2" t="s">
        <v>5415</v>
      </c>
    </row>
    <row r="873" customFormat="false" ht="14.25" hidden="false" customHeight="false" outlineLevel="0" collapsed="false">
      <c r="A873" s="2" t="s">
        <v>57</v>
      </c>
      <c r="B873" s="2" t="s">
        <v>1596</v>
      </c>
      <c r="C873" s="2" t="s">
        <v>1597</v>
      </c>
      <c r="D873" s="2" t="b">
        <f aca="false">FALSE()</f>
        <v>0</v>
      </c>
      <c r="E873" s="2" t="n">
        <v>0.00700535454370032</v>
      </c>
      <c r="F873" s="2" t="n">
        <v>2.15456988001044</v>
      </c>
      <c r="G873" s="2" t="n">
        <v>288</v>
      </c>
      <c r="H873" s="2" t="n">
        <v>804</v>
      </c>
      <c r="I873" s="2" t="n">
        <v>23</v>
      </c>
      <c r="J873" s="2" t="n">
        <v>26995</v>
      </c>
      <c r="K873" s="2" t="s">
        <v>5416</v>
      </c>
    </row>
    <row r="874" customFormat="false" ht="14.25" hidden="false" customHeight="false" outlineLevel="0" collapsed="false">
      <c r="A874" s="2" t="s">
        <v>57</v>
      </c>
      <c r="B874" s="2" t="s">
        <v>1569</v>
      </c>
      <c r="C874" s="2" t="s">
        <v>1570</v>
      </c>
      <c r="D874" s="2" t="b">
        <f aca="false">FALSE()</f>
        <v>0</v>
      </c>
      <c r="E874" s="2" t="n">
        <v>0.00715475469068838</v>
      </c>
      <c r="F874" s="2" t="n">
        <v>2.14540525195406</v>
      </c>
      <c r="G874" s="2" t="n">
        <v>175</v>
      </c>
      <c r="H874" s="2" t="n">
        <v>804</v>
      </c>
      <c r="I874" s="2" t="n">
        <v>17</v>
      </c>
      <c r="J874" s="2" t="n">
        <v>26995</v>
      </c>
      <c r="K874" s="2" t="s">
        <v>5417</v>
      </c>
    </row>
    <row r="875" customFormat="false" ht="14.25" hidden="false" customHeight="false" outlineLevel="0" collapsed="false">
      <c r="A875" s="2" t="s">
        <v>57</v>
      </c>
      <c r="B875" s="2" t="s">
        <v>5418</v>
      </c>
      <c r="C875" s="2" t="s">
        <v>5419</v>
      </c>
      <c r="D875" s="2" t="b">
        <f aca="false">FALSE()</f>
        <v>0</v>
      </c>
      <c r="E875" s="2" t="n">
        <v>0.0077510132651676</v>
      </c>
      <c r="F875" s="2" t="n">
        <v>2.11064151985417</v>
      </c>
      <c r="G875" s="2" t="n">
        <v>109</v>
      </c>
      <c r="H875" s="2" t="n">
        <v>804</v>
      </c>
      <c r="I875" s="2" t="n">
        <v>13</v>
      </c>
      <c r="J875" s="2" t="n">
        <v>26995</v>
      </c>
      <c r="K875" s="2" t="s">
        <v>5420</v>
      </c>
    </row>
    <row r="876" customFormat="false" ht="14.25" hidden="false" customHeight="false" outlineLevel="0" collapsed="false">
      <c r="A876" s="2" t="s">
        <v>57</v>
      </c>
      <c r="B876" s="2" t="s">
        <v>5421</v>
      </c>
      <c r="C876" s="2" t="s">
        <v>5422</v>
      </c>
      <c r="D876" s="2" t="b">
        <f aca="false">FALSE()</f>
        <v>0</v>
      </c>
      <c r="E876" s="2" t="n">
        <v>0.00838641695670108</v>
      </c>
      <c r="F876" s="2" t="n">
        <v>2.0764235491</v>
      </c>
      <c r="G876" s="2" t="n">
        <v>2564</v>
      </c>
      <c r="H876" s="2" t="n">
        <v>804</v>
      </c>
      <c r="I876" s="2" t="n">
        <v>112</v>
      </c>
      <c r="J876" s="2" t="n">
        <v>26995</v>
      </c>
      <c r="K876" s="2" t="s">
        <v>5423</v>
      </c>
    </row>
    <row r="877" customFormat="false" ht="14.25" hidden="false" customHeight="false" outlineLevel="0" collapsed="false">
      <c r="A877" s="2" t="s">
        <v>57</v>
      </c>
      <c r="B877" s="2" t="s">
        <v>1575</v>
      </c>
      <c r="C877" s="2" t="s">
        <v>1576</v>
      </c>
      <c r="D877" s="2" t="b">
        <f aca="false">FALSE()</f>
        <v>0</v>
      </c>
      <c r="E877" s="2" t="n">
        <v>0.00920403367856809</v>
      </c>
      <c r="F877" s="2" t="n">
        <v>2.03602180086937</v>
      </c>
      <c r="G877" s="2" t="n">
        <v>3</v>
      </c>
      <c r="H877" s="2" t="n">
        <v>804</v>
      </c>
      <c r="I877" s="2" t="n">
        <v>3</v>
      </c>
      <c r="J877" s="2" t="n">
        <v>26995</v>
      </c>
      <c r="K877" s="2" t="s">
        <v>2972</v>
      </c>
    </row>
    <row r="878" customFormat="false" ht="14.25" hidden="false" customHeight="false" outlineLevel="0" collapsed="false">
      <c r="A878" s="2" t="s">
        <v>57</v>
      </c>
      <c r="B878" s="2" t="s">
        <v>1578</v>
      </c>
      <c r="C878" s="2" t="s">
        <v>1579</v>
      </c>
      <c r="D878" s="2" t="b">
        <f aca="false">TRUE()</f>
        <v>1</v>
      </c>
      <c r="E878" s="2" t="n">
        <v>0.00920403367856809</v>
      </c>
      <c r="F878" s="2" t="n">
        <v>2.03602180086937</v>
      </c>
      <c r="G878" s="2" t="n">
        <v>3</v>
      </c>
      <c r="H878" s="2" t="n">
        <v>804</v>
      </c>
      <c r="I878" s="2" t="n">
        <v>3</v>
      </c>
      <c r="J878" s="2" t="n">
        <v>26995</v>
      </c>
      <c r="K878" s="2" t="s">
        <v>2972</v>
      </c>
    </row>
    <row r="879" customFormat="false" ht="14.25" hidden="false" customHeight="false" outlineLevel="0" collapsed="false">
      <c r="A879" s="2" t="s">
        <v>57</v>
      </c>
      <c r="B879" s="2" t="s">
        <v>1524</v>
      </c>
      <c r="C879" s="2" t="s">
        <v>1525</v>
      </c>
      <c r="D879" s="2" t="b">
        <f aca="false">FALSE()</f>
        <v>0</v>
      </c>
      <c r="E879" s="2" t="n">
        <v>0.00963680225083269</v>
      </c>
      <c r="F879" s="2" t="n">
        <v>2.0160670527369</v>
      </c>
      <c r="G879" s="2" t="n">
        <v>6862</v>
      </c>
      <c r="H879" s="2" t="n">
        <v>804</v>
      </c>
      <c r="I879" s="2" t="n">
        <v>255</v>
      </c>
      <c r="J879" s="2" t="n">
        <v>26995</v>
      </c>
      <c r="K879" s="2" t="s">
        <v>5424</v>
      </c>
    </row>
    <row r="880" customFormat="false" ht="14.25" hidden="false" customHeight="false" outlineLevel="0" collapsed="false">
      <c r="A880" s="2" t="s">
        <v>57</v>
      </c>
      <c r="B880" s="2" t="s">
        <v>1557</v>
      </c>
      <c r="C880" s="2" t="s">
        <v>1558</v>
      </c>
      <c r="D880" s="2" t="b">
        <f aca="false">FALSE()</f>
        <v>0</v>
      </c>
      <c r="E880" s="2" t="n">
        <v>0.0114139971360498</v>
      </c>
      <c r="F880" s="2" t="n">
        <v>1.94256224075831</v>
      </c>
      <c r="G880" s="2" t="n">
        <v>113</v>
      </c>
      <c r="H880" s="2" t="n">
        <v>804</v>
      </c>
      <c r="I880" s="2" t="n">
        <v>13</v>
      </c>
      <c r="J880" s="2" t="n">
        <v>26995</v>
      </c>
      <c r="K880" s="2" t="s">
        <v>5425</v>
      </c>
    </row>
    <row r="881" customFormat="false" ht="14.25" hidden="false" customHeight="false" outlineLevel="0" collapsed="false">
      <c r="A881" s="2" t="s">
        <v>57</v>
      </c>
      <c r="B881" s="2" t="s">
        <v>5426</v>
      </c>
      <c r="C881" s="2" t="s">
        <v>5427</v>
      </c>
      <c r="D881" s="2" t="b">
        <f aca="false">FALSE()</f>
        <v>0</v>
      </c>
      <c r="E881" s="2" t="n">
        <v>0.0129524885913377</v>
      </c>
      <c r="F881" s="2" t="n">
        <v>1.88764678157095</v>
      </c>
      <c r="G881" s="2" t="n">
        <v>14</v>
      </c>
      <c r="H881" s="2" t="n">
        <v>804</v>
      </c>
      <c r="I881" s="2" t="n">
        <v>5</v>
      </c>
      <c r="J881" s="2" t="n">
        <v>26995</v>
      </c>
      <c r="K881" s="2" t="s">
        <v>5409</v>
      </c>
    </row>
    <row r="882" customFormat="false" ht="14.25" hidden="false" customHeight="false" outlineLevel="0" collapsed="false">
      <c r="A882" s="2" t="s">
        <v>57</v>
      </c>
      <c r="B882" s="2" t="s">
        <v>5428</v>
      </c>
      <c r="C882" s="2" t="s">
        <v>5429</v>
      </c>
      <c r="D882" s="2" t="b">
        <f aca="false">FALSE()</f>
        <v>0</v>
      </c>
      <c r="E882" s="2" t="n">
        <v>0.0132762204434819</v>
      </c>
      <c r="F882" s="2" t="n">
        <v>1.87692554501057</v>
      </c>
      <c r="G882" s="2" t="n">
        <v>427</v>
      </c>
      <c r="H882" s="2" t="n">
        <v>804</v>
      </c>
      <c r="I882" s="2" t="n">
        <v>29</v>
      </c>
      <c r="J882" s="2" t="n">
        <v>26995</v>
      </c>
      <c r="K882" s="2" t="s">
        <v>5363</v>
      </c>
    </row>
    <row r="883" customFormat="false" ht="14.25" hidden="false" customHeight="false" outlineLevel="0" collapsed="false">
      <c r="A883" s="2" t="s">
        <v>57</v>
      </c>
      <c r="B883" s="2" t="s">
        <v>1593</v>
      </c>
      <c r="C883" s="2" t="s">
        <v>1594</v>
      </c>
      <c r="D883" s="2" t="b">
        <f aca="false">FALSE()</f>
        <v>0</v>
      </c>
      <c r="E883" s="2" t="n">
        <v>0.0143414629827406</v>
      </c>
      <c r="F883" s="2" t="n">
        <v>1.84340654372238</v>
      </c>
      <c r="G883" s="2" t="n">
        <v>587</v>
      </c>
      <c r="H883" s="2" t="n">
        <v>804</v>
      </c>
      <c r="I883" s="2" t="n">
        <v>36</v>
      </c>
      <c r="J883" s="2" t="n">
        <v>26995</v>
      </c>
      <c r="K883" s="2" t="s">
        <v>5430</v>
      </c>
    </row>
    <row r="884" customFormat="false" ht="14.25" hidden="false" customHeight="false" outlineLevel="0" collapsed="false">
      <c r="A884" s="2" t="s">
        <v>57</v>
      </c>
      <c r="B884" s="2" t="s">
        <v>5431</v>
      </c>
      <c r="C884" s="2" t="s">
        <v>5432</v>
      </c>
      <c r="D884" s="2" t="b">
        <f aca="false">FALSE()</f>
        <v>0</v>
      </c>
      <c r="E884" s="2" t="n">
        <v>0.0177641007098046</v>
      </c>
      <c r="F884" s="2" t="n">
        <v>1.75045677335084</v>
      </c>
      <c r="G884" s="2" t="n">
        <v>58</v>
      </c>
      <c r="H884" s="2" t="n">
        <v>804</v>
      </c>
      <c r="I884" s="2" t="n">
        <v>9</v>
      </c>
      <c r="J884" s="2" t="n">
        <v>26995</v>
      </c>
      <c r="K884" s="2" t="s">
        <v>5433</v>
      </c>
    </row>
    <row r="885" customFormat="false" ht="14.25" hidden="false" customHeight="false" outlineLevel="0" collapsed="false">
      <c r="A885" s="2" t="s">
        <v>57</v>
      </c>
      <c r="B885" s="2" t="s">
        <v>5434</v>
      </c>
      <c r="C885" s="2" t="s">
        <v>5435</v>
      </c>
      <c r="D885" s="2" t="b">
        <f aca="false">FALSE()</f>
        <v>0</v>
      </c>
      <c r="E885" s="2" t="n">
        <v>0.0189524796668076</v>
      </c>
      <c r="F885" s="2" t="n">
        <v>1.72233396062153</v>
      </c>
      <c r="G885" s="2" t="n">
        <v>15</v>
      </c>
      <c r="H885" s="2" t="n">
        <v>804</v>
      </c>
      <c r="I885" s="2" t="n">
        <v>5</v>
      </c>
      <c r="J885" s="2" t="n">
        <v>26995</v>
      </c>
      <c r="K885" s="2" t="s">
        <v>5367</v>
      </c>
    </row>
    <row r="886" customFormat="false" ht="14.25" hidden="false" customHeight="false" outlineLevel="0" collapsed="false">
      <c r="A886" s="2" t="s">
        <v>57</v>
      </c>
      <c r="B886" s="2" t="s">
        <v>5436</v>
      </c>
      <c r="C886" s="2" t="s">
        <v>5437</v>
      </c>
      <c r="D886" s="2" t="b">
        <f aca="false">FALSE()</f>
        <v>0</v>
      </c>
      <c r="E886" s="2" t="n">
        <v>0.0200192924454253</v>
      </c>
      <c r="F886" s="2" t="n">
        <v>1.69855127613131</v>
      </c>
      <c r="G886" s="2" t="n">
        <v>136</v>
      </c>
      <c r="H886" s="2" t="n">
        <v>804</v>
      </c>
      <c r="I886" s="2" t="n">
        <v>14</v>
      </c>
      <c r="J886" s="2" t="n">
        <v>26995</v>
      </c>
      <c r="K886" s="2" t="s">
        <v>5438</v>
      </c>
    </row>
    <row r="887" customFormat="false" ht="14.25" hidden="false" customHeight="false" outlineLevel="0" collapsed="false">
      <c r="A887" s="2" t="s">
        <v>57</v>
      </c>
      <c r="B887" s="2" t="s">
        <v>5439</v>
      </c>
      <c r="C887" s="2" t="s">
        <v>5440</v>
      </c>
      <c r="D887" s="2" t="b">
        <f aca="false">FALSE()</f>
        <v>0</v>
      </c>
      <c r="E887" s="2" t="n">
        <v>0.0229869417033311</v>
      </c>
      <c r="F887" s="2" t="n">
        <v>1.63851880557798</v>
      </c>
      <c r="G887" s="2" t="n">
        <v>35</v>
      </c>
      <c r="H887" s="2" t="n">
        <v>804</v>
      </c>
      <c r="I887" s="2" t="n">
        <v>7</v>
      </c>
      <c r="J887" s="2" t="n">
        <v>26995</v>
      </c>
      <c r="K887" s="2" t="s">
        <v>5441</v>
      </c>
    </row>
    <row r="888" customFormat="false" ht="14.25" hidden="false" customHeight="false" outlineLevel="0" collapsed="false">
      <c r="A888" s="2" t="s">
        <v>57</v>
      </c>
      <c r="B888" s="2" t="s">
        <v>5442</v>
      </c>
      <c r="C888" s="2" t="s">
        <v>5443</v>
      </c>
      <c r="D888" s="2" t="b">
        <f aca="false">FALSE()</f>
        <v>0</v>
      </c>
      <c r="E888" s="2" t="n">
        <v>0.0268919853450985</v>
      </c>
      <c r="F888" s="2" t="n">
        <v>1.57037713408786</v>
      </c>
      <c r="G888" s="2" t="n">
        <v>16</v>
      </c>
      <c r="H888" s="2" t="n">
        <v>804</v>
      </c>
      <c r="I888" s="2" t="n">
        <v>5</v>
      </c>
      <c r="J888" s="2" t="n">
        <v>26995</v>
      </c>
      <c r="K888" s="2" t="s">
        <v>5444</v>
      </c>
    </row>
    <row r="889" customFormat="false" ht="14.25" hidden="false" customHeight="false" outlineLevel="0" collapsed="false">
      <c r="A889" s="2" t="s">
        <v>57</v>
      </c>
      <c r="B889" s="2" t="s">
        <v>5445</v>
      </c>
      <c r="C889" s="2" t="s">
        <v>5446</v>
      </c>
      <c r="D889" s="2" t="b">
        <f aca="false">FALSE()</f>
        <v>0</v>
      </c>
      <c r="E889" s="2" t="n">
        <v>0.0315207180351547</v>
      </c>
      <c r="F889" s="2" t="n">
        <v>1.50140389793522</v>
      </c>
      <c r="G889" s="2" t="n">
        <v>829</v>
      </c>
      <c r="H889" s="2" t="n">
        <v>804</v>
      </c>
      <c r="I889" s="2" t="n">
        <v>45</v>
      </c>
      <c r="J889" s="2" t="n">
        <v>26995</v>
      </c>
      <c r="K889" s="2" t="s">
        <v>5447</v>
      </c>
    </row>
    <row r="890" customFormat="false" ht="14.25" hidden="false" customHeight="false" outlineLevel="0" collapsed="false">
      <c r="A890" s="2" t="s">
        <v>57</v>
      </c>
      <c r="B890" s="2" t="s">
        <v>5448</v>
      </c>
      <c r="C890" s="2" t="s">
        <v>5449</v>
      </c>
      <c r="D890" s="2" t="b">
        <f aca="false">FALSE()</f>
        <v>0</v>
      </c>
      <c r="E890" s="2" t="n">
        <v>0.038952533413292</v>
      </c>
      <c r="F890" s="2" t="n">
        <v>1.40946429122291</v>
      </c>
      <c r="G890" s="2" t="n">
        <v>94</v>
      </c>
      <c r="H890" s="2" t="n">
        <v>804</v>
      </c>
      <c r="I890" s="2" t="n">
        <v>11</v>
      </c>
      <c r="J890" s="2" t="n">
        <v>26995</v>
      </c>
      <c r="K890" s="2" t="s">
        <v>5450</v>
      </c>
    </row>
    <row r="891" customFormat="false" ht="14.25" hidden="false" customHeight="false" outlineLevel="0" collapsed="false">
      <c r="A891" s="2" t="s">
        <v>57</v>
      </c>
      <c r="B891" s="2" t="s">
        <v>5451</v>
      </c>
      <c r="C891" s="2" t="s">
        <v>5452</v>
      </c>
      <c r="D891" s="2" t="b">
        <f aca="false">FALSE()</f>
        <v>0</v>
      </c>
      <c r="E891" s="2" t="n">
        <v>0.0407978485641329</v>
      </c>
      <c r="F891" s="2" t="n">
        <v>1.38936273841406</v>
      </c>
      <c r="G891" s="2" t="n">
        <v>524</v>
      </c>
      <c r="H891" s="2" t="n">
        <v>804</v>
      </c>
      <c r="I891" s="2" t="n">
        <v>32</v>
      </c>
      <c r="J891" s="2" t="n">
        <v>26995</v>
      </c>
      <c r="K891" s="2" t="s">
        <v>5453</v>
      </c>
    </row>
    <row r="892" customFormat="false" ht="14.25" hidden="false" customHeight="false" outlineLevel="0" collapsed="false">
      <c r="A892" s="2" t="s">
        <v>57</v>
      </c>
      <c r="B892" s="2" t="s">
        <v>5454</v>
      </c>
      <c r="C892" s="2" t="s">
        <v>5455</v>
      </c>
      <c r="D892" s="2" t="b">
        <f aca="false">FALSE()</f>
        <v>0</v>
      </c>
      <c r="E892" s="2" t="n">
        <v>0.0414980742205114</v>
      </c>
      <c r="F892" s="2" t="n">
        <v>1.38197205689781</v>
      </c>
      <c r="G892" s="2" t="n">
        <v>27</v>
      </c>
      <c r="H892" s="2" t="n">
        <v>804</v>
      </c>
      <c r="I892" s="2" t="n">
        <v>6</v>
      </c>
      <c r="J892" s="2" t="n">
        <v>26995</v>
      </c>
      <c r="K892" s="2" t="s">
        <v>5456</v>
      </c>
    </row>
    <row r="893" customFormat="false" ht="14.25" hidden="false" customHeight="false" outlineLevel="0" collapsed="false">
      <c r="A893" s="2" t="s">
        <v>57</v>
      </c>
      <c r="B893" s="2" t="s">
        <v>5457</v>
      </c>
      <c r="C893" s="2" t="s">
        <v>5458</v>
      </c>
      <c r="D893" s="2" t="b">
        <f aca="false">FALSE()</f>
        <v>0</v>
      </c>
      <c r="E893" s="2" t="n">
        <v>0.0496844044779425</v>
      </c>
      <c r="F893" s="2" t="n">
        <v>1.30377991130817</v>
      </c>
      <c r="G893" s="2" t="n">
        <v>10</v>
      </c>
      <c r="H893" s="2" t="n">
        <v>804</v>
      </c>
      <c r="I893" s="2" t="n">
        <v>4</v>
      </c>
      <c r="J893" s="2" t="n">
        <v>26995</v>
      </c>
      <c r="K893" s="2" t="s">
        <v>5459</v>
      </c>
    </row>
    <row r="894" customFormat="false" ht="14.25" hidden="false" customHeight="false" outlineLevel="0" collapsed="false">
      <c r="A894" s="2" t="s">
        <v>66</v>
      </c>
      <c r="B894" s="2" t="s">
        <v>2002</v>
      </c>
      <c r="C894" s="2" t="s">
        <v>2003</v>
      </c>
      <c r="D894" s="2" t="b">
        <f aca="false">FALSE()</f>
        <v>0</v>
      </c>
      <c r="E894" s="4" t="n">
        <v>7.89682130377673E-035</v>
      </c>
      <c r="F894" s="2" t="n">
        <v>34.1025476894735</v>
      </c>
      <c r="G894" s="2" t="n">
        <v>170</v>
      </c>
      <c r="H894" s="2" t="n">
        <v>486</v>
      </c>
      <c r="I894" s="2" t="n">
        <v>62</v>
      </c>
      <c r="J894" s="2" t="n">
        <v>9330</v>
      </c>
      <c r="K894" s="2" t="s">
        <v>5460</v>
      </c>
    </row>
    <row r="895" customFormat="false" ht="14.25" hidden="false" customHeight="false" outlineLevel="0" collapsed="false">
      <c r="A895" s="2" t="s">
        <v>66</v>
      </c>
      <c r="B895" s="2" t="s">
        <v>1993</v>
      </c>
      <c r="C895" s="2" t="s">
        <v>1994</v>
      </c>
      <c r="D895" s="2" t="b">
        <f aca="false">FALSE()</f>
        <v>0</v>
      </c>
      <c r="E895" s="4" t="n">
        <v>5.83718780273113E-032</v>
      </c>
      <c r="F895" s="2" t="n">
        <v>31.2337963336938</v>
      </c>
      <c r="G895" s="2" t="n">
        <v>243</v>
      </c>
      <c r="H895" s="2" t="n">
        <v>486</v>
      </c>
      <c r="I895" s="2" t="n">
        <v>70</v>
      </c>
      <c r="J895" s="2" t="n">
        <v>9330</v>
      </c>
      <c r="K895" s="2" t="s">
        <v>5461</v>
      </c>
    </row>
    <row r="896" customFormat="false" ht="14.25" hidden="false" customHeight="false" outlineLevel="0" collapsed="false">
      <c r="A896" s="2" t="s">
        <v>66</v>
      </c>
      <c r="B896" s="2" t="s">
        <v>5462</v>
      </c>
      <c r="C896" s="2" t="s">
        <v>5463</v>
      </c>
      <c r="D896" s="2" t="b">
        <f aca="false">FALSE()</f>
        <v>0</v>
      </c>
      <c r="E896" s="4" t="n">
        <v>5.03098188016282E-013</v>
      </c>
      <c r="F896" s="2" t="n">
        <v>12.2983472468482</v>
      </c>
      <c r="G896" s="2" t="n">
        <v>134</v>
      </c>
      <c r="H896" s="2" t="n">
        <v>486</v>
      </c>
      <c r="I896" s="2" t="n">
        <v>34</v>
      </c>
      <c r="J896" s="2" t="n">
        <v>9330</v>
      </c>
      <c r="K896" s="2" t="s">
        <v>5464</v>
      </c>
    </row>
    <row r="897" customFormat="false" ht="14.25" hidden="false" customHeight="false" outlineLevel="0" collapsed="false">
      <c r="A897" s="2" t="s">
        <v>66</v>
      </c>
      <c r="B897" s="2" t="s">
        <v>5465</v>
      </c>
      <c r="C897" s="2" t="s">
        <v>5466</v>
      </c>
      <c r="D897" s="2" t="b">
        <f aca="false">FALSE()</f>
        <v>0</v>
      </c>
      <c r="E897" s="4" t="n">
        <v>2.44104570669802E-011</v>
      </c>
      <c r="F897" s="2" t="n">
        <v>10.6124240886774</v>
      </c>
      <c r="G897" s="2" t="n">
        <v>205</v>
      </c>
      <c r="H897" s="2" t="n">
        <v>486</v>
      </c>
      <c r="I897" s="2" t="n">
        <v>40</v>
      </c>
      <c r="J897" s="2" t="n">
        <v>9330</v>
      </c>
      <c r="K897" s="2" t="s">
        <v>5467</v>
      </c>
    </row>
    <row r="898" customFormat="false" ht="14.25" hidden="false" customHeight="false" outlineLevel="0" collapsed="false">
      <c r="A898" s="2" t="s">
        <v>66</v>
      </c>
      <c r="B898" s="2" t="s">
        <v>3023</v>
      </c>
      <c r="C898" s="2" t="s">
        <v>3024</v>
      </c>
      <c r="D898" s="2" t="b">
        <f aca="false">FALSE()</f>
        <v>0</v>
      </c>
      <c r="E898" s="4" t="n">
        <v>5.96906115825002E-010</v>
      </c>
      <c r="F898" s="2" t="n">
        <v>9.22409397135888</v>
      </c>
      <c r="G898" s="2" t="n">
        <v>266</v>
      </c>
      <c r="H898" s="2" t="n">
        <v>486</v>
      </c>
      <c r="I898" s="2" t="n">
        <v>44</v>
      </c>
      <c r="J898" s="2" t="n">
        <v>9330</v>
      </c>
      <c r="K898" s="2" t="s">
        <v>5468</v>
      </c>
    </row>
    <row r="899" customFormat="false" ht="14.25" hidden="false" customHeight="false" outlineLevel="0" collapsed="false">
      <c r="A899" s="2" t="s">
        <v>66</v>
      </c>
      <c r="B899" s="2" t="s">
        <v>1996</v>
      </c>
      <c r="C899" s="2" t="s">
        <v>1997</v>
      </c>
      <c r="D899" s="2" t="b">
        <f aca="false">FALSE()</f>
        <v>0</v>
      </c>
      <c r="E899" s="4" t="n">
        <v>9.91522214897484E-008</v>
      </c>
      <c r="F899" s="2" t="n">
        <v>7.00369755105089</v>
      </c>
      <c r="G899" s="2" t="n">
        <v>222</v>
      </c>
      <c r="H899" s="2" t="n">
        <v>486</v>
      </c>
      <c r="I899" s="2" t="n">
        <v>36</v>
      </c>
      <c r="J899" s="2" t="n">
        <v>9330</v>
      </c>
      <c r="K899" s="2" t="s">
        <v>5469</v>
      </c>
    </row>
    <row r="900" customFormat="false" ht="14.25" hidden="false" customHeight="false" outlineLevel="0" collapsed="false">
      <c r="A900" s="2" t="s">
        <v>66</v>
      </c>
      <c r="B900" s="2" t="s">
        <v>5470</v>
      </c>
      <c r="C900" s="2" t="s">
        <v>5471</v>
      </c>
      <c r="D900" s="2" t="b">
        <f aca="false">FALSE()</f>
        <v>0</v>
      </c>
      <c r="E900" s="4" t="n">
        <v>1.55312319923571E-007</v>
      </c>
      <c r="F900" s="2" t="n">
        <v>6.80879409312778</v>
      </c>
      <c r="G900" s="2" t="n">
        <v>155</v>
      </c>
      <c r="H900" s="2" t="n">
        <v>486</v>
      </c>
      <c r="I900" s="2" t="n">
        <v>29</v>
      </c>
      <c r="J900" s="2" t="n">
        <v>9330</v>
      </c>
      <c r="K900" s="2" t="s">
        <v>5472</v>
      </c>
    </row>
    <row r="901" customFormat="false" ht="14.25" hidden="false" customHeight="false" outlineLevel="0" collapsed="false">
      <c r="A901" s="2" t="s">
        <v>66</v>
      </c>
      <c r="B901" s="2" t="s">
        <v>5473</v>
      </c>
      <c r="C901" s="2" t="s">
        <v>5474</v>
      </c>
      <c r="D901" s="2" t="b">
        <f aca="false">FALSE()</f>
        <v>0</v>
      </c>
      <c r="E901" s="4" t="n">
        <v>2.37422402164169E-007</v>
      </c>
      <c r="F901" s="2" t="n">
        <v>6.62447830527499</v>
      </c>
      <c r="G901" s="2" t="n">
        <v>229</v>
      </c>
      <c r="H901" s="2" t="n">
        <v>486</v>
      </c>
      <c r="I901" s="2" t="n">
        <v>36</v>
      </c>
      <c r="J901" s="2" t="n">
        <v>9330</v>
      </c>
      <c r="K901" s="2" t="s">
        <v>5475</v>
      </c>
    </row>
    <row r="902" customFormat="false" ht="14.25" hidden="false" customHeight="false" outlineLevel="0" collapsed="false">
      <c r="A902" s="2" t="s">
        <v>66</v>
      </c>
      <c r="B902" s="2" t="s">
        <v>5476</v>
      </c>
      <c r="C902" s="2" t="s">
        <v>5477</v>
      </c>
      <c r="D902" s="2" t="b">
        <f aca="false">FALSE()</f>
        <v>0</v>
      </c>
      <c r="E902" s="4" t="n">
        <v>2.79150633255981E-007</v>
      </c>
      <c r="F902" s="2" t="n">
        <v>6.55416138261109</v>
      </c>
      <c r="G902" s="2" t="n">
        <v>263</v>
      </c>
      <c r="H902" s="2" t="n">
        <v>486</v>
      </c>
      <c r="I902" s="2" t="n">
        <v>39</v>
      </c>
      <c r="J902" s="2" t="n">
        <v>9330</v>
      </c>
      <c r="K902" s="2" t="s">
        <v>5478</v>
      </c>
    </row>
    <row r="903" customFormat="false" ht="14.25" hidden="false" customHeight="false" outlineLevel="0" collapsed="false">
      <c r="A903" s="2" t="s">
        <v>66</v>
      </c>
      <c r="B903" s="2" t="s">
        <v>5479</v>
      </c>
      <c r="C903" s="2" t="s">
        <v>5480</v>
      </c>
      <c r="D903" s="2" t="b">
        <f aca="false">FALSE()</f>
        <v>0</v>
      </c>
      <c r="E903" s="2" t="n">
        <v>2.40469404038851E-006</v>
      </c>
      <c r="F903" s="2" t="n">
        <v>5.6189401729383</v>
      </c>
      <c r="G903" s="2" t="n">
        <v>367</v>
      </c>
      <c r="H903" s="2" t="n">
        <v>486</v>
      </c>
      <c r="I903" s="2" t="n">
        <v>46</v>
      </c>
      <c r="J903" s="2" t="n">
        <v>9330</v>
      </c>
      <c r="K903" s="2" t="s">
        <v>5481</v>
      </c>
    </row>
    <row r="904" customFormat="false" ht="14.25" hidden="false" customHeight="false" outlineLevel="0" collapsed="false">
      <c r="A904" s="2" t="s">
        <v>66</v>
      </c>
      <c r="B904" s="2" t="s">
        <v>5482</v>
      </c>
      <c r="C904" s="2" t="s">
        <v>5483</v>
      </c>
      <c r="D904" s="2" t="b">
        <f aca="false">FALSE()</f>
        <v>0</v>
      </c>
      <c r="E904" s="2" t="n">
        <v>7.62316362918778E-006</v>
      </c>
      <c r="F904" s="2" t="n">
        <v>5.11786475811391</v>
      </c>
      <c r="G904" s="2" t="n">
        <v>381</v>
      </c>
      <c r="H904" s="2" t="n">
        <v>486</v>
      </c>
      <c r="I904" s="2" t="n">
        <v>46</v>
      </c>
      <c r="J904" s="2" t="n">
        <v>9330</v>
      </c>
      <c r="K904" s="2" t="s">
        <v>5484</v>
      </c>
    </row>
    <row r="905" customFormat="false" ht="14.25" hidden="false" customHeight="false" outlineLevel="0" collapsed="false">
      <c r="A905" s="2" t="s">
        <v>66</v>
      </c>
      <c r="B905" s="2" t="s">
        <v>5485</v>
      </c>
      <c r="C905" s="2" t="s">
        <v>5486</v>
      </c>
      <c r="D905" s="2" t="b">
        <f aca="false">FALSE()</f>
        <v>0</v>
      </c>
      <c r="E905" s="2" t="n">
        <v>3.60709538850902E-005</v>
      </c>
      <c r="F905" s="2" t="n">
        <v>4.44284237274807</v>
      </c>
      <c r="G905" s="2" t="n">
        <v>301</v>
      </c>
      <c r="H905" s="2" t="n">
        <v>486</v>
      </c>
      <c r="I905" s="2" t="n">
        <v>38</v>
      </c>
      <c r="J905" s="2" t="n">
        <v>9330</v>
      </c>
      <c r="K905" s="2" t="s">
        <v>5487</v>
      </c>
    </row>
    <row r="906" customFormat="false" ht="14.25" hidden="false" customHeight="false" outlineLevel="0" collapsed="false">
      <c r="A906" s="2" t="s">
        <v>66</v>
      </c>
      <c r="B906" s="2" t="s">
        <v>5488</v>
      </c>
      <c r="C906" s="2" t="s">
        <v>5489</v>
      </c>
      <c r="D906" s="2" t="b">
        <f aca="false">FALSE()</f>
        <v>0</v>
      </c>
      <c r="E906" s="2" t="n">
        <v>0.0012465907829193</v>
      </c>
      <c r="F906" s="2" t="n">
        <v>2.90427608853184</v>
      </c>
      <c r="G906" s="2" t="n">
        <v>470</v>
      </c>
      <c r="H906" s="2" t="n">
        <v>486</v>
      </c>
      <c r="I906" s="2" t="n">
        <v>47</v>
      </c>
      <c r="J906" s="2" t="n">
        <v>9330</v>
      </c>
      <c r="K906" s="2" t="s">
        <v>5490</v>
      </c>
    </row>
    <row r="907" customFormat="false" ht="14.25" hidden="false" customHeight="false" outlineLevel="0" collapsed="false">
      <c r="A907" s="2" t="s">
        <v>66</v>
      </c>
      <c r="B907" s="2" t="s">
        <v>5491</v>
      </c>
      <c r="C907" s="2" t="s">
        <v>5492</v>
      </c>
      <c r="D907" s="2" t="b">
        <f aca="false">FALSE()</f>
        <v>0</v>
      </c>
      <c r="E907" s="2" t="n">
        <v>0.00154335941744027</v>
      </c>
      <c r="F907" s="2" t="n">
        <v>2.81153292368789</v>
      </c>
      <c r="G907" s="2" t="n">
        <v>248</v>
      </c>
      <c r="H907" s="2" t="n">
        <v>486</v>
      </c>
      <c r="I907" s="2" t="n">
        <v>30</v>
      </c>
      <c r="J907" s="2" t="n">
        <v>9330</v>
      </c>
      <c r="K907" s="2" t="s">
        <v>5493</v>
      </c>
    </row>
    <row r="908" customFormat="false" ht="14.25" hidden="false" customHeight="false" outlineLevel="0" collapsed="false">
      <c r="A908" s="2" t="s">
        <v>66</v>
      </c>
      <c r="B908" s="2" t="s">
        <v>5494</v>
      </c>
      <c r="C908" s="2" t="s">
        <v>5495</v>
      </c>
      <c r="D908" s="2" t="b">
        <f aca="false">FALSE()</f>
        <v>0</v>
      </c>
      <c r="E908" s="2" t="n">
        <v>0.0026832442973631</v>
      </c>
      <c r="F908" s="2" t="n">
        <v>2.57133978496251</v>
      </c>
      <c r="G908" s="2" t="n">
        <v>170</v>
      </c>
      <c r="H908" s="2" t="n">
        <v>486</v>
      </c>
      <c r="I908" s="2" t="n">
        <v>23</v>
      </c>
      <c r="J908" s="2" t="n">
        <v>9330</v>
      </c>
      <c r="K908" s="2" t="s">
        <v>5496</v>
      </c>
    </row>
    <row r="909" customFormat="false" ht="14.25" hidden="false" customHeight="false" outlineLevel="0" collapsed="false">
      <c r="A909" s="2" t="s">
        <v>66</v>
      </c>
      <c r="B909" s="2" t="s">
        <v>1662</v>
      </c>
      <c r="C909" s="2" t="s">
        <v>1663</v>
      </c>
      <c r="D909" s="2" t="b">
        <f aca="false">FALSE()</f>
        <v>0</v>
      </c>
      <c r="E909" s="2" t="n">
        <v>0.00434071779408508</v>
      </c>
      <c r="F909" s="2" t="n">
        <v>2.3624384483137</v>
      </c>
      <c r="G909" s="2" t="n">
        <v>87</v>
      </c>
      <c r="H909" s="2" t="n">
        <v>486</v>
      </c>
      <c r="I909" s="2" t="n">
        <v>15</v>
      </c>
      <c r="J909" s="2" t="n">
        <v>9330</v>
      </c>
      <c r="K909" s="2" t="s">
        <v>5497</v>
      </c>
    </row>
    <row r="910" customFormat="false" ht="14.25" hidden="false" customHeight="false" outlineLevel="0" collapsed="false">
      <c r="A910" s="2" t="s">
        <v>66</v>
      </c>
      <c r="B910" s="2" t="s">
        <v>5498</v>
      </c>
      <c r="C910" s="2" t="s">
        <v>5499</v>
      </c>
      <c r="D910" s="2" t="b">
        <f aca="false">FALSE()</f>
        <v>0</v>
      </c>
      <c r="E910" s="2" t="n">
        <v>0.00522967147205893</v>
      </c>
      <c r="F910" s="2" t="n">
        <v>2.28152559265344</v>
      </c>
      <c r="G910" s="2" t="n">
        <v>131</v>
      </c>
      <c r="H910" s="2" t="n">
        <v>486</v>
      </c>
      <c r="I910" s="2" t="n">
        <v>19</v>
      </c>
      <c r="J910" s="2" t="n">
        <v>9330</v>
      </c>
      <c r="K910" s="2" t="s">
        <v>5500</v>
      </c>
    </row>
    <row r="911" customFormat="false" ht="14.25" hidden="false" customHeight="false" outlineLevel="0" collapsed="false">
      <c r="A911" s="2" t="s">
        <v>66</v>
      </c>
      <c r="B911" s="2" t="s">
        <v>67</v>
      </c>
      <c r="C911" s="2" t="s">
        <v>68</v>
      </c>
      <c r="D911" s="2" t="b">
        <f aca="false">FALSE()</f>
        <v>0</v>
      </c>
      <c r="E911" s="2" t="n">
        <v>0.00796242860113416</v>
      </c>
      <c r="F911" s="2" t="n">
        <v>2.09895444894512</v>
      </c>
      <c r="G911" s="2" t="n">
        <v>135</v>
      </c>
      <c r="H911" s="2" t="n">
        <v>486</v>
      </c>
      <c r="I911" s="2" t="n">
        <v>19</v>
      </c>
      <c r="J911" s="2" t="n">
        <v>9330</v>
      </c>
      <c r="K911" s="2" t="s">
        <v>5501</v>
      </c>
    </row>
    <row r="912" customFormat="false" ht="14.25" hidden="false" customHeight="false" outlineLevel="0" collapsed="false">
      <c r="A912" s="2" t="s">
        <v>66</v>
      </c>
      <c r="B912" s="2" t="s">
        <v>325</v>
      </c>
      <c r="C912" s="2" t="s">
        <v>326</v>
      </c>
      <c r="D912" s="2" t="b">
        <f aca="false">FALSE()</f>
        <v>0</v>
      </c>
      <c r="E912" s="2" t="n">
        <v>0.00849709227052669</v>
      </c>
      <c r="F912" s="2" t="n">
        <v>2.07072966568679</v>
      </c>
      <c r="G912" s="2" t="n">
        <v>92</v>
      </c>
      <c r="H912" s="2" t="n">
        <v>486</v>
      </c>
      <c r="I912" s="2" t="n">
        <v>15</v>
      </c>
      <c r="J912" s="2" t="n">
        <v>9330</v>
      </c>
      <c r="K912" s="2" t="s">
        <v>5502</v>
      </c>
    </row>
    <row r="913" customFormat="false" ht="14.25" hidden="false" customHeight="false" outlineLevel="0" collapsed="false">
      <c r="A913" s="2" t="s">
        <v>66</v>
      </c>
      <c r="B913" s="2" t="s">
        <v>1652</v>
      </c>
      <c r="C913" s="2" t="s">
        <v>1653</v>
      </c>
      <c r="D913" s="2" t="b">
        <f aca="false">FALSE()</f>
        <v>0</v>
      </c>
      <c r="E913" s="2" t="n">
        <v>0.0143314752578099</v>
      </c>
      <c r="F913" s="2" t="n">
        <v>1.84370910176252</v>
      </c>
      <c r="G913" s="2" t="n">
        <v>189</v>
      </c>
      <c r="H913" s="2" t="n">
        <v>486</v>
      </c>
      <c r="I913" s="2" t="n">
        <v>23</v>
      </c>
      <c r="J913" s="2" t="n">
        <v>9330</v>
      </c>
      <c r="K913" s="2" t="s">
        <v>5503</v>
      </c>
    </row>
    <row r="914" customFormat="false" ht="14.25" hidden="false" customHeight="false" outlineLevel="0" collapsed="false">
      <c r="A914" s="2" t="s">
        <v>66</v>
      </c>
      <c r="B914" s="2" t="s">
        <v>5504</v>
      </c>
      <c r="C914" s="2" t="s">
        <v>5505</v>
      </c>
      <c r="D914" s="2" t="b">
        <f aca="false">FALSE()</f>
        <v>0</v>
      </c>
      <c r="E914" s="2" t="n">
        <v>0.0169989315067399</v>
      </c>
      <c r="F914" s="2" t="n">
        <v>1.76957837599292</v>
      </c>
      <c r="G914" s="2" t="n">
        <v>87</v>
      </c>
      <c r="H914" s="2" t="n">
        <v>486</v>
      </c>
      <c r="I914" s="2" t="n">
        <v>14</v>
      </c>
      <c r="J914" s="2" t="n">
        <v>9330</v>
      </c>
      <c r="K914" s="2" t="s">
        <v>5506</v>
      </c>
    </row>
    <row r="915" customFormat="false" ht="14.25" hidden="false" customHeight="false" outlineLevel="0" collapsed="false">
      <c r="A915" s="2" t="s">
        <v>66</v>
      </c>
      <c r="B915" s="2" t="s">
        <v>5507</v>
      </c>
      <c r="C915" s="2" t="s">
        <v>5508</v>
      </c>
      <c r="D915" s="2" t="b">
        <f aca="false">FALSE()</f>
        <v>0</v>
      </c>
      <c r="E915" s="2" t="n">
        <v>0.0465702333486566</v>
      </c>
      <c r="F915" s="2" t="n">
        <v>1.33189158595002</v>
      </c>
      <c r="G915" s="2" t="n">
        <v>74</v>
      </c>
      <c r="H915" s="2" t="n">
        <v>486</v>
      </c>
      <c r="I915" s="2" t="n">
        <v>12</v>
      </c>
      <c r="J915" s="2" t="n">
        <v>9330</v>
      </c>
      <c r="K915" s="2" t="s">
        <v>5509</v>
      </c>
    </row>
    <row r="919" customFormat="false" ht="14.25" hidden="false" customHeight="false" outlineLevel="0" collapsed="false">
      <c r="A919" s="10" t="s">
        <v>7</v>
      </c>
      <c r="B919" s="10" t="s">
        <v>8</v>
      </c>
      <c r="C919" s="10" t="s">
        <v>9</v>
      </c>
      <c r="D919" s="10" t="s">
        <v>10</v>
      </c>
      <c r="E919" s="10" t="s">
        <v>11</v>
      </c>
      <c r="F919" s="10" t="s">
        <v>12</v>
      </c>
      <c r="G919" s="10" t="s">
        <v>13</v>
      </c>
      <c r="H919" s="10" t="s">
        <v>14</v>
      </c>
      <c r="I919" s="10" t="s">
        <v>15</v>
      </c>
      <c r="J919" s="10" t="s">
        <v>16</v>
      </c>
      <c r="K919" s="10" t="s">
        <v>17</v>
      </c>
      <c r="L919" s="2"/>
      <c r="M919" s="2"/>
    </row>
    <row r="920" customFormat="false" ht="14.25" hidden="false" customHeight="false" outlineLevel="0" collapsed="false">
      <c r="A920" s="2" t="s">
        <v>19</v>
      </c>
      <c r="B920" s="2" t="s">
        <v>119</v>
      </c>
      <c r="C920" s="2" t="s">
        <v>120</v>
      </c>
      <c r="D920" s="2" t="b">
        <f aca="false">TRUE()</f>
        <v>1</v>
      </c>
      <c r="E920" s="4" t="n">
        <v>4.67147211529739E-024</v>
      </c>
      <c r="F920" s="2" t="n">
        <v>23.330546239176</v>
      </c>
      <c r="G920" s="2" t="n">
        <v>10460</v>
      </c>
      <c r="H920" s="2" t="n">
        <v>277</v>
      </c>
      <c r="I920" s="2" t="n">
        <v>203</v>
      </c>
      <c r="J920" s="2" t="n">
        <v>25063</v>
      </c>
      <c r="K920" s="2" t="s">
        <v>5510</v>
      </c>
      <c r="L920" s="2"/>
      <c r="M920" s="2"/>
    </row>
    <row r="921" customFormat="false" ht="14.25" hidden="false" customHeight="false" outlineLevel="0" collapsed="false">
      <c r="A921" s="2" t="s">
        <v>19</v>
      </c>
      <c r="B921" s="2" t="s">
        <v>570</v>
      </c>
      <c r="C921" s="2" t="s">
        <v>571</v>
      </c>
      <c r="D921" s="2" t="b">
        <f aca="false">FALSE()</f>
        <v>0</v>
      </c>
      <c r="E921" s="4" t="n">
        <v>1.72408309511184E-017</v>
      </c>
      <c r="F921" s="2" t="n">
        <v>16.7634418064469</v>
      </c>
      <c r="G921" s="2" t="n">
        <v>2330</v>
      </c>
      <c r="H921" s="2" t="n">
        <v>277</v>
      </c>
      <c r="I921" s="2" t="n">
        <v>79</v>
      </c>
      <c r="J921" s="2" t="n">
        <v>25063</v>
      </c>
      <c r="K921" s="2" t="s">
        <v>5511</v>
      </c>
      <c r="L921" s="2"/>
      <c r="M921" s="2"/>
    </row>
    <row r="922" customFormat="false" ht="14.25" hidden="false" customHeight="false" outlineLevel="0" collapsed="false">
      <c r="A922" s="2" t="s">
        <v>19</v>
      </c>
      <c r="B922" s="2" t="s">
        <v>567</v>
      </c>
      <c r="C922" s="2" t="s">
        <v>568</v>
      </c>
      <c r="D922" s="2" t="b">
        <f aca="false">FALSE()</f>
        <v>0</v>
      </c>
      <c r="E922" s="4" t="n">
        <v>7.68610814496602E-014</v>
      </c>
      <c r="F922" s="2" t="n">
        <v>13.1142935092248</v>
      </c>
      <c r="G922" s="2" t="n">
        <v>16378</v>
      </c>
      <c r="H922" s="2" t="n">
        <v>277</v>
      </c>
      <c r="I922" s="2" t="n">
        <v>241</v>
      </c>
      <c r="J922" s="2" t="n">
        <v>25063</v>
      </c>
      <c r="K922" s="2" t="s">
        <v>5512</v>
      </c>
      <c r="L922" s="2"/>
      <c r="M922" s="2"/>
    </row>
    <row r="923" customFormat="false" ht="14.25" hidden="false" customHeight="false" outlineLevel="0" collapsed="false">
      <c r="A923" s="2" t="s">
        <v>19</v>
      </c>
      <c r="B923" s="2" t="s">
        <v>575</v>
      </c>
      <c r="C923" s="2" t="s">
        <v>576</v>
      </c>
      <c r="D923" s="2" t="b">
        <f aca="false">FALSE()</f>
        <v>0</v>
      </c>
      <c r="E923" s="4" t="n">
        <v>5.71330799589712E-010</v>
      </c>
      <c r="F923" s="2" t="n">
        <v>9.24311236314178</v>
      </c>
      <c r="G923" s="2" t="n">
        <v>2369</v>
      </c>
      <c r="H923" s="2" t="n">
        <v>277</v>
      </c>
      <c r="I923" s="2" t="n">
        <v>66</v>
      </c>
      <c r="J923" s="2" t="n">
        <v>25063</v>
      </c>
      <c r="K923" s="2" t="s">
        <v>5513</v>
      </c>
      <c r="L923" s="2"/>
      <c r="M923" s="2"/>
    </row>
    <row r="924" customFormat="false" ht="14.25" hidden="false" customHeight="false" outlineLevel="0" collapsed="false">
      <c r="A924" s="2" t="s">
        <v>19</v>
      </c>
      <c r="B924" s="2" t="s">
        <v>3982</v>
      </c>
      <c r="C924" s="2" t="s">
        <v>3983</v>
      </c>
      <c r="D924" s="2" t="b">
        <f aca="false">TRUE()</f>
        <v>1</v>
      </c>
      <c r="E924" s="4" t="n">
        <v>3.53945351057916E-009</v>
      </c>
      <c r="F924" s="2" t="n">
        <v>8.45106378759605</v>
      </c>
      <c r="G924" s="2" t="n">
        <v>5738</v>
      </c>
      <c r="H924" s="2" t="n">
        <v>277</v>
      </c>
      <c r="I924" s="2" t="n">
        <v>114</v>
      </c>
      <c r="J924" s="2" t="n">
        <v>25063</v>
      </c>
      <c r="K924" s="2" t="s">
        <v>5514</v>
      </c>
      <c r="L924" s="2"/>
      <c r="M924" s="2"/>
    </row>
    <row r="925" customFormat="false" ht="14.25" hidden="false" customHeight="false" outlineLevel="0" collapsed="false">
      <c r="A925" s="2" t="s">
        <v>19</v>
      </c>
      <c r="B925" s="2" t="s">
        <v>605</v>
      </c>
      <c r="C925" s="2" t="s">
        <v>606</v>
      </c>
      <c r="D925" s="2" t="b">
        <f aca="false">FALSE()</f>
        <v>0</v>
      </c>
      <c r="E925" s="4" t="n">
        <v>3.66101849188666E-007</v>
      </c>
      <c r="F925" s="2" t="n">
        <v>6.43639807748174</v>
      </c>
      <c r="G925" s="2" t="n">
        <v>872</v>
      </c>
      <c r="H925" s="2" t="n">
        <v>277</v>
      </c>
      <c r="I925" s="2" t="n">
        <v>33</v>
      </c>
      <c r="J925" s="2" t="n">
        <v>25063</v>
      </c>
      <c r="K925" s="2" t="s">
        <v>5515</v>
      </c>
      <c r="L925" s="2"/>
      <c r="M925" s="2"/>
    </row>
    <row r="926" customFormat="false" ht="14.25" hidden="false" customHeight="false" outlineLevel="0" collapsed="false">
      <c r="A926" s="2" t="s">
        <v>19</v>
      </c>
      <c r="B926" s="2" t="s">
        <v>3953</v>
      </c>
      <c r="C926" s="2" t="s">
        <v>3954</v>
      </c>
      <c r="D926" s="2" t="b">
        <f aca="false">FALSE()</f>
        <v>0</v>
      </c>
      <c r="E926" s="2" t="n">
        <v>1.99985790717309E-006</v>
      </c>
      <c r="F926" s="2" t="n">
        <v>5.69900086049746</v>
      </c>
      <c r="G926" s="2" t="n">
        <v>6255</v>
      </c>
      <c r="H926" s="2" t="n">
        <v>277</v>
      </c>
      <c r="I926" s="2" t="n">
        <v>113</v>
      </c>
      <c r="J926" s="2" t="n">
        <v>25063</v>
      </c>
      <c r="K926" s="2" t="s">
        <v>5516</v>
      </c>
      <c r="L926" s="2"/>
      <c r="M926" s="2"/>
    </row>
    <row r="927" customFormat="false" ht="14.25" hidden="false" customHeight="false" outlineLevel="0" collapsed="false">
      <c r="A927" s="2" t="s">
        <v>19</v>
      </c>
      <c r="B927" s="2" t="s">
        <v>4018</v>
      </c>
      <c r="C927" s="2" t="s">
        <v>4019</v>
      </c>
      <c r="D927" s="2" t="b">
        <f aca="false">FALSE()</f>
        <v>0</v>
      </c>
      <c r="E927" s="2" t="n">
        <v>6.35838456933183E-006</v>
      </c>
      <c r="F927" s="2" t="n">
        <v>5.19665320852444</v>
      </c>
      <c r="G927" s="2" t="n">
        <v>781</v>
      </c>
      <c r="H927" s="2" t="n">
        <v>277</v>
      </c>
      <c r="I927" s="2" t="n">
        <v>29</v>
      </c>
      <c r="J927" s="2" t="n">
        <v>25063</v>
      </c>
      <c r="K927" s="2" t="s">
        <v>5517</v>
      </c>
      <c r="L927" s="2"/>
      <c r="M927" s="2"/>
    </row>
    <row r="928" customFormat="false" ht="14.25" hidden="false" customHeight="false" outlineLevel="0" collapsed="false">
      <c r="A928" s="2" t="s">
        <v>19</v>
      </c>
      <c r="B928" s="2" t="s">
        <v>5518</v>
      </c>
      <c r="C928" s="2" t="s">
        <v>5519</v>
      </c>
      <c r="D928" s="2" t="b">
        <f aca="false">FALSE()</f>
        <v>0</v>
      </c>
      <c r="E928" s="2" t="n">
        <v>2.86549833064647E-005</v>
      </c>
      <c r="F928" s="2" t="n">
        <v>4.54279984021311</v>
      </c>
      <c r="G928" s="2" t="n">
        <v>2343</v>
      </c>
      <c r="H928" s="2" t="n">
        <v>277</v>
      </c>
      <c r="I928" s="2" t="n">
        <v>55</v>
      </c>
      <c r="J928" s="2" t="n">
        <v>25063</v>
      </c>
      <c r="K928" s="2" t="s">
        <v>5520</v>
      </c>
      <c r="L928" s="2"/>
      <c r="M928" s="2"/>
    </row>
    <row r="929" customFormat="false" ht="14.25" hidden="false" customHeight="false" outlineLevel="0" collapsed="false">
      <c r="A929" s="2" t="s">
        <v>19</v>
      </c>
      <c r="B929" s="2" t="s">
        <v>5521</v>
      </c>
      <c r="C929" s="2" t="s">
        <v>5522</v>
      </c>
      <c r="D929" s="2" t="b">
        <f aca="false">FALSE()</f>
        <v>0</v>
      </c>
      <c r="E929" s="2" t="n">
        <v>3.34488112434169E-005</v>
      </c>
      <c r="F929" s="2" t="n">
        <v>4.47561931226381</v>
      </c>
      <c r="G929" s="2" t="n">
        <v>2483</v>
      </c>
      <c r="H929" s="2" t="n">
        <v>277</v>
      </c>
      <c r="I929" s="2" t="n">
        <v>57</v>
      </c>
      <c r="J929" s="2" t="n">
        <v>25063</v>
      </c>
      <c r="K929" s="2" t="s">
        <v>5523</v>
      </c>
      <c r="L929" s="2"/>
      <c r="M929" s="2"/>
    </row>
    <row r="930" customFormat="false" ht="14.25" hidden="false" customHeight="false" outlineLevel="0" collapsed="false">
      <c r="A930" s="2" t="s">
        <v>19</v>
      </c>
      <c r="B930" s="2" t="s">
        <v>591</v>
      </c>
      <c r="C930" s="2" t="s">
        <v>592</v>
      </c>
      <c r="D930" s="2" t="b">
        <f aca="false">FALSE()</f>
        <v>0</v>
      </c>
      <c r="E930" s="2" t="n">
        <v>3.34974540310933E-005</v>
      </c>
      <c r="F930" s="2" t="n">
        <v>4.47498820019496</v>
      </c>
      <c r="G930" s="2" t="n">
        <v>2038</v>
      </c>
      <c r="H930" s="2" t="n">
        <v>277</v>
      </c>
      <c r="I930" s="2" t="n">
        <v>50</v>
      </c>
      <c r="J930" s="2" t="n">
        <v>25063</v>
      </c>
      <c r="K930" s="2" t="s">
        <v>5524</v>
      </c>
      <c r="L930" s="2"/>
      <c r="M930" s="2"/>
    </row>
    <row r="931" customFormat="false" ht="14.25" hidden="false" customHeight="false" outlineLevel="0" collapsed="false">
      <c r="A931" s="2" t="s">
        <v>19</v>
      </c>
      <c r="B931" s="2" t="s">
        <v>5525</v>
      </c>
      <c r="C931" s="2" t="s">
        <v>5526</v>
      </c>
      <c r="D931" s="2" t="b">
        <f aca="false">FALSE()</f>
        <v>0</v>
      </c>
      <c r="E931" s="2" t="n">
        <v>5.72393825627605E-005</v>
      </c>
      <c r="F931" s="2" t="n">
        <v>4.24230505959137</v>
      </c>
      <c r="G931" s="2" t="n">
        <v>2200</v>
      </c>
      <c r="H931" s="2" t="n">
        <v>277</v>
      </c>
      <c r="I931" s="2" t="n">
        <v>52</v>
      </c>
      <c r="J931" s="2" t="n">
        <v>25063</v>
      </c>
      <c r="K931" s="2" t="s">
        <v>5527</v>
      </c>
      <c r="L931" s="2"/>
      <c r="M931" s="2"/>
    </row>
    <row r="932" customFormat="false" ht="14.25" hidden="false" customHeight="false" outlineLevel="0" collapsed="false">
      <c r="A932" s="2" t="s">
        <v>19</v>
      </c>
      <c r="B932" s="2" t="s">
        <v>5528</v>
      </c>
      <c r="C932" s="2" t="s">
        <v>5529</v>
      </c>
      <c r="D932" s="2" t="b">
        <f aca="false">FALSE()</f>
        <v>0</v>
      </c>
      <c r="E932" s="2" t="n">
        <v>5.72393825627605E-005</v>
      </c>
      <c r="F932" s="2" t="n">
        <v>4.24230505959137</v>
      </c>
      <c r="G932" s="2" t="n">
        <v>2200</v>
      </c>
      <c r="H932" s="2" t="n">
        <v>277</v>
      </c>
      <c r="I932" s="2" t="n">
        <v>52</v>
      </c>
      <c r="J932" s="2" t="n">
        <v>25063</v>
      </c>
      <c r="K932" s="2" t="s">
        <v>5527</v>
      </c>
      <c r="L932" s="2"/>
      <c r="M932" s="2"/>
    </row>
    <row r="933" customFormat="false" ht="14.25" hidden="false" customHeight="false" outlineLevel="0" collapsed="false">
      <c r="A933" s="2" t="s">
        <v>19</v>
      </c>
      <c r="B933" s="2" t="s">
        <v>3998</v>
      </c>
      <c r="C933" s="2" t="s">
        <v>3999</v>
      </c>
      <c r="D933" s="2" t="b">
        <f aca="false">FALSE()</f>
        <v>0</v>
      </c>
      <c r="E933" s="2" t="n">
        <v>0.000138806398597909</v>
      </c>
      <c r="F933" s="2" t="n">
        <v>3.85759051362385</v>
      </c>
      <c r="G933" s="2" t="n">
        <v>6018</v>
      </c>
      <c r="H933" s="2" t="n">
        <v>277</v>
      </c>
      <c r="I933" s="2" t="n">
        <v>104</v>
      </c>
      <c r="J933" s="2" t="n">
        <v>25063</v>
      </c>
      <c r="K933" s="2" t="s">
        <v>5530</v>
      </c>
      <c r="L933" s="2"/>
      <c r="M933" s="2"/>
    </row>
    <row r="934" customFormat="false" ht="14.25" hidden="false" customHeight="false" outlineLevel="0" collapsed="false">
      <c r="A934" s="2" t="s">
        <v>19</v>
      </c>
      <c r="B934" s="2" t="s">
        <v>1695</v>
      </c>
      <c r="C934" s="2" t="s">
        <v>1696</v>
      </c>
      <c r="D934" s="2" t="b">
        <f aca="false">FALSE()</f>
        <v>0</v>
      </c>
      <c r="E934" s="2" t="n">
        <v>0.000340172658135499</v>
      </c>
      <c r="F934" s="2" t="n">
        <v>3.46830059636153</v>
      </c>
      <c r="G934" s="2" t="n">
        <v>786</v>
      </c>
      <c r="H934" s="2" t="n">
        <v>277</v>
      </c>
      <c r="I934" s="2" t="n">
        <v>26</v>
      </c>
      <c r="J934" s="2" t="n">
        <v>25063</v>
      </c>
      <c r="K934" s="2" t="s">
        <v>5531</v>
      </c>
      <c r="L934" s="2"/>
      <c r="M934" s="2"/>
    </row>
    <row r="935" customFormat="false" ht="14.25" hidden="false" customHeight="false" outlineLevel="0" collapsed="false">
      <c r="A935" s="2" t="s">
        <v>19</v>
      </c>
      <c r="B935" s="2" t="s">
        <v>5532</v>
      </c>
      <c r="C935" s="2" t="s">
        <v>5533</v>
      </c>
      <c r="D935" s="2" t="b">
        <f aca="false">FALSE()</f>
        <v>0</v>
      </c>
      <c r="E935" s="2" t="n">
        <v>0.000531734824814136</v>
      </c>
      <c r="F935" s="2" t="n">
        <v>3.27430489558324</v>
      </c>
      <c r="G935" s="2" t="n">
        <v>2040</v>
      </c>
      <c r="H935" s="2" t="n">
        <v>277</v>
      </c>
      <c r="I935" s="2" t="n">
        <v>47</v>
      </c>
      <c r="J935" s="2" t="n">
        <v>25063</v>
      </c>
      <c r="K935" s="2" t="s">
        <v>5534</v>
      </c>
      <c r="L935" s="2"/>
      <c r="M935" s="2"/>
    </row>
    <row r="936" customFormat="false" ht="14.25" hidden="false" customHeight="false" outlineLevel="0" collapsed="false">
      <c r="A936" s="2" t="s">
        <v>19</v>
      </c>
      <c r="B936" s="2" t="s">
        <v>112</v>
      </c>
      <c r="C936" s="2" t="s">
        <v>113</v>
      </c>
      <c r="D936" s="2" t="b">
        <f aca="false">TRUE()</f>
        <v>1</v>
      </c>
      <c r="E936" s="2" t="n">
        <v>0.000839638277928337</v>
      </c>
      <c r="F936" s="2" t="n">
        <v>3.07590777076362</v>
      </c>
      <c r="G936" s="2" t="n">
        <v>2074</v>
      </c>
      <c r="H936" s="2" t="n">
        <v>277</v>
      </c>
      <c r="I936" s="2" t="n">
        <v>47</v>
      </c>
      <c r="J936" s="2" t="n">
        <v>25063</v>
      </c>
      <c r="K936" s="2" t="s">
        <v>5535</v>
      </c>
      <c r="L936" s="2"/>
      <c r="M936" s="2"/>
    </row>
    <row r="937" customFormat="false" ht="14.25" hidden="false" customHeight="false" outlineLevel="0" collapsed="false">
      <c r="A937" s="2" t="s">
        <v>19</v>
      </c>
      <c r="B937" s="2" t="s">
        <v>4004</v>
      </c>
      <c r="C937" s="2" t="s">
        <v>4005</v>
      </c>
      <c r="D937" s="2" t="b">
        <f aca="false">FALSE()</f>
        <v>0</v>
      </c>
      <c r="E937" s="2" t="n">
        <v>0.000874025773974112</v>
      </c>
      <c r="F937" s="2" t="n">
        <v>3.05847576035222</v>
      </c>
      <c r="G937" s="2" t="n">
        <v>1158</v>
      </c>
      <c r="H937" s="2" t="n">
        <v>277</v>
      </c>
      <c r="I937" s="2" t="n">
        <v>32</v>
      </c>
      <c r="J937" s="2" t="n">
        <v>25063</v>
      </c>
      <c r="K937" s="2" t="s">
        <v>5536</v>
      </c>
      <c r="L937" s="2"/>
      <c r="M937" s="2"/>
    </row>
    <row r="938" customFormat="false" ht="14.25" hidden="false" customHeight="false" outlineLevel="0" collapsed="false">
      <c r="A938" s="2" t="s">
        <v>19</v>
      </c>
      <c r="B938" s="2" t="s">
        <v>5537</v>
      </c>
      <c r="C938" s="2" t="s">
        <v>5538</v>
      </c>
      <c r="D938" s="2" t="b">
        <f aca="false">FALSE()</f>
        <v>0</v>
      </c>
      <c r="E938" s="2" t="n">
        <v>0.00128428577498832</v>
      </c>
      <c r="F938" s="2" t="n">
        <v>2.89133832775381</v>
      </c>
      <c r="G938" s="2" t="n">
        <v>2304</v>
      </c>
      <c r="H938" s="2" t="n">
        <v>277</v>
      </c>
      <c r="I938" s="2" t="n">
        <v>50</v>
      </c>
      <c r="J938" s="2" t="n">
        <v>25063</v>
      </c>
      <c r="K938" s="2" t="s">
        <v>5539</v>
      </c>
      <c r="L938" s="2"/>
      <c r="M938" s="2"/>
    </row>
    <row r="939" customFormat="false" ht="14.25" hidden="false" customHeight="false" outlineLevel="0" collapsed="false">
      <c r="A939" s="2" t="s">
        <v>19</v>
      </c>
      <c r="B939" s="2" t="s">
        <v>608</v>
      </c>
      <c r="C939" s="2" t="s">
        <v>609</v>
      </c>
      <c r="D939" s="2" t="b">
        <f aca="false">FALSE()</f>
        <v>0</v>
      </c>
      <c r="E939" s="2" t="n">
        <v>0.00200759069107384</v>
      </c>
      <c r="F939" s="2" t="n">
        <v>2.69732482675001</v>
      </c>
      <c r="G939" s="2" t="n">
        <v>1264</v>
      </c>
      <c r="H939" s="2" t="n">
        <v>277</v>
      </c>
      <c r="I939" s="2" t="n">
        <v>33</v>
      </c>
      <c r="J939" s="2" t="n">
        <v>25063</v>
      </c>
      <c r="K939" s="2" t="s">
        <v>5540</v>
      </c>
      <c r="L939" s="2"/>
      <c r="M939" s="2"/>
    </row>
    <row r="940" customFormat="false" ht="14.25" hidden="false" customHeight="false" outlineLevel="0" collapsed="false">
      <c r="A940" s="2" t="s">
        <v>19</v>
      </c>
      <c r="B940" s="2" t="s">
        <v>3913</v>
      </c>
      <c r="C940" s="2" t="s">
        <v>3914</v>
      </c>
      <c r="D940" s="2" t="b">
        <f aca="false">FALSE()</f>
        <v>0</v>
      </c>
      <c r="E940" s="2" t="n">
        <v>0.00226004358343937</v>
      </c>
      <c r="F940" s="2" t="n">
        <v>2.64588318569122</v>
      </c>
      <c r="G940" s="2" t="n">
        <v>2284</v>
      </c>
      <c r="H940" s="2" t="n">
        <v>277</v>
      </c>
      <c r="I940" s="2" t="n">
        <v>49</v>
      </c>
      <c r="J940" s="2" t="n">
        <v>25063</v>
      </c>
      <c r="K940" s="2" t="s">
        <v>5541</v>
      </c>
      <c r="L940" s="2"/>
      <c r="M940" s="2"/>
    </row>
    <row r="941" customFormat="false" ht="14.25" hidden="false" customHeight="false" outlineLevel="0" collapsed="false">
      <c r="A941" s="2" t="s">
        <v>19</v>
      </c>
      <c r="B941" s="2" t="s">
        <v>5542</v>
      </c>
      <c r="C941" s="2" t="s">
        <v>5543</v>
      </c>
      <c r="D941" s="2" t="b">
        <f aca="false">FALSE()</f>
        <v>0</v>
      </c>
      <c r="E941" s="2" t="n">
        <v>0.00274308776683946</v>
      </c>
      <c r="F941" s="2" t="n">
        <v>2.56176029664472</v>
      </c>
      <c r="G941" s="2" t="n">
        <v>1841</v>
      </c>
      <c r="H941" s="2" t="n">
        <v>277</v>
      </c>
      <c r="I941" s="2" t="n">
        <v>42</v>
      </c>
      <c r="J941" s="2" t="n">
        <v>25063</v>
      </c>
      <c r="K941" s="2" t="s">
        <v>5544</v>
      </c>
      <c r="L941" s="2"/>
      <c r="M941" s="2"/>
    </row>
    <row r="942" customFormat="false" ht="14.25" hidden="false" customHeight="false" outlineLevel="0" collapsed="false">
      <c r="A942" s="2" t="s">
        <v>19</v>
      </c>
      <c r="B942" s="2" t="s">
        <v>5545</v>
      </c>
      <c r="C942" s="2" t="s">
        <v>5546</v>
      </c>
      <c r="D942" s="2" t="b">
        <f aca="false">FALSE()</f>
        <v>0</v>
      </c>
      <c r="E942" s="2" t="n">
        <v>0.00315230413364131</v>
      </c>
      <c r="F942" s="2" t="n">
        <v>2.50137188852059</v>
      </c>
      <c r="G942" s="2" t="n">
        <v>780</v>
      </c>
      <c r="H942" s="2" t="n">
        <v>277</v>
      </c>
      <c r="I942" s="2" t="n">
        <v>24</v>
      </c>
      <c r="J942" s="2" t="n">
        <v>25063</v>
      </c>
      <c r="K942" s="2" t="s">
        <v>5547</v>
      </c>
      <c r="L942" s="2"/>
      <c r="M942" s="2"/>
    </row>
    <row r="943" customFormat="false" ht="14.25" hidden="false" customHeight="false" outlineLevel="0" collapsed="false">
      <c r="A943" s="2" t="s">
        <v>19</v>
      </c>
      <c r="B943" s="2" t="s">
        <v>5548</v>
      </c>
      <c r="C943" s="2" t="s">
        <v>5549</v>
      </c>
      <c r="D943" s="2" t="b">
        <f aca="false">FALSE()</f>
        <v>0</v>
      </c>
      <c r="E943" s="2" t="n">
        <v>0.00428246956993577</v>
      </c>
      <c r="F943" s="2" t="n">
        <v>2.36830571432997</v>
      </c>
      <c r="G943" s="2" t="n">
        <v>1940</v>
      </c>
      <c r="H943" s="2" t="n">
        <v>277</v>
      </c>
      <c r="I943" s="2" t="n">
        <v>43</v>
      </c>
      <c r="J943" s="2" t="n">
        <v>25063</v>
      </c>
      <c r="K943" s="2" t="s">
        <v>5550</v>
      </c>
      <c r="L943" s="2"/>
      <c r="M943" s="2"/>
    </row>
    <row r="944" customFormat="false" ht="14.25" hidden="false" customHeight="false" outlineLevel="0" collapsed="false">
      <c r="A944" s="2" t="s">
        <v>19</v>
      </c>
      <c r="B944" s="2" t="s">
        <v>5551</v>
      </c>
      <c r="C944" s="2" t="s">
        <v>5552</v>
      </c>
      <c r="D944" s="2" t="b">
        <f aca="false">FALSE()</f>
        <v>0</v>
      </c>
      <c r="E944" s="2" t="n">
        <v>0.00596238036125657</v>
      </c>
      <c r="F944" s="2" t="n">
        <v>2.22458032224405</v>
      </c>
      <c r="G944" s="2" t="n">
        <v>275</v>
      </c>
      <c r="H944" s="2" t="n">
        <v>277</v>
      </c>
      <c r="I944" s="2" t="n">
        <v>13</v>
      </c>
      <c r="J944" s="2" t="n">
        <v>25063</v>
      </c>
      <c r="K944" s="2" t="s">
        <v>5553</v>
      </c>
      <c r="L944" s="2"/>
      <c r="M944" s="2"/>
    </row>
    <row r="945" customFormat="false" ht="14.25" hidden="false" customHeight="false" outlineLevel="0" collapsed="false">
      <c r="A945" s="2" t="s">
        <v>19</v>
      </c>
      <c r="B945" s="2" t="s">
        <v>87</v>
      </c>
      <c r="C945" s="2" t="s">
        <v>88</v>
      </c>
      <c r="D945" s="2" t="b">
        <f aca="false">FALSE()</f>
        <v>0</v>
      </c>
      <c r="E945" s="2" t="n">
        <v>0.00692052405185901</v>
      </c>
      <c r="F945" s="2" t="n">
        <v>2.15986101765115</v>
      </c>
      <c r="G945" s="2" t="n">
        <v>1591</v>
      </c>
      <c r="H945" s="2" t="n">
        <v>277</v>
      </c>
      <c r="I945" s="2" t="n">
        <v>37</v>
      </c>
      <c r="J945" s="2" t="n">
        <v>25063</v>
      </c>
      <c r="K945" s="2" t="s">
        <v>5554</v>
      </c>
      <c r="L945" s="2"/>
      <c r="M945" s="2"/>
    </row>
    <row r="946" customFormat="false" ht="14.25" hidden="false" customHeight="false" outlineLevel="0" collapsed="false">
      <c r="A946" s="2" t="s">
        <v>19</v>
      </c>
      <c r="B946" s="2" t="s">
        <v>5555</v>
      </c>
      <c r="C946" s="2" t="s">
        <v>5556</v>
      </c>
      <c r="D946" s="2" t="b">
        <f aca="false">FALSE()</f>
        <v>0</v>
      </c>
      <c r="E946" s="2" t="n">
        <v>0.00764905389482789</v>
      </c>
      <c r="F946" s="2" t="n">
        <v>2.11639227905105</v>
      </c>
      <c r="G946" s="2" t="n">
        <v>1921</v>
      </c>
      <c r="H946" s="2" t="n">
        <v>277</v>
      </c>
      <c r="I946" s="2" t="n">
        <v>42</v>
      </c>
      <c r="J946" s="2" t="n">
        <v>25063</v>
      </c>
      <c r="K946" s="2" t="s">
        <v>5544</v>
      </c>
      <c r="L946" s="2"/>
      <c r="M946" s="2"/>
    </row>
    <row r="947" customFormat="false" ht="14.25" hidden="false" customHeight="false" outlineLevel="0" collapsed="false">
      <c r="A947" s="2" t="s">
        <v>19</v>
      </c>
      <c r="B947" s="2" t="s">
        <v>3053</v>
      </c>
      <c r="C947" s="2" t="s">
        <v>3054</v>
      </c>
      <c r="D947" s="2" t="b">
        <f aca="false">TRUE()</f>
        <v>1</v>
      </c>
      <c r="E947" s="2" t="n">
        <v>0.00908870378048499</v>
      </c>
      <c r="F947" s="2" t="n">
        <v>2.04149805089505</v>
      </c>
      <c r="G947" s="2" t="n">
        <v>777</v>
      </c>
      <c r="H947" s="2" t="n">
        <v>277</v>
      </c>
      <c r="I947" s="2" t="n">
        <v>23</v>
      </c>
      <c r="J947" s="2" t="n">
        <v>25063</v>
      </c>
      <c r="K947" s="2" t="s">
        <v>5557</v>
      </c>
      <c r="L947" s="2"/>
      <c r="M947" s="2"/>
    </row>
    <row r="948" customFormat="false" ht="14.25" hidden="false" customHeight="false" outlineLevel="0" collapsed="false">
      <c r="A948" s="2" t="s">
        <v>19</v>
      </c>
      <c r="B948" s="2" t="s">
        <v>5558</v>
      </c>
      <c r="C948" s="2" t="s">
        <v>5559</v>
      </c>
      <c r="D948" s="2" t="b">
        <f aca="false">TRUE()</f>
        <v>1</v>
      </c>
      <c r="E948" s="2" t="n">
        <v>0.0129875910692438</v>
      </c>
      <c r="F948" s="2" t="n">
        <v>1.88647139414264</v>
      </c>
      <c r="G948" s="2" t="n">
        <v>54</v>
      </c>
      <c r="H948" s="2" t="n">
        <v>277</v>
      </c>
      <c r="I948" s="2" t="n">
        <v>6</v>
      </c>
      <c r="J948" s="2" t="n">
        <v>25063</v>
      </c>
      <c r="K948" s="2" t="s">
        <v>5560</v>
      </c>
      <c r="L948" s="2"/>
      <c r="M948" s="2"/>
    </row>
    <row r="949" customFormat="false" ht="14.25" hidden="false" customHeight="false" outlineLevel="0" collapsed="false">
      <c r="A949" s="2" t="s">
        <v>19</v>
      </c>
      <c r="B949" s="2" t="s">
        <v>5561</v>
      </c>
      <c r="C949" s="2" t="s">
        <v>5562</v>
      </c>
      <c r="D949" s="2" t="b">
        <f aca="false">FALSE()</f>
        <v>0</v>
      </c>
      <c r="E949" s="2" t="n">
        <v>0.0326270812516129</v>
      </c>
      <c r="F949" s="2" t="n">
        <v>1.48642177552303</v>
      </c>
      <c r="G949" s="2" t="n">
        <v>8</v>
      </c>
      <c r="H949" s="2" t="n">
        <v>277</v>
      </c>
      <c r="I949" s="2" t="n">
        <v>3</v>
      </c>
      <c r="J949" s="2" t="n">
        <v>25063</v>
      </c>
      <c r="K949" s="2" t="s">
        <v>5563</v>
      </c>
      <c r="L949" s="2"/>
      <c r="M949" s="2"/>
    </row>
    <row r="950" customFormat="false" ht="14.25" hidden="false" customHeight="false" outlineLevel="0" collapsed="false">
      <c r="A950" s="2" t="s">
        <v>19</v>
      </c>
      <c r="B950" s="2" t="s">
        <v>5564</v>
      </c>
      <c r="C950" s="2" t="s">
        <v>5565</v>
      </c>
      <c r="D950" s="2" t="b">
        <f aca="false">TRUE()</f>
        <v>1</v>
      </c>
      <c r="E950" s="2" t="n">
        <v>0.0326270812516129</v>
      </c>
      <c r="F950" s="2" t="n">
        <v>1.48642177552303</v>
      </c>
      <c r="G950" s="2" t="n">
        <v>8</v>
      </c>
      <c r="H950" s="2" t="n">
        <v>277</v>
      </c>
      <c r="I950" s="2" t="n">
        <v>3</v>
      </c>
      <c r="J950" s="2" t="n">
        <v>25063</v>
      </c>
      <c r="K950" s="2" t="s">
        <v>5566</v>
      </c>
      <c r="L950" s="2"/>
      <c r="M950" s="2"/>
    </row>
    <row r="951" customFormat="false" ht="14.25" hidden="false" customHeight="false" outlineLevel="0" collapsed="false">
      <c r="A951" s="2" t="s">
        <v>19</v>
      </c>
      <c r="B951" s="2" t="s">
        <v>5567</v>
      </c>
      <c r="C951" s="2" t="s">
        <v>5568</v>
      </c>
      <c r="D951" s="2" t="b">
        <f aca="false">TRUE()</f>
        <v>1</v>
      </c>
      <c r="E951" s="2" t="n">
        <v>0.037446083203599</v>
      </c>
      <c r="F951" s="2" t="n">
        <v>1.42659360205059</v>
      </c>
      <c r="G951" s="2" t="n">
        <v>200</v>
      </c>
      <c r="H951" s="2" t="n">
        <v>277</v>
      </c>
      <c r="I951" s="2" t="n">
        <v>10</v>
      </c>
      <c r="J951" s="2" t="n">
        <v>25063</v>
      </c>
      <c r="K951" s="2" t="s">
        <v>5569</v>
      </c>
      <c r="L951" s="2"/>
      <c r="M951" s="2"/>
    </row>
    <row r="952" customFormat="false" ht="14.25" hidden="false" customHeight="false" outlineLevel="0" collapsed="false">
      <c r="A952" s="2" t="s">
        <v>19</v>
      </c>
      <c r="B952" s="2" t="s">
        <v>5570</v>
      </c>
      <c r="C952" s="2" t="s">
        <v>5571</v>
      </c>
      <c r="D952" s="2" t="b">
        <f aca="false">FALSE()</f>
        <v>0</v>
      </c>
      <c r="E952" s="2" t="n">
        <v>0.0403135860404797</v>
      </c>
      <c r="F952" s="2" t="n">
        <v>1.39454856805081</v>
      </c>
      <c r="G952" s="2" t="n">
        <v>2341</v>
      </c>
      <c r="H952" s="2" t="n">
        <v>277</v>
      </c>
      <c r="I952" s="2" t="n">
        <v>46</v>
      </c>
      <c r="J952" s="2" t="n">
        <v>25063</v>
      </c>
      <c r="K952" s="2" t="s">
        <v>5572</v>
      </c>
      <c r="L952" s="2"/>
      <c r="M952" s="2"/>
    </row>
    <row r="953" customFormat="false" ht="14.25" hidden="false" customHeight="false" outlineLevel="0" collapsed="false">
      <c r="A953" s="2" t="s">
        <v>19</v>
      </c>
      <c r="B953" s="2" t="s">
        <v>5573</v>
      </c>
      <c r="C953" s="2" t="s">
        <v>5574</v>
      </c>
      <c r="D953" s="2" t="b">
        <f aca="false">FALSE()</f>
        <v>0</v>
      </c>
      <c r="E953" s="2" t="n">
        <v>0.0414956625325844</v>
      </c>
      <c r="F953" s="2" t="n">
        <v>1.38199729694121</v>
      </c>
      <c r="G953" s="2" t="n">
        <v>22</v>
      </c>
      <c r="H953" s="2" t="n">
        <v>277</v>
      </c>
      <c r="I953" s="2" t="n">
        <v>4</v>
      </c>
      <c r="J953" s="2" t="n">
        <v>25063</v>
      </c>
      <c r="K953" s="2" t="s">
        <v>5575</v>
      </c>
      <c r="L953" s="2"/>
      <c r="M953" s="2"/>
    </row>
    <row r="954" customFormat="false" ht="14.25" hidden="false" customHeight="false" outlineLevel="0" collapsed="false">
      <c r="A954" s="2" t="s">
        <v>19</v>
      </c>
      <c r="B954" s="2" t="s">
        <v>5576</v>
      </c>
      <c r="C954" s="2" t="s">
        <v>5577</v>
      </c>
      <c r="D954" s="2" t="b">
        <f aca="false">FALSE()</f>
        <v>0</v>
      </c>
      <c r="E954" s="2" t="n">
        <v>0.0478579911797213</v>
      </c>
      <c r="F954" s="2" t="n">
        <v>1.32004553467936</v>
      </c>
      <c r="G954" s="2" t="n">
        <v>1678</v>
      </c>
      <c r="H954" s="2" t="n">
        <v>277</v>
      </c>
      <c r="I954" s="2" t="n">
        <v>36</v>
      </c>
      <c r="J954" s="2" t="n">
        <v>25063</v>
      </c>
      <c r="K954" s="2" t="s">
        <v>5578</v>
      </c>
      <c r="L954" s="2"/>
      <c r="M954" s="2"/>
    </row>
    <row r="955" customFormat="false" ht="14.25" hidden="false" customHeight="false" outlineLevel="0" collapsed="false">
      <c r="A955" s="2" t="s">
        <v>28</v>
      </c>
      <c r="B955" s="2" t="s">
        <v>135</v>
      </c>
      <c r="C955" s="2" t="s">
        <v>136</v>
      </c>
      <c r="D955" s="2" t="b">
        <f aca="false">TRUE()</f>
        <v>1</v>
      </c>
      <c r="E955" s="4" t="n">
        <v>6.82099777039202E-037</v>
      </c>
      <c r="F955" s="2" t="n">
        <v>36.1661520924284</v>
      </c>
      <c r="G955" s="2" t="n">
        <v>3936</v>
      </c>
      <c r="H955" s="2" t="n">
        <v>277</v>
      </c>
      <c r="I955" s="2" t="n">
        <v>133</v>
      </c>
      <c r="J955" s="2" t="n">
        <v>26944</v>
      </c>
      <c r="K955" s="2" t="s">
        <v>5579</v>
      </c>
      <c r="L955" s="2"/>
      <c r="M955" s="2"/>
    </row>
    <row r="956" customFormat="false" ht="14.25" hidden="false" customHeight="false" outlineLevel="0" collapsed="false">
      <c r="A956" s="2" t="s">
        <v>28</v>
      </c>
      <c r="B956" s="2" t="s">
        <v>53</v>
      </c>
      <c r="C956" s="2" t="s">
        <v>54</v>
      </c>
      <c r="D956" s="2" t="b">
        <f aca="false">FALSE()</f>
        <v>0</v>
      </c>
      <c r="E956" s="4" t="n">
        <v>6.31727635954129E-033</v>
      </c>
      <c r="F956" s="2" t="n">
        <v>32.1994701237707</v>
      </c>
      <c r="G956" s="2" t="n">
        <v>1812</v>
      </c>
      <c r="H956" s="2" t="n">
        <v>277</v>
      </c>
      <c r="I956" s="2" t="n">
        <v>88</v>
      </c>
      <c r="J956" s="2" t="n">
        <v>26944</v>
      </c>
      <c r="K956" s="2" t="s">
        <v>5580</v>
      </c>
      <c r="L956" s="2"/>
      <c r="M956" s="2"/>
    </row>
    <row r="957" customFormat="false" ht="14.25" hidden="false" customHeight="false" outlineLevel="0" collapsed="false">
      <c r="A957" s="2" t="s">
        <v>28</v>
      </c>
      <c r="B957" s="2" t="s">
        <v>29</v>
      </c>
      <c r="C957" s="2" t="s">
        <v>30</v>
      </c>
      <c r="D957" s="2" t="b">
        <f aca="false">FALSE()</f>
        <v>0</v>
      </c>
      <c r="E957" s="4" t="n">
        <v>1.73240967767863E-030</v>
      </c>
      <c r="F957" s="2" t="n">
        <v>29.7613493988566</v>
      </c>
      <c r="G957" s="2" t="n">
        <v>2819</v>
      </c>
      <c r="H957" s="2" t="n">
        <v>277</v>
      </c>
      <c r="I957" s="2" t="n">
        <v>105</v>
      </c>
      <c r="J957" s="2" t="n">
        <v>26944</v>
      </c>
      <c r="K957" s="2" t="s">
        <v>5581</v>
      </c>
      <c r="L957" s="2"/>
      <c r="M957" s="2"/>
    </row>
    <row r="958" customFormat="false" ht="14.25" hidden="false" customHeight="false" outlineLevel="0" collapsed="false">
      <c r="A958" s="2" t="s">
        <v>28</v>
      </c>
      <c r="B958" s="2" t="s">
        <v>37</v>
      </c>
      <c r="C958" s="2" t="s">
        <v>38</v>
      </c>
      <c r="D958" s="2" t="b">
        <f aca="false">FALSE()</f>
        <v>0</v>
      </c>
      <c r="E958" s="4" t="n">
        <v>1.85044258864028E-027</v>
      </c>
      <c r="F958" s="2" t="n">
        <v>26.7327243846696</v>
      </c>
      <c r="G958" s="2" t="n">
        <v>1945</v>
      </c>
      <c r="H958" s="2" t="n">
        <v>277</v>
      </c>
      <c r="I958" s="2" t="n">
        <v>84</v>
      </c>
      <c r="J958" s="2" t="n">
        <v>26944</v>
      </c>
      <c r="K958" s="2" t="s">
        <v>5582</v>
      </c>
      <c r="L958" s="2"/>
      <c r="M958" s="2"/>
    </row>
    <row r="959" customFormat="false" ht="14.25" hidden="false" customHeight="false" outlineLevel="0" collapsed="false">
      <c r="A959" s="2" t="s">
        <v>28</v>
      </c>
      <c r="B959" s="2" t="s">
        <v>45</v>
      </c>
      <c r="C959" s="2" t="s">
        <v>46</v>
      </c>
      <c r="D959" s="2" t="b">
        <f aca="false">FALSE()</f>
        <v>0</v>
      </c>
      <c r="E959" s="4" t="n">
        <v>6.00522361626642E-027</v>
      </c>
      <c r="F959" s="2" t="n">
        <v>26.221470816154</v>
      </c>
      <c r="G959" s="2" t="n">
        <v>3042</v>
      </c>
      <c r="H959" s="2" t="n">
        <v>277</v>
      </c>
      <c r="I959" s="2" t="n">
        <v>104</v>
      </c>
      <c r="J959" s="2" t="n">
        <v>26944</v>
      </c>
      <c r="K959" s="2" t="s">
        <v>5583</v>
      </c>
      <c r="L959" s="2"/>
      <c r="M959" s="2"/>
    </row>
    <row r="960" customFormat="false" ht="14.25" hidden="false" customHeight="false" outlineLevel="0" collapsed="false">
      <c r="A960" s="2" t="s">
        <v>28</v>
      </c>
      <c r="B960" s="2" t="s">
        <v>643</v>
      </c>
      <c r="C960" s="2" t="s">
        <v>644</v>
      </c>
      <c r="D960" s="2" t="b">
        <f aca="false">FALSE()</f>
        <v>0</v>
      </c>
      <c r="E960" s="4" t="n">
        <v>6.75006535407669E-027</v>
      </c>
      <c r="F960" s="2" t="n">
        <v>26.170692022313</v>
      </c>
      <c r="G960" s="2" t="n">
        <v>3162</v>
      </c>
      <c r="H960" s="2" t="n">
        <v>277</v>
      </c>
      <c r="I960" s="2" t="n">
        <v>106</v>
      </c>
      <c r="J960" s="2" t="n">
        <v>26944</v>
      </c>
      <c r="K960" s="2" t="s">
        <v>5584</v>
      </c>
      <c r="L960" s="2"/>
      <c r="M960" s="2"/>
    </row>
    <row r="961" customFormat="false" ht="14.25" hidden="false" customHeight="false" outlineLevel="0" collapsed="false">
      <c r="A961" s="2" t="s">
        <v>28</v>
      </c>
      <c r="B961" s="2" t="s">
        <v>142</v>
      </c>
      <c r="C961" s="2" t="s">
        <v>143</v>
      </c>
      <c r="D961" s="2" t="b">
        <f aca="false">FALSE()</f>
        <v>0</v>
      </c>
      <c r="E961" s="4" t="n">
        <v>1.07102206093185E-026</v>
      </c>
      <c r="F961" s="2" t="n">
        <v>25.9702015834703</v>
      </c>
      <c r="G961" s="2" t="n">
        <v>10506</v>
      </c>
      <c r="H961" s="2" t="n">
        <v>277</v>
      </c>
      <c r="I961" s="2" t="n">
        <v>201</v>
      </c>
      <c r="J961" s="2" t="n">
        <v>26944</v>
      </c>
      <c r="K961" s="2" t="s">
        <v>5585</v>
      </c>
      <c r="L961" s="2"/>
      <c r="M961" s="2"/>
    </row>
    <row r="962" customFormat="false" ht="14.25" hidden="false" customHeight="false" outlineLevel="0" collapsed="false">
      <c r="A962" s="2" t="s">
        <v>28</v>
      </c>
      <c r="B962" s="2" t="s">
        <v>33</v>
      </c>
      <c r="C962" s="2" t="s">
        <v>34</v>
      </c>
      <c r="D962" s="2" t="b">
        <f aca="false">FALSE()</f>
        <v>0</v>
      </c>
      <c r="E962" s="4" t="n">
        <v>5.1048824866145E-026</v>
      </c>
      <c r="F962" s="2" t="n">
        <v>25.2920142508351</v>
      </c>
      <c r="G962" s="2" t="n">
        <v>1940</v>
      </c>
      <c r="H962" s="2" t="n">
        <v>277</v>
      </c>
      <c r="I962" s="2" t="n">
        <v>82</v>
      </c>
      <c r="J962" s="2" t="n">
        <v>26944</v>
      </c>
      <c r="K962" s="2" t="s">
        <v>5586</v>
      </c>
      <c r="L962" s="2"/>
      <c r="M962" s="2"/>
    </row>
    <row r="963" customFormat="false" ht="14.25" hidden="false" customHeight="false" outlineLevel="0" collapsed="false">
      <c r="A963" s="2" t="s">
        <v>28</v>
      </c>
      <c r="B963" s="2" t="s">
        <v>622</v>
      </c>
      <c r="C963" s="2" t="s">
        <v>623</v>
      </c>
      <c r="D963" s="2" t="b">
        <f aca="false">FALSE()</f>
        <v>0</v>
      </c>
      <c r="E963" s="4" t="n">
        <v>8.89435147656835E-025</v>
      </c>
      <c r="F963" s="2" t="n">
        <v>24.0508857126071</v>
      </c>
      <c r="G963" s="2" t="n">
        <v>1778</v>
      </c>
      <c r="H963" s="2" t="n">
        <v>277</v>
      </c>
      <c r="I963" s="2" t="n">
        <v>77</v>
      </c>
      <c r="J963" s="2" t="n">
        <v>26944</v>
      </c>
      <c r="K963" s="2" t="s">
        <v>5587</v>
      </c>
      <c r="L963" s="2"/>
      <c r="M963" s="2"/>
    </row>
    <row r="964" customFormat="false" ht="14.25" hidden="false" customHeight="false" outlineLevel="0" collapsed="false">
      <c r="A964" s="2" t="s">
        <v>28</v>
      </c>
      <c r="B964" s="2" t="s">
        <v>625</v>
      </c>
      <c r="C964" s="2" t="s">
        <v>626</v>
      </c>
      <c r="D964" s="2" t="b">
        <f aca="false">FALSE()</f>
        <v>0</v>
      </c>
      <c r="E964" s="4" t="n">
        <v>1.02868132545161E-024</v>
      </c>
      <c r="F964" s="2" t="n">
        <v>23.9877191442199</v>
      </c>
      <c r="G964" s="2" t="n">
        <v>1782</v>
      </c>
      <c r="H964" s="2" t="n">
        <v>277</v>
      </c>
      <c r="I964" s="2" t="n">
        <v>77</v>
      </c>
      <c r="J964" s="2" t="n">
        <v>26944</v>
      </c>
      <c r="K964" s="2" t="s">
        <v>5587</v>
      </c>
      <c r="L964" s="2"/>
      <c r="M964" s="2"/>
    </row>
    <row r="965" customFormat="false" ht="14.25" hidden="false" customHeight="false" outlineLevel="0" collapsed="false">
      <c r="A965" s="2" t="s">
        <v>28</v>
      </c>
      <c r="B965" s="2" t="s">
        <v>618</v>
      </c>
      <c r="C965" s="2" t="s">
        <v>619</v>
      </c>
      <c r="D965" s="2" t="b">
        <f aca="false">FALSE()</f>
        <v>0</v>
      </c>
      <c r="E965" s="4" t="n">
        <v>3.87467866149387E-024</v>
      </c>
      <c r="F965" s="2" t="n">
        <v>23.4117643089839</v>
      </c>
      <c r="G965" s="2" t="n">
        <v>1819</v>
      </c>
      <c r="H965" s="2" t="n">
        <v>277</v>
      </c>
      <c r="I965" s="2" t="n">
        <v>77</v>
      </c>
      <c r="J965" s="2" t="n">
        <v>26944</v>
      </c>
      <c r="K965" s="2" t="s">
        <v>5587</v>
      </c>
      <c r="L965" s="2"/>
      <c r="M965" s="2"/>
    </row>
    <row r="966" customFormat="false" ht="14.25" hidden="false" customHeight="false" outlineLevel="0" collapsed="false">
      <c r="A966" s="2" t="s">
        <v>28</v>
      </c>
      <c r="B966" s="2" t="s">
        <v>628</v>
      </c>
      <c r="C966" s="2" t="s">
        <v>629</v>
      </c>
      <c r="D966" s="2" t="b">
        <f aca="false">FALSE()</f>
        <v>0</v>
      </c>
      <c r="E966" s="4" t="n">
        <v>3.94772209136998E-023</v>
      </c>
      <c r="F966" s="2" t="n">
        <v>22.4036534280471</v>
      </c>
      <c r="G966" s="2" t="n">
        <v>6589</v>
      </c>
      <c r="H966" s="2" t="n">
        <v>277</v>
      </c>
      <c r="I966" s="2" t="n">
        <v>150</v>
      </c>
      <c r="J966" s="2" t="n">
        <v>26944</v>
      </c>
      <c r="K966" s="2" t="s">
        <v>5588</v>
      </c>
      <c r="L966" s="2"/>
      <c r="M966" s="2"/>
    </row>
    <row r="967" customFormat="false" ht="14.25" hidden="false" customHeight="false" outlineLevel="0" collapsed="false">
      <c r="A967" s="2" t="s">
        <v>28</v>
      </c>
      <c r="B967" s="2" t="s">
        <v>704</v>
      </c>
      <c r="C967" s="2" t="s">
        <v>705</v>
      </c>
      <c r="D967" s="2" t="b">
        <f aca="false">FALSE()</f>
        <v>0</v>
      </c>
      <c r="E967" s="4" t="n">
        <v>4.25157893864178E-023</v>
      </c>
      <c r="F967" s="2" t="n">
        <v>22.3714497530102</v>
      </c>
      <c r="G967" s="2" t="n">
        <v>811</v>
      </c>
      <c r="H967" s="2" t="n">
        <v>277</v>
      </c>
      <c r="I967" s="2" t="n">
        <v>52</v>
      </c>
      <c r="J967" s="2" t="n">
        <v>26944</v>
      </c>
      <c r="K967" s="2" t="s">
        <v>5589</v>
      </c>
      <c r="L967" s="2"/>
      <c r="M967" s="2"/>
    </row>
    <row r="968" customFormat="false" ht="14.25" hidden="false" customHeight="false" outlineLevel="0" collapsed="false">
      <c r="A968" s="2" t="s">
        <v>28</v>
      </c>
      <c r="B968" s="2" t="s">
        <v>649</v>
      </c>
      <c r="C968" s="2" t="s">
        <v>650</v>
      </c>
      <c r="D968" s="2" t="b">
        <f aca="false">FALSE()</f>
        <v>0</v>
      </c>
      <c r="E968" s="4" t="n">
        <v>1.32667458893338E-022</v>
      </c>
      <c r="F968" s="2" t="n">
        <v>21.8772355892391</v>
      </c>
      <c r="G968" s="2" t="n">
        <v>3435</v>
      </c>
      <c r="H968" s="2" t="n">
        <v>277</v>
      </c>
      <c r="I968" s="2" t="n">
        <v>104</v>
      </c>
      <c r="J968" s="2" t="n">
        <v>26944</v>
      </c>
      <c r="K968" s="2" t="s">
        <v>5590</v>
      </c>
      <c r="L968" s="2"/>
      <c r="M968" s="2"/>
    </row>
    <row r="969" customFormat="false" ht="14.25" hidden="false" customHeight="false" outlineLevel="0" collapsed="false">
      <c r="A969" s="2" t="s">
        <v>28</v>
      </c>
      <c r="B969" s="2" t="s">
        <v>637</v>
      </c>
      <c r="C969" s="2" t="s">
        <v>638</v>
      </c>
      <c r="D969" s="2" t="b">
        <f aca="false">FALSE()</f>
        <v>0</v>
      </c>
      <c r="E969" s="4" t="n">
        <v>2.17996538702039E-022</v>
      </c>
      <c r="F969" s="2" t="n">
        <v>21.6615504019666</v>
      </c>
      <c r="G969" s="2" t="n">
        <v>1281</v>
      </c>
      <c r="H969" s="2" t="n">
        <v>277</v>
      </c>
      <c r="I969" s="2" t="n">
        <v>63</v>
      </c>
      <c r="J969" s="2" t="n">
        <v>26944</v>
      </c>
      <c r="K969" s="2" t="s">
        <v>5591</v>
      </c>
      <c r="L969" s="2"/>
      <c r="M969" s="2"/>
    </row>
    <row r="970" customFormat="false" ht="14.25" hidden="false" customHeight="false" outlineLevel="0" collapsed="false">
      <c r="A970" s="2" t="s">
        <v>28</v>
      </c>
      <c r="B970" s="2" t="s">
        <v>692</v>
      </c>
      <c r="C970" s="2" t="s">
        <v>693</v>
      </c>
      <c r="D970" s="2" t="b">
        <f aca="false">FALSE()</f>
        <v>0</v>
      </c>
      <c r="E970" s="4" t="n">
        <v>1.95545020045768E-021</v>
      </c>
      <c r="F970" s="2" t="n">
        <v>20.708753239769</v>
      </c>
      <c r="G970" s="2" t="n">
        <v>8752</v>
      </c>
      <c r="H970" s="2" t="n">
        <v>277</v>
      </c>
      <c r="I970" s="2" t="n">
        <v>173</v>
      </c>
      <c r="J970" s="2" t="n">
        <v>26944</v>
      </c>
      <c r="K970" s="2" t="s">
        <v>5592</v>
      </c>
      <c r="L970" s="2"/>
      <c r="M970" s="2"/>
    </row>
    <row r="971" customFormat="false" ht="14.25" hidden="false" customHeight="false" outlineLevel="0" collapsed="false">
      <c r="A971" s="2" t="s">
        <v>28</v>
      </c>
      <c r="B971" s="2" t="s">
        <v>192</v>
      </c>
      <c r="C971" s="2" t="s">
        <v>193</v>
      </c>
      <c r="D971" s="2" t="b">
        <f aca="false">FALSE()</f>
        <v>0</v>
      </c>
      <c r="E971" s="4" t="n">
        <v>5.22114045152768E-021</v>
      </c>
      <c r="F971" s="2" t="n">
        <v>20.2822346238735</v>
      </c>
      <c r="G971" s="2" t="n">
        <v>824</v>
      </c>
      <c r="H971" s="2" t="n">
        <v>277</v>
      </c>
      <c r="I971" s="2" t="n">
        <v>50</v>
      </c>
      <c r="J971" s="2" t="n">
        <v>26944</v>
      </c>
      <c r="K971" s="2" t="s">
        <v>5593</v>
      </c>
      <c r="L971" s="2"/>
      <c r="M971" s="2"/>
    </row>
    <row r="972" customFormat="false" ht="14.25" hidden="false" customHeight="false" outlineLevel="0" collapsed="false">
      <c r="A972" s="2" t="s">
        <v>28</v>
      </c>
      <c r="B972" s="2" t="s">
        <v>670</v>
      </c>
      <c r="C972" s="2" t="s">
        <v>671</v>
      </c>
      <c r="D972" s="2" t="b">
        <f aca="false">FALSE()</f>
        <v>0</v>
      </c>
      <c r="E972" s="4" t="n">
        <v>6.0328641279341E-021</v>
      </c>
      <c r="F972" s="2" t="n">
        <v>20.2194764557465</v>
      </c>
      <c r="G972" s="2" t="n">
        <v>13144</v>
      </c>
      <c r="H972" s="2" t="n">
        <v>277</v>
      </c>
      <c r="I972" s="2" t="n">
        <v>217</v>
      </c>
      <c r="J972" s="2" t="n">
        <v>26944</v>
      </c>
      <c r="K972" s="2" t="s">
        <v>5594</v>
      </c>
      <c r="L972" s="2"/>
      <c r="M972" s="2"/>
    </row>
    <row r="973" customFormat="false" ht="14.25" hidden="false" customHeight="false" outlineLevel="0" collapsed="false">
      <c r="A973" s="2" t="s">
        <v>28</v>
      </c>
      <c r="B973" s="2" t="s">
        <v>195</v>
      </c>
      <c r="C973" s="2" t="s">
        <v>196</v>
      </c>
      <c r="D973" s="2" t="b">
        <f aca="false">FALSE()</f>
        <v>0</v>
      </c>
      <c r="E973" s="4" t="n">
        <v>7.21029082526929E-021</v>
      </c>
      <c r="F973" s="2" t="n">
        <v>20.1420472177684</v>
      </c>
      <c r="G973" s="2" t="n">
        <v>830</v>
      </c>
      <c r="H973" s="2" t="n">
        <v>277</v>
      </c>
      <c r="I973" s="2" t="n">
        <v>50</v>
      </c>
      <c r="J973" s="2" t="n">
        <v>26944</v>
      </c>
      <c r="K973" s="2" t="s">
        <v>5593</v>
      </c>
      <c r="L973" s="2"/>
      <c r="M973" s="2"/>
    </row>
    <row r="974" customFormat="false" ht="14.25" hidden="false" customHeight="false" outlineLevel="0" collapsed="false">
      <c r="A974" s="2" t="s">
        <v>28</v>
      </c>
      <c r="B974" s="2" t="s">
        <v>631</v>
      </c>
      <c r="C974" s="2" t="s">
        <v>632</v>
      </c>
      <c r="D974" s="2" t="b">
        <f aca="false">FALSE()</f>
        <v>0</v>
      </c>
      <c r="E974" s="4" t="n">
        <v>7.56979394153172E-021</v>
      </c>
      <c r="F974" s="2" t="n">
        <v>20.1209159423326</v>
      </c>
      <c r="G974" s="2" t="n">
        <v>1150</v>
      </c>
      <c r="H974" s="2" t="n">
        <v>277</v>
      </c>
      <c r="I974" s="2" t="n">
        <v>58</v>
      </c>
      <c r="J974" s="2" t="n">
        <v>26944</v>
      </c>
      <c r="K974" s="2" t="s">
        <v>5595</v>
      </c>
      <c r="L974" s="2"/>
      <c r="M974" s="2"/>
    </row>
    <row r="975" customFormat="false" ht="14.25" hidden="false" customHeight="false" outlineLevel="0" collapsed="false">
      <c r="A975" s="2" t="s">
        <v>28</v>
      </c>
      <c r="B975" s="2" t="s">
        <v>640</v>
      </c>
      <c r="C975" s="2" t="s">
        <v>641</v>
      </c>
      <c r="D975" s="2" t="b">
        <f aca="false">FALSE()</f>
        <v>0</v>
      </c>
      <c r="E975" s="4" t="n">
        <v>3.38660871640543E-020</v>
      </c>
      <c r="F975" s="2" t="n">
        <v>19.4702349781774</v>
      </c>
      <c r="G975" s="2" t="n">
        <v>977</v>
      </c>
      <c r="H975" s="2" t="n">
        <v>277</v>
      </c>
      <c r="I975" s="2" t="n">
        <v>53</v>
      </c>
      <c r="J975" s="2" t="n">
        <v>26944</v>
      </c>
      <c r="K975" s="2" t="s">
        <v>5596</v>
      </c>
      <c r="L975" s="2"/>
      <c r="M975" s="2"/>
    </row>
    <row r="976" customFormat="false" ht="14.25" hidden="false" customHeight="false" outlineLevel="0" collapsed="false">
      <c r="A976" s="2" t="s">
        <v>28</v>
      </c>
      <c r="B976" s="2" t="s">
        <v>896</v>
      </c>
      <c r="C976" s="2" t="s">
        <v>897</v>
      </c>
      <c r="D976" s="2" t="b">
        <f aca="false">FALSE()</f>
        <v>0</v>
      </c>
      <c r="E976" s="4" t="n">
        <v>8.02206860191831E-020</v>
      </c>
      <c r="F976" s="2" t="n">
        <v>19.0957136284043</v>
      </c>
      <c r="G976" s="2" t="n">
        <v>2077</v>
      </c>
      <c r="H976" s="2" t="n">
        <v>277</v>
      </c>
      <c r="I976" s="2" t="n">
        <v>76</v>
      </c>
      <c r="J976" s="2" t="n">
        <v>26944</v>
      </c>
      <c r="K976" s="2" t="s">
        <v>5597</v>
      </c>
      <c r="L976" s="2"/>
      <c r="M976" s="2"/>
    </row>
    <row r="977" customFormat="false" ht="14.25" hidden="false" customHeight="false" outlineLevel="0" collapsed="false">
      <c r="A977" s="2" t="s">
        <v>28</v>
      </c>
      <c r="B977" s="2" t="s">
        <v>646</v>
      </c>
      <c r="C977" s="2" t="s">
        <v>647</v>
      </c>
      <c r="D977" s="2" t="b">
        <f aca="false">FALSE()</f>
        <v>0</v>
      </c>
      <c r="E977" s="4" t="n">
        <v>4.58674921984333E-019</v>
      </c>
      <c r="F977" s="2" t="n">
        <v>18.3384950042359</v>
      </c>
      <c r="G977" s="2" t="n">
        <v>6078</v>
      </c>
      <c r="H977" s="2" t="n">
        <v>277</v>
      </c>
      <c r="I977" s="2" t="n">
        <v>136</v>
      </c>
      <c r="J977" s="2" t="n">
        <v>26944</v>
      </c>
      <c r="K977" s="2" t="s">
        <v>5598</v>
      </c>
      <c r="L977" s="2"/>
      <c r="M977" s="2"/>
    </row>
    <row r="978" customFormat="false" ht="14.25" hidden="false" customHeight="false" outlineLevel="0" collapsed="false">
      <c r="A978" s="2" t="s">
        <v>28</v>
      </c>
      <c r="B978" s="2" t="s">
        <v>656</v>
      </c>
      <c r="C978" s="2" t="s">
        <v>657</v>
      </c>
      <c r="D978" s="2" t="b">
        <f aca="false">FALSE()</f>
        <v>0</v>
      </c>
      <c r="E978" s="4" t="n">
        <v>5.65024143710689E-019</v>
      </c>
      <c r="F978" s="2" t="n">
        <v>18.2479329942048</v>
      </c>
      <c r="G978" s="2" t="n">
        <v>2420</v>
      </c>
      <c r="H978" s="2" t="n">
        <v>277</v>
      </c>
      <c r="I978" s="2" t="n">
        <v>81</v>
      </c>
      <c r="J978" s="2" t="n">
        <v>26944</v>
      </c>
      <c r="K978" s="2" t="s">
        <v>5599</v>
      </c>
      <c r="L978" s="2"/>
      <c r="M978" s="2"/>
    </row>
    <row r="979" customFormat="false" ht="14.25" hidden="false" customHeight="false" outlineLevel="0" collapsed="false">
      <c r="A979" s="2" t="s">
        <v>28</v>
      </c>
      <c r="B979" s="2" t="s">
        <v>659</v>
      </c>
      <c r="C979" s="2" t="s">
        <v>660</v>
      </c>
      <c r="D979" s="2" t="b">
        <f aca="false">FALSE()</f>
        <v>0</v>
      </c>
      <c r="E979" s="4" t="n">
        <v>6.07301281921498E-019</v>
      </c>
      <c r="F979" s="2" t="n">
        <v>18.2165958021462</v>
      </c>
      <c r="G979" s="2" t="n">
        <v>13527</v>
      </c>
      <c r="H979" s="2" t="n">
        <v>277</v>
      </c>
      <c r="I979" s="2" t="n">
        <v>217</v>
      </c>
      <c r="J979" s="2" t="n">
        <v>26944</v>
      </c>
      <c r="K979" s="2" t="s">
        <v>5594</v>
      </c>
      <c r="L979" s="2"/>
      <c r="M979" s="2"/>
    </row>
    <row r="980" customFormat="false" ht="14.25" hidden="false" customHeight="false" outlineLevel="0" collapsed="false">
      <c r="A980" s="2" t="s">
        <v>28</v>
      </c>
      <c r="B980" s="2" t="s">
        <v>715</v>
      </c>
      <c r="C980" s="2" t="s">
        <v>716</v>
      </c>
      <c r="D980" s="2" t="b">
        <f aca="false">FALSE()</f>
        <v>0</v>
      </c>
      <c r="E980" s="4" t="n">
        <v>1.04381261686297E-017</v>
      </c>
      <c r="F980" s="2" t="n">
        <v>16.9813774580066</v>
      </c>
      <c r="G980" s="2" t="n">
        <v>12593</v>
      </c>
      <c r="H980" s="2" t="n">
        <v>277</v>
      </c>
      <c r="I980" s="2" t="n">
        <v>206</v>
      </c>
      <c r="J980" s="2" t="n">
        <v>26944</v>
      </c>
      <c r="K980" s="2" t="s">
        <v>5600</v>
      </c>
      <c r="L980" s="2"/>
      <c r="M980" s="2"/>
    </row>
    <row r="981" customFormat="false" ht="14.25" hidden="false" customHeight="false" outlineLevel="0" collapsed="false">
      <c r="A981" s="2" t="s">
        <v>28</v>
      </c>
      <c r="B981" s="2" t="s">
        <v>184</v>
      </c>
      <c r="C981" s="2" t="s">
        <v>185</v>
      </c>
      <c r="D981" s="2" t="b">
        <f aca="false">FALSE()</f>
        <v>0</v>
      </c>
      <c r="E981" s="4" t="n">
        <v>2.04927015984623E-017</v>
      </c>
      <c r="F981" s="2" t="n">
        <v>16.6884007838163</v>
      </c>
      <c r="G981" s="2" t="n">
        <v>5561</v>
      </c>
      <c r="H981" s="2" t="n">
        <v>277</v>
      </c>
      <c r="I981" s="2" t="n">
        <v>126</v>
      </c>
      <c r="J981" s="2" t="n">
        <v>26944</v>
      </c>
      <c r="K981" s="2" t="s">
        <v>5601</v>
      </c>
      <c r="L981" s="2"/>
      <c r="M981" s="2"/>
    </row>
    <row r="982" customFormat="false" ht="14.25" hidden="false" customHeight="false" outlineLevel="0" collapsed="false">
      <c r="A982" s="2" t="s">
        <v>28</v>
      </c>
      <c r="B982" s="2" t="s">
        <v>982</v>
      </c>
      <c r="C982" s="2" t="s">
        <v>983</v>
      </c>
      <c r="D982" s="2" t="b">
        <f aca="false">FALSE()</f>
        <v>0</v>
      </c>
      <c r="E982" s="4" t="n">
        <v>3.43988554800448E-017</v>
      </c>
      <c r="F982" s="2" t="n">
        <v>16.4634560070496</v>
      </c>
      <c r="G982" s="2" t="n">
        <v>5744</v>
      </c>
      <c r="H982" s="2" t="n">
        <v>277</v>
      </c>
      <c r="I982" s="2" t="n">
        <v>128</v>
      </c>
      <c r="J982" s="2" t="n">
        <v>26944</v>
      </c>
      <c r="K982" s="2" t="s">
        <v>5602</v>
      </c>
      <c r="L982" s="2"/>
      <c r="M982" s="2"/>
    </row>
    <row r="983" customFormat="false" ht="14.25" hidden="false" customHeight="false" outlineLevel="0" collapsed="false">
      <c r="A983" s="2" t="s">
        <v>28</v>
      </c>
      <c r="B983" s="2" t="s">
        <v>918</v>
      </c>
      <c r="C983" s="2" t="s">
        <v>919</v>
      </c>
      <c r="D983" s="2" t="b">
        <f aca="false">FALSE()</f>
        <v>0</v>
      </c>
      <c r="E983" s="4" t="n">
        <v>5.4951128060052E-017</v>
      </c>
      <c r="F983" s="2" t="n">
        <v>16.2600233877677</v>
      </c>
      <c r="G983" s="2" t="n">
        <v>4397</v>
      </c>
      <c r="H983" s="2" t="n">
        <v>277</v>
      </c>
      <c r="I983" s="2" t="n">
        <v>109</v>
      </c>
      <c r="J983" s="2" t="n">
        <v>26944</v>
      </c>
      <c r="K983" s="2" t="s">
        <v>5603</v>
      </c>
      <c r="L983" s="2"/>
      <c r="M983" s="2"/>
    </row>
    <row r="984" customFormat="false" ht="14.25" hidden="false" customHeight="false" outlineLevel="0" collapsed="false">
      <c r="A984" s="2" t="s">
        <v>28</v>
      </c>
      <c r="B984" s="2" t="s">
        <v>899</v>
      </c>
      <c r="C984" s="2" t="s">
        <v>900</v>
      </c>
      <c r="D984" s="2" t="b">
        <f aca="false">FALSE()</f>
        <v>0</v>
      </c>
      <c r="E984" s="4" t="n">
        <v>7.65197606935085E-017</v>
      </c>
      <c r="F984" s="2" t="n">
        <v>16.1162263968471</v>
      </c>
      <c r="G984" s="2" t="n">
        <v>4696</v>
      </c>
      <c r="H984" s="2" t="n">
        <v>277</v>
      </c>
      <c r="I984" s="2" t="n">
        <v>113</v>
      </c>
      <c r="J984" s="2" t="n">
        <v>26944</v>
      </c>
      <c r="K984" s="2" t="s">
        <v>5604</v>
      </c>
      <c r="L984" s="2"/>
      <c r="M984" s="2"/>
    </row>
    <row r="985" customFormat="false" ht="14.25" hidden="false" customHeight="false" outlineLevel="0" collapsed="false">
      <c r="A985" s="2" t="s">
        <v>28</v>
      </c>
      <c r="B985" s="2" t="s">
        <v>270</v>
      </c>
      <c r="C985" s="2" t="s">
        <v>271</v>
      </c>
      <c r="D985" s="2" t="b">
        <f aca="false">FALSE()</f>
        <v>0</v>
      </c>
      <c r="E985" s="4" t="n">
        <v>1.21906126879255E-016</v>
      </c>
      <c r="F985" s="2" t="n">
        <v>15.9139744666294</v>
      </c>
      <c r="G985" s="2" t="n">
        <v>2125</v>
      </c>
      <c r="H985" s="2" t="n">
        <v>277</v>
      </c>
      <c r="I985" s="2" t="n">
        <v>72</v>
      </c>
      <c r="J985" s="2" t="n">
        <v>26944</v>
      </c>
      <c r="K985" s="2" t="s">
        <v>5605</v>
      </c>
      <c r="L985" s="2"/>
      <c r="M985" s="2"/>
    </row>
    <row r="986" customFormat="false" ht="14.25" hidden="false" customHeight="false" outlineLevel="0" collapsed="false">
      <c r="A986" s="2" t="s">
        <v>28</v>
      </c>
      <c r="B986" s="2" t="s">
        <v>267</v>
      </c>
      <c r="C986" s="2" t="s">
        <v>268</v>
      </c>
      <c r="D986" s="2" t="b">
        <f aca="false">FALSE()</f>
        <v>0</v>
      </c>
      <c r="E986" s="4" t="n">
        <v>1.21906126879255E-016</v>
      </c>
      <c r="F986" s="2" t="n">
        <v>15.9139744666294</v>
      </c>
      <c r="G986" s="2" t="n">
        <v>2125</v>
      </c>
      <c r="H986" s="2" t="n">
        <v>277</v>
      </c>
      <c r="I986" s="2" t="n">
        <v>72</v>
      </c>
      <c r="J986" s="2" t="n">
        <v>26944</v>
      </c>
      <c r="K986" s="2" t="s">
        <v>5605</v>
      </c>
      <c r="L986" s="2"/>
      <c r="M986" s="2"/>
    </row>
    <row r="987" customFormat="false" ht="14.25" hidden="false" customHeight="false" outlineLevel="0" collapsed="false">
      <c r="A987" s="2" t="s">
        <v>28</v>
      </c>
      <c r="B987" s="2" t="s">
        <v>653</v>
      </c>
      <c r="C987" s="2" t="s">
        <v>654</v>
      </c>
      <c r="D987" s="2" t="b">
        <f aca="false">FALSE()</f>
        <v>0</v>
      </c>
      <c r="E987" s="4" t="n">
        <v>1.8699140218441E-016</v>
      </c>
      <c r="F987" s="2" t="n">
        <v>15.7281783617507</v>
      </c>
      <c r="G987" s="2" t="n">
        <v>3987</v>
      </c>
      <c r="H987" s="2" t="n">
        <v>277</v>
      </c>
      <c r="I987" s="2" t="n">
        <v>102</v>
      </c>
      <c r="J987" s="2" t="n">
        <v>26944</v>
      </c>
      <c r="K987" s="2" t="s">
        <v>5606</v>
      </c>
      <c r="L987" s="2"/>
      <c r="M987" s="2"/>
    </row>
    <row r="988" customFormat="false" ht="14.25" hidden="false" customHeight="false" outlineLevel="0" collapsed="false">
      <c r="A988" s="2" t="s">
        <v>28</v>
      </c>
      <c r="B988" s="2" t="s">
        <v>673</v>
      </c>
      <c r="C988" s="2" t="s">
        <v>674</v>
      </c>
      <c r="D988" s="2" t="b">
        <f aca="false">FALSE()</f>
        <v>0</v>
      </c>
      <c r="E988" s="4" t="n">
        <v>2.31344317792746E-016</v>
      </c>
      <c r="F988" s="2" t="n">
        <v>15.6357411630392</v>
      </c>
      <c r="G988" s="2" t="n">
        <v>1188</v>
      </c>
      <c r="H988" s="2" t="n">
        <v>277</v>
      </c>
      <c r="I988" s="2" t="n">
        <v>53</v>
      </c>
      <c r="J988" s="2" t="n">
        <v>26944</v>
      </c>
      <c r="K988" s="2" t="s">
        <v>5607</v>
      </c>
      <c r="L988" s="2"/>
      <c r="M988" s="2"/>
    </row>
    <row r="989" customFormat="false" ht="14.25" hidden="false" customHeight="false" outlineLevel="0" collapsed="false">
      <c r="A989" s="2" t="s">
        <v>28</v>
      </c>
      <c r="B989" s="2" t="s">
        <v>252</v>
      </c>
      <c r="C989" s="2" t="s">
        <v>253</v>
      </c>
      <c r="D989" s="2" t="b">
        <f aca="false">FALSE()</f>
        <v>0</v>
      </c>
      <c r="E989" s="4" t="n">
        <v>3.04117519428732E-016</v>
      </c>
      <c r="F989" s="2" t="n">
        <v>15.5169585605462</v>
      </c>
      <c r="G989" s="2" t="n">
        <v>2050</v>
      </c>
      <c r="H989" s="2" t="n">
        <v>277</v>
      </c>
      <c r="I989" s="2" t="n">
        <v>70</v>
      </c>
      <c r="J989" s="2" t="n">
        <v>26944</v>
      </c>
      <c r="K989" s="2" t="s">
        <v>5608</v>
      </c>
      <c r="L989" s="2"/>
      <c r="M989" s="2"/>
    </row>
    <row r="990" customFormat="false" ht="14.25" hidden="false" customHeight="false" outlineLevel="0" collapsed="false">
      <c r="A990" s="2" t="s">
        <v>28</v>
      </c>
      <c r="B990" s="2" t="s">
        <v>864</v>
      </c>
      <c r="C990" s="2" t="s">
        <v>865</v>
      </c>
      <c r="D990" s="2" t="b">
        <f aca="false">FALSE()</f>
        <v>0</v>
      </c>
      <c r="E990" s="4" t="n">
        <v>1.02624071864736E-015</v>
      </c>
      <c r="F990" s="2" t="n">
        <v>14.9887507576274</v>
      </c>
      <c r="G990" s="2" t="n">
        <v>3745</v>
      </c>
      <c r="H990" s="2" t="n">
        <v>277</v>
      </c>
      <c r="I990" s="2" t="n">
        <v>97</v>
      </c>
      <c r="J990" s="2" t="n">
        <v>26944</v>
      </c>
      <c r="K990" s="2" t="s">
        <v>5609</v>
      </c>
      <c r="L990" s="2"/>
      <c r="M990" s="2"/>
    </row>
    <row r="991" customFormat="false" ht="14.25" hidden="false" customHeight="false" outlineLevel="0" collapsed="false">
      <c r="A991" s="2" t="s">
        <v>28</v>
      </c>
      <c r="B991" s="2" t="s">
        <v>41</v>
      </c>
      <c r="C991" s="2" t="s">
        <v>42</v>
      </c>
      <c r="D991" s="2" t="b">
        <f aca="false">FALSE()</f>
        <v>0</v>
      </c>
      <c r="E991" s="4" t="n">
        <v>1.28033221305982E-015</v>
      </c>
      <c r="F991" s="2" t="n">
        <v>14.8926773275561</v>
      </c>
      <c r="G991" s="2" t="n">
        <v>1575</v>
      </c>
      <c r="H991" s="2" t="n">
        <v>277</v>
      </c>
      <c r="I991" s="2" t="n">
        <v>60</v>
      </c>
      <c r="J991" s="2" t="n">
        <v>26944</v>
      </c>
      <c r="K991" s="2" t="s">
        <v>5610</v>
      </c>
      <c r="L991" s="2"/>
      <c r="M991" s="2"/>
    </row>
    <row r="992" customFormat="false" ht="14.25" hidden="false" customHeight="false" outlineLevel="0" collapsed="false">
      <c r="A992" s="2" t="s">
        <v>28</v>
      </c>
      <c r="B992" s="2" t="s">
        <v>881</v>
      </c>
      <c r="C992" s="2" t="s">
        <v>882</v>
      </c>
      <c r="D992" s="2" t="b">
        <f aca="false">FALSE()</f>
        <v>0</v>
      </c>
      <c r="E992" s="4" t="n">
        <v>2.54060708370115E-015</v>
      </c>
      <c r="F992" s="2" t="n">
        <v>14.595062495349</v>
      </c>
      <c r="G992" s="2" t="n">
        <v>1497</v>
      </c>
      <c r="H992" s="2" t="n">
        <v>277</v>
      </c>
      <c r="I992" s="2" t="n">
        <v>58</v>
      </c>
      <c r="J992" s="2" t="n">
        <v>26944</v>
      </c>
      <c r="K992" s="2" t="s">
        <v>5611</v>
      </c>
      <c r="L992" s="2"/>
      <c r="M992" s="2"/>
    </row>
    <row r="993" customFormat="false" ht="14.25" hidden="false" customHeight="false" outlineLevel="0" collapsed="false">
      <c r="A993" s="2" t="s">
        <v>28</v>
      </c>
      <c r="B993" s="2" t="s">
        <v>912</v>
      </c>
      <c r="C993" s="2" t="s">
        <v>913</v>
      </c>
      <c r="D993" s="2" t="b">
        <f aca="false">FALSE()</f>
        <v>0</v>
      </c>
      <c r="E993" s="4" t="n">
        <v>3.21097684792404E-015</v>
      </c>
      <c r="F993" s="2" t="n">
        <v>14.4933628258115</v>
      </c>
      <c r="G993" s="2" t="n">
        <v>5364</v>
      </c>
      <c r="H993" s="2" t="n">
        <v>277</v>
      </c>
      <c r="I993" s="2" t="n">
        <v>119</v>
      </c>
      <c r="J993" s="2" t="n">
        <v>26944</v>
      </c>
      <c r="K993" s="2" t="s">
        <v>5612</v>
      </c>
      <c r="L993" s="2"/>
      <c r="M993" s="2"/>
    </row>
    <row r="994" customFormat="false" ht="14.25" hidden="false" customHeight="false" outlineLevel="0" collapsed="false">
      <c r="A994" s="2" t="s">
        <v>28</v>
      </c>
      <c r="B994" s="2" t="s">
        <v>153</v>
      </c>
      <c r="C994" s="2" t="s">
        <v>154</v>
      </c>
      <c r="D994" s="2" t="b">
        <f aca="false">FALSE()</f>
        <v>0</v>
      </c>
      <c r="E994" s="4" t="n">
        <v>3.37589096963057E-015</v>
      </c>
      <c r="F994" s="2" t="n">
        <v>14.4716115881282</v>
      </c>
      <c r="G994" s="2" t="n">
        <v>523</v>
      </c>
      <c r="H994" s="2" t="n">
        <v>277</v>
      </c>
      <c r="I994" s="2" t="n">
        <v>35</v>
      </c>
      <c r="J994" s="2" t="n">
        <v>26944</v>
      </c>
      <c r="K994" s="2" t="s">
        <v>5613</v>
      </c>
      <c r="L994" s="2"/>
      <c r="M994" s="2"/>
    </row>
    <row r="995" customFormat="false" ht="14.25" hidden="false" customHeight="false" outlineLevel="0" collapsed="false">
      <c r="A995" s="2" t="s">
        <v>28</v>
      </c>
      <c r="B995" s="2" t="s">
        <v>732</v>
      </c>
      <c r="C995" s="2" t="s">
        <v>733</v>
      </c>
      <c r="D995" s="2" t="b">
        <f aca="false">FALSE()</f>
        <v>0</v>
      </c>
      <c r="E995" s="4" t="n">
        <v>3.48249634702556E-015</v>
      </c>
      <c r="F995" s="2" t="n">
        <v>14.4581093304581</v>
      </c>
      <c r="G995" s="2" t="n">
        <v>7582</v>
      </c>
      <c r="H995" s="2" t="n">
        <v>277</v>
      </c>
      <c r="I995" s="2" t="n">
        <v>147</v>
      </c>
      <c r="J995" s="2" t="n">
        <v>26944</v>
      </c>
      <c r="K995" s="2" t="s">
        <v>5614</v>
      </c>
      <c r="L995" s="2"/>
      <c r="M995" s="2"/>
    </row>
    <row r="996" customFormat="false" ht="14.25" hidden="false" customHeight="false" outlineLevel="0" collapsed="false">
      <c r="A996" s="2" t="s">
        <v>28</v>
      </c>
      <c r="B996" s="2" t="s">
        <v>1001</v>
      </c>
      <c r="C996" s="2" t="s">
        <v>1002</v>
      </c>
      <c r="D996" s="2" t="b">
        <f aca="false">FALSE()</f>
        <v>0</v>
      </c>
      <c r="E996" s="4" t="n">
        <v>1.34015719876035E-014</v>
      </c>
      <c r="F996" s="2" t="n">
        <v>13.8728442564486</v>
      </c>
      <c r="G996" s="2" t="n">
        <v>1707</v>
      </c>
      <c r="H996" s="2" t="n">
        <v>277</v>
      </c>
      <c r="I996" s="2" t="n">
        <v>61</v>
      </c>
      <c r="J996" s="2" t="n">
        <v>26944</v>
      </c>
      <c r="K996" s="2" t="s">
        <v>5615</v>
      </c>
      <c r="L996" s="2"/>
      <c r="M996" s="2"/>
    </row>
    <row r="997" customFormat="false" ht="14.25" hidden="false" customHeight="false" outlineLevel="0" collapsed="false">
      <c r="A997" s="2" t="s">
        <v>28</v>
      </c>
      <c r="B997" s="2" t="s">
        <v>131</v>
      </c>
      <c r="C997" s="2" t="s">
        <v>132</v>
      </c>
      <c r="D997" s="2" t="b">
        <f aca="false">FALSE()</f>
        <v>0</v>
      </c>
      <c r="E997" s="4" t="n">
        <v>1.34214047631718E-014</v>
      </c>
      <c r="F997" s="2" t="n">
        <v>13.8722020259728</v>
      </c>
      <c r="G997" s="2" t="n">
        <v>3165</v>
      </c>
      <c r="H997" s="2" t="n">
        <v>277</v>
      </c>
      <c r="I997" s="2" t="n">
        <v>86</v>
      </c>
      <c r="J997" s="2" t="n">
        <v>26944</v>
      </c>
      <c r="K997" s="2" t="s">
        <v>5616</v>
      </c>
      <c r="L997" s="2"/>
      <c r="M997" s="2"/>
    </row>
    <row r="998" customFormat="false" ht="14.25" hidden="false" customHeight="false" outlineLevel="0" collapsed="false">
      <c r="A998" s="2" t="s">
        <v>28</v>
      </c>
      <c r="B998" s="2" t="s">
        <v>815</v>
      </c>
      <c r="C998" s="2" t="s">
        <v>816</v>
      </c>
      <c r="D998" s="2" t="b">
        <f aca="false">FALSE()</f>
        <v>0</v>
      </c>
      <c r="E998" s="4" t="n">
        <v>1.37816664734017E-014</v>
      </c>
      <c r="F998" s="2" t="n">
        <v>13.8606982645442</v>
      </c>
      <c r="G998" s="2" t="n">
        <v>2610</v>
      </c>
      <c r="H998" s="2" t="n">
        <v>277</v>
      </c>
      <c r="I998" s="2" t="n">
        <v>77</v>
      </c>
      <c r="J998" s="2" t="n">
        <v>26944</v>
      </c>
      <c r="K998" s="2" t="s">
        <v>5617</v>
      </c>
      <c r="L998" s="2"/>
      <c r="M998" s="2"/>
    </row>
    <row r="999" customFormat="false" ht="14.25" hidden="false" customHeight="false" outlineLevel="0" collapsed="false">
      <c r="A999" s="2" t="s">
        <v>28</v>
      </c>
      <c r="B999" s="2" t="s">
        <v>707</v>
      </c>
      <c r="C999" s="2" t="s">
        <v>708</v>
      </c>
      <c r="D999" s="2" t="b">
        <f aca="false">FALSE()</f>
        <v>0</v>
      </c>
      <c r="E999" s="4" t="n">
        <v>2.09801833937983E-014</v>
      </c>
      <c r="F999" s="2" t="n">
        <v>13.6781907198332</v>
      </c>
      <c r="G999" s="2" t="n">
        <v>7472</v>
      </c>
      <c r="H999" s="2" t="n">
        <v>277</v>
      </c>
      <c r="I999" s="2" t="n">
        <v>144</v>
      </c>
      <c r="J999" s="2" t="n">
        <v>26944</v>
      </c>
      <c r="K999" s="2" t="s">
        <v>5618</v>
      </c>
      <c r="L999" s="2"/>
      <c r="M999" s="2"/>
    </row>
    <row r="1000" customFormat="false" ht="14.25" hidden="false" customHeight="false" outlineLevel="0" collapsed="false">
      <c r="A1000" s="2" t="s">
        <v>28</v>
      </c>
      <c r="B1000" s="2" t="s">
        <v>768</v>
      </c>
      <c r="C1000" s="2" t="s">
        <v>769</v>
      </c>
      <c r="D1000" s="2" t="b">
        <f aca="false">FALSE()</f>
        <v>0</v>
      </c>
      <c r="E1000" s="4" t="n">
        <v>4.17707570064172E-014</v>
      </c>
      <c r="F1000" s="2" t="n">
        <v>13.3791276539967</v>
      </c>
      <c r="G1000" s="2" t="n">
        <v>968</v>
      </c>
      <c r="H1000" s="2" t="n">
        <v>277</v>
      </c>
      <c r="I1000" s="2" t="n">
        <v>45</v>
      </c>
      <c r="J1000" s="2" t="n">
        <v>26944</v>
      </c>
      <c r="K1000" s="2" t="s">
        <v>5619</v>
      </c>
      <c r="L1000" s="2"/>
      <c r="M1000" s="2"/>
    </row>
    <row r="1001" customFormat="false" ht="14.25" hidden="false" customHeight="false" outlineLevel="0" collapsed="false">
      <c r="A1001" s="2" t="s">
        <v>28</v>
      </c>
      <c r="B1001" s="2" t="s">
        <v>285</v>
      </c>
      <c r="C1001" s="2" t="s">
        <v>286</v>
      </c>
      <c r="D1001" s="2" t="b">
        <f aca="false">FALSE()</f>
        <v>0</v>
      </c>
      <c r="E1001" s="4" t="n">
        <v>4.92557373290819E-014</v>
      </c>
      <c r="F1001" s="2" t="n">
        <v>13.3075431754153</v>
      </c>
      <c r="G1001" s="2" t="n">
        <v>3427</v>
      </c>
      <c r="H1001" s="2" t="n">
        <v>277</v>
      </c>
      <c r="I1001" s="2" t="n">
        <v>89</v>
      </c>
      <c r="J1001" s="2" t="n">
        <v>26944</v>
      </c>
      <c r="K1001" s="2" t="s">
        <v>5620</v>
      </c>
      <c r="L1001" s="2"/>
      <c r="M1001" s="2"/>
    </row>
    <row r="1002" customFormat="false" ht="14.25" hidden="false" customHeight="false" outlineLevel="0" collapsed="false">
      <c r="A1002" s="2" t="s">
        <v>28</v>
      </c>
      <c r="B1002" s="2" t="s">
        <v>1154</v>
      </c>
      <c r="C1002" s="2" t="s">
        <v>1155</v>
      </c>
      <c r="D1002" s="2" t="b">
        <f aca="false">FALSE()</f>
        <v>0</v>
      </c>
      <c r="E1002" s="4" t="n">
        <v>5.62682833205524E-014</v>
      </c>
      <c r="F1002" s="2" t="n">
        <v>13.24973633446</v>
      </c>
      <c r="G1002" s="2" t="n">
        <v>2495</v>
      </c>
      <c r="H1002" s="2" t="n">
        <v>277</v>
      </c>
      <c r="I1002" s="2" t="n">
        <v>74</v>
      </c>
      <c r="J1002" s="2" t="n">
        <v>26944</v>
      </c>
      <c r="K1002" s="2" t="s">
        <v>5621</v>
      </c>
      <c r="L1002" s="2"/>
      <c r="M1002" s="2"/>
    </row>
    <row r="1003" customFormat="false" ht="14.25" hidden="false" customHeight="false" outlineLevel="0" collapsed="false">
      <c r="A1003" s="2" t="s">
        <v>28</v>
      </c>
      <c r="B1003" s="2" t="s">
        <v>689</v>
      </c>
      <c r="C1003" s="2" t="s">
        <v>690</v>
      </c>
      <c r="D1003" s="2" t="b">
        <f aca="false">FALSE()</f>
        <v>0</v>
      </c>
      <c r="E1003" s="4" t="n">
        <v>5.88079514002547E-014</v>
      </c>
      <c r="F1003" s="2" t="n">
        <v>13.2305639491655</v>
      </c>
      <c r="G1003" s="2" t="n">
        <v>6895</v>
      </c>
      <c r="H1003" s="2" t="n">
        <v>277</v>
      </c>
      <c r="I1003" s="2" t="n">
        <v>136</v>
      </c>
      <c r="J1003" s="2" t="n">
        <v>26944</v>
      </c>
      <c r="K1003" s="2" t="s">
        <v>5622</v>
      </c>
      <c r="L1003" s="2"/>
      <c r="M1003" s="2"/>
    </row>
    <row r="1004" customFormat="false" ht="14.25" hidden="false" customHeight="false" outlineLevel="0" collapsed="false">
      <c r="A1004" s="2" t="s">
        <v>28</v>
      </c>
      <c r="B1004" s="2" t="s">
        <v>299</v>
      </c>
      <c r="C1004" s="2" t="s">
        <v>300</v>
      </c>
      <c r="D1004" s="2" t="b">
        <f aca="false">FALSE()</f>
        <v>0</v>
      </c>
      <c r="E1004" s="4" t="n">
        <v>6.38333641380167E-014</v>
      </c>
      <c r="F1004" s="2" t="n">
        <v>13.1949522668332</v>
      </c>
      <c r="G1004" s="2" t="n">
        <v>1658</v>
      </c>
      <c r="H1004" s="2" t="n">
        <v>277</v>
      </c>
      <c r="I1004" s="2" t="n">
        <v>59</v>
      </c>
      <c r="J1004" s="2" t="n">
        <v>26944</v>
      </c>
      <c r="K1004" s="2" t="s">
        <v>5623</v>
      </c>
      <c r="L1004" s="2"/>
      <c r="M1004" s="2"/>
    </row>
    <row r="1005" customFormat="false" ht="14.25" hidden="false" customHeight="false" outlineLevel="0" collapsed="false">
      <c r="A1005" s="2" t="s">
        <v>28</v>
      </c>
      <c r="B1005" s="2" t="s">
        <v>1087</v>
      </c>
      <c r="C1005" s="2" t="s">
        <v>1088</v>
      </c>
      <c r="D1005" s="2" t="b">
        <f aca="false">FALSE()</f>
        <v>0</v>
      </c>
      <c r="E1005" s="4" t="n">
        <v>9.99068410248282E-014</v>
      </c>
      <c r="F1005" s="2" t="n">
        <v>13.0004047728589</v>
      </c>
      <c r="G1005" s="2" t="n">
        <v>1835</v>
      </c>
      <c r="H1005" s="2" t="n">
        <v>277</v>
      </c>
      <c r="I1005" s="2" t="n">
        <v>62</v>
      </c>
      <c r="J1005" s="2" t="n">
        <v>26944</v>
      </c>
      <c r="K1005" s="2" t="s">
        <v>5624</v>
      </c>
      <c r="L1005" s="2"/>
      <c r="M1005" s="2"/>
    </row>
    <row r="1006" customFormat="false" ht="14.25" hidden="false" customHeight="false" outlineLevel="0" collapsed="false">
      <c r="A1006" s="2" t="s">
        <v>28</v>
      </c>
      <c r="B1006" s="2" t="s">
        <v>695</v>
      </c>
      <c r="C1006" s="2" t="s">
        <v>696</v>
      </c>
      <c r="D1006" s="2" t="b">
        <f aca="false">FALSE()</f>
        <v>0</v>
      </c>
      <c r="E1006" s="4" t="n">
        <v>1.0331705131728E-013</v>
      </c>
      <c r="F1006" s="2" t="n">
        <v>12.9858279971455</v>
      </c>
      <c r="G1006" s="2" t="n">
        <v>2766</v>
      </c>
      <c r="H1006" s="2" t="n">
        <v>277</v>
      </c>
      <c r="I1006" s="2" t="n">
        <v>78</v>
      </c>
      <c r="J1006" s="2" t="n">
        <v>26944</v>
      </c>
      <c r="K1006" s="2" t="s">
        <v>5625</v>
      </c>
      <c r="L1006" s="2"/>
      <c r="M1006" s="2"/>
    </row>
    <row r="1007" customFormat="false" ht="14.25" hidden="false" customHeight="false" outlineLevel="0" collapsed="false">
      <c r="A1007" s="2" t="s">
        <v>28</v>
      </c>
      <c r="B1007" s="2" t="s">
        <v>743</v>
      </c>
      <c r="C1007" s="2" t="s">
        <v>744</v>
      </c>
      <c r="D1007" s="2" t="b">
        <f aca="false">FALSE()</f>
        <v>0</v>
      </c>
      <c r="E1007" s="4" t="n">
        <v>1.38184519488777E-013</v>
      </c>
      <c r="F1007" s="2" t="n">
        <v>12.8595406073031</v>
      </c>
      <c r="G1007" s="2" t="n">
        <v>744</v>
      </c>
      <c r="H1007" s="2" t="n">
        <v>277</v>
      </c>
      <c r="I1007" s="2" t="n">
        <v>39</v>
      </c>
      <c r="J1007" s="2" t="n">
        <v>26944</v>
      </c>
      <c r="K1007" s="2" t="s">
        <v>5626</v>
      </c>
      <c r="L1007" s="2"/>
      <c r="M1007" s="2"/>
    </row>
    <row r="1008" customFormat="false" ht="14.25" hidden="false" customHeight="false" outlineLevel="0" collapsed="false">
      <c r="A1008" s="2" t="s">
        <v>28</v>
      </c>
      <c r="B1008" s="2" t="s">
        <v>662</v>
      </c>
      <c r="C1008" s="2" t="s">
        <v>663</v>
      </c>
      <c r="D1008" s="2" t="b">
        <f aca="false">FALSE()</f>
        <v>0</v>
      </c>
      <c r="E1008" s="4" t="n">
        <v>1.41550353890124E-013</v>
      </c>
      <c r="F1008" s="2" t="n">
        <v>12.8490890405176</v>
      </c>
      <c r="G1008" s="2" t="n">
        <v>912</v>
      </c>
      <c r="H1008" s="2" t="n">
        <v>277</v>
      </c>
      <c r="I1008" s="2" t="n">
        <v>43</v>
      </c>
      <c r="J1008" s="2" t="n">
        <v>26944</v>
      </c>
      <c r="K1008" s="2" t="s">
        <v>5627</v>
      </c>
      <c r="L1008" s="2"/>
      <c r="M1008" s="2"/>
    </row>
    <row r="1009" customFormat="false" ht="14.25" hidden="false" customHeight="false" outlineLevel="0" collapsed="false">
      <c r="A1009" s="2" t="s">
        <v>28</v>
      </c>
      <c r="B1009" s="2" t="s">
        <v>146</v>
      </c>
      <c r="C1009" s="2" t="s">
        <v>147</v>
      </c>
      <c r="D1009" s="2" t="b">
        <f aca="false">FALSE()</f>
        <v>0</v>
      </c>
      <c r="E1009" s="4" t="n">
        <v>1.82915056662004E-013</v>
      </c>
      <c r="F1009" s="2" t="n">
        <v>12.7377505440802</v>
      </c>
      <c r="G1009" s="2" t="n">
        <v>1804</v>
      </c>
      <c r="H1009" s="2" t="n">
        <v>277</v>
      </c>
      <c r="I1009" s="2" t="n">
        <v>61</v>
      </c>
      <c r="J1009" s="2" t="n">
        <v>26944</v>
      </c>
      <c r="K1009" s="2" t="s">
        <v>5628</v>
      </c>
      <c r="L1009" s="2"/>
      <c r="M1009" s="2"/>
    </row>
    <row r="1010" customFormat="false" ht="14.25" hidden="false" customHeight="false" outlineLevel="0" collapsed="false">
      <c r="A1010" s="2" t="s">
        <v>28</v>
      </c>
      <c r="B1010" s="2" t="s">
        <v>292</v>
      </c>
      <c r="C1010" s="2" t="s">
        <v>293</v>
      </c>
      <c r="D1010" s="2" t="b">
        <f aca="false">FALSE()</f>
        <v>0</v>
      </c>
      <c r="E1010" s="4" t="n">
        <v>1.85203817671549E-013</v>
      </c>
      <c r="F1010" s="2" t="n">
        <v>12.7323500652966</v>
      </c>
      <c r="G1010" s="2" t="n">
        <v>3434</v>
      </c>
      <c r="H1010" s="2" t="n">
        <v>277</v>
      </c>
      <c r="I1010" s="2" t="n">
        <v>88</v>
      </c>
      <c r="J1010" s="2" t="n">
        <v>26944</v>
      </c>
      <c r="K1010" s="2" t="s">
        <v>5629</v>
      </c>
      <c r="L1010" s="2"/>
      <c r="M1010" s="2"/>
    </row>
    <row r="1011" customFormat="false" ht="14.25" hidden="false" customHeight="false" outlineLevel="0" collapsed="false">
      <c r="A1011" s="2" t="s">
        <v>28</v>
      </c>
      <c r="B1011" s="2" t="s">
        <v>973</v>
      </c>
      <c r="C1011" s="2" t="s">
        <v>974</v>
      </c>
      <c r="D1011" s="2" t="b">
        <f aca="false">FALSE()</f>
        <v>0</v>
      </c>
      <c r="E1011" s="4" t="n">
        <v>2.30672566026609E-013</v>
      </c>
      <c r="F1011" s="2" t="n">
        <v>12.6370040532107</v>
      </c>
      <c r="G1011" s="2" t="n">
        <v>5966</v>
      </c>
      <c r="H1011" s="2" t="n">
        <v>277</v>
      </c>
      <c r="I1011" s="2" t="n">
        <v>123</v>
      </c>
      <c r="J1011" s="2" t="n">
        <v>26944</v>
      </c>
      <c r="K1011" s="2" t="s">
        <v>5630</v>
      </c>
      <c r="L1011" s="2"/>
      <c r="M1011" s="2"/>
    </row>
    <row r="1012" customFormat="false" ht="14.25" hidden="false" customHeight="false" outlineLevel="0" collapsed="false">
      <c r="A1012" s="2" t="s">
        <v>28</v>
      </c>
      <c r="B1012" s="2" t="s">
        <v>634</v>
      </c>
      <c r="C1012" s="2" t="s">
        <v>635</v>
      </c>
      <c r="D1012" s="2" t="b">
        <f aca="false">FALSE()</f>
        <v>0</v>
      </c>
      <c r="E1012" s="4" t="n">
        <v>2.3229587647167E-013</v>
      </c>
      <c r="F1012" s="2" t="n">
        <v>12.6339584993753</v>
      </c>
      <c r="G1012" s="2" t="n">
        <v>1105</v>
      </c>
      <c r="H1012" s="2" t="n">
        <v>277</v>
      </c>
      <c r="I1012" s="2" t="n">
        <v>47</v>
      </c>
      <c r="J1012" s="2" t="n">
        <v>26944</v>
      </c>
      <c r="K1012" s="2" t="s">
        <v>5631</v>
      </c>
      <c r="L1012" s="2"/>
      <c r="M1012" s="2"/>
    </row>
    <row r="1013" customFormat="false" ht="14.25" hidden="false" customHeight="false" outlineLevel="0" collapsed="false">
      <c r="A1013" s="2" t="s">
        <v>28</v>
      </c>
      <c r="B1013" s="2" t="s">
        <v>1045</v>
      </c>
      <c r="C1013" s="2" t="s">
        <v>1046</v>
      </c>
      <c r="D1013" s="2" t="b">
        <f aca="false">FALSE()</f>
        <v>0</v>
      </c>
      <c r="E1013" s="4" t="n">
        <v>3.10031172397953E-013</v>
      </c>
      <c r="F1013" s="2" t="n">
        <v>12.5085946373921</v>
      </c>
      <c r="G1013" s="2" t="n">
        <v>2161</v>
      </c>
      <c r="H1013" s="2" t="n">
        <v>277</v>
      </c>
      <c r="I1013" s="2" t="n">
        <v>67</v>
      </c>
      <c r="J1013" s="2" t="n">
        <v>26944</v>
      </c>
      <c r="K1013" s="2" t="s">
        <v>5632</v>
      </c>
      <c r="L1013" s="2"/>
      <c r="M1013" s="2"/>
    </row>
    <row r="1014" customFormat="false" ht="14.25" hidden="false" customHeight="false" outlineLevel="0" collapsed="false">
      <c r="A1014" s="2" t="s">
        <v>28</v>
      </c>
      <c r="B1014" s="2" t="s">
        <v>727</v>
      </c>
      <c r="C1014" s="2" t="s">
        <v>728</v>
      </c>
      <c r="D1014" s="2" t="b">
        <f aca="false">FALSE()</f>
        <v>0</v>
      </c>
      <c r="E1014" s="4" t="n">
        <v>4.23008138914741E-013</v>
      </c>
      <c r="F1014" s="2" t="n">
        <v>12.3736512764742</v>
      </c>
      <c r="G1014" s="2" t="n">
        <v>811</v>
      </c>
      <c r="H1014" s="2" t="n">
        <v>277</v>
      </c>
      <c r="I1014" s="2" t="n">
        <v>40</v>
      </c>
      <c r="J1014" s="2" t="n">
        <v>26944</v>
      </c>
      <c r="K1014" s="2" t="s">
        <v>5633</v>
      </c>
      <c r="L1014" s="2"/>
      <c r="M1014" s="2"/>
    </row>
    <row r="1015" customFormat="false" ht="14.25" hidden="false" customHeight="false" outlineLevel="0" collapsed="false">
      <c r="A1015" s="2" t="s">
        <v>28</v>
      </c>
      <c r="B1015" s="2" t="s">
        <v>1718</v>
      </c>
      <c r="C1015" s="2" t="s">
        <v>1719</v>
      </c>
      <c r="D1015" s="2" t="b">
        <f aca="false">FALSE()</f>
        <v>0</v>
      </c>
      <c r="E1015" s="4" t="n">
        <v>1.20826070461631E-012</v>
      </c>
      <c r="F1015" s="2" t="n">
        <v>11.917839348529</v>
      </c>
      <c r="G1015" s="2" t="n">
        <v>2827</v>
      </c>
      <c r="H1015" s="2" t="n">
        <v>277</v>
      </c>
      <c r="I1015" s="2" t="n">
        <v>77</v>
      </c>
      <c r="J1015" s="2" t="n">
        <v>26944</v>
      </c>
      <c r="K1015" s="2" t="s">
        <v>5634</v>
      </c>
      <c r="L1015" s="2"/>
      <c r="M1015" s="2"/>
    </row>
    <row r="1016" customFormat="false" ht="14.25" hidden="false" customHeight="false" outlineLevel="0" collapsed="false">
      <c r="A1016" s="2" t="s">
        <v>28</v>
      </c>
      <c r="B1016" s="2" t="s">
        <v>858</v>
      </c>
      <c r="C1016" s="2" t="s">
        <v>859</v>
      </c>
      <c r="D1016" s="2" t="b">
        <f aca="false">FALSE()</f>
        <v>0</v>
      </c>
      <c r="E1016" s="4" t="n">
        <v>1.39425403281408E-012</v>
      </c>
      <c r="F1016" s="2" t="n">
        <v>11.8556580906582</v>
      </c>
      <c r="G1016" s="2" t="n">
        <v>3616</v>
      </c>
      <c r="H1016" s="2" t="n">
        <v>277</v>
      </c>
      <c r="I1016" s="2" t="n">
        <v>89</v>
      </c>
      <c r="J1016" s="2" t="n">
        <v>26944</v>
      </c>
      <c r="K1016" s="2" t="s">
        <v>5635</v>
      </c>
      <c r="L1016" s="2"/>
      <c r="M1016" s="2"/>
    </row>
    <row r="1017" customFormat="false" ht="14.25" hidden="false" customHeight="false" outlineLevel="0" collapsed="false">
      <c r="A1017" s="2" t="s">
        <v>28</v>
      </c>
      <c r="B1017" s="2" t="s">
        <v>824</v>
      </c>
      <c r="C1017" s="2" t="s">
        <v>825</v>
      </c>
      <c r="D1017" s="2" t="b">
        <f aca="false">FALSE()</f>
        <v>0</v>
      </c>
      <c r="E1017" s="4" t="n">
        <v>1.39425403281408E-012</v>
      </c>
      <c r="F1017" s="2" t="n">
        <v>11.8556580906582</v>
      </c>
      <c r="G1017" s="2" t="n">
        <v>3616</v>
      </c>
      <c r="H1017" s="2" t="n">
        <v>277</v>
      </c>
      <c r="I1017" s="2" t="n">
        <v>89</v>
      </c>
      <c r="J1017" s="2" t="n">
        <v>26944</v>
      </c>
      <c r="K1017" s="2" t="s">
        <v>5635</v>
      </c>
      <c r="L1017" s="2"/>
      <c r="M1017" s="2"/>
    </row>
    <row r="1018" customFormat="false" ht="14.25" hidden="false" customHeight="false" outlineLevel="0" collapsed="false">
      <c r="A1018" s="2" t="s">
        <v>28</v>
      </c>
      <c r="B1018" s="2" t="s">
        <v>724</v>
      </c>
      <c r="C1018" s="2" t="s">
        <v>725</v>
      </c>
      <c r="D1018" s="2" t="b">
        <f aca="false">FALSE()</f>
        <v>0</v>
      </c>
      <c r="E1018" s="4" t="n">
        <v>1.96979996681869E-012</v>
      </c>
      <c r="F1018" s="2" t="n">
        <v>11.7055778742027</v>
      </c>
      <c r="G1018" s="2" t="n">
        <v>1074</v>
      </c>
      <c r="H1018" s="2" t="n">
        <v>277</v>
      </c>
      <c r="I1018" s="2" t="n">
        <v>45</v>
      </c>
      <c r="J1018" s="2" t="n">
        <v>26944</v>
      </c>
      <c r="K1018" s="2" t="s">
        <v>5636</v>
      </c>
      <c r="L1018" s="2"/>
      <c r="M1018" s="2"/>
    </row>
    <row r="1019" customFormat="false" ht="14.25" hidden="false" customHeight="false" outlineLevel="0" collapsed="false">
      <c r="A1019" s="2" t="s">
        <v>28</v>
      </c>
      <c r="B1019" s="2" t="s">
        <v>1722</v>
      </c>
      <c r="C1019" s="2" t="s">
        <v>1723</v>
      </c>
      <c r="D1019" s="2" t="b">
        <f aca="false">FALSE()</f>
        <v>0</v>
      </c>
      <c r="E1019" s="4" t="n">
        <v>2.36921313080758E-012</v>
      </c>
      <c r="F1019" s="2" t="n">
        <v>11.6253958690492</v>
      </c>
      <c r="G1019" s="2" t="n">
        <v>2799</v>
      </c>
      <c r="H1019" s="2" t="n">
        <v>277</v>
      </c>
      <c r="I1019" s="2" t="n">
        <v>76</v>
      </c>
      <c r="J1019" s="2" t="n">
        <v>26944</v>
      </c>
      <c r="K1019" s="2" t="s">
        <v>5637</v>
      </c>
      <c r="L1019" s="2"/>
      <c r="M1019" s="2"/>
    </row>
    <row r="1020" customFormat="false" ht="14.25" hidden="false" customHeight="false" outlineLevel="0" collapsed="false">
      <c r="A1020" s="2" t="s">
        <v>28</v>
      </c>
      <c r="B1020" s="2" t="s">
        <v>1142</v>
      </c>
      <c r="C1020" s="2" t="s">
        <v>1143</v>
      </c>
      <c r="D1020" s="2" t="b">
        <f aca="false">FALSE()</f>
        <v>0</v>
      </c>
      <c r="E1020" s="4" t="n">
        <v>2.92421828814166E-012</v>
      </c>
      <c r="F1020" s="2" t="n">
        <v>11.5339902111269</v>
      </c>
      <c r="G1020" s="2" t="n">
        <v>1749</v>
      </c>
      <c r="H1020" s="2" t="n">
        <v>277</v>
      </c>
      <c r="I1020" s="2" t="n">
        <v>58</v>
      </c>
      <c r="J1020" s="2" t="n">
        <v>26944</v>
      </c>
      <c r="K1020" s="2" t="s">
        <v>5638</v>
      </c>
      <c r="L1020" s="2"/>
      <c r="M1020" s="2"/>
    </row>
    <row r="1021" customFormat="false" ht="14.25" hidden="false" customHeight="false" outlineLevel="0" collapsed="false">
      <c r="A1021" s="2" t="s">
        <v>28</v>
      </c>
      <c r="B1021" s="2" t="s">
        <v>1063</v>
      </c>
      <c r="C1021" s="2" t="s">
        <v>1064</v>
      </c>
      <c r="D1021" s="2" t="b">
        <f aca="false">FALSE()</f>
        <v>0</v>
      </c>
      <c r="E1021" s="4" t="n">
        <v>3.00418272251562E-012</v>
      </c>
      <c r="F1021" s="2" t="n">
        <v>11.5222736558999</v>
      </c>
      <c r="G1021" s="2" t="n">
        <v>6882</v>
      </c>
      <c r="H1021" s="2" t="n">
        <v>277</v>
      </c>
      <c r="I1021" s="2" t="n">
        <v>132</v>
      </c>
      <c r="J1021" s="2" t="n">
        <v>26944</v>
      </c>
      <c r="K1021" s="2" t="s">
        <v>5639</v>
      </c>
      <c r="L1021" s="2"/>
      <c r="M1021" s="2"/>
    </row>
    <row r="1022" customFormat="false" ht="14.25" hidden="false" customHeight="false" outlineLevel="0" collapsed="false">
      <c r="A1022" s="2" t="s">
        <v>28</v>
      </c>
      <c r="B1022" s="2" t="s">
        <v>49</v>
      </c>
      <c r="C1022" s="2" t="s">
        <v>50</v>
      </c>
      <c r="D1022" s="2" t="b">
        <f aca="false">FALSE()</f>
        <v>0</v>
      </c>
      <c r="E1022" s="4" t="n">
        <v>6.62620479360351E-012</v>
      </c>
      <c r="F1022" s="2" t="n">
        <v>11.1787351456714</v>
      </c>
      <c r="G1022" s="2" t="n">
        <v>2359</v>
      </c>
      <c r="H1022" s="2" t="n">
        <v>277</v>
      </c>
      <c r="I1022" s="2" t="n">
        <v>68</v>
      </c>
      <c r="J1022" s="2" t="n">
        <v>26944</v>
      </c>
      <c r="K1022" s="2" t="s">
        <v>5640</v>
      </c>
      <c r="L1022" s="2"/>
      <c r="M1022" s="2"/>
    </row>
    <row r="1023" customFormat="false" ht="14.25" hidden="false" customHeight="false" outlineLevel="0" collapsed="false">
      <c r="A1023" s="2" t="s">
        <v>28</v>
      </c>
      <c r="B1023" s="2" t="s">
        <v>3202</v>
      </c>
      <c r="C1023" s="2" t="s">
        <v>3203</v>
      </c>
      <c r="D1023" s="2" t="b">
        <f aca="false">FALSE()</f>
        <v>0</v>
      </c>
      <c r="E1023" s="4" t="n">
        <v>9.11233223669105E-012</v>
      </c>
      <c r="F1023" s="2" t="n">
        <v>11.040370454213</v>
      </c>
      <c r="G1023" s="2" t="n">
        <v>1524</v>
      </c>
      <c r="H1023" s="2" t="n">
        <v>277</v>
      </c>
      <c r="I1023" s="2" t="n">
        <v>53</v>
      </c>
      <c r="J1023" s="2" t="n">
        <v>26944</v>
      </c>
      <c r="K1023" s="2" t="s">
        <v>5641</v>
      </c>
      <c r="L1023" s="2"/>
      <c r="M1023" s="2"/>
    </row>
    <row r="1024" customFormat="false" ht="14.25" hidden="false" customHeight="false" outlineLevel="0" collapsed="false">
      <c r="A1024" s="2" t="s">
        <v>28</v>
      </c>
      <c r="B1024" s="2" t="s">
        <v>789</v>
      </c>
      <c r="C1024" s="2" t="s">
        <v>790</v>
      </c>
      <c r="D1024" s="2" t="b">
        <f aca="false">FALSE()</f>
        <v>0</v>
      </c>
      <c r="E1024" s="4" t="n">
        <v>1.0344407327702E-011</v>
      </c>
      <c r="F1024" s="2" t="n">
        <v>10.9852943867461</v>
      </c>
      <c r="G1024" s="2" t="n">
        <v>3005</v>
      </c>
      <c r="H1024" s="2" t="n">
        <v>277</v>
      </c>
      <c r="I1024" s="2" t="n">
        <v>78</v>
      </c>
      <c r="J1024" s="2" t="n">
        <v>26944</v>
      </c>
      <c r="K1024" s="2" t="s">
        <v>5642</v>
      </c>
      <c r="L1024" s="2"/>
      <c r="M1024" s="2"/>
    </row>
    <row r="1025" customFormat="false" ht="14.25" hidden="false" customHeight="false" outlineLevel="0" collapsed="false">
      <c r="A1025" s="2" t="s">
        <v>28</v>
      </c>
      <c r="B1025" s="2" t="s">
        <v>821</v>
      </c>
      <c r="C1025" s="2" t="s">
        <v>822</v>
      </c>
      <c r="D1025" s="2" t="b">
        <f aca="false">FALSE()</f>
        <v>0</v>
      </c>
      <c r="E1025" s="4" t="n">
        <v>1.07835620836987E-011</v>
      </c>
      <c r="F1025" s="2" t="n">
        <v>10.9672377569822</v>
      </c>
      <c r="G1025" s="2" t="n">
        <v>1374</v>
      </c>
      <c r="H1025" s="2" t="n">
        <v>277</v>
      </c>
      <c r="I1025" s="2" t="n">
        <v>50</v>
      </c>
      <c r="J1025" s="2" t="n">
        <v>26944</v>
      </c>
      <c r="K1025" s="2" t="s">
        <v>5643</v>
      </c>
      <c r="L1025" s="2"/>
      <c r="M1025" s="2"/>
    </row>
    <row r="1026" customFormat="false" ht="14.25" hidden="false" customHeight="false" outlineLevel="0" collapsed="false">
      <c r="A1026" s="2" t="s">
        <v>28</v>
      </c>
      <c r="B1026" s="2" t="s">
        <v>877</v>
      </c>
      <c r="C1026" s="2" t="s">
        <v>878</v>
      </c>
      <c r="D1026" s="2" t="b">
        <f aca="false">FALSE()</f>
        <v>0</v>
      </c>
      <c r="E1026" s="4" t="n">
        <v>1.18098635205486E-011</v>
      </c>
      <c r="F1026" s="2" t="n">
        <v>10.9277551212361</v>
      </c>
      <c r="G1026" s="2" t="n">
        <v>642</v>
      </c>
      <c r="H1026" s="2" t="n">
        <v>277</v>
      </c>
      <c r="I1026" s="2" t="n">
        <v>34</v>
      </c>
      <c r="J1026" s="2" t="n">
        <v>26944</v>
      </c>
      <c r="K1026" s="2" t="s">
        <v>5644</v>
      </c>
      <c r="L1026" s="2"/>
      <c r="M1026" s="2"/>
    </row>
    <row r="1027" customFormat="false" ht="14.25" hidden="false" customHeight="false" outlineLevel="0" collapsed="false">
      <c r="A1027" s="2" t="s">
        <v>28</v>
      </c>
      <c r="B1027" s="2" t="s">
        <v>282</v>
      </c>
      <c r="C1027" s="2" t="s">
        <v>283</v>
      </c>
      <c r="D1027" s="2" t="b">
        <f aca="false">FALSE()</f>
        <v>0</v>
      </c>
      <c r="E1027" s="4" t="n">
        <v>1.51118351852781E-011</v>
      </c>
      <c r="F1027" s="2" t="n">
        <v>10.820682791621</v>
      </c>
      <c r="G1027" s="2" t="n">
        <v>212</v>
      </c>
      <c r="H1027" s="2" t="n">
        <v>277</v>
      </c>
      <c r="I1027" s="2" t="n">
        <v>21</v>
      </c>
      <c r="J1027" s="2" t="n">
        <v>26944</v>
      </c>
      <c r="K1027" s="2" t="s">
        <v>5645</v>
      </c>
      <c r="L1027" s="2"/>
      <c r="M1027" s="2"/>
    </row>
    <row r="1028" customFormat="false" ht="14.25" hidden="false" customHeight="false" outlineLevel="0" collapsed="false">
      <c r="A1028" s="2" t="s">
        <v>28</v>
      </c>
      <c r="B1028" s="2" t="s">
        <v>279</v>
      </c>
      <c r="C1028" s="2" t="s">
        <v>280</v>
      </c>
      <c r="D1028" s="2" t="b">
        <f aca="false">FALSE()</f>
        <v>0</v>
      </c>
      <c r="E1028" s="4" t="n">
        <v>1.51118351852781E-011</v>
      </c>
      <c r="F1028" s="2" t="n">
        <v>10.820682791621</v>
      </c>
      <c r="G1028" s="2" t="n">
        <v>212</v>
      </c>
      <c r="H1028" s="2" t="n">
        <v>277</v>
      </c>
      <c r="I1028" s="2" t="n">
        <v>21</v>
      </c>
      <c r="J1028" s="2" t="n">
        <v>26944</v>
      </c>
      <c r="K1028" s="2" t="s">
        <v>5645</v>
      </c>
      <c r="L1028" s="2"/>
      <c r="M1028" s="2"/>
    </row>
    <row r="1029" customFormat="false" ht="14.25" hidden="false" customHeight="false" outlineLevel="0" collapsed="false">
      <c r="A1029" s="2" t="s">
        <v>28</v>
      </c>
      <c r="B1029" s="2" t="s">
        <v>750</v>
      </c>
      <c r="C1029" s="2" t="s">
        <v>751</v>
      </c>
      <c r="D1029" s="2" t="b">
        <f aca="false">FALSE()</f>
        <v>0</v>
      </c>
      <c r="E1029" s="4" t="n">
        <v>1.64643296241998E-011</v>
      </c>
      <c r="F1029" s="2" t="n">
        <v>10.7834559476995</v>
      </c>
      <c r="G1029" s="2" t="n">
        <v>533</v>
      </c>
      <c r="H1029" s="2" t="n">
        <v>277</v>
      </c>
      <c r="I1029" s="2" t="n">
        <v>31</v>
      </c>
      <c r="J1029" s="2" t="n">
        <v>26944</v>
      </c>
      <c r="K1029" s="2" t="s">
        <v>5646</v>
      </c>
      <c r="L1029" s="2"/>
      <c r="M1029" s="2"/>
    </row>
    <row r="1030" customFormat="false" ht="14.25" hidden="false" customHeight="false" outlineLevel="0" collapsed="false">
      <c r="A1030" s="2" t="s">
        <v>28</v>
      </c>
      <c r="B1030" s="2" t="s">
        <v>1139</v>
      </c>
      <c r="C1030" s="2" t="s">
        <v>1140</v>
      </c>
      <c r="D1030" s="2" t="b">
        <f aca="false">FALSE()</f>
        <v>0</v>
      </c>
      <c r="E1030" s="4" t="n">
        <v>2.90513602208302E-011</v>
      </c>
      <c r="F1030" s="2" t="n">
        <v>10.5368335285896</v>
      </c>
      <c r="G1030" s="2" t="n">
        <v>622</v>
      </c>
      <c r="H1030" s="2" t="n">
        <v>277</v>
      </c>
      <c r="I1030" s="2" t="n">
        <v>33</v>
      </c>
      <c r="J1030" s="2" t="n">
        <v>26944</v>
      </c>
      <c r="K1030" s="2" t="s">
        <v>5647</v>
      </c>
      <c r="L1030" s="2"/>
      <c r="M1030" s="2"/>
    </row>
    <row r="1031" customFormat="false" ht="14.25" hidden="false" customHeight="false" outlineLevel="0" collapsed="false">
      <c r="A1031" s="2" t="s">
        <v>28</v>
      </c>
      <c r="B1031" s="2" t="s">
        <v>1732</v>
      </c>
      <c r="C1031" s="2" t="s">
        <v>1733</v>
      </c>
      <c r="D1031" s="2" t="b">
        <f aca="false">FALSE()</f>
        <v>0</v>
      </c>
      <c r="E1031" s="4" t="n">
        <v>4.07795951267282E-011</v>
      </c>
      <c r="F1031" s="2" t="n">
        <v>10.3895570903553</v>
      </c>
      <c r="G1031" s="2" t="n">
        <v>2697</v>
      </c>
      <c r="H1031" s="2" t="n">
        <v>277</v>
      </c>
      <c r="I1031" s="2" t="n">
        <v>72</v>
      </c>
      <c r="J1031" s="2" t="n">
        <v>26944</v>
      </c>
      <c r="K1031" s="2" t="s">
        <v>5648</v>
      </c>
      <c r="L1031" s="2"/>
      <c r="M1031" s="2"/>
    </row>
    <row r="1032" customFormat="false" ht="14.25" hidden="false" customHeight="false" outlineLevel="0" collapsed="false">
      <c r="A1032" s="2" t="s">
        <v>28</v>
      </c>
      <c r="B1032" s="2" t="s">
        <v>1010</v>
      </c>
      <c r="C1032" s="2" t="s">
        <v>1011</v>
      </c>
      <c r="D1032" s="2" t="b">
        <f aca="false">FALSE()</f>
        <v>0</v>
      </c>
      <c r="E1032" s="4" t="n">
        <v>5.70853794163239E-011</v>
      </c>
      <c r="F1032" s="2" t="n">
        <v>10.2434751080741</v>
      </c>
      <c r="G1032" s="2" t="n">
        <v>447</v>
      </c>
      <c r="H1032" s="2" t="n">
        <v>277</v>
      </c>
      <c r="I1032" s="2" t="n">
        <v>28</v>
      </c>
      <c r="J1032" s="2" t="n">
        <v>26944</v>
      </c>
      <c r="K1032" s="2" t="s">
        <v>5649</v>
      </c>
      <c r="L1032" s="2"/>
      <c r="M1032" s="2"/>
    </row>
    <row r="1033" customFormat="false" ht="14.25" hidden="false" customHeight="false" outlineLevel="0" collapsed="false">
      <c r="A1033" s="2" t="s">
        <v>28</v>
      </c>
      <c r="B1033" s="2" t="s">
        <v>1016</v>
      </c>
      <c r="C1033" s="2" t="s">
        <v>1017</v>
      </c>
      <c r="D1033" s="2" t="b">
        <f aca="false">FALSE()</f>
        <v>0</v>
      </c>
      <c r="E1033" s="4" t="n">
        <v>9.9566716582276E-011</v>
      </c>
      <c r="F1033" s="2" t="n">
        <v>10.0018858143913</v>
      </c>
      <c r="G1033" s="2" t="n">
        <v>20967</v>
      </c>
      <c r="H1033" s="2" t="n">
        <v>277</v>
      </c>
      <c r="I1033" s="2" t="n">
        <v>261</v>
      </c>
      <c r="J1033" s="2" t="n">
        <v>26944</v>
      </c>
      <c r="K1033" s="2" t="s">
        <v>5650</v>
      </c>
      <c r="L1033" s="2"/>
      <c r="M1033" s="2"/>
    </row>
    <row r="1034" customFormat="false" ht="14.25" hidden="false" customHeight="false" outlineLevel="0" collapsed="false">
      <c r="A1034" s="2" t="s">
        <v>28</v>
      </c>
      <c r="B1034" s="2" t="s">
        <v>305</v>
      </c>
      <c r="C1034" s="2" t="s">
        <v>306</v>
      </c>
      <c r="D1034" s="2" t="b">
        <f aca="false">FALSE()</f>
        <v>0</v>
      </c>
      <c r="E1034" s="4" t="n">
        <v>1.0457096348627E-010</v>
      </c>
      <c r="F1034" s="2" t="n">
        <v>9.98058889050035</v>
      </c>
      <c r="G1034" s="2" t="n">
        <v>6854</v>
      </c>
      <c r="H1034" s="2" t="n">
        <v>277</v>
      </c>
      <c r="I1034" s="2" t="n">
        <v>128</v>
      </c>
      <c r="J1034" s="2" t="n">
        <v>26944</v>
      </c>
      <c r="K1034" s="2" t="s">
        <v>5651</v>
      </c>
      <c r="L1034" s="2"/>
      <c r="M1034" s="2"/>
    </row>
    <row r="1035" customFormat="false" ht="14.25" hidden="false" customHeight="false" outlineLevel="0" collapsed="false">
      <c r="A1035" s="2" t="s">
        <v>28</v>
      </c>
      <c r="B1035" s="2" t="s">
        <v>780</v>
      </c>
      <c r="C1035" s="2" t="s">
        <v>781</v>
      </c>
      <c r="D1035" s="2" t="b">
        <f aca="false">FALSE()</f>
        <v>0</v>
      </c>
      <c r="E1035" s="4" t="n">
        <v>1.08309943730143E-010</v>
      </c>
      <c r="F1035" s="2" t="n">
        <v>9.96533166979307</v>
      </c>
      <c r="G1035" s="2" t="n">
        <v>1901</v>
      </c>
      <c r="H1035" s="2" t="n">
        <v>277</v>
      </c>
      <c r="I1035" s="2" t="n">
        <v>58</v>
      </c>
      <c r="J1035" s="2" t="n">
        <v>26944</v>
      </c>
      <c r="K1035" s="2" t="s">
        <v>5652</v>
      </c>
      <c r="L1035" s="2"/>
      <c r="M1035" s="2"/>
    </row>
    <row r="1036" customFormat="false" ht="14.25" hidden="false" customHeight="false" outlineLevel="0" collapsed="false">
      <c r="A1036" s="2" t="s">
        <v>28</v>
      </c>
      <c r="B1036" s="2" t="s">
        <v>1031</v>
      </c>
      <c r="C1036" s="2" t="s">
        <v>1032</v>
      </c>
      <c r="D1036" s="2" t="b">
        <f aca="false">FALSE()</f>
        <v>0</v>
      </c>
      <c r="E1036" s="4" t="n">
        <v>1.29204041650085E-010</v>
      </c>
      <c r="F1036" s="2" t="n">
        <v>9.88872390090071</v>
      </c>
      <c r="G1036" s="2" t="n">
        <v>462</v>
      </c>
      <c r="H1036" s="2" t="n">
        <v>277</v>
      </c>
      <c r="I1036" s="2" t="n">
        <v>28</v>
      </c>
      <c r="J1036" s="2" t="n">
        <v>26944</v>
      </c>
      <c r="K1036" s="2" t="s">
        <v>5649</v>
      </c>
      <c r="L1036" s="2"/>
      <c r="M1036" s="2"/>
    </row>
    <row r="1037" customFormat="false" ht="14.25" hidden="false" customHeight="false" outlineLevel="0" collapsed="false">
      <c r="A1037" s="2" t="s">
        <v>28</v>
      </c>
      <c r="B1037" s="2" t="s">
        <v>276</v>
      </c>
      <c r="C1037" s="2" t="s">
        <v>277</v>
      </c>
      <c r="D1037" s="2" t="b">
        <f aca="false">FALSE()</f>
        <v>0</v>
      </c>
      <c r="E1037" s="4" t="n">
        <v>1.30492527524285E-010</v>
      </c>
      <c r="F1037" s="2" t="n">
        <v>9.88441435689186</v>
      </c>
      <c r="G1037" s="2" t="n">
        <v>209</v>
      </c>
      <c r="H1037" s="2" t="n">
        <v>277</v>
      </c>
      <c r="I1037" s="2" t="n">
        <v>20</v>
      </c>
      <c r="J1037" s="2" t="n">
        <v>26944</v>
      </c>
      <c r="K1037" s="2" t="s">
        <v>5653</v>
      </c>
      <c r="L1037" s="2"/>
      <c r="M1037" s="2"/>
    </row>
    <row r="1038" customFormat="false" ht="14.25" hidden="false" customHeight="false" outlineLevel="0" collapsed="false">
      <c r="A1038" s="2" t="s">
        <v>28</v>
      </c>
      <c r="B1038" s="2" t="s">
        <v>273</v>
      </c>
      <c r="C1038" s="2" t="s">
        <v>274</v>
      </c>
      <c r="D1038" s="2" t="b">
        <f aca="false">FALSE()</f>
        <v>0</v>
      </c>
      <c r="E1038" s="4" t="n">
        <v>1.30492527524285E-010</v>
      </c>
      <c r="F1038" s="2" t="n">
        <v>9.88441435689186</v>
      </c>
      <c r="G1038" s="2" t="n">
        <v>209</v>
      </c>
      <c r="H1038" s="2" t="n">
        <v>277</v>
      </c>
      <c r="I1038" s="2" t="n">
        <v>20</v>
      </c>
      <c r="J1038" s="2" t="n">
        <v>26944</v>
      </c>
      <c r="K1038" s="2" t="s">
        <v>5653</v>
      </c>
      <c r="L1038" s="2"/>
      <c r="M1038" s="2"/>
    </row>
    <row r="1039" customFormat="false" ht="14.25" hidden="false" customHeight="false" outlineLevel="0" collapsed="false">
      <c r="A1039" s="2" t="s">
        <v>28</v>
      </c>
      <c r="B1039" s="2" t="s">
        <v>1121</v>
      </c>
      <c r="C1039" s="2" t="s">
        <v>1122</v>
      </c>
      <c r="D1039" s="2" t="b">
        <f aca="false">FALSE()</f>
        <v>0</v>
      </c>
      <c r="E1039" s="4" t="n">
        <v>1.32425856316165E-010</v>
      </c>
      <c r="F1039" s="2" t="n">
        <v>9.87802721006929</v>
      </c>
      <c r="G1039" s="2" t="n">
        <v>5599</v>
      </c>
      <c r="H1039" s="2" t="n">
        <v>277</v>
      </c>
      <c r="I1039" s="2" t="n">
        <v>112</v>
      </c>
      <c r="J1039" s="2" t="n">
        <v>26944</v>
      </c>
      <c r="K1039" s="2" t="s">
        <v>5654</v>
      </c>
      <c r="L1039" s="2"/>
      <c r="M1039" s="2"/>
    </row>
    <row r="1040" customFormat="false" ht="14.25" hidden="false" customHeight="false" outlineLevel="0" collapsed="false">
      <c r="A1040" s="2" t="s">
        <v>28</v>
      </c>
      <c r="B1040" s="2" t="s">
        <v>710</v>
      </c>
      <c r="C1040" s="2" t="s">
        <v>711</v>
      </c>
      <c r="D1040" s="2" t="b">
        <f aca="false">FALSE()</f>
        <v>0</v>
      </c>
      <c r="E1040" s="4" t="n">
        <v>1.41843338793552E-010</v>
      </c>
      <c r="F1040" s="2" t="n">
        <v>9.84819105460292</v>
      </c>
      <c r="G1040" s="2" t="n">
        <v>1160</v>
      </c>
      <c r="H1040" s="2" t="n">
        <v>277</v>
      </c>
      <c r="I1040" s="2" t="n">
        <v>44</v>
      </c>
      <c r="J1040" s="2" t="n">
        <v>26944</v>
      </c>
      <c r="K1040" s="2" t="s">
        <v>5655</v>
      </c>
      <c r="L1040" s="2"/>
      <c r="M1040" s="2"/>
    </row>
    <row r="1041" customFormat="false" ht="14.25" hidden="false" customHeight="false" outlineLevel="0" collapsed="false">
      <c r="A1041" s="2" t="s">
        <v>28</v>
      </c>
      <c r="B1041" s="2" t="s">
        <v>698</v>
      </c>
      <c r="C1041" s="2" t="s">
        <v>699</v>
      </c>
      <c r="D1041" s="2" t="b">
        <f aca="false">FALSE()</f>
        <v>0</v>
      </c>
      <c r="E1041" s="4" t="n">
        <v>2.25597826574991E-010</v>
      </c>
      <c r="F1041" s="2" t="n">
        <v>9.64666508869151</v>
      </c>
      <c r="G1041" s="2" t="n">
        <v>1126</v>
      </c>
      <c r="H1041" s="2" t="n">
        <v>277</v>
      </c>
      <c r="I1041" s="2" t="n">
        <v>43</v>
      </c>
      <c r="J1041" s="2" t="n">
        <v>26944</v>
      </c>
      <c r="K1041" s="2" t="s">
        <v>5656</v>
      </c>
      <c r="L1041" s="2"/>
      <c r="M1041" s="2"/>
    </row>
    <row r="1042" customFormat="false" ht="14.25" hidden="false" customHeight="false" outlineLevel="0" collapsed="false">
      <c r="A1042" s="2" t="s">
        <v>28</v>
      </c>
      <c r="B1042" s="2" t="s">
        <v>1325</v>
      </c>
      <c r="C1042" s="2" t="s">
        <v>1326</v>
      </c>
      <c r="D1042" s="2" t="b">
        <f aca="false">FALSE()</f>
        <v>0</v>
      </c>
      <c r="E1042" s="4" t="n">
        <v>2.40932739766302E-010</v>
      </c>
      <c r="F1042" s="2" t="n">
        <v>9.61810418076659</v>
      </c>
      <c r="G1042" s="2" t="n">
        <v>6358</v>
      </c>
      <c r="H1042" s="2" t="n">
        <v>277</v>
      </c>
      <c r="I1042" s="2" t="n">
        <v>121</v>
      </c>
      <c r="J1042" s="2" t="n">
        <v>26944</v>
      </c>
      <c r="K1042" s="2" t="s">
        <v>5657</v>
      </c>
      <c r="L1042" s="2"/>
      <c r="M1042" s="2"/>
    </row>
    <row r="1043" customFormat="false" ht="14.25" hidden="false" customHeight="false" outlineLevel="0" collapsed="false">
      <c r="A1043" s="2" t="s">
        <v>28</v>
      </c>
      <c r="B1043" s="2" t="s">
        <v>1491</v>
      </c>
      <c r="C1043" s="2" t="s">
        <v>1492</v>
      </c>
      <c r="D1043" s="2" t="b">
        <f aca="false">FALSE()</f>
        <v>0</v>
      </c>
      <c r="E1043" s="4" t="n">
        <v>2.47977646593881E-010</v>
      </c>
      <c r="F1043" s="2" t="n">
        <v>9.60558746594179</v>
      </c>
      <c r="G1043" s="2" t="n">
        <v>244</v>
      </c>
      <c r="H1043" s="2" t="n">
        <v>277</v>
      </c>
      <c r="I1043" s="2" t="n">
        <v>21</v>
      </c>
      <c r="J1043" s="2" t="n">
        <v>26944</v>
      </c>
      <c r="K1043" s="2" t="s">
        <v>5658</v>
      </c>
      <c r="L1043" s="2"/>
      <c r="M1043" s="2"/>
    </row>
    <row r="1044" customFormat="false" ht="14.25" hidden="false" customHeight="false" outlineLevel="0" collapsed="false">
      <c r="A1044" s="2" t="s">
        <v>28</v>
      </c>
      <c r="B1044" s="2" t="s">
        <v>1385</v>
      </c>
      <c r="C1044" s="2" t="s">
        <v>1386</v>
      </c>
      <c r="D1044" s="2" t="b">
        <f aca="false">FALSE()</f>
        <v>0</v>
      </c>
      <c r="E1044" s="4" t="n">
        <v>2.50187160072222E-010</v>
      </c>
      <c r="F1044" s="2" t="n">
        <v>9.60173498262369</v>
      </c>
      <c r="G1044" s="2" t="n">
        <v>165</v>
      </c>
      <c r="H1044" s="2" t="n">
        <v>277</v>
      </c>
      <c r="I1044" s="2" t="n">
        <v>18</v>
      </c>
      <c r="J1044" s="2" t="n">
        <v>26944</v>
      </c>
      <c r="K1044" s="2" t="s">
        <v>5659</v>
      </c>
      <c r="L1044" s="2"/>
      <c r="M1044" s="2"/>
    </row>
    <row r="1045" customFormat="false" ht="14.25" hidden="false" customHeight="false" outlineLevel="0" collapsed="false">
      <c r="A1045" s="2" t="s">
        <v>28</v>
      </c>
      <c r="B1045" s="2" t="s">
        <v>1382</v>
      </c>
      <c r="C1045" s="2" t="s">
        <v>1383</v>
      </c>
      <c r="D1045" s="2" t="b">
        <f aca="false">FALSE()</f>
        <v>0</v>
      </c>
      <c r="E1045" s="4" t="n">
        <v>2.50187160072222E-010</v>
      </c>
      <c r="F1045" s="2" t="n">
        <v>9.60173498262369</v>
      </c>
      <c r="G1045" s="2" t="n">
        <v>165</v>
      </c>
      <c r="H1045" s="2" t="n">
        <v>277</v>
      </c>
      <c r="I1045" s="2" t="n">
        <v>18</v>
      </c>
      <c r="J1045" s="2" t="n">
        <v>26944</v>
      </c>
      <c r="K1045" s="2" t="s">
        <v>5659</v>
      </c>
      <c r="L1045" s="2"/>
      <c r="M1045" s="2"/>
    </row>
    <row r="1046" customFormat="false" ht="14.25" hidden="false" customHeight="false" outlineLevel="0" collapsed="false">
      <c r="A1046" s="2" t="s">
        <v>28</v>
      </c>
      <c r="B1046" s="2" t="s">
        <v>212</v>
      </c>
      <c r="C1046" s="2" t="s">
        <v>213</v>
      </c>
      <c r="D1046" s="2" t="b">
        <f aca="false">FALSE()</f>
        <v>0</v>
      </c>
      <c r="E1046" s="4" t="n">
        <v>2.81571492468018E-010</v>
      </c>
      <c r="F1046" s="2" t="n">
        <v>9.55041131718101</v>
      </c>
      <c r="G1046" s="2" t="n">
        <v>1285</v>
      </c>
      <c r="H1046" s="2" t="n">
        <v>277</v>
      </c>
      <c r="I1046" s="2" t="n">
        <v>46</v>
      </c>
      <c r="J1046" s="2" t="n">
        <v>26944</v>
      </c>
      <c r="K1046" s="2" t="s">
        <v>5660</v>
      </c>
      <c r="L1046" s="2"/>
      <c r="M1046" s="2"/>
    </row>
    <row r="1047" customFormat="false" ht="14.25" hidden="false" customHeight="false" outlineLevel="0" collapsed="false">
      <c r="A1047" s="2" t="s">
        <v>28</v>
      </c>
      <c r="B1047" s="2" t="s">
        <v>1404</v>
      </c>
      <c r="C1047" s="2" t="s">
        <v>1405</v>
      </c>
      <c r="D1047" s="2" t="b">
        <f aca="false">FALSE()</f>
        <v>0</v>
      </c>
      <c r="E1047" s="4" t="n">
        <v>3.80592141060088E-010</v>
      </c>
      <c r="F1047" s="2" t="n">
        <v>9.41954018380905</v>
      </c>
      <c r="G1047" s="2" t="n">
        <v>2076</v>
      </c>
      <c r="H1047" s="2" t="n">
        <v>277</v>
      </c>
      <c r="I1047" s="2" t="n">
        <v>60</v>
      </c>
      <c r="J1047" s="2" t="n">
        <v>26944</v>
      </c>
      <c r="K1047" s="2" t="s">
        <v>5661</v>
      </c>
      <c r="L1047" s="2"/>
      <c r="M1047" s="2"/>
    </row>
    <row r="1048" customFormat="false" ht="14.25" hidden="false" customHeight="false" outlineLevel="0" collapsed="false">
      <c r="A1048" s="2" t="s">
        <v>28</v>
      </c>
      <c r="B1048" s="2" t="s">
        <v>1833</v>
      </c>
      <c r="C1048" s="2" t="s">
        <v>1834</v>
      </c>
      <c r="D1048" s="2" t="b">
        <f aca="false">FALSE()</f>
        <v>0</v>
      </c>
      <c r="E1048" s="4" t="n">
        <v>1.13243171087927E-009</v>
      </c>
      <c r="F1048" s="2" t="n">
        <v>8.94598797782065</v>
      </c>
      <c r="G1048" s="2" t="n">
        <v>467</v>
      </c>
      <c r="H1048" s="2" t="n">
        <v>277</v>
      </c>
      <c r="I1048" s="2" t="n">
        <v>27</v>
      </c>
      <c r="J1048" s="2" t="n">
        <v>26944</v>
      </c>
      <c r="K1048" s="2" t="s">
        <v>5662</v>
      </c>
      <c r="L1048" s="2"/>
      <c r="M1048" s="2"/>
    </row>
    <row r="1049" customFormat="false" ht="14.25" hidden="false" customHeight="false" outlineLevel="0" collapsed="false">
      <c r="A1049" s="2" t="s">
        <v>28</v>
      </c>
      <c r="B1049" s="2" t="s">
        <v>783</v>
      </c>
      <c r="C1049" s="2" t="s">
        <v>784</v>
      </c>
      <c r="D1049" s="2" t="b">
        <f aca="false">FALSE()</f>
        <v>0</v>
      </c>
      <c r="E1049" s="4" t="n">
        <v>1.51182404179327E-009</v>
      </c>
      <c r="F1049" s="2" t="n">
        <v>8.82049875256834</v>
      </c>
      <c r="G1049" s="2" t="n">
        <v>511</v>
      </c>
      <c r="H1049" s="2" t="n">
        <v>277</v>
      </c>
      <c r="I1049" s="2" t="n">
        <v>28</v>
      </c>
      <c r="J1049" s="2" t="n">
        <v>26944</v>
      </c>
      <c r="K1049" s="2" t="s">
        <v>5663</v>
      </c>
      <c r="L1049" s="2"/>
      <c r="M1049" s="2"/>
    </row>
    <row r="1050" customFormat="false" ht="14.25" hidden="false" customHeight="false" outlineLevel="0" collapsed="false">
      <c r="A1050" s="2" t="s">
        <v>28</v>
      </c>
      <c r="B1050" s="2" t="s">
        <v>1770</v>
      </c>
      <c r="C1050" s="2" t="s">
        <v>1771</v>
      </c>
      <c r="D1050" s="2" t="b">
        <f aca="false">FALSE()</f>
        <v>0</v>
      </c>
      <c r="E1050" s="4" t="n">
        <v>1.83638412346716E-009</v>
      </c>
      <c r="F1050" s="2" t="n">
        <v>8.7360364706002</v>
      </c>
      <c r="G1050" s="2" t="n">
        <v>1799</v>
      </c>
      <c r="H1050" s="2" t="n">
        <v>277</v>
      </c>
      <c r="I1050" s="2" t="n">
        <v>54</v>
      </c>
      <c r="J1050" s="2" t="n">
        <v>26944</v>
      </c>
      <c r="K1050" s="2" t="s">
        <v>5664</v>
      </c>
      <c r="L1050" s="2"/>
      <c r="M1050" s="2"/>
    </row>
    <row r="1051" customFormat="false" ht="14.25" hidden="false" customHeight="false" outlineLevel="0" collapsed="false">
      <c r="A1051" s="2" t="s">
        <v>28</v>
      </c>
      <c r="B1051" s="2" t="s">
        <v>1297</v>
      </c>
      <c r="C1051" s="2" t="s">
        <v>1298</v>
      </c>
      <c r="D1051" s="2" t="b">
        <f aca="false">FALSE()</f>
        <v>0</v>
      </c>
      <c r="E1051" s="4" t="n">
        <v>2.25400334410904E-009</v>
      </c>
      <c r="F1051" s="2" t="n">
        <v>8.64704544395671</v>
      </c>
      <c r="G1051" s="2" t="n">
        <v>1155</v>
      </c>
      <c r="H1051" s="2" t="n">
        <v>277</v>
      </c>
      <c r="I1051" s="2" t="n">
        <v>42</v>
      </c>
      <c r="J1051" s="2" t="n">
        <v>26944</v>
      </c>
      <c r="K1051" s="2" t="s">
        <v>5665</v>
      </c>
      <c r="L1051" s="2"/>
      <c r="M1051" s="2"/>
    </row>
    <row r="1052" customFormat="false" ht="14.25" hidden="false" customHeight="false" outlineLevel="0" collapsed="false">
      <c r="A1052" s="2" t="s">
        <v>28</v>
      </c>
      <c r="B1052" s="2" t="s">
        <v>2877</v>
      </c>
      <c r="C1052" s="2" t="s">
        <v>2878</v>
      </c>
      <c r="D1052" s="2" t="b">
        <f aca="false">FALSE()</f>
        <v>0</v>
      </c>
      <c r="E1052" s="4" t="n">
        <v>3.07913771436003E-009</v>
      </c>
      <c r="F1052" s="2" t="n">
        <v>8.51157088685219</v>
      </c>
      <c r="G1052" s="2" t="n">
        <v>2428</v>
      </c>
      <c r="H1052" s="2" t="n">
        <v>277</v>
      </c>
      <c r="I1052" s="2" t="n">
        <v>64</v>
      </c>
      <c r="J1052" s="2" t="n">
        <v>26944</v>
      </c>
      <c r="K1052" s="2" t="s">
        <v>5666</v>
      </c>
      <c r="L1052" s="2"/>
      <c r="M1052" s="2"/>
    </row>
    <row r="1053" customFormat="false" ht="14.25" hidden="false" customHeight="false" outlineLevel="0" collapsed="false">
      <c r="A1053" s="2" t="s">
        <v>28</v>
      </c>
      <c r="B1053" s="2" t="s">
        <v>1291</v>
      </c>
      <c r="C1053" s="2" t="s">
        <v>1292</v>
      </c>
      <c r="D1053" s="2" t="b">
        <f aca="false">FALSE()</f>
        <v>0</v>
      </c>
      <c r="E1053" s="4" t="n">
        <v>3.26686952184104E-009</v>
      </c>
      <c r="F1053" s="2" t="n">
        <v>8.48586821081872</v>
      </c>
      <c r="G1053" s="2" t="n">
        <v>6425</v>
      </c>
      <c r="H1053" s="2" t="n">
        <v>277</v>
      </c>
      <c r="I1053" s="2" t="n">
        <v>119</v>
      </c>
      <c r="J1053" s="2" t="n">
        <v>26944</v>
      </c>
      <c r="K1053" s="2" t="s">
        <v>5667</v>
      </c>
      <c r="L1053" s="2"/>
      <c r="M1053" s="2"/>
    </row>
    <row r="1054" customFormat="false" ht="14.25" hidden="false" customHeight="false" outlineLevel="0" collapsed="false">
      <c r="A1054" s="2" t="s">
        <v>28</v>
      </c>
      <c r="B1054" s="2" t="s">
        <v>1447</v>
      </c>
      <c r="C1054" s="2" t="s">
        <v>1448</v>
      </c>
      <c r="D1054" s="2" t="b">
        <f aca="false">FALSE()</f>
        <v>0</v>
      </c>
      <c r="E1054" s="4" t="n">
        <v>3.26931805362223E-009</v>
      </c>
      <c r="F1054" s="2" t="n">
        <v>8.48554282728932</v>
      </c>
      <c r="G1054" s="2" t="n">
        <v>1378</v>
      </c>
      <c r="H1054" s="2" t="n">
        <v>277</v>
      </c>
      <c r="I1054" s="2" t="n">
        <v>46</v>
      </c>
      <c r="J1054" s="2" t="n">
        <v>26944</v>
      </c>
      <c r="K1054" s="2" t="s">
        <v>5668</v>
      </c>
      <c r="L1054" s="2"/>
      <c r="M1054" s="2"/>
    </row>
    <row r="1055" customFormat="false" ht="14.25" hidden="false" customHeight="false" outlineLevel="0" collapsed="false">
      <c r="A1055" s="2" t="s">
        <v>28</v>
      </c>
      <c r="B1055" s="2" t="s">
        <v>1824</v>
      </c>
      <c r="C1055" s="2" t="s">
        <v>1825</v>
      </c>
      <c r="D1055" s="2" t="b">
        <f aca="false">FALSE()</f>
        <v>0</v>
      </c>
      <c r="E1055" s="4" t="n">
        <v>3.32476593482533E-009</v>
      </c>
      <c r="F1055" s="2" t="n">
        <v>8.47823892383212</v>
      </c>
      <c r="G1055" s="2" t="n">
        <v>451</v>
      </c>
      <c r="H1055" s="2" t="n">
        <v>277</v>
      </c>
      <c r="I1055" s="2" t="n">
        <v>26</v>
      </c>
      <c r="J1055" s="2" t="n">
        <v>26944</v>
      </c>
      <c r="K1055" s="2" t="s">
        <v>5669</v>
      </c>
      <c r="L1055" s="2"/>
      <c r="M1055" s="2"/>
    </row>
    <row r="1056" customFormat="false" ht="14.25" hidden="false" customHeight="false" outlineLevel="0" collapsed="false">
      <c r="A1056" s="2" t="s">
        <v>28</v>
      </c>
      <c r="B1056" s="2" t="s">
        <v>1133</v>
      </c>
      <c r="C1056" s="2" t="s">
        <v>1134</v>
      </c>
      <c r="D1056" s="2" t="b">
        <f aca="false">FALSE()</f>
        <v>0</v>
      </c>
      <c r="E1056" s="4" t="n">
        <v>3.88536779714325E-009</v>
      </c>
      <c r="F1056" s="2" t="n">
        <v>8.41056786368179</v>
      </c>
      <c r="G1056" s="2" t="n">
        <v>2761</v>
      </c>
      <c r="H1056" s="2" t="n">
        <v>277</v>
      </c>
      <c r="I1056" s="2" t="n">
        <v>69</v>
      </c>
      <c r="J1056" s="2" t="n">
        <v>26944</v>
      </c>
      <c r="K1056" s="2" t="s">
        <v>5670</v>
      </c>
      <c r="L1056" s="2"/>
      <c r="M1056" s="2"/>
    </row>
    <row r="1057" customFormat="false" ht="14.25" hidden="false" customHeight="false" outlineLevel="0" collapsed="false">
      <c r="A1057" s="2" t="s">
        <v>28</v>
      </c>
      <c r="B1057" s="2" t="s">
        <v>2909</v>
      </c>
      <c r="C1057" s="2" t="s">
        <v>2910</v>
      </c>
      <c r="D1057" s="2" t="b">
        <f aca="false">FALSE()</f>
        <v>0</v>
      </c>
      <c r="E1057" s="4" t="n">
        <v>4.58200772437289E-009</v>
      </c>
      <c r="F1057" s="2" t="n">
        <v>8.33894418301006</v>
      </c>
      <c r="G1057" s="2" t="n">
        <v>2450</v>
      </c>
      <c r="H1057" s="2" t="n">
        <v>277</v>
      </c>
      <c r="I1057" s="2" t="n">
        <v>64</v>
      </c>
      <c r="J1057" s="2" t="n">
        <v>26944</v>
      </c>
      <c r="K1057" s="2" t="s">
        <v>5666</v>
      </c>
      <c r="L1057" s="2"/>
      <c r="M1057" s="2"/>
    </row>
    <row r="1058" customFormat="false" ht="14.25" hidden="false" customHeight="false" outlineLevel="0" collapsed="false">
      <c r="A1058" s="2" t="s">
        <v>28</v>
      </c>
      <c r="B1058" s="2" t="s">
        <v>676</v>
      </c>
      <c r="C1058" s="2" t="s">
        <v>677</v>
      </c>
      <c r="D1058" s="2" t="b">
        <f aca="false">FALSE()</f>
        <v>0</v>
      </c>
      <c r="E1058" s="4" t="n">
        <v>4.81821486819882E-009</v>
      </c>
      <c r="F1058" s="2" t="n">
        <v>8.3171138365518</v>
      </c>
      <c r="G1058" s="2" t="n">
        <v>1031</v>
      </c>
      <c r="H1058" s="2" t="n">
        <v>277</v>
      </c>
      <c r="I1058" s="2" t="n">
        <v>39</v>
      </c>
      <c r="J1058" s="2" t="n">
        <v>26944</v>
      </c>
      <c r="K1058" s="2" t="s">
        <v>5671</v>
      </c>
      <c r="L1058" s="2"/>
      <c r="M1058" s="2"/>
    </row>
    <row r="1059" customFormat="false" ht="14.25" hidden="false" customHeight="false" outlineLevel="0" collapsed="false">
      <c r="A1059" s="2" t="s">
        <v>28</v>
      </c>
      <c r="B1059" s="2" t="s">
        <v>665</v>
      </c>
      <c r="C1059" s="2" t="s">
        <v>666</v>
      </c>
      <c r="D1059" s="2" t="b">
        <f aca="false">FALSE()</f>
        <v>0</v>
      </c>
      <c r="E1059" s="4" t="n">
        <v>5.0972273050549E-009</v>
      </c>
      <c r="F1059" s="2" t="n">
        <v>8.29266599911093</v>
      </c>
      <c r="G1059" s="2" t="n">
        <v>795</v>
      </c>
      <c r="H1059" s="2" t="n">
        <v>277</v>
      </c>
      <c r="I1059" s="2" t="n">
        <v>34</v>
      </c>
      <c r="J1059" s="2" t="n">
        <v>26944</v>
      </c>
      <c r="K1059" s="2" t="s">
        <v>5672</v>
      </c>
      <c r="L1059" s="2"/>
      <c r="M1059" s="2"/>
    </row>
    <row r="1060" customFormat="false" ht="14.25" hidden="false" customHeight="false" outlineLevel="0" collapsed="false">
      <c r="A1060" s="2" t="s">
        <v>28</v>
      </c>
      <c r="B1060" s="2" t="s">
        <v>774</v>
      </c>
      <c r="C1060" s="2" t="s">
        <v>775</v>
      </c>
      <c r="D1060" s="2" t="b">
        <f aca="false">FALSE()</f>
        <v>0</v>
      </c>
      <c r="E1060" s="4" t="n">
        <v>5.73481131521292E-009</v>
      </c>
      <c r="F1060" s="2" t="n">
        <v>8.24148086653514</v>
      </c>
      <c r="G1060" s="2" t="n">
        <v>1794</v>
      </c>
      <c r="H1060" s="2" t="n">
        <v>277</v>
      </c>
      <c r="I1060" s="2" t="n">
        <v>53</v>
      </c>
      <c r="J1060" s="2" t="n">
        <v>26944</v>
      </c>
      <c r="K1060" s="2" t="s">
        <v>5673</v>
      </c>
      <c r="L1060" s="2"/>
      <c r="M1060" s="2"/>
    </row>
    <row r="1061" customFormat="false" ht="14.25" hidden="false" customHeight="false" outlineLevel="0" collapsed="false">
      <c r="A1061" s="2" t="s">
        <v>28</v>
      </c>
      <c r="B1061" s="2" t="s">
        <v>852</v>
      </c>
      <c r="C1061" s="2" t="s">
        <v>853</v>
      </c>
      <c r="D1061" s="2" t="b">
        <f aca="false">FALSE()</f>
        <v>0</v>
      </c>
      <c r="E1061" s="4" t="n">
        <v>6.09595990291255E-009</v>
      </c>
      <c r="F1061" s="2" t="n">
        <v>8.21495789829593</v>
      </c>
      <c r="G1061" s="2" t="n">
        <v>9132</v>
      </c>
      <c r="H1061" s="2" t="n">
        <v>277</v>
      </c>
      <c r="I1061" s="2" t="n">
        <v>150</v>
      </c>
      <c r="J1061" s="2" t="n">
        <v>26944</v>
      </c>
      <c r="K1061" s="2" t="s">
        <v>5674</v>
      </c>
      <c r="L1061" s="2"/>
      <c r="M1061" s="2"/>
    </row>
    <row r="1062" customFormat="false" ht="14.25" hidden="false" customHeight="false" outlineLevel="0" collapsed="false">
      <c r="A1062" s="2" t="s">
        <v>28</v>
      </c>
      <c r="B1062" s="2" t="s">
        <v>160</v>
      </c>
      <c r="C1062" s="2" t="s">
        <v>161</v>
      </c>
      <c r="D1062" s="2" t="b">
        <f aca="false">FALSE()</f>
        <v>0</v>
      </c>
      <c r="E1062" s="4" t="n">
        <v>1.32138425812303E-008</v>
      </c>
      <c r="F1062" s="2" t="n">
        <v>7.87897087132142</v>
      </c>
      <c r="G1062" s="2" t="n">
        <v>1273</v>
      </c>
      <c r="H1062" s="2" t="n">
        <v>277</v>
      </c>
      <c r="I1062" s="2" t="n">
        <v>43</v>
      </c>
      <c r="J1062" s="2" t="n">
        <v>26944</v>
      </c>
      <c r="K1062" s="2" t="s">
        <v>5675</v>
      </c>
      <c r="L1062" s="2"/>
      <c r="M1062" s="2"/>
    </row>
    <row r="1063" customFormat="false" ht="14.25" hidden="false" customHeight="false" outlineLevel="0" collapsed="false">
      <c r="A1063" s="2" t="s">
        <v>28</v>
      </c>
      <c r="B1063" s="2" t="s">
        <v>1066</v>
      </c>
      <c r="C1063" s="2" t="s">
        <v>1067</v>
      </c>
      <c r="D1063" s="2" t="b">
        <f aca="false">FALSE()</f>
        <v>0</v>
      </c>
      <c r="E1063" s="4" t="n">
        <v>1.82540332075643E-008</v>
      </c>
      <c r="F1063" s="2" t="n">
        <v>7.73864116374074</v>
      </c>
      <c r="G1063" s="2" t="n">
        <v>4698</v>
      </c>
      <c r="H1063" s="2" t="n">
        <v>277</v>
      </c>
      <c r="I1063" s="2" t="n">
        <v>95</v>
      </c>
      <c r="J1063" s="2" t="n">
        <v>26944</v>
      </c>
      <c r="K1063" s="2" t="s">
        <v>5676</v>
      </c>
      <c r="L1063" s="2"/>
      <c r="M1063" s="2"/>
    </row>
    <row r="1064" customFormat="false" ht="14.25" hidden="false" customHeight="false" outlineLevel="0" collapsed="false">
      <c r="A1064" s="2" t="s">
        <v>28</v>
      </c>
      <c r="B1064" s="2" t="s">
        <v>735</v>
      </c>
      <c r="C1064" s="2" t="s">
        <v>736</v>
      </c>
      <c r="D1064" s="2" t="b">
        <f aca="false">FALSE()</f>
        <v>0</v>
      </c>
      <c r="E1064" s="4" t="n">
        <v>1.9594911631377E-008</v>
      </c>
      <c r="F1064" s="2" t="n">
        <v>7.70785669075142</v>
      </c>
      <c r="G1064" s="2" t="n">
        <v>654</v>
      </c>
      <c r="H1064" s="2" t="n">
        <v>277</v>
      </c>
      <c r="I1064" s="2" t="n">
        <v>30</v>
      </c>
      <c r="J1064" s="2" t="n">
        <v>26944</v>
      </c>
      <c r="K1064" s="2" t="s">
        <v>5677</v>
      </c>
      <c r="L1064" s="2"/>
      <c r="M1064" s="2"/>
    </row>
    <row r="1065" customFormat="false" ht="14.25" hidden="false" customHeight="false" outlineLevel="0" collapsed="false">
      <c r="A1065" s="2" t="s">
        <v>28</v>
      </c>
      <c r="B1065" s="2" t="s">
        <v>1484</v>
      </c>
      <c r="C1065" s="2" t="s">
        <v>1485</v>
      </c>
      <c r="D1065" s="2" t="b">
        <f aca="false">FALSE()</f>
        <v>0</v>
      </c>
      <c r="E1065" s="4" t="n">
        <v>2.08407643435189E-008</v>
      </c>
      <c r="F1065" s="2" t="n">
        <v>7.68108635715345</v>
      </c>
      <c r="G1065" s="2" t="n">
        <v>4117</v>
      </c>
      <c r="H1065" s="2" t="n">
        <v>277</v>
      </c>
      <c r="I1065" s="2" t="n">
        <v>87</v>
      </c>
      <c r="J1065" s="2" t="n">
        <v>26944</v>
      </c>
      <c r="K1065" s="2" t="s">
        <v>5678</v>
      </c>
      <c r="L1065" s="2"/>
      <c r="M1065" s="2"/>
    </row>
    <row r="1066" customFormat="false" ht="14.25" hidden="false" customHeight="false" outlineLevel="0" collapsed="false">
      <c r="A1066" s="2" t="s">
        <v>28</v>
      </c>
      <c r="B1066" s="2" t="s">
        <v>792</v>
      </c>
      <c r="C1066" s="2" t="s">
        <v>793</v>
      </c>
      <c r="D1066" s="2" t="b">
        <f aca="false">FALSE()</f>
        <v>0</v>
      </c>
      <c r="E1066" s="4" t="n">
        <v>2.42946705678886E-008</v>
      </c>
      <c r="F1066" s="2" t="n">
        <v>7.61448898552948</v>
      </c>
      <c r="G1066" s="2" t="n">
        <v>1517</v>
      </c>
      <c r="H1066" s="2" t="n">
        <v>277</v>
      </c>
      <c r="I1066" s="2" t="n">
        <v>47</v>
      </c>
      <c r="J1066" s="2" t="n">
        <v>26944</v>
      </c>
      <c r="K1066" s="2" t="s">
        <v>5679</v>
      </c>
      <c r="L1066" s="2"/>
      <c r="M1066" s="2"/>
    </row>
    <row r="1067" customFormat="false" ht="14.25" hidden="false" customHeight="false" outlineLevel="0" collapsed="false">
      <c r="A1067" s="2" t="s">
        <v>28</v>
      </c>
      <c r="B1067" s="2" t="s">
        <v>739</v>
      </c>
      <c r="C1067" s="2" t="s">
        <v>740</v>
      </c>
      <c r="D1067" s="2" t="b">
        <f aca="false">FALSE()</f>
        <v>0</v>
      </c>
      <c r="E1067" s="4" t="n">
        <v>2.48158127360487E-008</v>
      </c>
      <c r="F1067" s="2" t="n">
        <v>7.60527149677126</v>
      </c>
      <c r="G1067" s="2" t="n">
        <v>2168</v>
      </c>
      <c r="H1067" s="2" t="n">
        <v>277</v>
      </c>
      <c r="I1067" s="2" t="n">
        <v>58</v>
      </c>
      <c r="J1067" s="2" t="n">
        <v>26944</v>
      </c>
      <c r="K1067" s="2" t="s">
        <v>5680</v>
      </c>
      <c r="L1067" s="2"/>
      <c r="M1067" s="2"/>
    </row>
    <row r="1068" customFormat="false" ht="14.25" hidden="false" customHeight="false" outlineLevel="0" collapsed="false">
      <c r="A1068" s="2" t="s">
        <v>28</v>
      </c>
      <c r="B1068" s="2" t="s">
        <v>2915</v>
      </c>
      <c r="C1068" s="2" t="s">
        <v>2916</v>
      </c>
      <c r="D1068" s="2" t="b">
        <f aca="false">FALSE()</f>
        <v>0</v>
      </c>
      <c r="E1068" s="4" t="n">
        <v>2.57514481368904E-008</v>
      </c>
      <c r="F1068" s="2" t="n">
        <v>7.58919834331496</v>
      </c>
      <c r="G1068" s="2" t="n">
        <v>417</v>
      </c>
      <c r="H1068" s="2" t="n">
        <v>277</v>
      </c>
      <c r="I1068" s="2" t="n">
        <v>24</v>
      </c>
      <c r="J1068" s="2" t="n">
        <v>26944</v>
      </c>
      <c r="K1068" s="2" t="s">
        <v>5681</v>
      </c>
      <c r="L1068" s="2"/>
      <c r="M1068" s="2"/>
    </row>
    <row r="1069" customFormat="false" ht="14.25" hidden="false" customHeight="false" outlineLevel="0" collapsed="false">
      <c r="A1069" s="2" t="s">
        <v>28</v>
      </c>
      <c r="B1069" s="2" t="s">
        <v>3118</v>
      </c>
      <c r="C1069" s="2" t="s">
        <v>3119</v>
      </c>
      <c r="D1069" s="2" t="b">
        <f aca="false">FALSE()</f>
        <v>0</v>
      </c>
      <c r="E1069" s="4" t="n">
        <v>2.9789569344441E-008</v>
      </c>
      <c r="F1069" s="2" t="n">
        <v>7.52593577515638</v>
      </c>
      <c r="G1069" s="2" t="n">
        <v>1470</v>
      </c>
      <c r="H1069" s="2" t="n">
        <v>277</v>
      </c>
      <c r="I1069" s="2" t="n">
        <v>46</v>
      </c>
      <c r="J1069" s="2" t="n">
        <v>26944</v>
      </c>
      <c r="K1069" s="2" t="s">
        <v>5682</v>
      </c>
      <c r="L1069" s="2"/>
      <c r="M1069" s="2"/>
    </row>
    <row r="1070" customFormat="false" ht="14.25" hidden="false" customHeight="false" outlineLevel="0" collapsed="false">
      <c r="A1070" s="2" t="s">
        <v>28</v>
      </c>
      <c r="B1070" s="2" t="s">
        <v>256</v>
      </c>
      <c r="C1070" s="2" t="s">
        <v>257</v>
      </c>
      <c r="D1070" s="2" t="b">
        <f aca="false">FALSE()</f>
        <v>0</v>
      </c>
      <c r="E1070" s="4" t="n">
        <v>3.89078033076994E-008</v>
      </c>
      <c r="F1070" s="2" t="n">
        <v>7.40996328829868</v>
      </c>
      <c r="G1070" s="2" t="n">
        <v>1538</v>
      </c>
      <c r="H1070" s="2" t="n">
        <v>277</v>
      </c>
      <c r="I1070" s="2" t="n">
        <v>47</v>
      </c>
      <c r="J1070" s="2" t="n">
        <v>26944</v>
      </c>
      <c r="K1070" s="2" t="s">
        <v>5683</v>
      </c>
      <c r="L1070" s="2"/>
      <c r="M1070" s="2"/>
    </row>
    <row r="1071" customFormat="false" ht="14.25" hidden="false" customHeight="false" outlineLevel="0" collapsed="false">
      <c r="A1071" s="2" t="s">
        <v>28</v>
      </c>
      <c r="B1071" s="2" t="s">
        <v>234</v>
      </c>
      <c r="C1071" s="2" t="s">
        <v>235</v>
      </c>
      <c r="D1071" s="2" t="b">
        <f aca="false">FALSE()</f>
        <v>0</v>
      </c>
      <c r="E1071" s="4" t="n">
        <v>4.87299627211608E-008</v>
      </c>
      <c r="F1071" s="2" t="n">
        <v>7.31220392085758</v>
      </c>
      <c r="G1071" s="2" t="n">
        <v>6269</v>
      </c>
      <c r="H1071" s="2" t="n">
        <v>277</v>
      </c>
      <c r="I1071" s="2" t="n">
        <v>114</v>
      </c>
      <c r="J1071" s="2" t="n">
        <v>26944</v>
      </c>
      <c r="K1071" s="2" t="s">
        <v>5684</v>
      </c>
      <c r="L1071" s="2"/>
      <c r="M1071" s="2"/>
    </row>
    <row r="1072" customFormat="false" ht="14.25" hidden="false" customHeight="false" outlineLevel="0" collapsed="false">
      <c r="A1072" s="2" t="s">
        <v>28</v>
      </c>
      <c r="B1072" s="2" t="s">
        <v>871</v>
      </c>
      <c r="C1072" s="2" t="s">
        <v>872</v>
      </c>
      <c r="D1072" s="2" t="b">
        <f aca="false">FALSE()</f>
        <v>0</v>
      </c>
      <c r="E1072" s="4" t="n">
        <v>5.01617766897302E-008</v>
      </c>
      <c r="F1072" s="2" t="n">
        <v>7.29962708954414</v>
      </c>
      <c r="G1072" s="2" t="n">
        <v>393</v>
      </c>
      <c r="H1072" s="2" t="n">
        <v>277</v>
      </c>
      <c r="I1072" s="2" t="n">
        <v>23</v>
      </c>
      <c r="J1072" s="2" t="n">
        <v>26944</v>
      </c>
      <c r="K1072" s="2" t="s">
        <v>5685</v>
      </c>
      <c r="L1072" s="2"/>
      <c r="M1072" s="2"/>
    </row>
    <row r="1073" customFormat="false" ht="14.25" hidden="false" customHeight="false" outlineLevel="0" collapsed="false">
      <c r="A1073" s="2" t="s">
        <v>28</v>
      </c>
      <c r="B1073" s="2" t="s">
        <v>777</v>
      </c>
      <c r="C1073" s="2" t="s">
        <v>778</v>
      </c>
      <c r="D1073" s="2" t="b">
        <f aca="false">FALSE()</f>
        <v>0</v>
      </c>
      <c r="E1073" s="4" t="n">
        <v>6.34025366725492E-008</v>
      </c>
      <c r="F1073" s="2" t="n">
        <v>7.19789336607959</v>
      </c>
      <c r="G1073" s="2" t="n">
        <v>556</v>
      </c>
      <c r="H1073" s="2" t="n">
        <v>277</v>
      </c>
      <c r="I1073" s="2" t="n">
        <v>27</v>
      </c>
      <c r="J1073" s="2" t="n">
        <v>26944</v>
      </c>
      <c r="K1073" s="2" t="s">
        <v>5686</v>
      </c>
      <c r="L1073" s="2"/>
      <c r="M1073" s="2"/>
    </row>
    <row r="1074" customFormat="false" ht="14.25" hidden="false" customHeight="false" outlineLevel="0" collapsed="false">
      <c r="A1074" s="2" t="s">
        <v>28</v>
      </c>
      <c r="B1074" s="2" t="s">
        <v>263</v>
      </c>
      <c r="C1074" s="2" t="s">
        <v>264</v>
      </c>
      <c r="D1074" s="2" t="b">
        <f aca="false">FALSE()</f>
        <v>0</v>
      </c>
      <c r="E1074" s="4" t="n">
        <v>6.52087284051424E-008</v>
      </c>
      <c r="F1074" s="2" t="n">
        <v>7.18569426861656</v>
      </c>
      <c r="G1074" s="2" t="n">
        <v>4879</v>
      </c>
      <c r="H1074" s="2" t="n">
        <v>277</v>
      </c>
      <c r="I1074" s="2" t="n">
        <v>96</v>
      </c>
      <c r="J1074" s="2" t="n">
        <v>26944</v>
      </c>
      <c r="K1074" s="2" t="s">
        <v>5687</v>
      </c>
      <c r="L1074" s="2"/>
      <c r="M1074" s="2"/>
    </row>
    <row r="1075" customFormat="false" ht="14.25" hidden="false" customHeight="false" outlineLevel="0" collapsed="false">
      <c r="A1075" s="2" t="s">
        <v>28</v>
      </c>
      <c r="B1075" s="2" t="s">
        <v>1151</v>
      </c>
      <c r="C1075" s="2" t="s">
        <v>1152</v>
      </c>
      <c r="D1075" s="2" t="b">
        <f aca="false">FALSE()</f>
        <v>0</v>
      </c>
      <c r="E1075" s="4" t="n">
        <v>8.0795557194416E-008</v>
      </c>
      <c r="F1075" s="2" t="n">
        <v>7.09261251965855</v>
      </c>
      <c r="G1075" s="2" t="n">
        <v>3502</v>
      </c>
      <c r="H1075" s="2" t="n">
        <v>277</v>
      </c>
      <c r="I1075" s="2" t="n">
        <v>77</v>
      </c>
      <c r="J1075" s="2" t="n">
        <v>26944</v>
      </c>
      <c r="K1075" s="2" t="s">
        <v>5688</v>
      </c>
      <c r="L1075" s="2"/>
      <c r="M1075" s="2"/>
    </row>
    <row r="1076" customFormat="false" ht="14.25" hidden="false" customHeight="false" outlineLevel="0" collapsed="false">
      <c r="A1076" s="2" t="s">
        <v>28</v>
      </c>
      <c r="B1076" s="2" t="s">
        <v>1228</v>
      </c>
      <c r="C1076" s="2" t="s">
        <v>1229</v>
      </c>
      <c r="D1076" s="2" t="b">
        <f aca="false">FALSE()</f>
        <v>0</v>
      </c>
      <c r="E1076" s="4" t="n">
        <v>1.35619646215822E-007</v>
      </c>
      <c r="F1076" s="2" t="n">
        <v>6.86767739287979</v>
      </c>
      <c r="G1076" s="2" t="n">
        <v>5407</v>
      </c>
      <c r="H1076" s="2" t="n">
        <v>277</v>
      </c>
      <c r="I1076" s="2" t="n">
        <v>102</v>
      </c>
      <c r="J1076" s="2" t="n">
        <v>26944</v>
      </c>
      <c r="K1076" s="2" t="s">
        <v>5689</v>
      </c>
      <c r="L1076" s="2"/>
      <c r="M1076" s="2"/>
    </row>
    <row r="1077" customFormat="false" ht="14.25" hidden="false" customHeight="false" outlineLevel="0" collapsed="false">
      <c r="A1077" s="2" t="s">
        <v>28</v>
      </c>
      <c r="B1077" s="2" t="s">
        <v>1395</v>
      </c>
      <c r="C1077" s="2" t="s">
        <v>1396</v>
      </c>
      <c r="D1077" s="2" t="b">
        <f aca="false">FALSE()</f>
        <v>0</v>
      </c>
      <c r="E1077" s="4" t="n">
        <v>2.01436046157732E-007</v>
      </c>
      <c r="F1077" s="2" t="n">
        <v>6.69586281160441</v>
      </c>
      <c r="G1077" s="2" t="n">
        <v>2944</v>
      </c>
      <c r="H1077" s="2" t="n">
        <v>277</v>
      </c>
      <c r="I1077" s="2" t="n">
        <v>68</v>
      </c>
      <c r="J1077" s="2" t="n">
        <v>26944</v>
      </c>
      <c r="K1077" s="2" t="s">
        <v>5690</v>
      </c>
      <c r="L1077" s="2"/>
      <c r="M1077" s="2"/>
    </row>
    <row r="1078" customFormat="false" ht="14.25" hidden="false" customHeight="false" outlineLevel="0" collapsed="false">
      <c r="A1078" s="2" t="s">
        <v>28</v>
      </c>
      <c r="B1078" s="2" t="s">
        <v>1765</v>
      </c>
      <c r="C1078" s="2" t="s">
        <v>1766</v>
      </c>
      <c r="D1078" s="2" t="b">
        <f aca="false">FALSE()</f>
        <v>0</v>
      </c>
      <c r="E1078" s="4" t="n">
        <v>2.32071498300837E-007</v>
      </c>
      <c r="F1078" s="2" t="n">
        <v>6.63437819384285</v>
      </c>
      <c r="G1078" s="2" t="n">
        <v>633</v>
      </c>
      <c r="H1078" s="2" t="n">
        <v>277</v>
      </c>
      <c r="I1078" s="2" t="n">
        <v>28</v>
      </c>
      <c r="J1078" s="2" t="n">
        <v>26944</v>
      </c>
      <c r="K1078" s="2" t="s">
        <v>5691</v>
      </c>
      <c r="L1078" s="2"/>
      <c r="M1078" s="2"/>
    </row>
    <row r="1079" customFormat="false" ht="14.25" hidden="false" customHeight="false" outlineLevel="0" collapsed="false">
      <c r="A1079" s="2" t="s">
        <v>28</v>
      </c>
      <c r="B1079" s="2" t="s">
        <v>1057</v>
      </c>
      <c r="C1079" s="2" t="s">
        <v>1058</v>
      </c>
      <c r="D1079" s="2" t="b">
        <f aca="false">FALSE()</f>
        <v>0</v>
      </c>
      <c r="E1079" s="4" t="n">
        <v>2.33020341532513E-007</v>
      </c>
      <c r="F1079" s="2" t="n">
        <v>6.6326061655417</v>
      </c>
      <c r="G1079" s="2" t="n">
        <v>916</v>
      </c>
      <c r="H1079" s="2" t="n">
        <v>277</v>
      </c>
      <c r="I1079" s="2" t="n">
        <v>34</v>
      </c>
      <c r="J1079" s="2" t="n">
        <v>26944</v>
      </c>
      <c r="K1079" s="2" t="s">
        <v>5692</v>
      </c>
      <c r="L1079" s="2"/>
      <c r="M1079" s="2"/>
    </row>
    <row r="1080" customFormat="false" ht="14.25" hidden="false" customHeight="false" outlineLevel="0" collapsed="false">
      <c r="A1080" s="2" t="s">
        <v>28</v>
      </c>
      <c r="B1080" s="2" t="s">
        <v>4217</v>
      </c>
      <c r="C1080" s="2" t="s">
        <v>4218</v>
      </c>
      <c r="D1080" s="2" t="b">
        <f aca="false">FALSE()</f>
        <v>0</v>
      </c>
      <c r="E1080" s="4" t="n">
        <v>2.38359451292997E-007</v>
      </c>
      <c r="F1080" s="2" t="n">
        <v>6.62276762299845</v>
      </c>
      <c r="G1080" s="2" t="n">
        <v>3092</v>
      </c>
      <c r="H1080" s="2" t="n">
        <v>277</v>
      </c>
      <c r="I1080" s="2" t="n">
        <v>70</v>
      </c>
      <c r="J1080" s="2" t="n">
        <v>26944</v>
      </c>
      <c r="K1080" s="2" t="s">
        <v>5693</v>
      </c>
      <c r="L1080" s="2"/>
      <c r="M1080" s="2"/>
    </row>
    <row r="1081" customFormat="false" ht="14.25" hidden="false" customHeight="false" outlineLevel="0" collapsed="false">
      <c r="A1081" s="2" t="s">
        <v>28</v>
      </c>
      <c r="B1081" s="2" t="s">
        <v>4953</v>
      </c>
      <c r="C1081" s="2" t="s">
        <v>4954</v>
      </c>
      <c r="D1081" s="2" t="b">
        <f aca="false">FALSE()</f>
        <v>0</v>
      </c>
      <c r="E1081" s="4" t="n">
        <v>2.49612455592618E-007</v>
      </c>
      <c r="F1081" s="2" t="n">
        <v>6.60273374727416</v>
      </c>
      <c r="G1081" s="2" t="n">
        <v>869</v>
      </c>
      <c r="H1081" s="2" t="n">
        <v>277</v>
      </c>
      <c r="I1081" s="2" t="n">
        <v>33</v>
      </c>
      <c r="J1081" s="2" t="n">
        <v>26944</v>
      </c>
      <c r="K1081" s="2" t="s">
        <v>5694</v>
      </c>
      <c r="L1081" s="2"/>
      <c r="M1081" s="2"/>
    </row>
    <row r="1082" customFormat="false" ht="14.25" hidden="false" customHeight="false" outlineLevel="0" collapsed="false">
      <c r="A1082" s="2" t="s">
        <v>28</v>
      </c>
      <c r="B1082" s="2" t="s">
        <v>1419</v>
      </c>
      <c r="C1082" s="2" t="s">
        <v>1420</v>
      </c>
      <c r="D1082" s="2" t="b">
        <f aca="false">FALSE()</f>
        <v>0</v>
      </c>
      <c r="E1082" s="4" t="n">
        <v>2.53128693315753E-007</v>
      </c>
      <c r="F1082" s="2" t="n">
        <v>6.59665862275009</v>
      </c>
      <c r="G1082" s="2" t="n">
        <v>5229</v>
      </c>
      <c r="H1082" s="2" t="n">
        <v>277</v>
      </c>
      <c r="I1082" s="2" t="n">
        <v>99</v>
      </c>
      <c r="J1082" s="2" t="n">
        <v>26944</v>
      </c>
      <c r="K1082" s="2" t="s">
        <v>5695</v>
      </c>
      <c r="L1082" s="2"/>
      <c r="M1082" s="2"/>
    </row>
    <row r="1083" customFormat="false" ht="14.25" hidden="false" customHeight="false" outlineLevel="0" collapsed="false">
      <c r="A1083" s="2" t="s">
        <v>28</v>
      </c>
      <c r="B1083" s="2" t="s">
        <v>4356</v>
      </c>
      <c r="C1083" s="2" t="s">
        <v>4357</v>
      </c>
      <c r="D1083" s="2" t="b">
        <f aca="false">FALSE()</f>
        <v>0</v>
      </c>
      <c r="E1083" s="4" t="n">
        <v>2.8205797325139E-007</v>
      </c>
      <c r="F1083" s="2" t="n">
        <v>6.54966161907229</v>
      </c>
      <c r="G1083" s="2" t="n">
        <v>973</v>
      </c>
      <c r="H1083" s="2" t="n">
        <v>277</v>
      </c>
      <c r="I1083" s="2" t="n">
        <v>35</v>
      </c>
      <c r="J1083" s="2" t="n">
        <v>26944</v>
      </c>
      <c r="K1083" s="2" t="s">
        <v>5696</v>
      </c>
      <c r="L1083" s="2"/>
      <c r="M1083" s="2"/>
    </row>
    <row r="1084" customFormat="false" ht="14.25" hidden="false" customHeight="false" outlineLevel="0" collapsed="false">
      <c r="A1084" s="2" t="s">
        <v>28</v>
      </c>
      <c r="B1084" s="2" t="s">
        <v>721</v>
      </c>
      <c r="C1084" s="2" t="s">
        <v>722</v>
      </c>
      <c r="D1084" s="2" t="b">
        <f aca="false">FALSE()</f>
        <v>0</v>
      </c>
      <c r="E1084" s="4" t="n">
        <v>3.81240734096184E-007</v>
      </c>
      <c r="F1084" s="2" t="n">
        <v>6.41880070287085</v>
      </c>
      <c r="G1084" s="2" t="n">
        <v>984</v>
      </c>
      <c r="H1084" s="2" t="n">
        <v>277</v>
      </c>
      <c r="I1084" s="2" t="n">
        <v>35</v>
      </c>
      <c r="J1084" s="2" t="n">
        <v>26944</v>
      </c>
      <c r="K1084" s="2" t="s">
        <v>5697</v>
      </c>
      <c r="L1084" s="2"/>
      <c r="M1084" s="2"/>
    </row>
    <row r="1085" customFormat="false" ht="14.25" hidden="false" customHeight="false" outlineLevel="0" collapsed="false">
      <c r="A1085" s="2" t="s">
        <v>28</v>
      </c>
      <c r="B1085" s="2" t="s">
        <v>1048</v>
      </c>
      <c r="C1085" s="2" t="s">
        <v>1049</v>
      </c>
      <c r="D1085" s="2" t="b">
        <f aca="false">FALSE()</f>
        <v>0</v>
      </c>
      <c r="E1085" s="4" t="n">
        <v>4.33328821558264E-007</v>
      </c>
      <c r="F1085" s="2" t="n">
        <v>6.36318242421871</v>
      </c>
      <c r="G1085" s="2" t="n">
        <v>3134</v>
      </c>
      <c r="H1085" s="2" t="n">
        <v>277</v>
      </c>
      <c r="I1085" s="2" t="n">
        <v>70</v>
      </c>
      <c r="J1085" s="2" t="n">
        <v>26944</v>
      </c>
      <c r="K1085" s="2" t="s">
        <v>5698</v>
      </c>
      <c r="L1085" s="2"/>
      <c r="M1085" s="2"/>
    </row>
    <row r="1086" customFormat="false" ht="14.25" hidden="false" customHeight="false" outlineLevel="0" collapsed="false">
      <c r="A1086" s="2" t="s">
        <v>28</v>
      </c>
      <c r="B1086" s="2" t="s">
        <v>942</v>
      </c>
      <c r="C1086" s="2" t="s">
        <v>943</v>
      </c>
      <c r="D1086" s="2" t="b">
        <f aca="false">FALSE()</f>
        <v>0</v>
      </c>
      <c r="E1086" s="4" t="n">
        <v>4.86546578486123E-007</v>
      </c>
      <c r="F1086" s="2" t="n">
        <v>6.31287557716091</v>
      </c>
      <c r="G1086" s="2" t="n">
        <v>292</v>
      </c>
      <c r="H1086" s="2" t="n">
        <v>277</v>
      </c>
      <c r="I1086" s="2" t="n">
        <v>19</v>
      </c>
      <c r="J1086" s="2" t="n">
        <v>26944</v>
      </c>
      <c r="K1086" s="2" t="s">
        <v>5699</v>
      </c>
      <c r="L1086" s="2"/>
      <c r="M1086" s="2"/>
    </row>
    <row r="1087" customFormat="false" ht="14.25" hidden="false" customHeight="false" outlineLevel="0" collapsed="false">
      <c r="A1087" s="2" t="s">
        <v>28</v>
      </c>
      <c r="B1087" s="2" t="s">
        <v>718</v>
      </c>
      <c r="C1087" s="2" t="s">
        <v>719</v>
      </c>
      <c r="D1087" s="2" t="b">
        <f aca="false">FALSE()</f>
        <v>0</v>
      </c>
      <c r="E1087" s="4" t="n">
        <v>4.89711493496309E-007</v>
      </c>
      <c r="F1087" s="2" t="n">
        <v>6.31005970299944</v>
      </c>
      <c r="G1087" s="2" t="n">
        <v>1045</v>
      </c>
      <c r="H1087" s="2" t="n">
        <v>277</v>
      </c>
      <c r="I1087" s="2" t="n">
        <v>36</v>
      </c>
      <c r="J1087" s="2" t="n">
        <v>26944</v>
      </c>
      <c r="K1087" s="2" t="s">
        <v>5700</v>
      </c>
      <c r="L1087" s="2"/>
      <c r="M1087" s="2"/>
    </row>
    <row r="1088" customFormat="false" ht="14.25" hidden="false" customHeight="false" outlineLevel="0" collapsed="false">
      <c r="A1088" s="2" t="s">
        <v>28</v>
      </c>
      <c r="B1088" s="2" t="s">
        <v>1842</v>
      </c>
      <c r="C1088" s="2" t="s">
        <v>1843</v>
      </c>
      <c r="D1088" s="2" t="b">
        <f aca="false">FALSE()</f>
        <v>0</v>
      </c>
      <c r="E1088" s="4" t="n">
        <v>5.69850399107528E-007</v>
      </c>
      <c r="F1088" s="2" t="n">
        <v>6.24423914322159</v>
      </c>
      <c r="G1088" s="2" t="n">
        <v>5382</v>
      </c>
      <c r="H1088" s="2" t="n">
        <v>277</v>
      </c>
      <c r="I1088" s="2" t="n">
        <v>100</v>
      </c>
      <c r="J1088" s="2" t="n">
        <v>26944</v>
      </c>
      <c r="K1088" s="2" t="s">
        <v>5701</v>
      </c>
      <c r="L1088" s="2"/>
      <c r="M1088" s="2"/>
    </row>
    <row r="1089" customFormat="false" ht="14.25" hidden="false" customHeight="false" outlineLevel="0" collapsed="false">
      <c r="A1089" s="2" t="s">
        <v>28</v>
      </c>
      <c r="B1089" s="2" t="s">
        <v>2858</v>
      </c>
      <c r="C1089" s="2" t="s">
        <v>2859</v>
      </c>
      <c r="D1089" s="2" t="b">
        <f aca="false">FALSE()</f>
        <v>0</v>
      </c>
      <c r="E1089" s="4" t="n">
        <v>6.23439169783078E-007</v>
      </c>
      <c r="F1089" s="2" t="n">
        <v>6.20520591510659</v>
      </c>
      <c r="G1089" s="2" t="n">
        <v>2419</v>
      </c>
      <c r="H1089" s="2" t="n">
        <v>277</v>
      </c>
      <c r="I1089" s="2" t="n">
        <v>59</v>
      </c>
      <c r="J1089" s="2" t="n">
        <v>26944</v>
      </c>
      <c r="K1089" s="2" t="s">
        <v>5702</v>
      </c>
      <c r="L1089" s="2"/>
      <c r="M1089" s="2"/>
    </row>
    <row r="1090" customFormat="false" ht="14.25" hidden="false" customHeight="false" outlineLevel="0" collapsed="false">
      <c r="A1090" s="2" t="s">
        <v>28</v>
      </c>
      <c r="B1090" s="2" t="s">
        <v>289</v>
      </c>
      <c r="C1090" s="2" t="s">
        <v>290</v>
      </c>
      <c r="D1090" s="2" t="b">
        <f aca="false">FALSE()</f>
        <v>0</v>
      </c>
      <c r="E1090" s="4" t="n">
        <v>6.41196018045585E-007</v>
      </c>
      <c r="F1090" s="2" t="n">
        <v>6.19300918336436</v>
      </c>
      <c r="G1090" s="2" t="n">
        <v>447</v>
      </c>
      <c r="H1090" s="2" t="n">
        <v>277</v>
      </c>
      <c r="I1090" s="2" t="n">
        <v>23</v>
      </c>
      <c r="J1090" s="2" t="n">
        <v>26944</v>
      </c>
      <c r="K1090" s="2" t="s">
        <v>5703</v>
      </c>
      <c r="L1090" s="2"/>
      <c r="M1090" s="2"/>
    </row>
    <row r="1091" customFormat="false" ht="14.25" hidden="false" customHeight="false" outlineLevel="0" collapsed="false">
      <c r="A1091" s="2" t="s">
        <v>28</v>
      </c>
      <c r="B1091" s="2" t="s">
        <v>5704</v>
      </c>
      <c r="C1091" s="2" t="s">
        <v>5705</v>
      </c>
      <c r="D1091" s="2" t="b">
        <f aca="false">FALSE()</f>
        <v>0</v>
      </c>
      <c r="E1091" s="4" t="n">
        <v>6.86143938080984E-007</v>
      </c>
      <c r="F1091" s="2" t="n">
        <v>6.16358476919547</v>
      </c>
      <c r="G1091" s="2" t="n">
        <v>298</v>
      </c>
      <c r="H1091" s="2" t="n">
        <v>277</v>
      </c>
      <c r="I1091" s="2" t="n">
        <v>19</v>
      </c>
      <c r="J1091" s="2" t="n">
        <v>26944</v>
      </c>
      <c r="K1091" s="2" t="s">
        <v>5706</v>
      </c>
      <c r="L1091" s="2"/>
      <c r="M1091" s="2"/>
    </row>
    <row r="1092" customFormat="false" ht="14.25" hidden="false" customHeight="false" outlineLevel="0" collapsed="false">
      <c r="A1092" s="2" t="s">
        <v>28</v>
      </c>
      <c r="B1092" s="2" t="s">
        <v>915</v>
      </c>
      <c r="C1092" s="2" t="s">
        <v>916</v>
      </c>
      <c r="D1092" s="2" t="b">
        <f aca="false">FALSE()</f>
        <v>0</v>
      </c>
      <c r="E1092" s="4" t="n">
        <v>7.23390307232389E-007</v>
      </c>
      <c r="F1092" s="2" t="n">
        <v>6.14062731468372</v>
      </c>
      <c r="G1092" s="2" t="n">
        <v>1221</v>
      </c>
      <c r="H1092" s="2" t="n">
        <v>277</v>
      </c>
      <c r="I1092" s="2" t="n">
        <v>39</v>
      </c>
      <c r="J1092" s="2" t="n">
        <v>26944</v>
      </c>
      <c r="K1092" s="2" t="s">
        <v>5707</v>
      </c>
      <c r="L1092" s="2"/>
      <c r="M1092" s="2"/>
    </row>
    <row r="1093" customFormat="false" ht="14.25" hidden="false" customHeight="false" outlineLevel="0" collapsed="false">
      <c r="A1093" s="2" t="s">
        <v>28</v>
      </c>
      <c r="B1093" s="2" t="s">
        <v>1024</v>
      </c>
      <c r="C1093" s="2" t="s">
        <v>1025</v>
      </c>
      <c r="D1093" s="2" t="b">
        <f aca="false">FALSE()</f>
        <v>0</v>
      </c>
      <c r="E1093" s="4" t="n">
        <v>8.48661127101316E-007</v>
      </c>
      <c r="F1093" s="2" t="n">
        <v>6.0712656902141</v>
      </c>
      <c r="G1093" s="2" t="n">
        <v>1283</v>
      </c>
      <c r="H1093" s="2" t="n">
        <v>277</v>
      </c>
      <c r="I1093" s="2" t="n">
        <v>40</v>
      </c>
      <c r="J1093" s="2" t="n">
        <v>26944</v>
      </c>
      <c r="K1093" s="2" t="s">
        <v>5708</v>
      </c>
      <c r="L1093" s="2"/>
      <c r="M1093" s="2"/>
    </row>
    <row r="1094" customFormat="false" ht="14.25" hidden="false" customHeight="false" outlineLevel="0" collapsed="false">
      <c r="A1094" s="2" t="s">
        <v>28</v>
      </c>
      <c r="B1094" s="2" t="s">
        <v>1450</v>
      </c>
      <c r="C1094" s="2" t="s">
        <v>1451</v>
      </c>
      <c r="D1094" s="2" t="b">
        <f aca="false">FALSE()</f>
        <v>0</v>
      </c>
      <c r="E1094" s="4" t="n">
        <v>8.57719454916408E-007</v>
      </c>
      <c r="F1094" s="2" t="n">
        <v>6.06665473908054</v>
      </c>
      <c r="G1094" s="2" t="n">
        <v>912</v>
      </c>
      <c r="H1094" s="2" t="n">
        <v>277</v>
      </c>
      <c r="I1094" s="2" t="n">
        <v>33</v>
      </c>
      <c r="J1094" s="2" t="n">
        <v>26944</v>
      </c>
      <c r="K1094" s="2" t="s">
        <v>5709</v>
      </c>
      <c r="L1094" s="2"/>
      <c r="M1094" s="2"/>
    </row>
    <row r="1095" customFormat="false" ht="14.25" hidden="false" customHeight="false" outlineLevel="0" collapsed="false">
      <c r="A1095" s="2" t="s">
        <v>28</v>
      </c>
      <c r="B1095" s="2" t="s">
        <v>827</v>
      </c>
      <c r="C1095" s="2" t="s">
        <v>828</v>
      </c>
      <c r="D1095" s="2" t="b">
        <f aca="false">FALSE()</f>
        <v>0</v>
      </c>
      <c r="E1095" s="4" t="n">
        <v>8.65279134873198E-007</v>
      </c>
      <c r="F1095" s="2" t="n">
        <v>6.0628437686283</v>
      </c>
      <c r="G1095" s="2" t="n">
        <v>414</v>
      </c>
      <c r="H1095" s="2" t="n">
        <v>277</v>
      </c>
      <c r="I1095" s="2" t="n">
        <v>22</v>
      </c>
      <c r="J1095" s="2" t="n">
        <v>26944</v>
      </c>
      <c r="K1095" s="2" t="s">
        <v>5710</v>
      </c>
      <c r="L1095" s="2"/>
      <c r="M1095" s="2"/>
    </row>
    <row r="1096" customFormat="false" ht="14.25" hidden="false" customHeight="false" outlineLevel="0" collapsed="false">
      <c r="A1096" s="2" t="s">
        <v>28</v>
      </c>
      <c r="B1096" s="2" t="s">
        <v>1809</v>
      </c>
      <c r="C1096" s="2" t="s">
        <v>1810</v>
      </c>
      <c r="D1096" s="2" t="b">
        <f aca="false">FALSE()</f>
        <v>0</v>
      </c>
      <c r="E1096" s="4" t="n">
        <v>8.96783279000536E-007</v>
      </c>
      <c r="F1096" s="2" t="n">
        <v>6.04731249798835</v>
      </c>
      <c r="G1096" s="2" t="n">
        <v>5663</v>
      </c>
      <c r="H1096" s="2" t="n">
        <v>277</v>
      </c>
      <c r="I1096" s="2" t="n">
        <v>103</v>
      </c>
      <c r="J1096" s="2" t="n">
        <v>26944</v>
      </c>
      <c r="K1096" s="2" t="s">
        <v>5711</v>
      </c>
      <c r="L1096" s="2"/>
      <c r="M1096" s="2"/>
    </row>
    <row r="1097" customFormat="false" ht="14.25" hidden="false" customHeight="false" outlineLevel="0" collapsed="false">
      <c r="A1097" s="2" t="s">
        <v>28</v>
      </c>
      <c r="B1097" s="2" t="s">
        <v>679</v>
      </c>
      <c r="C1097" s="2" t="s">
        <v>680</v>
      </c>
      <c r="D1097" s="2" t="b">
        <f aca="false">FALSE()</f>
        <v>0</v>
      </c>
      <c r="E1097" s="2" t="n">
        <v>1.09688778725132E-006</v>
      </c>
      <c r="F1097" s="2" t="n">
        <v>5.95983779892501</v>
      </c>
      <c r="G1097" s="2" t="n">
        <v>1760</v>
      </c>
      <c r="H1097" s="2" t="n">
        <v>277</v>
      </c>
      <c r="I1097" s="2" t="n">
        <v>48</v>
      </c>
      <c r="J1097" s="2" t="n">
        <v>26944</v>
      </c>
      <c r="K1097" s="2" t="s">
        <v>5712</v>
      </c>
      <c r="L1097" s="2"/>
      <c r="M1097" s="2"/>
    </row>
    <row r="1098" customFormat="false" ht="14.25" hidden="false" customHeight="false" outlineLevel="0" collapsed="false">
      <c r="A1098" s="2" t="s">
        <v>28</v>
      </c>
      <c r="B1098" s="2" t="s">
        <v>230</v>
      </c>
      <c r="C1098" s="2" t="s">
        <v>231</v>
      </c>
      <c r="D1098" s="2" t="b">
        <f aca="false">FALSE()</f>
        <v>0</v>
      </c>
      <c r="E1098" s="2" t="n">
        <v>1.18633824315219E-006</v>
      </c>
      <c r="F1098" s="2" t="n">
        <v>5.92579146932652</v>
      </c>
      <c r="G1098" s="2" t="n">
        <v>975</v>
      </c>
      <c r="H1098" s="2" t="n">
        <v>277</v>
      </c>
      <c r="I1098" s="2" t="n">
        <v>34</v>
      </c>
      <c r="J1098" s="2" t="n">
        <v>26944</v>
      </c>
      <c r="K1098" s="2" t="s">
        <v>5713</v>
      </c>
      <c r="L1098" s="2"/>
      <c r="M1098" s="2"/>
    </row>
    <row r="1099" customFormat="false" ht="14.25" hidden="false" customHeight="false" outlineLevel="0" collapsed="false">
      <c r="A1099" s="2" t="s">
        <v>28</v>
      </c>
      <c r="B1099" s="2" t="s">
        <v>1343</v>
      </c>
      <c r="C1099" s="2" t="s">
        <v>1344</v>
      </c>
      <c r="D1099" s="2" t="b">
        <f aca="false">FALSE()</f>
        <v>0</v>
      </c>
      <c r="E1099" s="2" t="n">
        <v>1.24391634570606E-006</v>
      </c>
      <c r="F1099" s="2" t="n">
        <v>5.90520882528816</v>
      </c>
      <c r="G1099" s="2" t="n">
        <v>1300</v>
      </c>
      <c r="H1099" s="2" t="n">
        <v>277</v>
      </c>
      <c r="I1099" s="2" t="n">
        <v>40</v>
      </c>
      <c r="J1099" s="2" t="n">
        <v>26944</v>
      </c>
      <c r="K1099" s="2" t="s">
        <v>5714</v>
      </c>
      <c r="L1099" s="2"/>
      <c r="M1099" s="2"/>
    </row>
    <row r="1100" customFormat="false" ht="14.25" hidden="false" customHeight="false" outlineLevel="0" collapsed="false">
      <c r="A1100" s="2" t="s">
        <v>28</v>
      </c>
      <c r="B1100" s="2" t="s">
        <v>5715</v>
      </c>
      <c r="C1100" s="2" t="s">
        <v>5716</v>
      </c>
      <c r="D1100" s="2" t="b">
        <f aca="false">FALSE()</f>
        <v>0</v>
      </c>
      <c r="E1100" s="2" t="n">
        <v>1.24469614307714E-006</v>
      </c>
      <c r="F1100" s="2" t="n">
        <v>5.90493665619162</v>
      </c>
      <c r="G1100" s="2" t="n">
        <v>179</v>
      </c>
      <c r="H1100" s="2" t="n">
        <v>277</v>
      </c>
      <c r="I1100" s="2" t="n">
        <v>15</v>
      </c>
      <c r="J1100" s="2" t="n">
        <v>26944</v>
      </c>
      <c r="K1100" s="2" t="s">
        <v>5717</v>
      </c>
      <c r="L1100" s="2"/>
      <c r="M1100" s="2"/>
    </row>
    <row r="1101" customFormat="false" ht="14.25" hidden="false" customHeight="false" outlineLevel="0" collapsed="false">
      <c r="A1101" s="2" t="s">
        <v>28</v>
      </c>
      <c r="B1101" s="2" t="s">
        <v>5718</v>
      </c>
      <c r="C1101" s="2" t="s">
        <v>5719</v>
      </c>
      <c r="D1101" s="2" t="b">
        <f aca="false">TRUE()</f>
        <v>1</v>
      </c>
      <c r="E1101" s="2" t="n">
        <v>1.24469614307714E-006</v>
      </c>
      <c r="F1101" s="2" t="n">
        <v>5.90493665619162</v>
      </c>
      <c r="G1101" s="2" t="n">
        <v>179</v>
      </c>
      <c r="H1101" s="2" t="n">
        <v>277</v>
      </c>
      <c r="I1101" s="2" t="n">
        <v>15</v>
      </c>
      <c r="J1101" s="2" t="n">
        <v>26944</v>
      </c>
      <c r="K1101" s="2" t="s">
        <v>5717</v>
      </c>
      <c r="L1101" s="2"/>
      <c r="M1101" s="2"/>
    </row>
    <row r="1102" customFormat="false" ht="14.25" hidden="false" customHeight="false" outlineLevel="0" collapsed="false">
      <c r="A1102" s="2" t="s">
        <v>28</v>
      </c>
      <c r="B1102" s="2" t="s">
        <v>238</v>
      </c>
      <c r="C1102" s="2" t="s">
        <v>239</v>
      </c>
      <c r="D1102" s="2" t="b">
        <f aca="false">FALSE()</f>
        <v>0</v>
      </c>
      <c r="E1102" s="2" t="n">
        <v>1.24722757691309E-006</v>
      </c>
      <c r="F1102" s="2" t="n">
        <v>5.90405429521435</v>
      </c>
      <c r="G1102" s="2" t="n">
        <v>383</v>
      </c>
      <c r="H1102" s="2" t="n">
        <v>277</v>
      </c>
      <c r="I1102" s="2" t="n">
        <v>21</v>
      </c>
      <c r="J1102" s="2" t="n">
        <v>26944</v>
      </c>
      <c r="K1102" s="2" t="s">
        <v>5720</v>
      </c>
      <c r="L1102" s="2"/>
      <c r="M1102" s="2"/>
    </row>
    <row r="1103" customFormat="false" ht="14.25" hidden="false" customHeight="false" outlineLevel="0" collapsed="false">
      <c r="A1103" s="2" t="s">
        <v>28</v>
      </c>
      <c r="B1103" s="2" t="s">
        <v>4280</v>
      </c>
      <c r="C1103" s="2" t="s">
        <v>4281</v>
      </c>
      <c r="D1103" s="2" t="b">
        <f aca="false">FALSE()</f>
        <v>0</v>
      </c>
      <c r="E1103" s="2" t="n">
        <v>1.35231004693314E-006</v>
      </c>
      <c r="F1103" s="2" t="n">
        <v>5.86892372538026</v>
      </c>
      <c r="G1103" s="2" t="n">
        <v>2018</v>
      </c>
      <c r="H1103" s="2" t="n">
        <v>277</v>
      </c>
      <c r="I1103" s="2" t="n">
        <v>52</v>
      </c>
      <c r="J1103" s="2" t="n">
        <v>26944</v>
      </c>
      <c r="K1103" s="2" t="s">
        <v>5721</v>
      </c>
      <c r="L1103" s="2"/>
      <c r="M1103" s="2"/>
    </row>
    <row r="1104" customFormat="false" ht="14.25" hidden="false" customHeight="false" outlineLevel="0" collapsed="false">
      <c r="A1104" s="2" t="s">
        <v>28</v>
      </c>
      <c r="B1104" s="2" t="s">
        <v>1790</v>
      </c>
      <c r="C1104" s="2" t="s">
        <v>1791</v>
      </c>
      <c r="D1104" s="2" t="b">
        <f aca="false">FALSE()</f>
        <v>0</v>
      </c>
      <c r="E1104" s="2" t="n">
        <v>1.39282449083498E-006</v>
      </c>
      <c r="F1104" s="2" t="n">
        <v>5.85610360537365</v>
      </c>
      <c r="G1104" s="2" t="n">
        <v>5706</v>
      </c>
      <c r="H1104" s="2" t="n">
        <v>277</v>
      </c>
      <c r="I1104" s="2" t="n">
        <v>103</v>
      </c>
      <c r="J1104" s="2" t="n">
        <v>26944</v>
      </c>
      <c r="K1104" s="2" t="s">
        <v>5711</v>
      </c>
      <c r="L1104" s="2"/>
      <c r="M1104" s="2"/>
    </row>
    <row r="1105" customFormat="false" ht="14.25" hidden="false" customHeight="false" outlineLevel="0" collapsed="false">
      <c r="A1105" s="2" t="s">
        <v>28</v>
      </c>
      <c r="B1105" s="2" t="s">
        <v>730</v>
      </c>
      <c r="C1105" s="2" t="s">
        <v>731</v>
      </c>
      <c r="D1105" s="2" t="b">
        <f aca="false">FALSE()</f>
        <v>0</v>
      </c>
      <c r="E1105" s="2" t="n">
        <v>1.49084481343775E-006</v>
      </c>
      <c r="F1105" s="2" t="n">
        <v>5.82656756122526</v>
      </c>
      <c r="G1105" s="2" t="n">
        <v>1089</v>
      </c>
      <c r="H1105" s="2" t="n">
        <v>277</v>
      </c>
      <c r="I1105" s="2" t="n">
        <v>36</v>
      </c>
      <c r="J1105" s="2" t="n">
        <v>26944</v>
      </c>
      <c r="K1105" s="2" t="s">
        <v>5700</v>
      </c>
      <c r="L1105" s="2"/>
      <c r="M1105" s="2"/>
    </row>
    <row r="1106" customFormat="false" ht="14.25" hidden="false" customHeight="false" outlineLevel="0" collapsed="false">
      <c r="A1106" s="2" t="s">
        <v>28</v>
      </c>
      <c r="B1106" s="2" t="s">
        <v>226</v>
      </c>
      <c r="C1106" s="2" t="s">
        <v>227</v>
      </c>
      <c r="D1106" s="2" t="b">
        <f aca="false">FALSE()</f>
        <v>0</v>
      </c>
      <c r="E1106" s="2" t="n">
        <v>1.58666548632383E-006</v>
      </c>
      <c r="F1106" s="2" t="n">
        <v>5.79951462507684</v>
      </c>
      <c r="G1106" s="2" t="n">
        <v>350</v>
      </c>
      <c r="H1106" s="2" t="n">
        <v>277</v>
      </c>
      <c r="I1106" s="2" t="n">
        <v>20</v>
      </c>
      <c r="J1106" s="2" t="n">
        <v>26944</v>
      </c>
      <c r="K1106" s="2" t="s">
        <v>5722</v>
      </c>
      <c r="L1106" s="2"/>
      <c r="M1106" s="2"/>
    </row>
    <row r="1107" customFormat="false" ht="14.25" hidden="false" customHeight="false" outlineLevel="0" collapsed="false">
      <c r="A1107" s="2" t="s">
        <v>28</v>
      </c>
      <c r="B1107" s="2" t="s">
        <v>1494</v>
      </c>
      <c r="C1107" s="2" t="s">
        <v>1495</v>
      </c>
      <c r="D1107" s="2" t="b">
        <f aca="false">FALSE()</f>
        <v>0</v>
      </c>
      <c r="E1107" s="2" t="n">
        <v>1.6525437139547E-006</v>
      </c>
      <c r="F1107" s="2" t="n">
        <v>5.78184704350452</v>
      </c>
      <c r="G1107" s="2" t="n">
        <v>245</v>
      </c>
      <c r="H1107" s="2" t="n">
        <v>277</v>
      </c>
      <c r="I1107" s="2" t="n">
        <v>17</v>
      </c>
      <c r="J1107" s="2" t="n">
        <v>26944</v>
      </c>
      <c r="K1107" s="2" t="s">
        <v>5723</v>
      </c>
      <c r="L1107" s="2"/>
      <c r="M1107" s="2"/>
    </row>
    <row r="1108" customFormat="false" ht="14.25" hidden="false" customHeight="false" outlineLevel="0" collapsed="false">
      <c r="A1108" s="2" t="s">
        <v>28</v>
      </c>
      <c r="B1108" s="2" t="s">
        <v>5724</v>
      </c>
      <c r="C1108" s="2" t="s">
        <v>5725</v>
      </c>
      <c r="D1108" s="2" t="b">
        <f aca="false">FALSE()</f>
        <v>0</v>
      </c>
      <c r="E1108" s="2" t="n">
        <v>1.90805598952099E-006</v>
      </c>
      <c r="F1108" s="2" t="n">
        <v>5.71940888561554</v>
      </c>
      <c r="G1108" s="2" t="n">
        <v>695</v>
      </c>
      <c r="H1108" s="2" t="n">
        <v>277</v>
      </c>
      <c r="I1108" s="2" t="n">
        <v>28</v>
      </c>
      <c r="J1108" s="2" t="n">
        <v>26944</v>
      </c>
      <c r="K1108" s="2" t="s">
        <v>5726</v>
      </c>
      <c r="L1108" s="2"/>
      <c r="M1108" s="2"/>
    </row>
    <row r="1109" customFormat="false" ht="14.25" hidden="false" customHeight="false" outlineLevel="0" collapsed="false">
      <c r="A1109" s="2" t="s">
        <v>28</v>
      </c>
      <c r="B1109" s="2" t="s">
        <v>308</v>
      </c>
      <c r="C1109" s="2" t="s">
        <v>309</v>
      </c>
      <c r="D1109" s="2" t="b">
        <f aca="false">FALSE()</f>
        <v>0</v>
      </c>
      <c r="E1109" s="2" t="n">
        <v>1.91591863194967E-006</v>
      </c>
      <c r="F1109" s="2" t="n">
        <v>5.71762293912262</v>
      </c>
      <c r="G1109" s="2" t="n">
        <v>473</v>
      </c>
      <c r="H1109" s="2" t="n">
        <v>277</v>
      </c>
      <c r="I1109" s="2" t="n">
        <v>23</v>
      </c>
      <c r="J1109" s="2" t="n">
        <v>26944</v>
      </c>
      <c r="K1109" s="2" t="s">
        <v>5727</v>
      </c>
      <c r="L1109" s="2"/>
      <c r="M1109" s="2"/>
    </row>
    <row r="1110" customFormat="false" ht="14.25" hidden="false" customHeight="false" outlineLevel="0" collapsed="false">
      <c r="A1110" s="2" t="s">
        <v>28</v>
      </c>
      <c r="B1110" s="2" t="s">
        <v>839</v>
      </c>
      <c r="C1110" s="2" t="s">
        <v>840</v>
      </c>
      <c r="D1110" s="2" t="b">
        <f aca="false">FALSE()</f>
        <v>0</v>
      </c>
      <c r="E1110" s="2" t="n">
        <v>2.02916931036095E-006</v>
      </c>
      <c r="F1110" s="2" t="n">
        <v>5.69268171467795</v>
      </c>
      <c r="G1110" s="2" t="n">
        <v>793</v>
      </c>
      <c r="H1110" s="2" t="n">
        <v>277</v>
      </c>
      <c r="I1110" s="2" t="n">
        <v>30</v>
      </c>
      <c r="J1110" s="2" t="n">
        <v>26944</v>
      </c>
      <c r="K1110" s="2" t="s">
        <v>5728</v>
      </c>
      <c r="L1110" s="2"/>
      <c r="M1110" s="2"/>
    </row>
    <row r="1111" customFormat="false" ht="14.25" hidden="false" customHeight="false" outlineLevel="0" collapsed="false">
      <c r="A1111" s="2" t="s">
        <v>28</v>
      </c>
      <c r="B1111" s="2" t="s">
        <v>1829</v>
      </c>
      <c r="C1111" s="2" t="s">
        <v>1830</v>
      </c>
      <c r="D1111" s="2" t="b">
        <f aca="false">FALSE()</f>
        <v>0</v>
      </c>
      <c r="E1111" s="2" t="n">
        <v>2.08175374342046E-006</v>
      </c>
      <c r="F1111" s="2" t="n">
        <v>5.68157064571835</v>
      </c>
      <c r="G1111" s="2" t="n">
        <v>5506</v>
      </c>
      <c r="H1111" s="2" t="n">
        <v>277</v>
      </c>
      <c r="I1111" s="2" t="n">
        <v>100</v>
      </c>
      <c r="J1111" s="2" t="n">
        <v>26944</v>
      </c>
      <c r="K1111" s="2" t="s">
        <v>5701</v>
      </c>
      <c r="L1111" s="2"/>
      <c r="M1111" s="2"/>
    </row>
    <row r="1112" customFormat="false" ht="14.25" hidden="false" customHeight="false" outlineLevel="0" collapsed="false">
      <c r="A1112" s="2" t="s">
        <v>28</v>
      </c>
      <c r="B1112" s="2" t="s">
        <v>5729</v>
      </c>
      <c r="C1112" s="2" t="s">
        <v>5730</v>
      </c>
      <c r="D1112" s="2" t="b">
        <f aca="false">FALSE()</f>
        <v>0</v>
      </c>
      <c r="E1112" s="2" t="n">
        <v>2.12449429294062E-006</v>
      </c>
      <c r="F1112" s="2" t="n">
        <v>5.67274443122437</v>
      </c>
      <c r="G1112" s="2" t="n">
        <v>186</v>
      </c>
      <c r="H1112" s="2" t="n">
        <v>277</v>
      </c>
      <c r="I1112" s="2" t="n">
        <v>15</v>
      </c>
      <c r="J1112" s="2" t="n">
        <v>26944</v>
      </c>
      <c r="K1112" s="2" t="s">
        <v>5717</v>
      </c>
      <c r="L1112" s="2"/>
      <c r="M1112" s="2"/>
    </row>
    <row r="1113" customFormat="false" ht="14.25" hidden="false" customHeight="false" outlineLevel="0" collapsed="false">
      <c r="A1113" s="2" t="s">
        <v>28</v>
      </c>
      <c r="B1113" s="2" t="s">
        <v>961</v>
      </c>
      <c r="C1113" s="2" t="s">
        <v>962</v>
      </c>
      <c r="D1113" s="2" t="b">
        <f aca="false">FALSE()</f>
        <v>0</v>
      </c>
      <c r="E1113" s="2" t="n">
        <v>2.19417693795231E-006</v>
      </c>
      <c r="F1113" s="2" t="n">
        <v>5.65872835393635</v>
      </c>
      <c r="G1113" s="2" t="n">
        <v>1214</v>
      </c>
      <c r="H1113" s="2" t="n">
        <v>277</v>
      </c>
      <c r="I1113" s="2" t="n">
        <v>38</v>
      </c>
      <c r="J1113" s="2" t="n">
        <v>26944</v>
      </c>
      <c r="K1113" s="2" t="s">
        <v>5731</v>
      </c>
      <c r="L1113" s="2"/>
      <c r="M1113" s="2"/>
    </row>
    <row r="1114" customFormat="false" ht="14.25" hidden="false" customHeight="false" outlineLevel="0" collapsed="false">
      <c r="A1114" s="2" t="s">
        <v>28</v>
      </c>
      <c r="B1114" s="2" t="s">
        <v>756</v>
      </c>
      <c r="C1114" s="2" t="s">
        <v>757</v>
      </c>
      <c r="D1114" s="2" t="b">
        <f aca="false">FALSE()</f>
        <v>0</v>
      </c>
      <c r="E1114" s="2" t="n">
        <v>2.19627513579918E-006</v>
      </c>
      <c r="F1114" s="2" t="n">
        <v>5.65831325508052</v>
      </c>
      <c r="G1114" s="2" t="n">
        <v>607</v>
      </c>
      <c r="H1114" s="2" t="n">
        <v>277</v>
      </c>
      <c r="I1114" s="2" t="n">
        <v>26</v>
      </c>
      <c r="J1114" s="2" t="n">
        <v>26944</v>
      </c>
      <c r="K1114" s="2" t="s">
        <v>5732</v>
      </c>
      <c r="L1114" s="2"/>
      <c r="M1114" s="2"/>
    </row>
    <row r="1115" customFormat="false" ht="14.25" hidden="false" customHeight="false" outlineLevel="0" collapsed="false">
      <c r="A1115" s="2" t="s">
        <v>28</v>
      </c>
      <c r="B1115" s="2" t="s">
        <v>985</v>
      </c>
      <c r="C1115" s="2" t="s">
        <v>986</v>
      </c>
      <c r="D1115" s="2" t="b">
        <f aca="false">FALSE()</f>
        <v>0</v>
      </c>
      <c r="E1115" s="2" t="n">
        <v>2.30920699356122E-006</v>
      </c>
      <c r="F1115" s="2" t="n">
        <v>5.63653713588653</v>
      </c>
      <c r="G1115" s="2" t="n">
        <v>701</v>
      </c>
      <c r="H1115" s="2" t="n">
        <v>277</v>
      </c>
      <c r="I1115" s="2" t="n">
        <v>28</v>
      </c>
      <c r="J1115" s="2" t="n">
        <v>26944</v>
      </c>
      <c r="K1115" s="2" t="s">
        <v>5733</v>
      </c>
      <c r="L1115" s="2"/>
      <c r="M1115" s="2"/>
    </row>
    <row r="1116" customFormat="false" ht="14.25" hidden="false" customHeight="false" outlineLevel="0" collapsed="false">
      <c r="A1116" s="2" t="s">
        <v>28</v>
      </c>
      <c r="B1116" s="2" t="s">
        <v>753</v>
      </c>
      <c r="C1116" s="2" t="s">
        <v>754</v>
      </c>
      <c r="D1116" s="2" t="b">
        <f aca="false">FALSE()</f>
        <v>0</v>
      </c>
      <c r="E1116" s="2" t="n">
        <v>2.37779391821562E-006</v>
      </c>
      <c r="F1116" s="2" t="n">
        <v>5.62382578809416</v>
      </c>
      <c r="G1116" s="2" t="n">
        <v>848</v>
      </c>
      <c r="H1116" s="2" t="n">
        <v>277</v>
      </c>
      <c r="I1116" s="2" t="n">
        <v>31</v>
      </c>
      <c r="J1116" s="2" t="n">
        <v>26944</v>
      </c>
      <c r="K1116" s="2" t="s">
        <v>5734</v>
      </c>
      <c r="L1116" s="2"/>
      <c r="M1116" s="2"/>
    </row>
    <row r="1117" customFormat="false" ht="14.25" hidden="false" customHeight="false" outlineLevel="0" collapsed="false">
      <c r="A1117" s="2" t="s">
        <v>28</v>
      </c>
      <c r="B1117" s="2" t="s">
        <v>1358</v>
      </c>
      <c r="C1117" s="2" t="s">
        <v>1359</v>
      </c>
      <c r="D1117" s="2" t="b">
        <f aca="false">FALSE()</f>
        <v>0</v>
      </c>
      <c r="E1117" s="2" t="n">
        <v>2.66806294375445E-006</v>
      </c>
      <c r="F1117" s="2" t="n">
        <v>5.57380392895234</v>
      </c>
      <c r="G1117" s="2" t="n">
        <v>160</v>
      </c>
      <c r="H1117" s="2" t="n">
        <v>277</v>
      </c>
      <c r="I1117" s="2" t="n">
        <v>14</v>
      </c>
      <c r="J1117" s="2" t="n">
        <v>26944</v>
      </c>
      <c r="K1117" s="2" t="s">
        <v>5735</v>
      </c>
      <c r="L1117" s="2"/>
      <c r="M1117" s="2"/>
    </row>
    <row r="1118" customFormat="false" ht="14.25" hidden="false" customHeight="false" outlineLevel="0" collapsed="false">
      <c r="A1118" s="2" t="s">
        <v>28</v>
      </c>
      <c r="B1118" s="2" t="s">
        <v>807</v>
      </c>
      <c r="C1118" s="2" t="s">
        <v>808</v>
      </c>
      <c r="D1118" s="2" t="b">
        <f aca="false">FALSE()</f>
        <v>0</v>
      </c>
      <c r="E1118" s="2" t="n">
        <v>3.07778585314846E-006</v>
      </c>
      <c r="F1118" s="2" t="n">
        <v>5.51176160088899</v>
      </c>
      <c r="G1118" s="2" t="n">
        <v>326</v>
      </c>
      <c r="H1118" s="2" t="n">
        <v>277</v>
      </c>
      <c r="I1118" s="2" t="n">
        <v>19</v>
      </c>
      <c r="J1118" s="2" t="n">
        <v>26944</v>
      </c>
      <c r="K1118" s="2" t="s">
        <v>5736</v>
      </c>
      <c r="L1118" s="2"/>
      <c r="M1118" s="2"/>
    </row>
    <row r="1119" customFormat="false" ht="14.25" hidden="false" customHeight="false" outlineLevel="0" collapsed="false">
      <c r="A1119" s="2" t="s">
        <v>28</v>
      </c>
      <c r="B1119" s="2" t="s">
        <v>1166</v>
      </c>
      <c r="C1119" s="2" t="s">
        <v>1167</v>
      </c>
      <c r="D1119" s="2" t="b">
        <f aca="false">FALSE()</f>
        <v>0</v>
      </c>
      <c r="E1119" s="2" t="n">
        <v>3.23184352074718E-006</v>
      </c>
      <c r="F1119" s="2" t="n">
        <v>5.49054967503891</v>
      </c>
      <c r="G1119" s="2" t="n">
        <v>256</v>
      </c>
      <c r="H1119" s="2" t="n">
        <v>277</v>
      </c>
      <c r="I1119" s="2" t="n">
        <v>17</v>
      </c>
      <c r="J1119" s="2" t="n">
        <v>26944</v>
      </c>
      <c r="K1119" s="2" t="s">
        <v>5723</v>
      </c>
      <c r="L1119" s="2"/>
      <c r="M1119" s="2"/>
    </row>
    <row r="1120" customFormat="false" ht="14.25" hidden="false" customHeight="false" outlineLevel="0" collapsed="false">
      <c r="A1120" s="2" t="s">
        <v>28</v>
      </c>
      <c r="B1120" s="2" t="s">
        <v>818</v>
      </c>
      <c r="C1120" s="2" t="s">
        <v>819</v>
      </c>
      <c r="D1120" s="2" t="b">
        <f aca="false">FALSE()</f>
        <v>0</v>
      </c>
      <c r="E1120" s="2" t="n">
        <v>3.33776840183496E-006</v>
      </c>
      <c r="F1120" s="2" t="n">
        <v>5.47654380105837</v>
      </c>
      <c r="G1120" s="2" t="n">
        <v>761</v>
      </c>
      <c r="H1120" s="2" t="n">
        <v>277</v>
      </c>
      <c r="I1120" s="2" t="n">
        <v>29</v>
      </c>
      <c r="J1120" s="2" t="n">
        <v>26944</v>
      </c>
      <c r="K1120" s="2" t="s">
        <v>5737</v>
      </c>
      <c r="L1120" s="2"/>
      <c r="M1120" s="2"/>
    </row>
    <row r="1121" customFormat="false" ht="14.25" hidden="false" customHeight="false" outlineLevel="0" collapsed="false">
      <c r="A1121" s="2" t="s">
        <v>28</v>
      </c>
      <c r="B1121" s="2" t="s">
        <v>295</v>
      </c>
      <c r="C1121" s="2" t="s">
        <v>296</v>
      </c>
      <c r="D1121" s="2" t="b">
        <f aca="false">FALSE()</f>
        <v>0</v>
      </c>
      <c r="E1121" s="2" t="n">
        <v>3.64091591085783E-006</v>
      </c>
      <c r="F1121" s="2" t="n">
        <v>5.43878935124242</v>
      </c>
      <c r="G1121" s="2" t="n">
        <v>1181</v>
      </c>
      <c r="H1121" s="2" t="n">
        <v>277</v>
      </c>
      <c r="I1121" s="2" t="n">
        <v>37</v>
      </c>
      <c r="J1121" s="2" t="n">
        <v>26944</v>
      </c>
      <c r="K1121" s="2" t="s">
        <v>5738</v>
      </c>
      <c r="L1121" s="2"/>
      <c r="M1121" s="2"/>
    </row>
    <row r="1122" customFormat="false" ht="14.25" hidden="false" customHeight="false" outlineLevel="0" collapsed="false">
      <c r="A1122" s="2" t="s">
        <v>28</v>
      </c>
      <c r="B1122" s="2" t="s">
        <v>888</v>
      </c>
      <c r="C1122" s="2" t="s">
        <v>889</v>
      </c>
      <c r="D1122" s="2" t="b">
        <f aca="false">FALSE()</f>
        <v>0</v>
      </c>
      <c r="E1122" s="2" t="n">
        <v>3.69624727008218E-006</v>
      </c>
      <c r="F1122" s="2" t="n">
        <v>5.43223898322028</v>
      </c>
      <c r="G1122" s="2" t="n">
        <v>4777</v>
      </c>
      <c r="H1122" s="2" t="n">
        <v>277</v>
      </c>
      <c r="I1122" s="2" t="n">
        <v>90</v>
      </c>
      <c r="J1122" s="2" t="n">
        <v>26944</v>
      </c>
      <c r="K1122" s="2" t="s">
        <v>5739</v>
      </c>
      <c r="L1122" s="2"/>
      <c r="M1122" s="2"/>
    </row>
    <row r="1123" customFormat="false" ht="14.25" hidden="false" customHeight="false" outlineLevel="0" collapsed="false">
      <c r="A1123" s="2" t="s">
        <v>28</v>
      </c>
      <c r="B1123" s="2" t="s">
        <v>765</v>
      </c>
      <c r="C1123" s="2" t="s">
        <v>766</v>
      </c>
      <c r="D1123" s="2" t="b">
        <f aca="false">FALSE()</f>
        <v>0</v>
      </c>
      <c r="E1123" s="2" t="n">
        <v>3.70624152336306E-006</v>
      </c>
      <c r="F1123" s="2" t="n">
        <v>5.43106628257621</v>
      </c>
      <c r="G1123" s="2" t="n">
        <v>577</v>
      </c>
      <c r="H1123" s="2" t="n">
        <v>277</v>
      </c>
      <c r="I1123" s="2" t="n">
        <v>25</v>
      </c>
      <c r="J1123" s="2" t="n">
        <v>26944</v>
      </c>
      <c r="K1123" s="2" t="s">
        <v>5740</v>
      </c>
      <c r="L1123" s="2"/>
      <c r="M1123" s="2"/>
    </row>
    <row r="1124" customFormat="false" ht="14.25" hidden="false" customHeight="false" outlineLevel="0" collapsed="false">
      <c r="A1124" s="2" t="s">
        <v>28</v>
      </c>
      <c r="B1124" s="2" t="s">
        <v>891</v>
      </c>
      <c r="C1124" s="2" t="s">
        <v>892</v>
      </c>
      <c r="D1124" s="2" t="b">
        <f aca="false">FALSE()</f>
        <v>0</v>
      </c>
      <c r="E1124" s="2" t="n">
        <v>3.73615095843136E-006</v>
      </c>
      <c r="F1124" s="2" t="n">
        <v>5.42757558450585</v>
      </c>
      <c r="G1124" s="2" t="n">
        <v>4778</v>
      </c>
      <c r="H1124" s="2" t="n">
        <v>277</v>
      </c>
      <c r="I1124" s="2" t="n">
        <v>90</v>
      </c>
      <c r="J1124" s="2" t="n">
        <v>26944</v>
      </c>
      <c r="K1124" s="2" t="s">
        <v>5739</v>
      </c>
      <c r="L1124" s="2"/>
      <c r="M1124" s="2"/>
    </row>
    <row r="1125" customFormat="false" ht="14.25" hidden="false" customHeight="false" outlineLevel="0" collapsed="false">
      <c r="A1125" s="2" t="s">
        <v>28</v>
      </c>
      <c r="B1125" s="2" t="s">
        <v>763</v>
      </c>
      <c r="C1125" s="2" t="s">
        <v>764</v>
      </c>
      <c r="D1125" s="2" t="b">
        <f aca="false">FALSE()</f>
        <v>0</v>
      </c>
      <c r="E1125" s="2" t="n">
        <v>3.91466553407067E-006</v>
      </c>
      <c r="F1125" s="2" t="n">
        <v>5.40730533779827</v>
      </c>
      <c r="G1125" s="2" t="n">
        <v>624</v>
      </c>
      <c r="H1125" s="2" t="n">
        <v>277</v>
      </c>
      <c r="I1125" s="2" t="n">
        <v>26</v>
      </c>
      <c r="J1125" s="2" t="n">
        <v>26944</v>
      </c>
      <c r="K1125" s="2" t="s">
        <v>5732</v>
      </c>
      <c r="L1125" s="2"/>
      <c r="M1125" s="2"/>
    </row>
    <row r="1126" customFormat="false" ht="14.25" hidden="false" customHeight="false" outlineLevel="0" collapsed="false">
      <c r="A1126" s="2" t="s">
        <v>28</v>
      </c>
      <c r="B1126" s="2" t="s">
        <v>958</v>
      </c>
      <c r="C1126" s="2" t="s">
        <v>959</v>
      </c>
      <c r="D1126" s="2" t="b">
        <f aca="false">FALSE()</f>
        <v>0</v>
      </c>
      <c r="E1126" s="2" t="n">
        <v>3.98097629699846E-006</v>
      </c>
      <c r="F1126" s="2" t="n">
        <v>5.40001040822685</v>
      </c>
      <c r="G1126" s="2" t="n">
        <v>1130</v>
      </c>
      <c r="H1126" s="2" t="n">
        <v>277</v>
      </c>
      <c r="I1126" s="2" t="n">
        <v>36</v>
      </c>
      <c r="J1126" s="2" t="n">
        <v>26944</v>
      </c>
      <c r="K1126" s="2" t="s">
        <v>5741</v>
      </c>
      <c r="L1126" s="2"/>
      <c r="M1126" s="2"/>
    </row>
    <row r="1127" customFormat="false" ht="14.25" hidden="false" customHeight="false" outlineLevel="0" collapsed="false">
      <c r="A1127" s="2" t="s">
        <v>28</v>
      </c>
      <c r="B1127" s="2" t="s">
        <v>930</v>
      </c>
      <c r="C1127" s="2" t="s">
        <v>931</v>
      </c>
      <c r="D1127" s="2" t="b">
        <f aca="false">FALSE()</f>
        <v>0</v>
      </c>
      <c r="E1127" s="2" t="n">
        <v>5.08216490561576E-006</v>
      </c>
      <c r="F1127" s="2" t="n">
        <v>5.29395124710992</v>
      </c>
      <c r="G1127" s="2" t="n">
        <v>927</v>
      </c>
      <c r="H1127" s="2" t="n">
        <v>277</v>
      </c>
      <c r="I1127" s="2" t="n">
        <v>32</v>
      </c>
      <c r="J1127" s="2" t="n">
        <v>26944</v>
      </c>
      <c r="K1127" s="2" t="s">
        <v>5742</v>
      </c>
      <c r="L1127" s="2"/>
      <c r="M1127" s="2"/>
    </row>
    <row r="1128" customFormat="false" ht="14.25" hidden="false" customHeight="false" outlineLevel="0" collapsed="false">
      <c r="A1128" s="2" t="s">
        <v>28</v>
      </c>
      <c r="B1128" s="2" t="s">
        <v>4246</v>
      </c>
      <c r="C1128" s="2" t="s">
        <v>4247</v>
      </c>
      <c r="D1128" s="2" t="b">
        <f aca="false">FALSE()</f>
        <v>0</v>
      </c>
      <c r="E1128" s="2" t="n">
        <v>5.13307465153738E-006</v>
      </c>
      <c r="F1128" s="2" t="n">
        <v>5.28962241964436</v>
      </c>
      <c r="G1128" s="2" t="n">
        <v>1722</v>
      </c>
      <c r="H1128" s="2" t="n">
        <v>277</v>
      </c>
      <c r="I1128" s="2" t="n">
        <v>46</v>
      </c>
      <c r="J1128" s="2" t="n">
        <v>26944</v>
      </c>
      <c r="K1128" s="2" t="s">
        <v>5743</v>
      </c>
      <c r="L1128" s="2"/>
      <c r="M1128" s="2"/>
    </row>
    <row r="1129" customFormat="false" ht="14.25" hidden="false" customHeight="false" outlineLevel="0" collapsed="false">
      <c r="A1129" s="2" t="s">
        <v>28</v>
      </c>
      <c r="B1129" s="2" t="s">
        <v>1111</v>
      </c>
      <c r="C1129" s="2" t="s">
        <v>1112</v>
      </c>
      <c r="D1129" s="2" t="b">
        <f aca="false">FALSE()</f>
        <v>0</v>
      </c>
      <c r="E1129" s="2" t="n">
        <v>5.24514301745468E-006</v>
      </c>
      <c r="F1129" s="2" t="n">
        <v>5.28024266555534</v>
      </c>
      <c r="G1129" s="2" t="n">
        <v>587</v>
      </c>
      <c r="H1129" s="2" t="n">
        <v>277</v>
      </c>
      <c r="I1129" s="2" t="n">
        <v>25</v>
      </c>
      <c r="J1129" s="2" t="n">
        <v>26944</v>
      </c>
      <c r="K1129" s="2" t="s">
        <v>5744</v>
      </c>
      <c r="L1129" s="2"/>
      <c r="M1129" s="2"/>
    </row>
    <row r="1130" customFormat="false" ht="14.25" hidden="false" customHeight="false" outlineLevel="0" collapsed="false">
      <c r="A1130" s="2" t="s">
        <v>28</v>
      </c>
      <c r="B1130" s="2" t="s">
        <v>1441</v>
      </c>
      <c r="C1130" s="2" t="s">
        <v>1442</v>
      </c>
      <c r="D1130" s="2" t="b">
        <f aca="false">FALSE()</f>
        <v>0</v>
      </c>
      <c r="E1130" s="2" t="n">
        <v>5.71645812241934E-006</v>
      </c>
      <c r="F1130" s="2" t="n">
        <v>5.24287297371134</v>
      </c>
      <c r="G1130" s="2" t="n">
        <v>1091</v>
      </c>
      <c r="H1130" s="2" t="n">
        <v>277</v>
      </c>
      <c r="I1130" s="2" t="n">
        <v>35</v>
      </c>
      <c r="J1130" s="2" t="n">
        <v>26944</v>
      </c>
      <c r="K1130" s="2" t="s">
        <v>5745</v>
      </c>
      <c r="L1130" s="2"/>
      <c r="M1130" s="2"/>
    </row>
    <row r="1131" customFormat="false" ht="14.25" hidden="false" customHeight="false" outlineLevel="0" collapsed="false">
      <c r="A1131" s="2" t="s">
        <v>28</v>
      </c>
      <c r="B1131" s="2" t="s">
        <v>5746</v>
      </c>
      <c r="C1131" s="2" t="s">
        <v>5747</v>
      </c>
      <c r="D1131" s="2" t="b">
        <f aca="false">FALSE()</f>
        <v>0</v>
      </c>
      <c r="E1131" s="2" t="n">
        <v>5.96180983057397E-006</v>
      </c>
      <c r="F1131" s="2" t="n">
        <v>5.22462188117986</v>
      </c>
      <c r="G1131" s="2" t="n">
        <v>92</v>
      </c>
      <c r="H1131" s="2" t="n">
        <v>277</v>
      </c>
      <c r="I1131" s="2" t="n">
        <v>11</v>
      </c>
      <c r="J1131" s="2" t="n">
        <v>26944</v>
      </c>
      <c r="K1131" s="2" t="s">
        <v>5748</v>
      </c>
      <c r="L1131" s="2"/>
      <c r="M1131" s="2"/>
    </row>
    <row r="1132" customFormat="false" ht="14.25" hidden="false" customHeight="false" outlineLevel="0" collapsed="false">
      <c r="A1132" s="2" t="s">
        <v>28</v>
      </c>
      <c r="B1132" s="2" t="s">
        <v>746</v>
      </c>
      <c r="C1132" s="2" t="s">
        <v>747</v>
      </c>
      <c r="D1132" s="2" t="b">
        <f aca="false">FALSE()</f>
        <v>0</v>
      </c>
      <c r="E1132" s="2" t="n">
        <v>6.77628199177431E-006</v>
      </c>
      <c r="F1132" s="2" t="n">
        <v>5.16900852934156</v>
      </c>
      <c r="G1132" s="2" t="n">
        <v>1799</v>
      </c>
      <c r="H1132" s="2" t="n">
        <v>277</v>
      </c>
      <c r="I1132" s="2" t="n">
        <v>47</v>
      </c>
      <c r="J1132" s="2" t="n">
        <v>26944</v>
      </c>
      <c r="K1132" s="2" t="s">
        <v>5749</v>
      </c>
      <c r="L1132" s="2"/>
      <c r="M1132" s="2"/>
    </row>
    <row r="1133" customFormat="false" ht="14.25" hidden="false" customHeight="false" outlineLevel="0" collapsed="false">
      <c r="A1133" s="2" t="s">
        <v>28</v>
      </c>
      <c r="B1133" s="2" t="s">
        <v>786</v>
      </c>
      <c r="C1133" s="2" t="s">
        <v>787</v>
      </c>
      <c r="D1133" s="2" t="b">
        <f aca="false">FALSE()</f>
        <v>0</v>
      </c>
      <c r="E1133" s="2" t="n">
        <v>6.87950503889955E-006</v>
      </c>
      <c r="F1133" s="2" t="n">
        <v>5.1624428069109</v>
      </c>
      <c r="G1133" s="2" t="n">
        <v>463</v>
      </c>
      <c r="H1133" s="2" t="n">
        <v>277</v>
      </c>
      <c r="I1133" s="2" t="n">
        <v>22</v>
      </c>
      <c r="J1133" s="2" t="n">
        <v>26944</v>
      </c>
      <c r="K1133" s="2" t="s">
        <v>5750</v>
      </c>
      <c r="L1133" s="2"/>
      <c r="M1133" s="2"/>
    </row>
    <row r="1134" customFormat="false" ht="14.25" hidden="false" customHeight="false" outlineLevel="0" collapsed="false">
      <c r="A1134" s="2" t="s">
        <v>28</v>
      </c>
      <c r="B1134" s="2" t="s">
        <v>1054</v>
      </c>
      <c r="C1134" s="2" t="s">
        <v>1055</v>
      </c>
      <c r="D1134" s="2" t="b">
        <f aca="false">FALSE()</f>
        <v>0</v>
      </c>
      <c r="E1134" s="2" t="n">
        <v>8.09480128939432E-006</v>
      </c>
      <c r="F1134" s="2" t="n">
        <v>5.09179380780977</v>
      </c>
      <c r="G1134" s="2" t="n">
        <v>1161</v>
      </c>
      <c r="H1134" s="2" t="n">
        <v>277</v>
      </c>
      <c r="I1134" s="2" t="n">
        <v>36</v>
      </c>
      <c r="J1134" s="2" t="n">
        <v>26944</v>
      </c>
      <c r="K1134" s="2" t="s">
        <v>5751</v>
      </c>
      <c r="L1134" s="2"/>
      <c r="M1134" s="2"/>
    </row>
    <row r="1135" customFormat="false" ht="14.25" hidden="false" customHeight="false" outlineLevel="0" collapsed="false">
      <c r="A1135" s="2" t="s">
        <v>28</v>
      </c>
      <c r="B1135" s="2" t="s">
        <v>924</v>
      </c>
      <c r="C1135" s="2" t="s">
        <v>925</v>
      </c>
      <c r="D1135" s="2" t="b">
        <f aca="false">FALSE()</f>
        <v>0</v>
      </c>
      <c r="E1135" s="2" t="n">
        <v>8.51801387738374E-006</v>
      </c>
      <c r="F1135" s="2" t="n">
        <v>5.0696616567175</v>
      </c>
      <c r="G1135" s="2" t="n">
        <v>386</v>
      </c>
      <c r="H1135" s="2" t="n">
        <v>277</v>
      </c>
      <c r="I1135" s="2" t="n">
        <v>20</v>
      </c>
      <c r="J1135" s="2" t="n">
        <v>26944</v>
      </c>
      <c r="K1135" s="2" t="s">
        <v>5752</v>
      </c>
      <c r="L1135" s="2"/>
      <c r="M1135" s="2"/>
    </row>
    <row r="1136" customFormat="false" ht="14.25" hidden="false" customHeight="false" outlineLevel="0" collapsed="false">
      <c r="A1136" s="2" t="s">
        <v>28</v>
      </c>
      <c r="B1136" s="2" t="s">
        <v>861</v>
      </c>
      <c r="C1136" s="2" t="s">
        <v>862</v>
      </c>
      <c r="D1136" s="2" t="b">
        <f aca="false">FALSE()</f>
        <v>0</v>
      </c>
      <c r="E1136" s="2" t="n">
        <v>1.01696571957701E-005</v>
      </c>
      <c r="F1136" s="2" t="n">
        <v>4.9926936862606</v>
      </c>
      <c r="G1136" s="2" t="n">
        <v>561</v>
      </c>
      <c r="H1136" s="2" t="n">
        <v>277</v>
      </c>
      <c r="I1136" s="2" t="n">
        <v>24</v>
      </c>
      <c r="J1136" s="2" t="n">
        <v>26944</v>
      </c>
      <c r="K1136" s="2" t="s">
        <v>5753</v>
      </c>
      <c r="L1136" s="2"/>
      <c r="M1136" s="2"/>
    </row>
    <row r="1137" customFormat="false" ht="14.25" hidden="false" customHeight="false" outlineLevel="0" collapsed="false">
      <c r="A1137" s="2" t="s">
        <v>28</v>
      </c>
      <c r="B1137" s="2" t="s">
        <v>836</v>
      </c>
      <c r="C1137" s="2" t="s">
        <v>837</v>
      </c>
      <c r="D1137" s="2" t="b">
        <f aca="false">FALSE()</f>
        <v>0</v>
      </c>
      <c r="E1137" s="2" t="n">
        <v>1.13599442480838E-005</v>
      </c>
      <c r="F1137" s="2" t="n">
        <v>4.94462380003423</v>
      </c>
      <c r="G1137" s="2" t="n">
        <v>657</v>
      </c>
      <c r="H1137" s="2" t="n">
        <v>277</v>
      </c>
      <c r="I1137" s="2" t="n">
        <v>26</v>
      </c>
      <c r="J1137" s="2" t="n">
        <v>26944</v>
      </c>
      <c r="K1137" s="2" t="s">
        <v>5754</v>
      </c>
      <c r="L1137" s="2"/>
      <c r="M1137" s="2"/>
    </row>
    <row r="1138" customFormat="false" ht="14.25" hidden="false" customHeight="false" outlineLevel="0" collapsed="false">
      <c r="A1138" s="2" t="s">
        <v>28</v>
      </c>
      <c r="B1138" s="2" t="s">
        <v>759</v>
      </c>
      <c r="C1138" s="2" t="s">
        <v>760</v>
      </c>
      <c r="D1138" s="2" t="b">
        <f aca="false">FALSE()</f>
        <v>0</v>
      </c>
      <c r="E1138" s="2" t="n">
        <v>1.17088449681324E-005</v>
      </c>
      <c r="F1138" s="2" t="n">
        <v>4.9314859442707</v>
      </c>
      <c r="G1138" s="2" t="n">
        <v>611</v>
      </c>
      <c r="H1138" s="2" t="n">
        <v>277</v>
      </c>
      <c r="I1138" s="2" t="n">
        <v>25</v>
      </c>
      <c r="J1138" s="2" t="n">
        <v>26944</v>
      </c>
      <c r="K1138" s="2" t="s">
        <v>5755</v>
      </c>
      <c r="L1138" s="2"/>
      <c r="M1138" s="2"/>
    </row>
    <row r="1139" customFormat="false" ht="14.25" hidden="false" customHeight="false" outlineLevel="0" collapsed="false">
      <c r="A1139" s="2" t="s">
        <v>28</v>
      </c>
      <c r="B1139" s="2" t="s">
        <v>5756</v>
      </c>
      <c r="C1139" s="2" t="s">
        <v>5757</v>
      </c>
      <c r="D1139" s="2" t="b">
        <f aca="false">FALSE()</f>
        <v>0</v>
      </c>
      <c r="E1139" s="2" t="n">
        <v>1.20275525391999E-005</v>
      </c>
      <c r="F1139" s="2" t="n">
        <v>4.91982273732003</v>
      </c>
      <c r="G1139" s="2" t="n">
        <v>316</v>
      </c>
      <c r="H1139" s="2" t="n">
        <v>277</v>
      </c>
      <c r="I1139" s="2" t="n">
        <v>18</v>
      </c>
      <c r="J1139" s="2" t="n">
        <v>26944</v>
      </c>
      <c r="K1139" s="2" t="s">
        <v>5758</v>
      </c>
      <c r="L1139" s="2"/>
      <c r="M1139" s="2"/>
    </row>
    <row r="1140" customFormat="false" ht="14.25" hidden="false" customHeight="false" outlineLevel="0" collapsed="false">
      <c r="A1140" s="2" t="s">
        <v>28</v>
      </c>
      <c r="B1140" s="2" t="s">
        <v>5759</v>
      </c>
      <c r="C1140" s="2" t="s">
        <v>5760</v>
      </c>
      <c r="D1140" s="2" t="b">
        <f aca="false">FALSE()</f>
        <v>0</v>
      </c>
      <c r="E1140" s="2" t="n">
        <v>1.27709990369353E-005</v>
      </c>
      <c r="F1140" s="2" t="n">
        <v>4.89377512785347</v>
      </c>
      <c r="G1140" s="2" t="n">
        <v>151</v>
      </c>
      <c r="H1140" s="2" t="n">
        <v>277</v>
      </c>
      <c r="I1140" s="2" t="n">
        <v>13</v>
      </c>
      <c r="J1140" s="2" t="n">
        <v>26944</v>
      </c>
      <c r="K1140" s="2" t="s">
        <v>5761</v>
      </c>
      <c r="L1140" s="2"/>
      <c r="M1140" s="2"/>
    </row>
    <row r="1141" customFormat="false" ht="14.25" hidden="false" customHeight="false" outlineLevel="0" collapsed="false">
      <c r="A1141" s="2" t="s">
        <v>28</v>
      </c>
      <c r="B1141" s="2" t="s">
        <v>1160</v>
      </c>
      <c r="C1141" s="2" t="s">
        <v>1161</v>
      </c>
      <c r="D1141" s="2" t="b">
        <f aca="false">FALSE()</f>
        <v>0</v>
      </c>
      <c r="E1141" s="2" t="n">
        <v>1.2925538316295E-005</v>
      </c>
      <c r="F1141" s="2" t="n">
        <v>4.88855136058001</v>
      </c>
      <c r="G1141" s="2" t="n">
        <v>568</v>
      </c>
      <c r="H1141" s="2" t="n">
        <v>277</v>
      </c>
      <c r="I1141" s="2" t="n">
        <v>24</v>
      </c>
      <c r="J1141" s="2" t="n">
        <v>26944</v>
      </c>
      <c r="K1141" s="2" t="s">
        <v>5762</v>
      </c>
      <c r="L1141" s="2"/>
      <c r="M1141" s="2"/>
    </row>
    <row r="1142" customFormat="false" ht="14.25" hidden="false" customHeight="false" outlineLevel="0" collapsed="false">
      <c r="A1142" s="2" t="s">
        <v>28</v>
      </c>
      <c r="B1142" s="2" t="s">
        <v>868</v>
      </c>
      <c r="C1142" s="2" t="s">
        <v>869</v>
      </c>
      <c r="D1142" s="2" t="b">
        <f aca="false">FALSE()</f>
        <v>0</v>
      </c>
      <c r="E1142" s="2" t="n">
        <v>1.53608648423972E-005</v>
      </c>
      <c r="F1142" s="2" t="n">
        <v>4.81358433211002</v>
      </c>
      <c r="G1142" s="2" t="n">
        <v>1722</v>
      </c>
      <c r="H1142" s="2" t="n">
        <v>277</v>
      </c>
      <c r="I1142" s="2" t="n">
        <v>45</v>
      </c>
      <c r="J1142" s="2" t="n">
        <v>26944</v>
      </c>
      <c r="K1142" s="2" t="s">
        <v>5763</v>
      </c>
      <c r="L1142" s="2"/>
      <c r="M1142" s="2"/>
    </row>
    <row r="1143" customFormat="false" ht="14.25" hidden="false" customHeight="false" outlineLevel="0" collapsed="false">
      <c r="A1143" s="2" t="s">
        <v>28</v>
      </c>
      <c r="B1143" s="2" t="s">
        <v>801</v>
      </c>
      <c r="C1143" s="2" t="s">
        <v>802</v>
      </c>
      <c r="D1143" s="2" t="b">
        <f aca="false">FALSE()</f>
        <v>0</v>
      </c>
      <c r="E1143" s="2" t="n">
        <v>1.69164200966375E-005</v>
      </c>
      <c r="F1143" s="2" t="n">
        <v>4.77169153826939</v>
      </c>
      <c r="G1143" s="2" t="n">
        <v>323</v>
      </c>
      <c r="H1143" s="2" t="n">
        <v>277</v>
      </c>
      <c r="I1143" s="2" t="n">
        <v>18</v>
      </c>
      <c r="J1143" s="2" t="n">
        <v>26944</v>
      </c>
      <c r="K1143" s="2" t="s">
        <v>5764</v>
      </c>
      <c r="L1143" s="2"/>
      <c r="M1143" s="2"/>
    </row>
    <row r="1144" customFormat="false" ht="14.25" hidden="false" customHeight="false" outlineLevel="0" collapsed="false">
      <c r="A1144" s="2" t="s">
        <v>28</v>
      </c>
      <c r="B1144" s="2" t="s">
        <v>5765</v>
      </c>
      <c r="C1144" s="2" t="s">
        <v>5766</v>
      </c>
      <c r="D1144" s="2" t="b">
        <f aca="false">FALSE()</f>
        <v>0</v>
      </c>
      <c r="E1144" s="2" t="n">
        <v>1.69164200966375E-005</v>
      </c>
      <c r="F1144" s="2" t="n">
        <v>4.77169153826939</v>
      </c>
      <c r="G1144" s="2" t="n">
        <v>323</v>
      </c>
      <c r="H1144" s="2" t="n">
        <v>277</v>
      </c>
      <c r="I1144" s="2" t="n">
        <v>18</v>
      </c>
      <c r="J1144" s="2" t="n">
        <v>26944</v>
      </c>
      <c r="K1144" s="2" t="s">
        <v>5758</v>
      </c>
      <c r="L1144" s="2"/>
      <c r="M1144" s="2"/>
    </row>
    <row r="1145" customFormat="false" ht="14.25" hidden="false" customHeight="false" outlineLevel="0" collapsed="false">
      <c r="A1145" s="2" t="s">
        <v>28</v>
      </c>
      <c r="B1145" s="2" t="s">
        <v>683</v>
      </c>
      <c r="C1145" s="2" t="s">
        <v>684</v>
      </c>
      <c r="D1145" s="2" t="b">
        <f aca="false">FALSE()</f>
        <v>0</v>
      </c>
      <c r="E1145" s="2" t="n">
        <v>1.95852179081183E-005</v>
      </c>
      <c r="F1145" s="2" t="n">
        <v>4.70807159206266</v>
      </c>
      <c r="G1145" s="2" t="n">
        <v>1613</v>
      </c>
      <c r="H1145" s="2" t="n">
        <v>277</v>
      </c>
      <c r="I1145" s="2" t="n">
        <v>43</v>
      </c>
      <c r="J1145" s="2" t="n">
        <v>26944</v>
      </c>
      <c r="K1145" s="2" t="s">
        <v>5767</v>
      </c>
      <c r="L1145" s="2"/>
      <c r="M1145" s="2"/>
    </row>
    <row r="1146" customFormat="false" ht="14.25" hidden="false" customHeight="false" outlineLevel="0" collapsed="false">
      <c r="A1146" s="2" t="s">
        <v>28</v>
      </c>
      <c r="B1146" s="2" t="s">
        <v>701</v>
      </c>
      <c r="C1146" s="2" t="s">
        <v>702</v>
      </c>
      <c r="D1146" s="2" t="b">
        <f aca="false">FALSE()</f>
        <v>0</v>
      </c>
      <c r="E1146" s="2" t="n">
        <v>2.01866681245409E-005</v>
      </c>
      <c r="F1146" s="2" t="n">
        <v>4.69493535686304</v>
      </c>
      <c r="G1146" s="2" t="n">
        <v>1990</v>
      </c>
      <c r="H1146" s="2" t="n">
        <v>277</v>
      </c>
      <c r="I1146" s="2" t="n">
        <v>49</v>
      </c>
      <c r="J1146" s="2" t="n">
        <v>26944</v>
      </c>
      <c r="K1146" s="2" t="s">
        <v>5768</v>
      </c>
      <c r="L1146" s="2"/>
      <c r="M1146" s="2"/>
    </row>
    <row r="1147" customFormat="false" ht="14.25" hidden="false" customHeight="false" outlineLevel="0" collapsed="false">
      <c r="A1147" s="2" t="s">
        <v>28</v>
      </c>
      <c r="B1147" s="2" t="s">
        <v>686</v>
      </c>
      <c r="C1147" s="2" t="s">
        <v>687</v>
      </c>
      <c r="D1147" s="2" t="b">
        <f aca="false">FALSE()</f>
        <v>0</v>
      </c>
      <c r="E1147" s="2" t="n">
        <v>2.01866681245409E-005</v>
      </c>
      <c r="F1147" s="2" t="n">
        <v>4.69493535686304</v>
      </c>
      <c r="G1147" s="2" t="n">
        <v>1990</v>
      </c>
      <c r="H1147" s="2" t="n">
        <v>277</v>
      </c>
      <c r="I1147" s="2" t="n">
        <v>49</v>
      </c>
      <c r="J1147" s="2" t="n">
        <v>26944</v>
      </c>
      <c r="K1147" s="2" t="s">
        <v>5768</v>
      </c>
      <c r="L1147" s="2"/>
      <c r="M1147" s="2"/>
    </row>
    <row r="1148" customFormat="false" ht="14.25" hidden="false" customHeight="false" outlineLevel="0" collapsed="false">
      <c r="A1148" s="2" t="s">
        <v>28</v>
      </c>
      <c r="B1148" s="2" t="s">
        <v>1775</v>
      </c>
      <c r="C1148" s="2" t="s">
        <v>1776</v>
      </c>
      <c r="D1148" s="2" t="b">
        <f aca="false">FALSE()</f>
        <v>0</v>
      </c>
      <c r="E1148" s="2" t="n">
        <v>2.15568153638126E-005</v>
      </c>
      <c r="F1148" s="2" t="n">
        <v>4.66641539803446</v>
      </c>
      <c r="G1148" s="2" t="n">
        <v>1039</v>
      </c>
      <c r="H1148" s="2" t="n">
        <v>277</v>
      </c>
      <c r="I1148" s="2" t="n">
        <v>33</v>
      </c>
      <c r="J1148" s="2" t="n">
        <v>26944</v>
      </c>
      <c r="K1148" s="2" t="s">
        <v>5769</v>
      </c>
      <c r="L1148" s="2"/>
      <c r="M1148" s="2"/>
    </row>
    <row r="1149" customFormat="false" ht="14.25" hidden="false" customHeight="false" outlineLevel="0" collapsed="false">
      <c r="A1149" s="2" t="s">
        <v>28</v>
      </c>
      <c r="B1149" s="2" t="s">
        <v>4550</v>
      </c>
      <c r="C1149" s="2" t="s">
        <v>4551</v>
      </c>
      <c r="D1149" s="2" t="b">
        <f aca="false">FALSE()</f>
        <v>0</v>
      </c>
      <c r="E1149" s="2" t="n">
        <v>2.186068268046E-005</v>
      </c>
      <c r="F1149" s="2" t="n">
        <v>4.66033627972724</v>
      </c>
      <c r="G1149" s="2" t="n">
        <v>2728</v>
      </c>
      <c r="H1149" s="2" t="n">
        <v>277</v>
      </c>
      <c r="I1149" s="2" t="n">
        <v>60</v>
      </c>
      <c r="J1149" s="2" t="n">
        <v>26944</v>
      </c>
      <c r="K1149" s="2" t="s">
        <v>5770</v>
      </c>
      <c r="L1149" s="2"/>
      <c r="M1149" s="2"/>
    </row>
    <row r="1150" customFormat="false" ht="14.25" hidden="false" customHeight="false" outlineLevel="0" collapsed="false">
      <c r="A1150" s="2" t="s">
        <v>28</v>
      </c>
      <c r="B1150" s="2" t="s">
        <v>4758</v>
      </c>
      <c r="C1150" s="2" t="s">
        <v>4759</v>
      </c>
      <c r="D1150" s="2" t="b">
        <f aca="false">FALSE()</f>
        <v>0</v>
      </c>
      <c r="E1150" s="2" t="n">
        <v>2.22554329093805E-005</v>
      </c>
      <c r="F1150" s="2" t="n">
        <v>4.65256395346743</v>
      </c>
      <c r="G1150" s="2" t="n">
        <v>494</v>
      </c>
      <c r="H1150" s="2" t="n">
        <v>277</v>
      </c>
      <c r="I1150" s="2" t="n">
        <v>22</v>
      </c>
      <c r="J1150" s="2" t="n">
        <v>26944</v>
      </c>
      <c r="K1150" s="2" t="s">
        <v>5771</v>
      </c>
      <c r="L1150" s="2"/>
      <c r="M1150" s="2"/>
    </row>
    <row r="1151" customFormat="false" ht="14.25" hidden="false" customHeight="false" outlineLevel="0" collapsed="false">
      <c r="A1151" s="2" t="s">
        <v>28</v>
      </c>
      <c r="B1151" s="2" t="s">
        <v>4761</v>
      </c>
      <c r="C1151" s="2" t="s">
        <v>4762</v>
      </c>
      <c r="D1151" s="2" t="b">
        <f aca="false">FALSE()</f>
        <v>0</v>
      </c>
      <c r="E1151" s="2" t="n">
        <v>2.22554329093805E-005</v>
      </c>
      <c r="F1151" s="2" t="n">
        <v>4.65256395346743</v>
      </c>
      <c r="G1151" s="2" t="n">
        <v>494</v>
      </c>
      <c r="H1151" s="2" t="n">
        <v>277</v>
      </c>
      <c r="I1151" s="2" t="n">
        <v>22</v>
      </c>
      <c r="J1151" s="2" t="n">
        <v>26944</v>
      </c>
      <c r="K1151" s="2" t="s">
        <v>5771</v>
      </c>
      <c r="L1151" s="2"/>
      <c r="M1151" s="2"/>
    </row>
    <row r="1152" customFormat="false" ht="14.25" hidden="false" customHeight="false" outlineLevel="0" collapsed="false">
      <c r="A1152" s="2" t="s">
        <v>28</v>
      </c>
      <c r="B1152" s="2" t="s">
        <v>5772</v>
      </c>
      <c r="C1152" s="2" t="s">
        <v>5773</v>
      </c>
      <c r="D1152" s="2" t="b">
        <f aca="false">FALSE()</f>
        <v>0</v>
      </c>
      <c r="E1152" s="2" t="n">
        <v>2.49657971880007E-005</v>
      </c>
      <c r="F1152" s="2" t="n">
        <v>4.60265456184111</v>
      </c>
      <c r="G1152" s="2" t="n">
        <v>782</v>
      </c>
      <c r="H1152" s="2" t="n">
        <v>277</v>
      </c>
      <c r="I1152" s="2" t="n">
        <v>28</v>
      </c>
      <c r="J1152" s="2" t="n">
        <v>26944</v>
      </c>
      <c r="K1152" s="2" t="s">
        <v>5726</v>
      </c>
      <c r="L1152" s="2"/>
      <c r="M1152" s="2"/>
    </row>
    <row r="1153" customFormat="false" ht="14.25" hidden="false" customHeight="false" outlineLevel="0" collapsed="false">
      <c r="A1153" s="2" t="s">
        <v>28</v>
      </c>
      <c r="B1153" s="2" t="s">
        <v>5774</v>
      </c>
      <c r="C1153" s="2" t="s">
        <v>5775</v>
      </c>
      <c r="D1153" s="2" t="b">
        <f aca="false">FALSE()</f>
        <v>0</v>
      </c>
      <c r="E1153" s="2" t="n">
        <v>2.57494161217626E-005</v>
      </c>
      <c r="F1153" s="2" t="n">
        <v>4.589232614311</v>
      </c>
      <c r="G1153" s="2" t="n">
        <v>160</v>
      </c>
      <c r="H1153" s="2" t="n">
        <v>277</v>
      </c>
      <c r="I1153" s="2" t="n">
        <v>13</v>
      </c>
      <c r="J1153" s="2" t="n">
        <v>26944</v>
      </c>
      <c r="K1153" s="2" t="s">
        <v>5776</v>
      </c>
      <c r="L1153" s="2"/>
      <c r="M1153" s="2"/>
    </row>
    <row r="1154" customFormat="false" ht="14.25" hidden="false" customHeight="false" outlineLevel="0" collapsed="false">
      <c r="A1154" s="2" t="s">
        <v>28</v>
      </c>
      <c r="B1154" s="2" t="s">
        <v>964</v>
      </c>
      <c r="C1154" s="2" t="s">
        <v>965</v>
      </c>
      <c r="D1154" s="2" t="b">
        <f aca="false">FALSE()</f>
        <v>0</v>
      </c>
      <c r="E1154" s="2" t="n">
        <v>2.67240728379526E-005</v>
      </c>
      <c r="F1154" s="2" t="n">
        <v>4.57309735322286</v>
      </c>
      <c r="G1154" s="2" t="n">
        <v>1216</v>
      </c>
      <c r="H1154" s="2" t="n">
        <v>277</v>
      </c>
      <c r="I1154" s="2" t="n">
        <v>36</v>
      </c>
      <c r="J1154" s="2" t="n">
        <v>26944</v>
      </c>
      <c r="K1154" s="2" t="s">
        <v>5777</v>
      </c>
      <c r="L1154" s="2"/>
      <c r="M1154" s="2"/>
    </row>
    <row r="1155" customFormat="false" ht="14.25" hidden="false" customHeight="false" outlineLevel="0" collapsed="false">
      <c r="A1155" s="2" t="s">
        <v>28</v>
      </c>
      <c r="B1155" s="2" t="s">
        <v>5778</v>
      </c>
      <c r="C1155" s="2" t="s">
        <v>5779</v>
      </c>
      <c r="D1155" s="2" t="b">
        <f aca="false">TRUE()</f>
        <v>1</v>
      </c>
      <c r="E1155" s="2" t="n">
        <v>2.72829388331675E-005</v>
      </c>
      <c r="F1155" s="2" t="n">
        <v>4.56410885064734</v>
      </c>
      <c r="G1155" s="2" t="n">
        <v>456</v>
      </c>
      <c r="H1155" s="2" t="n">
        <v>277</v>
      </c>
      <c r="I1155" s="2" t="n">
        <v>21</v>
      </c>
      <c r="J1155" s="2" t="n">
        <v>26944</v>
      </c>
      <c r="K1155" s="2" t="s">
        <v>5780</v>
      </c>
      <c r="L1155" s="2"/>
      <c r="M1155" s="2"/>
    </row>
    <row r="1156" customFormat="false" ht="14.25" hidden="false" customHeight="false" outlineLevel="0" collapsed="false">
      <c r="A1156" s="2" t="s">
        <v>28</v>
      </c>
      <c r="B1156" s="2" t="s">
        <v>5781</v>
      </c>
      <c r="C1156" s="2" t="s">
        <v>5782</v>
      </c>
      <c r="D1156" s="2" t="b">
        <f aca="false">FALSE()</f>
        <v>0</v>
      </c>
      <c r="E1156" s="2" t="n">
        <v>2.93606815781427E-005</v>
      </c>
      <c r="F1156" s="2" t="n">
        <v>4.53223386693748</v>
      </c>
      <c r="G1156" s="2" t="n">
        <v>83</v>
      </c>
      <c r="H1156" s="2" t="n">
        <v>277</v>
      </c>
      <c r="I1156" s="2" t="n">
        <v>10</v>
      </c>
      <c r="J1156" s="2" t="n">
        <v>26944</v>
      </c>
      <c r="K1156" s="2" t="s">
        <v>5783</v>
      </c>
      <c r="L1156" s="2"/>
      <c r="M1156" s="2"/>
    </row>
    <row r="1157" customFormat="false" ht="14.25" hidden="false" customHeight="false" outlineLevel="0" collapsed="false">
      <c r="A1157" s="2" t="s">
        <v>28</v>
      </c>
      <c r="B1157" s="2" t="s">
        <v>205</v>
      </c>
      <c r="C1157" s="2" t="s">
        <v>206</v>
      </c>
      <c r="D1157" s="2" t="b">
        <f aca="false">FALSE()</f>
        <v>0</v>
      </c>
      <c r="E1157" s="2" t="n">
        <v>3.1692275398706E-005</v>
      </c>
      <c r="F1157" s="2" t="n">
        <v>4.49904657880822</v>
      </c>
      <c r="G1157" s="2" t="n">
        <v>134</v>
      </c>
      <c r="H1157" s="2" t="n">
        <v>277</v>
      </c>
      <c r="I1157" s="2" t="n">
        <v>12</v>
      </c>
      <c r="J1157" s="2" t="n">
        <v>26944</v>
      </c>
      <c r="K1157" s="2" t="s">
        <v>5784</v>
      </c>
      <c r="L1157" s="2"/>
      <c r="M1157" s="2"/>
    </row>
    <row r="1158" customFormat="false" ht="14.25" hidden="false" customHeight="false" outlineLevel="0" collapsed="false">
      <c r="A1158" s="2" t="s">
        <v>28</v>
      </c>
      <c r="B1158" s="2" t="s">
        <v>3330</v>
      </c>
      <c r="C1158" s="2" t="s">
        <v>3331</v>
      </c>
      <c r="D1158" s="2" t="b">
        <f aca="false">FALSE()</f>
        <v>0</v>
      </c>
      <c r="E1158" s="2" t="n">
        <v>3.30959713055275E-005</v>
      </c>
      <c r="F1158" s="2" t="n">
        <v>4.48022486864917</v>
      </c>
      <c r="G1158" s="2" t="n">
        <v>108</v>
      </c>
      <c r="H1158" s="2" t="n">
        <v>277</v>
      </c>
      <c r="I1158" s="2" t="n">
        <v>11</v>
      </c>
      <c r="J1158" s="2" t="n">
        <v>26944</v>
      </c>
      <c r="K1158" s="2" t="s">
        <v>5785</v>
      </c>
      <c r="L1158" s="2"/>
      <c r="M1158" s="2"/>
    </row>
    <row r="1159" customFormat="false" ht="14.25" hidden="false" customHeight="false" outlineLevel="0" collapsed="false">
      <c r="A1159" s="2" t="s">
        <v>28</v>
      </c>
      <c r="B1159" s="2" t="s">
        <v>1222</v>
      </c>
      <c r="C1159" s="2" t="s">
        <v>1223</v>
      </c>
      <c r="D1159" s="2" t="b">
        <f aca="false">FALSE()</f>
        <v>0</v>
      </c>
      <c r="E1159" s="2" t="n">
        <v>3.38701709985619E-005</v>
      </c>
      <c r="F1159" s="2" t="n">
        <v>4.47018261074998</v>
      </c>
      <c r="G1159" s="2" t="n">
        <v>7815</v>
      </c>
      <c r="H1159" s="2" t="n">
        <v>277</v>
      </c>
      <c r="I1159" s="2" t="n">
        <v>124</v>
      </c>
      <c r="J1159" s="2" t="n">
        <v>26944</v>
      </c>
      <c r="K1159" s="2" t="s">
        <v>5786</v>
      </c>
      <c r="L1159" s="2"/>
      <c r="M1159" s="2"/>
    </row>
    <row r="1160" customFormat="false" ht="14.25" hidden="false" customHeight="false" outlineLevel="0" collapsed="false">
      <c r="A1160" s="2" t="s">
        <v>28</v>
      </c>
      <c r="B1160" s="2" t="s">
        <v>970</v>
      </c>
      <c r="C1160" s="2" t="s">
        <v>971</v>
      </c>
      <c r="D1160" s="2" t="b">
        <f aca="false">FALSE()</f>
        <v>0</v>
      </c>
      <c r="E1160" s="2" t="n">
        <v>3.42496607630533E-005</v>
      </c>
      <c r="F1160" s="2" t="n">
        <v>4.46534372576173</v>
      </c>
      <c r="G1160" s="2" t="n">
        <v>263</v>
      </c>
      <c r="H1160" s="2" t="n">
        <v>277</v>
      </c>
      <c r="I1160" s="2" t="n">
        <v>16</v>
      </c>
      <c r="J1160" s="2" t="n">
        <v>26944</v>
      </c>
      <c r="K1160" s="2" t="s">
        <v>5787</v>
      </c>
      <c r="L1160" s="2"/>
      <c r="M1160" s="2"/>
    </row>
    <row r="1161" customFormat="false" ht="14.25" hidden="false" customHeight="false" outlineLevel="0" collapsed="false">
      <c r="A1161" s="2" t="s">
        <v>28</v>
      </c>
      <c r="B1161" s="2" t="s">
        <v>1800</v>
      </c>
      <c r="C1161" s="2" t="s">
        <v>1801</v>
      </c>
      <c r="D1161" s="2" t="b">
        <f aca="false">FALSE()</f>
        <v>0</v>
      </c>
      <c r="E1161" s="2" t="n">
        <v>3.64335790324063E-005</v>
      </c>
      <c r="F1161" s="2" t="n">
        <v>4.43849816398518</v>
      </c>
      <c r="G1161" s="2" t="n">
        <v>14364</v>
      </c>
      <c r="H1161" s="2" t="n">
        <v>277</v>
      </c>
      <c r="I1161" s="2" t="n">
        <v>193</v>
      </c>
      <c r="J1161" s="2" t="n">
        <v>26944</v>
      </c>
      <c r="K1161" s="2" t="s">
        <v>5788</v>
      </c>
      <c r="L1161" s="2"/>
      <c r="M1161" s="2"/>
    </row>
    <row r="1162" customFormat="false" ht="14.25" hidden="false" customHeight="false" outlineLevel="0" collapsed="false">
      <c r="A1162" s="2" t="s">
        <v>28</v>
      </c>
      <c r="B1162" s="2" t="s">
        <v>4626</v>
      </c>
      <c r="C1162" s="2" t="s">
        <v>4627</v>
      </c>
      <c r="D1162" s="2" t="b">
        <f aca="false">FALSE()</f>
        <v>0</v>
      </c>
      <c r="E1162" s="2" t="n">
        <v>3.64786629375469E-005</v>
      </c>
      <c r="F1162" s="2" t="n">
        <v>4.43796108836684</v>
      </c>
      <c r="G1162" s="2" t="n">
        <v>109</v>
      </c>
      <c r="H1162" s="2" t="n">
        <v>277</v>
      </c>
      <c r="I1162" s="2" t="n">
        <v>11</v>
      </c>
      <c r="J1162" s="2" t="n">
        <v>26944</v>
      </c>
      <c r="K1162" s="2" t="s">
        <v>5789</v>
      </c>
      <c r="L1162" s="2"/>
      <c r="M1162" s="2"/>
    </row>
    <row r="1163" customFormat="false" ht="14.25" hidden="false" customHeight="false" outlineLevel="0" collapsed="false">
      <c r="A1163" s="2" t="s">
        <v>28</v>
      </c>
      <c r="B1163" s="2" t="s">
        <v>5790</v>
      </c>
      <c r="C1163" s="2" t="s">
        <v>5791</v>
      </c>
      <c r="D1163" s="2" t="b">
        <f aca="false">FALSE()</f>
        <v>0</v>
      </c>
      <c r="E1163" s="2" t="n">
        <v>3.72784489388696E-005</v>
      </c>
      <c r="F1163" s="2" t="n">
        <v>4.42854216582727</v>
      </c>
      <c r="G1163" s="2" t="n">
        <v>165</v>
      </c>
      <c r="H1163" s="2" t="n">
        <v>277</v>
      </c>
      <c r="I1163" s="2" t="n">
        <v>13</v>
      </c>
      <c r="J1163" s="2" t="n">
        <v>26944</v>
      </c>
      <c r="K1163" s="2" t="s">
        <v>5792</v>
      </c>
      <c r="L1163" s="2"/>
      <c r="M1163" s="2"/>
    </row>
    <row r="1164" customFormat="false" ht="14.25" hidden="false" customHeight="false" outlineLevel="0" collapsed="false">
      <c r="A1164" s="2" t="s">
        <v>28</v>
      </c>
      <c r="B1164" s="2" t="s">
        <v>209</v>
      </c>
      <c r="C1164" s="2" t="s">
        <v>210</v>
      </c>
      <c r="D1164" s="2" t="b">
        <f aca="false">FALSE()</f>
        <v>0</v>
      </c>
      <c r="E1164" s="2" t="n">
        <v>3.74626165233459E-005</v>
      </c>
      <c r="F1164" s="2" t="n">
        <v>4.426401893219</v>
      </c>
      <c r="G1164" s="2" t="n">
        <v>136</v>
      </c>
      <c r="H1164" s="2" t="n">
        <v>277</v>
      </c>
      <c r="I1164" s="2" t="n">
        <v>12</v>
      </c>
      <c r="J1164" s="2" t="n">
        <v>26944</v>
      </c>
      <c r="K1164" s="2" t="s">
        <v>5784</v>
      </c>
      <c r="L1164" s="2"/>
      <c r="M1164" s="2"/>
    </row>
    <row r="1165" customFormat="false" ht="14.25" hidden="false" customHeight="false" outlineLevel="0" collapsed="false">
      <c r="A1165" s="2" t="s">
        <v>28</v>
      </c>
      <c r="B1165" s="2" t="s">
        <v>1178</v>
      </c>
      <c r="C1165" s="2" t="s">
        <v>1179</v>
      </c>
      <c r="D1165" s="2" t="b">
        <f aca="false">FALSE()</f>
        <v>0</v>
      </c>
      <c r="E1165" s="2" t="n">
        <v>3.88794250587256E-005</v>
      </c>
      <c r="F1165" s="2" t="n">
        <v>4.41028016595947</v>
      </c>
      <c r="G1165" s="2" t="n">
        <v>381</v>
      </c>
      <c r="H1165" s="2" t="n">
        <v>277</v>
      </c>
      <c r="I1165" s="2" t="n">
        <v>19</v>
      </c>
      <c r="J1165" s="2" t="n">
        <v>26944</v>
      </c>
      <c r="K1165" s="2" t="s">
        <v>5793</v>
      </c>
      <c r="L1165" s="2"/>
      <c r="M1165" s="2"/>
    </row>
    <row r="1166" customFormat="false" ht="14.25" hidden="false" customHeight="false" outlineLevel="0" collapsed="false">
      <c r="A1166" s="2" t="s">
        <v>28</v>
      </c>
      <c r="B1166" s="2" t="s">
        <v>3218</v>
      </c>
      <c r="C1166" s="2" t="s">
        <v>3219</v>
      </c>
      <c r="D1166" s="2" t="b">
        <f aca="false">FALSE()</f>
        <v>0</v>
      </c>
      <c r="E1166" s="2" t="n">
        <v>4.23370257212784E-005</v>
      </c>
      <c r="F1166" s="2" t="n">
        <v>4.37327965548543</v>
      </c>
      <c r="G1166" s="2" t="n">
        <v>267</v>
      </c>
      <c r="H1166" s="2" t="n">
        <v>277</v>
      </c>
      <c r="I1166" s="2" t="n">
        <v>16</v>
      </c>
      <c r="J1166" s="2" t="n">
        <v>26944</v>
      </c>
      <c r="K1166" s="2" t="s">
        <v>5794</v>
      </c>
      <c r="L1166" s="2"/>
      <c r="M1166" s="2"/>
    </row>
    <row r="1167" customFormat="false" ht="14.25" hidden="false" customHeight="false" outlineLevel="0" collapsed="false">
      <c r="A1167" s="2" t="s">
        <v>28</v>
      </c>
      <c r="B1167" s="2" t="s">
        <v>1781</v>
      </c>
      <c r="C1167" s="2" t="s">
        <v>1782</v>
      </c>
      <c r="D1167" s="2" t="b">
        <f aca="false">FALSE()</f>
        <v>0</v>
      </c>
      <c r="E1167" s="2" t="n">
        <v>4.26203056405311E-005</v>
      </c>
      <c r="F1167" s="2" t="n">
        <v>4.37038344017976</v>
      </c>
      <c r="G1167" s="2" t="n">
        <v>1069</v>
      </c>
      <c r="H1167" s="2" t="n">
        <v>277</v>
      </c>
      <c r="I1167" s="2" t="n">
        <v>33</v>
      </c>
      <c r="J1167" s="2" t="n">
        <v>26944</v>
      </c>
      <c r="K1167" s="2" t="s">
        <v>5769</v>
      </c>
      <c r="L1167" s="2"/>
      <c r="M1167" s="2"/>
    </row>
    <row r="1168" customFormat="false" ht="14.25" hidden="false" customHeight="false" outlineLevel="0" collapsed="false">
      <c r="A1168" s="2" t="s">
        <v>28</v>
      </c>
      <c r="B1168" s="2" t="s">
        <v>1511</v>
      </c>
      <c r="C1168" s="2" t="s">
        <v>1512</v>
      </c>
      <c r="D1168" s="2" t="b">
        <f aca="false">FALSE()</f>
        <v>0</v>
      </c>
      <c r="E1168" s="2" t="n">
        <v>4.5542642698312E-005</v>
      </c>
      <c r="F1168" s="2" t="n">
        <v>4.3415817722278</v>
      </c>
      <c r="G1168" s="2" t="n">
        <v>1723</v>
      </c>
      <c r="H1168" s="2" t="n">
        <v>277</v>
      </c>
      <c r="I1168" s="2" t="n">
        <v>44</v>
      </c>
      <c r="J1168" s="2" t="n">
        <v>26944</v>
      </c>
      <c r="K1168" s="2" t="s">
        <v>5795</v>
      </c>
      <c r="L1168" s="2"/>
      <c r="M1168" s="2"/>
    </row>
    <row r="1169" customFormat="false" ht="14.25" hidden="false" customHeight="false" outlineLevel="0" collapsed="false">
      <c r="A1169" s="2" t="s">
        <v>28</v>
      </c>
      <c r="B1169" s="2" t="s">
        <v>2519</v>
      </c>
      <c r="C1169" s="2" t="s">
        <v>2520</v>
      </c>
      <c r="D1169" s="2" t="b">
        <f aca="false">FALSE()</f>
        <v>0</v>
      </c>
      <c r="E1169" s="2" t="n">
        <v>4.83896125105467E-005</v>
      </c>
      <c r="F1169" s="2" t="n">
        <v>4.31524785557695</v>
      </c>
      <c r="G1169" s="2" t="n">
        <v>234</v>
      </c>
      <c r="H1169" s="2" t="n">
        <v>277</v>
      </c>
      <c r="I1169" s="2" t="n">
        <v>15</v>
      </c>
      <c r="J1169" s="2" t="n">
        <v>26944</v>
      </c>
      <c r="K1169" s="2" t="s">
        <v>5796</v>
      </c>
      <c r="L1169" s="2"/>
      <c r="M1169" s="2"/>
    </row>
    <row r="1170" customFormat="false" ht="14.25" hidden="false" customHeight="false" outlineLevel="0" collapsed="false">
      <c r="A1170" s="2" t="s">
        <v>28</v>
      </c>
      <c r="B1170" s="2" t="s">
        <v>1200</v>
      </c>
      <c r="C1170" s="2" t="s">
        <v>1201</v>
      </c>
      <c r="D1170" s="2" t="b">
        <f aca="false">FALSE()</f>
        <v>0</v>
      </c>
      <c r="E1170" s="2" t="n">
        <v>5.39169813598731E-005</v>
      </c>
      <c r="F1170" s="2" t="n">
        <v>4.26827443055745</v>
      </c>
      <c r="G1170" s="2" t="n">
        <v>7612</v>
      </c>
      <c r="H1170" s="2" t="n">
        <v>277</v>
      </c>
      <c r="I1170" s="2" t="n">
        <v>121</v>
      </c>
      <c r="J1170" s="2" t="n">
        <v>26944</v>
      </c>
      <c r="K1170" s="2" t="s">
        <v>5797</v>
      </c>
      <c r="L1170" s="2"/>
      <c r="M1170" s="2"/>
    </row>
    <row r="1171" customFormat="false" ht="14.25" hidden="false" customHeight="false" outlineLevel="0" collapsed="false">
      <c r="A1171" s="2" t="s">
        <v>28</v>
      </c>
      <c r="B1171" s="2" t="s">
        <v>1467</v>
      </c>
      <c r="C1171" s="2" t="s">
        <v>1468</v>
      </c>
      <c r="D1171" s="2" t="b">
        <f aca="false">FALSE()</f>
        <v>0</v>
      </c>
      <c r="E1171" s="2" t="n">
        <v>5.6051898986827E-005</v>
      </c>
      <c r="F1171" s="2" t="n">
        <v>4.25140966932182</v>
      </c>
      <c r="G1171" s="2" t="n">
        <v>432</v>
      </c>
      <c r="H1171" s="2" t="n">
        <v>277</v>
      </c>
      <c r="I1171" s="2" t="n">
        <v>20</v>
      </c>
      <c r="J1171" s="2" t="n">
        <v>26944</v>
      </c>
      <c r="K1171" s="2" t="s">
        <v>5798</v>
      </c>
      <c r="L1171" s="2"/>
      <c r="M1171" s="2"/>
    </row>
    <row r="1172" customFormat="false" ht="14.25" hidden="false" customHeight="false" outlineLevel="0" collapsed="false">
      <c r="A1172" s="2" t="s">
        <v>28</v>
      </c>
      <c r="B1172" s="2" t="s">
        <v>4255</v>
      </c>
      <c r="C1172" s="2" t="s">
        <v>4256</v>
      </c>
      <c r="D1172" s="2" t="b">
        <f aca="false">FALSE()</f>
        <v>0</v>
      </c>
      <c r="E1172" s="2" t="n">
        <v>5.79975749353938E-005</v>
      </c>
      <c r="F1172" s="2" t="n">
        <v>4.23659016530249</v>
      </c>
      <c r="G1172" s="2" t="n">
        <v>2594</v>
      </c>
      <c r="H1172" s="2" t="n">
        <v>277</v>
      </c>
      <c r="I1172" s="2" t="n">
        <v>57</v>
      </c>
      <c r="J1172" s="2" t="n">
        <v>26944</v>
      </c>
      <c r="K1172" s="2" t="s">
        <v>5799</v>
      </c>
      <c r="L1172" s="2"/>
      <c r="M1172" s="2"/>
    </row>
    <row r="1173" customFormat="false" ht="14.25" hidden="false" customHeight="false" outlineLevel="0" collapsed="false">
      <c r="A1173" s="2" t="s">
        <v>28</v>
      </c>
      <c r="B1173" s="2" t="s">
        <v>2669</v>
      </c>
      <c r="C1173" s="2" t="s">
        <v>2670</v>
      </c>
      <c r="D1173" s="2" t="b">
        <f aca="false">FALSE()</f>
        <v>0</v>
      </c>
      <c r="E1173" s="2" t="n">
        <v>6.19618640452782E-005</v>
      </c>
      <c r="F1173" s="2" t="n">
        <v>4.20787552550932</v>
      </c>
      <c r="G1173" s="2" t="n">
        <v>1086</v>
      </c>
      <c r="H1173" s="2" t="n">
        <v>277</v>
      </c>
      <c r="I1173" s="2" t="n">
        <v>33</v>
      </c>
      <c r="J1173" s="2" t="n">
        <v>26944</v>
      </c>
      <c r="K1173" s="2" t="s">
        <v>5800</v>
      </c>
      <c r="L1173" s="2"/>
      <c r="M1173" s="2"/>
    </row>
    <row r="1174" customFormat="false" ht="14.25" hidden="false" customHeight="false" outlineLevel="0" collapsed="false">
      <c r="A1174" s="2" t="s">
        <v>28</v>
      </c>
      <c r="B1174" s="2" t="s">
        <v>5055</v>
      </c>
      <c r="C1174" s="2" t="s">
        <v>5056</v>
      </c>
      <c r="D1174" s="2" t="b">
        <f aca="false">FALSE()</f>
        <v>0</v>
      </c>
      <c r="E1174" s="2" t="n">
        <v>6.34596068543658E-005</v>
      </c>
      <c r="F1174" s="2" t="n">
        <v>4.19750262277308</v>
      </c>
      <c r="G1174" s="2" t="n">
        <v>352</v>
      </c>
      <c r="H1174" s="2" t="n">
        <v>277</v>
      </c>
      <c r="I1174" s="2" t="n">
        <v>18</v>
      </c>
      <c r="J1174" s="2" t="n">
        <v>26944</v>
      </c>
      <c r="K1174" s="2" t="s">
        <v>5758</v>
      </c>
      <c r="L1174" s="2"/>
      <c r="M1174" s="2"/>
    </row>
    <row r="1175" customFormat="false" ht="14.25" hidden="false" customHeight="false" outlineLevel="0" collapsed="false">
      <c r="A1175" s="2" t="s">
        <v>28</v>
      </c>
      <c r="B1175" s="2" t="s">
        <v>2735</v>
      </c>
      <c r="C1175" s="2" t="s">
        <v>2736</v>
      </c>
      <c r="D1175" s="2" t="b">
        <f aca="false">FALSE()</f>
        <v>0</v>
      </c>
      <c r="E1175" s="2" t="n">
        <v>6.39096394333501E-005</v>
      </c>
      <c r="F1175" s="2" t="n">
        <v>4.1944336326556</v>
      </c>
      <c r="G1175" s="2" t="n">
        <v>977</v>
      </c>
      <c r="H1175" s="2" t="n">
        <v>277</v>
      </c>
      <c r="I1175" s="2" t="n">
        <v>31</v>
      </c>
      <c r="J1175" s="2" t="n">
        <v>26944</v>
      </c>
      <c r="K1175" s="2" t="s">
        <v>5801</v>
      </c>
      <c r="L1175" s="2"/>
      <c r="M1175" s="2"/>
    </row>
    <row r="1176" customFormat="false" ht="14.25" hidden="false" customHeight="false" outlineLevel="0" collapsed="false">
      <c r="A1176" s="2" t="s">
        <v>28</v>
      </c>
      <c r="B1176" s="2" t="s">
        <v>1206</v>
      </c>
      <c r="C1176" s="2" t="s">
        <v>1207</v>
      </c>
      <c r="D1176" s="2" t="b">
        <f aca="false">FALSE()</f>
        <v>0</v>
      </c>
      <c r="E1176" s="2" t="n">
        <v>6.47289080737195E-005</v>
      </c>
      <c r="F1176" s="2" t="n">
        <v>4.18890171913003</v>
      </c>
      <c r="G1176" s="2" t="n">
        <v>1935</v>
      </c>
      <c r="H1176" s="2" t="n">
        <v>277</v>
      </c>
      <c r="I1176" s="2" t="n">
        <v>47</v>
      </c>
      <c r="J1176" s="2" t="n">
        <v>26944</v>
      </c>
      <c r="K1176" s="2" t="s">
        <v>5802</v>
      </c>
      <c r="L1176" s="2"/>
      <c r="M1176" s="2"/>
    </row>
    <row r="1177" customFormat="false" ht="14.25" hidden="false" customHeight="false" outlineLevel="0" collapsed="false">
      <c r="A1177" s="2" t="s">
        <v>28</v>
      </c>
      <c r="B1177" s="2" t="s">
        <v>5803</v>
      </c>
      <c r="C1177" s="2" t="s">
        <v>5804</v>
      </c>
      <c r="D1177" s="2" t="b">
        <f aca="false">FALSE()</f>
        <v>0</v>
      </c>
      <c r="E1177" s="2" t="n">
        <v>6.48281830061678E-005</v>
      </c>
      <c r="F1177" s="2" t="n">
        <v>4.18823615056204</v>
      </c>
      <c r="G1177" s="2" t="n">
        <v>90</v>
      </c>
      <c r="H1177" s="2" t="n">
        <v>277</v>
      </c>
      <c r="I1177" s="2" t="n">
        <v>10</v>
      </c>
      <c r="J1177" s="2" t="n">
        <v>26944</v>
      </c>
      <c r="K1177" s="2" t="s">
        <v>5783</v>
      </c>
      <c r="L1177" s="2"/>
      <c r="M1177" s="2"/>
    </row>
    <row r="1178" customFormat="false" ht="14.25" hidden="false" customHeight="false" outlineLevel="0" collapsed="false">
      <c r="A1178" s="2" t="s">
        <v>28</v>
      </c>
      <c r="B1178" s="2" t="s">
        <v>4220</v>
      </c>
      <c r="C1178" s="2" t="s">
        <v>4221</v>
      </c>
      <c r="D1178" s="2" t="b">
        <f aca="false">FALSE()</f>
        <v>0</v>
      </c>
      <c r="E1178" s="2" t="n">
        <v>6.62945390945005E-005</v>
      </c>
      <c r="F1178" s="2" t="n">
        <v>4.17852224442783</v>
      </c>
      <c r="G1178" s="2" t="n">
        <v>2604</v>
      </c>
      <c r="H1178" s="2" t="n">
        <v>277</v>
      </c>
      <c r="I1178" s="2" t="n">
        <v>57</v>
      </c>
      <c r="J1178" s="2" t="n">
        <v>26944</v>
      </c>
      <c r="K1178" s="2" t="s">
        <v>5799</v>
      </c>
      <c r="L1178" s="2"/>
      <c r="M1178" s="2"/>
    </row>
    <row r="1179" customFormat="false" ht="14.25" hidden="false" customHeight="false" outlineLevel="0" collapsed="false">
      <c r="A1179" s="2" t="s">
        <v>28</v>
      </c>
      <c r="B1179" s="2" t="s">
        <v>1352</v>
      </c>
      <c r="C1179" s="2" t="s">
        <v>1353</v>
      </c>
      <c r="D1179" s="2" t="b">
        <f aca="false">FALSE()</f>
        <v>0</v>
      </c>
      <c r="E1179" s="2" t="n">
        <v>6.72961752508451E-005</v>
      </c>
      <c r="F1179" s="2" t="n">
        <v>4.17200961801457</v>
      </c>
      <c r="G1179" s="2" t="n">
        <v>768</v>
      </c>
      <c r="H1179" s="2" t="n">
        <v>277</v>
      </c>
      <c r="I1179" s="2" t="n">
        <v>27</v>
      </c>
      <c r="J1179" s="2" t="n">
        <v>26944</v>
      </c>
      <c r="K1179" s="2" t="s">
        <v>5805</v>
      </c>
      <c r="L1179" s="2"/>
      <c r="M1179" s="2"/>
    </row>
    <row r="1180" customFormat="false" ht="14.25" hidden="false" customHeight="false" outlineLevel="0" collapsed="false">
      <c r="A1180" s="2" t="s">
        <v>28</v>
      </c>
      <c r="B1180" s="2" t="s">
        <v>4585</v>
      </c>
      <c r="C1180" s="2" t="s">
        <v>4586</v>
      </c>
      <c r="D1180" s="2" t="b">
        <f aca="false">FALSE()</f>
        <v>0</v>
      </c>
      <c r="E1180" s="2" t="n">
        <v>7.06457432653867E-005</v>
      </c>
      <c r="F1180" s="2" t="n">
        <v>4.15091400128956</v>
      </c>
      <c r="G1180" s="2" t="n">
        <v>621</v>
      </c>
      <c r="H1180" s="2" t="n">
        <v>277</v>
      </c>
      <c r="I1180" s="2" t="n">
        <v>24</v>
      </c>
      <c r="J1180" s="2" t="n">
        <v>26944</v>
      </c>
      <c r="K1180" s="2" t="s">
        <v>5806</v>
      </c>
      <c r="L1180" s="2"/>
      <c r="M1180" s="2"/>
    </row>
    <row r="1181" customFormat="false" ht="14.25" hidden="false" customHeight="false" outlineLevel="0" collapsed="false">
      <c r="A1181" s="2" t="s">
        <v>28</v>
      </c>
      <c r="B1181" s="2" t="s">
        <v>1918</v>
      </c>
      <c r="C1181" s="2" t="s">
        <v>1919</v>
      </c>
      <c r="D1181" s="2" t="b">
        <f aca="false">FALSE()</f>
        <v>0</v>
      </c>
      <c r="E1181" s="2" t="n">
        <v>7.09141669904074E-005</v>
      </c>
      <c r="F1181" s="2" t="n">
        <v>4.14926699427898</v>
      </c>
      <c r="G1181" s="2" t="n">
        <v>315</v>
      </c>
      <c r="H1181" s="2" t="n">
        <v>277</v>
      </c>
      <c r="I1181" s="2" t="n">
        <v>17</v>
      </c>
      <c r="J1181" s="2" t="n">
        <v>26944</v>
      </c>
      <c r="K1181" s="2" t="s">
        <v>5807</v>
      </c>
      <c r="L1181" s="2"/>
      <c r="M1181" s="2"/>
    </row>
    <row r="1182" customFormat="false" ht="14.25" hidden="false" customHeight="false" outlineLevel="0" collapsed="false">
      <c r="A1182" s="2" t="s">
        <v>28</v>
      </c>
      <c r="B1182" s="2" t="s">
        <v>1028</v>
      </c>
      <c r="C1182" s="2" t="s">
        <v>1029</v>
      </c>
      <c r="D1182" s="2" t="b">
        <f aca="false">FALSE()</f>
        <v>0</v>
      </c>
      <c r="E1182" s="2" t="n">
        <v>7.6551950866338E-005</v>
      </c>
      <c r="F1182" s="2" t="n">
        <v>4.11604373717094</v>
      </c>
      <c r="G1182" s="2" t="n">
        <v>2546</v>
      </c>
      <c r="H1182" s="2" t="n">
        <v>277</v>
      </c>
      <c r="I1182" s="2" t="n">
        <v>56</v>
      </c>
      <c r="J1182" s="2" t="n">
        <v>26944</v>
      </c>
      <c r="K1182" s="2" t="s">
        <v>5808</v>
      </c>
      <c r="L1182" s="2"/>
      <c r="M1182" s="2"/>
    </row>
    <row r="1183" customFormat="false" ht="14.25" hidden="false" customHeight="false" outlineLevel="0" collapsed="false">
      <c r="A1183" s="2" t="s">
        <v>28</v>
      </c>
      <c r="B1183" s="2" t="s">
        <v>1795</v>
      </c>
      <c r="C1183" s="2" t="s">
        <v>1796</v>
      </c>
      <c r="D1183" s="2" t="b">
        <f aca="false">FALSE()</f>
        <v>0</v>
      </c>
      <c r="E1183" s="2" t="n">
        <v>8.30117541520598E-005</v>
      </c>
      <c r="F1183" s="2" t="n">
        <v>4.08086040880519</v>
      </c>
      <c r="G1183" s="2" t="n">
        <v>146</v>
      </c>
      <c r="H1183" s="2" t="n">
        <v>277</v>
      </c>
      <c r="I1183" s="2" t="n">
        <v>12</v>
      </c>
      <c r="J1183" s="2" t="n">
        <v>26944</v>
      </c>
      <c r="K1183" s="2" t="s">
        <v>5809</v>
      </c>
      <c r="L1183" s="2"/>
      <c r="M1183" s="2"/>
    </row>
    <row r="1184" customFormat="false" ht="14.25" hidden="false" customHeight="false" outlineLevel="0" collapsed="false">
      <c r="A1184" s="2" t="s">
        <v>28</v>
      </c>
      <c r="B1184" s="2" t="s">
        <v>1798</v>
      </c>
      <c r="C1184" s="2" t="s">
        <v>1799</v>
      </c>
      <c r="D1184" s="2" t="b">
        <f aca="false">FALSE()</f>
        <v>0</v>
      </c>
      <c r="E1184" s="2" t="n">
        <v>8.30117541520598E-005</v>
      </c>
      <c r="F1184" s="2" t="n">
        <v>4.08086040880519</v>
      </c>
      <c r="G1184" s="2" t="n">
        <v>146</v>
      </c>
      <c r="H1184" s="2" t="n">
        <v>277</v>
      </c>
      <c r="I1184" s="2" t="n">
        <v>12</v>
      </c>
      <c r="J1184" s="2" t="n">
        <v>26944</v>
      </c>
      <c r="K1184" s="2" t="s">
        <v>5809</v>
      </c>
      <c r="L1184" s="2"/>
      <c r="M1184" s="2"/>
    </row>
    <row r="1185" customFormat="false" ht="14.25" hidden="false" customHeight="false" outlineLevel="0" collapsed="false">
      <c r="A1185" s="2" t="s">
        <v>28</v>
      </c>
      <c r="B1185" s="2" t="s">
        <v>4405</v>
      </c>
      <c r="C1185" s="2" t="s">
        <v>4406</v>
      </c>
      <c r="D1185" s="2" t="b">
        <f aca="false">FALSE()</f>
        <v>0</v>
      </c>
      <c r="E1185" s="2" t="n">
        <v>9.51931926858073E-005</v>
      </c>
      <c r="F1185" s="2" t="n">
        <v>4.02139410712701</v>
      </c>
      <c r="G1185" s="2" t="n">
        <v>583</v>
      </c>
      <c r="H1185" s="2" t="n">
        <v>277</v>
      </c>
      <c r="I1185" s="2" t="n">
        <v>23</v>
      </c>
      <c r="J1185" s="2" t="n">
        <v>26944</v>
      </c>
      <c r="K1185" s="2" t="s">
        <v>5810</v>
      </c>
      <c r="L1185" s="2"/>
      <c r="M1185" s="2"/>
    </row>
    <row r="1186" customFormat="false" ht="14.25" hidden="false" customHeight="false" outlineLevel="0" collapsed="false">
      <c r="A1186" s="2" t="s">
        <v>28</v>
      </c>
      <c r="B1186" s="2" t="s">
        <v>5811</v>
      </c>
      <c r="C1186" s="2" t="s">
        <v>5812</v>
      </c>
      <c r="D1186" s="2" t="b">
        <f aca="false">FALSE()</f>
        <v>0</v>
      </c>
      <c r="E1186" s="2" t="n">
        <v>0.000100164426767338</v>
      </c>
      <c r="F1186" s="2" t="n">
        <v>3.99928649006271</v>
      </c>
      <c r="G1186" s="2" t="n">
        <v>71</v>
      </c>
      <c r="H1186" s="2" t="n">
        <v>277</v>
      </c>
      <c r="I1186" s="2" t="n">
        <v>9</v>
      </c>
      <c r="J1186" s="2" t="n">
        <v>26944</v>
      </c>
      <c r="K1186" s="2" t="s">
        <v>5813</v>
      </c>
      <c r="L1186" s="2"/>
      <c r="M1186" s="2"/>
    </row>
    <row r="1187" customFormat="false" ht="14.25" hidden="false" customHeight="false" outlineLevel="0" collapsed="false">
      <c r="A1187" s="2" t="s">
        <v>28</v>
      </c>
      <c r="B1187" s="2" t="s">
        <v>4919</v>
      </c>
      <c r="C1187" s="2" t="s">
        <v>4920</v>
      </c>
      <c r="D1187" s="2" t="b">
        <f aca="false">FALSE()</f>
        <v>0</v>
      </c>
      <c r="E1187" s="2" t="n">
        <v>0.000116514817101618</v>
      </c>
      <c r="F1187" s="2" t="n">
        <v>3.93361884222347</v>
      </c>
      <c r="G1187" s="2" t="n">
        <v>789</v>
      </c>
      <c r="H1187" s="2" t="n">
        <v>277</v>
      </c>
      <c r="I1187" s="2" t="n">
        <v>27</v>
      </c>
      <c r="J1187" s="2" t="n">
        <v>26944</v>
      </c>
      <c r="K1187" s="2" t="s">
        <v>5814</v>
      </c>
      <c r="L1187" s="2"/>
      <c r="M1187" s="2"/>
    </row>
    <row r="1188" customFormat="false" ht="14.25" hidden="false" customHeight="false" outlineLevel="0" collapsed="false">
      <c r="A1188" s="2" t="s">
        <v>28</v>
      </c>
      <c r="B1188" s="2" t="s">
        <v>4980</v>
      </c>
      <c r="C1188" s="2" t="s">
        <v>4981</v>
      </c>
      <c r="D1188" s="2" t="b">
        <f aca="false">FALSE()</f>
        <v>0</v>
      </c>
      <c r="E1188" s="2" t="n">
        <v>0.000129053924268407</v>
      </c>
      <c r="F1188" s="2" t="n">
        <v>3.88922878490389</v>
      </c>
      <c r="G1188" s="2" t="n">
        <v>123</v>
      </c>
      <c r="H1188" s="2" t="n">
        <v>277</v>
      </c>
      <c r="I1188" s="2" t="n">
        <v>11</v>
      </c>
      <c r="J1188" s="2" t="n">
        <v>26944</v>
      </c>
      <c r="K1188" s="2" t="s">
        <v>5815</v>
      </c>
      <c r="L1188" s="2"/>
      <c r="M1188" s="2"/>
    </row>
    <row r="1189" customFormat="false" ht="14.25" hidden="false" customHeight="false" outlineLevel="0" collapsed="false">
      <c r="A1189" s="2" t="s">
        <v>28</v>
      </c>
      <c r="B1189" s="2" t="s">
        <v>3236</v>
      </c>
      <c r="C1189" s="2" t="s">
        <v>3237</v>
      </c>
      <c r="D1189" s="2" t="b">
        <f aca="false">FALSE()</f>
        <v>0</v>
      </c>
      <c r="E1189" s="2" t="n">
        <v>0.00013465030200076</v>
      </c>
      <c r="F1189" s="2" t="n">
        <v>3.87079266819293</v>
      </c>
      <c r="G1189" s="2" t="n">
        <v>1010</v>
      </c>
      <c r="H1189" s="2" t="n">
        <v>277</v>
      </c>
      <c r="I1189" s="2" t="n">
        <v>31</v>
      </c>
      <c r="J1189" s="2" t="n">
        <v>26944</v>
      </c>
      <c r="K1189" s="2" t="s">
        <v>5816</v>
      </c>
      <c r="L1189" s="2"/>
      <c r="M1189" s="2"/>
    </row>
    <row r="1190" customFormat="false" ht="14.25" hidden="false" customHeight="false" outlineLevel="0" collapsed="false">
      <c r="A1190" s="2" t="s">
        <v>28</v>
      </c>
      <c r="B1190" s="2" t="s">
        <v>4369</v>
      </c>
      <c r="C1190" s="2" t="s">
        <v>4370</v>
      </c>
      <c r="D1190" s="2" t="b">
        <f aca="false">FALSE()</f>
        <v>0</v>
      </c>
      <c r="E1190" s="2" t="n">
        <v>0.000143886271472834</v>
      </c>
      <c r="F1190" s="2" t="n">
        <v>3.84198064114343</v>
      </c>
      <c r="G1190" s="2" t="n">
        <v>549</v>
      </c>
      <c r="H1190" s="2" t="n">
        <v>277</v>
      </c>
      <c r="I1190" s="2" t="n">
        <v>22</v>
      </c>
      <c r="J1190" s="2" t="n">
        <v>26944</v>
      </c>
      <c r="K1190" s="2" t="s">
        <v>5817</v>
      </c>
      <c r="L1190" s="2"/>
      <c r="M1190" s="2"/>
    </row>
    <row r="1191" customFormat="false" ht="14.25" hidden="false" customHeight="false" outlineLevel="0" collapsed="false">
      <c r="A1191" s="2" t="s">
        <v>28</v>
      </c>
      <c r="B1191" s="2" t="s">
        <v>1316</v>
      </c>
      <c r="C1191" s="2" t="s">
        <v>1317</v>
      </c>
      <c r="D1191" s="2" t="b">
        <f aca="false">FALSE()</f>
        <v>0</v>
      </c>
      <c r="E1191" s="2" t="n">
        <v>0.000145787873430674</v>
      </c>
      <c r="F1191" s="2" t="n">
        <v>3.83627859893415</v>
      </c>
      <c r="G1191" s="2" t="n">
        <v>904</v>
      </c>
      <c r="H1191" s="2" t="n">
        <v>277</v>
      </c>
      <c r="I1191" s="2" t="n">
        <v>29</v>
      </c>
      <c r="J1191" s="2" t="n">
        <v>26944</v>
      </c>
      <c r="K1191" s="2" t="s">
        <v>5818</v>
      </c>
      <c r="L1191" s="2"/>
      <c r="M1191" s="2"/>
    </row>
    <row r="1192" customFormat="false" ht="14.25" hidden="false" customHeight="false" outlineLevel="0" collapsed="false">
      <c r="A1192" s="2" t="s">
        <v>28</v>
      </c>
      <c r="B1192" s="2" t="s">
        <v>5819</v>
      </c>
      <c r="C1192" s="2" t="s">
        <v>5820</v>
      </c>
      <c r="D1192" s="2" t="b">
        <f aca="false">FALSE()</f>
        <v>0</v>
      </c>
      <c r="E1192" s="2" t="n">
        <v>0.000148089599728708</v>
      </c>
      <c r="F1192" s="2" t="n">
        <v>3.82947544072953</v>
      </c>
      <c r="G1192" s="2" t="n">
        <v>219</v>
      </c>
      <c r="H1192" s="2" t="n">
        <v>277</v>
      </c>
      <c r="I1192" s="2" t="n">
        <v>14</v>
      </c>
      <c r="J1192" s="2" t="n">
        <v>26944</v>
      </c>
      <c r="K1192" s="2" t="s">
        <v>5821</v>
      </c>
      <c r="L1192" s="2"/>
      <c r="M1192" s="2"/>
    </row>
    <row r="1193" customFormat="false" ht="14.25" hidden="false" customHeight="false" outlineLevel="0" collapsed="false">
      <c r="A1193" s="2" t="s">
        <v>28</v>
      </c>
      <c r="B1193" s="2" t="s">
        <v>3336</v>
      </c>
      <c r="C1193" s="2" t="s">
        <v>3337</v>
      </c>
      <c r="D1193" s="2" t="b">
        <f aca="false">FALSE()</f>
        <v>0</v>
      </c>
      <c r="E1193" s="2" t="n">
        <v>0.000162357533829362</v>
      </c>
      <c r="F1193" s="2" t="n">
        <v>3.78952755413002</v>
      </c>
      <c r="G1193" s="2" t="n">
        <v>54</v>
      </c>
      <c r="H1193" s="2" t="n">
        <v>277</v>
      </c>
      <c r="I1193" s="2" t="n">
        <v>8</v>
      </c>
      <c r="J1193" s="2" t="n">
        <v>26944</v>
      </c>
      <c r="K1193" s="2" t="s">
        <v>5822</v>
      </c>
      <c r="L1193" s="2"/>
      <c r="M1193" s="2"/>
    </row>
    <row r="1194" customFormat="false" ht="14.25" hidden="false" customHeight="false" outlineLevel="0" collapsed="false">
      <c r="A1194" s="2" t="s">
        <v>28</v>
      </c>
      <c r="B1194" s="2" t="s">
        <v>5823</v>
      </c>
      <c r="C1194" s="2" t="s">
        <v>5824</v>
      </c>
      <c r="D1194" s="2" t="b">
        <f aca="false">FALSE()</f>
        <v>0</v>
      </c>
      <c r="E1194" s="2" t="n">
        <v>0.000162974442072342</v>
      </c>
      <c r="F1194" s="2" t="n">
        <v>3.78788049705149</v>
      </c>
      <c r="G1194" s="2" t="n">
        <v>75</v>
      </c>
      <c r="H1194" s="2" t="n">
        <v>277</v>
      </c>
      <c r="I1194" s="2" t="n">
        <v>9</v>
      </c>
      <c r="J1194" s="2" t="n">
        <v>26944</v>
      </c>
      <c r="K1194" s="2" t="s">
        <v>5813</v>
      </c>
      <c r="L1194" s="2"/>
      <c r="M1194" s="2"/>
    </row>
    <row r="1195" customFormat="false" ht="14.25" hidden="false" customHeight="false" outlineLevel="0" collapsed="false">
      <c r="A1195" s="2" t="s">
        <v>28</v>
      </c>
      <c r="B1195" s="2" t="s">
        <v>1300</v>
      </c>
      <c r="C1195" s="2" t="s">
        <v>1301</v>
      </c>
      <c r="D1195" s="2" t="b">
        <f aca="false">FALSE()</f>
        <v>0</v>
      </c>
      <c r="E1195" s="2" t="n">
        <v>0.000163594916068174</v>
      </c>
      <c r="F1195" s="2" t="n">
        <v>3.78623019673954</v>
      </c>
      <c r="G1195" s="2" t="n">
        <v>1248</v>
      </c>
      <c r="H1195" s="2" t="n">
        <v>277</v>
      </c>
      <c r="I1195" s="2" t="n">
        <v>35</v>
      </c>
      <c r="J1195" s="2" t="n">
        <v>26944</v>
      </c>
      <c r="K1195" s="2" t="s">
        <v>5825</v>
      </c>
      <c r="L1195" s="2"/>
      <c r="M1195" s="2"/>
    </row>
    <row r="1196" customFormat="false" ht="14.25" hidden="false" customHeight="false" outlineLevel="0" collapsed="false">
      <c r="A1196" s="2" t="s">
        <v>28</v>
      </c>
      <c r="B1196" s="2" t="s">
        <v>5826</v>
      </c>
      <c r="C1196" s="2" t="s">
        <v>5827</v>
      </c>
      <c r="D1196" s="2" t="b">
        <f aca="false">FALSE()</f>
        <v>0</v>
      </c>
      <c r="E1196" s="2" t="n">
        <v>0.000170069024803419</v>
      </c>
      <c r="F1196" s="2" t="n">
        <v>3.76937477857988</v>
      </c>
      <c r="G1196" s="2" t="n">
        <v>651</v>
      </c>
      <c r="H1196" s="2" t="n">
        <v>277</v>
      </c>
      <c r="I1196" s="2" t="n">
        <v>24</v>
      </c>
      <c r="J1196" s="2" t="n">
        <v>26944</v>
      </c>
      <c r="K1196" s="2" t="s">
        <v>5828</v>
      </c>
      <c r="L1196" s="2"/>
      <c r="M1196" s="2"/>
    </row>
    <row r="1197" customFormat="false" ht="14.25" hidden="false" customHeight="false" outlineLevel="0" collapsed="false">
      <c r="A1197" s="2" t="s">
        <v>28</v>
      </c>
      <c r="B1197" s="2" t="s">
        <v>1376</v>
      </c>
      <c r="C1197" s="2" t="s">
        <v>1377</v>
      </c>
      <c r="D1197" s="2" t="b">
        <f aca="false">FALSE()</f>
        <v>0</v>
      </c>
      <c r="E1197" s="2" t="n">
        <v>0.000170179006367556</v>
      </c>
      <c r="F1197" s="2" t="n">
        <v>3.76909401640815</v>
      </c>
      <c r="G1197" s="2" t="n">
        <v>701</v>
      </c>
      <c r="H1197" s="2" t="n">
        <v>277</v>
      </c>
      <c r="I1197" s="2" t="n">
        <v>25</v>
      </c>
      <c r="J1197" s="2" t="n">
        <v>26944</v>
      </c>
      <c r="K1197" s="2" t="s">
        <v>5829</v>
      </c>
      <c r="L1197" s="2"/>
      <c r="M1197" s="2"/>
    </row>
    <row r="1198" customFormat="false" ht="14.25" hidden="false" customHeight="false" outlineLevel="0" collapsed="false">
      <c r="A1198" s="2" t="s">
        <v>28</v>
      </c>
      <c r="B1198" s="2" t="s">
        <v>5830</v>
      </c>
      <c r="C1198" s="2" t="s">
        <v>5831</v>
      </c>
      <c r="D1198" s="2" t="b">
        <f aca="false">FALSE()</f>
        <v>0</v>
      </c>
      <c r="E1198" s="2" t="n">
        <v>0.000179251596003448</v>
      </c>
      <c r="F1198" s="2" t="n">
        <v>3.74653696881271</v>
      </c>
      <c r="G1198" s="2" t="n">
        <v>100</v>
      </c>
      <c r="H1198" s="2" t="n">
        <v>277</v>
      </c>
      <c r="I1198" s="2" t="n">
        <v>10</v>
      </c>
      <c r="J1198" s="2" t="n">
        <v>26944</v>
      </c>
      <c r="K1198" s="2" t="s">
        <v>5832</v>
      </c>
      <c r="L1198" s="2"/>
      <c r="M1198" s="2"/>
    </row>
    <row r="1199" customFormat="false" ht="14.25" hidden="false" customHeight="false" outlineLevel="0" collapsed="false">
      <c r="A1199" s="2" t="s">
        <v>28</v>
      </c>
      <c r="B1199" s="2" t="s">
        <v>1322</v>
      </c>
      <c r="C1199" s="2" t="s">
        <v>1323</v>
      </c>
      <c r="D1199" s="2" t="b">
        <f aca="false">FALSE()</f>
        <v>0</v>
      </c>
      <c r="E1199" s="2" t="n">
        <v>0.000179796931299508</v>
      </c>
      <c r="F1199" s="2" t="n">
        <v>3.74521772490013</v>
      </c>
      <c r="G1199" s="2" t="n">
        <v>913</v>
      </c>
      <c r="H1199" s="2" t="n">
        <v>277</v>
      </c>
      <c r="I1199" s="2" t="n">
        <v>29</v>
      </c>
      <c r="J1199" s="2" t="n">
        <v>26944</v>
      </c>
      <c r="K1199" s="2" t="s">
        <v>5833</v>
      </c>
      <c r="L1199" s="2"/>
      <c r="M1199" s="2"/>
    </row>
    <row r="1200" customFormat="false" ht="14.25" hidden="false" customHeight="false" outlineLevel="0" collapsed="false">
      <c r="A1200" s="2" t="s">
        <v>28</v>
      </c>
      <c r="B1200" s="2" t="s">
        <v>1379</v>
      </c>
      <c r="C1200" s="2" t="s">
        <v>1380</v>
      </c>
      <c r="D1200" s="2" t="b">
        <f aca="false">FALSE()</f>
        <v>0</v>
      </c>
      <c r="E1200" s="2" t="n">
        <v>0.000181230519775511</v>
      </c>
      <c r="F1200" s="2" t="n">
        <v>3.74176866397722</v>
      </c>
      <c r="G1200" s="2" t="n">
        <v>1137</v>
      </c>
      <c r="H1200" s="2" t="n">
        <v>277</v>
      </c>
      <c r="I1200" s="2" t="n">
        <v>33</v>
      </c>
      <c r="J1200" s="2" t="n">
        <v>26944</v>
      </c>
      <c r="K1200" s="2" t="s">
        <v>5834</v>
      </c>
      <c r="L1200" s="2"/>
      <c r="M1200" s="2"/>
    </row>
    <row r="1201" customFormat="false" ht="14.25" hidden="false" customHeight="false" outlineLevel="0" collapsed="false">
      <c r="A1201" s="2" t="s">
        <v>28</v>
      </c>
      <c r="B1201" s="2" t="s">
        <v>4408</v>
      </c>
      <c r="C1201" s="2" t="s">
        <v>4409</v>
      </c>
      <c r="D1201" s="2" t="b">
        <f aca="false">FALSE()</f>
        <v>0</v>
      </c>
      <c r="E1201" s="2" t="n">
        <v>0.000185385459371173</v>
      </c>
      <c r="F1201" s="2" t="n">
        <v>3.73192433255673</v>
      </c>
      <c r="G1201" s="2" t="n">
        <v>605</v>
      </c>
      <c r="H1201" s="2" t="n">
        <v>277</v>
      </c>
      <c r="I1201" s="2" t="n">
        <v>23</v>
      </c>
      <c r="J1201" s="2" t="n">
        <v>26944</v>
      </c>
      <c r="K1201" s="2" t="s">
        <v>5835</v>
      </c>
      <c r="L1201" s="2"/>
      <c r="M1201" s="2"/>
    </row>
    <row r="1202" customFormat="false" ht="14.25" hidden="false" customHeight="false" outlineLevel="0" collapsed="false">
      <c r="A1202" s="2" t="s">
        <v>28</v>
      </c>
      <c r="B1202" s="2" t="s">
        <v>4643</v>
      </c>
      <c r="C1202" s="2" t="s">
        <v>4644</v>
      </c>
      <c r="D1202" s="2" t="b">
        <f aca="false">FALSE()</f>
        <v>0</v>
      </c>
      <c r="E1202" s="2" t="n">
        <v>0.000188042785971446</v>
      </c>
      <c r="F1202" s="2" t="n">
        <v>3.72574332309183</v>
      </c>
      <c r="G1202" s="2" t="n">
        <v>337</v>
      </c>
      <c r="H1202" s="2" t="n">
        <v>277</v>
      </c>
      <c r="I1202" s="2" t="n">
        <v>17</v>
      </c>
      <c r="J1202" s="2" t="n">
        <v>26944</v>
      </c>
      <c r="K1202" s="2" t="s">
        <v>5836</v>
      </c>
      <c r="L1202" s="2"/>
      <c r="M1202" s="2"/>
    </row>
    <row r="1203" customFormat="false" ht="14.25" hidden="false" customHeight="false" outlineLevel="0" collapsed="false">
      <c r="A1203" s="2" t="s">
        <v>28</v>
      </c>
      <c r="B1203" s="2" t="s">
        <v>812</v>
      </c>
      <c r="C1203" s="2" t="s">
        <v>813</v>
      </c>
      <c r="D1203" s="2" t="b">
        <f aca="false">FALSE()</f>
        <v>0</v>
      </c>
      <c r="E1203" s="2" t="n">
        <v>0.000223288447719936</v>
      </c>
      <c r="F1203" s="2" t="n">
        <v>3.65113374545192</v>
      </c>
      <c r="G1203" s="2" t="n">
        <v>2698</v>
      </c>
      <c r="H1203" s="2" t="n">
        <v>277</v>
      </c>
      <c r="I1203" s="2" t="n">
        <v>57</v>
      </c>
      <c r="J1203" s="2" t="n">
        <v>26944</v>
      </c>
      <c r="K1203" s="2" t="s">
        <v>5837</v>
      </c>
      <c r="L1203" s="2"/>
      <c r="M1203" s="2"/>
    </row>
    <row r="1204" customFormat="false" ht="14.25" hidden="false" customHeight="false" outlineLevel="0" collapsed="false">
      <c r="A1204" s="2" t="s">
        <v>28</v>
      </c>
      <c r="B1204" s="2" t="s">
        <v>4399</v>
      </c>
      <c r="C1204" s="2" t="s">
        <v>4400</v>
      </c>
      <c r="D1204" s="2" t="b">
        <f aca="false">FALSE()</f>
        <v>0</v>
      </c>
      <c r="E1204" s="2" t="n">
        <v>0.000241256518727038</v>
      </c>
      <c r="F1204" s="2" t="n">
        <v>3.61752094323211</v>
      </c>
      <c r="G1204" s="2" t="n">
        <v>614</v>
      </c>
      <c r="H1204" s="2" t="n">
        <v>277</v>
      </c>
      <c r="I1204" s="2" t="n">
        <v>23</v>
      </c>
      <c r="J1204" s="2" t="n">
        <v>26944</v>
      </c>
      <c r="K1204" s="2" t="s">
        <v>5835</v>
      </c>
      <c r="L1204" s="2"/>
      <c r="M1204" s="2"/>
    </row>
    <row r="1205" customFormat="false" ht="14.25" hidden="false" customHeight="false" outlineLevel="0" collapsed="false">
      <c r="A1205" s="2" t="s">
        <v>28</v>
      </c>
      <c r="B1205" s="2" t="s">
        <v>1307</v>
      </c>
      <c r="C1205" s="2" t="s">
        <v>1308</v>
      </c>
      <c r="D1205" s="2" t="b">
        <f aca="false">FALSE()</f>
        <v>0</v>
      </c>
      <c r="E1205" s="2" t="n">
        <v>0.000246639206068628</v>
      </c>
      <c r="F1205" s="2" t="n">
        <v>3.60793788627282</v>
      </c>
      <c r="G1205" s="2" t="n">
        <v>982</v>
      </c>
      <c r="H1205" s="2" t="n">
        <v>277</v>
      </c>
      <c r="I1205" s="2" t="n">
        <v>30</v>
      </c>
      <c r="J1205" s="2" t="n">
        <v>26944</v>
      </c>
      <c r="K1205" s="2" t="s">
        <v>5838</v>
      </c>
      <c r="L1205" s="2"/>
      <c r="M1205" s="2"/>
    </row>
    <row r="1206" customFormat="false" ht="14.25" hidden="false" customHeight="false" outlineLevel="0" collapsed="false">
      <c r="A1206" s="2" t="s">
        <v>28</v>
      </c>
      <c r="B1206" s="2" t="s">
        <v>5839</v>
      </c>
      <c r="C1206" s="2" t="s">
        <v>5840</v>
      </c>
      <c r="D1206" s="2" t="b">
        <f aca="false">FALSE()</f>
        <v>0</v>
      </c>
      <c r="E1206" s="2" t="n">
        <v>0.000247107761138343</v>
      </c>
      <c r="F1206" s="2" t="n">
        <v>3.60711361410167</v>
      </c>
      <c r="G1206" s="2" t="n">
        <v>131</v>
      </c>
      <c r="H1206" s="2" t="n">
        <v>277</v>
      </c>
      <c r="I1206" s="2" t="n">
        <v>11</v>
      </c>
      <c r="J1206" s="2" t="n">
        <v>26944</v>
      </c>
      <c r="K1206" s="2" t="s">
        <v>5841</v>
      </c>
      <c r="L1206" s="2"/>
      <c r="M1206" s="2"/>
    </row>
    <row r="1207" customFormat="false" ht="14.25" hidden="false" customHeight="false" outlineLevel="0" collapsed="false">
      <c r="A1207" s="2" t="s">
        <v>28</v>
      </c>
      <c r="B1207" s="2" t="s">
        <v>2609</v>
      </c>
      <c r="C1207" s="2" t="s">
        <v>2610</v>
      </c>
      <c r="D1207" s="2" t="b">
        <f aca="false">FALSE()</f>
        <v>0</v>
      </c>
      <c r="E1207" s="2" t="n">
        <v>0.000247107761138343</v>
      </c>
      <c r="F1207" s="2" t="n">
        <v>3.60711361410167</v>
      </c>
      <c r="G1207" s="2" t="n">
        <v>131</v>
      </c>
      <c r="H1207" s="2" t="n">
        <v>277</v>
      </c>
      <c r="I1207" s="2" t="n">
        <v>11</v>
      </c>
      <c r="J1207" s="2" t="n">
        <v>26944</v>
      </c>
      <c r="K1207" s="2" t="s">
        <v>5842</v>
      </c>
      <c r="L1207" s="2"/>
      <c r="M1207" s="2"/>
    </row>
    <row r="1208" customFormat="false" ht="14.25" hidden="false" customHeight="false" outlineLevel="0" collapsed="false">
      <c r="A1208" s="2" t="s">
        <v>28</v>
      </c>
      <c r="B1208" s="2" t="s">
        <v>4202</v>
      </c>
      <c r="C1208" s="2" t="s">
        <v>4203</v>
      </c>
      <c r="D1208" s="2" t="b">
        <f aca="false">FALSE()</f>
        <v>0</v>
      </c>
      <c r="E1208" s="2" t="n">
        <v>0.00025437094207188</v>
      </c>
      <c r="F1208" s="2" t="n">
        <v>3.59453250158735</v>
      </c>
      <c r="G1208" s="2" t="n">
        <v>1452</v>
      </c>
      <c r="H1208" s="2" t="n">
        <v>277</v>
      </c>
      <c r="I1208" s="2" t="n">
        <v>38</v>
      </c>
      <c r="J1208" s="2" t="n">
        <v>26944</v>
      </c>
      <c r="K1208" s="2" t="s">
        <v>5843</v>
      </c>
      <c r="L1208" s="2"/>
      <c r="M1208" s="2"/>
    </row>
    <row r="1209" customFormat="false" ht="14.25" hidden="false" customHeight="false" outlineLevel="0" collapsed="false">
      <c r="A1209" s="2" t="s">
        <v>28</v>
      </c>
      <c r="B1209" s="2" t="s">
        <v>2561</v>
      </c>
      <c r="C1209" s="2" t="s">
        <v>2562</v>
      </c>
      <c r="D1209" s="2" t="b">
        <f aca="false">FALSE()</f>
        <v>0</v>
      </c>
      <c r="E1209" s="2" t="n">
        <v>0.000258849934926106</v>
      </c>
      <c r="F1209" s="2" t="n">
        <v>3.5869519398621</v>
      </c>
      <c r="G1209" s="2" t="n">
        <v>1453</v>
      </c>
      <c r="H1209" s="2" t="n">
        <v>277</v>
      </c>
      <c r="I1209" s="2" t="n">
        <v>38</v>
      </c>
      <c r="J1209" s="2" t="n">
        <v>26944</v>
      </c>
      <c r="K1209" s="2" t="s">
        <v>5844</v>
      </c>
      <c r="L1209" s="2"/>
      <c r="M1209" s="2"/>
    </row>
    <row r="1210" customFormat="false" ht="14.25" hidden="false" customHeight="false" outlineLevel="0" collapsed="false">
      <c r="A1210" s="2" t="s">
        <v>28</v>
      </c>
      <c r="B1210" s="2" t="s">
        <v>5845</v>
      </c>
      <c r="C1210" s="2" t="s">
        <v>5846</v>
      </c>
      <c r="D1210" s="2" t="b">
        <f aca="false">FALSE()</f>
        <v>0</v>
      </c>
      <c r="E1210" s="2" t="n">
        <v>0.000260709347992368</v>
      </c>
      <c r="F1210" s="2" t="n">
        <v>3.58384339649289</v>
      </c>
      <c r="G1210" s="2" t="n">
        <v>104</v>
      </c>
      <c r="H1210" s="2" t="n">
        <v>277</v>
      </c>
      <c r="I1210" s="2" t="n">
        <v>10</v>
      </c>
      <c r="J1210" s="2" t="n">
        <v>26944</v>
      </c>
      <c r="K1210" s="2" t="s">
        <v>5832</v>
      </c>
      <c r="L1210" s="2"/>
      <c r="M1210" s="2"/>
    </row>
    <row r="1211" customFormat="false" ht="14.25" hidden="false" customHeight="false" outlineLevel="0" collapsed="false">
      <c r="A1211" s="2" t="s">
        <v>28</v>
      </c>
      <c r="B1211" s="2" t="s">
        <v>4537</v>
      </c>
      <c r="C1211" s="2" t="s">
        <v>4538</v>
      </c>
      <c r="D1211" s="2" t="b">
        <f aca="false">FALSE()</f>
        <v>0</v>
      </c>
      <c r="E1211" s="2" t="n">
        <v>0.000265808147908695</v>
      </c>
      <c r="F1211" s="2" t="n">
        <v>3.57543171061093</v>
      </c>
      <c r="G1211" s="2" t="n">
        <v>667</v>
      </c>
      <c r="H1211" s="2" t="n">
        <v>277</v>
      </c>
      <c r="I1211" s="2" t="n">
        <v>24</v>
      </c>
      <c r="J1211" s="2" t="n">
        <v>26944</v>
      </c>
      <c r="K1211" s="2" t="s">
        <v>5847</v>
      </c>
      <c r="L1211" s="2"/>
      <c r="M1211" s="2"/>
    </row>
    <row r="1212" customFormat="false" ht="14.25" hidden="false" customHeight="false" outlineLevel="0" collapsed="false">
      <c r="A1212" s="2" t="s">
        <v>28</v>
      </c>
      <c r="B1212" s="2" t="s">
        <v>4414</v>
      </c>
      <c r="C1212" s="2" t="s">
        <v>4415</v>
      </c>
      <c r="D1212" s="2" t="b">
        <f aca="false">FALSE()</f>
        <v>0</v>
      </c>
      <c r="E1212" s="2" t="n">
        <v>0.000271552680339017</v>
      </c>
      <c r="F1212" s="2" t="n">
        <v>3.56614590618124</v>
      </c>
      <c r="G1212" s="2" t="n">
        <v>230</v>
      </c>
      <c r="H1212" s="2" t="n">
        <v>277</v>
      </c>
      <c r="I1212" s="2" t="n">
        <v>14</v>
      </c>
      <c r="J1212" s="2" t="n">
        <v>26944</v>
      </c>
      <c r="K1212" s="2" t="s">
        <v>5848</v>
      </c>
      <c r="L1212" s="2"/>
      <c r="M1212" s="2"/>
    </row>
    <row r="1213" customFormat="false" ht="14.25" hidden="false" customHeight="false" outlineLevel="0" collapsed="false">
      <c r="A1213" s="2" t="s">
        <v>28</v>
      </c>
      <c r="B1213" s="2" t="s">
        <v>2439</v>
      </c>
      <c r="C1213" s="2" t="s">
        <v>2440</v>
      </c>
      <c r="D1213" s="2" t="b">
        <f aca="false">FALSE()</f>
        <v>0</v>
      </c>
      <c r="E1213" s="2" t="n">
        <v>0.000272735137709985</v>
      </c>
      <c r="F1213" s="2" t="n">
        <v>3.56425890631764</v>
      </c>
      <c r="G1213" s="2" t="n">
        <v>1456</v>
      </c>
      <c r="H1213" s="2" t="n">
        <v>277</v>
      </c>
      <c r="I1213" s="2" t="n">
        <v>38</v>
      </c>
      <c r="J1213" s="2" t="n">
        <v>26944</v>
      </c>
      <c r="K1213" s="2" t="s">
        <v>5844</v>
      </c>
      <c r="L1213" s="2"/>
      <c r="M1213" s="2"/>
    </row>
    <row r="1214" customFormat="false" ht="14.25" hidden="false" customHeight="false" outlineLevel="0" collapsed="false">
      <c r="A1214" s="2" t="s">
        <v>28</v>
      </c>
      <c r="B1214" s="2" t="s">
        <v>3306</v>
      </c>
      <c r="C1214" s="2" t="s">
        <v>3307</v>
      </c>
      <c r="D1214" s="2" t="b">
        <f aca="false">FALSE()</f>
        <v>0</v>
      </c>
      <c r="E1214" s="2" t="n">
        <v>0.000292478860833199</v>
      </c>
      <c r="F1214" s="2" t="n">
        <v>3.53390551746301</v>
      </c>
      <c r="G1214" s="2" t="n">
        <v>572</v>
      </c>
      <c r="H1214" s="2" t="n">
        <v>277</v>
      </c>
      <c r="I1214" s="2" t="n">
        <v>22</v>
      </c>
      <c r="J1214" s="2" t="n">
        <v>26944</v>
      </c>
      <c r="K1214" s="2" t="s">
        <v>5849</v>
      </c>
      <c r="L1214" s="2"/>
      <c r="M1214" s="2"/>
    </row>
    <row r="1215" customFormat="false" ht="14.25" hidden="false" customHeight="false" outlineLevel="0" collapsed="false">
      <c r="A1215" s="2" t="s">
        <v>28</v>
      </c>
      <c r="B1215" s="2" t="s">
        <v>4616</v>
      </c>
      <c r="C1215" s="2" t="s">
        <v>4617</v>
      </c>
      <c r="D1215" s="2" t="b">
        <f aca="false">FALSE()</f>
        <v>0</v>
      </c>
      <c r="E1215" s="2" t="n">
        <v>0.000307280020020273</v>
      </c>
      <c r="F1215" s="2" t="n">
        <v>3.5124656775472</v>
      </c>
      <c r="G1215" s="2" t="n">
        <v>2937</v>
      </c>
      <c r="H1215" s="2" t="n">
        <v>277</v>
      </c>
      <c r="I1215" s="2" t="n">
        <v>60</v>
      </c>
      <c r="J1215" s="2" t="n">
        <v>26944</v>
      </c>
      <c r="K1215" s="2" t="s">
        <v>5770</v>
      </c>
      <c r="L1215" s="2"/>
      <c r="M1215" s="2"/>
    </row>
    <row r="1216" customFormat="false" ht="14.25" hidden="false" customHeight="false" outlineLevel="0" collapsed="false">
      <c r="A1216" s="2" t="s">
        <v>28</v>
      </c>
      <c r="B1216" s="2" t="s">
        <v>4457</v>
      </c>
      <c r="C1216" s="2" t="s">
        <v>4458</v>
      </c>
      <c r="D1216" s="2" t="b">
        <f aca="false">FALSE()</f>
        <v>0</v>
      </c>
      <c r="E1216" s="2" t="n">
        <v>0.000321694050544472</v>
      </c>
      <c r="F1216" s="2" t="n">
        <v>3.49255697092768</v>
      </c>
      <c r="G1216" s="2" t="n">
        <v>674</v>
      </c>
      <c r="H1216" s="2" t="n">
        <v>277</v>
      </c>
      <c r="I1216" s="2" t="n">
        <v>24</v>
      </c>
      <c r="J1216" s="2" t="n">
        <v>26944</v>
      </c>
      <c r="K1216" s="2" t="s">
        <v>5850</v>
      </c>
      <c r="L1216" s="2"/>
      <c r="M1216" s="2"/>
    </row>
    <row r="1217" customFormat="false" ht="14.25" hidden="false" customHeight="false" outlineLevel="0" collapsed="false">
      <c r="A1217" s="2" t="s">
        <v>28</v>
      </c>
      <c r="B1217" s="2" t="s">
        <v>945</v>
      </c>
      <c r="C1217" s="2" t="s">
        <v>946</v>
      </c>
      <c r="D1217" s="2" t="b">
        <f aca="false">FALSE()</f>
        <v>0</v>
      </c>
      <c r="E1217" s="2" t="n">
        <v>0.000322616058847284</v>
      </c>
      <c r="F1217" s="2" t="n">
        <v>3.4913140185491</v>
      </c>
      <c r="G1217" s="2" t="n">
        <v>350</v>
      </c>
      <c r="H1217" s="2" t="n">
        <v>277</v>
      </c>
      <c r="I1217" s="2" t="n">
        <v>17</v>
      </c>
      <c r="J1217" s="2" t="n">
        <v>26944</v>
      </c>
      <c r="K1217" s="2" t="s">
        <v>5851</v>
      </c>
      <c r="L1217" s="2"/>
      <c r="M1217" s="2"/>
    </row>
    <row r="1218" customFormat="false" ht="14.25" hidden="false" customHeight="false" outlineLevel="0" collapsed="false">
      <c r="A1218" s="2" t="s">
        <v>28</v>
      </c>
      <c r="B1218" s="2" t="s">
        <v>5852</v>
      </c>
      <c r="C1218" s="2" t="s">
        <v>5853</v>
      </c>
      <c r="D1218" s="2" t="b">
        <f aca="false">FALSE()</f>
        <v>0</v>
      </c>
      <c r="E1218" s="2" t="n">
        <v>0.000341607395858638</v>
      </c>
      <c r="F1218" s="2" t="n">
        <v>3.46647273533131</v>
      </c>
      <c r="G1218" s="2" t="n">
        <v>107</v>
      </c>
      <c r="H1218" s="2" t="n">
        <v>277</v>
      </c>
      <c r="I1218" s="2" t="n">
        <v>10</v>
      </c>
      <c r="J1218" s="2" t="n">
        <v>26944</v>
      </c>
      <c r="K1218" s="2" t="s">
        <v>5832</v>
      </c>
      <c r="L1218" s="2"/>
      <c r="M1218" s="2"/>
    </row>
    <row r="1219" customFormat="false" ht="14.25" hidden="false" customHeight="false" outlineLevel="0" collapsed="false">
      <c r="A1219" s="2" t="s">
        <v>28</v>
      </c>
      <c r="B1219" s="2" t="s">
        <v>841</v>
      </c>
      <c r="C1219" s="2" t="s">
        <v>842</v>
      </c>
      <c r="D1219" s="2" t="b">
        <f aca="false">FALSE()</f>
        <v>0</v>
      </c>
      <c r="E1219" s="2" t="n">
        <v>0.000348640451095659</v>
      </c>
      <c r="F1219" s="2" t="n">
        <v>3.45762222517655</v>
      </c>
      <c r="G1219" s="2" t="n">
        <v>272</v>
      </c>
      <c r="H1219" s="2" t="n">
        <v>277</v>
      </c>
      <c r="I1219" s="2" t="n">
        <v>15</v>
      </c>
      <c r="J1219" s="2" t="n">
        <v>26944</v>
      </c>
      <c r="K1219" s="2" t="s">
        <v>5854</v>
      </c>
      <c r="L1219" s="2"/>
      <c r="M1219" s="2"/>
    </row>
    <row r="1220" customFormat="false" ht="14.25" hidden="false" customHeight="false" outlineLevel="0" collapsed="false">
      <c r="A1220" s="2" t="s">
        <v>28</v>
      </c>
      <c r="B1220" s="2" t="s">
        <v>5855</v>
      </c>
      <c r="C1220" s="2" t="s">
        <v>5856</v>
      </c>
      <c r="D1220" s="2" t="b">
        <f aca="false">FALSE()</f>
        <v>0</v>
      </c>
      <c r="E1220" s="2" t="n">
        <v>0.000373088153466098</v>
      </c>
      <c r="F1220" s="2" t="n">
        <v>3.42818854073666</v>
      </c>
      <c r="G1220" s="2" t="n">
        <v>108</v>
      </c>
      <c r="H1220" s="2" t="n">
        <v>277</v>
      </c>
      <c r="I1220" s="2" t="n">
        <v>10</v>
      </c>
      <c r="J1220" s="2" t="n">
        <v>26944</v>
      </c>
      <c r="K1220" s="2" t="s">
        <v>5832</v>
      </c>
      <c r="L1220" s="2"/>
      <c r="M1220" s="2"/>
    </row>
    <row r="1221" customFormat="false" ht="14.25" hidden="false" customHeight="false" outlineLevel="0" collapsed="false">
      <c r="A1221" s="2" t="s">
        <v>28</v>
      </c>
      <c r="B1221" s="2" t="s">
        <v>5857</v>
      </c>
      <c r="C1221" s="2" t="s">
        <v>5858</v>
      </c>
      <c r="D1221" s="2" t="b">
        <f aca="false">FALSE()</f>
        <v>0</v>
      </c>
      <c r="E1221" s="2" t="n">
        <v>0.000373088153466098</v>
      </c>
      <c r="F1221" s="2" t="n">
        <v>3.42818854073666</v>
      </c>
      <c r="G1221" s="2" t="n">
        <v>108</v>
      </c>
      <c r="H1221" s="2" t="n">
        <v>277</v>
      </c>
      <c r="I1221" s="2" t="n">
        <v>10</v>
      </c>
      <c r="J1221" s="2" t="n">
        <v>26944</v>
      </c>
      <c r="K1221" s="2" t="s">
        <v>5832</v>
      </c>
      <c r="L1221" s="2"/>
      <c r="M1221" s="2"/>
    </row>
    <row r="1222" customFormat="false" ht="14.25" hidden="false" customHeight="false" outlineLevel="0" collapsed="false">
      <c r="A1222" s="2" t="s">
        <v>28</v>
      </c>
      <c r="B1222" s="2" t="s">
        <v>967</v>
      </c>
      <c r="C1222" s="2" t="s">
        <v>968</v>
      </c>
      <c r="D1222" s="2" t="b">
        <f aca="false">FALSE()</f>
        <v>0</v>
      </c>
      <c r="E1222" s="2" t="n">
        <v>0.000378470772771274</v>
      </c>
      <c r="F1222" s="2" t="n">
        <v>3.42196765305758</v>
      </c>
      <c r="G1222" s="2" t="n">
        <v>313</v>
      </c>
      <c r="H1222" s="2" t="n">
        <v>277</v>
      </c>
      <c r="I1222" s="2" t="n">
        <v>16</v>
      </c>
      <c r="J1222" s="2" t="n">
        <v>26944</v>
      </c>
      <c r="K1222" s="2" t="s">
        <v>5859</v>
      </c>
      <c r="L1222" s="2"/>
      <c r="M1222" s="2"/>
    </row>
    <row r="1223" customFormat="false" ht="14.25" hidden="false" customHeight="false" outlineLevel="0" collapsed="false">
      <c r="A1223" s="2" t="s">
        <v>28</v>
      </c>
      <c r="B1223" s="2" t="s">
        <v>5860</v>
      </c>
      <c r="C1223" s="2" t="s">
        <v>5861</v>
      </c>
      <c r="D1223" s="2" t="b">
        <f aca="false">FALSE()</f>
        <v>0</v>
      </c>
      <c r="E1223" s="2" t="n">
        <v>0.000407089112105345</v>
      </c>
      <c r="F1223" s="2" t="n">
        <v>3.39031051298734</v>
      </c>
      <c r="G1223" s="2" t="n">
        <v>109</v>
      </c>
      <c r="H1223" s="2" t="n">
        <v>277</v>
      </c>
      <c r="I1223" s="2" t="n">
        <v>10</v>
      </c>
      <c r="J1223" s="2" t="n">
        <v>26944</v>
      </c>
      <c r="K1223" s="2" t="s">
        <v>5832</v>
      </c>
      <c r="L1223" s="2"/>
      <c r="M1223" s="2"/>
    </row>
    <row r="1224" customFormat="false" ht="14.25" hidden="false" customHeight="false" outlineLevel="0" collapsed="false">
      <c r="A1224" s="2" t="s">
        <v>28</v>
      </c>
      <c r="B1224" s="2" t="s">
        <v>5862</v>
      </c>
      <c r="C1224" s="2" t="s">
        <v>5863</v>
      </c>
      <c r="D1224" s="2" t="b">
        <f aca="false">FALSE()</f>
        <v>0</v>
      </c>
      <c r="E1224" s="2" t="n">
        <v>0.000443781411019043</v>
      </c>
      <c r="F1224" s="2" t="n">
        <v>3.35283089331837</v>
      </c>
      <c r="G1224" s="2" t="n">
        <v>110</v>
      </c>
      <c r="H1224" s="2" t="n">
        <v>277</v>
      </c>
      <c r="I1224" s="2" t="n">
        <v>10</v>
      </c>
      <c r="J1224" s="2" t="n">
        <v>26944</v>
      </c>
      <c r="K1224" s="2" t="s">
        <v>5832</v>
      </c>
      <c r="L1224" s="2"/>
      <c r="M1224" s="2"/>
    </row>
    <row r="1225" customFormat="false" ht="14.25" hidden="false" customHeight="false" outlineLevel="0" collapsed="false">
      <c r="A1225" s="2" t="s">
        <v>28</v>
      </c>
      <c r="B1225" s="2" t="s">
        <v>1858</v>
      </c>
      <c r="C1225" s="2" t="s">
        <v>1859</v>
      </c>
      <c r="D1225" s="2" t="b">
        <f aca="false">FALSE()</f>
        <v>0</v>
      </c>
      <c r="E1225" s="2" t="n">
        <v>0.000445803705938553</v>
      </c>
      <c r="F1225" s="2" t="n">
        <v>3.35085632557768</v>
      </c>
      <c r="G1225" s="2" t="n">
        <v>491</v>
      </c>
      <c r="H1225" s="2" t="n">
        <v>277</v>
      </c>
      <c r="I1225" s="2" t="n">
        <v>20</v>
      </c>
      <c r="J1225" s="2" t="n">
        <v>26944</v>
      </c>
      <c r="K1225" s="2" t="s">
        <v>5864</v>
      </c>
      <c r="L1225" s="2"/>
      <c r="M1225" s="2"/>
    </row>
    <row r="1226" customFormat="false" ht="14.25" hidden="false" customHeight="false" outlineLevel="0" collapsed="false">
      <c r="A1226" s="2" t="s">
        <v>28</v>
      </c>
      <c r="B1226" s="2" t="s">
        <v>955</v>
      </c>
      <c r="C1226" s="2" t="s">
        <v>956</v>
      </c>
      <c r="D1226" s="2" t="b">
        <f aca="false">FALSE()</f>
        <v>0</v>
      </c>
      <c r="E1226" s="2" t="n">
        <v>0.000473535665972879</v>
      </c>
      <c r="F1226" s="2" t="n">
        <v>3.32464730504112</v>
      </c>
      <c r="G1226" s="2" t="n">
        <v>540</v>
      </c>
      <c r="H1226" s="2" t="n">
        <v>277</v>
      </c>
      <c r="I1226" s="2" t="n">
        <v>21</v>
      </c>
      <c r="J1226" s="2" t="n">
        <v>26944</v>
      </c>
      <c r="K1226" s="2" t="s">
        <v>5865</v>
      </c>
      <c r="L1226" s="2"/>
      <c r="M1226" s="2"/>
    </row>
    <row r="1227" customFormat="false" ht="14.25" hidden="false" customHeight="false" outlineLevel="0" collapsed="false">
      <c r="A1227" s="2" t="s">
        <v>28</v>
      </c>
      <c r="B1227" s="2" t="s">
        <v>5866</v>
      </c>
      <c r="C1227" s="2" t="s">
        <v>5867</v>
      </c>
      <c r="D1227" s="2" t="b">
        <f aca="false">FALSE()</f>
        <v>0</v>
      </c>
      <c r="E1227" s="2" t="n">
        <v>0.000480516338365507</v>
      </c>
      <c r="F1227" s="2" t="n">
        <v>3.31829184099991</v>
      </c>
      <c r="G1227" s="2" t="n">
        <v>360</v>
      </c>
      <c r="H1227" s="2" t="n">
        <v>277</v>
      </c>
      <c r="I1227" s="2" t="n">
        <v>17</v>
      </c>
      <c r="J1227" s="2" t="n">
        <v>26944</v>
      </c>
      <c r="K1227" s="2" t="s">
        <v>5868</v>
      </c>
      <c r="L1227" s="2"/>
      <c r="M1227" s="2"/>
    </row>
    <row r="1228" customFormat="false" ht="14.25" hidden="false" customHeight="false" outlineLevel="0" collapsed="false">
      <c r="A1228" s="2" t="s">
        <v>28</v>
      </c>
      <c r="B1228" s="2" t="s">
        <v>5869</v>
      </c>
      <c r="C1228" s="2" t="s">
        <v>5870</v>
      </c>
      <c r="D1228" s="2" t="b">
        <f aca="false">FALSE()</f>
        <v>0</v>
      </c>
      <c r="E1228" s="2" t="n">
        <v>0.000483345697193745</v>
      </c>
      <c r="F1228" s="2" t="n">
        <v>3.31574214319984</v>
      </c>
      <c r="G1228" s="2" t="n">
        <v>111</v>
      </c>
      <c r="H1228" s="2" t="n">
        <v>277</v>
      </c>
      <c r="I1228" s="2" t="n">
        <v>10</v>
      </c>
      <c r="J1228" s="2" t="n">
        <v>26944</v>
      </c>
      <c r="K1228" s="2" t="s">
        <v>5871</v>
      </c>
      <c r="L1228" s="2"/>
      <c r="M1228" s="2"/>
    </row>
    <row r="1229" customFormat="false" ht="14.25" hidden="false" customHeight="false" outlineLevel="0" collapsed="false">
      <c r="A1229" s="2" t="s">
        <v>28</v>
      </c>
      <c r="B1229" s="2" t="s">
        <v>5872</v>
      </c>
      <c r="C1229" s="2" t="s">
        <v>5873</v>
      </c>
      <c r="D1229" s="2" t="b">
        <f aca="false">FALSE()</f>
        <v>0</v>
      </c>
      <c r="E1229" s="2" t="n">
        <v>0.000491417647123982</v>
      </c>
      <c r="F1229" s="2" t="n">
        <v>3.30854925178154</v>
      </c>
      <c r="G1229" s="2" t="n">
        <v>62</v>
      </c>
      <c r="H1229" s="2" t="n">
        <v>277</v>
      </c>
      <c r="I1229" s="2" t="n">
        <v>8</v>
      </c>
      <c r="J1229" s="2" t="n">
        <v>26944</v>
      </c>
      <c r="K1229" s="2" t="s">
        <v>5874</v>
      </c>
      <c r="L1229" s="2"/>
      <c r="M1229" s="2"/>
    </row>
    <row r="1230" customFormat="false" ht="14.25" hidden="false" customHeight="false" outlineLevel="0" collapsed="false">
      <c r="A1230" s="2" t="s">
        <v>28</v>
      </c>
      <c r="B1230" s="2" t="s">
        <v>4488</v>
      </c>
      <c r="C1230" s="2" t="s">
        <v>4489</v>
      </c>
      <c r="D1230" s="2" t="b">
        <f aca="false">FALSE()</f>
        <v>0</v>
      </c>
      <c r="E1230" s="2" t="n">
        <v>0.000520490848188149</v>
      </c>
      <c r="F1230" s="2" t="n">
        <v>3.28358690230393</v>
      </c>
      <c r="G1230" s="2" t="n">
        <v>1017</v>
      </c>
      <c r="H1230" s="2" t="n">
        <v>277</v>
      </c>
      <c r="I1230" s="2" t="n">
        <v>30</v>
      </c>
      <c r="J1230" s="2" t="n">
        <v>26944</v>
      </c>
      <c r="K1230" s="2" t="s">
        <v>5875</v>
      </c>
      <c r="L1230" s="2"/>
      <c r="M1230" s="2"/>
    </row>
    <row r="1231" customFormat="false" ht="14.25" hidden="false" customHeight="false" outlineLevel="0" collapsed="false">
      <c r="A1231" s="2" t="s">
        <v>28</v>
      </c>
      <c r="B1231" s="2" t="s">
        <v>5876</v>
      </c>
      <c r="C1231" s="2" t="s">
        <v>5877</v>
      </c>
      <c r="D1231" s="2" t="b">
        <f aca="false">FALSE()</f>
        <v>0</v>
      </c>
      <c r="E1231" s="2" t="n">
        <v>0.000525972531339078</v>
      </c>
      <c r="F1231" s="2" t="n">
        <v>3.27903693607318</v>
      </c>
      <c r="G1231" s="2" t="n">
        <v>112</v>
      </c>
      <c r="H1231" s="2" t="n">
        <v>277</v>
      </c>
      <c r="I1231" s="2" t="n">
        <v>10</v>
      </c>
      <c r="J1231" s="2" t="n">
        <v>26944</v>
      </c>
      <c r="K1231" s="2" t="s">
        <v>5832</v>
      </c>
      <c r="L1231" s="2"/>
      <c r="M1231" s="2"/>
    </row>
    <row r="1232" customFormat="false" ht="14.25" hidden="false" customHeight="false" outlineLevel="0" collapsed="false">
      <c r="A1232" s="2" t="s">
        <v>28</v>
      </c>
      <c r="B1232" s="2" t="s">
        <v>5122</v>
      </c>
      <c r="C1232" s="2" t="s">
        <v>5123</v>
      </c>
      <c r="D1232" s="2" t="b">
        <f aca="false">FALSE()</f>
        <v>0</v>
      </c>
      <c r="E1232" s="2" t="n">
        <v>0.000535980731095586</v>
      </c>
      <c r="F1232" s="2" t="n">
        <v>3.27085082323499</v>
      </c>
      <c r="G1232" s="2" t="n">
        <v>207</v>
      </c>
      <c r="H1232" s="2" t="n">
        <v>277</v>
      </c>
      <c r="I1232" s="2" t="n">
        <v>13</v>
      </c>
      <c r="J1232" s="2" t="n">
        <v>26944</v>
      </c>
      <c r="K1232" s="2" t="s">
        <v>5878</v>
      </c>
      <c r="L1232" s="2"/>
      <c r="M1232" s="2"/>
    </row>
    <row r="1233" customFormat="false" ht="14.25" hidden="false" customHeight="false" outlineLevel="0" collapsed="false">
      <c r="A1233" s="2" t="s">
        <v>28</v>
      </c>
      <c r="B1233" s="2" t="s">
        <v>4574</v>
      </c>
      <c r="C1233" s="2" t="s">
        <v>4575</v>
      </c>
      <c r="D1233" s="2" t="b">
        <f aca="false">FALSE()</f>
        <v>0</v>
      </c>
      <c r="E1233" s="2" t="n">
        <v>0.00054819072440632</v>
      </c>
      <c r="F1233" s="2" t="n">
        <v>3.26106831716067</v>
      </c>
      <c r="G1233" s="2" t="n">
        <v>746</v>
      </c>
      <c r="H1233" s="2" t="n">
        <v>277</v>
      </c>
      <c r="I1233" s="2" t="n">
        <v>25</v>
      </c>
      <c r="J1233" s="2" t="n">
        <v>26944</v>
      </c>
      <c r="K1233" s="2" t="s">
        <v>5879</v>
      </c>
      <c r="L1233" s="2"/>
      <c r="M1233" s="2"/>
    </row>
    <row r="1234" customFormat="false" ht="14.25" hidden="false" customHeight="false" outlineLevel="0" collapsed="false">
      <c r="A1234" s="2" t="s">
        <v>28</v>
      </c>
      <c r="B1234" s="2" t="s">
        <v>1407</v>
      </c>
      <c r="C1234" s="2" t="s">
        <v>1408</v>
      </c>
      <c r="D1234" s="2" t="b">
        <f aca="false">FALSE()</f>
        <v>0</v>
      </c>
      <c r="E1234" s="2" t="n">
        <v>0.000562531402929727</v>
      </c>
      <c r="F1234" s="2" t="n">
        <v>3.24985322834829</v>
      </c>
      <c r="G1234" s="2" t="n">
        <v>1078</v>
      </c>
      <c r="H1234" s="2" t="n">
        <v>277</v>
      </c>
      <c r="I1234" s="2" t="n">
        <v>31</v>
      </c>
      <c r="J1234" s="2" t="n">
        <v>26944</v>
      </c>
      <c r="K1234" s="2" t="s">
        <v>5880</v>
      </c>
      <c r="L1234" s="2"/>
      <c r="M1234" s="2"/>
    </row>
    <row r="1235" customFormat="false" ht="14.25" hidden="false" customHeight="false" outlineLevel="0" collapsed="false">
      <c r="A1235" s="2" t="s">
        <v>28</v>
      </c>
      <c r="B1235" s="2" t="s">
        <v>1109</v>
      </c>
      <c r="C1235" s="2" t="s">
        <v>1110</v>
      </c>
      <c r="D1235" s="2" t="b">
        <f aca="false">FALSE()</f>
        <v>0</v>
      </c>
      <c r="E1235" s="2" t="n">
        <v>0.000570388674612321</v>
      </c>
      <c r="F1235" s="2" t="n">
        <v>3.24382910623158</v>
      </c>
      <c r="G1235" s="2" t="n">
        <v>174</v>
      </c>
      <c r="H1235" s="2" t="n">
        <v>277</v>
      </c>
      <c r="I1235" s="2" t="n">
        <v>12</v>
      </c>
      <c r="J1235" s="2" t="n">
        <v>26944</v>
      </c>
      <c r="K1235" s="2" t="s">
        <v>5881</v>
      </c>
      <c r="L1235" s="2"/>
      <c r="M1235" s="2"/>
    </row>
    <row r="1236" customFormat="false" ht="14.25" hidden="false" customHeight="false" outlineLevel="0" collapsed="false">
      <c r="A1236" s="2" t="s">
        <v>28</v>
      </c>
      <c r="B1236" s="2" t="s">
        <v>5882</v>
      </c>
      <c r="C1236" s="2" t="s">
        <v>5883</v>
      </c>
      <c r="D1236" s="2" t="b">
        <f aca="false">FALSE()</f>
        <v>0</v>
      </c>
      <c r="E1236" s="2" t="n">
        <v>0.000575272564261202</v>
      </c>
      <c r="F1236" s="2" t="n">
        <v>3.240126337732</v>
      </c>
      <c r="G1236" s="2" t="n">
        <v>27</v>
      </c>
      <c r="H1236" s="2" t="n">
        <v>277</v>
      </c>
      <c r="I1236" s="2" t="n">
        <v>6</v>
      </c>
      <c r="J1236" s="2" t="n">
        <v>26944</v>
      </c>
      <c r="K1236" s="2" t="s">
        <v>5884</v>
      </c>
      <c r="L1236" s="2"/>
      <c r="M1236" s="2"/>
    </row>
    <row r="1237" customFormat="false" ht="14.25" hidden="false" customHeight="false" outlineLevel="0" collapsed="false">
      <c r="A1237" s="2" t="s">
        <v>28</v>
      </c>
      <c r="B1237" s="2" t="s">
        <v>5885</v>
      </c>
      <c r="C1237" s="2" t="s">
        <v>5886</v>
      </c>
      <c r="D1237" s="2" t="b">
        <f aca="false">FALSE()</f>
        <v>0</v>
      </c>
      <c r="E1237" s="2" t="n">
        <v>0.000647329421030001</v>
      </c>
      <c r="F1237" s="2" t="n">
        <v>3.18887465391114</v>
      </c>
      <c r="G1237" s="2" t="n">
        <v>144</v>
      </c>
      <c r="H1237" s="2" t="n">
        <v>277</v>
      </c>
      <c r="I1237" s="2" t="n">
        <v>11</v>
      </c>
      <c r="J1237" s="2" t="n">
        <v>26944</v>
      </c>
      <c r="K1237" s="2" t="s">
        <v>5887</v>
      </c>
      <c r="L1237" s="2"/>
      <c r="M1237" s="2"/>
    </row>
    <row r="1238" customFormat="false" ht="14.25" hidden="false" customHeight="false" outlineLevel="0" collapsed="false">
      <c r="A1238" s="2" t="s">
        <v>28</v>
      </c>
      <c r="B1238" s="2" t="s">
        <v>4157</v>
      </c>
      <c r="C1238" s="2" t="s">
        <v>4158</v>
      </c>
      <c r="D1238" s="2" t="b">
        <f aca="false">FALSE()</f>
        <v>0</v>
      </c>
      <c r="E1238" s="2" t="n">
        <v>0.000653538744189543</v>
      </c>
      <c r="F1238" s="2" t="n">
        <v>3.18472866073997</v>
      </c>
      <c r="G1238" s="2" t="n">
        <v>1959</v>
      </c>
      <c r="H1238" s="2" t="n">
        <v>277</v>
      </c>
      <c r="I1238" s="2" t="n">
        <v>45</v>
      </c>
      <c r="J1238" s="2" t="n">
        <v>26944</v>
      </c>
      <c r="K1238" s="2" t="s">
        <v>5888</v>
      </c>
      <c r="L1238" s="2"/>
      <c r="M1238" s="2"/>
    </row>
    <row r="1239" customFormat="false" ht="14.25" hidden="false" customHeight="false" outlineLevel="0" collapsed="false">
      <c r="A1239" s="2" t="s">
        <v>28</v>
      </c>
      <c r="B1239" s="2" t="s">
        <v>5002</v>
      </c>
      <c r="C1239" s="2" t="s">
        <v>5003</v>
      </c>
      <c r="D1239" s="2" t="b">
        <f aca="false">FALSE()</f>
        <v>0</v>
      </c>
      <c r="E1239" s="2" t="n">
        <v>0.000660055777985584</v>
      </c>
      <c r="F1239" s="2" t="n">
        <v>3.18041936287056</v>
      </c>
      <c r="G1239" s="2" t="n">
        <v>600</v>
      </c>
      <c r="H1239" s="2" t="n">
        <v>277</v>
      </c>
      <c r="I1239" s="2" t="n">
        <v>22</v>
      </c>
      <c r="J1239" s="2" t="n">
        <v>26944</v>
      </c>
      <c r="K1239" s="2" t="s">
        <v>5889</v>
      </c>
      <c r="L1239" s="2"/>
      <c r="M1239" s="2"/>
    </row>
    <row r="1240" customFormat="false" ht="14.25" hidden="false" customHeight="false" outlineLevel="0" collapsed="false">
      <c r="A1240" s="2" t="s">
        <v>28</v>
      </c>
      <c r="B1240" s="2" t="s">
        <v>5890</v>
      </c>
      <c r="C1240" s="2" t="s">
        <v>5891</v>
      </c>
      <c r="D1240" s="2" t="b">
        <f aca="false">FALSE()</f>
        <v>0</v>
      </c>
      <c r="E1240" s="2" t="n">
        <v>0.00067429148640992</v>
      </c>
      <c r="F1240" s="2" t="n">
        <v>3.1711523236817</v>
      </c>
      <c r="G1240" s="2" t="n">
        <v>115</v>
      </c>
      <c r="H1240" s="2" t="n">
        <v>277</v>
      </c>
      <c r="I1240" s="2" t="n">
        <v>10</v>
      </c>
      <c r="J1240" s="2" t="n">
        <v>26944</v>
      </c>
      <c r="K1240" s="2" t="s">
        <v>5832</v>
      </c>
      <c r="L1240" s="2"/>
      <c r="M1240" s="2"/>
    </row>
    <row r="1241" customFormat="false" ht="14.25" hidden="false" customHeight="false" outlineLevel="0" collapsed="false">
      <c r="A1241" s="2" t="s">
        <v>28</v>
      </c>
      <c r="B1241" s="2" t="s">
        <v>4875</v>
      </c>
      <c r="C1241" s="2" t="s">
        <v>4876</v>
      </c>
      <c r="D1241" s="2" t="b">
        <f aca="false">FALSE()</f>
        <v>0</v>
      </c>
      <c r="E1241" s="2" t="n">
        <v>0.000678835501110025</v>
      </c>
      <c r="F1241" s="2" t="n">
        <v>3.16823545343005</v>
      </c>
      <c r="G1241" s="2" t="n">
        <v>552</v>
      </c>
      <c r="H1241" s="2" t="n">
        <v>277</v>
      </c>
      <c r="I1241" s="2" t="n">
        <v>21</v>
      </c>
      <c r="J1241" s="2" t="n">
        <v>26944</v>
      </c>
      <c r="K1241" s="2" t="s">
        <v>5892</v>
      </c>
      <c r="L1241" s="2"/>
      <c r="M1241" s="2"/>
    </row>
    <row r="1242" customFormat="false" ht="14.25" hidden="false" customHeight="false" outlineLevel="0" collapsed="false">
      <c r="A1242" s="2" t="s">
        <v>28</v>
      </c>
      <c r="B1242" s="2" t="s">
        <v>4886</v>
      </c>
      <c r="C1242" s="2" t="s">
        <v>4887</v>
      </c>
      <c r="D1242" s="2" t="b">
        <f aca="false">FALSE()</f>
        <v>0</v>
      </c>
      <c r="E1242" s="2" t="n">
        <v>0.00072009974333043</v>
      </c>
      <c r="F1242" s="2" t="n">
        <v>3.14260734387731</v>
      </c>
      <c r="G1242" s="2" t="n">
        <v>554</v>
      </c>
      <c r="H1242" s="2" t="n">
        <v>277</v>
      </c>
      <c r="I1242" s="2" t="n">
        <v>21</v>
      </c>
      <c r="J1242" s="2" t="n">
        <v>26944</v>
      </c>
      <c r="K1242" s="2" t="s">
        <v>5892</v>
      </c>
      <c r="L1242" s="2"/>
      <c r="M1242" s="2"/>
    </row>
    <row r="1243" customFormat="false" ht="14.25" hidden="false" customHeight="false" outlineLevel="0" collapsed="false">
      <c r="A1243" s="2" t="s">
        <v>28</v>
      </c>
      <c r="B1243" s="2" t="s">
        <v>5893</v>
      </c>
      <c r="C1243" s="2" t="s">
        <v>5894</v>
      </c>
      <c r="D1243" s="2" t="b">
        <f aca="false">FALSE()</f>
        <v>0</v>
      </c>
      <c r="E1243" s="2" t="n">
        <v>0.000725871794602073</v>
      </c>
      <c r="F1243" s="2" t="n">
        <v>3.13914007876775</v>
      </c>
      <c r="G1243" s="2" t="n">
        <v>28</v>
      </c>
      <c r="H1243" s="2" t="n">
        <v>277</v>
      </c>
      <c r="I1243" s="2" t="n">
        <v>6</v>
      </c>
      <c r="J1243" s="2" t="n">
        <v>26944</v>
      </c>
      <c r="K1243" s="2" t="s">
        <v>5895</v>
      </c>
      <c r="L1243" s="2"/>
      <c r="M1243" s="2"/>
    </row>
    <row r="1244" customFormat="false" ht="14.25" hidden="false" customHeight="false" outlineLevel="0" collapsed="false">
      <c r="A1244" s="2" t="s">
        <v>28</v>
      </c>
      <c r="B1244" s="2" t="s">
        <v>4907</v>
      </c>
      <c r="C1244" s="2" t="s">
        <v>4908</v>
      </c>
      <c r="D1244" s="2" t="b">
        <f aca="false">FALSE()</f>
        <v>0</v>
      </c>
      <c r="E1244" s="2" t="n">
        <v>0.000739943954900116</v>
      </c>
      <c r="F1244" s="2" t="n">
        <v>3.13080117351143</v>
      </c>
      <c r="G1244" s="2" t="n">
        <v>329</v>
      </c>
      <c r="H1244" s="2" t="n">
        <v>277</v>
      </c>
      <c r="I1244" s="2" t="n">
        <v>16</v>
      </c>
      <c r="J1244" s="2" t="n">
        <v>26944</v>
      </c>
      <c r="K1244" s="2" t="s">
        <v>5896</v>
      </c>
      <c r="L1244" s="2"/>
      <c r="M1244" s="2"/>
    </row>
    <row r="1245" customFormat="false" ht="14.25" hidden="false" customHeight="false" outlineLevel="0" collapsed="false">
      <c r="A1245" s="2" t="s">
        <v>28</v>
      </c>
      <c r="B1245" s="2" t="s">
        <v>4435</v>
      </c>
      <c r="C1245" s="2" t="s">
        <v>4436</v>
      </c>
      <c r="D1245" s="2" t="b">
        <f aca="false">FALSE()</f>
        <v>0</v>
      </c>
      <c r="E1245" s="2" t="n">
        <v>0.000741760751142914</v>
      </c>
      <c r="F1245" s="2" t="n">
        <v>3.12973615026463</v>
      </c>
      <c r="G1245" s="2" t="n">
        <v>1836</v>
      </c>
      <c r="H1245" s="2" t="n">
        <v>277</v>
      </c>
      <c r="I1245" s="2" t="n">
        <v>43</v>
      </c>
      <c r="J1245" s="2" t="n">
        <v>26944</v>
      </c>
      <c r="K1245" s="2" t="s">
        <v>5897</v>
      </c>
      <c r="L1245" s="2"/>
      <c r="M1245" s="2"/>
    </row>
    <row r="1246" customFormat="false" ht="14.25" hidden="false" customHeight="false" outlineLevel="0" collapsed="false">
      <c r="A1246" s="2" t="s">
        <v>28</v>
      </c>
      <c r="B1246" s="2" t="s">
        <v>771</v>
      </c>
      <c r="C1246" s="2" t="s">
        <v>772</v>
      </c>
      <c r="D1246" s="2" t="b">
        <f aca="false">FALSE()</f>
        <v>0</v>
      </c>
      <c r="E1246" s="2" t="n">
        <v>0.000758584700262631</v>
      </c>
      <c r="F1246" s="2" t="n">
        <v>3.11999592074016</v>
      </c>
      <c r="G1246" s="2" t="n">
        <v>289</v>
      </c>
      <c r="H1246" s="2" t="n">
        <v>277</v>
      </c>
      <c r="I1246" s="2" t="n">
        <v>15</v>
      </c>
      <c r="J1246" s="2" t="n">
        <v>26944</v>
      </c>
      <c r="K1246" s="2" t="s">
        <v>5898</v>
      </c>
      <c r="L1246" s="2"/>
      <c r="M1246" s="2"/>
    </row>
    <row r="1247" customFormat="false" ht="14.25" hidden="false" customHeight="false" outlineLevel="0" collapsed="false">
      <c r="A1247" s="2" t="s">
        <v>28</v>
      </c>
      <c r="B1247" s="2" t="s">
        <v>5899</v>
      </c>
      <c r="C1247" s="2" t="s">
        <v>5900</v>
      </c>
      <c r="D1247" s="2" t="b">
        <f aca="false">FALSE()</f>
        <v>0</v>
      </c>
      <c r="E1247" s="2" t="n">
        <v>0.000792462115113131</v>
      </c>
      <c r="F1247" s="2" t="n">
        <v>3.10102149073872</v>
      </c>
      <c r="G1247" s="2" t="n">
        <v>117</v>
      </c>
      <c r="H1247" s="2" t="n">
        <v>277</v>
      </c>
      <c r="I1247" s="2" t="n">
        <v>10</v>
      </c>
      <c r="J1247" s="2" t="n">
        <v>26944</v>
      </c>
      <c r="K1247" s="2" t="s">
        <v>5832</v>
      </c>
      <c r="L1247" s="2"/>
      <c r="M1247" s="2"/>
    </row>
    <row r="1248" customFormat="false" ht="14.25" hidden="false" customHeight="false" outlineLevel="0" collapsed="false">
      <c r="A1248" s="2" t="s">
        <v>28</v>
      </c>
      <c r="B1248" s="2" t="s">
        <v>5901</v>
      </c>
      <c r="C1248" s="2" t="s">
        <v>5902</v>
      </c>
      <c r="D1248" s="2" t="b">
        <f aca="false">FALSE()</f>
        <v>0</v>
      </c>
      <c r="E1248" s="2" t="n">
        <v>0.000792462115113131</v>
      </c>
      <c r="F1248" s="2" t="n">
        <v>3.10102149073872</v>
      </c>
      <c r="G1248" s="2" t="n">
        <v>117</v>
      </c>
      <c r="H1248" s="2" t="n">
        <v>277</v>
      </c>
      <c r="I1248" s="2" t="n">
        <v>10</v>
      </c>
      <c r="J1248" s="2" t="n">
        <v>26944</v>
      </c>
      <c r="K1248" s="2" t="s">
        <v>5832</v>
      </c>
      <c r="L1248" s="2"/>
      <c r="M1248" s="2"/>
    </row>
    <row r="1249" customFormat="false" ht="14.25" hidden="false" customHeight="false" outlineLevel="0" collapsed="false">
      <c r="A1249" s="2" t="s">
        <v>28</v>
      </c>
      <c r="B1249" s="2" t="s">
        <v>5903</v>
      </c>
      <c r="C1249" s="2" t="s">
        <v>5904</v>
      </c>
      <c r="D1249" s="2" t="b">
        <f aca="false">FALSE()</f>
        <v>0</v>
      </c>
      <c r="E1249" s="2" t="n">
        <v>0.000825123065062203</v>
      </c>
      <c r="F1249" s="2" t="n">
        <v>3.08348127267246</v>
      </c>
      <c r="G1249" s="2" t="n">
        <v>608</v>
      </c>
      <c r="H1249" s="2" t="n">
        <v>277</v>
      </c>
      <c r="I1249" s="2" t="n">
        <v>22</v>
      </c>
      <c r="J1249" s="2" t="n">
        <v>26944</v>
      </c>
      <c r="K1249" s="2" t="s">
        <v>5905</v>
      </c>
      <c r="L1249" s="2"/>
      <c r="M1249" s="2"/>
    </row>
    <row r="1250" customFormat="false" ht="14.25" hidden="false" customHeight="false" outlineLevel="0" collapsed="false">
      <c r="A1250" s="2" t="s">
        <v>28</v>
      </c>
      <c r="B1250" s="2" t="s">
        <v>4145</v>
      </c>
      <c r="C1250" s="2" t="s">
        <v>4146</v>
      </c>
      <c r="D1250" s="2" t="b">
        <f aca="false">FALSE()</f>
        <v>0</v>
      </c>
      <c r="E1250" s="2" t="n">
        <v>0.000884274774788675</v>
      </c>
      <c r="F1250" s="2" t="n">
        <v>3.05341276368365</v>
      </c>
      <c r="G1250" s="2" t="n">
        <v>1340</v>
      </c>
      <c r="H1250" s="2" t="n">
        <v>277</v>
      </c>
      <c r="I1250" s="2" t="n">
        <v>35</v>
      </c>
      <c r="J1250" s="2" t="n">
        <v>26944</v>
      </c>
      <c r="K1250" s="2" t="s">
        <v>5906</v>
      </c>
      <c r="L1250" s="2"/>
      <c r="M1250" s="2"/>
    </row>
    <row r="1251" customFormat="false" ht="14.25" hidden="false" customHeight="false" outlineLevel="0" collapsed="false">
      <c r="A1251" s="2" t="s">
        <v>28</v>
      </c>
      <c r="B1251" s="2" t="s">
        <v>5907</v>
      </c>
      <c r="C1251" s="2" t="s">
        <v>5908</v>
      </c>
      <c r="D1251" s="2" t="b">
        <f aca="false">FALSE()</f>
        <v>0</v>
      </c>
      <c r="E1251" s="2" t="n">
        <v>0.000906831542391885</v>
      </c>
      <c r="F1251" s="2" t="n">
        <v>3.04247338218414</v>
      </c>
      <c r="G1251" s="2" t="n">
        <v>67</v>
      </c>
      <c r="H1251" s="2" t="n">
        <v>277</v>
      </c>
      <c r="I1251" s="2" t="n">
        <v>8</v>
      </c>
      <c r="J1251" s="2" t="n">
        <v>26944</v>
      </c>
      <c r="K1251" s="2" t="s">
        <v>5909</v>
      </c>
      <c r="L1251" s="2"/>
      <c r="M1251" s="2"/>
    </row>
    <row r="1252" customFormat="false" ht="14.25" hidden="false" customHeight="false" outlineLevel="0" collapsed="false">
      <c r="A1252" s="2" t="s">
        <v>28</v>
      </c>
      <c r="B1252" s="2" t="s">
        <v>4402</v>
      </c>
      <c r="C1252" s="2" t="s">
        <v>4403</v>
      </c>
      <c r="D1252" s="2" t="b">
        <f aca="false">FALSE()</f>
        <v>0</v>
      </c>
      <c r="E1252" s="2" t="n">
        <v>0.000909975275897358</v>
      </c>
      <c r="F1252" s="2" t="n">
        <v>3.04097040733518</v>
      </c>
      <c r="G1252" s="2" t="n">
        <v>254</v>
      </c>
      <c r="H1252" s="2" t="n">
        <v>277</v>
      </c>
      <c r="I1252" s="2" t="n">
        <v>14</v>
      </c>
      <c r="J1252" s="2" t="n">
        <v>26944</v>
      </c>
      <c r="K1252" s="2" t="s">
        <v>5848</v>
      </c>
      <c r="L1252" s="2"/>
      <c r="M1252" s="2"/>
    </row>
    <row r="1253" customFormat="false" ht="14.25" hidden="false" customHeight="false" outlineLevel="0" collapsed="false">
      <c r="A1253" s="2" t="s">
        <v>28</v>
      </c>
      <c r="B1253" s="2" t="s">
        <v>5910</v>
      </c>
      <c r="C1253" s="2" t="s">
        <v>5911</v>
      </c>
      <c r="D1253" s="2" t="b">
        <f aca="false">FALSE()</f>
        <v>0</v>
      </c>
      <c r="E1253" s="2" t="n">
        <v>0.000943334173909052</v>
      </c>
      <c r="F1253" s="2" t="n">
        <v>3.0253344322089</v>
      </c>
      <c r="G1253" s="2" t="n">
        <v>294</v>
      </c>
      <c r="H1253" s="2" t="n">
        <v>277</v>
      </c>
      <c r="I1253" s="2" t="n">
        <v>15</v>
      </c>
      <c r="J1253" s="2" t="n">
        <v>26944</v>
      </c>
      <c r="K1253" s="2" t="s">
        <v>5912</v>
      </c>
      <c r="L1253" s="2"/>
      <c r="M1253" s="2"/>
    </row>
    <row r="1254" customFormat="false" ht="14.25" hidden="false" customHeight="false" outlineLevel="0" collapsed="false">
      <c r="A1254" s="2" t="s">
        <v>28</v>
      </c>
      <c r="B1254" s="2" t="s">
        <v>3315</v>
      </c>
      <c r="C1254" s="2" t="s">
        <v>3316</v>
      </c>
      <c r="D1254" s="2" t="b">
        <f aca="false">FALSE()</f>
        <v>0</v>
      </c>
      <c r="E1254" s="2" t="n">
        <v>0.00100011080300959</v>
      </c>
      <c r="F1254" s="2" t="n">
        <v>2.99995188153014</v>
      </c>
      <c r="G1254" s="2" t="n">
        <v>256</v>
      </c>
      <c r="H1254" s="2" t="n">
        <v>277</v>
      </c>
      <c r="I1254" s="2" t="n">
        <v>14</v>
      </c>
      <c r="J1254" s="2" t="n">
        <v>26944</v>
      </c>
      <c r="K1254" s="2" t="s">
        <v>5913</v>
      </c>
      <c r="L1254" s="2"/>
      <c r="M1254" s="2"/>
    </row>
    <row r="1255" customFormat="false" ht="14.25" hidden="false" customHeight="false" outlineLevel="0" collapsed="false">
      <c r="A1255" s="2" t="s">
        <v>28</v>
      </c>
      <c r="B1255" s="2" t="s">
        <v>4446</v>
      </c>
      <c r="C1255" s="2" t="s">
        <v>4447</v>
      </c>
      <c r="D1255" s="2" t="b">
        <f aca="false">FALSE()</f>
        <v>0</v>
      </c>
      <c r="E1255" s="2" t="n">
        <v>0.00100237727702121</v>
      </c>
      <c r="F1255" s="2" t="n">
        <v>2.99896878696218</v>
      </c>
      <c r="G1255" s="2" t="n">
        <v>1726</v>
      </c>
      <c r="H1255" s="2" t="n">
        <v>277</v>
      </c>
      <c r="I1255" s="2" t="n">
        <v>41</v>
      </c>
      <c r="J1255" s="2" t="n">
        <v>26944</v>
      </c>
      <c r="K1255" s="2" t="s">
        <v>5914</v>
      </c>
      <c r="L1255" s="2"/>
      <c r="M1255" s="2"/>
    </row>
    <row r="1256" customFormat="false" ht="14.25" hidden="false" customHeight="false" outlineLevel="0" collapsed="false">
      <c r="A1256" s="2" t="s">
        <v>28</v>
      </c>
      <c r="B1256" s="2" t="s">
        <v>4452</v>
      </c>
      <c r="C1256" s="2" t="s">
        <v>4453</v>
      </c>
      <c r="D1256" s="2" t="b">
        <f aca="false">FALSE()</f>
        <v>0</v>
      </c>
      <c r="E1256" s="2" t="n">
        <v>0.00104844604573263</v>
      </c>
      <c r="F1256" s="2" t="n">
        <v>2.97945391392873</v>
      </c>
      <c r="G1256" s="2" t="n">
        <v>1729</v>
      </c>
      <c r="H1256" s="2" t="n">
        <v>277</v>
      </c>
      <c r="I1256" s="2" t="n">
        <v>41</v>
      </c>
      <c r="J1256" s="2" t="n">
        <v>26944</v>
      </c>
      <c r="K1256" s="2" t="s">
        <v>5914</v>
      </c>
      <c r="L1256" s="2"/>
      <c r="M1256" s="2"/>
    </row>
    <row r="1257" customFormat="false" ht="14.25" hidden="false" customHeight="false" outlineLevel="0" collapsed="false">
      <c r="A1257" s="2" t="s">
        <v>28</v>
      </c>
      <c r="B1257" s="2" t="s">
        <v>5915</v>
      </c>
      <c r="C1257" s="2" t="s">
        <v>5916</v>
      </c>
      <c r="D1257" s="2" t="b">
        <f aca="false">FALSE()</f>
        <v>0</v>
      </c>
      <c r="E1257" s="2" t="n">
        <v>0.00108433630885304</v>
      </c>
      <c r="F1257" s="2" t="n">
        <v>2.9648359996917</v>
      </c>
      <c r="G1257" s="2" t="n">
        <v>121</v>
      </c>
      <c r="H1257" s="2" t="n">
        <v>277</v>
      </c>
      <c r="I1257" s="2" t="n">
        <v>10</v>
      </c>
      <c r="J1257" s="2" t="n">
        <v>26944</v>
      </c>
      <c r="K1257" s="2" t="s">
        <v>5917</v>
      </c>
      <c r="L1257" s="2"/>
      <c r="M1257" s="2"/>
    </row>
    <row r="1258" customFormat="false" ht="14.25" hidden="false" customHeight="false" outlineLevel="0" collapsed="false">
      <c r="A1258" s="2" t="s">
        <v>28</v>
      </c>
      <c r="B1258" s="2" t="s">
        <v>5918</v>
      </c>
      <c r="C1258" s="2" t="s">
        <v>5919</v>
      </c>
      <c r="D1258" s="2" t="b">
        <f aca="false">FALSE()</f>
        <v>0</v>
      </c>
      <c r="E1258" s="2" t="n">
        <v>0.00114478482082263</v>
      </c>
      <c r="F1258" s="2" t="n">
        <v>2.941276137701</v>
      </c>
      <c r="G1258" s="2" t="n">
        <v>620</v>
      </c>
      <c r="H1258" s="2" t="n">
        <v>277</v>
      </c>
      <c r="I1258" s="2" t="n">
        <v>22</v>
      </c>
      <c r="J1258" s="2" t="n">
        <v>26944</v>
      </c>
      <c r="K1258" s="2" t="s">
        <v>5905</v>
      </c>
      <c r="L1258" s="2"/>
      <c r="M1258" s="2"/>
    </row>
    <row r="1259" customFormat="false" ht="14.25" hidden="false" customHeight="false" outlineLevel="0" collapsed="false">
      <c r="A1259" s="2" t="s">
        <v>28</v>
      </c>
      <c r="B1259" s="2" t="s">
        <v>1870</v>
      </c>
      <c r="C1259" s="2" t="s">
        <v>1871</v>
      </c>
      <c r="D1259" s="2" t="b">
        <f aca="false">FALSE()</f>
        <v>0</v>
      </c>
      <c r="E1259" s="2" t="n">
        <v>0.00115831434175308</v>
      </c>
      <c r="F1259" s="2" t="n">
        <v>2.93617356637435</v>
      </c>
      <c r="G1259" s="2" t="n">
        <v>1480</v>
      </c>
      <c r="H1259" s="2" t="n">
        <v>277</v>
      </c>
      <c r="I1259" s="2" t="n">
        <v>37</v>
      </c>
      <c r="J1259" s="2" t="n">
        <v>26944</v>
      </c>
      <c r="K1259" s="2" t="s">
        <v>5920</v>
      </c>
      <c r="L1259" s="2"/>
      <c r="M1259" s="2"/>
    </row>
    <row r="1260" customFormat="false" ht="14.25" hidden="false" customHeight="false" outlineLevel="0" collapsed="false">
      <c r="A1260" s="2" t="s">
        <v>28</v>
      </c>
      <c r="B1260" s="2" t="s">
        <v>4507</v>
      </c>
      <c r="C1260" s="2" t="s">
        <v>4508</v>
      </c>
      <c r="D1260" s="2" t="b">
        <f aca="false">FALSE()</f>
        <v>0</v>
      </c>
      <c r="E1260" s="2" t="n">
        <v>0.00118257974865723</v>
      </c>
      <c r="F1260" s="2" t="n">
        <v>2.92716956244305</v>
      </c>
      <c r="G1260" s="2" t="n">
        <v>3202</v>
      </c>
      <c r="H1260" s="2" t="n">
        <v>277</v>
      </c>
      <c r="I1260" s="2" t="n">
        <v>62</v>
      </c>
      <c r="J1260" s="2" t="n">
        <v>26944</v>
      </c>
      <c r="K1260" s="2" t="s">
        <v>5921</v>
      </c>
      <c r="L1260" s="2"/>
      <c r="M1260" s="2"/>
    </row>
    <row r="1261" customFormat="false" ht="14.25" hidden="false" customHeight="false" outlineLevel="0" collapsed="false">
      <c r="A1261" s="2" t="s">
        <v>28</v>
      </c>
      <c r="B1261" s="2" t="s">
        <v>3212</v>
      </c>
      <c r="C1261" s="2" t="s">
        <v>3213</v>
      </c>
      <c r="D1261" s="2" t="b">
        <f aca="false">FALSE()</f>
        <v>0</v>
      </c>
      <c r="E1261" s="2" t="n">
        <v>0.00120198631690078</v>
      </c>
      <c r="F1261" s="2" t="n">
        <v>2.92010047620042</v>
      </c>
      <c r="G1261" s="2" t="n">
        <v>1236</v>
      </c>
      <c r="H1261" s="2" t="n">
        <v>277</v>
      </c>
      <c r="I1261" s="2" t="n">
        <v>33</v>
      </c>
      <c r="J1261" s="2" t="n">
        <v>26944</v>
      </c>
      <c r="K1261" s="2" t="s">
        <v>5922</v>
      </c>
      <c r="L1261" s="2"/>
      <c r="M1261" s="2"/>
    </row>
    <row r="1262" customFormat="false" ht="14.25" hidden="false" customHeight="false" outlineLevel="0" collapsed="false">
      <c r="A1262" s="2" t="s">
        <v>28</v>
      </c>
      <c r="B1262" s="2" t="s">
        <v>1893</v>
      </c>
      <c r="C1262" s="2" t="s">
        <v>1894</v>
      </c>
      <c r="D1262" s="2" t="b">
        <f aca="false">FALSE()</f>
        <v>0</v>
      </c>
      <c r="E1262" s="2" t="n">
        <v>0.00125434379735547</v>
      </c>
      <c r="F1262" s="2" t="n">
        <v>2.90158341340103</v>
      </c>
      <c r="G1262" s="2" t="n">
        <v>223</v>
      </c>
      <c r="H1262" s="2" t="n">
        <v>277</v>
      </c>
      <c r="I1262" s="2" t="n">
        <v>13</v>
      </c>
      <c r="J1262" s="2" t="n">
        <v>26944</v>
      </c>
      <c r="K1262" s="2" t="s">
        <v>5923</v>
      </c>
      <c r="L1262" s="2"/>
      <c r="M1262" s="2"/>
    </row>
    <row r="1263" customFormat="false" ht="14.25" hidden="false" customHeight="false" outlineLevel="0" collapsed="false">
      <c r="A1263" s="2" t="s">
        <v>28</v>
      </c>
      <c r="B1263" s="2" t="s">
        <v>5924</v>
      </c>
      <c r="C1263" s="2" t="s">
        <v>5925</v>
      </c>
      <c r="D1263" s="2" t="b">
        <f aca="false">FALSE()</f>
        <v>0</v>
      </c>
      <c r="E1263" s="2" t="n">
        <v>0.00127806031738382</v>
      </c>
      <c r="F1263" s="2" t="n">
        <v>2.89344864939451</v>
      </c>
      <c r="G1263" s="2" t="n">
        <v>70</v>
      </c>
      <c r="H1263" s="2" t="n">
        <v>277</v>
      </c>
      <c r="I1263" s="2" t="n">
        <v>8</v>
      </c>
      <c r="J1263" s="2" t="n">
        <v>26944</v>
      </c>
      <c r="K1263" s="2" t="s">
        <v>5926</v>
      </c>
      <c r="L1263" s="2"/>
      <c r="M1263" s="2"/>
    </row>
    <row r="1264" customFormat="false" ht="14.25" hidden="false" customHeight="false" outlineLevel="0" collapsed="false">
      <c r="A1264" s="2" t="s">
        <v>28</v>
      </c>
      <c r="B1264" s="2" t="s">
        <v>5927</v>
      </c>
      <c r="C1264" s="2" t="s">
        <v>5928</v>
      </c>
      <c r="D1264" s="2" t="b">
        <f aca="false">FALSE()</f>
        <v>0</v>
      </c>
      <c r="E1264" s="2" t="n">
        <v>0.00129065609086672</v>
      </c>
      <c r="F1264" s="2" t="n">
        <v>2.88918946473287</v>
      </c>
      <c r="G1264" s="2" t="n">
        <v>17</v>
      </c>
      <c r="H1264" s="2" t="n">
        <v>277</v>
      </c>
      <c r="I1264" s="2" t="n">
        <v>5</v>
      </c>
      <c r="J1264" s="2" t="n">
        <v>26944</v>
      </c>
      <c r="K1264" s="2" t="s">
        <v>5929</v>
      </c>
      <c r="L1264" s="2"/>
      <c r="M1264" s="2"/>
    </row>
    <row r="1265" customFormat="false" ht="14.25" hidden="false" customHeight="false" outlineLevel="0" collapsed="false">
      <c r="A1265" s="2" t="s">
        <v>28</v>
      </c>
      <c r="B1265" s="2" t="s">
        <v>5930</v>
      </c>
      <c r="C1265" s="2" t="s">
        <v>5931</v>
      </c>
      <c r="D1265" s="2" t="b">
        <f aca="false">FALSE()</f>
        <v>0</v>
      </c>
      <c r="E1265" s="2" t="n">
        <v>0.00129065609086672</v>
      </c>
      <c r="F1265" s="2" t="n">
        <v>2.88918946473287</v>
      </c>
      <c r="G1265" s="2" t="n">
        <v>17</v>
      </c>
      <c r="H1265" s="2" t="n">
        <v>277</v>
      </c>
      <c r="I1265" s="2" t="n">
        <v>5</v>
      </c>
      <c r="J1265" s="2" t="n">
        <v>26944</v>
      </c>
      <c r="K1265" s="2" t="s">
        <v>5929</v>
      </c>
      <c r="L1265" s="2"/>
      <c r="M1265" s="2"/>
    </row>
    <row r="1266" customFormat="false" ht="14.25" hidden="false" customHeight="false" outlineLevel="0" collapsed="false">
      <c r="A1266" s="2" t="s">
        <v>28</v>
      </c>
      <c r="B1266" s="2" t="s">
        <v>5932</v>
      </c>
      <c r="C1266" s="2" t="s">
        <v>5933</v>
      </c>
      <c r="D1266" s="2" t="b">
        <f aca="false">FALSE()</f>
        <v>0</v>
      </c>
      <c r="E1266" s="2" t="n">
        <v>0.00129065609086672</v>
      </c>
      <c r="F1266" s="2" t="n">
        <v>2.88918946473287</v>
      </c>
      <c r="G1266" s="2" t="n">
        <v>17</v>
      </c>
      <c r="H1266" s="2" t="n">
        <v>277</v>
      </c>
      <c r="I1266" s="2" t="n">
        <v>5</v>
      </c>
      <c r="J1266" s="2" t="n">
        <v>26944</v>
      </c>
      <c r="K1266" s="2" t="s">
        <v>5929</v>
      </c>
      <c r="L1266" s="2"/>
      <c r="M1266" s="2"/>
    </row>
    <row r="1267" customFormat="false" ht="14.25" hidden="false" customHeight="false" outlineLevel="0" collapsed="false">
      <c r="A1267" s="2" t="s">
        <v>28</v>
      </c>
      <c r="B1267" s="2" t="s">
        <v>2462</v>
      </c>
      <c r="C1267" s="2" t="s">
        <v>2463</v>
      </c>
      <c r="D1267" s="2" t="b">
        <f aca="false">FALSE()</f>
        <v>0</v>
      </c>
      <c r="E1267" s="2" t="n">
        <v>0.00131955294762262</v>
      </c>
      <c r="F1267" s="2" t="n">
        <v>2.87957317884371</v>
      </c>
      <c r="G1267" s="2" t="n">
        <v>224</v>
      </c>
      <c r="H1267" s="2" t="n">
        <v>277</v>
      </c>
      <c r="I1267" s="2" t="n">
        <v>13</v>
      </c>
      <c r="J1267" s="2" t="n">
        <v>26944</v>
      </c>
      <c r="K1267" s="2" t="s">
        <v>5934</v>
      </c>
      <c r="L1267" s="2"/>
      <c r="M1267" s="2"/>
    </row>
    <row r="1268" customFormat="false" ht="14.25" hidden="false" customHeight="false" outlineLevel="0" collapsed="false">
      <c r="A1268" s="2" t="s">
        <v>28</v>
      </c>
      <c r="B1268" s="2" t="s">
        <v>4337</v>
      </c>
      <c r="C1268" s="2" t="s">
        <v>4338</v>
      </c>
      <c r="D1268" s="2" t="b">
        <f aca="false">FALSE()</f>
        <v>0</v>
      </c>
      <c r="E1268" s="2" t="n">
        <v>0.00132063929410257</v>
      </c>
      <c r="F1268" s="2" t="n">
        <v>2.87921578493818</v>
      </c>
      <c r="G1268" s="2" t="n">
        <v>262</v>
      </c>
      <c r="H1268" s="2" t="n">
        <v>277</v>
      </c>
      <c r="I1268" s="2" t="n">
        <v>14</v>
      </c>
      <c r="J1268" s="2" t="n">
        <v>26944</v>
      </c>
      <c r="K1268" s="2" t="s">
        <v>5848</v>
      </c>
      <c r="L1268" s="2"/>
      <c r="M1268" s="2"/>
    </row>
    <row r="1269" customFormat="false" ht="14.25" hidden="false" customHeight="false" outlineLevel="0" collapsed="false">
      <c r="A1269" s="2" t="s">
        <v>28</v>
      </c>
      <c r="B1269" s="2" t="s">
        <v>4418</v>
      </c>
      <c r="C1269" s="2" t="s">
        <v>4419</v>
      </c>
      <c r="D1269" s="2" t="b">
        <f aca="false">FALSE()</f>
        <v>0</v>
      </c>
      <c r="E1269" s="2" t="n">
        <v>0.00132063929410257</v>
      </c>
      <c r="F1269" s="2" t="n">
        <v>2.87921578493818</v>
      </c>
      <c r="G1269" s="2" t="n">
        <v>262</v>
      </c>
      <c r="H1269" s="2" t="n">
        <v>277</v>
      </c>
      <c r="I1269" s="2" t="n">
        <v>14</v>
      </c>
      <c r="J1269" s="2" t="n">
        <v>26944</v>
      </c>
      <c r="K1269" s="2" t="s">
        <v>5848</v>
      </c>
      <c r="L1269" s="2"/>
      <c r="M1269" s="2"/>
    </row>
    <row r="1270" customFormat="false" ht="14.25" hidden="false" customHeight="false" outlineLevel="0" collapsed="false">
      <c r="A1270" s="2" t="s">
        <v>28</v>
      </c>
      <c r="B1270" s="2" t="s">
        <v>5935</v>
      </c>
      <c r="C1270" s="2" t="s">
        <v>5936</v>
      </c>
      <c r="D1270" s="2" t="b">
        <f aca="false">FALSE()</f>
        <v>0</v>
      </c>
      <c r="E1270" s="2" t="n">
        <v>0.00133809165061484</v>
      </c>
      <c r="F1270" s="2" t="n">
        <v>2.87351413918918</v>
      </c>
      <c r="G1270" s="2" t="n">
        <v>344</v>
      </c>
      <c r="H1270" s="2" t="n">
        <v>277</v>
      </c>
      <c r="I1270" s="2" t="n">
        <v>16</v>
      </c>
      <c r="J1270" s="2" t="n">
        <v>26944</v>
      </c>
      <c r="K1270" s="2" t="s">
        <v>5937</v>
      </c>
      <c r="L1270" s="2"/>
      <c r="M1270" s="2"/>
    </row>
    <row r="1271" customFormat="false" ht="14.25" hidden="false" customHeight="false" outlineLevel="0" collapsed="false">
      <c r="A1271" s="2" t="s">
        <v>28</v>
      </c>
      <c r="B1271" s="2" t="s">
        <v>4320</v>
      </c>
      <c r="C1271" s="2" t="s">
        <v>4321</v>
      </c>
      <c r="D1271" s="2" t="b">
        <f aca="false">FALSE()</f>
        <v>0</v>
      </c>
      <c r="E1271" s="2" t="n">
        <v>0.00133947490587746</v>
      </c>
      <c r="F1271" s="2" t="n">
        <v>2.87306541818196</v>
      </c>
      <c r="G1271" s="2" t="n">
        <v>1877</v>
      </c>
      <c r="H1271" s="2" t="n">
        <v>277</v>
      </c>
      <c r="I1271" s="2" t="n">
        <v>43</v>
      </c>
      <c r="J1271" s="2" t="n">
        <v>26944</v>
      </c>
      <c r="K1271" s="2" t="s">
        <v>5938</v>
      </c>
      <c r="L1271" s="2"/>
      <c r="M1271" s="2"/>
    </row>
    <row r="1272" customFormat="false" ht="14.25" hidden="false" customHeight="false" outlineLevel="0" collapsed="false">
      <c r="A1272" s="2" t="s">
        <v>28</v>
      </c>
      <c r="B1272" s="2" t="s">
        <v>4992</v>
      </c>
      <c r="C1272" s="2" t="s">
        <v>4993</v>
      </c>
      <c r="D1272" s="2" t="b">
        <f aca="false">FALSE()</f>
        <v>0</v>
      </c>
      <c r="E1272" s="2" t="n">
        <v>0.00135316749204901</v>
      </c>
      <c r="F1272" s="2" t="n">
        <v>2.8686484440745</v>
      </c>
      <c r="G1272" s="2" t="n">
        <v>576</v>
      </c>
      <c r="H1272" s="2" t="n">
        <v>277</v>
      </c>
      <c r="I1272" s="2" t="n">
        <v>21</v>
      </c>
      <c r="J1272" s="2" t="n">
        <v>26944</v>
      </c>
      <c r="K1272" s="2" t="s">
        <v>5892</v>
      </c>
      <c r="L1272" s="2"/>
      <c r="M1272" s="2"/>
    </row>
    <row r="1273" customFormat="false" ht="14.25" hidden="false" customHeight="false" outlineLevel="0" collapsed="false">
      <c r="A1273" s="2" t="s">
        <v>28</v>
      </c>
      <c r="B1273" s="2" t="s">
        <v>1472</v>
      </c>
      <c r="C1273" s="2" t="s">
        <v>1473</v>
      </c>
      <c r="D1273" s="2" t="b">
        <f aca="false">FALSE()</f>
        <v>0</v>
      </c>
      <c r="E1273" s="2" t="n">
        <v>0.00139056267687043</v>
      </c>
      <c r="F1273" s="2" t="n">
        <v>2.85680943139132</v>
      </c>
      <c r="G1273" s="2" t="n">
        <v>1008</v>
      </c>
      <c r="H1273" s="2" t="n">
        <v>277</v>
      </c>
      <c r="I1273" s="2" t="n">
        <v>29</v>
      </c>
      <c r="J1273" s="2" t="n">
        <v>26944</v>
      </c>
      <c r="K1273" s="2" t="s">
        <v>5939</v>
      </c>
      <c r="L1273" s="2"/>
      <c r="M1273" s="2"/>
    </row>
    <row r="1274" customFormat="false" ht="14.25" hidden="false" customHeight="false" outlineLevel="0" collapsed="false">
      <c r="A1274" s="2" t="s">
        <v>28</v>
      </c>
      <c r="B1274" s="2" t="s">
        <v>3180</v>
      </c>
      <c r="C1274" s="2" t="s">
        <v>3181</v>
      </c>
      <c r="D1274" s="2" t="b">
        <f aca="false">FALSE()</f>
        <v>0</v>
      </c>
      <c r="E1274" s="2" t="n">
        <v>0.00139224570147694</v>
      </c>
      <c r="F1274" s="2" t="n">
        <v>2.85628411430925</v>
      </c>
      <c r="G1274" s="2" t="n">
        <v>49</v>
      </c>
      <c r="H1274" s="2" t="n">
        <v>277</v>
      </c>
      <c r="I1274" s="2" t="n">
        <v>7</v>
      </c>
      <c r="J1274" s="2" t="n">
        <v>26944</v>
      </c>
      <c r="K1274" s="2" t="s">
        <v>5940</v>
      </c>
      <c r="L1274" s="2"/>
      <c r="M1274" s="2"/>
    </row>
    <row r="1275" customFormat="false" ht="14.25" hidden="false" customHeight="false" outlineLevel="0" collapsed="false">
      <c r="A1275" s="2" t="s">
        <v>28</v>
      </c>
      <c r="B1275" s="2" t="s">
        <v>855</v>
      </c>
      <c r="C1275" s="2" t="s">
        <v>856</v>
      </c>
      <c r="D1275" s="2" t="b">
        <f aca="false">FALSE()</f>
        <v>0</v>
      </c>
      <c r="E1275" s="2" t="n">
        <v>0.00141179378568151</v>
      </c>
      <c r="F1275" s="2" t="n">
        <v>2.85022873407807</v>
      </c>
      <c r="G1275" s="2" t="n">
        <v>434</v>
      </c>
      <c r="H1275" s="2" t="n">
        <v>277</v>
      </c>
      <c r="I1275" s="2" t="n">
        <v>18</v>
      </c>
      <c r="J1275" s="2" t="n">
        <v>26944</v>
      </c>
      <c r="K1275" s="2" t="s">
        <v>5941</v>
      </c>
      <c r="L1275" s="2"/>
      <c r="M1275" s="2"/>
    </row>
    <row r="1276" customFormat="false" ht="14.25" hidden="false" customHeight="false" outlineLevel="0" collapsed="false">
      <c r="A1276" s="2" t="s">
        <v>28</v>
      </c>
      <c r="B1276" s="2" t="s">
        <v>2193</v>
      </c>
      <c r="C1276" s="2" t="s">
        <v>2194</v>
      </c>
      <c r="D1276" s="2" t="b">
        <f aca="false">FALSE()</f>
        <v>0</v>
      </c>
      <c r="E1276" s="2" t="n">
        <v>0.00145929331169755</v>
      </c>
      <c r="F1276" s="2" t="n">
        <v>2.83585740800436</v>
      </c>
      <c r="G1276" s="2" t="n">
        <v>435</v>
      </c>
      <c r="H1276" s="2" t="n">
        <v>277</v>
      </c>
      <c r="I1276" s="2" t="n">
        <v>18</v>
      </c>
      <c r="J1276" s="2" t="n">
        <v>26944</v>
      </c>
      <c r="K1276" s="2" t="s">
        <v>5942</v>
      </c>
      <c r="L1276" s="2"/>
      <c r="M1276" s="2"/>
    </row>
    <row r="1277" customFormat="false" ht="14.25" hidden="false" customHeight="false" outlineLevel="0" collapsed="false">
      <c r="A1277" s="2" t="s">
        <v>28</v>
      </c>
      <c r="B1277" s="2" t="s">
        <v>1209</v>
      </c>
      <c r="C1277" s="2" t="s">
        <v>1210</v>
      </c>
      <c r="D1277" s="2" t="b">
        <f aca="false">FALSE()</f>
        <v>0</v>
      </c>
      <c r="E1277" s="2" t="n">
        <v>0.00151915721220102</v>
      </c>
      <c r="F1277" s="2" t="n">
        <v>2.81839728021329</v>
      </c>
      <c r="G1277" s="2" t="n">
        <v>391</v>
      </c>
      <c r="H1277" s="2" t="n">
        <v>277</v>
      </c>
      <c r="I1277" s="2" t="n">
        <v>17</v>
      </c>
      <c r="J1277" s="2" t="n">
        <v>26944</v>
      </c>
      <c r="K1277" s="2" t="s">
        <v>5943</v>
      </c>
      <c r="L1277" s="2"/>
      <c r="M1277" s="2"/>
    </row>
    <row r="1278" customFormat="false" ht="14.25" hidden="false" customHeight="false" outlineLevel="0" collapsed="false">
      <c r="A1278" s="2" t="s">
        <v>28</v>
      </c>
      <c r="B1278" s="2" t="s">
        <v>1060</v>
      </c>
      <c r="C1278" s="2" t="s">
        <v>1061</v>
      </c>
      <c r="D1278" s="2" t="b">
        <f aca="false">FALSE()</f>
        <v>0</v>
      </c>
      <c r="E1278" s="2" t="n">
        <v>0.00156283389776928</v>
      </c>
      <c r="F1278" s="2" t="n">
        <v>2.806087177525</v>
      </c>
      <c r="G1278" s="2" t="n">
        <v>306</v>
      </c>
      <c r="H1278" s="2" t="n">
        <v>277</v>
      </c>
      <c r="I1278" s="2" t="n">
        <v>15</v>
      </c>
      <c r="J1278" s="2" t="n">
        <v>26944</v>
      </c>
      <c r="K1278" s="2" t="s">
        <v>5944</v>
      </c>
      <c r="L1278" s="2"/>
      <c r="M1278" s="2"/>
    </row>
    <row r="1279" customFormat="false" ht="14.25" hidden="false" customHeight="false" outlineLevel="0" collapsed="false">
      <c r="A1279" s="2" t="s">
        <v>28</v>
      </c>
      <c r="B1279" s="2" t="s">
        <v>2321</v>
      </c>
      <c r="C1279" s="2" t="s">
        <v>2322</v>
      </c>
      <c r="D1279" s="2" t="b">
        <f aca="false">FALSE()</f>
        <v>0</v>
      </c>
      <c r="E1279" s="2" t="n">
        <v>0.00166948670608676</v>
      </c>
      <c r="F1279" s="2" t="n">
        <v>2.77741703482832</v>
      </c>
      <c r="G1279" s="2" t="n">
        <v>686</v>
      </c>
      <c r="H1279" s="2" t="n">
        <v>277</v>
      </c>
      <c r="I1279" s="2" t="n">
        <v>23</v>
      </c>
      <c r="J1279" s="2" t="n">
        <v>26944</v>
      </c>
      <c r="K1279" s="2" t="s">
        <v>5945</v>
      </c>
      <c r="L1279" s="2"/>
      <c r="M1279" s="2"/>
    </row>
    <row r="1280" customFormat="false" ht="14.25" hidden="false" customHeight="false" outlineLevel="0" collapsed="false">
      <c r="A1280" s="2" t="s">
        <v>28</v>
      </c>
      <c r="B1280" s="2" t="s">
        <v>4662</v>
      </c>
      <c r="C1280" s="2" t="s">
        <v>4663</v>
      </c>
      <c r="D1280" s="2" t="b">
        <f aca="false">FALSE()</f>
        <v>0</v>
      </c>
      <c r="E1280" s="2" t="n">
        <v>0.00169594041010423</v>
      </c>
      <c r="F1280" s="2" t="n">
        <v>2.77058941152362</v>
      </c>
      <c r="G1280" s="2" t="n">
        <v>308</v>
      </c>
      <c r="H1280" s="2" t="n">
        <v>277</v>
      </c>
      <c r="I1280" s="2" t="n">
        <v>15</v>
      </c>
      <c r="J1280" s="2" t="n">
        <v>26944</v>
      </c>
      <c r="K1280" s="2" t="s">
        <v>5946</v>
      </c>
      <c r="L1280" s="2"/>
      <c r="M1280" s="2"/>
    </row>
    <row r="1281" customFormat="false" ht="14.25" hidden="false" customHeight="false" outlineLevel="0" collapsed="false">
      <c r="A1281" s="2" t="s">
        <v>28</v>
      </c>
      <c r="B1281" s="2" t="s">
        <v>4659</v>
      </c>
      <c r="C1281" s="2" t="s">
        <v>4660</v>
      </c>
      <c r="D1281" s="2" t="b">
        <f aca="false">FALSE()</f>
        <v>0</v>
      </c>
      <c r="E1281" s="2" t="n">
        <v>0.00169594041010423</v>
      </c>
      <c r="F1281" s="2" t="n">
        <v>2.77058941152362</v>
      </c>
      <c r="G1281" s="2" t="n">
        <v>308</v>
      </c>
      <c r="H1281" s="2" t="n">
        <v>277</v>
      </c>
      <c r="I1281" s="2" t="n">
        <v>15</v>
      </c>
      <c r="J1281" s="2" t="n">
        <v>26944</v>
      </c>
      <c r="K1281" s="2" t="s">
        <v>5946</v>
      </c>
      <c r="L1281" s="2"/>
      <c r="M1281" s="2"/>
    </row>
    <row r="1282" customFormat="false" ht="14.25" hidden="false" customHeight="false" outlineLevel="0" collapsed="false">
      <c r="A1282" s="2" t="s">
        <v>28</v>
      </c>
      <c r="B1282" s="2" t="s">
        <v>5947</v>
      </c>
      <c r="C1282" s="2" t="s">
        <v>5948</v>
      </c>
      <c r="D1282" s="2" t="b">
        <f aca="false">FALSE()</f>
        <v>0</v>
      </c>
      <c r="E1282" s="2" t="n">
        <v>0.00171186683013561</v>
      </c>
      <c r="F1282" s="2" t="n">
        <v>2.76653002306234</v>
      </c>
      <c r="G1282" s="2" t="n">
        <v>535</v>
      </c>
      <c r="H1282" s="2" t="n">
        <v>277</v>
      </c>
      <c r="I1282" s="2" t="n">
        <v>20</v>
      </c>
      <c r="J1282" s="2" t="n">
        <v>26944</v>
      </c>
      <c r="K1282" s="2" t="s">
        <v>5949</v>
      </c>
      <c r="L1282" s="2"/>
      <c r="M1282" s="2"/>
    </row>
    <row r="1283" customFormat="false" ht="14.25" hidden="false" customHeight="false" outlineLevel="0" collapsed="false">
      <c r="A1283" s="2" t="s">
        <v>28</v>
      </c>
      <c r="B1283" s="2" t="s">
        <v>5950</v>
      </c>
      <c r="C1283" s="2" t="s">
        <v>5951</v>
      </c>
      <c r="D1283" s="2" t="b">
        <f aca="false">FALSE()</f>
        <v>0</v>
      </c>
      <c r="E1283" s="2" t="n">
        <v>0.00174571997891692</v>
      </c>
      <c r="F1283" s="2" t="n">
        <v>2.75802541776915</v>
      </c>
      <c r="G1283" s="2" t="n">
        <v>159</v>
      </c>
      <c r="H1283" s="2" t="n">
        <v>277</v>
      </c>
      <c r="I1283" s="2" t="n">
        <v>11</v>
      </c>
      <c r="J1283" s="2" t="n">
        <v>26944</v>
      </c>
      <c r="K1283" s="2" t="s">
        <v>5952</v>
      </c>
      <c r="L1283" s="2"/>
      <c r="M1283" s="2"/>
    </row>
    <row r="1284" customFormat="false" ht="14.25" hidden="false" customHeight="false" outlineLevel="0" collapsed="false">
      <c r="A1284" s="2" t="s">
        <v>28</v>
      </c>
      <c r="B1284" s="2" t="s">
        <v>4807</v>
      </c>
      <c r="C1284" s="2" t="s">
        <v>4808</v>
      </c>
      <c r="D1284" s="2" t="b">
        <f aca="false">FALSE()</f>
        <v>0</v>
      </c>
      <c r="E1284" s="2" t="n">
        <v>0.00180890346400087</v>
      </c>
      <c r="F1284" s="2" t="n">
        <v>2.74258460957491</v>
      </c>
      <c r="G1284" s="2" t="n">
        <v>269</v>
      </c>
      <c r="H1284" s="2" t="n">
        <v>277</v>
      </c>
      <c r="I1284" s="2" t="n">
        <v>14</v>
      </c>
      <c r="J1284" s="2" t="n">
        <v>26944</v>
      </c>
      <c r="K1284" s="2" t="s">
        <v>5953</v>
      </c>
      <c r="L1284" s="2"/>
      <c r="M1284" s="2"/>
    </row>
    <row r="1285" customFormat="false" ht="14.25" hidden="false" customHeight="false" outlineLevel="0" collapsed="false">
      <c r="A1285" s="2" t="s">
        <v>28</v>
      </c>
      <c r="B1285" s="2" t="s">
        <v>5954</v>
      </c>
      <c r="C1285" s="2" t="s">
        <v>5955</v>
      </c>
      <c r="D1285" s="2" t="b">
        <f aca="false">FALSE()</f>
        <v>0</v>
      </c>
      <c r="E1285" s="2" t="n">
        <v>0.00181342722605785</v>
      </c>
      <c r="F1285" s="2" t="n">
        <v>2.74149986823665</v>
      </c>
      <c r="G1285" s="2" t="n">
        <v>537</v>
      </c>
      <c r="H1285" s="2" t="n">
        <v>277</v>
      </c>
      <c r="I1285" s="2" t="n">
        <v>20</v>
      </c>
      <c r="J1285" s="2" t="n">
        <v>26944</v>
      </c>
      <c r="K1285" s="2" t="s">
        <v>5956</v>
      </c>
      <c r="L1285" s="2"/>
      <c r="M1285" s="2"/>
    </row>
    <row r="1286" customFormat="false" ht="14.25" hidden="false" customHeight="false" outlineLevel="0" collapsed="false">
      <c r="A1286" s="2" t="s">
        <v>28</v>
      </c>
      <c r="B1286" s="2" t="s">
        <v>5957</v>
      </c>
      <c r="C1286" s="2" t="s">
        <v>5958</v>
      </c>
      <c r="D1286" s="2" t="b">
        <f aca="false">FALSE()</f>
        <v>0</v>
      </c>
      <c r="E1286" s="2" t="n">
        <v>0.00182536993252847</v>
      </c>
      <c r="F1286" s="2" t="n">
        <v>2.73864910744043</v>
      </c>
      <c r="G1286" s="2" t="n">
        <v>128</v>
      </c>
      <c r="H1286" s="2" t="n">
        <v>277</v>
      </c>
      <c r="I1286" s="2" t="n">
        <v>10</v>
      </c>
      <c r="J1286" s="2" t="n">
        <v>26944</v>
      </c>
      <c r="K1286" s="2" t="s">
        <v>5832</v>
      </c>
      <c r="L1286" s="2"/>
      <c r="M1286" s="2"/>
    </row>
    <row r="1287" customFormat="false" ht="14.25" hidden="false" customHeight="false" outlineLevel="0" collapsed="false">
      <c r="A1287" s="2" t="s">
        <v>28</v>
      </c>
      <c r="B1287" s="2" t="s">
        <v>1169</v>
      </c>
      <c r="C1287" s="2" t="s">
        <v>1170</v>
      </c>
      <c r="D1287" s="2" t="b">
        <f aca="false">FALSE()</f>
        <v>0</v>
      </c>
      <c r="E1287" s="2" t="n">
        <v>0.00184382689536145</v>
      </c>
      <c r="F1287" s="2" t="n">
        <v>2.7342798543877</v>
      </c>
      <c r="G1287" s="2" t="n">
        <v>51</v>
      </c>
      <c r="H1287" s="2" t="n">
        <v>277</v>
      </c>
      <c r="I1287" s="2" t="n">
        <v>7</v>
      </c>
      <c r="J1287" s="2" t="n">
        <v>26944</v>
      </c>
      <c r="K1287" s="2" t="s">
        <v>5959</v>
      </c>
      <c r="L1287" s="2"/>
      <c r="M1287" s="2"/>
    </row>
    <row r="1288" customFormat="false" ht="14.25" hidden="false" customHeight="false" outlineLevel="0" collapsed="false">
      <c r="A1288" s="2" t="s">
        <v>28</v>
      </c>
      <c r="B1288" s="2" t="s">
        <v>4789</v>
      </c>
      <c r="C1288" s="2" t="s">
        <v>4790</v>
      </c>
      <c r="D1288" s="2" t="b">
        <f aca="false">FALSE()</f>
        <v>0</v>
      </c>
      <c r="E1288" s="2" t="n">
        <v>0.00193860382148031</v>
      </c>
      <c r="F1288" s="2" t="n">
        <v>2.71251093549318</v>
      </c>
      <c r="G1288" s="2" t="n">
        <v>398</v>
      </c>
      <c r="H1288" s="2" t="n">
        <v>277</v>
      </c>
      <c r="I1288" s="2" t="n">
        <v>17</v>
      </c>
      <c r="J1288" s="2" t="n">
        <v>26944</v>
      </c>
      <c r="K1288" s="2" t="s">
        <v>5960</v>
      </c>
      <c r="L1288" s="2"/>
      <c r="M1288" s="2"/>
    </row>
    <row r="1289" customFormat="false" ht="14.25" hidden="false" customHeight="false" outlineLevel="0" collapsed="false">
      <c r="A1289" s="2" t="s">
        <v>28</v>
      </c>
      <c r="B1289" s="2" t="s">
        <v>2250</v>
      </c>
      <c r="C1289" s="2" t="s">
        <v>2251</v>
      </c>
      <c r="D1289" s="2" t="b">
        <f aca="false">FALSE()</f>
        <v>0</v>
      </c>
      <c r="E1289" s="2" t="n">
        <v>0.00193998345631895</v>
      </c>
      <c r="F1289" s="2" t="n">
        <v>2.71220197360586</v>
      </c>
      <c r="G1289" s="2" t="n">
        <v>4715</v>
      </c>
      <c r="H1289" s="2" t="n">
        <v>277</v>
      </c>
      <c r="I1289" s="2" t="n">
        <v>81</v>
      </c>
      <c r="J1289" s="2" t="n">
        <v>26944</v>
      </c>
      <c r="K1289" s="2" t="s">
        <v>5961</v>
      </c>
      <c r="L1289" s="2"/>
      <c r="M1289" s="2"/>
    </row>
    <row r="1290" customFormat="false" ht="14.25" hidden="false" customHeight="false" outlineLevel="0" collapsed="false">
      <c r="A1290" s="2" t="s">
        <v>28</v>
      </c>
      <c r="B1290" s="2" t="s">
        <v>5962</v>
      </c>
      <c r="C1290" s="2" t="s">
        <v>5963</v>
      </c>
      <c r="D1290" s="2" t="b">
        <f aca="false">FALSE()</f>
        <v>0</v>
      </c>
      <c r="E1290" s="2" t="n">
        <v>0.00195100552724146</v>
      </c>
      <c r="F1290" s="2" t="n">
        <v>2.70974150023794</v>
      </c>
      <c r="G1290" s="2" t="n">
        <v>354</v>
      </c>
      <c r="H1290" s="2" t="n">
        <v>277</v>
      </c>
      <c r="I1290" s="2" t="n">
        <v>16</v>
      </c>
      <c r="J1290" s="2" t="n">
        <v>26944</v>
      </c>
      <c r="K1290" s="2" t="s">
        <v>5964</v>
      </c>
      <c r="L1290" s="2"/>
      <c r="M1290" s="2"/>
    </row>
    <row r="1291" customFormat="false" ht="14.25" hidden="false" customHeight="false" outlineLevel="0" collapsed="false">
      <c r="A1291" s="2" t="s">
        <v>28</v>
      </c>
      <c r="B1291" s="2" t="s">
        <v>1438</v>
      </c>
      <c r="C1291" s="2" t="s">
        <v>1439</v>
      </c>
      <c r="D1291" s="2" t="b">
        <f aca="false">FALSE()</f>
        <v>0</v>
      </c>
      <c r="E1291" s="2" t="n">
        <v>0.00196103192440793</v>
      </c>
      <c r="F1291" s="2" t="n">
        <v>2.70751533622443</v>
      </c>
      <c r="G1291" s="2" t="n">
        <v>129</v>
      </c>
      <c r="H1291" s="2" t="n">
        <v>277</v>
      </c>
      <c r="I1291" s="2" t="n">
        <v>10</v>
      </c>
      <c r="J1291" s="2" t="n">
        <v>26944</v>
      </c>
      <c r="K1291" s="2" t="s">
        <v>5965</v>
      </c>
      <c r="L1291" s="2"/>
      <c r="M1291" s="2"/>
    </row>
    <row r="1292" customFormat="false" ht="14.25" hidden="false" customHeight="false" outlineLevel="0" collapsed="false">
      <c r="A1292" s="2" t="s">
        <v>28</v>
      </c>
      <c r="B1292" s="2" t="s">
        <v>1075</v>
      </c>
      <c r="C1292" s="2" t="s">
        <v>1076</v>
      </c>
      <c r="D1292" s="2" t="b">
        <f aca="false">FALSE()</f>
        <v>0</v>
      </c>
      <c r="E1292" s="2" t="n">
        <v>0.00199318344944298</v>
      </c>
      <c r="F1292" s="2" t="n">
        <v>2.70045272768471</v>
      </c>
      <c r="G1292" s="2" t="n">
        <v>312</v>
      </c>
      <c r="H1292" s="2" t="n">
        <v>277</v>
      </c>
      <c r="I1292" s="2" t="n">
        <v>15</v>
      </c>
      <c r="J1292" s="2" t="n">
        <v>26944</v>
      </c>
      <c r="K1292" s="2" t="s">
        <v>5944</v>
      </c>
      <c r="L1292" s="2"/>
      <c r="M1292" s="2"/>
    </row>
    <row r="1293" customFormat="false" ht="14.25" hidden="false" customHeight="false" outlineLevel="0" collapsed="false">
      <c r="A1293" s="2" t="s">
        <v>28</v>
      </c>
      <c r="B1293" s="2" t="s">
        <v>830</v>
      </c>
      <c r="C1293" s="2" t="s">
        <v>831</v>
      </c>
      <c r="D1293" s="2" t="b">
        <f aca="false">FALSE()</f>
        <v>0</v>
      </c>
      <c r="E1293" s="2" t="n">
        <v>0.00209828821361432</v>
      </c>
      <c r="F1293" s="2" t="n">
        <v>2.67813485885671</v>
      </c>
      <c r="G1293" s="2" t="n">
        <v>592</v>
      </c>
      <c r="H1293" s="2" t="n">
        <v>277</v>
      </c>
      <c r="I1293" s="2" t="n">
        <v>21</v>
      </c>
      <c r="J1293" s="2" t="n">
        <v>26944</v>
      </c>
      <c r="K1293" s="2" t="s">
        <v>5966</v>
      </c>
      <c r="L1293" s="2"/>
      <c r="M1293" s="2"/>
    </row>
    <row r="1294" customFormat="false" ht="14.25" hidden="false" customHeight="false" outlineLevel="0" collapsed="false">
      <c r="A1294" s="2" t="s">
        <v>28</v>
      </c>
      <c r="B1294" s="2" t="s">
        <v>3188</v>
      </c>
      <c r="C1294" s="2" t="s">
        <v>3189</v>
      </c>
      <c r="D1294" s="2" t="b">
        <f aca="false">FALSE()</f>
        <v>0</v>
      </c>
      <c r="E1294" s="2" t="n">
        <v>0.00211205031881313</v>
      </c>
      <c r="F1294" s="2" t="n">
        <v>2.67529573911049</v>
      </c>
      <c r="G1294" s="2" t="n">
        <v>52</v>
      </c>
      <c r="H1294" s="2" t="n">
        <v>277</v>
      </c>
      <c r="I1294" s="2" t="n">
        <v>7</v>
      </c>
      <c r="J1294" s="2" t="n">
        <v>26944</v>
      </c>
      <c r="K1294" s="2" t="s">
        <v>5967</v>
      </c>
      <c r="L1294" s="2"/>
      <c r="M1294" s="2"/>
    </row>
    <row r="1295" customFormat="false" ht="14.25" hidden="false" customHeight="false" outlineLevel="0" collapsed="false">
      <c r="A1295" s="2" t="s">
        <v>28</v>
      </c>
      <c r="B1295" s="2" t="s">
        <v>1007</v>
      </c>
      <c r="C1295" s="2" t="s">
        <v>1008</v>
      </c>
      <c r="D1295" s="2" t="b">
        <f aca="false">FALSE()</f>
        <v>0</v>
      </c>
      <c r="E1295" s="2" t="n">
        <v>0.00215428229335007</v>
      </c>
      <c r="F1295" s="2" t="n">
        <v>2.66669738812655</v>
      </c>
      <c r="G1295" s="2" t="n">
        <v>447</v>
      </c>
      <c r="H1295" s="2" t="n">
        <v>277</v>
      </c>
      <c r="I1295" s="2" t="n">
        <v>18</v>
      </c>
      <c r="J1295" s="2" t="n">
        <v>26944</v>
      </c>
      <c r="K1295" s="2" t="s">
        <v>5968</v>
      </c>
      <c r="L1295" s="2"/>
      <c r="M1295" s="2"/>
    </row>
    <row r="1296" customFormat="false" ht="14.25" hidden="false" customHeight="false" outlineLevel="0" collapsed="false">
      <c r="A1296" s="2" t="s">
        <v>28</v>
      </c>
      <c r="B1296" s="2" t="s">
        <v>5969</v>
      </c>
      <c r="C1296" s="2" t="s">
        <v>5970</v>
      </c>
      <c r="D1296" s="2" t="b">
        <f aca="false">TRUE()</f>
        <v>1</v>
      </c>
      <c r="E1296" s="2" t="n">
        <v>0.00223945559185109</v>
      </c>
      <c r="F1296" s="2" t="n">
        <v>2.64985754514393</v>
      </c>
      <c r="G1296" s="2" t="n">
        <v>3</v>
      </c>
      <c r="H1296" s="2" t="n">
        <v>277</v>
      </c>
      <c r="I1296" s="2" t="n">
        <v>3</v>
      </c>
      <c r="J1296" s="2" t="n">
        <v>26944</v>
      </c>
      <c r="K1296" s="2" t="s">
        <v>5971</v>
      </c>
      <c r="L1296" s="2"/>
      <c r="M1296" s="2"/>
    </row>
    <row r="1297" customFormat="false" ht="14.25" hidden="false" customHeight="false" outlineLevel="0" collapsed="false">
      <c r="A1297" s="2" t="s">
        <v>28</v>
      </c>
      <c r="B1297" s="2" t="s">
        <v>5972</v>
      </c>
      <c r="C1297" s="2" t="s">
        <v>5973</v>
      </c>
      <c r="D1297" s="2" t="b">
        <f aca="false">FALSE()</f>
        <v>0</v>
      </c>
      <c r="E1297" s="2" t="n">
        <v>0.00223945559185109</v>
      </c>
      <c r="F1297" s="2" t="n">
        <v>2.64985754514393</v>
      </c>
      <c r="G1297" s="2" t="n">
        <v>3</v>
      </c>
      <c r="H1297" s="2" t="n">
        <v>277</v>
      </c>
      <c r="I1297" s="2" t="n">
        <v>3</v>
      </c>
      <c r="J1297" s="2" t="n">
        <v>26944</v>
      </c>
      <c r="K1297" s="2" t="s">
        <v>5971</v>
      </c>
      <c r="L1297" s="2"/>
      <c r="M1297" s="2"/>
    </row>
    <row r="1298" customFormat="false" ht="14.25" hidden="false" customHeight="false" outlineLevel="0" collapsed="false">
      <c r="A1298" s="2" t="s">
        <v>28</v>
      </c>
      <c r="B1298" s="2" t="s">
        <v>5974</v>
      </c>
      <c r="C1298" s="2" t="s">
        <v>5975</v>
      </c>
      <c r="D1298" s="2" t="b">
        <f aca="false">FALSE()</f>
        <v>0</v>
      </c>
      <c r="E1298" s="2" t="n">
        <v>0.00225604408435613</v>
      </c>
      <c r="F1298" s="2" t="n">
        <v>2.64665241825006</v>
      </c>
      <c r="G1298" s="2" t="n">
        <v>806</v>
      </c>
      <c r="H1298" s="2" t="n">
        <v>277</v>
      </c>
      <c r="I1298" s="2" t="n">
        <v>25</v>
      </c>
      <c r="J1298" s="2" t="n">
        <v>26944</v>
      </c>
      <c r="K1298" s="2" t="s">
        <v>5976</v>
      </c>
      <c r="L1298" s="2"/>
      <c r="M1298" s="2"/>
    </row>
    <row r="1299" customFormat="false" ht="14.25" hidden="false" customHeight="false" outlineLevel="0" collapsed="false">
      <c r="A1299" s="2" t="s">
        <v>28</v>
      </c>
      <c r="B1299" s="2" t="s">
        <v>4891</v>
      </c>
      <c r="C1299" s="2" t="s">
        <v>4892</v>
      </c>
      <c r="D1299" s="2" t="b">
        <f aca="false">FALSE()</f>
        <v>0</v>
      </c>
      <c r="E1299" s="2" t="n">
        <v>0.00225899568446925</v>
      </c>
      <c r="F1299" s="2" t="n">
        <v>2.64608459874452</v>
      </c>
      <c r="G1299" s="2" t="n">
        <v>131</v>
      </c>
      <c r="H1299" s="2" t="n">
        <v>277</v>
      </c>
      <c r="I1299" s="2" t="n">
        <v>10</v>
      </c>
      <c r="J1299" s="2" t="n">
        <v>26944</v>
      </c>
      <c r="K1299" s="2" t="s">
        <v>5977</v>
      </c>
      <c r="L1299" s="2"/>
      <c r="M1299" s="2"/>
    </row>
    <row r="1300" customFormat="false" ht="14.25" hidden="false" customHeight="false" outlineLevel="0" collapsed="false">
      <c r="A1300" s="2" t="s">
        <v>28</v>
      </c>
      <c r="B1300" s="2" t="s">
        <v>5978</v>
      </c>
      <c r="C1300" s="2" t="s">
        <v>5979</v>
      </c>
      <c r="D1300" s="2" t="b">
        <f aca="false">FALSE()</f>
        <v>0</v>
      </c>
      <c r="E1300" s="2" t="n">
        <v>0.00233405193203577</v>
      </c>
      <c r="F1300" s="2" t="n">
        <v>2.63188948524623</v>
      </c>
      <c r="G1300" s="2" t="n">
        <v>102</v>
      </c>
      <c r="H1300" s="2" t="n">
        <v>277</v>
      </c>
      <c r="I1300" s="2" t="n">
        <v>9</v>
      </c>
      <c r="J1300" s="2" t="n">
        <v>26944</v>
      </c>
      <c r="K1300" s="2" t="s">
        <v>5980</v>
      </c>
      <c r="L1300" s="2"/>
      <c r="M1300" s="2"/>
    </row>
    <row r="1301" customFormat="false" ht="14.25" hidden="false" customHeight="false" outlineLevel="0" collapsed="false">
      <c r="A1301" s="2" t="s">
        <v>28</v>
      </c>
      <c r="B1301" s="2" t="s">
        <v>2556</v>
      </c>
      <c r="C1301" s="2" t="s">
        <v>2557</v>
      </c>
      <c r="D1301" s="2" t="b">
        <f aca="false">FALSE()</f>
        <v>0</v>
      </c>
      <c r="E1301" s="2" t="n">
        <v>0.00233561049480053</v>
      </c>
      <c r="F1301" s="2" t="n">
        <v>2.63159958196342</v>
      </c>
      <c r="G1301" s="2" t="n">
        <v>596</v>
      </c>
      <c r="H1301" s="2" t="n">
        <v>277</v>
      </c>
      <c r="I1301" s="2" t="n">
        <v>21</v>
      </c>
      <c r="J1301" s="2" t="n">
        <v>26944</v>
      </c>
      <c r="K1301" s="2" t="s">
        <v>5981</v>
      </c>
      <c r="L1301" s="2"/>
      <c r="M1301" s="2"/>
    </row>
    <row r="1302" customFormat="false" ht="14.25" hidden="false" customHeight="false" outlineLevel="0" collapsed="false">
      <c r="A1302" s="2" t="s">
        <v>28</v>
      </c>
      <c r="B1302" s="2" t="s">
        <v>5982</v>
      </c>
      <c r="C1302" s="2" t="s">
        <v>5983</v>
      </c>
      <c r="D1302" s="2" t="b">
        <f aca="false">FALSE()</f>
        <v>0</v>
      </c>
      <c r="E1302" s="2" t="n">
        <v>0.00234208853697845</v>
      </c>
      <c r="F1302" s="2" t="n">
        <v>2.63039669150345</v>
      </c>
      <c r="G1302" s="2" t="n">
        <v>546</v>
      </c>
      <c r="H1302" s="2" t="n">
        <v>277</v>
      </c>
      <c r="I1302" s="2" t="n">
        <v>20</v>
      </c>
      <c r="J1302" s="2" t="n">
        <v>26944</v>
      </c>
      <c r="K1302" s="2" t="s">
        <v>5949</v>
      </c>
      <c r="L1302" s="2"/>
      <c r="M1302" s="2"/>
    </row>
    <row r="1303" customFormat="false" ht="14.25" hidden="false" customHeight="false" outlineLevel="0" collapsed="false">
      <c r="A1303" s="2" t="s">
        <v>28</v>
      </c>
      <c r="B1303" s="2" t="s">
        <v>5984</v>
      </c>
      <c r="C1303" s="2" t="s">
        <v>5985</v>
      </c>
      <c r="D1303" s="2" t="b">
        <f aca="false">FALSE()</f>
        <v>0</v>
      </c>
      <c r="E1303" s="2" t="n">
        <v>0.00238476512974418</v>
      </c>
      <c r="F1303" s="2" t="n">
        <v>2.62255438722299</v>
      </c>
      <c r="G1303" s="2" t="n">
        <v>19</v>
      </c>
      <c r="H1303" s="2" t="n">
        <v>277</v>
      </c>
      <c r="I1303" s="2" t="n">
        <v>5</v>
      </c>
      <c r="J1303" s="2" t="n">
        <v>26944</v>
      </c>
      <c r="K1303" s="2" t="s">
        <v>5929</v>
      </c>
      <c r="L1303" s="2"/>
      <c r="M1303" s="2"/>
    </row>
    <row r="1304" customFormat="false" ht="14.25" hidden="false" customHeight="false" outlineLevel="0" collapsed="false">
      <c r="A1304" s="2" t="s">
        <v>28</v>
      </c>
      <c r="B1304" s="2" t="s">
        <v>3248</v>
      </c>
      <c r="C1304" s="2" t="s">
        <v>3249</v>
      </c>
      <c r="D1304" s="2" t="b">
        <f aca="false">FALSE()</f>
        <v>0</v>
      </c>
      <c r="E1304" s="2" t="n">
        <v>0.00242226239205709</v>
      </c>
      <c r="F1304" s="2" t="n">
        <v>2.61577881360826</v>
      </c>
      <c r="G1304" s="2" t="n">
        <v>132</v>
      </c>
      <c r="H1304" s="2" t="n">
        <v>277</v>
      </c>
      <c r="I1304" s="2" t="n">
        <v>10</v>
      </c>
      <c r="J1304" s="2" t="n">
        <v>26944</v>
      </c>
      <c r="K1304" s="2" t="s">
        <v>5986</v>
      </c>
      <c r="L1304" s="2"/>
      <c r="M1304" s="2"/>
    </row>
    <row r="1305" customFormat="false" ht="14.25" hidden="false" customHeight="false" outlineLevel="0" collapsed="false">
      <c r="A1305" s="2" t="s">
        <v>28</v>
      </c>
      <c r="B1305" s="2" t="s">
        <v>5987</v>
      </c>
      <c r="C1305" s="2" t="s">
        <v>5988</v>
      </c>
      <c r="D1305" s="2" t="b">
        <f aca="false">FALSE()</f>
        <v>0</v>
      </c>
      <c r="E1305" s="2" t="n">
        <v>0.00245314030674061</v>
      </c>
      <c r="F1305" s="2" t="n">
        <v>2.61027761171997</v>
      </c>
      <c r="G1305" s="2" t="n">
        <v>276</v>
      </c>
      <c r="H1305" s="2" t="n">
        <v>277</v>
      </c>
      <c r="I1305" s="2" t="n">
        <v>14</v>
      </c>
      <c r="J1305" s="2" t="n">
        <v>26944</v>
      </c>
      <c r="K1305" s="2" t="s">
        <v>5989</v>
      </c>
      <c r="L1305" s="2"/>
      <c r="M1305" s="2"/>
    </row>
    <row r="1306" customFormat="false" ht="14.25" hidden="false" customHeight="false" outlineLevel="0" collapsed="false">
      <c r="A1306" s="2" t="s">
        <v>28</v>
      </c>
      <c r="B1306" s="2" t="s">
        <v>1051</v>
      </c>
      <c r="C1306" s="2" t="s">
        <v>1052</v>
      </c>
      <c r="D1306" s="2" t="b">
        <f aca="false">FALSE()</f>
        <v>0</v>
      </c>
      <c r="E1306" s="2" t="n">
        <v>0.00261463640864826</v>
      </c>
      <c r="F1306" s="2" t="n">
        <v>2.58258869559074</v>
      </c>
      <c r="G1306" s="2" t="n">
        <v>758</v>
      </c>
      <c r="H1306" s="2" t="n">
        <v>277</v>
      </c>
      <c r="I1306" s="2" t="n">
        <v>24</v>
      </c>
      <c r="J1306" s="2" t="n">
        <v>26944</v>
      </c>
      <c r="K1306" s="2" t="s">
        <v>5990</v>
      </c>
      <c r="L1306" s="2"/>
      <c r="M1306" s="2"/>
    </row>
    <row r="1307" customFormat="false" ht="14.25" hidden="false" customHeight="false" outlineLevel="0" collapsed="false">
      <c r="A1307" s="2" t="s">
        <v>28</v>
      </c>
      <c r="B1307" s="2" t="s">
        <v>1203</v>
      </c>
      <c r="C1307" s="2" t="s">
        <v>1204</v>
      </c>
      <c r="D1307" s="2" t="b">
        <f aca="false">FALSE()</f>
        <v>0</v>
      </c>
      <c r="E1307" s="2" t="n">
        <v>0.00277206055766229</v>
      </c>
      <c r="F1307" s="2" t="n">
        <v>2.55719728648039</v>
      </c>
      <c r="G1307" s="2" t="n">
        <v>455</v>
      </c>
      <c r="H1307" s="2" t="n">
        <v>277</v>
      </c>
      <c r="I1307" s="2" t="n">
        <v>18</v>
      </c>
      <c r="J1307" s="2" t="n">
        <v>26944</v>
      </c>
      <c r="K1307" s="2" t="s">
        <v>5991</v>
      </c>
      <c r="L1307" s="2"/>
      <c r="M1307" s="2"/>
    </row>
    <row r="1308" customFormat="false" ht="14.25" hidden="false" customHeight="false" outlineLevel="0" collapsed="false">
      <c r="A1308" s="2" t="s">
        <v>28</v>
      </c>
      <c r="B1308" s="2" t="s">
        <v>5992</v>
      </c>
      <c r="C1308" s="2" t="s">
        <v>5993</v>
      </c>
      <c r="D1308" s="2" t="b">
        <f aca="false">FALSE()</f>
        <v>0</v>
      </c>
      <c r="E1308" s="2" t="n">
        <v>0.00277993642626831</v>
      </c>
      <c r="F1308" s="2" t="n">
        <v>2.55596513574975</v>
      </c>
      <c r="G1308" s="2" t="n">
        <v>134</v>
      </c>
      <c r="H1308" s="2" t="n">
        <v>277</v>
      </c>
      <c r="I1308" s="2" t="n">
        <v>10</v>
      </c>
      <c r="J1308" s="2" t="n">
        <v>26944</v>
      </c>
      <c r="K1308" s="2" t="s">
        <v>5832</v>
      </c>
      <c r="L1308" s="2"/>
      <c r="M1308" s="2"/>
    </row>
    <row r="1309" customFormat="false" ht="14.25" hidden="false" customHeight="false" outlineLevel="0" collapsed="false">
      <c r="A1309" s="2" t="s">
        <v>28</v>
      </c>
      <c r="B1309" s="2" t="s">
        <v>4349</v>
      </c>
      <c r="C1309" s="2" t="s">
        <v>4350</v>
      </c>
      <c r="D1309" s="2" t="b">
        <f aca="false">FALSE()</f>
        <v>0</v>
      </c>
      <c r="E1309" s="2" t="n">
        <v>0.00278713075662525</v>
      </c>
      <c r="F1309" s="2" t="n">
        <v>2.55484265613465</v>
      </c>
      <c r="G1309" s="2" t="n">
        <v>279</v>
      </c>
      <c r="H1309" s="2" t="n">
        <v>277</v>
      </c>
      <c r="I1309" s="2" t="n">
        <v>14</v>
      </c>
      <c r="J1309" s="2" t="n">
        <v>26944</v>
      </c>
      <c r="K1309" s="2" t="s">
        <v>5848</v>
      </c>
      <c r="L1309" s="2"/>
      <c r="M1309" s="2"/>
    </row>
    <row r="1310" customFormat="false" ht="14.25" hidden="false" customHeight="false" outlineLevel="0" collapsed="false">
      <c r="A1310" s="2" t="s">
        <v>28</v>
      </c>
      <c r="B1310" s="2" t="s">
        <v>5994</v>
      </c>
      <c r="C1310" s="2" t="s">
        <v>5995</v>
      </c>
      <c r="D1310" s="2" t="b">
        <f aca="false">FALSE()</f>
        <v>0</v>
      </c>
      <c r="E1310" s="2" t="n">
        <v>0.00294409899367064</v>
      </c>
      <c r="F1310" s="2" t="n">
        <v>2.53104759118165</v>
      </c>
      <c r="G1310" s="2" t="n">
        <v>35</v>
      </c>
      <c r="H1310" s="2" t="n">
        <v>277</v>
      </c>
      <c r="I1310" s="2" t="n">
        <v>6</v>
      </c>
      <c r="J1310" s="2" t="n">
        <v>26944</v>
      </c>
      <c r="K1310" s="2" t="s">
        <v>5996</v>
      </c>
      <c r="L1310" s="2"/>
      <c r="M1310" s="2"/>
    </row>
    <row r="1311" customFormat="false" ht="14.25" hidden="false" customHeight="false" outlineLevel="0" collapsed="false">
      <c r="A1311" s="2" t="s">
        <v>28</v>
      </c>
      <c r="B1311" s="2" t="s">
        <v>5997</v>
      </c>
      <c r="C1311" s="2" t="s">
        <v>5998</v>
      </c>
      <c r="D1311" s="2" t="b">
        <f aca="false">FALSE()</f>
        <v>0</v>
      </c>
      <c r="E1311" s="2" t="n">
        <v>0.00295692966377558</v>
      </c>
      <c r="F1311" s="2" t="n">
        <v>2.52915900587545</v>
      </c>
      <c r="G1311" s="2" t="n">
        <v>78</v>
      </c>
      <c r="H1311" s="2" t="n">
        <v>277</v>
      </c>
      <c r="I1311" s="2" t="n">
        <v>8</v>
      </c>
      <c r="J1311" s="2" t="n">
        <v>26944</v>
      </c>
      <c r="K1311" s="2" t="s">
        <v>5999</v>
      </c>
      <c r="L1311" s="2"/>
      <c r="M1311" s="2"/>
    </row>
    <row r="1312" customFormat="false" ht="14.25" hidden="false" customHeight="false" outlineLevel="0" collapsed="false">
      <c r="A1312" s="2" t="s">
        <v>28</v>
      </c>
      <c r="B1312" s="2" t="s">
        <v>2685</v>
      </c>
      <c r="C1312" s="2" t="s">
        <v>2686</v>
      </c>
      <c r="D1312" s="2" t="b">
        <f aca="false">FALSE()</f>
        <v>0</v>
      </c>
      <c r="E1312" s="2" t="n">
        <v>0.00298125457801051</v>
      </c>
      <c r="F1312" s="2" t="n">
        <v>2.52560093671327</v>
      </c>
      <c r="G1312" s="2" t="n">
        <v>105</v>
      </c>
      <c r="H1312" s="2" t="n">
        <v>277</v>
      </c>
      <c r="I1312" s="2" t="n">
        <v>9</v>
      </c>
      <c r="J1312" s="2" t="n">
        <v>26944</v>
      </c>
      <c r="K1312" s="2" t="s">
        <v>6000</v>
      </c>
      <c r="L1312" s="2"/>
      <c r="M1312" s="2"/>
    </row>
    <row r="1313" customFormat="false" ht="14.25" hidden="false" customHeight="false" outlineLevel="0" collapsed="false">
      <c r="A1313" s="2" t="s">
        <v>28</v>
      </c>
      <c r="B1313" s="2" t="s">
        <v>4421</v>
      </c>
      <c r="C1313" s="2" t="s">
        <v>4422</v>
      </c>
      <c r="D1313" s="2" t="b">
        <f aca="false">FALSE()</f>
        <v>0</v>
      </c>
      <c r="E1313" s="2" t="n">
        <v>0.0030325419516123</v>
      </c>
      <c r="F1313" s="2" t="n">
        <v>2.51819318247203</v>
      </c>
      <c r="G1313" s="2" t="n">
        <v>3518</v>
      </c>
      <c r="H1313" s="2" t="n">
        <v>277</v>
      </c>
      <c r="I1313" s="2" t="n">
        <v>65</v>
      </c>
      <c r="J1313" s="2" t="n">
        <v>26944</v>
      </c>
      <c r="K1313" s="2" t="s">
        <v>6001</v>
      </c>
      <c r="L1313" s="2"/>
      <c r="M1313" s="2"/>
    </row>
    <row r="1314" customFormat="false" ht="14.25" hidden="false" customHeight="false" outlineLevel="0" collapsed="false">
      <c r="A1314" s="2" t="s">
        <v>28</v>
      </c>
      <c r="B1314" s="2" t="s">
        <v>4094</v>
      </c>
      <c r="C1314" s="2" t="s">
        <v>4095</v>
      </c>
      <c r="D1314" s="2" t="b">
        <f aca="false">FALSE()</f>
        <v>0</v>
      </c>
      <c r="E1314" s="2" t="n">
        <v>0.00335504721194221</v>
      </c>
      <c r="F1314" s="2" t="n">
        <v>2.47430136409656</v>
      </c>
      <c r="G1314" s="2" t="n">
        <v>13942</v>
      </c>
      <c r="H1314" s="2" t="n">
        <v>277</v>
      </c>
      <c r="I1314" s="2" t="n">
        <v>182</v>
      </c>
      <c r="J1314" s="2" t="n">
        <v>26944</v>
      </c>
      <c r="K1314" s="2" t="s">
        <v>6002</v>
      </c>
      <c r="L1314" s="2"/>
      <c r="M1314" s="2"/>
    </row>
    <row r="1315" customFormat="false" ht="14.25" hidden="false" customHeight="false" outlineLevel="0" collapsed="false">
      <c r="A1315" s="2" t="s">
        <v>28</v>
      </c>
      <c r="B1315" s="2" t="s">
        <v>6003</v>
      </c>
      <c r="C1315" s="2" t="s">
        <v>6004</v>
      </c>
      <c r="D1315" s="2" t="b">
        <f aca="false">TRUE()</f>
        <v>1</v>
      </c>
      <c r="E1315" s="2" t="n">
        <v>0.00335574272787487</v>
      </c>
      <c r="F1315" s="2" t="n">
        <v>2.47421134228529</v>
      </c>
      <c r="G1315" s="2" t="n">
        <v>559</v>
      </c>
      <c r="H1315" s="2" t="n">
        <v>277</v>
      </c>
      <c r="I1315" s="2" t="n">
        <v>20</v>
      </c>
      <c r="J1315" s="2" t="n">
        <v>26944</v>
      </c>
      <c r="K1315" s="2" t="s">
        <v>6005</v>
      </c>
      <c r="L1315" s="2"/>
      <c r="M1315" s="2"/>
    </row>
    <row r="1316" customFormat="false" ht="14.25" hidden="false" customHeight="false" outlineLevel="0" collapsed="false">
      <c r="A1316" s="2" t="s">
        <v>28</v>
      </c>
      <c r="B1316" s="2" t="s">
        <v>1216</v>
      </c>
      <c r="C1316" s="2" t="s">
        <v>1217</v>
      </c>
      <c r="D1316" s="2" t="b">
        <f aca="false">FALSE()</f>
        <v>0</v>
      </c>
      <c r="E1316" s="2" t="n">
        <v>0.00353516179567768</v>
      </c>
      <c r="F1316" s="2" t="n">
        <v>2.45159070481983</v>
      </c>
      <c r="G1316" s="2" t="n">
        <v>56</v>
      </c>
      <c r="H1316" s="2" t="n">
        <v>277</v>
      </c>
      <c r="I1316" s="2" t="n">
        <v>7</v>
      </c>
      <c r="J1316" s="2" t="n">
        <v>26944</v>
      </c>
      <c r="K1316" s="2" t="s">
        <v>5959</v>
      </c>
      <c r="L1316" s="2"/>
      <c r="M1316" s="2"/>
    </row>
    <row r="1317" customFormat="false" ht="14.25" hidden="false" customHeight="false" outlineLevel="0" collapsed="false">
      <c r="A1317" s="2" t="s">
        <v>28</v>
      </c>
      <c r="B1317" s="2" t="s">
        <v>1355</v>
      </c>
      <c r="C1317" s="2" t="s">
        <v>1356</v>
      </c>
      <c r="D1317" s="2" t="b">
        <f aca="false">FALSE()</f>
        <v>0</v>
      </c>
      <c r="E1317" s="2" t="n">
        <v>0.00357120397075259</v>
      </c>
      <c r="F1317" s="2" t="n">
        <v>2.44718534419463</v>
      </c>
      <c r="G1317" s="2" t="n">
        <v>327</v>
      </c>
      <c r="H1317" s="2" t="n">
        <v>277</v>
      </c>
      <c r="I1317" s="2" t="n">
        <v>15</v>
      </c>
      <c r="J1317" s="2" t="n">
        <v>26944</v>
      </c>
      <c r="K1317" s="2" t="s">
        <v>6006</v>
      </c>
      <c r="L1317" s="2"/>
      <c r="M1317" s="2"/>
    </row>
    <row r="1318" customFormat="false" ht="14.25" hidden="false" customHeight="false" outlineLevel="0" collapsed="false">
      <c r="A1318" s="2" t="s">
        <v>28</v>
      </c>
      <c r="B1318" s="2" t="s">
        <v>6007</v>
      </c>
      <c r="C1318" s="2" t="s">
        <v>6008</v>
      </c>
      <c r="D1318" s="2" t="b">
        <f aca="false">FALSE()</f>
        <v>0</v>
      </c>
      <c r="E1318" s="2" t="n">
        <v>0.00361796686490363</v>
      </c>
      <c r="F1318" s="2" t="n">
        <v>2.44153541493762</v>
      </c>
      <c r="G1318" s="2" t="n">
        <v>207</v>
      </c>
      <c r="H1318" s="2" t="n">
        <v>277</v>
      </c>
      <c r="I1318" s="2" t="n">
        <v>12</v>
      </c>
      <c r="J1318" s="2" t="n">
        <v>26944</v>
      </c>
      <c r="K1318" s="2" t="s">
        <v>6009</v>
      </c>
      <c r="L1318" s="2"/>
      <c r="M1318" s="2"/>
    </row>
    <row r="1319" customFormat="false" ht="14.25" hidden="false" customHeight="false" outlineLevel="0" collapsed="false">
      <c r="A1319" s="2" t="s">
        <v>28</v>
      </c>
      <c r="B1319" s="2" t="s">
        <v>2370</v>
      </c>
      <c r="C1319" s="2" t="s">
        <v>2371</v>
      </c>
      <c r="D1319" s="2" t="b">
        <f aca="false">FALSE()</f>
        <v>0</v>
      </c>
      <c r="E1319" s="2" t="n">
        <v>0.00365714969440642</v>
      </c>
      <c r="F1319" s="2" t="n">
        <v>2.43685726276172</v>
      </c>
      <c r="G1319" s="2" t="n">
        <v>417</v>
      </c>
      <c r="H1319" s="2" t="n">
        <v>277</v>
      </c>
      <c r="I1319" s="2" t="n">
        <v>17</v>
      </c>
      <c r="J1319" s="2" t="n">
        <v>26944</v>
      </c>
      <c r="K1319" s="2" t="s">
        <v>6010</v>
      </c>
      <c r="L1319" s="2"/>
      <c r="M1319" s="2"/>
    </row>
    <row r="1320" customFormat="false" ht="14.25" hidden="false" customHeight="false" outlineLevel="0" collapsed="false">
      <c r="A1320" s="2" t="s">
        <v>28</v>
      </c>
      <c r="B1320" s="2" t="s">
        <v>833</v>
      </c>
      <c r="C1320" s="2" t="s">
        <v>834</v>
      </c>
      <c r="D1320" s="2" t="b">
        <f aca="false">TRUE()</f>
        <v>1</v>
      </c>
      <c r="E1320" s="2" t="n">
        <v>0.00377742777248206</v>
      </c>
      <c r="F1320" s="2" t="n">
        <v>2.42280383097632</v>
      </c>
      <c r="G1320" s="2" t="n">
        <v>418</v>
      </c>
      <c r="H1320" s="2" t="n">
        <v>277</v>
      </c>
      <c r="I1320" s="2" t="n">
        <v>17</v>
      </c>
      <c r="J1320" s="2" t="n">
        <v>26944</v>
      </c>
      <c r="K1320" s="2" t="s">
        <v>6011</v>
      </c>
      <c r="L1320" s="2"/>
      <c r="M1320" s="2"/>
    </row>
    <row r="1321" customFormat="false" ht="14.25" hidden="false" customHeight="false" outlineLevel="0" collapsed="false">
      <c r="A1321" s="2" t="s">
        <v>28</v>
      </c>
      <c r="B1321" s="2" t="s">
        <v>5137</v>
      </c>
      <c r="C1321" s="2" t="s">
        <v>5138</v>
      </c>
      <c r="D1321" s="2" t="b">
        <f aca="false">FALSE()</f>
        <v>0</v>
      </c>
      <c r="E1321" s="2" t="n">
        <v>0.00380478968919626</v>
      </c>
      <c r="F1321" s="2" t="n">
        <v>2.41966934397772</v>
      </c>
      <c r="G1321" s="2" t="n">
        <v>208</v>
      </c>
      <c r="H1321" s="2" t="n">
        <v>277</v>
      </c>
      <c r="I1321" s="2" t="n">
        <v>12</v>
      </c>
      <c r="J1321" s="2" t="n">
        <v>26944</v>
      </c>
      <c r="K1321" s="2" t="s">
        <v>6012</v>
      </c>
      <c r="L1321" s="2"/>
      <c r="M1321" s="2"/>
    </row>
    <row r="1322" customFormat="false" ht="14.25" hidden="false" customHeight="false" outlineLevel="0" collapsed="false">
      <c r="A1322" s="2" t="s">
        <v>28</v>
      </c>
      <c r="B1322" s="2" t="s">
        <v>848</v>
      </c>
      <c r="C1322" s="2" t="s">
        <v>849</v>
      </c>
      <c r="D1322" s="2" t="b">
        <f aca="false">FALSE()</f>
        <v>0</v>
      </c>
      <c r="E1322" s="2" t="n">
        <v>0.00390690499587623</v>
      </c>
      <c r="F1322" s="2" t="n">
        <v>2.40816714937628</v>
      </c>
      <c r="G1322" s="2" t="n">
        <v>668</v>
      </c>
      <c r="H1322" s="2" t="n">
        <v>277</v>
      </c>
      <c r="I1322" s="2" t="n">
        <v>22</v>
      </c>
      <c r="J1322" s="2" t="n">
        <v>26944</v>
      </c>
      <c r="K1322" s="2" t="s">
        <v>6013</v>
      </c>
      <c r="L1322" s="2"/>
      <c r="M1322" s="2"/>
    </row>
    <row r="1323" customFormat="false" ht="14.25" hidden="false" customHeight="false" outlineLevel="0" collapsed="false">
      <c r="A1323" s="2" t="s">
        <v>28</v>
      </c>
      <c r="B1323" s="2" t="s">
        <v>4708</v>
      </c>
      <c r="C1323" s="2" t="s">
        <v>4709</v>
      </c>
      <c r="D1323" s="2" t="b">
        <f aca="false">FALSE()</f>
        <v>0</v>
      </c>
      <c r="E1323" s="2" t="n">
        <v>0.00390690499587623</v>
      </c>
      <c r="F1323" s="2" t="n">
        <v>2.40816714937628</v>
      </c>
      <c r="G1323" s="2" t="n">
        <v>668</v>
      </c>
      <c r="H1323" s="2" t="n">
        <v>277</v>
      </c>
      <c r="I1323" s="2" t="n">
        <v>22</v>
      </c>
      <c r="J1323" s="2" t="n">
        <v>26944</v>
      </c>
      <c r="K1323" s="2" t="s">
        <v>6014</v>
      </c>
      <c r="L1323" s="2"/>
      <c r="M1323" s="2"/>
    </row>
    <row r="1324" customFormat="false" ht="14.25" hidden="false" customHeight="false" outlineLevel="0" collapsed="false">
      <c r="A1324" s="2" t="s">
        <v>28</v>
      </c>
      <c r="B1324" s="2" t="s">
        <v>3198</v>
      </c>
      <c r="C1324" s="2" t="s">
        <v>3199</v>
      </c>
      <c r="D1324" s="2" t="b">
        <f aca="false">FALSE()</f>
        <v>0</v>
      </c>
      <c r="E1324" s="2" t="n">
        <v>0.00399493496518911</v>
      </c>
      <c r="F1324" s="2" t="n">
        <v>2.39849028630978</v>
      </c>
      <c r="G1324" s="2" t="n">
        <v>57</v>
      </c>
      <c r="H1324" s="2" t="n">
        <v>277</v>
      </c>
      <c r="I1324" s="2" t="n">
        <v>7</v>
      </c>
      <c r="J1324" s="2" t="n">
        <v>26944</v>
      </c>
      <c r="K1324" s="2" t="s">
        <v>6015</v>
      </c>
      <c r="L1324" s="2"/>
      <c r="M1324" s="2"/>
    </row>
    <row r="1325" customFormat="false" ht="14.25" hidden="false" customHeight="false" outlineLevel="0" collapsed="false">
      <c r="A1325" s="2" t="s">
        <v>28</v>
      </c>
      <c r="B1325" s="2" t="s">
        <v>6016</v>
      </c>
      <c r="C1325" s="2" t="s">
        <v>6017</v>
      </c>
      <c r="D1325" s="2" t="b">
        <f aca="false">FALSE()</f>
        <v>0</v>
      </c>
      <c r="E1325" s="2" t="n">
        <v>0.00410362071297446</v>
      </c>
      <c r="F1325" s="2" t="n">
        <v>2.38683278675453</v>
      </c>
      <c r="G1325" s="2" t="n">
        <v>21</v>
      </c>
      <c r="H1325" s="2" t="n">
        <v>277</v>
      </c>
      <c r="I1325" s="2" t="n">
        <v>5</v>
      </c>
      <c r="J1325" s="2" t="n">
        <v>26944</v>
      </c>
      <c r="K1325" s="2" t="s">
        <v>5929</v>
      </c>
      <c r="L1325" s="2"/>
      <c r="M1325" s="2"/>
    </row>
    <row r="1326" customFormat="false" ht="14.25" hidden="false" customHeight="false" outlineLevel="0" collapsed="false">
      <c r="A1326" s="2" t="s">
        <v>28</v>
      </c>
      <c r="B1326" s="2" t="s">
        <v>3276</v>
      </c>
      <c r="C1326" s="2" t="s">
        <v>3277</v>
      </c>
      <c r="D1326" s="2" t="b">
        <f aca="false">FALSE()</f>
        <v>0</v>
      </c>
      <c r="E1326" s="2" t="n">
        <v>0.00414362256501165</v>
      </c>
      <c r="F1326" s="2" t="n">
        <v>2.38261981054998</v>
      </c>
      <c r="G1326" s="2" t="n">
        <v>140</v>
      </c>
      <c r="H1326" s="2" t="n">
        <v>277</v>
      </c>
      <c r="I1326" s="2" t="n">
        <v>10</v>
      </c>
      <c r="J1326" s="2" t="n">
        <v>26944</v>
      </c>
      <c r="K1326" s="2" t="s">
        <v>6018</v>
      </c>
      <c r="L1326" s="2"/>
      <c r="M1326" s="2"/>
    </row>
    <row r="1327" customFormat="false" ht="14.25" hidden="false" customHeight="false" outlineLevel="0" collapsed="false">
      <c r="A1327" s="2" t="s">
        <v>28</v>
      </c>
      <c r="B1327" s="2" t="s">
        <v>6019</v>
      </c>
      <c r="C1327" s="2" t="s">
        <v>6020</v>
      </c>
      <c r="D1327" s="2" t="b">
        <f aca="false">FALSE()</f>
        <v>0</v>
      </c>
      <c r="E1327" s="2" t="n">
        <v>0.00414462818503415</v>
      </c>
      <c r="F1327" s="2" t="n">
        <v>2.38251442396311</v>
      </c>
      <c r="G1327" s="2" t="n">
        <v>37</v>
      </c>
      <c r="H1327" s="2" t="n">
        <v>277</v>
      </c>
      <c r="I1327" s="2" t="n">
        <v>6</v>
      </c>
      <c r="J1327" s="2" t="n">
        <v>26944</v>
      </c>
      <c r="K1327" s="2" t="s">
        <v>5884</v>
      </c>
      <c r="L1327" s="2"/>
      <c r="M1327" s="2"/>
    </row>
    <row r="1328" customFormat="false" ht="14.25" hidden="false" customHeight="false" outlineLevel="0" collapsed="false">
      <c r="A1328" s="2" t="s">
        <v>28</v>
      </c>
      <c r="B1328" s="2" t="s">
        <v>2452</v>
      </c>
      <c r="C1328" s="2" t="s">
        <v>2453</v>
      </c>
      <c r="D1328" s="2" t="b">
        <f aca="false">FALSE()</f>
        <v>0</v>
      </c>
      <c r="E1328" s="2" t="n">
        <v>0.00433826814410478</v>
      </c>
      <c r="F1328" s="2" t="n">
        <v>2.36268360817566</v>
      </c>
      <c r="G1328" s="2" t="n">
        <v>82</v>
      </c>
      <c r="H1328" s="2" t="n">
        <v>277</v>
      </c>
      <c r="I1328" s="2" t="n">
        <v>8</v>
      </c>
      <c r="J1328" s="2" t="n">
        <v>26944</v>
      </c>
      <c r="K1328" s="2" t="s">
        <v>6021</v>
      </c>
      <c r="L1328" s="2"/>
      <c r="M1328" s="2"/>
    </row>
    <row r="1329" customFormat="false" ht="14.25" hidden="false" customHeight="false" outlineLevel="0" collapsed="false">
      <c r="A1329" s="2" t="s">
        <v>28</v>
      </c>
      <c r="B1329" s="2" t="s">
        <v>2565</v>
      </c>
      <c r="C1329" s="2" t="s">
        <v>2566</v>
      </c>
      <c r="D1329" s="2" t="b">
        <f aca="false">FALSE()</f>
        <v>0</v>
      </c>
      <c r="E1329" s="2" t="n">
        <v>0.00434531417055686</v>
      </c>
      <c r="F1329" s="2" t="n">
        <v>2.36197881815509</v>
      </c>
      <c r="G1329" s="2" t="n">
        <v>1311</v>
      </c>
      <c r="H1329" s="2" t="n">
        <v>277</v>
      </c>
      <c r="I1329" s="2" t="n">
        <v>33</v>
      </c>
      <c r="J1329" s="2" t="n">
        <v>26944</v>
      </c>
      <c r="K1329" s="2" t="s">
        <v>6022</v>
      </c>
      <c r="L1329" s="2"/>
      <c r="M1329" s="2"/>
    </row>
    <row r="1330" customFormat="false" ht="14.25" hidden="false" customHeight="false" outlineLevel="0" collapsed="false">
      <c r="A1330" s="2" t="s">
        <v>28</v>
      </c>
      <c r="B1330" s="2" t="s">
        <v>6023</v>
      </c>
      <c r="C1330" s="2" t="s">
        <v>6024</v>
      </c>
      <c r="D1330" s="2" t="b">
        <f aca="false">FALSE()</f>
        <v>0</v>
      </c>
      <c r="E1330" s="2" t="n">
        <v>0.0044050403488701</v>
      </c>
      <c r="F1330" s="2" t="n">
        <v>2.35605010922437</v>
      </c>
      <c r="G1330" s="2" t="n">
        <v>519</v>
      </c>
      <c r="H1330" s="2" t="n">
        <v>277</v>
      </c>
      <c r="I1330" s="2" t="n">
        <v>19</v>
      </c>
      <c r="J1330" s="2" t="n">
        <v>26944</v>
      </c>
      <c r="K1330" s="2" t="s">
        <v>6025</v>
      </c>
      <c r="L1330" s="2"/>
      <c r="M1330" s="2"/>
    </row>
    <row r="1331" customFormat="false" ht="14.25" hidden="false" customHeight="false" outlineLevel="0" collapsed="false">
      <c r="A1331" s="2" t="s">
        <v>28</v>
      </c>
      <c r="B1331" s="2" t="s">
        <v>2413</v>
      </c>
      <c r="C1331" s="2" t="s">
        <v>2414</v>
      </c>
      <c r="D1331" s="2" t="b">
        <f aca="false">FALSE()</f>
        <v>0</v>
      </c>
      <c r="E1331" s="2" t="n">
        <v>0.00450741502267176</v>
      </c>
      <c r="F1331" s="2" t="n">
        <v>2.34607245218905</v>
      </c>
      <c r="G1331" s="2" t="n">
        <v>250</v>
      </c>
      <c r="H1331" s="2" t="n">
        <v>277</v>
      </c>
      <c r="I1331" s="2" t="n">
        <v>13</v>
      </c>
      <c r="J1331" s="2" t="n">
        <v>26944</v>
      </c>
      <c r="K1331" s="2" t="s">
        <v>6026</v>
      </c>
      <c r="L1331" s="2"/>
      <c r="M1331" s="2"/>
    </row>
    <row r="1332" customFormat="false" ht="14.25" hidden="false" customHeight="false" outlineLevel="0" collapsed="false">
      <c r="A1332" s="2" t="s">
        <v>28</v>
      </c>
      <c r="B1332" s="2" t="s">
        <v>1422</v>
      </c>
      <c r="C1332" s="2" t="s">
        <v>1423</v>
      </c>
      <c r="D1332" s="2" t="b">
        <f aca="false">FALSE()</f>
        <v>0</v>
      </c>
      <c r="E1332" s="2" t="n">
        <v>0.00456759662590917</v>
      </c>
      <c r="F1332" s="2" t="n">
        <v>2.34031225653036</v>
      </c>
      <c r="G1332" s="2" t="n">
        <v>291</v>
      </c>
      <c r="H1332" s="2" t="n">
        <v>277</v>
      </c>
      <c r="I1332" s="2" t="n">
        <v>14</v>
      </c>
      <c r="J1332" s="2" t="n">
        <v>26944</v>
      </c>
      <c r="K1332" s="2" t="s">
        <v>5989</v>
      </c>
      <c r="L1332" s="2"/>
      <c r="M1332" s="2"/>
    </row>
    <row r="1333" customFormat="false" ht="14.25" hidden="false" customHeight="false" outlineLevel="0" collapsed="false">
      <c r="A1333" s="2" t="s">
        <v>28</v>
      </c>
      <c r="B1333" s="2" t="s">
        <v>4259</v>
      </c>
      <c r="C1333" s="2" t="s">
        <v>4260</v>
      </c>
      <c r="D1333" s="2" t="b">
        <f aca="false">FALSE()</f>
        <v>0</v>
      </c>
      <c r="E1333" s="2" t="n">
        <v>0.00471254603855691</v>
      </c>
      <c r="F1333" s="2" t="n">
        <v>2.32674439398645</v>
      </c>
      <c r="G1333" s="2" t="n">
        <v>3336</v>
      </c>
      <c r="H1333" s="2" t="n">
        <v>277</v>
      </c>
      <c r="I1333" s="2" t="n">
        <v>62</v>
      </c>
      <c r="J1333" s="2" t="n">
        <v>26944</v>
      </c>
      <c r="K1333" s="2" t="s">
        <v>6027</v>
      </c>
      <c r="L1333" s="2"/>
      <c r="M1333" s="2"/>
    </row>
    <row r="1334" customFormat="false" ht="14.25" hidden="false" customHeight="false" outlineLevel="0" collapsed="false">
      <c r="A1334" s="2" t="s">
        <v>28</v>
      </c>
      <c r="B1334" s="2" t="s">
        <v>2444</v>
      </c>
      <c r="C1334" s="2" t="s">
        <v>2445</v>
      </c>
      <c r="D1334" s="2" t="b">
        <f aca="false">TRUE()</f>
        <v>1</v>
      </c>
      <c r="E1334" s="2" t="n">
        <v>0.00475127793831937</v>
      </c>
      <c r="F1334" s="2" t="n">
        <v>2.32318956365618</v>
      </c>
      <c r="G1334" s="2" t="n">
        <v>111</v>
      </c>
      <c r="H1334" s="2" t="n">
        <v>277</v>
      </c>
      <c r="I1334" s="2" t="n">
        <v>9</v>
      </c>
      <c r="J1334" s="2" t="n">
        <v>26944</v>
      </c>
      <c r="K1334" s="2" t="s">
        <v>6028</v>
      </c>
      <c r="L1334" s="2"/>
      <c r="M1334" s="2"/>
    </row>
    <row r="1335" customFormat="false" ht="14.25" hidden="false" customHeight="false" outlineLevel="0" collapsed="false">
      <c r="A1335" s="2" t="s">
        <v>28</v>
      </c>
      <c r="B1335" s="2" t="s">
        <v>3206</v>
      </c>
      <c r="C1335" s="2" t="s">
        <v>3207</v>
      </c>
      <c r="D1335" s="2" t="b">
        <f aca="false">FALSE()</f>
        <v>0</v>
      </c>
      <c r="E1335" s="2" t="n">
        <v>0.0051413775631564</v>
      </c>
      <c r="F1335" s="2" t="n">
        <v>2.28892050203173</v>
      </c>
      <c r="G1335" s="2" t="n">
        <v>253</v>
      </c>
      <c r="H1335" s="2" t="n">
        <v>277</v>
      </c>
      <c r="I1335" s="2" t="n">
        <v>13</v>
      </c>
      <c r="J1335" s="2" t="n">
        <v>26944</v>
      </c>
      <c r="K1335" s="2" t="s">
        <v>6029</v>
      </c>
      <c r="L1335" s="2"/>
      <c r="M1335" s="2"/>
    </row>
    <row r="1336" customFormat="false" ht="14.25" hidden="false" customHeight="false" outlineLevel="0" collapsed="false">
      <c r="A1336" s="2" t="s">
        <v>28</v>
      </c>
      <c r="B1336" s="2" t="s">
        <v>1019</v>
      </c>
      <c r="C1336" s="2" t="s">
        <v>1020</v>
      </c>
      <c r="D1336" s="2" t="b">
        <f aca="false">FALSE()</f>
        <v>0</v>
      </c>
      <c r="E1336" s="2" t="n">
        <v>0.00569232268888017</v>
      </c>
      <c r="F1336" s="2" t="n">
        <v>2.24471048841422</v>
      </c>
      <c r="G1336" s="2" t="n">
        <v>145</v>
      </c>
      <c r="H1336" s="2" t="n">
        <v>277</v>
      </c>
      <c r="I1336" s="2" t="n">
        <v>10</v>
      </c>
      <c r="J1336" s="2" t="n">
        <v>26944</v>
      </c>
      <c r="K1336" s="2" t="s">
        <v>6030</v>
      </c>
      <c r="L1336" s="2"/>
      <c r="M1336" s="2"/>
    </row>
    <row r="1337" customFormat="false" ht="14.25" hidden="false" customHeight="false" outlineLevel="0" collapsed="false">
      <c r="A1337" s="2" t="s">
        <v>28</v>
      </c>
      <c r="B1337" s="2" t="s">
        <v>6031</v>
      </c>
      <c r="C1337" s="2" t="s">
        <v>6032</v>
      </c>
      <c r="D1337" s="2" t="b">
        <f aca="false">FALSE()</f>
        <v>0</v>
      </c>
      <c r="E1337" s="2" t="n">
        <v>0.00571721006102716</v>
      </c>
      <c r="F1337" s="2" t="n">
        <v>2.24281585069827</v>
      </c>
      <c r="G1337" s="2" t="n">
        <v>39</v>
      </c>
      <c r="H1337" s="2" t="n">
        <v>277</v>
      </c>
      <c r="I1337" s="2" t="n">
        <v>6</v>
      </c>
      <c r="J1337" s="2" t="n">
        <v>26944</v>
      </c>
      <c r="K1337" s="2" t="s">
        <v>5996</v>
      </c>
      <c r="L1337" s="2"/>
      <c r="M1337" s="2"/>
    </row>
    <row r="1338" customFormat="false" ht="14.25" hidden="false" customHeight="false" outlineLevel="0" collapsed="false">
      <c r="A1338" s="2" t="s">
        <v>28</v>
      </c>
      <c r="B1338" s="2" t="s">
        <v>6033</v>
      </c>
      <c r="C1338" s="2" t="s">
        <v>6034</v>
      </c>
      <c r="D1338" s="2" t="b">
        <f aca="false">FALSE()</f>
        <v>0</v>
      </c>
      <c r="E1338" s="2" t="n">
        <v>0.00589434296578266</v>
      </c>
      <c r="F1338" s="2" t="n">
        <v>2.22956459807321</v>
      </c>
      <c r="G1338" s="2" t="n">
        <v>180</v>
      </c>
      <c r="H1338" s="2" t="n">
        <v>277</v>
      </c>
      <c r="I1338" s="2" t="n">
        <v>11</v>
      </c>
      <c r="J1338" s="2" t="n">
        <v>26944</v>
      </c>
      <c r="K1338" s="2" t="s">
        <v>5952</v>
      </c>
      <c r="L1338" s="2"/>
      <c r="M1338" s="2"/>
    </row>
    <row r="1339" customFormat="false" ht="14.25" hidden="false" customHeight="false" outlineLevel="0" collapsed="false">
      <c r="A1339" s="2" t="s">
        <v>28</v>
      </c>
      <c r="B1339" s="2" t="s">
        <v>6035</v>
      </c>
      <c r="C1339" s="2" t="s">
        <v>6036</v>
      </c>
      <c r="D1339" s="2" t="b">
        <f aca="false">FALSE()</f>
        <v>0</v>
      </c>
      <c r="E1339" s="2" t="n">
        <v>0.00626096600144118</v>
      </c>
      <c r="F1339" s="2" t="n">
        <v>2.20335865453249</v>
      </c>
      <c r="G1339" s="2" t="n">
        <v>299</v>
      </c>
      <c r="H1339" s="2" t="n">
        <v>277</v>
      </c>
      <c r="I1339" s="2" t="n">
        <v>14</v>
      </c>
      <c r="J1339" s="2" t="n">
        <v>26944</v>
      </c>
      <c r="K1339" s="2" t="s">
        <v>6037</v>
      </c>
      <c r="L1339" s="2"/>
      <c r="M1339" s="2"/>
    </row>
    <row r="1340" customFormat="false" ht="14.25" hidden="false" customHeight="false" outlineLevel="0" collapsed="false">
      <c r="A1340" s="2" t="s">
        <v>28</v>
      </c>
      <c r="B1340" s="2" t="s">
        <v>6038</v>
      </c>
      <c r="C1340" s="2" t="s">
        <v>6039</v>
      </c>
      <c r="D1340" s="2" t="b">
        <f aca="false">FALSE()</f>
        <v>0</v>
      </c>
      <c r="E1340" s="2" t="n">
        <v>0.00636523623864387</v>
      </c>
      <c r="F1340" s="2" t="n">
        <v>2.19618547335588</v>
      </c>
      <c r="G1340" s="2" t="n">
        <v>61</v>
      </c>
      <c r="H1340" s="2" t="n">
        <v>277</v>
      </c>
      <c r="I1340" s="2" t="n">
        <v>7</v>
      </c>
      <c r="J1340" s="2" t="n">
        <v>26944</v>
      </c>
      <c r="K1340" s="2" t="s">
        <v>6040</v>
      </c>
      <c r="L1340" s="2"/>
      <c r="M1340" s="2"/>
    </row>
    <row r="1341" customFormat="false" ht="14.25" hidden="false" customHeight="false" outlineLevel="0" collapsed="false">
      <c r="A1341" s="2" t="s">
        <v>28</v>
      </c>
      <c r="B1341" s="2" t="s">
        <v>4476</v>
      </c>
      <c r="C1341" s="2" t="s">
        <v>4477</v>
      </c>
      <c r="D1341" s="2" t="b">
        <f aca="false">FALSE()</f>
        <v>0</v>
      </c>
      <c r="E1341" s="2" t="n">
        <v>0.00640992824442298</v>
      </c>
      <c r="F1341" s="2" t="n">
        <v>2.19314683213883</v>
      </c>
      <c r="G1341" s="2" t="n">
        <v>483</v>
      </c>
      <c r="H1341" s="2" t="n">
        <v>277</v>
      </c>
      <c r="I1341" s="2" t="n">
        <v>18</v>
      </c>
      <c r="J1341" s="2" t="n">
        <v>26944</v>
      </c>
      <c r="K1341" s="2" t="s">
        <v>6041</v>
      </c>
      <c r="L1341" s="2"/>
      <c r="M1341" s="2"/>
    </row>
    <row r="1342" customFormat="false" ht="14.25" hidden="false" customHeight="false" outlineLevel="0" collapsed="false">
      <c r="A1342" s="2" t="s">
        <v>28</v>
      </c>
      <c r="B1342" s="2" t="s">
        <v>6042</v>
      </c>
      <c r="C1342" s="2" t="s">
        <v>6043</v>
      </c>
      <c r="D1342" s="2" t="b">
        <f aca="false">FALSE()</f>
        <v>0</v>
      </c>
      <c r="E1342" s="2" t="n">
        <v>0.00666842497701219</v>
      </c>
      <c r="F1342" s="2" t="n">
        <v>2.17597673048619</v>
      </c>
      <c r="G1342" s="2" t="n">
        <v>40</v>
      </c>
      <c r="H1342" s="2" t="n">
        <v>277</v>
      </c>
      <c r="I1342" s="2" t="n">
        <v>6</v>
      </c>
      <c r="J1342" s="2" t="n">
        <v>26944</v>
      </c>
      <c r="K1342" s="2" t="s">
        <v>5884</v>
      </c>
      <c r="L1342" s="2"/>
      <c r="M1342" s="2"/>
    </row>
    <row r="1343" customFormat="false" ht="14.25" hidden="false" customHeight="false" outlineLevel="0" collapsed="false">
      <c r="A1343" s="2" t="s">
        <v>28</v>
      </c>
      <c r="B1343" s="2" t="s">
        <v>4311</v>
      </c>
      <c r="C1343" s="2" t="s">
        <v>4312</v>
      </c>
      <c r="D1343" s="2" t="b">
        <f aca="false">FALSE()</f>
        <v>0</v>
      </c>
      <c r="E1343" s="2" t="n">
        <v>0.00678086964346626</v>
      </c>
      <c r="F1343" s="2" t="n">
        <v>2.16871460449003</v>
      </c>
      <c r="G1343" s="2" t="n">
        <v>1092</v>
      </c>
      <c r="H1343" s="2" t="n">
        <v>277</v>
      </c>
      <c r="I1343" s="2" t="n">
        <v>29</v>
      </c>
      <c r="J1343" s="2" t="n">
        <v>26944</v>
      </c>
      <c r="K1343" s="2" t="s">
        <v>6044</v>
      </c>
      <c r="L1343" s="2"/>
      <c r="M1343" s="2"/>
    </row>
    <row r="1344" customFormat="false" ht="14.25" hidden="false" customHeight="false" outlineLevel="0" collapsed="false">
      <c r="A1344" s="2" t="s">
        <v>28</v>
      </c>
      <c r="B1344" s="2" t="s">
        <v>1370</v>
      </c>
      <c r="C1344" s="2" t="s">
        <v>1371</v>
      </c>
      <c r="D1344" s="2" t="b">
        <f aca="false">FALSE()</f>
        <v>0</v>
      </c>
      <c r="E1344" s="2" t="n">
        <v>0.00685516443587323</v>
      </c>
      <c r="F1344" s="2" t="n">
        <v>2.16398212326165</v>
      </c>
      <c r="G1344" s="2" t="n">
        <v>116</v>
      </c>
      <c r="H1344" s="2" t="n">
        <v>277</v>
      </c>
      <c r="I1344" s="2" t="n">
        <v>9</v>
      </c>
      <c r="J1344" s="2" t="n">
        <v>26944</v>
      </c>
      <c r="K1344" s="2" t="s">
        <v>6045</v>
      </c>
      <c r="L1344" s="2"/>
      <c r="M1344" s="2"/>
    </row>
    <row r="1345" customFormat="false" ht="14.25" hidden="false" customHeight="false" outlineLevel="0" collapsed="false">
      <c r="A1345" s="2" t="s">
        <v>28</v>
      </c>
      <c r="B1345" s="2" t="s">
        <v>6046</v>
      </c>
      <c r="C1345" s="2" t="s">
        <v>6047</v>
      </c>
      <c r="D1345" s="2" t="b">
        <f aca="false">FALSE()</f>
        <v>0</v>
      </c>
      <c r="E1345" s="2" t="n">
        <v>0.00691655575133109</v>
      </c>
      <c r="F1345" s="2" t="n">
        <v>2.16011011805291</v>
      </c>
      <c r="G1345" s="2" t="n">
        <v>183</v>
      </c>
      <c r="H1345" s="2" t="n">
        <v>277</v>
      </c>
      <c r="I1345" s="2" t="n">
        <v>11</v>
      </c>
      <c r="J1345" s="2" t="n">
        <v>26944</v>
      </c>
      <c r="K1345" s="2" t="s">
        <v>6048</v>
      </c>
      <c r="L1345" s="2"/>
      <c r="M1345" s="2"/>
    </row>
    <row r="1346" customFormat="false" ht="14.25" hidden="false" customHeight="false" outlineLevel="0" collapsed="false">
      <c r="A1346" s="2" t="s">
        <v>28</v>
      </c>
      <c r="B1346" s="2" t="s">
        <v>1263</v>
      </c>
      <c r="C1346" s="2" t="s">
        <v>1264</v>
      </c>
      <c r="D1346" s="2" t="b">
        <f aca="false">TRUE()</f>
        <v>1</v>
      </c>
      <c r="E1346" s="2" t="n">
        <v>0.00711281315029187</v>
      </c>
      <c r="F1346" s="2" t="n">
        <v>2.14795859983062</v>
      </c>
      <c r="G1346" s="2" t="n">
        <v>62</v>
      </c>
      <c r="H1346" s="2" t="n">
        <v>277</v>
      </c>
      <c r="I1346" s="2" t="n">
        <v>7</v>
      </c>
      <c r="J1346" s="2" t="n">
        <v>26944</v>
      </c>
      <c r="K1346" s="2" t="s">
        <v>6049</v>
      </c>
      <c r="L1346" s="2"/>
      <c r="M1346" s="2"/>
    </row>
    <row r="1347" customFormat="false" ht="14.25" hidden="false" customHeight="false" outlineLevel="0" collapsed="false">
      <c r="A1347" s="2" t="s">
        <v>28</v>
      </c>
      <c r="B1347" s="2" t="s">
        <v>6050</v>
      </c>
      <c r="C1347" s="2" t="s">
        <v>6051</v>
      </c>
      <c r="D1347" s="2" t="b">
        <f aca="false">FALSE()</f>
        <v>0</v>
      </c>
      <c r="E1347" s="2" t="n">
        <v>0.00752513777931875</v>
      </c>
      <c r="F1347" s="2" t="n">
        <v>2.12348554407298</v>
      </c>
      <c r="G1347" s="2" t="n">
        <v>393</v>
      </c>
      <c r="H1347" s="2" t="n">
        <v>277</v>
      </c>
      <c r="I1347" s="2" t="n">
        <v>16</v>
      </c>
      <c r="J1347" s="2" t="n">
        <v>26944</v>
      </c>
      <c r="K1347" s="2" t="s">
        <v>5937</v>
      </c>
      <c r="L1347" s="2"/>
      <c r="M1347" s="2"/>
    </row>
    <row r="1348" customFormat="false" ht="14.25" hidden="false" customHeight="false" outlineLevel="0" collapsed="false">
      <c r="A1348" s="2" t="s">
        <v>28</v>
      </c>
      <c r="B1348" s="2" t="s">
        <v>4633</v>
      </c>
      <c r="C1348" s="2" t="s">
        <v>4634</v>
      </c>
      <c r="D1348" s="2" t="b">
        <f aca="false">FALSE()</f>
        <v>0</v>
      </c>
      <c r="E1348" s="2" t="n">
        <v>0.00760691392561188</v>
      </c>
      <c r="F1348" s="2" t="n">
        <v>2.11879149788239</v>
      </c>
      <c r="G1348" s="2" t="n">
        <v>489</v>
      </c>
      <c r="H1348" s="2" t="n">
        <v>277</v>
      </c>
      <c r="I1348" s="2" t="n">
        <v>18</v>
      </c>
      <c r="J1348" s="2" t="n">
        <v>26944</v>
      </c>
      <c r="K1348" s="2" t="s">
        <v>6052</v>
      </c>
      <c r="L1348" s="2"/>
      <c r="M1348" s="2"/>
    </row>
    <row r="1349" customFormat="false" ht="14.25" hidden="false" customHeight="false" outlineLevel="0" collapsed="false">
      <c r="A1349" s="2" t="s">
        <v>28</v>
      </c>
      <c r="B1349" s="2" t="s">
        <v>1013</v>
      </c>
      <c r="C1349" s="2" t="s">
        <v>1014</v>
      </c>
      <c r="D1349" s="2" t="b">
        <f aca="false">FALSE()</f>
        <v>0</v>
      </c>
      <c r="E1349" s="2" t="n">
        <v>0.00768132737038913</v>
      </c>
      <c r="F1349" s="2" t="n">
        <v>2.11456372530387</v>
      </c>
      <c r="G1349" s="2" t="n">
        <v>185</v>
      </c>
      <c r="H1349" s="2" t="n">
        <v>277</v>
      </c>
      <c r="I1349" s="2" t="n">
        <v>11</v>
      </c>
      <c r="J1349" s="2" t="n">
        <v>26944</v>
      </c>
      <c r="K1349" s="2" t="s">
        <v>6053</v>
      </c>
      <c r="L1349" s="2"/>
      <c r="M1349" s="2"/>
    </row>
    <row r="1350" customFormat="false" ht="14.25" hidden="false" customHeight="false" outlineLevel="0" collapsed="false">
      <c r="A1350" s="2" t="s">
        <v>28</v>
      </c>
      <c r="B1350" s="2" t="s">
        <v>6054</v>
      </c>
      <c r="C1350" s="2" t="s">
        <v>6055</v>
      </c>
      <c r="D1350" s="2" t="b">
        <f aca="false">FALSE()</f>
        <v>0</v>
      </c>
      <c r="E1350" s="2" t="n">
        <v>0.00772136407074034</v>
      </c>
      <c r="F1350" s="2" t="n">
        <v>2.11230596960411</v>
      </c>
      <c r="G1350" s="2" t="n">
        <v>150</v>
      </c>
      <c r="H1350" s="2" t="n">
        <v>277</v>
      </c>
      <c r="I1350" s="2" t="n">
        <v>10</v>
      </c>
      <c r="J1350" s="2" t="n">
        <v>26944</v>
      </c>
      <c r="K1350" s="2" t="s">
        <v>5832</v>
      </c>
      <c r="L1350" s="2"/>
      <c r="M1350" s="2"/>
    </row>
    <row r="1351" customFormat="false" ht="14.25" hidden="false" customHeight="false" outlineLevel="0" collapsed="false">
      <c r="A1351" s="2" t="s">
        <v>28</v>
      </c>
      <c r="B1351" s="2" t="s">
        <v>1478</v>
      </c>
      <c r="C1351" s="2" t="s">
        <v>1479</v>
      </c>
      <c r="D1351" s="2" t="b">
        <f aca="false">FALSE()</f>
        <v>0</v>
      </c>
      <c r="E1351" s="2" t="n">
        <v>0.00808780306577093</v>
      </c>
      <c r="F1351" s="2" t="n">
        <v>2.0921694321562</v>
      </c>
      <c r="G1351" s="2" t="n">
        <v>1102</v>
      </c>
      <c r="H1351" s="2" t="n">
        <v>277</v>
      </c>
      <c r="I1351" s="2" t="n">
        <v>29</v>
      </c>
      <c r="J1351" s="2" t="n">
        <v>26944</v>
      </c>
      <c r="K1351" s="2" t="s">
        <v>6056</v>
      </c>
      <c r="L1351" s="2"/>
      <c r="M1351" s="2"/>
    </row>
    <row r="1352" customFormat="false" ht="14.25" hidden="false" customHeight="false" outlineLevel="0" collapsed="false">
      <c r="A1352" s="2" t="s">
        <v>28</v>
      </c>
      <c r="B1352" s="2" t="s">
        <v>1255</v>
      </c>
      <c r="C1352" s="2" t="s">
        <v>1256</v>
      </c>
      <c r="D1352" s="2" t="b">
        <f aca="false">FALSE()</f>
        <v>0</v>
      </c>
      <c r="E1352" s="2" t="n">
        <v>0.00811027292879635</v>
      </c>
      <c r="F1352" s="2" t="n">
        <v>2.09096453056371</v>
      </c>
      <c r="G1352" s="2" t="n">
        <v>1042</v>
      </c>
      <c r="H1352" s="2" t="n">
        <v>277</v>
      </c>
      <c r="I1352" s="2" t="n">
        <v>28</v>
      </c>
      <c r="J1352" s="2" t="n">
        <v>26944</v>
      </c>
      <c r="K1352" s="2" t="s">
        <v>6057</v>
      </c>
      <c r="L1352" s="2"/>
      <c r="M1352" s="2"/>
    </row>
    <row r="1353" customFormat="false" ht="14.25" hidden="false" customHeight="false" outlineLevel="0" collapsed="false">
      <c r="A1353" s="2" t="s">
        <v>28</v>
      </c>
      <c r="B1353" s="2" t="s">
        <v>6058</v>
      </c>
      <c r="C1353" s="2" t="s">
        <v>6059</v>
      </c>
      <c r="D1353" s="2" t="b">
        <f aca="false">FALSE()</f>
        <v>0</v>
      </c>
      <c r="E1353" s="2" t="n">
        <v>0.00846745896867433</v>
      </c>
      <c r="F1353" s="2" t="n">
        <v>2.07224689916771</v>
      </c>
      <c r="G1353" s="2" t="n">
        <v>119</v>
      </c>
      <c r="H1353" s="2" t="n">
        <v>277</v>
      </c>
      <c r="I1353" s="2" t="n">
        <v>9</v>
      </c>
      <c r="J1353" s="2" t="n">
        <v>26944</v>
      </c>
      <c r="K1353" s="2" t="s">
        <v>6060</v>
      </c>
      <c r="L1353" s="2"/>
      <c r="M1353" s="2"/>
    </row>
    <row r="1354" customFormat="false" ht="14.25" hidden="false" customHeight="false" outlineLevel="0" collapsed="false">
      <c r="A1354" s="2" t="s">
        <v>28</v>
      </c>
      <c r="B1354" s="2" t="s">
        <v>4933</v>
      </c>
      <c r="C1354" s="2" t="s">
        <v>4934</v>
      </c>
      <c r="D1354" s="2" t="b">
        <f aca="false">FALSE()</f>
        <v>0</v>
      </c>
      <c r="E1354" s="2" t="n">
        <v>0.00846745896867433</v>
      </c>
      <c r="F1354" s="2" t="n">
        <v>2.07224689916771</v>
      </c>
      <c r="G1354" s="2" t="n">
        <v>119</v>
      </c>
      <c r="H1354" s="2" t="n">
        <v>277</v>
      </c>
      <c r="I1354" s="2" t="n">
        <v>9</v>
      </c>
      <c r="J1354" s="2" t="n">
        <v>26944</v>
      </c>
      <c r="K1354" s="2" t="s">
        <v>6061</v>
      </c>
      <c r="L1354" s="2"/>
      <c r="M1354" s="2"/>
    </row>
    <row r="1355" customFormat="false" ht="14.25" hidden="false" customHeight="false" outlineLevel="0" collapsed="false">
      <c r="A1355" s="2" t="s">
        <v>28</v>
      </c>
      <c r="B1355" s="2" t="s">
        <v>992</v>
      </c>
      <c r="C1355" s="2" t="s">
        <v>993</v>
      </c>
      <c r="D1355" s="2" t="b">
        <f aca="false">FALSE()</f>
        <v>0</v>
      </c>
      <c r="E1355" s="2" t="n">
        <v>0.00858181880654242</v>
      </c>
      <c r="F1355" s="2" t="n">
        <v>2.06642065924514</v>
      </c>
      <c r="G1355" s="2" t="n">
        <v>225</v>
      </c>
      <c r="H1355" s="2" t="n">
        <v>277</v>
      </c>
      <c r="I1355" s="2" t="n">
        <v>12</v>
      </c>
      <c r="J1355" s="2" t="n">
        <v>26944</v>
      </c>
      <c r="K1355" s="2" t="s">
        <v>6062</v>
      </c>
      <c r="L1355" s="2"/>
      <c r="M1355" s="2"/>
    </row>
    <row r="1356" customFormat="false" ht="14.25" hidden="false" customHeight="false" outlineLevel="0" collapsed="false">
      <c r="A1356" s="2" t="s">
        <v>28</v>
      </c>
      <c r="B1356" s="2" t="s">
        <v>1281</v>
      </c>
      <c r="C1356" s="2" t="s">
        <v>1282</v>
      </c>
      <c r="D1356" s="2" t="b">
        <f aca="false">FALSE()</f>
        <v>0</v>
      </c>
      <c r="E1356" s="2" t="n">
        <v>0.0088286882494576</v>
      </c>
      <c r="F1356" s="2" t="n">
        <v>2.05410381831841</v>
      </c>
      <c r="G1356" s="2" t="n">
        <v>64</v>
      </c>
      <c r="H1356" s="2" t="n">
        <v>277</v>
      </c>
      <c r="I1356" s="2" t="n">
        <v>7</v>
      </c>
      <c r="J1356" s="2" t="n">
        <v>26944</v>
      </c>
      <c r="K1356" s="2" t="s">
        <v>6049</v>
      </c>
      <c r="L1356" s="2"/>
      <c r="M1356" s="2"/>
    </row>
    <row r="1357" customFormat="false" ht="14.25" hidden="false" customHeight="false" outlineLevel="0" collapsed="false">
      <c r="A1357" s="2" t="s">
        <v>28</v>
      </c>
      <c r="B1357" s="2" t="s">
        <v>712</v>
      </c>
      <c r="C1357" s="2" t="s">
        <v>713</v>
      </c>
      <c r="D1357" s="2" t="b">
        <f aca="false">FALSE()</f>
        <v>0</v>
      </c>
      <c r="E1357" s="2" t="n">
        <v>0.00892752865668011</v>
      </c>
      <c r="F1357" s="2" t="n">
        <v>2.04926874708107</v>
      </c>
      <c r="G1357" s="2" t="n">
        <v>545</v>
      </c>
      <c r="H1357" s="2" t="n">
        <v>277</v>
      </c>
      <c r="I1357" s="2" t="n">
        <v>19</v>
      </c>
      <c r="J1357" s="2" t="n">
        <v>26944</v>
      </c>
      <c r="K1357" s="2" t="s">
        <v>6063</v>
      </c>
      <c r="L1357" s="2"/>
      <c r="M1357" s="2"/>
    </row>
    <row r="1358" customFormat="false" ht="14.25" hidden="false" customHeight="false" outlineLevel="0" collapsed="false">
      <c r="A1358" s="2" t="s">
        <v>28</v>
      </c>
      <c r="B1358" s="2" t="s">
        <v>6064</v>
      </c>
      <c r="C1358" s="2" t="s">
        <v>6065</v>
      </c>
      <c r="D1358" s="2" t="b">
        <f aca="false">FALSE()</f>
        <v>0</v>
      </c>
      <c r="E1358" s="2" t="n">
        <v>0.00896714872778386</v>
      </c>
      <c r="F1358" s="2" t="n">
        <v>2.04734562703818</v>
      </c>
      <c r="G1358" s="2" t="n">
        <v>188</v>
      </c>
      <c r="H1358" s="2" t="n">
        <v>277</v>
      </c>
      <c r="I1358" s="2" t="n">
        <v>11</v>
      </c>
      <c r="J1358" s="2" t="n">
        <v>26944</v>
      </c>
      <c r="K1358" s="2" t="s">
        <v>6066</v>
      </c>
      <c r="L1358" s="2"/>
      <c r="M1358" s="2"/>
    </row>
    <row r="1359" customFormat="false" ht="14.25" hidden="false" customHeight="false" outlineLevel="0" collapsed="false">
      <c r="A1359" s="2" t="s">
        <v>28</v>
      </c>
      <c r="B1359" s="2" t="s">
        <v>4396</v>
      </c>
      <c r="C1359" s="2" t="s">
        <v>4397</v>
      </c>
      <c r="D1359" s="2" t="b">
        <f aca="false">FALSE()</f>
        <v>0</v>
      </c>
      <c r="E1359" s="2" t="n">
        <v>0.0090021296999572</v>
      </c>
      <c r="F1359" s="2" t="n">
        <v>2.04565473416915</v>
      </c>
      <c r="G1359" s="2" t="n">
        <v>495</v>
      </c>
      <c r="H1359" s="2" t="n">
        <v>277</v>
      </c>
      <c r="I1359" s="2" t="n">
        <v>18</v>
      </c>
      <c r="J1359" s="2" t="n">
        <v>26944</v>
      </c>
      <c r="K1359" s="2" t="s">
        <v>6041</v>
      </c>
      <c r="L1359" s="2"/>
      <c r="M1359" s="2"/>
    </row>
    <row r="1360" customFormat="false" ht="14.25" hidden="false" customHeight="false" outlineLevel="0" collapsed="false">
      <c r="A1360" s="2" t="s">
        <v>28</v>
      </c>
      <c r="B1360" s="2" t="s">
        <v>6067</v>
      </c>
      <c r="C1360" s="2" t="s">
        <v>6068</v>
      </c>
      <c r="D1360" s="2" t="b">
        <f aca="false">FALSE()</f>
        <v>0</v>
      </c>
      <c r="E1360" s="2" t="n">
        <v>0.00943567792119471</v>
      </c>
      <c r="F1360" s="2" t="n">
        <v>2.02522689180457</v>
      </c>
      <c r="G1360" s="2" t="n">
        <v>189</v>
      </c>
      <c r="H1360" s="2" t="n">
        <v>277</v>
      </c>
      <c r="I1360" s="2" t="n">
        <v>11</v>
      </c>
      <c r="J1360" s="2" t="n">
        <v>26944</v>
      </c>
      <c r="K1360" s="2" t="s">
        <v>5952</v>
      </c>
      <c r="L1360" s="2"/>
      <c r="M1360" s="2"/>
    </row>
    <row r="1361" customFormat="false" ht="14.25" hidden="false" customHeight="false" outlineLevel="0" collapsed="false">
      <c r="A1361" s="2" t="s">
        <v>28</v>
      </c>
      <c r="B1361" s="2" t="s">
        <v>6069</v>
      </c>
      <c r="C1361" s="2" t="s">
        <v>6070</v>
      </c>
      <c r="D1361" s="2" t="b">
        <f aca="false">FALSE()</f>
        <v>0</v>
      </c>
      <c r="E1361" s="2" t="n">
        <v>0.00943567792119471</v>
      </c>
      <c r="F1361" s="2" t="n">
        <v>2.02522689180457</v>
      </c>
      <c r="G1361" s="2" t="n">
        <v>189</v>
      </c>
      <c r="H1361" s="2" t="n">
        <v>277</v>
      </c>
      <c r="I1361" s="2" t="n">
        <v>11</v>
      </c>
      <c r="J1361" s="2" t="n">
        <v>26944</v>
      </c>
      <c r="K1361" s="2" t="s">
        <v>6071</v>
      </c>
      <c r="L1361" s="2"/>
      <c r="M1361" s="2"/>
    </row>
    <row r="1362" customFormat="false" ht="14.25" hidden="false" customHeight="false" outlineLevel="0" collapsed="false">
      <c r="A1362" s="2" t="s">
        <v>28</v>
      </c>
      <c r="B1362" s="2" t="s">
        <v>4492</v>
      </c>
      <c r="C1362" s="2" t="s">
        <v>4493</v>
      </c>
      <c r="D1362" s="2" t="b">
        <f aca="false">FALSE()</f>
        <v>0</v>
      </c>
      <c r="E1362" s="2" t="n">
        <v>0.00966060549147591</v>
      </c>
      <c r="F1362" s="2" t="n">
        <v>2.01499565273917</v>
      </c>
      <c r="G1362" s="2" t="n">
        <v>3108</v>
      </c>
      <c r="H1362" s="2" t="n">
        <v>277</v>
      </c>
      <c r="I1362" s="2" t="n">
        <v>58</v>
      </c>
      <c r="J1362" s="2" t="n">
        <v>26944</v>
      </c>
      <c r="K1362" s="2" t="s">
        <v>6072</v>
      </c>
      <c r="L1362" s="2"/>
      <c r="M1362" s="2"/>
    </row>
    <row r="1363" customFormat="false" ht="14.25" hidden="false" customHeight="false" outlineLevel="0" collapsed="false">
      <c r="A1363" s="2" t="s">
        <v>28</v>
      </c>
      <c r="B1363" s="2" t="s">
        <v>3224</v>
      </c>
      <c r="C1363" s="2" t="s">
        <v>3225</v>
      </c>
      <c r="D1363" s="2" t="b">
        <f aca="false">FALSE()</f>
        <v>0</v>
      </c>
      <c r="E1363" s="2" t="n">
        <v>0.00971454325906204</v>
      </c>
      <c r="F1363" s="2" t="n">
        <v>2.01257761346172</v>
      </c>
      <c r="G1363" s="2" t="n">
        <v>121</v>
      </c>
      <c r="H1363" s="2" t="n">
        <v>277</v>
      </c>
      <c r="I1363" s="2" t="n">
        <v>9</v>
      </c>
      <c r="J1363" s="2" t="n">
        <v>26944</v>
      </c>
      <c r="K1363" s="2" t="s">
        <v>6073</v>
      </c>
      <c r="L1363" s="2"/>
      <c r="M1363" s="2"/>
    </row>
    <row r="1364" customFormat="false" ht="14.25" hidden="false" customHeight="false" outlineLevel="0" collapsed="false">
      <c r="A1364" s="2" t="s">
        <v>28</v>
      </c>
      <c r="B1364" s="2" t="s">
        <v>1881</v>
      </c>
      <c r="C1364" s="2" t="s">
        <v>1882</v>
      </c>
      <c r="D1364" s="2" t="b">
        <f aca="false">FALSE()</f>
        <v>0</v>
      </c>
      <c r="E1364" s="2" t="n">
        <v>0.00977025900814839</v>
      </c>
      <c r="F1364" s="2" t="n">
        <v>2.01009392304493</v>
      </c>
      <c r="G1364" s="2" t="n">
        <v>154</v>
      </c>
      <c r="H1364" s="2" t="n">
        <v>277</v>
      </c>
      <c r="I1364" s="2" t="n">
        <v>10</v>
      </c>
      <c r="J1364" s="2" t="n">
        <v>26944</v>
      </c>
      <c r="K1364" s="2" t="s">
        <v>6074</v>
      </c>
      <c r="L1364" s="2"/>
      <c r="M1364" s="2"/>
    </row>
    <row r="1365" customFormat="false" ht="14.25" hidden="false" customHeight="false" outlineLevel="0" collapsed="false">
      <c r="A1365" s="2" t="s">
        <v>28</v>
      </c>
      <c r="B1365" s="2" t="s">
        <v>1346</v>
      </c>
      <c r="C1365" s="2" t="s">
        <v>1347</v>
      </c>
      <c r="D1365" s="2" t="b">
        <f aca="false">FALSE()</f>
        <v>0</v>
      </c>
      <c r="E1365" s="2" t="n">
        <v>0.0103212040520974</v>
      </c>
      <c r="F1365" s="2" t="n">
        <v>1.98626963578248</v>
      </c>
      <c r="G1365" s="2" t="n">
        <v>43</v>
      </c>
      <c r="H1365" s="2" t="n">
        <v>277</v>
      </c>
      <c r="I1365" s="2" t="n">
        <v>6</v>
      </c>
      <c r="J1365" s="2" t="n">
        <v>26944</v>
      </c>
      <c r="K1365" s="2" t="s">
        <v>6075</v>
      </c>
      <c r="L1365" s="2"/>
      <c r="M1365" s="2"/>
    </row>
    <row r="1366" customFormat="false" ht="14.25" hidden="false" customHeight="false" outlineLevel="0" collapsed="false">
      <c r="A1366" s="2" t="s">
        <v>28</v>
      </c>
      <c r="B1366" s="2" t="s">
        <v>6076</v>
      </c>
      <c r="C1366" s="2" t="s">
        <v>6077</v>
      </c>
      <c r="D1366" s="2" t="b">
        <f aca="false">FALSE()</f>
        <v>0</v>
      </c>
      <c r="E1366" s="2" t="n">
        <v>0.0103595452577964</v>
      </c>
      <c r="F1366" s="2" t="n">
        <v>1.98465930794639</v>
      </c>
      <c r="G1366" s="2" t="n">
        <v>25</v>
      </c>
      <c r="H1366" s="2" t="n">
        <v>277</v>
      </c>
      <c r="I1366" s="2" t="n">
        <v>5</v>
      </c>
      <c r="J1366" s="2" t="n">
        <v>26944</v>
      </c>
      <c r="K1366" s="2" t="s">
        <v>5929</v>
      </c>
      <c r="L1366" s="2"/>
      <c r="M1366" s="2"/>
    </row>
    <row r="1367" customFormat="false" ht="14.25" hidden="false" customHeight="false" outlineLevel="0" collapsed="false">
      <c r="A1367" s="2" t="s">
        <v>28</v>
      </c>
      <c r="B1367" s="2" t="s">
        <v>6078</v>
      </c>
      <c r="C1367" s="2" t="s">
        <v>6079</v>
      </c>
      <c r="D1367" s="2" t="b">
        <f aca="false">FALSE()</f>
        <v>0</v>
      </c>
      <c r="E1367" s="2" t="n">
        <v>0.0105641449091981</v>
      </c>
      <c r="F1367" s="2" t="n">
        <v>1.97616565017303</v>
      </c>
      <c r="G1367" s="2" t="n">
        <v>12</v>
      </c>
      <c r="H1367" s="2" t="n">
        <v>277</v>
      </c>
      <c r="I1367" s="2" t="n">
        <v>4</v>
      </c>
      <c r="J1367" s="2" t="n">
        <v>26944</v>
      </c>
      <c r="K1367" s="2" t="s">
        <v>6080</v>
      </c>
      <c r="L1367" s="2"/>
      <c r="M1367" s="2"/>
    </row>
    <row r="1368" customFormat="false" ht="14.25" hidden="false" customHeight="false" outlineLevel="0" collapsed="false">
      <c r="A1368" s="2" t="s">
        <v>28</v>
      </c>
      <c r="B1368" s="2" t="s">
        <v>1444</v>
      </c>
      <c r="C1368" s="2" t="s">
        <v>1445</v>
      </c>
      <c r="D1368" s="2" t="b">
        <f aca="false">FALSE()</f>
        <v>0</v>
      </c>
      <c r="E1368" s="2" t="n">
        <v>0.0106842577926264</v>
      </c>
      <c r="F1368" s="2" t="n">
        <v>1.97125564175096</v>
      </c>
      <c r="G1368" s="2" t="n">
        <v>823</v>
      </c>
      <c r="H1368" s="2" t="n">
        <v>277</v>
      </c>
      <c r="I1368" s="2" t="n">
        <v>24</v>
      </c>
      <c r="J1368" s="2" t="n">
        <v>26944</v>
      </c>
      <c r="K1368" s="2" t="s">
        <v>6081</v>
      </c>
      <c r="L1368" s="2"/>
      <c r="M1368" s="2"/>
    </row>
    <row r="1369" customFormat="false" ht="14.25" hidden="false" customHeight="false" outlineLevel="0" collapsed="false">
      <c r="A1369" s="2" t="s">
        <v>28</v>
      </c>
      <c r="B1369" s="2" t="s">
        <v>1117</v>
      </c>
      <c r="C1369" s="2" t="s">
        <v>1118</v>
      </c>
      <c r="D1369" s="2" t="b">
        <f aca="false">FALSE()</f>
        <v>0</v>
      </c>
      <c r="E1369" s="2" t="n">
        <v>0.0108760820262261</v>
      </c>
      <c r="F1369" s="2" t="n">
        <v>1.9635275256705</v>
      </c>
      <c r="G1369" s="2" t="n">
        <v>66</v>
      </c>
      <c r="H1369" s="2" t="n">
        <v>277</v>
      </c>
      <c r="I1369" s="2" t="n">
        <v>7</v>
      </c>
      <c r="J1369" s="2" t="n">
        <v>26944</v>
      </c>
      <c r="K1369" s="2" t="s">
        <v>5959</v>
      </c>
      <c r="L1369" s="2"/>
      <c r="M1369" s="2"/>
    </row>
    <row r="1370" customFormat="false" ht="14.25" hidden="false" customHeight="false" outlineLevel="0" collapsed="false">
      <c r="A1370" s="2" t="s">
        <v>28</v>
      </c>
      <c r="B1370" s="2" t="s">
        <v>1114</v>
      </c>
      <c r="C1370" s="2" t="s">
        <v>1115</v>
      </c>
      <c r="D1370" s="2" t="b">
        <f aca="false">FALSE()</f>
        <v>0</v>
      </c>
      <c r="E1370" s="2" t="n">
        <v>0.0108760820262261</v>
      </c>
      <c r="F1370" s="2" t="n">
        <v>1.9635275256705</v>
      </c>
      <c r="G1370" s="2" t="n">
        <v>66</v>
      </c>
      <c r="H1370" s="2" t="n">
        <v>277</v>
      </c>
      <c r="I1370" s="2" t="n">
        <v>7</v>
      </c>
      <c r="J1370" s="2" t="n">
        <v>26944</v>
      </c>
      <c r="K1370" s="2" t="s">
        <v>6049</v>
      </c>
      <c r="L1370" s="2"/>
      <c r="M1370" s="2"/>
    </row>
    <row r="1371" customFormat="false" ht="14.25" hidden="false" customHeight="false" outlineLevel="0" collapsed="false">
      <c r="A1371" s="2" t="s">
        <v>28</v>
      </c>
      <c r="B1371" s="2" t="s">
        <v>1839</v>
      </c>
      <c r="C1371" s="2" t="s">
        <v>1840</v>
      </c>
      <c r="D1371" s="2" t="b">
        <f aca="false">FALSE()</f>
        <v>0</v>
      </c>
      <c r="E1371" s="2" t="n">
        <v>0.0113528636358664</v>
      </c>
      <c r="F1371" s="2" t="n">
        <v>1.94489457861255</v>
      </c>
      <c r="G1371" s="2" t="n">
        <v>12956</v>
      </c>
      <c r="H1371" s="2" t="n">
        <v>277</v>
      </c>
      <c r="I1371" s="2" t="n">
        <v>170</v>
      </c>
      <c r="J1371" s="2" t="n">
        <v>26944</v>
      </c>
      <c r="K1371" s="2" t="s">
        <v>6082</v>
      </c>
      <c r="L1371" s="2"/>
      <c r="M1371" s="2"/>
    </row>
    <row r="1372" customFormat="false" ht="14.25" hidden="false" customHeight="false" outlineLevel="0" collapsed="false">
      <c r="A1372" s="2" t="s">
        <v>28</v>
      </c>
      <c r="B1372" s="2" t="s">
        <v>6083</v>
      </c>
      <c r="C1372" s="2" t="s">
        <v>6084</v>
      </c>
      <c r="D1372" s="2" t="b">
        <f aca="false">TRUE()</f>
        <v>1</v>
      </c>
      <c r="E1372" s="2" t="n">
        <v>0.0114765946993926</v>
      </c>
      <c r="F1372" s="2" t="n">
        <v>1.94018695537438</v>
      </c>
      <c r="G1372" s="2" t="n">
        <v>1309</v>
      </c>
      <c r="H1372" s="2" t="n">
        <v>277</v>
      </c>
      <c r="I1372" s="2" t="n">
        <v>32</v>
      </c>
      <c r="J1372" s="2" t="n">
        <v>26944</v>
      </c>
      <c r="K1372" s="2" t="s">
        <v>6085</v>
      </c>
      <c r="L1372" s="2"/>
      <c r="M1372" s="2"/>
    </row>
    <row r="1373" customFormat="false" ht="14.25" hidden="false" customHeight="false" outlineLevel="0" collapsed="false">
      <c r="A1373" s="2" t="s">
        <v>28</v>
      </c>
      <c r="B1373" s="2" t="s">
        <v>998</v>
      </c>
      <c r="C1373" s="2" t="s">
        <v>999</v>
      </c>
      <c r="D1373" s="2" t="b">
        <f aca="false">FALSE()</f>
        <v>0</v>
      </c>
      <c r="E1373" s="2" t="n">
        <v>0.0118471196946872</v>
      </c>
      <c r="F1373" s="2" t="n">
        <v>1.92638722372581</v>
      </c>
      <c r="G1373" s="2" t="n">
        <v>505</v>
      </c>
      <c r="H1373" s="2" t="n">
        <v>277</v>
      </c>
      <c r="I1373" s="2" t="n">
        <v>18</v>
      </c>
      <c r="J1373" s="2" t="n">
        <v>26944</v>
      </c>
      <c r="K1373" s="2" t="s">
        <v>5991</v>
      </c>
      <c r="L1373" s="2"/>
      <c r="M1373" s="2"/>
    </row>
    <row r="1374" customFormat="false" ht="14.25" hidden="false" customHeight="false" outlineLevel="0" collapsed="false">
      <c r="A1374" s="2" t="s">
        <v>28</v>
      </c>
      <c r="B1374" s="2" t="s">
        <v>6086</v>
      </c>
      <c r="C1374" s="2" t="s">
        <v>6087</v>
      </c>
      <c r="D1374" s="2" t="b">
        <f aca="false">FALSE()</f>
        <v>0</v>
      </c>
      <c r="E1374" s="2" t="n">
        <v>0.012074502462139</v>
      </c>
      <c r="F1374" s="2" t="n">
        <v>1.91813075559916</v>
      </c>
      <c r="G1374" s="2" t="n">
        <v>945</v>
      </c>
      <c r="H1374" s="2" t="n">
        <v>277</v>
      </c>
      <c r="I1374" s="2" t="n">
        <v>26</v>
      </c>
      <c r="J1374" s="2" t="n">
        <v>26944</v>
      </c>
      <c r="K1374" s="2" t="s">
        <v>6088</v>
      </c>
      <c r="L1374" s="2"/>
      <c r="M1374" s="2"/>
    </row>
    <row r="1375" customFormat="false" ht="14.25" hidden="false" customHeight="false" outlineLevel="0" collapsed="false">
      <c r="A1375" s="2" t="s">
        <v>28</v>
      </c>
      <c r="B1375" s="2" t="s">
        <v>2896</v>
      </c>
      <c r="C1375" s="2" t="s">
        <v>2897</v>
      </c>
      <c r="D1375" s="2" t="b">
        <f aca="false">FALSE()</f>
        <v>0</v>
      </c>
      <c r="E1375" s="2" t="n">
        <v>0.0121832748000736</v>
      </c>
      <c r="F1375" s="2" t="n">
        <v>1.91423595994283</v>
      </c>
      <c r="G1375" s="2" t="n">
        <v>94</v>
      </c>
      <c r="H1375" s="2" t="n">
        <v>277</v>
      </c>
      <c r="I1375" s="2" t="n">
        <v>8</v>
      </c>
      <c r="J1375" s="2" t="n">
        <v>26944</v>
      </c>
      <c r="K1375" s="2" t="s">
        <v>6089</v>
      </c>
      <c r="L1375" s="2"/>
      <c r="M1375" s="2"/>
    </row>
    <row r="1376" customFormat="false" ht="14.25" hidden="false" customHeight="false" outlineLevel="0" collapsed="false">
      <c r="A1376" s="2" t="s">
        <v>28</v>
      </c>
      <c r="B1376" s="2" t="s">
        <v>4950</v>
      </c>
      <c r="C1376" s="2" t="s">
        <v>4951</v>
      </c>
      <c r="D1376" s="2" t="b">
        <f aca="false">FALSE()</f>
        <v>0</v>
      </c>
      <c r="E1376" s="2" t="n">
        <v>0.0125983313332776</v>
      </c>
      <c r="F1376" s="2" t="n">
        <v>1.89968697398885</v>
      </c>
      <c r="G1376" s="2" t="n">
        <v>1315</v>
      </c>
      <c r="H1376" s="2" t="n">
        <v>277</v>
      </c>
      <c r="I1376" s="2" t="n">
        <v>32</v>
      </c>
      <c r="J1376" s="2" t="n">
        <v>26944</v>
      </c>
      <c r="K1376" s="2" t="s">
        <v>6090</v>
      </c>
      <c r="L1376" s="2"/>
      <c r="M1376" s="2"/>
    </row>
    <row r="1377" customFormat="false" ht="14.25" hidden="false" customHeight="false" outlineLevel="0" collapsed="false">
      <c r="A1377" s="2" t="s">
        <v>28</v>
      </c>
      <c r="B1377" s="2" t="s">
        <v>6091</v>
      </c>
      <c r="C1377" s="2" t="s">
        <v>6092</v>
      </c>
      <c r="D1377" s="2" t="b">
        <f aca="false">FALSE()</f>
        <v>0</v>
      </c>
      <c r="E1377" s="2" t="n">
        <v>0.0127226064156284</v>
      </c>
      <c r="F1377" s="2" t="n">
        <v>1.89542390787247</v>
      </c>
      <c r="G1377" s="2" t="n">
        <v>195</v>
      </c>
      <c r="H1377" s="2" t="n">
        <v>277</v>
      </c>
      <c r="I1377" s="2" t="n">
        <v>11</v>
      </c>
      <c r="J1377" s="2" t="n">
        <v>26944</v>
      </c>
      <c r="K1377" s="2" t="s">
        <v>6093</v>
      </c>
      <c r="L1377" s="2"/>
      <c r="M1377" s="2"/>
    </row>
    <row r="1378" customFormat="false" ht="14.25" hidden="false" customHeight="false" outlineLevel="0" collapsed="false">
      <c r="A1378" s="2" t="s">
        <v>28</v>
      </c>
      <c r="B1378" s="2" t="s">
        <v>6094</v>
      </c>
      <c r="C1378" s="2" t="s">
        <v>6095</v>
      </c>
      <c r="D1378" s="2" t="b">
        <f aca="false">FALSE()</f>
        <v>0</v>
      </c>
      <c r="E1378" s="2" t="n">
        <v>0.0128117268500866</v>
      </c>
      <c r="F1378" s="2" t="n">
        <v>1.89239232919996</v>
      </c>
      <c r="G1378" s="2" t="n">
        <v>234</v>
      </c>
      <c r="H1378" s="2" t="n">
        <v>277</v>
      </c>
      <c r="I1378" s="2" t="n">
        <v>12</v>
      </c>
      <c r="J1378" s="2" t="n">
        <v>26944</v>
      </c>
      <c r="K1378" s="2" t="s">
        <v>6096</v>
      </c>
      <c r="L1378" s="2"/>
      <c r="M1378" s="2"/>
    </row>
    <row r="1379" customFormat="false" ht="14.25" hidden="false" customHeight="false" outlineLevel="0" collapsed="false">
      <c r="A1379" s="2" t="s">
        <v>28</v>
      </c>
      <c r="B1379" s="2" t="s">
        <v>6097</v>
      </c>
      <c r="C1379" s="2" t="s">
        <v>6098</v>
      </c>
      <c r="D1379" s="2" t="b">
        <f aca="false">FALSE()</f>
        <v>0</v>
      </c>
      <c r="E1379" s="2" t="n">
        <v>0.0129812645070333</v>
      </c>
      <c r="F1379" s="2" t="n">
        <v>1.88668300078073</v>
      </c>
      <c r="G1379" s="2" t="n">
        <v>159</v>
      </c>
      <c r="H1379" s="2" t="n">
        <v>277</v>
      </c>
      <c r="I1379" s="2" t="n">
        <v>10</v>
      </c>
      <c r="J1379" s="2" t="n">
        <v>26944</v>
      </c>
      <c r="K1379" s="2" t="s">
        <v>6099</v>
      </c>
      <c r="L1379" s="2"/>
      <c r="M1379" s="2"/>
    </row>
    <row r="1380" customFormat="false" ht="14.25" hidden="false" customHeight="false" outlineLevel="0" collapsed="false">
      <c r="A1380" s="2" t="s">
        <v>28</v>
      </c>
      <c r="B1380" s="2" t="s">
        <v>6100</v>
      </c>
      <c r="C1380" s="2" t="s">
        <v>6101</v>
      </c>
      <c r="D1380" s="2" t="b">
        <f aca="false">FALSE()</f>
        <v>0</v>
      </c>
      <c r="E1380" s="2" t="n">
        <v>0.0133038084402708</v>
      </c>
      <c r="F1380" s="2" t="n">
        <v>1.87602401709072</v>
      </c>
      <c r="G1380" s="2" t="n">
        <v>68</v>
      </c>
      <c r="H1380" s="2" t="n">
        <v>277</v>
      </c>
      <c r="I1380" s="2" t="n">
        <v>7</v>
      </c>
      <c r="J1380" s="2" t="n">
        <v>26944</v>
      </c>
      <c r="K1380" s="2" t="s">
        <v>6102</v>
      </c>
      <c r="L1380" s="2"/>
      <c r="M1380" s="2"/>
    </row>
    <row r="1381" customFormat="false" ht="14.25" hidden="false" customHeight="false" outlineLevel="0" collapsed="false">
      <c r="A1381" s="2" t="s">
        <v>28</v>
      </c>
      <c r="B1381" s="2" t="s">
        <v>4438</v>
      </c>
      <c r="C1381" s="2" t="s">
        <v>4439</v>
      </c>
      <c r="D1381" s="2" t="b">
        <f aca="false">FALSE()</f>
        <v>0</v>
      </c>
      <c r="E1381" s="2" t="n">
        <v>0.0142856507683579</v>
      </c>
      <c r="F1381" s="2" t="n">
        <v>1.84509997098516</v>
      </c>
      <c r="G1381" s="2" t="n">
        <v>462</v>
      </c>
      <c r="H1381" s="2" t="n">
        <v>277</v>
      </c>
      <c r="I1381" s="2" t="n">
        <v>17</v>
      </c>
      <c r="J1381" s="2" t="n">
        <v>26944</v>
      </c>
      <c r="K1381" s="2" t="s">
        <v>6103</v>
      </c>
      <c r="L1381" s="2"/>
      <c r="M1381" s="2"/>
    </row>
    <row r="1382" customFormat="false" ht="14.25" hidden="false" customHeight="false" outlineLevel="0" collapsed="false">
      <c r="A1382" s="2" t="s">
        <v>28</v>
      </c>
      <c r="B1382" s="2" t="s">
        <v>6104</v>
      </c>
      <c r="C1382" s="2" t="s">
        <v>6105</v>
      </c>
      <c r="D1382" s="2" t="b">
        <f aca="false">FALSE()</f>
        <v>0</v>
      </c>
      <c r="E1382" s="2" t="n">
        <v>0.0145007703949441</v>
      </c>
      <c r="F1382" s="2" t="n">
        <v>1.83860892401431</v>
      </c>
      <c r="G1382" s="2" t="n">
        <v>161</v>
      </c>
      <c r="H1382" s="2" t="n">
        <v>277</v>
      </c>
      <c r="I1382" s="2" t="n">
        <v>10</v>
      </c>
      <c r="J1382" s="2" t="n">
        <v>26944</v>
      </c>
      <c r="K1382" s="2" t="s">
        <v>5832</v>
      </c>
      <c r="L1382" s="2"/>
      <c r="M1382" s="2"/>
    </row>
    <row r="1383" customFormat="false" ht="14.25" hidden="false" customHeight="false" outlineLevel="0" collapsed="false">
      <c r="A1383" s="2" t="s">
        <v>28</v>
      </c>
      <c r="B1383" s="2" t="s">
        <v>6106</v>
      </c>
      <c r="C1383" s="2" t="s">
        <v>6107</v>
      </c>
      <c r="D1383" s="2" t="b">
        <f aca="false">FALSE()</f>
        <v>0</v>
      </c>
      <c r="E1383" s="2" t="n">
        <v>0.0145007703949441</v>
      </c>
      <c r="F1383" s="2" t="n">
        <v>1.83860892401431</v>
      </c>
      <c r="G1383" s="2" t="n">
        <v>161</v>
      </c>
      <c r="H1383" s="2" t="n">
        <v>277</v>
      </c>
      <c r="I1383" s="2" t="n">
        <v>10</v>
      </c>
      <c r="J1383" s="2" t="n">
        <v>26944</v>
      </c>
      <c r="K1383" s="2" t="s">
        <v>6108</v>
      </c>
      <c r="L1383" s="2"/>
      <c r="M1383" s="2"/>
    </row>
    <row r="1384" customFormat="false" ht="14.25" hidden="false" customHeight="false" outlineLevel="0" collapsed="false">
      <c r="A1384" s="2" t="s">
        <v>28</v>
      </c>
      <c r="B1384" s="2" t="s">
        <v>6109</v>
      </c>
      <c r="C1384" s="2" t="s">
        <v>6110</v>
      </c>
      <c r="D1384" s="2" t="b">
        <f aca="false">FALSE()</f>
        <v>0</v>
      </c>
      <c r="E1384" s="2" t="n">
        <v>0.0153165541381943</v>
      </c>
      <c r="F1384" s="2" t="n">
        <v>1.81483892968354</v>
      </c>
      <c r="G1384" s="2" t="n">
        <v>162</v>
      </c>
      <c r="H1384" s="2" t="n">
        <v>277</v>
      </c>
      <c r="I1384" s="2" t="n">
        <v>10</v>
      </c>
      <c r="J1384" s="2" t="n">
        <v>26944</v>
      </c>
      <c r="K1384" s="2" t="s">
        <v>6111</v>
      </c>
      <c r="L1384" s="2"/>
      <c r="M1384" s="2"/>
    </row>
    <row r="1385" customFormat="false" ht="14.25" hidden="false" customHeight="false" outlineLevel="0" collapsed="false">
      <c r="A1385" s="2" t="s">
        <v>28</v>
      </c>
      <c r="B1385" s="2" t="s">
        <v>6112</v>
      </c>
      <c r="C1385" s="2" t="s">
        <v>6113</v>
      </c>
      <c r="D1385" s="2" t="b">
        <f aca="false">FALSE()</f>
        <v>0</v>
      </c>
      <c r="E1385" s="2" t="n">
        <v>0.0154328696156964</v>
      </c>
      <c r="F1385" s="2" t="n">
        <v>1.81155331292653</v>
      </c>
      <c r="G1385" s="2" t="n">
        <v>199</v>
      </c>
      <c r="H1385" s="2" t="n">
        <v>277</v>
      </c>
      <c r="I1385" s="2" t="n">
        <v>11</v>
      </c>
      <c r="J1385" s="2" t="n">
        <v>26944</v>
      </c>
      <c r="K1385" s="2" t="s">
        <v>6114</v>
      </c>
      <c r="L1385" s="2"/>
      <c r="M1385" s="2"/>
    </row>
    <row r="1386" customFormat="false" ht="14.25" hidden="false" customHeight="false" outlineLevel="0" collapsed="false">
      <c r="A1386" s="2" t="s">
        <v>28</v>
      </c>
      <c r="B1386" s="2" t="s">
        <v>6115</v>
      </c>
      <c r="C1386" s="2" t="s">
        <v>6116</v>
      </c>
      <c r="D1386" s="2" t="b">
        <f aca="false">FALSE()</f>
        <v>0</v>
      </c>
      <c r="E1386" s="2" t="n">
        <v>0.0161717138968139</v>
      </c>
      <c r="F1386" s="2" t="n">
        <v>1.79124395062639</v>
      </c>
      <c r="G1386" s="2" t="n">
        <v>163</v>
      </c>
      <c r="H1386" s="2" t="n">
        <v>277</v>
      </c>
      <c r="I1386" s="2" t="n">
        <v>10</v>
      </c>
      <c r="J1386" s="2" t="n">
        <v>26944</v>
      </c>
      <c r="K1386" s="2" t="s">
        <v>6117</v>
      </c>
      <c r="L1386" s="2"/>
      <c r="M1386" s="2"/>
    </row>
    <row r="1387" customFormat="false" ht="14.25" hidden="false" customHeight="false" outlineLevel="0" collapsed="false">
      <c r="A1387" s="2" t="s">
        <v>28</v>
      </c>
      <c r="B1387" s="2" t="s">
        <v>2801</v>
      </c>
      <c r="C1387" s="2" t="s">
        <v>2802</v>
      </c>
      <c r="D1387" s="2" t="b">
        <f aca="false">FALSE()</f>
        <v>0</v>
      </c>
      <c r="E1387" s="2" t="n">
        <v>0.0161842991287404</v>
      </c>
      <c r="F1387" s="2" t="n">
        <v>1.79090610325005</v>
      </c>
      <c r="G1387" s="2" t="n">
        <v>200</v>
      </c>
      <c r="H1387" s="2" t="n">
        <v>277</v>
      </c>
      <c r="I1387" s="2" t="n">
        <v>11</v>
      </c>
      <c r="J1387" s="2" t="n">
        <v>26944</v>
      </c>
      <c r="K1387" s="2" t="s">
        <v>6118</v>
      </c>
      <c r="L1387" s="2"/>
      <c r="M1387" s="2"/>
    </row>
    <row r="1388" customFormat="false" ht="14.25" hidden="false" customHeight="false" outlineLevel="0" collapsed="false">
      <c r="A1388" s="2" t="s">
        <v>28</v>
      </c>
      <c r="B1388" s="2" t="s">
        <v>4243</v>
      </c>
      <c r="C1388" s="2" t="s">
        <v>4244</v>
      </c>
      <c r="D1388" s="2" t="b">
        <f aca="false">FALSE()</f>
        <v>0</v>
      </c>
      <c r="E1388" s="2" t="n">
        <v>0.0162275843098205</v>
      </c>
      <c r="F1388" s="2" t="n">
        <v>1.78974612582988</v>
      </c>
      <c r="G1388" s="2" t="n">
        <v>961</v>
      </c>
      <c r="H1388" s="2" t="n">
        <v>277</v>
      </c>
      <c r="I1388" s="2" t="n">
        <v>26</v>
      </c>
      <c r="J1388" s="2" t="n">
        <v>26944</v>
      </c>
      <c r="K1388" s="2" t="s">
        <v>6119</v>
      </c>
      <c r="L1388" s="2"/>
      <c r="M1388" s="2"/>
    </row>
    <row r="1389" customFormat="false" ht="14.25" hidden="false" customHeight="false" outlineLevel="0" collapsed="false">
      <c r="A1389" s="2" t="s">
        <v>28</v>
      </c>
      <c r="B1389" s="2" t="s">
        <v>4821</v>
      </c>
      <c r="C1389" s="2" t="s">
        <v>4822</v>
      </c>
      <c r="D1389" s="2" t="b">
        <f aca="false">FALSE()</f>
        <v>0</v>
      </c>
      <c r="E1389" s="2" t="n">
        <v>0.0163139924737619</v>
      </c>
      <c r="F1389" s="2" t="n">
        <v>1.78743974238464</v>
      </c>
      <c r="G1389" s="2" t="n">
        <v>517</v>
      </c>
      <c r="H1389" s="2" t="n">
        <v>277</v>
      </c>
      <c r="I1389" s="2" t="n">
        <v>18</v>
      </c>
      <c r="J1389" s="2" t="n">
        <v>26944</v>
      </c>
      <c r="K1389" s="2" t="s">
        <v>6120</v>
      </c>
      <c r="L1389" s="2"/>
      <c r="M1389" s="2"/>
    </row>
    <row r="1390" customFormat="false" ht="14.25" hidden="false" customHeight="false" outlineLevel="0" collapsed="false">
      <c r="A1390" s="2" t="s">
        <v>28</v>
      </c>
      <c r="B1390" s="2" t="s">
        <v>4089</v>
      </c>
      <c r="C1390" s="2" t="s">
        <v>4090</v>
      </c>
      <c r="D1390" s="2" t="b">
        <f aca="false">FALSE()</f>
        <v>0</v>
      </c>
      <c r="E1390" s="2" t="n">
        <v>0.0164825220320624</v>
      </c>
      <c r="F1390" s="2" t="n">
        <v>1.78297633506572</v>
      </c>
      <c r="G1390" s="2" t="n">
        <v>12143</v>
      </c>
      <c r="H1390" s="2" t="n">
        <v>277</v>
      </c>
      <c r="I1390" s="2" t="n">
        <v>161</v>
      </c>
      <c r="J1390" s="2" t="n">
        <v>26944</v>
      </c>
      <c r="K1390" s="2" t="s">
        <v>6121</v>
      </c>
      <c r="L1390" s="2"/>
      <c r="M1390" s="2"/>
    </row>
    <row r="1391" customFormat="false" ht="14.25" hidden="false" customHeight="false" outlineLevel="0" collapsed="false">
      <c r="A1391" s="2" t="s">
        <v>28</v>
      </c>
      <c r="B1391" s="2" t="s">
        <v>809</v>
      </c>
      <c r="C1391" s="2" t="s">
        <v>810</v>
      </c>
      <c r="D1391" s="2" t="b">
        <f aca="false">FALSE()</f>
        <v>0</v>
      </c>
      <c r="E1391" s="2" t="n">
        <v>0.0173049398511552</v>
      </c>
      <c r="F1391" s="2" t="n">
        <v>1.76182990589639</v>
      </c>
      <c r="G1391" s="2" t="n">
        <v>1465</v>
      </c>
      <c r="H1391" s="2" t="n">
        <v>277</v>
      </c>
      <c r="I1391" s="2" t="n">
        <v>34</v>
      </c>
      <c r="J1391" s="2" t="n">
        <v>26944</v>
      </c>
      <c r="K1391" s="2" t="s">
        <v>6122</v>
      </c>
      <c r="L1391" s="2"/>
      <c r="M1391" s="2"/>
    </row>
    <row r="1392" customFormat="false" ht="14.25" hidden="false" customHeight="false" outlineLevel="0" collapsed="false">
      <c r="A1392" s="2" t="s">
        <v>28</v>
      </c>
      <c r="B1392" s="2" t="s">
        <v>6123</v>
      </c>
      <c r="C1392" s="2" t="s">
        <v>6124</v>
      </c>
      <c r="D1392" s="2" t="b">
        <f aca="false">FALSE()</f>
        <v>0</v>
      </c>
      <c r="E1392" s="2" t="n">
        <v>0.0174518714981148</v>
      </c>
      <c r="F1392" s="2" t="n">
        <v>1.75815799347716</v>
      </c>
      <c r="G1392" s="2" t="n">
        <v>965</v>
      </c>
      <c r="H1392" s="2" t="n">
        <v>277</v>
      </c>
      <c r="I1392" s="2" t="n">
        <v>26</v>
      </c>
      <c r="J1392" s="2" t="n">
        <v>26944</v>
      </c>
      <c r="K1392" s="2" t="s">
        <v>6088</v>
      </c>
      <c r="L1392" s="2"/>
      <c r="M1392" s="2"/>
    </row>
    <row r="1393" customFormat="false" ht="14.25" hidden="false" customHeight="false" outlineLevel="0" collapsed="false">
      <c r="A1393" s="2" t="s">
        <v>28</v>
      </c>
      <c r="B1393" s="2" t="s">
        <v>2490</v>
      </c>
      <c r="C1393" s="2" t="s">
        <v>2491</v>
      </c>
      <c r="D1393" s="2" t="b">
        <f aca="false">FALSE()</f>
        <v>0</v>
      </c>
      <c r="E1393" s="2" t="n">
        <v>0.0176444911647783</v>
      </c>
      <c r="F1393" s="2" t="n">
        <v>1.75339086139102</v>
      </c>
      <c r="G1393" s="2" t="n">
        <v>520</v>
      </c>
      <c r="H1393" s="2" t="n">
        <v>277</v>
      </c>
      <c r="I1393" s="2" t="n">
        <v>18</v>
      </c>
      <c r="J1393" s="2" t="n">
        <v>26944</v>
      </c>
      <c r="K1393" s="2" t="s">
        <v>6125</v>
      </c>
      <c r="L1393" s="2"/>
      <c r="M1393" s="2"/>
    </row>
    <row r="1394" customFormat="false" ht="14.25" hidden="false" customHeight="false" outlineLevel="0" collapsed="false">
      <c r="A1394" s="2" t="s">
        <v>28</v>
      </c>
      <c r="B1394" s="2" t="s">
        <v>874</v>
      </c>
      <c r="C1394" s="2" t="s">
        <v>875</v>
      </c>
      <c r="D1394" s="2" t="b">
        <f aca="false">FALSE()</f>
        <v>0</v>
      </c>
      <c r="E1394" s="2" t="n">
        <v>0.0179267761756878</v>
      </c>
      <c r="F1394" s="2" t="n">
        <v>1.74649780385627</v>
      </c>
      <c r="G1394" s="2" t="n">
        <v>99</v>
      </c>
      <c r="H1394" s="2" t="n">
        <v>277</v>
      </c>
      <c r="I1394" s="2" t="n">
        <v>8</v>
      </c>
      <c r="J1394" s="2" t="n">
        <v>26944</v>
      </c>
      <c r="K1394" s="2" t="s">
        <v>6126</v>
      </c>
      <c r="L1394" s="2"/>
      <c r="M1394" s="2"/>
    </row>
    <row r="1395" customFormat="false" ht="14.25" hidden="false" customHeight="false" outlineLevel="0" collapsed="false">
      <c r="A1395" s="2" t="s">
        <v>28</v>
      </c>
      <c r="B1395" s="2" t="s">
        <v>4604</v>
      </c>
      <c r="C1395" s="2" t="s">
        <v>4605</v>
      </c>
      <c r="D1395" s="2" t="b">
        <f aca="false">FALSE()</f>
        <v>0</v>
      </c>
      <c r="E1395" s="2" t="n">
        <v>0.0190716948401369</v>
      </c>
      <c r="F1395" s="2" t="n">
        <v>1.71961071088621</v>
      </c>
      <c r="G1395" s="2" t="n">
        <v>523</v>
      </c>
      <c r="H1395" s="2" t="n">
        <v>277</v>
      </c>
      <c r="I1395" s="2" t="n">
        <v>18</v>
      </c>
      <c r="J1395" s="2" t="n">
        <v>26944</v>
      </c>
      <c r="K1395" s="2" t="s">
        <v>6127</v>
      </c>
      <c r="L1395" s="2"/>
      <c r="M1395" s="2"/>
    </row>
    <row r="1396" customFormat="false" ht="14.25" hidden="false" customHeight="false" outlineLevel="0" collapsed="false">
      <c r="A1396" s="2" t="s">
        <v>28</v>
      </c>
      <c r="B1396" s="2" t="s">
        <v>4363</v>
      </c>
      <c r="C1396" s="2" t="s">
        <v>4364</v>
      </c>
      <c r="D1396" s="2" t="b">
        <f aca="false">FALSE()</f>
        <v>0</v>
      </c>
      <c r="E1396" s="2" t="n">
        <v>0.0192129471777922</v>
      </c>
      <c r="F1396" s="2" t="n">
        <v>1.71640601125081</v>
      </c>
      <c r="G1396" s="2" t="n">
        <v>2083</v>
      </c>
      <c r="H1396" s="2" t="n">
        <v>277</v>
      </c>
      <c r="I1396" s="2" t="n">
        <v>43</v>
      </c>
      <c r="J1396" s="2" t="n">
        <v>26944</v>
      </c>
      <c r="K1396" s="2" t="s">
        <v>5938</v>
      </c>
      <c r="L1396" s="2"/>
      <c r="M1396" s="2"/>
    </row>
    <row r="1397" customFormat="false" ht="14.25" hidden="false" customHeight="false" outlineLevel="0" collapsed="false">
      <c r="A1397" s="2" t="s">
        <v>28</v>
      </c>
      <c r="B1397" s="2" t="s">
        <v>6128</v>
      </c>
      <c r="C1397" s="2" t="s">
        <v>6129</v>
      </c>
      <c r="D1397" s="2" t="b">
        <f aca="false">FALSE()</f>
        <v>0</v>
      </c>
      <c r="E1397" s="2" t="n">
        <v>0.0194468877084935</v>
      </c>
      <c r="F1397" s="2" t="n">
        <v>1.71114989352496</v>
      </c>
      <c r="G1397" s="2" t="n">
        <v>971</v>
      </c>
      <c r="H1397" s="2" t="n">
        <v>277</v>
      </c>
      <c r="I1397" s="2" t="n">
        <v>26</v>
      </c>
      <c r="J1397" s="2" t="n">
        <v>26944</v>
      </c>
      <c r="K1397" s="2" t="s">
        <v>6088</v>
      </c>
      <c r="L1397" s="2"/>
      <c r="M1397" s="2"/>
    </row>
    <row r="1398" customFormat="false" ht="14.25" hidden="false" customHeight="false" outlineLevel="0" collapsed="false">
      <c r="A1398" s="2" t="s">
        <v>28</v>
      </c>
      <c r="B1398" s="2" t="s">
        <v>3252</v>
      </c>
      <c r="C1398" s="2" t="s">
        <v>3253</v>
      </c>
      <c r="D1398" s="2" t="b">
        <f aca="false">FALSE()</f>
        <v>0</v>
      </c>
      <c r="E1398" s="2" t="n">
        <v>0.0197768536851441</v>
      </c>
      <c r="F1398" s="2" t="n">
        <v>1.70384279948643</v>
      </c>
      <c r="G1398" s="2" t="n">
        <v>132</v>
      </c>
      <c r="H1398" s="2" t="n">
        <v>277</v>
      </c>
      <c r="I1398" s="2" t="n">
        <v>9</v>
      </c>
      <c r="J1398" s="2" t="n">
        <v>26944</v>
      </c>
      <c r="K1398" s="2" t="s">
        <v>6073</v>
      </c>
      <c r="L1398" s="2"/>
      <c r="M1398" s="2"/>
    </row>
    <row r="1399" customFormat="false" ht="14.25" hidden="false" customHeight="false" outlineLevel="0" collapsed="false">
      <c r="A1399" s="2" t="s">
        <v>28</v>
      </c>
      <c r="B1399" s="2" t="s">
        <v>6130</v>
      </c>
      <c r="C1399" s="2" t="s">
        <v>6131</v>
      </c>
      <c r="D1399" s="2" t="b">
        <f aca="false">FALSE()</f>
        <v>0</v>
      </c>
      <c r="E1399" s="2" t="n">
        <v>0.0200183990006896</v>
      </c>
      <c r="F1399" s="2" t="n">
        <v>1.69857065877324</v>
      </c>
      <c r="G1399" s="2" t="n">
        <v>167</v>
      </c>
      <c r="H1399" s="2" t="n">
        <v>277</v>
      </c>
      <c r="I1399" s="2" t="n">
        <v>10</v>
      </c>
      <c r="J1399" s="2" t="n">
        <v>26944</v>
      </c>
      <c r="K1399" s="2" t="s">
        <v>5832</v>
      </c>
      <c r="L1399" s="2"/>
      <c r="M1399" s="2"/>
    </row>
    <row r="1400" customFormat="false" ht="14.25" hidden="false" customHeight="false" outlineLevel="0" collapsed="false">
      <c r="A1400" s="2" t="s">
        <v>28</v>
      </c>
      <c r="B1400" s="2" t="s">
        <v>5128</v>
      </c>
      <c r="C1400" s="2" t="s">
        <v>5129</v>
      </c>
      <c r="D1400" s="2" t="b">
        <f aca="false">FALSE()</f>
        <v>0</v>
      </c>
      <c r="E1400" s="2" t="n">
        <v>0.0203888226401091</v>
      </c>
      <c r="F1400" s="2" t="n">
        <v>1.69060785198874</v>
      </c>
      <c r="G1400" s="2" t="n">
        <v>245</v>
      </c>
      <c r="H1400" s="2" t="n">
        <v>277</v>
      </c>
      <c r="I1400" s="2" t="n">
        <v>12</v>
      </c>
      <c r="J1400" s="2" t="n">
        <v>26944</v>
      </c>
      <c r="K1400" s="2" t="s">
        <v>6132</v>
      </c>
      <c r="L1400" s="2"/>
      <c r="M1400" s="2"/>
    </row>
    <row r="1401" customFormat="false" ht="14.25" hidden="false" customHeight="false" outlineLevel="0" collapsed="false">
      <c r="A1401" s="2" t="s">
        <v>28</v>
      </c>
      <c r="B1401" s="2" t="s">
        <v>2842</v>
      </c>
      <c r="C1401" s="2" t="s">
        <v>2843</v>
      </c>
      <c r="D1401" s="2" t="b">
        <f aca="false">FALSE()</f>
        <v>0</v>
      </c>
      <c r="E1401" s="2" t="n">
        <v>0.0204395880461122</v>
      </c>
      <c r="F1401" s="2" t="n">
        <v>1.68952786152671</v>
      </c>
      <c r="G1401" s="2" t="n">
        <v>205</v>
      </c>
      <c r="H1401" s="2" t="n">
        <v>277</v>
      </c>
      <c r="I1401" s="2" t="n">
        <v>11</v>
      </c>
      <c r="J1401" s="2" t="n">
        <v>26944</v>
      </c>
      <c r="K1401" s="2" t="s">
        <v>5815</v>
      </c>
      <c r="L1401" s="2"/>
      <c r="M1401" s="2"/>
    </row>
    <row r="1402" customFormat="false" ht="14.25" hidden="false" customHeight="false" outlineLevel="0" collapsed="false">
      <c r="A1402" s="2" t="s">
        <v>28</v>
      </c>
      <c r="B1402" s="2" t="s">
        <v>5067</v>
      </c>
      <c r="C1402" s="2" t="s">
        <v>5068</v>
      </c>
      <c r="D1402" s="2" t="b">
        <f aca="false">FALSE()</f>
        <v>0</v>
      </c>
      <c r="E1402" s="2" t="n">
        <v>0.0206017372107622</v>
      </c>
      <c r="F1402" s="2" t="n">
        <v>1.68609615685231</v>
      </c>
      <c r="G1402" s="2" t="n">
        <v>526</v>
      </c>
      <c r="H1402" s="2" t="n">
        <v>277</v>
      </c>
      <c r="I1402" s="2" t="n">
        <v>18</v>
      </c>
      <c r="J1402" s="2" t="n">
        <v>26944</v>
      </c>
      <c r="K1402" s="2" t="s">
        <v>6133</v>
      </c>
      <c r="L1402" s="2"/>
      <c r="M1402" s="2"/>
    </row>
    <row r="1403" customFormat="false" ht="14.25" hidden="false" customHeight="false" outlineLevel="0" collapsed="false">
      <c r="A1403" s="2" t="s">
        <v>28</v>
      </c>
      <c r="B1403" s="2" t="s">
        <v>845</v>
      </c>
      <c r="C1403" s="2" t="s">
        <v>846</v>
      </c>
      <c r="D1403" s="2" t="b">
        <f aca="false">FALSE()</f>
        <v>0</v>
      </c>
      <c r="E1403" s="2" t="n">
        <v>0.0212436138545023</v>
      </c>
      <c r="F1403" s="2" t="n">
        <v>1.67277160135867</v>
      </c>
      <c r="G1403" s="2" t="n">
        <v>800</v>
      </c>
      <c r="H1403" s="2" t="n">
        <v>277</v>
      </c>
      <c r="I1403" s="2" t="n">
        <v>23</v>
      </c>
      <c r="J1403" s="2" t="n">
        <v>26944</v>
      </c>
      <c r="K1403" s="2" t="s">
        <v>6134</v>
      </c>
      <c r="L1403" s="2"/>
      <c r="M1403" s="2"/>
    </row>
    <row r="1404" customFormat="false" ht="14.25" hidden="false" customHeight="false" outlineLevel="0" collapsed="false">
      <c r="A1404" s="2" t="s">
        <v>28</v>
      </c>
      <c r="B1404" s="2" t="s">
        <v>988</v>
      </c>
      <c r="C1404" s="2" t="s">
        <v>989</v>
      </c>
      <c r="D1404" s="2" t="b">
        <f aca="false">FALSE()</f>
        <v>0</v>
      </c>
      <c r="E1404" s="2" t="n">
        <v>0.0213021037311968</v>
      </c>
      <c r="F1404" s="2" t="n">
        <v>1.67157750483663</v>
      </c>
      <c r="G1404" s="2" t="n">
        <v>633</v>
      </c>
      <c r="H1404" s="2" t="n">
        <v>277</v>
      </c>
      <c r="I1404" s="2" t="n">
        <v>20</v>
      </c>
      <c r="J1404" s="2" t="n">
        <v>26944</v>
      </c>
      <c r="K1404" s="2" t="s">
        <v>6135</v>
      </c>
      <c r="L1404" s="2"/>
      <c r="M1404" s="2"/>
    </row>
    <row r="1405" customFormat="false" ht="14.25" hidden="false" customHeight="false" outlineLevel="0" collapsed="false">
      <c r="A1405" s="2" t="s">
        <v>28</v>
      </c>
      <c r="B1405" s="2" t="s">
        <v>2658</v>
      </c>
      <c r="C1405" s="2" t="s">
        <v>2659</v>
      </c>
      <c r="D1405" s="2" t="b">
        <f aca="false">FALSE()</f>
        <v>0</v>
      </c>
      <c r="E1405" s="2" t="n">
        <v>0.0214031530373976</v>
      </c>
      <c r="F1405" s="2" t="n">
        <v>1.66952224319873</v>
      </c>
      <c r="G1405" s="2" t="n">
        <v>73</v>
      </c>
      <c r="H1405" s="2" t="n">
        <v>277</v>
      </c>
      <c r="I1405" s="2" t="n">
        <v>7</v>
      </c>
      <c r="J1405" s="2" t="n">
        <v>26944</v>
      </c>
      <c r="K1405" s="2" t="s">
        <v>6136</v>
      </c>
      <c r="L1405" s="2"/>
      <c r="M1405" s="2"/>
    </row>
    <row r="1406" customFormat="false" ht="14.25" hidden="false" customHeight="false" outlineLevel="0" collapsed="false">
      <c r="A1406" s="2" t="s">
        <v>28</v>
      </c>
      <c r="B1406" s="2" t="s">
        <v>6137</v>
      </c>
      <c r="C1406" s="2" t="s">
        <v>6138</v>
      </c>
      <c r="D1406" s="2" t="b">
        <f aca="false">TRUE()</f>
        <v>1</v>
      </c>
      <c r="E1406" s="2" t="n">
        <v>0.0220542992891868</v>
      </c>
      <c r="F1406" s="2" t="n">
        <v>1.65650673610247</v>
      </c>
      <c r="G1406" s="2" t="n">
        <v>5</v>
      </c>
      <c r="H1406" s="2" t="n">
        <v>277</v>
      </c>
      <c r="I1406" s="2" t="n">
        <v>3</v>
      </c>
      <c r="J1406" s="2" t="n">
        <v>26944</v>
      </c>
      <c r="K1406" s="2" t="s">
        <v>6139</v>
      </c>
      <c r="L1406" s="2"/>
      <c r="M1406" s="2"/>
    </row>
    <row r="1407" customFormat="false" ht="14.25" hidden="false" customHeight="false" outlineLevel="0" collapsed="false">
      <c r="A1407" s="2" t="s">
        <v>28</v>
      </c>
      <c r="B1407" s="2" t="s">
        <v>6140</v>
      </c>
      <c r="C1407" s="2" t="s">
        <v>6141</v>
      </c>
      <c r="D1407" s="2" t="b">
        <f aca="false">FALSE()</f>
        <v>0</v>
      </c>
      <c r="E1407" s="2" t="n">
        <v>0.0223893995638608</v>
      </c>
      <c r="F1407" s="2" t="n">
        <v>1.64995755312032</v>
      </c>
      <c r="G1407" s="2" t="n">
        <v>29</v>
      </c>
      <c r="H1407" s="2" t="n">
        <v>277</v>
      </c>
      <c r="I1407" s="2" t="n">
        <v>5</v>
      </c>
      <c r="J1407" s="2" t="n">
        <v>26944</v>
      </c>
      <c r="K1407" s="2" t="s">
        <v>6142</v>
      </c>
      <c r="L1407" s="2"/>
      <c r="M1407" s="2"/>
    </row>
    <row r="1408" customFormat="false" ht="14.25" hidden="false" customHeight="false" outlineLevel="0" collapsed="false">
      <c r="A1408" s="2" t="s">
        <v>28</v>
      </c>
      <c r="B1408" s="2" t="s">
        <v>6143</v>
      </c>
      <c r="C1408" s="2" t="s">
        <v>6144</v>
      </c>
      <c r="D1408" s="2" t="b">
        <f aca="false">FALSE()</f>
        <v>0</v>
      </c>
      <c r="E1408" s="2" t="n">
        <v>0.0224828160525829</v>
      </c>
      <c r="F1408" s="2" t="n">
        <v>1.64814929276925</v>
      </c>
      <c r="G1408" s="2" t="n">
        <v>49</v>
      </c>
      <c r="H1408" s="2" t="n">
        <v>277</v>
      </c>
      <c r="I1408" s="2" t="n">
        <v>6</v>
      </c>
      <c r="J1408" s="2" t="n">
        <v>26944</v>
      </c>
      <c r="K1408" s="2" t="s">
        <v>6145</v>
      </c>
      <c r="L1408" s="2"/>
      <c r="M1408" s="2"/>
    </row>
    <row r="1409" customFormat="false" ht="14.25" hidden="false" customHeight="false" outlineLevel="0" collapsed="false">
      <c r="A1409" s="2" t="s">
        <v>28</v>
      </c>
      <c r="B1409" s="2" t="s">
        <v>2756</v>
      </c>
      <c r="C1409" s="2" t="s">
        <v>2757</v>
      </c>
      <c r="D1409" s="2" t="b">
        <f aca="false">FALSE()</f>
        <v>0</v>
      </c>
      <c r="E1409" s="2" t="n">
        <v>0.0226239006578504</v>
      </c>
      <c r="F1409" s="2" t="n">
        <v>1.64543251487762</v>
      </c>
      <c r="G1409" s="2" t="n">
        <v>381</v>
      </c>
      <c r="H1409" s="2" t="n">
        <v>277</v>
      </c>
      <c r="I1409" s="2" t="n">
        <v>15</v>
      </c>
      <c r="J1409" s="2" t="n">
        <v>26944</v>
      </c>
      <c r="K1409" s="2" t="s">
        <v>6146</v>
      </c>
      <c r="L1409" s="2"/>
      <c r="M1409" s="2"/>
    </row>
    <row r="1410" customFormat="false" ht="14.25" hidden="false" customHeight="false" outlineLevel="0" collapsed="false">
      <c r="A1410" s="2" t="s">
        <v>28</v>
      </c>
      <c r="B1410" s="2" t="s">
        <v>6147</v>
      </c>
      <c r="C1410" s="2" t="s">
        <v>6148</v>
      </c>
      <c r="D1410" s="2" t="b">
        <f aca="false">FALSE()</f>
        <v>0</v>
      </c>
      <c r="E1410" s="2" t="n">
        <v>0.0228129831923353</v>
      </c>
      <c r="F1410" s="2" t="n">
        <v>1.64181791949073</v>
      </c>
      <c r="G1410" s="2" t="n">
        <v>530</v>
      </c>
      <c r="H1410" s="2" t="n">
        <v>277</v>
      </c>
      <c r="I1410" s="2" t="n">
        <v>18</v>
      </c>
      <c r="J1410" s="2" t="n">
        <v>26944</v>
      </c>
      <c r="K1410" s="2" t="s">
        <v>6149</v>
      </c>
      <c r="L1410" s="2"/>
      <c r="M1410" s="2"/>
    </row>
    <row r="1411" customFormat="false" ht="14.25" hidden="false" customHeight="false" outlineLevel="0" collapsed="false">
      <c r="A1411" s="2" t="s">
        <v>28</v>
      </c>
      <c r="B1411" s="2" t="s">
        <v>1249</v>
      </c>
      <c r="C1411" s="2" t="s">
        <v>1250</v>
      </c>
      <c r="D1411" s="2" t="b">
        <f aca="false">FALSE()</f>
        <v>0</v>
      </c>
      <c r="E1411" s="2" t="n">
        <v>0.0230208013866641</v>
      </c>
      <c r="F1411" s="2" t="n">
        <v>1.63787956203775</v>
      </c>
      <c r="G1411" s="2" t="n">
        <v>1041</v>
      </c>
      <c r="H1411" s="2" t="n">
        <v>277</v>
      </c>
      <c r="I1411" s="2" t="n">
        <v>27</v>
      </c>
      <c r="J1411" s="2" t="n">
        <v>26944</v>
      </c>
      <c r="K1411" s="2" t="s">
        <v>6150</v>
      </c>
      <c r="L1411" s="2"/>
      <c r="M1411" s="2"/>
    </row>
    <row r="1412" customFormat="false" ht="14.25" hidden="false" customHeight="false" outlineLevel="0" collapsed="false">
      <c r="A1412" s="2" t="s">
        <v>28</v>
      </c>
      <c r="B1412" s="2" t="s">
        <v>2675</v>
      </c>
      <c r="C1412" s="2" t="s">
        <v>2676</v>
      </c>
      <c r="D1412" s="2" t="b">
        <f aca="false">FALSE()</f>
        <v>0</v>
      </c>
      <c r="E1412" s="2" t="n">
        <v>0.0234335553081558</v>
      </c>
      <c r="F1412" s="2" t="n">
        <v>1.63016181581716</v>
      </c>
      <c r="G1412" s="2" t="n">
        <v>74</v>
      </c>
      <c r="H1412" s="2" t="n">
        <v>277</v>
      </c>
      <c r="I1412" s="2" t="n">
        <v>7</v>
      </c>
      <c r="J1412" s="2" t="n">
        <v>26944</v>
      </c>
      <c r="K1412" s="2" t="s">
        <v>6136</v>
      </c>
      <c r="L1412" s="2"/>
      <c r="M1412" s="2"/>
    </row>
    <row r="1413" customFormat="false" ht="14.25" hidden="false" customHeight="false" outlineLevel="0" collapsed="false">
      <c r="A1413" s="2" t="s">
        <v>28</v>
      </c>
      <c r="B1413" s="2" t="s">
        <v>5161</v>
      </c>
      <c r="C1413" s="2" t="s">
        <v>5162</v>
      </c>
      <c r="D1413" s="2" t="b">
        <f aca="false">FALSE()</f>
        <v>0</v>
      </c>
      <c r="E1413" s="2" t="n">
        <v>0.0239877855312676</v>
      </c>
      <c r="F1413" s="2" t="n">
        <v>1.62000984273418</v>
      </c>
      <c r="G1413" s="2" t="n">
        <v>249</v>
      </c>
      <c r="H1413" s="2" t="n">
        <v>277</v>
      </c>
      <c r="I1413" s="2" t="n">
        <v>12</v>
      </c>
      <c r="J1413" s="2" t="n">
        <v>26944</v>
      </c>
      <c r="K1413" s="2" t="s">
        <v>6151</v>
      </c>
      <c r="L1413" s="2"/>
      <c r="M1413" s="2"/>
    </row>
    <row r="1414" customFormat="false" ht="14.25" hidden="false" customHeight="false" outlineLevel="0" collapsed="false">
      <c r="A1414" s="2" t="s">
        <v>28</v>
      </c>
      <c r="B1414" s="2" t="s">
        <v>6152</v>
      </c>
      <c r="C1414" s="2" t="s">
        <v>6153</v>
      </c>
      <c r="D1414" s="2" t="b">
        <f aca="false">FALSE()</f>
        <v>0</v>
      </c>
      <c r="E1414" s="2" t="n">
        <v>0.0240311389847431</v>
      </c>
      <c r="F1414" s="2" t="n">
        <v>1.61922564479883</v>
      </c>
      <c r="G1414" s="2" t="n">
        <v>103</v>
      </c>
      <c r="H1414" s="2" t="n">
        <v>277</v>
      </c>
      <c r="I1414" s="2" t="n">
        <v>8</v>
      </c>
      <c r="J1414" s="2" t="n">
        <v>26944</v>
      </c>
      <c r="K1414" s="2" t="s">
        <v>6154</v>
      </c>
      <c r="L1414" s="2"/>
      <c r="M1414" s="2"/>
    </row>
    <row r="1415" customFormat="false" ht="14.25" hidden="false" customHeight="false" outlineLevel="0" collapsed="false">
      <c r="A1415" s="2" t="s">
        <v>28</v>
      </c>
      <c r="B1415" s="2" t="s">
        <v>952</v>
      </c>
      <c r="C1415" s="2" t="s">
        <v>953</v>
      </c>
      <c r="D1415" s="2" t="b">
        <f aca="false">FALSE()</f>
        <v>0</v>
      </c>
      <c r="E1415" s="2" t="n">
        <v>0.0242294648301676</v>
      </c>
      <c r="F1415" s="2" t="n">
        <v>1.61565617826331</v>
      </c>
      <c r="G1415" s="2" t="n">
        <v>1044</v>
      </c>
      <c r="H1415" s="2" t="n">
        <v>277</v>
      </c>
      <c r="I1415" s="2" t="n">
        <v>27</v>
      </c>
      <c r="J1415" s="2" t="n">
        <v>26944</v>
      </c>
      <c r="K1415" s="2" t="s">
        <v>6155</v>
      </c>
      <c r="L1415" s="2"/>
      <c r="M1415" s="2"/>
    </row>
    <row r="1416" customFormat="false" ht="14.25" hidden="false" customHeight="false" outlineLevel="0" collapsed="false">
      <c r="A1416" s="2" t="s">
        <v>28</v>
      </c>
      <c r="B1416" s="2" t="s">
        <v>6156</v>
      </c>
      <c r="C1416" s="2" t="s">
        <v>6157</v>
      </c>
      <c r="D1416" s="2" t="b">
        <f aca="false">FALSE()</f>
        <v>0</v>
      </c>
      <c r="E1416" s="2" t="n">
        <v>0.0246450347948792</v>
      </c>
      <c r="F1416" s="2" t="n">
        <v>1.60827056435391</v>
      </c>
      <c r="G1416" s="2" t="n">
        <v>1045</v>
      </c>
      <c r="H1416" s="2" t="n">
        <v>277</v>
      </c>
      <c r="I1416" s="2" t="n">
        <v>27</v>
      </c>
      <c r="J1416" s="2" t="n">
        <v>26944</v>
      </c>
      <c r="K1416" s="2" t="s">
        <v>6158</v>
      </c>
      <c r="L1416" s="2"/>
      <c r="M1416" s="2"/>
    </row>
    <row r="1417" customFormat="false" ht="14.25" hidden="false" customHeight="false" outlineLevel="0" collapsed="false">
      <c r="A1417" s="2" t="s">
        <v>28</v>
      </c>
      <c r="B1417" s="2" t="s">
        <v>2695</v>
      </c>
      <c r="C1417" s="2" t="s">
        <v>2696</v>
      </c>
      <c r="D1417" s="2" t="b">
        <f aca="false">FALSE()</f>
        <v>0</v>
      </c>
      <c r="E1417" s="2" t="n">
        <v>0.02562090826562</v>
      </c>
      <c r="F1417" s="2" t="n">
        <v>1.59140547850409</v>
      </c>
      <c r="G1417" s="2" t="n">
        <v>75</v>
      </c>
      <c r="H1417" s="2" t="n">
        <v>277</v>
      </c>
      <c r="I1417" s="2" t="n">
        <v>7</v>
      </c>
      <c r="J1417" s="2" t="n">
        <v>26944</v>
      </c>
      <c r="K1417" s="2" t="s">
        <v>6136</v>
      </c>
      <c r="L1417" s="2"/>
      <c r="M1417" s="2"/>
    </row>
    <row r="1418" customFormat="false" ht="14.25" hidden="false" customHeight="false" outlineLevel="0" collapsed="false">
      <c r="A1418" s="2" t="s">
        <v>28</v>
      </c>
      <c r="B1418" s="2" t="s">
        <v>6159</v>
      </c>
      <c r="C1418" s="2" t="s">
        <v>6160</v>
      </c>
      <c r="D1418" s="2" t="b">
        <f aca="false">FALSE()</f>
        <v>0</v>
      </c>
      <c r="E1418" s="2" t="n">
        <v>0.02562090826562</v>
      </c>
      <c r="F1418" s="2" t="n">
        <v>1.59140547850409</v>
      </c>
      <c r="G1418" s="2" t="n">
        <v>75</v>
      </c>
      <c r="H1418" s="2" t="n">
        <v>277</v>
      </c>
      <c r="I1418" s="2" t="n">
        <v>7</v>
      </c>
      <c r="J1418" s="2" t="n">
        <v>26944</v>
      </c>
      <c r="K1418" s="2" t="s">
        <v>6161</v>
      </c>
      <c r="L1418" s="2"/>
      <c r="M1418" s="2"/>
    </row>
    <row r="1419" customFormat="false" ht="14.25" hidden="false" customHeight="false" outlineLevel="0" collapsed="false">
      <c r="A1419" s="2" t="s">
        <v>28</v>
      </c>
      <c r="B1419" s="2" t="s">
        <v>6162</v>
      </c>
      <c r="C1419" s="2" t="s">
        <v>6163</v>
      </c>
      <c r="D1419" s="2" t="b">
        <f aca="false">TRUE()</f>
        <v>1</v>
      </c>
      <c r="E1419" s="2" t="n">
        <v>0.0266423876491935</v>
      </c>
      <c r="F1419" s="2" t="n">
        <v>1.57442685696406</v>
      </c>
      <c r="G1419" s="2" t="n">
        <v>30</v>
      </c>
      <c r="H1419" s="2" t="n">
        <v>277</v>
      </c>
      <c r="I1419" s="2" t="n">
        <v>5</v>
      </c>
      <c r="J1419" s="2" t="n">
        <v>26944</v>
      </c>
      <c r="K1419" s="2" t="s">
        <v>6164</v>
      </c>
      <c r="L1419" s="2"/>
      <c r="M1419" s="2"/>
    </row>
    <row r="1420" customFormat="false" ht="14.25" hidden="false" customHeight="false" outlineLevel="0" collapsed="false">
      <c r="A1420" s="2" t="s">
        <v>28</v>
      </c>
      <c r="B1420" s="2" t="s">
        <v>6165</v>
      </c>
      <c r="C1420" s="2" t="s">
        <v>6166</v>
      </c>
      <c r="D1420" s="2" t="b">
        <f aca="false">TRUE()</f>
        <v>1</v>
      </c>
      <c r="E1420" s="2" t="n">
        <v>0.0266423876491935</v>
      </c>
      <c r="F1420" s="2" t="n">
        <v>1.57442685696406</v>
      </c>
      <c r="G1420" s="2" t="n">
        <v>30</v>
      </c>
      <c r="H1420" s="2" t="n">
        <v>277</v>
      </c>
      <c r="I1420" s="2" t="n">
        <v>5</v>
      </c>
      <c r="J1420" s="2" t="n">
        <v>26944</v>
      </c>
      <c r="K1420" s="2" t="s">
        <v>6167</v>
      </c>
      <c r="L1420" s="2"/>
      <c r="M1420" s="2"/>
    </row>
    <row r="1421" customFormat="false" ht="14.25" hidden="false" customHeight="false" outlineLevel="0" collapsed="false">
      <c r="A1421" s="2" t="s">
        <v>28</v>
      </c>
      <c r="B1421" s="2" t="s">
        <v>795</v>
      </c>
      <c r="C1421" s="2" t="s">
        <v>796</v>
      </c>
      <c r="D1421" s="2" t="b">
        <f aca="false">FALSE()</f>
        <v>0</v>
      </c>
      <c r="E1421" s="2" t="n">
        <v>0.0268220590775854</v>
      </c>
      <c r="F1421" s="2" t="n">
        <v>1.57150788525744</v>
      </c>
      <c r="G1421" s="2" t="n">
        <v>1050</v>
      </c>
      <c r="H1421" s="2" t="n">
        <v>277</v>
      </c>
      <c r="I1421" s="2" t="n">
        <v>27</v>
      </c>
      <c r="J1421" s="2" t="n">
        <v>26944</v>
      </c>
      <c r="K1421" s="2" t="s">
        <v>6168</v>
      </c>
      <c r="L1421" s="2"/>
      <c r="M1421" s="2"/>
    </row>
    <row r="1422" customFormat="false" ht="14.25" hidden="false" customHeight="false" outlineLevel="0" collapsed="false">
      <c r="A1422" s="2" t="s">
        <v>28</v>
      </c>
      <c r="B1422" s="2" t="s">
        <v>6169</v>
      </c>
      <c r="C1422" s="2" t="s">
        <v>6170</v>
      </c>
      <c r="D1422" s="2" t="b">
        <f aca="false">TRUE()</f>
        <v>1</v>
      </c>
      <c r="E1422" s="2" t="n">
        <v>0.0271938883128707</v>
      </c>
      <c r="F1422" s="2" t="n">
        <v>1.56552869045991</v>
      </c>
      <c r="G1422" s="2" t="n">
        <v>387</v>
      </c>
      <c r="H1422" s="2" t="n">
        <v>277</v>
      </c>
      <c r="I1422" s="2" t="n">
        <v>15</v>
      </c>
      <c r="J1422" s="2" t="n">
        <v>26944</v>
      </c>
      <c r="K1422" s="2" t="s">
        <v>6171</v>
      </c>
      <c r="L1422" s="2"/>
      <c r="M1422" s="2"/>
    </row>
    <row r="1423" customFormat="false" ht="14.25" hidden="false" customHeight="false" outlineLevel="0" collapsed="false">
      <c r="A1423" s="2" t="s">
        <v>28</v>
      </c>
      <c r="B1423" s="2" t="s">
        <v>2707</v>
      </c>
      <c r="C1423" s="2" t="s">
        <v>2708</v>
      </c>
      <c r="D1423" s="2" t="b">
        <f aca="false">FALSE()</f>
        <v>0</v>
      </c>
      <c r="E1423" s="2" t="n">
        <v>0.0279745743344689</v>
      </c>
      <c r="F1423" s="2" t="n">
        <v>1.5532365130426</v>
      </c>
      <c r="G1423" s="2" t="n">
        <v>76</v>
      </c>
      <c r="H1423" s="2" t="n">
        <v>277</v>
      </c>
      <c r="I1423" s="2" t="n">
        <v>7</v>
      </c>
      <c r="J1423" s="2" t="n">
        <v>26944</v>
      </c>
      <c r="K1423" s="2" t="s">
        <v>6136</v>
      </c>
      <c r="L1423" s="2"/>
      <c r="M1423" s="2"/>
    </row>
    <row r="1424" customFormat="false" ht="14.25" hidden="false" customHeight="false" outlineLevel="0" collapsed="false">
      <c r="A1424" s="2" t="s">
        <v>28</v>
      </c>
      <c r="B1424" s="2" t="s">
        <v>1313</v>
      </c>
      <c r="C1424" s="2" t="s">
        <v>1314</v>
      </c>
      <c r="D1424" s="2" t="b">
        <f aca="false">FALSE()</f>
        <v>0</v>
      </c>
      <c r="E1424" s="2" t="n">
        <v>0.0291069294074162</v>
      </c>
      <c r="F1424" s="2" t="n">
        <v>1.53600360740051</v>
      </c>
      <c r="G1424" s="2" t="n">
        <v>816</v>
      </c>
      <c r="H1424" s="2" t="n">
        <v>277</v>
      </c>
      <c r="I1424" s="2" t="n">
        <v>23</v>
      </c>
      <c r="J1424" s="2" t="n">
        <v>26944</v>
      </c>
      <c r="K1424" s="2" t="s">
        <v>6172</v>
      </c>
      <c r="L1424" s="2"/>
      <c r="M1424" s="2"/>
    </row>
    <row r="1425" customFormat="false" ht="14.25" hidden="false" customHeight="false" outlineLevel="0" collapsed="false">
      <c r="A1425" s="2" t="s">
        <v>28</v>
      </c>
      <c r="B1425" s="2" t="s">
        <v>1393</v>
      </c>
      <c r="C1425" s="2" t="s">
        <v>1394</v>
      </c>
      <c r="D1425" s="2" t="b">
        <f aca="false">FALSE()</f>
        <v>0</v>
      </c>
      <c r="E1425" s="2" t="n">
        <v>0.0305531755450037</v>
      </c>
      <c r="F1425" s="2" t="n">
        <v>1.51494364466855</v>
      </c>
      <c r="G1425" s="2" t="n">
        <v>877</v>
      </c>
      <c r="H1425" s="2" t="n">
        <v>277</v>
      </c>
      <c r="I1425" s="2" t="n">
        <v>24</v>
      </c>
      <c r="J1425" s="2" t="n">
        <v>26944</v>
      </c>
      <c r="K1425" s="2" t="s">
        <v>6173</v>
      </c>
      <c r="L1425" s="2"/>
      <c r="M1425" s="2"/>
    </row>
    <row r="1426" customFormat="false" ht="14.25" hidden="false" customHeight="false" outlineLevel="0" collapsed="false">
      <c r="A1426" s="2" t="s">
        <v>28</v>
      </c>
      <c r="B1426" s="2" t="s">
        <v>6174</v>
      </c>
      <c r="C1426" s="2" t="s">
        <v>6175</v>
      </c>
      <c r="D1426" s="2" t="b">
        <f aca="false">FALSE()</f>
        <v>0</v>
      </c>
      <c r="E1426" s="2" t="n">
        <v>0.0328864408716762</v>
      </c>
      <c r="F1426" s="2" t="n">
        <v>1.48298312540547</v>
      </c>
      <c r="G1426" s="2" t="n">
        <v>257</v>
      </c>
      <c r="H1426" s="2" t="n">
        <v>277</v>
      </c>
      <c r="I1426" s="2" t="n">
        <v>12</v>
      </c>
      <c r="J1426" s="2" t="n">
        <v>26944</v>
      </c>
      <c r="K1426" s="2" t="s">
        <v>6176</v>
      </c>
      <c r="L1426" s="2"/>
      <c r="M1426" s="2"/>
    </row>
    <row r="1427" customFormat="false" ht="14.25" hidden="false" customHeight="false" outlineLevel="0" collapsed="false">
      <c r="A1427" s="2" t="s">
        <v>28</v>
      </c>
      <c r="B1427" s="2" t="s">
        <v>2678</v>
      </c>
      <c r="C1427" s="2" t="s">
        <v>2679</v>
      </c>
      <c r="D1427" s="2" t="b">
        <f aca="false">FALSE()</f>
        <v>0</v>
      </c>
      <c r="E1427" s="2" t="n">
        <v>0.0332563081659381</v>
      </c>
      <c r="F1427" s="2" t="n">
        <v>1.47812596414093</v>
      </c>
      <c r="G1427" s="2" t="n">
        <v>177</v>
      </c>
      <c r="H1427" s="2" t="n">
        <v>277</v>
      </c>
      <c r="I1427" s="2" t="n">
        <v>10</v>
      </c>
      <c r="J1427" s="2" t="n">
        <v>26944</v>
      </c>
      <c r="K1427" s="2" t="s">
        <v>6177</v>
      </c>
      <c r="L1427" s="2"/>
      <c r="M1427" s="2"/>
    </row>
    <row r="1428" customFormat="false" ht="14.25" hidden="false" customHeight="false" outlineLevel="0" collapsed="false">
      <c r="A1428" s="2" t="s">
        <v>28</v>
      </c>
      <c r="B1428" s="2" t="s">
        <v>2429</v>
      </c>
      <c r="C1428" s="2" t="s">
        <v>2430</v>
      </c>
      <c r="D1428" s="2" t="b">
        <f aca="false">FALSE()</f>
        <v>0</v>
      </c>
      <c r="E1428" s="2" t="n">
        <v>0.0334455498808305</v>
      </c>
      <c r="F1428" s="2" t="n">
        <v>1.47566165938402</v>
      </c>
      <c r="G1428" s="2" t="n">
        <v>301</v>
      </c>
      <c r="H1428" s="2" t="n">
        <v>277</v>
      </c>
      <c r="I1428" s="2" t="n">
        <v>13</v>
      </c>
      <c r="J1428" s="2" t="n">
        <v>26944</v>
      </c>
      <c r="K1428" s="2" t="s">
        <v>6178</v>
      </c>
      <c r="L1428" s="2"/>
      <c r="M1428" s="2"/>
    </row>
    <row r="1429" customFormat="false" ht="14.25" hidden="false" customHeight="false" outlineLevel="0" collapsed="false">
      <c r="A1429" s="2" t="s">
        <v>28</v>
      </c>
      <c r="B1429" s="2" t="s">
        <v>6179</v>
      </c>
      <c r="C1429" s="2" t="s">
        <v>6180</v>
      </c>
      <c r="D1429" s="2" t="b">
        <f aca="false">FALSE()</f>
        <v>0</v>
      </c>
      <c r="E1429" s="2" t="n">
        <v>0.033650707899046</v>
      </c>
      <c r="F1429" s="2" t="n">
        <v>1.47300579523151</v>
      </c>
      <c r="G1429" s="2" t="n">
        <v>141</v>
      </c>
      <c r="H1429" s="2" t="n">
        <v>277</v>
      </c>
      <c r="I1429" s="2" t="n">
        <v>9</v>
      </c>
      <c r="J1429" s="2" t="n">
        <v>26944</v>
      </c>
      <c r="K1429" s="2" t="s">
        <v>6181</v>
      </c>
      <c r="L1429" s="2"/>
      <c r="M1429" s="2"/>
    </row>
    <row r="1430" customFormat="false" ht="14.25" hidden="false" customHeight="false" outlineLevel="0" collapsed="false">
      <c r="A1430" s="2" t="s">
        <v>28</v>
      </c>
      <c r="B1430" s="2" t="s">
        <v>6182</v>
      </c>
      <c r="C1430" s="2" t="s">
        <v>6183</v>
      </c>
      <c r="D1430" s="2" t="b">
        <f aca="false">FALSE()</f>
        <v>0</v>
      </c>
      <c r="E1430" s="2" t="n">
        <v>0.033650707899046</v>
      </c>
      <c r="F1430" s="2" t="n">
        <v>1.47300579523151</v>
      </c>
      <c r="G1430" s="2" t="n">
        <v>141</v>
      </c>
      <c r="H1430" s="2" t="n">
        <v>277</v>
      </c>
      <c r="I1430" s="2" t="n">
        <v>9</v>
      </c>
      <c r="J1430" s="2" t="n">
        <v>26944</v>
      </c>
      <c r="K1430" s="2" t="s">
        <v>6184</v>
      </c>
      <c r="L1430" s="2"/>
      <c r="M1430" s="2"/>
    </row>
    <row r="1431" customFormat="false" ht="14.25" hidden="false" customHeight="false" outlineLevel="0" collapsed="false">
      <c r="A1431" s="2" t="s">
        <v>28</v>
      </c>
      <c r="B1431" s="2" t="s">
        <v>1194</v>
      </c>
      <c r="C1431" s="2" t="s">
        <v>1195</v>
      </c>
      <c r="D1431" s="2" t="b">
        <f aca="false">FALSE()</f>
        <v>0</v>
      </c>
      <c r="E1431" s="2" t="n">
        <v>0.0356623090287161</v>
      </c>
      <c r="F1431" s="2" t="n">
        <v>1.44779054097095</v>
      </c>
      <c r="G1431" s="2" t="n">
        <v>53</v>
      </c>
      <c r="H1431" s="2" t="n">
        <v>277</v>
      </c>
      <c r="I1431" s="2" t="n">
        <v>6</v>
      </c>
      <c r="J1431" s="2" t="n">
        <v>26944</v>
      </c>
      <c r="K1431" s="2" t="s">
        <v>6185</v>
      </c>
      <c r="L1431" s="2"/>
      <c r="M1431" s="2"/>
    </row>
    <row r="1432" customFormat="false" ht="14.25" hidden="false" customHeight="false" outlineLevel="0" collapsed="false">
      <c r="A1432" s="2" t="s">
        <v>28</v>
      </c>
      <c r="B1432" s="2" t="s">
        <v>1184</v>
      </c>
      <c r="C1432" s="2" t="s">
        <v>1185</v>
      </c>
      <c r="D1432" s="2" t="b">
        <f aca="false">FALSE()</f>
        <v>0</v>
      </c>
      <c r="E1432" s="2" t="n">
        <v>0.0364117679322244</v>
      </c>
      <c r="F1432" s="2" t="n">
        <v>1.43875823387656</v>
      </c>
      <c r="G1432" s="2" t="n">
        <v>446</v>
      </c>
      <c r="H1432" s="2" t="n">
        <v>277</v>
      </c>
      <c r="I1432" s="2" t="n">
        <v>16</v>
      </c>
      <c r="J1432" s="2" t="n">
        <v>26944</v>
      </c>
      <c r="K1432" s="2" t="s">
        <v>6186</v>
      </c>
      <c r="L1432" s="2"/>
      <c r="M1432" s="2"/>
    </row>
    <row r="1433" customFormat="false" ht="14.25" hidden="false" customHeight="false" outlineLevel="0" collapsed="false">
      <c r="A1433" s="2" t="s">
        <v>28</v>
      </c>
      <c r="B1433" s="2" t="s">
        <v>1231</v>
      </c>
      <c r="C1433" s="2" t="s">
        <v>1232</v>
      </c>
      <c r="D1433" s="2" t="b">
        <f aca="false">FALSE()</f>
        <v>0</v>
      </c>
      <c r="E1433" s="2" t="n">
        <v>0.0366569396263075</v>
      </c>
      <c r="F1433" s="2" t="n">
        <v>1.43584379575369</v>
      </c>
      <c r="G1433" s="2" t="n">
        <v>179</v>
      </c>
      <c r="H1433" s="2" t="n">
        <v>277</v>
      </c>
      <c r="I1433" s="2" t="n">
        <v>10</v>
      </c>
      <c r="J1433" s="2" t="n">
        <v>26944</v>
      </c>
      <c r="K1433" s="2" t="s">
        <v>6187</v>
      </c>
      <c r="L1433" s="2"/>
      <c r="M1433" s="2"/>
    </row>
    <row r="1434" customFormat="false" ht="14.25" hidden="false" customHeight="false" outlineLevel="0" collapsed="false">
      <c r="A1434" s="2" t="s">
        <v>28</v>
      </c>
      <c r="B1434" s="2" t="s">
        <v>1036</v>
      </c>
      <c r="C1434" s="2" t="s">
        <v>1037</v>
      </c>
      <c r="D1434" s="2" t="b">
        <f aca="false">FALSE()</f>
        <v>0</v>
      </c>
      <c r="E1434" s="2" t="n">
        <v>0.0370210775522591</v>
      </c>
      <c r="F1434" s="2" t="n">
        <v>1.43155094462715</v>
      </c>
      <c r="G1434" s="2" t="n">
        <v>32</v>
      </c>
      <c r="H1434" s="2" t="n">
        <v>277</v>
      </c>
      <c r="I1434" s="2" t="n">
        <v>5</v>
      </c>
      <c r="J1434" s="2" t="n">
        <v>26944</v>
      </c>
      <c r="K1434" s="2" t="s">
        <v>6188</v>
      </c>
      <c r="L1434" s="2"/>
      <c r="M1434" s="2"/>
    </row>
    <row r="1435" customFormat="false" ht="14.25" hidden="false" customHeight="false" outlineLevel="0" collapsed="false">
      <c r="A1435" s="2" t="s">
        <v>28</v>
      </c>
      <c r="B1435" s="2" t="s">
        <v>1157</v>
      </c>
      <c r="C1435" s="2" t="s">
        <v>1158</v>
      </c>
      <c r="D1435" s="2" t="b">
        <f aca="false">FALSE()</f>
        <v>0</v>
      </c>
      <c r="E1435" s="2" t="n">
        <v>0.0376018024814547</v>
      </c>
      <c r="F1435" s="2" t="n">
        <v>1.4247913362163</v>
      </c>
      <c r="G1435" s="2" t="n">
        <v>498</v>
      </c>
      <c r="H1435" s="2" t="n">
        <v>277</v>
      </c>
      <c r="I1435" s="2" t="n">
        <v>17</v>
      </c>
      <c r="J1435" s="2" t="n">
        <v>26944</v>
      </c>
      <c r="K1435" s="2" t="s">
        <v>6189</v>
      </c>
      <c r="L1435" s="2"/>
      <c r="M1435" s="2"/>
    </row>
    <row r="1436" customFormat="false" ht="14.25" hidden="false" customHeight="false" outlineLevel="0" collapsed="false">
      <c r="A1436" s="2" t="s">
        <v>28</v>
      </c>
      <c r="B1436" s="2" t="s">
        <v>1242</v>
      </c>
      <c r="C1436" s="2" t="s">
        <v>1243</v>
      </c>
      <c r="D1436" s="2" t="b">
        <f aca="false">FALSE()</f>
        <v>0</v>
      </c>
      <c r="E1436" s="2" t="n">
        <v>0.0403523063841238</v>
      </c>
      <c r="F1436" s="2" t="n">
        <v>1.39413163761421</v>
      </c>
      <c r="G1436" s="2" t="n">
        <v>181</v>
      </c>
      <c r="H1436" s="2" t="n">
        <v>277</v>
      </c>
      <c r="I1436" s="2" t="n">
        <v>10</v>
      </c>
      <c r="J1436" s="2" t="n">
        <v>26944</v>
      </c>
      <c r="K1436" s="2" t="s">
        <v>6187</v>
      </c>
      <c r="L1436" s="2"/>
      <c r="M1436" s="2"/>
    </row>
    <row r="1437" customFormat="false" ht="14.25" hidden="false" customHeight="false" outlineLevel="0" collapsed="false">
      <c r="A1437" s="2" t="s">
        <v>28</v>
      </c>
      <c r="B1437" s="2" t="s">
        <v>6190</v>
      </c>
      <c r="C1437" s="2" t="s">
        <v>6191</v>
      </c>
      <c r="D1437" s="2" t="b">
        <f aca="false">FALSE()</f>
        <v>0</v>
      </c>
      <c r="E1437" s="2" t="n">
        <v>0.0425928755667611</v>
      </c>
      <c r="F1437" s="2" t="n">
        <v>1.37066303847475</v>
      </c>
      <c r="G1437" s="2" t="n">
        <v>81</v>
      </c>
      <c r="H1437" s="2" t="n">
        <v>277</v>
      </c>
      <c r="I1437" s="2" t="n">
        <v>7</v>
      </c>
      <c r="J1437" s="2" t="n">
        <v>26944</v>
      </c>
      <c r="K1437" s="2" t="s">
        <v>6192</v>
      </c>
      <c r="L1437" s="2"/>
      <c r="M1437" s="2"/>
    </row>
    <row r="1438" customFormat="false" ht="14.25" hidden="false" customHeight="false" outlineLevel="0" collapsed="false">
      <c r="A1438" s="2" t="s">
        <v>28</v>
      </c>
      <c r="B1438" s="2" t="s">
        <v>3242</v>
      </c>
      <c r="C1438" s="2" t="s">
        <v>3243</v>
      </c>
      <c r="D1438" s="2" t="b">
        <f aca="false">FALSE()</f>
        <v>0</v>
      </c>
      <c r="E1438" s="2" t="n">
        <v>0.0432957171085617</v>
      </c>
      <c r="F1438" s="2" t="n">
        <v>1.36355506272548</v>
      </c>
      <c r="G1438" s="2" t="n">
        <v>610</v>
      </c>
      <c r="H1438" s="2" t="n">
        <v>277</v>
      </c>
      <c r="I1438" s="2" t="n">
        <v>19</v>
      </c>
      <c r="J1438" s="2" t="n">
        <v>26944</v>
      </c>
      <c r="K1438" s="2" t="s">
        <v>6193</v>
      </c>
      <c r="L1438" s="2"/>
      <c r="M1438" s="2"/>
    </row>
    <row r="1439" customFormat="false" ht="14.25" hidden="false" customHeight="false" outlineLevel="0" collapsed="false">
      <c r="A1439" s="2" t="s">
        <v>28</v>
      </c>
      <c r="B1439" s="2" t="s">
        <v>6194</v>
      </c>
      <c r="C1439" s="2" t="s">
        <v>6195</v>
      </c>
      <c r="D1439" s="2" t="b">
        <f aca="false">FALSE()</f>
        <v>0</v>
      </c>
      <c r="E1439" s="2" t="n">
        <v>0.0439877139948922</v>
      </c>
      <c r="F1439" s="2" t="n">
        <v>1.35666860736164</v>
      </c>
      <c r="G1439" s="2" t="n">
        <v>1466</v>
      </c>
      <c r="H1439" s="2" t="n">
        <v>277</v>
      </c>
      <c r="I1439" s="2" t="n">
        <v>33</v>
      </c>
      <c r="J1439" s="2" t="n">
        <v>26944</v>
      </c>
      <c r="K1439" s="2" t="s">
        <v>6196</v>
      </c>
      <c r="L1439" s="2"/>
      <c r="M1439" s="2"/>
    </row>
    <row r="1440" customFormat="false" ht="14.25" hidden="false" customHeight="false" outlineLevel="0" collapsed="false">
      <c r="A1440" s="2" t="s">
        <v>28</v>
      </c>
      <c r="B1440" s="2" t="s">
        <v>6197</v>
      </c>
      <c r="C1440" s="2" t="s">
        <v>6198</v>
      </c>
      <c r="D1440" s="2" t="b">
        <f aca="false">FALSE()</f>
        <v>0</v>
      </c>
      <c r="E1440" s="2" t="n">
        <v>0.0448468185562618</v>
      </c>
      <c r="F1440" s="2" t="n">
        <v>1.34826836047869</v>
      </c>
      <c r="G1440" s="2" t="n">
        <v>223</v>
      </c>
      <c r="H1440" s="2" t="n">
        <v>277</v>
      </c>
      <c r="I1440" s="2" t="n">
        <v>11</v>
      </c>
      <c r="J1440" s="2" t="n">
        <v>26944</v>
      </c>
      <c r="K1440" s="2" t="s">
        <v>6199</v>
      </c>
      <c r="L1440" s="2"/>
      <c r="M1440" s="2"/>
    </row>
    <row r="1441" customFormat="false" ht="14.25" hidden="false" customHeight="false" outlineLevel="0" collapsed="false">
      <c r="A1441" s="2" t="s">
        <v>28</v>
      </c>
      <c r="B1441" s="2" t="s">
        <v>4904</v>
      </c>
      <c r="C1441" s="2" t="s">
        <v>4905</v>
      </c>
      <c r="D1441" s="2" t="b">
        <f aca="false">FALSE()</f>
        <v>0</v>
      </c>
      <c r="E1441" s="2" t="n">
        <v>0.0452525598056746</v>
      </c>
      <c r="F1441" s="2" t="n">
        <v>1.34435684898837</v>
      </c>
      <c r="G1441" s="2" t="n">
        <v>558</v>
      </c>
      <c r="H1441" s="2" t="n">
        <v>277</v>
      </c>
      <c r="I1441" s="2" t="n">
        <v>18</v>
      </c>
      <c r="J1441" s="2" t="n">
        <v>26944</v>
      </c>
      <c r="K1441" s="2" t="s">
        <v>6200</v>
      </c>
      <c r="L1441" s="2"/>
      <c r="M1441" s="2"/>
    </row>
    <row r="1442" customFormat="false" ht="14.25" hidden="false" customHeight="false" outlineLevel="0" collapsed="false">
      <c r="A1442" s="2" t="s">
        <v>28</v>
      </c>
      <c r="B1442" s="2" t="s">
        <v>6201</v>
      </c>
      <c r="C1442" s="2" t="s">
        <v>6202</v>
      </c>
      <c r="D1442" s="2" t="b">
        <f aca="false">FALSE()</f>
        <v>0</v>
      </c>
      <c r="E1442" s="2" t="n">
        <v>0.0464938909820223</v>
      </c>
      <c r="F1442" s="2" t="n">
        <v>1.33260410704749</v>
      </c>
      <c r="G1442" s="2" t="n">
        <v>184</v>
      </c>
      <c r="H1442" s="2" t="n">
        <v>277</v>
      </c>
      <c r="I1442" s="2" t="n">
        <v>10</v>
      </c>
      <c r="J1442" s="2" t="n">
        <v>26944</v>
      </c>
      <c r="K1442" s="2" t="s">
        <v>6203</v>
      </c>
      <c r="L1442" s="2"/>
      <c r="M1442" s="2"/>
    </row>
    <row r="1443" customFormat="false" ht="14.25" hidden="false" customHeight="false" outlineLevel="0" collapsed="false">
      <c r="A1443" s="2" t="s">
        <v>28</v>
      </c>
      <c r="B1443" s="2" t="s">
        <v>1124</v>
      </c>
      <c r="C1443" s="2" t="s">
        <v>1125</v>
      </c>
      <c r="D1443" s="2" t="b">
        <f aca="false">FALSE()</f>
        <v>0</v>
      </c>
      <c r="E1443" s="2" t="n">
        <v>0.048059426235726</v>
      </c>
      <c r="F1443" s="2" t="n">
        <v>1.31822141838741</v>
      </c>
      <c r="G1443" s="2" t="n">
        <v>670</v>
      </c>
      <c r="H1443" s="2" t="n">
        <v>277</v>
      </c>
      <c r="I1443" s="2" t="n">
        <v>20</v>
      </c>
      <c r="J1443" s="2" t="n">
        <v>26944</v>
      </c>
      <c r="K1443" s="2" t="s">
        <v>6204</v>
      </c>
      <c r="L1443" s="2"/>
      <c r="M1443" s="2"/>
    </row>
    <row r="1444" customFormat="false" ht="14.25" hidden="false" customHeight="false" outlineLevel="0" collapsed="false">
      <c r="A1444" s="2" t="s">
        <v>28</v>
      </c>
      <c r="B1444" s="2" t="s">
        <v>2473</v>
      </c>
      <c r="C1444" s="2" t="s">
        <v>2474</v>
      </c>
      <c r="D1444" s="2" t="b">
        <f aca="false">FALSE()</f>
        <v>0</v>
      </c>
      <c r="E1444" s="2" t="n">
        <v>0.0487008482810591</v>
      </c>
      <c r="F1444" s="2" t="n">
        <v>1.31246347409184</v>
      </c>
      <c r="G1444" s="2" t="n">
        <v>225</v>
      </c>
      <c r="H1444" s="2" t="n">
        <v>277</v>
      </c>
      <c r="I1444" s="2" t="n">
        <v>11</v>
      </c>
      <c r="J1444" s="2" t="n">
        <v>26944</v>
      </c>
      <c r="K1444" s="2" t="s">
        <v>6205</v>
      </c>
      <c r="L1444" s="2"/>
      <c r="M1444" s="2"/>
    </row>
    <row r="1445" customFormat="false" ht="14.25" hidden="false" customHeight="false" outlineLevel="0" collapsed="false">
      <c r="A1445" s="2" t="s">
        <v>28</v>
      </c>
      <c r="B1445" s="2" t="s">
        <v>6206</v>
      </c>
      <c r="C1445" s="2" t="s">
        <v>6207</v>
      </c>
      <c r="D1445" s="2" t="b">
        <f aca="false">FALSE()</f>
        <v>0</v>
      </c>
      <c r="E1445" s="2" t="n">
        <v>0.0487737260599064</v>
      </c>
      <c r="F1445" s="2" t="n">
        <v>1.31181406529332</v>
      </c>
      <c r="G1445" s="2" t="n">
        <v>17</v>
      </c>
      <c r="H1445" s="2" t="n">
        <v>277</v>
      </c>
      <c r="I1445" s="2" t="n">
        <v>4</v>
      </c>
      <c r="J1445" s="2" t="n">
        <v>26944</v>
      </c>
      <c r="K1445" s="2" t="s">
        <v>6208</v>
      </c>
      <c r="L1445" s="2"/>
      <c r="M1445" s="2"/>
    </row>
    <row r="1446" customFormat="false" ht="14.25" hidden="false" customHeight="false" outlineLevel="0" collapsed="false">
      <c r="A1446" s="2" t="s">
        <v>57</v>
      </c>
      <c r="B1446" s="2" t="s">
        <v>1528</v>
      </c>
      <c r="C1446" s="2" t="s">
        <v>1529</v>
      </c>
      <c r="D1446" s="2" t="b">
        <f aca="false">TRUE()</f>
        <v>1</v>
      </c>
      <c r="E1446" s="4" t="n">
        <v>4.17164109996219E-030</v>
      </c>
      <c r="F1446" s="2" t="n">
        <v>29.3796930624244</v>
      </c>
      <c r="G1446" s="2" t="n">
        <v>11561</v>
      </c>
      <c r="H1446" s="2" t="n">
        <v>278</v>
      </c>
      <c r="I1446" s="2" t="n">
        <v>216</v>
      </c>
      <c r="J1446" s="2" t="n">
        <v>26995</v>
      </c>
      <c r="K1446" s="2" t="s">
        <v>6209</v>
      </c>
      <c r="L1446" s="2"/>
      <c r="M1446" s="2"/>
    </row>
    <row r="1447" customFormat="false" ht="14.25" hidden="false" customHeight="false" outlineLevel="0" collapsed="false">
      <c r="A1447" s="2" t="s">
        <v>57</v>
      </c>
      <c r="B1447" s="2" t="s">
        <v>1580</v>
      </c>
      <c r="C1447" s="2" t="s">
        <v>1581</v>
      </c>
      <c r="D1447" s="2" t="b">
        <f aca="false">FALSE()</f>
        <v>0</v>
      </c>
      <c r="E1447" s="4" t="n">
        <v>3.49460042459502E-016</v>
      </c>
      <c r="F1447" s="2" t="n">
        <v>15.4566024746576</v>
      </c>
      <c r="G1447" s="2" t="n">
        <v>4105</v>
      </c>
      <c r="H1447" s="2" t="n">
        <v>278</v>
      </c>
      <c r="I1447" s="2" t="n">
        <v>102</v>
      </c>
      <c r="J1447" s="2" t="n">
        <v>26995</v>
      </c>
      <c r="K1447" s="2" t="s">
        <v>6210</v>
      </c>
      <c r="L1447" s="2"/>
      <c r="M1447" s="2"/>
    </row>
    <row r="1448" customFormat="false" ht="14.25" hidden="false" customHeight="false" outlineLevel="0" collapsed="false">
      <c r="A1448" s="2" t="s">
        <v>57</v>
      </c>
      <c r="B1448" s="2" t="s">
        <v>1545</v>
      </c>
      <c r="C1448" s="2" t="s">
        <v>1546</v>
      </c>
      <c r="D1448" s="2" t="b">
        <f aca="false">FALSE()</f>
        <v>0</v>
      </c>
      <c r="E1448" s="4" t="n">
        <v>3.59486553055841E-016</v>
      </c>
      <c r="F1448" s="2" t="n">
        <v>15.4443173501847</v>
      </c>
      <c r="G1448" s="2" t="n">
        <v>2228</v>
      </c>
      <c r="H1448" s="2" t="n">
        <v>278</v>
      </c>
      <c r="I1448" s="2" t="n">
        <v>72</v>
      </c>
      <c r="J1448" s="2" t="n">
        <v>26995</v>
      </c>
      <c r="K1448" s="2" t="s">
        <v>6211</v>
      </c>
      <c r="L1448" s="2"/>
      <c r="M1448" s="2"/>
    </row>
    <row r="1449" customFormat="false" ht="14.25" hidden="false" customHeight="false" outlineLevel="0" collapsed="false">
      <c r="A1449" s="2" t="s">
        <v>57</v>
      </c>
      <c r="B1449" s="2" t="s">
        <v>1540</v>
      </c>
      <c r="C1449" s="2" t="s">
        <v>1541</v>
      </c>
      <c r="D1449" s="2" t="b">
        <f aca="false">FALSE()</f>
        <v>0</v>
      </c>
      <c r="E1449" s="4" t="n">
        <v>4.98664986852052E-013</v>
      </c>
      <c r="F1449" s="2" t="n">
        <v>12.3021911241633</v>
      </c>
      <c r="G1449" s="2" t="n">
        <v>2077</v>
      </c>
      <c r="H1449" s="2" t="n">
        <v>278</v>
      </c>
      <c r="I1449" s="2" t="n">
        <v>64</v>
      </c>
      <c r="J1449" s="2" t="n">
        <v>26995</v>
      </c>
      <c r="K1449" s="2" t="s">
        <v>6212</v>
      </c>
      <c r="L1449" s="2"/>
      <c r="M1449" s="2"/>
    </row>
    <row r="1450" customFormat="false" ht="14.25" hidden="false" customHeight="false" outlineLevel="0" collapsed="false">
      <c r="A1450" s="2" t="s">
        <v>57</v>
      </c>
      <c r="B1450" s="2" t="s">
        <v>1543</v>
      </c>
      <c r="C1450" s="2" t="s">
        <v>1544</v>
      </c>
      <c r="D1450" s="2" t="b">
        <f aca="false">FALSE()</f>
        <v>0</v>
      </c>
      <c r="E1450" s="4" t="n">
        <v>5.46342052434246E-013</v>
      </c>
      <c r="F1450" s="2" t="n">
        <v>12.2625353701658</v>
      </c>
      <c r="G1450" s="2" t="n">
        <v>2081</v>
      </c>
      <c r="H1450" s="2" t="n">
        <v>278</v>
      </c>
      <c r="I1450" s="2" t="n">
        <v>64</v>
      </c>
      <c r="J1450" s="2" t="n">
        <v>26995</v>
      </c>
      <c r="K1450" s="2" t="s">
        <v>6212</v>
      </c>
      <c r="L1450" s="2"/>
      <c r="M1450" s="2"/>
    </row>
    <row r="1451" customFormat="false" ht="14.25" hidden="false" customHeight="false" outlineLevel="0" collapsed="false">
      <c r="A1451" s="2" t="s">
        <v>57</v>
      </c>
      <c r="B1451" s="2" t="s">
        <v>1931</v>
      </c>
      <c r="C1451" s="2" t="s">
        <v>1932</v>
      </c>
      <c r="D1451" s="2" t="b">
        <f aca="false">FALSE()</f>
        <v>0</v>
      </c>
      <c r="E1451" s="4" t="n">
        <v>2.5127669874683E-012</v>
      </c>
      <c r="F1451" s="2" t="n">
        <v>11.5998477822982</v>
      </c>
      <c r="G1451" s="2" t="n">
        <v>17412</v>
      </c>
      <c r="H1451" s="2" t="n">
        <v>278</v>
      </c>
      <c r="I1451" s="2" t="n">
        <v>237</v>
      </c>
      <c r="J1451" s="2" t="n">
        <v>26995</v>
      </c>
      <c r="K1451" s="2" t="s">
        <v>6213</v>
      </c>
      <c r="L1451" s="2"/>
      <c r="M1451" s="2"/>
    </row>
    <row r="1452" customFormat="false" ht="14.25" hidden="false" customHeight="false" outlineLevel="0" collapsed="false">
      <c r="A1452" s="2" t="s">
        <v>57</v>
      </c>
      <c r="B1452" s="2" t="s">
        <v>1939</v>
      </c>
      <c r="C1452" s="2" t="s">
        <v>1940</v>
      </c>
      <c r="D1452" s="2" t="b">
        <f aca="false">FALSE()</f>
        <v>0</v>
      </c>
      <c r="E1452" s="4" t="n">
        <v>3.53894079796025E-011</v>
      </c>
      <c r="F1452" s="2" t="n">
        <v>10.4511267025035</v>
      </c>
      <c r="G1452" s="2" t="n">
        <v>3365</v>
      </c>
      <c r="H1452" s="2" t="n">
        <v>278</v>
      </c>
      <c r="I1452" s="2" t="n">
        <v>81</v>
      </c>
      <c r="J1452" s="2" t="n">
        <v>26995</v>
      </c>
      <c r="K1452" s="2" t="s">
        <v>6214</v>
      </c>
      <c r="L1452" s="2"/>
      <c r="M1452" s="2"/>
    </row>
    <row r="1453" customFormat="false" ht="14.25" hidden="false" customHeight="false" outlineLevel="0" collapsed="false">
      <c r="A1453" s="2" t="s">
        <v>57</v>
      </c>
      <c r="B1453" s="2" t="s">
        <v>1624</v>
      </c>
      <c r="C1453" s="2" t="s">
        <v>1625</v>
      </c>
      <c r="D1453" s="2" t="b">
        <f aca="false">FALSE()</f>
        <v>0</v>
      </c>
      <c r="E1453" s="4" t="n">
        <v>4.50134141817292E-011</v>
      </c>
      <c r="F1453" s="2" t="n">
        <v>10.3466580454029</v>
      </c>
      <c r="G1453" s="2" t="n">
        <v>4287</v>
      </c>
      <c r="H1453" s="2" t="n">
        <v>278</v>
      </c>
      <c r="I1453" s="2" t="n">
        <v>94</v>
      </c>
      <c r="J1453" s="2" t="n">
        <v>26995</v>
      </c>
      <c r="K1453" s="2" t="s">
        <v>6215</v>
      </c>
      <c r="L1453" s="2"/>
      <c r="M1453" s="2"/>
    </row>
    <row r="1454" customFormat="false" ht="14.25" hidden="false" customHeight="false" outlineLevel="0" collapsed="false">
      <c r="A1454" s="2" t="s">
        <v>57</v>
      </c>
      <c r="B1454" s="2" t="s">
        <v>1566</v>
      </c>
      <c r="C1454" s="2" t="s">
        <v>1567</v>
      </c>
      <c r="D1454" s="2" t="b">
        <f aca="false">FALSE()</f>
        <v>0</v>
      </c>
      <c r="E1454" s="4" t="n">
        <v>5.66634122526314E-011</v>
      </c>
      <c r="F1454" s="2" t="n">
        <v>10.2466972759527</v>
      </c>
      <c r="G1454" s="2" t="n">
        <v>22653</v>
      </c>
      <c r="H1454" s="2" t="n">
        <v>278</v>
      </c>
      <c r="I1454" s="2" t="n">
        <v>271</v>
      </c>
      <c r="J1454" s="2" t="n">
        <v>26995</v>
      </c>
      <c r="K1454" s="2" t="s">
        <v>6216</v>
      </c>
      <c r="L1454" s="2"/>
      <c r="M1454" s="2"/>
    </row>
    <row r="1455" customFormat="false" ht="14.25" hidden="false" customHeight="false" outlineLevel="0" collapsed="false">
      <c r="A1455" s="2" t="s">
        <v>57</v>
      </c>
      <c r="B1455" s="2" t="s">
        <v>1554</v>
      </c>
      <c r="C1455" s="2" t="s">
        <v>1555</v>
      </c>
      <c r="D1455" s="2" t="b">
        <f aca="false">FALSE()</f>
        <v>0</v>
      </c>
      <c r="E1455" s="4" t="n">
        <v>1.85278252856398E-010</v>
      </c>
      <c r="F1455" s="2" t="n">
        <v>9.73217555325923</v>
      </c>
      <c r="G1455" s="2" t="n">
        <v>10191</v>
      </c>
      <c r="H1455" s="2" t="n">
        <v>278</v>
      </c>
      <c r="I1455" s="2" t="n">
        <v>164</v>
      </c>
      <c r="J1455" s="2" t="n">
        <v>26995</v>
      </c>
      <c r="K1455" s="2" t="s">
        <v>6217</v>
      </c>
      <c r="L1455" s="2"/>
      <c r="M1455" s="2"/>
    </row>
    <row r="1456" customFormat="false" ht="14.25" hidden="false" customHeight="false" outlineLevel="0" collapsed="false">
      <c r="A1456" s="2" t="s">
        <v>57</v>
      </c>
      <c r="B1456" s="2" t="s">
        <v>1934</v>
      </c>
      <c r="C1456" s="2" t="s">
        <v>1935</v>
      </c>
      <c r="D1456" s="2" t="b">
        <f aca="false">FALSE()</f>
        <v>0</v>
      </c>
      <c r="E1456" s="4" t="n">
        <v>1.03148448995274E-008</v>
      </c>
      <c r="F1456" s="2" t="n">
        <v>7.98653729796575</v>
      </c>
      <c r="G1456" s="2" t="n">
        <v>14934</v>
      </c>
      <c r="H1456" s="2" t="n">
        <v>278</v>
      </c>
      <c r="I1456" s="2" t="n">
        <v>207</v>
      </c>
      <c r="J1456" s="2" t="n">
        <v>26995</v>
      </c>
      <c r="K1456" s="2" t="s">
        <v>6218</v>
      </c>
      <c r="L1456" s="2"/>
      <c r="M1456" s="2"/>
    </row>
    <row r="1457" customFormat="false" ht="14.25" hidden="false" customHeight="false" outlineLevel="0" collapsed="false">
      <c r="A1457" s="2" t="s">
        <v>57</v>
      </c>
      <c r="B1457" s="2" t="s">
        <v>1925</v>
      </c>
      <c r="C1457" s="2" t="s">
        <v>1926</v>
      </c>
      <c r="D1457" s="2" t="b">
        <f aca="false">FALSE()</f>
        <v>0</v>
      </c>
      <c r="E1457" s="4" t="n">
        <v>1.33336420286754E-008</v>
      </c>
      <c r="F1457" s="2" t="n">
        <v>7.87505120865681</v>
      </c>
      <c r="G1457" s="2" t="n">
        <v>14435</v>
      </c>
      <c r="H1457" s="2" t="n">
        <v>278</v>
      </c>
      <c r="I1457" s="2" t="n">
        <v>202</v>
      </c>
      <c r="J1457" s="2" t="n">
        <v>26995</v>
      </c>
      <c r="K1457" s="2" t="s">
        <v>6219</v>
      </c>
      <c r="L1457" s="2"/>
      <c r="M1457" s="2"/>
    </row>
    <row r="1458" customFormat="false" ht="14.25" hidden="false" customHeight="false" outlineLevel="0" collapsed="false">
      <c r="A1458" s="2" t="s">
        <v>57</v>
      </c>
      <c r="B1458" s="2" t="s">
        <v>1951</v>
      </c>
      <c r="C1458" s="2" t="s">
        <v>1952</v>
      </c>
      <c r="D1458" s="2" t="b">
        <f aca="false">FALSE()</f>
        <v>0</v>
      </c>
      <c r="E1458" s="4" t="n">
        <v>2.52119232248816E-008</v>
      </c>
      <c r="F1458" s="2" t="n">
        <v>7.59839402405399</v>
      </c>
      <c r="G1458" s="2" t="n">
        <v>1767</v>
      </c>
      <c r="H1458" s="2" t="n">
        <v>278</v>
      </c>
      <c r="I1458" s="2" t="n">
        <v>50</v>
      </c>
      <c r="J1458" s="2" t="n">
        <v>26995</v>
      </c>
      <c r="K1458" s="2" t="s">
        <v>6220</v>
      </c>
      <c r="L1458" s="2"/>
      <c r="M1458" s="2"/>
    </row>
    <row r="1459" customFormat="false" ht="14.25" hidden="false" customHeight="false" outlineLevel="0" collapsed="false">
      <c r="A1459" s="2" t="s">
        <v>57</v>
      </c>
      <c r="B1459" s="2" t="s">
        <v>1588</v>
      </c>
      <c r="C1459" s="2" t="s">
        <v>1589</v>
      </c>
      <c r="D1459" s="2" t="b">
        <f aca="false">FALSE()</f>
        <v>0</v>
      </c>
      <c r="E1459" s="4" t="n">
        <v>5.64782899771121E-008</v>
      </c>
      <c r="F1459" s="2" t="n">
        <v>7.24811846111961</v>
      </c>
      <c r="G1459" s="2" t="n">
        <v>973</v>
      </c>
      <c r="H1459" s="2" t="n">
        <v>278</v>
      </c>
      <c r="I1459" s="2" t="n">
        <v>35</v>
      </c>
      <c r="J1459" s="2" t="n">
        <v>26995</v>
      </c>
      <c r="K1459" s="2" t="s">
        <v>6221</v>
      </c>
      <c r="L1459" s="2"/>
      <c r="M1459" s="2"/>
    </row>
    <row r="1460" customFormat="false" ht="14.25" hidden="false" customHeight="false" outlineLevel="0" collapsed="false">
      <c r="A1460" s="2" t="s">
        <v>57</v>
      </c>
      <c r="B1460" s="2" t="s">
        <v>1937</v>
      </c>
      <c r="C1460" s="2" t="s">
        <v>1938</v>
      </c>
      <c r="D1460" s="2" t="b">
        <f aca="false">FALSE()</f>
        <v>0</v>
      </c>
      <c r="E1460" s="4" t="n">
        <v>1.86976966040087E-007</v>
      </c>
      <c r="F1460" s="2" t="n">
        <v>6.72821189152679</v>
      </c>
      <c r="G1460" s="2" t="n">
        <v>16169</v>
      </c>
      <c r="H1460" s="2" t="n">
        <v>278</v>
      </c>
      <c r="I1460" s="2" t="n">
        <v>215</v>
      </c>
      <c r="J1460" s="2" t="n">
        <v>26995</v>
      </c>
      <c r="K1460" s="2" t="s">
        <v>6222</v>
      </c>
      <c r="L1460" s="2"/>
      <c r="M1460" s="2"/>
    </row>
    <row r="1461" customFormat="false" ht="14.25" hidden="false" customHeight="false" outlineLevel="0" collapsed="false">
      <c r="A1461" s="2" t="s">
        <v>57</v>
      </c>
      <c r="B1461" s="2" t="s">
        <v>1928</v>
      </c>
      <c r="C1461" s="2" t="s">
        <v>1929</v>
      </c>
      <c r="D1461" s="2" t="b">
        <f aca="false">FALSE()</f>
        <v>0</v>
      </c>
      <c r="E1461" s="4" t="n">
        <v>4.11771540987421E-007</v>
      </c>
      <c r="F1461" s="2" t="n">
        <v>6.38534367233484</v>
      </c>
      <c r="G1461" s="2" t="n">
        <v>15836</v>
      </c>
      <c r="H1461" s="2" t="n">
        <v>278</v>
      </c>
      <c r="I1461" s="2" t="n">
        <v>211</v>
      </c>
      <c r="J1461" s="2" t="n">
        <v>26995</v>
      </c>
      <c r="K1461" s="2" t="s">
        <v>6223</v>
      </c>
      <c r="L1461" s="2"/>
      <c r="M1461" s="2"/>
    </row>
    <row r="1462" customFormat="false" ht="14.25" hidden="false" customHeight="false" outlineLevel="0" collapsed="false">
      <c r="A1462" s="2" t="s">
        <v>57</v>
      </c>
      <c r="B1462" s="2" t="s">
        <v>6224</v>
      </c>
      <c r="C1462" s="2" t="s">
        <v>6225</v>
      </c>
      <c r="D1462" s="2" t="b">
        <f aca="false">FALSE()</f>
        <v>0</v>
      </c>
      <c r="E1462" s="4" t="n">
        <v>7.19231892533463E-007</v>
      </c>
      <c r="F1462" s="2" t="n">
        <v>6.14313106314884</v>
      </c>
      <c r="G1462" s="2" t="n">
        <v>914</v>
      </c>
      <c r="H1462" s="2" t="n">
        <v>278</v>
      </c>
      <c r="I1462" s="2" t="n">
        <v>32</v>
      </c>
      <c r="J1462" s="2" t="n">
        <v>26995</v>
      </c>
      <c r="K1462" s="2" t="s">
        <v>6226</v>
      </c>
      <c r="L1462" s="2"/>
      <c r="M1462" s="2"/>
    </row>
    <row r="1463" customFormat="false" ht="14.25" hidden="false" customHeight="false" outlineLevel="0" collapsed="false">
      <c r="A1463" s="2" t="s">
        <v>57</v>
      </c>
      <c r="B1463" s="2" t="s">
        <v>6227</v>
      </c>
      <c r="C1463" s="2" t="s">
        <v>6228</v>
      </c>
      <c r="D1463" s="2" t="b">
        <f aca="false">FALSE()</f>
        <v>0</v>
      </c>
      <c r="E1463" s="2" t="n">
        <v>1.03872253289508E-006</v>
      </c>
      <c r="F1463" s="2" t="n">
        <v>5.98350044717396</v>
      </c>
      <c r="G1463" s="2" t="n">
        <v>928</v>
      </c>
      <c r="H1463" s="2" t="n">
        <v>278</v>
      </c>
      <c r="I1463" s="2" t="n">
        <v>32</v>
      </c>
      <c r="J1463" s="2" t="n">
        <v>26995</v>
      </c>
      <c r="K1463" s="2" t="s">
        <v>6226</v>
      </c>
      <c r="L1463" s="2"/>
      <c r="M1463" s="2"/>
    </row>
    <row r="1464" customFormat="false" ht="14.25" hidden="false" customHeight="false" outlineLevel="0" collapsed="false">
      <c r="A1464" s="2" t="s">
        <v>57</v>
      </c>
      <c r="B1464" s="2" t="s">
        <v>3359</v>
      </c>
      <c r="C1464" s="2" t="s">
        <v>3360</v>
      </c>
      <c r="D1464" s="2" t="b">
        <f aca="false">FALSE()</f>
        <v>0</v>
      </c>
      <c r="E1464" s="2" t="n">
        <v>2.43899560869788E-006</v>
      </c>
      <c r="F1464" s="2" t="n">
        <v>5.61278898161328</v>
      </c>
      <c r="G1464" s="2" t="n">
        <v>1895</v>
      </c>
      <c r="H1464" s="2" t="n">
        <v>278</v>
      </c>
      <c r="I1464" s="2" t="n">
        <v>48</v>
      </c>
      <c r="J1464" s="2" t="n">
        <v>26995</v>
      </c>
      <c r="K1464" s="2" t="s">
        <v>6229</v>
      </c>
      <c r="L1464" s="2"/>
      <c r="M1464" s="2"/>
    </row>
    <row r="1465" customFormat="false" ht="14.25" hidden="false" customHeight="false" outlineLevel="0" collapsed="false">
      <c r="A1465" s="2" t="s">
        <v>57</v>
      </c>
      <c r="B1465" s="2" t="s">
        <v>5410</v>
      </c>
      <c r="C1465" s="2" t="s">
        <v>5411</v>
      </c>
      <c r="D1465" s="2" t="b">
        <f aca="false">FALSE()</f>
        <v>0</v>
      </c>
      <c r="E1465" s="2" t="n">
        <v>3.41438479062643E-006</v>
      </c>
      <c r="F1465" s="2" t="n">
        <v>5.46668753681564</v>
      </c>
      <c r="G1465" s="2" t="n">
        <v>819</v>
      </c>
      <c r="H1465" s="2" t="n">
        <v>278</v>
      </c>
      <c r="I1465" s="2" t="n">
        <v>29</v>
      </c>
      <c r="J1465" s="2" t="n">
        <v>26995</v>
      </c>
      <c r="K1465" s="2" t="s">
        <v>6230</v>
      </c>
      <c r="L1465" s="2"/>
      <c r="M1465" s="2"/>
    </row>
    <row r="1466" customFormat="false" ht="14.25" hidden="false" customHeight="false" outlineLevel="0" collapsed="false">
      <c r="A1466" s="2" t="s">
        <v>57</v>
      </c>
      <c r="B1466" s="2" t="s">
        <v>1551</v>
      </c>
      <c r="C1466" s="2" t="s">
        <v>1552</v>
      </c>
      <c r="D1466" s="2" t="b">
        <f aca="false">FALSE()</f>
        <v>0</v>
      </c>
      <c r="E1466" s="2" t="n">
        <v>2.44286146346225E-005</v>
      </c>
      <c r="F1466" s="2" t="n">
        <v>4.61210116149969</v>
      </c>
      <c r="G1466" s="2" t="n">
        <v>640</v>
      </c>
      <c r="H1466" s="2" t="n">
        <v>278</v>
      </c>
      <c r="I1466" s="2" t="n">
        <v>24</v>
      </c>
      <c r="J1466" s="2" t="n">
        <v>26995</v>
      </c>
      <c r="K1466" s="2" t="s">
        <v>6231</v>
      </c>
      <c r="L1466" s="2"/>
      <c r="M1466" s="2"/>
    </row>
    <row r="1467" customFormat="false" ht="14.25" hidden="false" customHeight="false" outlineLevel="0" collapsed="false">
      <c r="A1467" s="2" t="s">
        <v>57</v>
      </c>
      <c r="B1467" s="2" t="s">
        <v>1524</v>
      </c>
      <c r="C1467" s="2" t="s">
        <v>1525</v>
      </c>
      <c r="D1467" s="2" t="b">
        <f aca="false">FALSE()</f>
        <v>0</v>
      </c>
      <c r="E1467" s="2" t="n">
        <v>2.75883216473571E-005</v>
      </c>
      <c r="F1467" s="2" t="n">
        <v>4.55927471929111</v>
      </c>
      <c r="G1467" s="2" t="n">
        <v>6862</v>
      </c>
      <c r="H1467" s="2" t="n">
        <v>278</v>
      </c>
      <c r="I1467" s="2" t="n">
        <v>111</v>
      </c>
      <c r="J1467" s="2" t="n">
        <v>26995</v>
      </c>
      <c r="K1467" s="2" t="s">
        <v>6232</v>
      </c>
      <c r="L1467" s="2"/>
      <c r="M1467" s="2"/>
    </row>
    <row r="1468" customFormat="false" ht="14.25" hidden="false" customHeight="false" outlineLevel="0" collapsed="false">
      <c r="A1468" s="2" t="s">
        <v>57</v>
      </c>
      <c r="B1468" s="2" t="s">
        <v>1548</v>
      </c>
      <c r="C1468" s="2" t="s">
        <v>1549</v>
      </c>
      <c r="D1468" s="2" t="b">
        <f aca="false">FALSE()</f>
        <v>0</v>
      </c>
      <c r="E1468" s="2" t="n">
        <v>2.97932466578312E-005</v>
      </c>
      <c r="F1468" s="2" t="n">
        <v>4.5258821678574</v>
      </c>
      <c r="G1468" s="2" t="n">
        <v>6367</v>
      </c>
      <c r="H1468" s="2" t="n">
        <v>278</v>
      </c>
      <c r="I1468" s="2" t="n">
        <v>105</v>
      </c>
      <c r="J1468" s="2" t="n">
        <v>26995</v>
      </c>
      <c r="K1468" s="2" t="s">
        <v>6233</v>
      </c>
      <c r="L1468" s="2"/>
      <c r="M1468" s="2"/>
    </row>
    <row r="1469" customFormat="false" ht="14.25" hidden="false" customHeight="false" outlineLevel="0" collapsed="false">
      <c r="A1469" s="2" t="s">
        <v>57</v>
      </c>
      <c r="B1469" s="2" t="s">
        <v>6234</v>
      </c>
      <c r="C1469" s="2" t="s">
        <v>6235</v>
      </c>
      <c r="D1469" s="2" t="b">
        <f aca="false">FALSE()</f>
        <v>0</v>
      </c>
      <c r="E1469" s="2" t="n">
        <v>5.50595615222017E-005</v>
      </c>
      <c r="F1469" s="2" t="n">
        <v>4.25916725151963</v>
      </c>
      <c r="G1469" s="2" t="n">
        <v>477</v>
      </c>
      <c r="H1469" s="2" t="n">
        <v>278</v>
      </c>
      <c r="I1469" s="2" t="n">
        <v>20</v>
      </c>
      <c r="J1469" s="2" t="n">
        <v>26995</v>
      </c>
      <c r="K1469" s="2" t="s">
        <v>6236</v>
      </c>
      <c r="L1469" s="2"/>
      <c r="M1469" s="2"/>
    </row>
    <row r="1470" customFormat="false" ht="14.25" hidden="false" customHeight="false" outlineLevel="0" collapsed="false">
      <c r="A1470" s="2" t="s">
        <v>57</v>
      </c>
      <c r="B1470" s="2" t="s">
        <v>1610</v>
      </c>
      <c r="C1470" s="2" t="s">
        <v>1611</v>
      </c>
      <c r="D1470" s="2" t="b">
        <f aca="false">FALSE()</f>
        <v>0</v>
      </c>
      <c r="E1470" s="2" t="n">
        <v>0.000200486692396714</v>
      </c>
      <c r="F1470" s="2" t="n">
        <v>3.69791444903122</v>
      </c>
      <c r="G1470" s="2" t="n">
        <v>2260</v>
      </c>
      <c r="H1470" s="2" t="n">
        <v>278</v>
      </c>
      <c r="I1470" s="2" t="n">
        <v>49</v>
      </c>
      <c r="J1470" s="2" t="n">
        <v>26995</v>
      </c>
      <c r="K1470" s="2" t="s">
        <v>6237</v>
      </c>
      <c r="L1470" s="2"/>
      <c r="M1470" s="2"/>
    </row>
    <row r="1471" customFormat="false" ht="14.25" hidden="false" customHeight="false" outlineLevel="0" collapsed="false">
      <c r="A1471" s="2" t="s">
        <v>57</v>
      </c>
      <c r="B1471" s="2" t="s">
        <v>5260</v>
      </c>
      <c r="C1471" s="2" t="s">
        <v>5261</v>
      </c>
      <c r="D1471" s="2" t="b">
        <f aca="false">FALSE()</f>
        <v>0</v>
      </c>
      <c r="E1471" s="2" t="n">
        <v>0.000276149352725059</v>
      </c>
      <c r="F1471" s="2" t="n">
        <v>3.55885597039527</v>
      </c>
      <c r="G1471" s="2" t="n">
        <v>1305</v>
      </c>
      <c r="H1471" s="2" t="n">
        <v>278</v>
      </c>
      <c r="I1471" s="2" t="n">
        <v>34</v>
      </c>
      <c r="J1471" s="2" t="n">
        <v>26995</v>
      </c>
      <c r="K1471" s="2" t="s">
        <v>6238</v>
      </c>
      <c r="L1471" s="2"/>
      <c r="M1471" s="2"/>
    </row>
    <row r="1472" customFormat="false" ht="14.25" hidden="false" customHeight="false" outlineLevel="0" collapsed="false">
      <c r="A1472" s="2" t="s">
        <v>57</v>
      </c>
      <c r="B1472" s="2" t="s">
        <v>5257</v>
      </c>
      <c r="C1472" s="2" t="s">
        <v>5258</v>
      </c>
      <c r="D1472" s="2" t="b">
        <f aca="false">FALSE()</f>
        <v>0</v>
      </c>
      <c r="E1472" s="2" t="n">
        <v>0.000276149352725059</v>
      </c>
      <c r="F1472" s="2" t="n">
        <v>3.55885597039527</v>
      </c>
      <c r="G1472" s="2" t="n">
        <v>1305</v>
      </c>
      <c r="H1472" s="2" t="n">
        <v>278</v>
      </c>
      <c r="I1472" s="2" t="n">
        <v>34</v>
      </c>
      <c r="J1472" s="2" t="n">
        <v>26995</v>
      </c>
      <c r="K1472" s="2" t="s">
        <v>6238</v>
      </c>
      <c r="L1472" s="2"/>
      <c r="M1472" s="2"/>
    </row>
    <row r="1473" customFormat="false" ht="14.25" hidden="false" customHeight="false" outlineLevel="0" collapsed="false">
      <c r="A1473" s="2" t="s">
        <v>57</v>
      </c>
      <c r="B1473" s="2" t="s">
        <v>1560</v>
      </c>
      <c r="C1473" s="2" t="s">
        <v>1561</v>
      </c>
      <c r="D1473" s="2" t="b">
        <f aca="false">FALSE()</f>
        <v>0</v>
      </c>
      <c r="E1473" s="2" t="n">
        <v>0.000775823353601727</v>
      </c>
      <c r="F1473" s="2" t="n">
        <v>3.11023715153705</v>
      </c>
      <c r="G1473" s="2" t="n">
        <v>209</v>
      </c>
      <c r="H1473" s="2" t="n">
        <v>278</v>
      </c>
      <c r="I1473" s="2" t="n">
        <v>12</v>
      </c>
      <c r="J1473" s="2" t="n">
        <v>26995</v>
      </c>
      <c r="K1473" s="2" t="s">
        <v>6239</v>
      </c>
      <c r="L1473" s="2"/>
      <c r="M1473" s="2"/>
    </row>
    <row r="1474" customFormat="false" ht="14.25" hidden="false" customHeight="false" outlineLevel="0" collapsed="false">
      <c r="A1474" s="2" t="s">
        <v>57</v>
      </c>
      <c r="B1474" s="2" t="s">
        <v>1557</v>
      </c>
      <c r="C1474" s="2" t="s">
        <v>1558</v>
      </c>
      <c r="D1474" s="2" t="b">
        <f aca="false">FALSE()</f>
        <v>0</v>
      </c>
      <c r="E1474" s="2" t="n">
        <v>0.00106530795741094</v>
      </c>
      <c r="F1474" s="2" t="n">
        <v>2.97252482896599</v>
      </c>
      <c r="G1474" s="2" t="n">
        <v>113</v>
      </c>
      <c r="H1474" s="2" t="n">
        <v>278</v>
      </c>
      <c r="I1474" s="2" t="n">
        <v>9</v>
      </c>
      <c r="J1474" s="2" t="n">
        <v>26995</v>
      </c>
      <c r="K1474" s="2" t="s">
        <v>6240</v>
      </c>
      <c r="L1474" s="2"/>
      <c r="M1474" s="2"/>
    </row>
    <row r="1475" customFormat="false" ht="14.25" hidden="false" customHeight="false" outlineLevel="0" collapsed="false">
      <c r="A1475" s="2" t="s">
        <v>57</v>
      </c>
      <c r="B1475" s="2" t="s">
        <v>1538</v>
      </c>
      <c r="C1475" s="2" t="s">
        <v>1539</v>
      </c>
      <c r="D1475" s="2" t="b">
        <f aca="false">FALSE()</f>
        <v>0</v>
      </c>
      <c r="E1475" s="2" t="n">
        <v>0.00133692865073306</v>
      </c>
      <c r="F1475" s="2" t="n">
        <v>2.87389176956655</v>
      </c>
      <c r="G1475" s="2" t="n">
        <v>535</v>
      </c>
      <c r="H1475" s="2" t="n">
        <v>278</v>
      </c>
      <c r="I1475" s="2" t="n">
        <v>19</v>
      </c>
      <c r="J1475" s="2" t="n">
        <v>26995</v>
      </c>
      <c r="K1475" s="2" t="s">
        <v>6241</v>
      </c>
      <c r="L1475" s="2"/>
      <c r="M1475" s="2"/>
    </row>
    <row r="1476" customFormat="false" ht="14.25" hidden="false" customHeight="false" outlineLevel="0" collapsed="false">
      <c r="A1476" s="2" t="s">
        <v>57</v>
      </c>
      <c r="B1476" s="2" t="s">
        <v>1535</v>
      </c>
      <c r="C1476" s="2" t="s">
        <v>1536</v>
      </c>
      <c r="D1476" s="2" t="b">
        <f aca="false">FALSE()</f>
        <v>0</v>
      </c>
      <c r="E1476" s="2" t="n">
        <v>0.00133692865073306</v>
      </c>
      <c r="F1476" s="2" t="n">
        <v>2.87389176956655</v>
      </c>
      <c r="G1476" s="2" t="n">
        <v>535</v>
      </c>
      <c r="H1476" s="2" t="n">
        <v>278</v>
      </c>
      <c r="I1476" s="2" t="n">
        <v>19</v>
      </c>
      <c r="J1476" s="2" t="n">
        <v>26995</v>
      </c>
      <c r="K1476" s="2" t="s">
        <v>6241</v>
      </c>
      <c r="L1476" s="2"/>
      <c r="M1476" s="2"/>
    </row>
    <row r="1477" customFormat="false" ht="14.25" hidden="false" customHeight="false" outlineLevel="0" collapsed="false">
      <c r="A1477" s="2" t="s">
        <v>57</v>
      </c>
      <c r="B1477" s="2" t="s">
        <v>6242</v>
      </c>
      <c r="C1477" s="2" t="s">
        <v>6243</v>
      </c>
      <c r="D1477" s="2" t="b">
        <f aca="false">TRUE()</f>
        <v>1</v>
      </c>
      <c r="E1477" s="2" t="n">
        <v>0.00297123135439398</v>
      </c>
      <c r="F1477" s="2" t="n">
        <v>2.52706353061814</v>
      </c>
      <c r="G1477" s="2" t="n">
        <v>97</v>
      </c>
      <c r="H1477" s="2" t="n">
        <v>278</v>
      </c>
      <c r="I1477" s="2" t="n">
        <v>8</v>
      </c>
      <c r="J1477" s="2" t="n">
        <v>26995</v>
      </c>
      <c r="K1477" s="2" t="s">
        <v>6244</v>
      </c>
      <c r="L1477" s="2"/>
      <c r="M1477" s="2"/>
    </row>
    <row r="1478" customFormat="false" ht="14.25" hidden="false" customHeight="false" outlineLevel="0" collapsed="false">
      <c r="A1478" s="2" t="s">
        <v>57</v>
      </c>
      <c r="B1478" s="2" t="s">
        <v>6245</v>
      </c>
      <c r="C1478" s="2" t="s">
        <v>6246</v>
      </c>
      <c r="D1478" s="2" t="b">
        <f aca="false">FALSE()</f>
        <v>0</v>
      </c>
      <c r="E1478" s="2" t="n">
        <v>0.00298823796539441</v>
      </c>
      <c r="F1478" s="2" t="n">
        <v>2.52458482086514</v>
      </c>
      <c r="G1478" s="2" t="n">
        <v>199</v>
      </c>
      <c r="H1478" s="2" t="n">
        <v>278</v>
      </c>
      <c r="I1478" s="2" t="n">
        <v>11</v>
      </c>
      <c r="J1478" s="2" t="n">
        <v>26995</v>
      </c>
      <c r="K1478" s="2" t="s">
        <v>6247</v>
      </c>
      <c r="L1478" s="2"/>
      <c r="M1478" s="2"/>
    </row>
    <row r="1479" customFormat="false" ht="14.25" hidden="false" customHeight="false" outlineLevel="0" collapsed="false">
      <c r="A1479" s="2" t="s">
        <v>57</v>
      </c>
      <c r="B1479" s="2" t="s">
        <v>3363</v>
      </c>
      <c r="C1479" s="2" t="s">
        <v>3364</v>
      </c>
      <c r="D1479" s="2" t="b">
        <f aca="false">FALSE()</f>
        <v>0</v>
      </c>
      <c r="E1479" s="2" t="n">
        <v>0.00344318173226799</v>
      </c>
      <c r="F1479" s="2" t="n">
        <v>2.46304005448432</v>
      </c>
      <c r="G1479" s="2" t="n">
        <v>202</v>
      </c>
      <c r="H1479" s="2" t="n">
        <v>278</v>
      </c>
      <c r="I1479" s="2" t="n">
        <v>11</v>
      </c>
      <c r="J1479" s="2" t="n">
        <v>26995</v>
      </c>
      <c r="K1479" s="2" t="s">
        <v>6248</v>
      </c>
      <c r="L1479" s="2"/>
      <c r="M1479" s="2"/>
    </row>
    <row r="1480" customFormat="false" ht="14.25" hidden="false" customHeight="false" outlineLevel="0" collapsed="false">
      <c r="A1480" s="2" t="s">
        <v>57</v>
      </c>
      <c r="B1480" s="2" t="s">
        <v>6249</v>
      </c>
      <c r="C1480" s="2" t="s">
        <v>6250</v>
      </c>
      <c r="D1480" s="2" t="b">
        <f aca="false">FALSE()</f>
        <v>0</v>
      </c>
      <c r="E1480" s="2" t="n">
        <v>0.00383918623113318</v>
      </c>
      <c r="F1480" s="2" t="n">
        <v>2.41576082062762</v>
      </c>
      <c r="G1480" s="2" t="n">
        <v>1473</v>
      </c>
      <c r="H1480" s="2" t="n">
        <v>278</v>
      </c>
      <c r="I1480" s="2" t="n">
        <v>34</v>
      </c>
      <c r="J1480" s="2" t="n">
        <v>26995</v>
      </c>
      <c r="K1480" s="2" t="s">
        <v>6251</v>
      </c>
      <c r="L1480" s="2"/>
      <c r="M1480" s="2"/>
    </row>
    <row r="1481" customFormat="false" ht="14.25" hidden="false" customHeight="false" outlineLevel="0" collapsed="false">
      <c r="A1481" s="2" t="s">
        <v>57</v>
      </c>
      <c r="B1481" s="2" t="s">
        <v>62</v>
      </c>
      <c r="C1481" s="2" t="s">
        <v>63</v>
      </c>
      <c r="D1481" s="2" t="b">
        <f aca="false">FALSE()</f>
        <v>0</v>
      </c>
      <c r="E1481" s="2" t="n">
        <v>0.00603617358061006</v>
      </c>
      <c r="F1481" s="2" t="n">
        <v>2.21923827982799</v>
      </c>
      <c r="G1481" s="2" t="n">
        <v>2554</v>
      </c>
      <c r="H1481" s="2" t="n">
        <v>278</v>
      </c>
      <c r="I1481" s="2" t="n">
        <v>49</v>
      </c>
      <c r="J1481" s="2" t="n">
        <v>26995</v>
      </c>
      <c r="K1481" s="2" t="s">
        <v>6252</v>
      </c>
      <c r="L1481" s="2"/>
      <c r="M1481" s="2"/>
    </row>
    <row r="1482" customFormat="false" ht="14.25" hidden="false" customHeight="false" outlineLevel="0" collapsed="false">
      <c r="A1482" s="2" t="s">
        <v>57</v>
      </c>
      <c r="B1482" s="2" t="s">
        <v>6253</v>
      </c>
      <c r="C1482" s="2" t="s">
        <v>6254</v>
      </c>
      <c r="D1482" s="2" t="b">
        <f aca="false">FALSE()</f>
        <v>0</v>
      </c>
      <c r="E1482" s="2" t="n">
        <v>0.00750702741460021</v>
      </c>
      <c r="F1482" s="2" t="n">
        <v>2.12453199814881</v>
      </c>
      <c r="G1482" s="2" t="n">
        <v>110</v>
      </c>
      <c r="H1482" s="2" t="n">
        <v>278</v>
      </c>
      <c r="I1482" s="2" t="n">
        <v>8</v>
      </c>
      <c r="J1482" s="2" t="n">
        <v>26995</v>
      </c>
      <c r="K1482" s="2" t="s">
        <v>6255</v>
      </c>
      <c r="L1482" s="2"/>
      <c r="M1482" s="2"/>
    </row>
    <row r="1483" customFormat="false" ht="14.25" hidden="false" customHeight="false" outlineLevel="0" collapsed="false">
      <c r="A1483" s="2" t="s">
        <v>57</v>
      </c>
      <c r="B1483" s="2" t="s">
        <v>6256</v>
      </c>
      <c r="C1483" s="2" t="s">
        <v>6257</v>
      </c>
      <c r="D1483" s="2" t="b">
        <f aca="false">FALSE()</f>
        <v>0</v>
      </c>
      <c r="E1483" s="2" t="n">
        <v>0.00765750371206004</v>
      </c>
      <c r="F1483" s="2" t="n">
        <v>2.11591278399226</v>
      </c>
      <c r="G1483" s="2" t="n">
        <v>220</v>
      </c>
      <c r="H1483" s="2" t="n">
        <v>278</v>
      </c>
      <c r="I1483" s="2" t="n">
        <v>11</v>
      </c>
      <c r="J1483" s="2" t="n">
        <v>26995</v>
      </c>
      <c r="K1483" s="2" t="s">
        <v>6258</v>
      </c>
      <c r="L1483" s="2"/>
      <c r="M1483" s="2"/>
    </row>
    <row r="1484" customFormat="false" ht="14.25" hidden="false" customHeight="false" outlineLevel="0" collapsed="false">
      <c r="A1484" s="2" t="s">
        <v>57</v>
      </c>
      <c r="B1484" s="2" t="s">
        <v>6259</v>
      </c>
      <c r="C1484" s="2" t="s">
        <v>6260</v>
      </c>
      <c r="D1484" s="2" t="b">
        <f aca="false">TRUE()</f>
        <v>1</v>
      </c>
      <c r="E1484" s="2" t="n">
        <v>0.00831490575154732</v>
      </c>
      <c r="F1484" s="2" t="n">
        <v>2.08014266909207</v>
      </c>
      <c r="G1484" s="2" t="n">
        <v>503</v>
      </c>
      <c r="H1484" s="2" t="n">
        <v>278</v>
      </c>
      <c r="I1484" s="2" t="n">
        <v>17</v>
      </c>
      <c r="J1484" s="2" t="n">
        <v>26995</v>
      </c>
      <c r="K1484" s="2" t="s">
        <v>6261</v>
      </c>
      <c r="L1484" s="2"/>
      <c r="M1484" s="2"/>
    </row>
    <row r="1485" customFormat="false" ht="14.25" hidden="false" customHeight="false" outlineLevel="0" collapsed="false">
      <c r="A1485" s="2" t="s">
        <v>57</v>
      </c>
      <c r="B1485" s="2" t="s">
        <v>5278</v>
      </c>
      <c r="C1485" s="2" t="s">
        <v>5279</v>
      </c>
      <c r="D1485" s="2" t="b">
        <f aca="false">FALSE()</f>
        <v>0</v>
      </c>
      <c r="E1485" s="2" t="n">
        <v>0.00950281818054388</v>
      </c>
      <c r="F1485" s="2" t="n">
        <v>2.02214758010517</v>
      </c>
      <c r="G1485" s="2" t="n">
        <v>843</v>
      </c>
      <c r="H1485" s="2" t="n">
        <v>278</v>
      </c>
      <c r="I1485" s="2" t="n">
        <v>23</v>
      </c>
      <c r="J1485" s="2" t="n">
        <v>26995</v>
      </c>
      <c r="K1485" s="2" t="s">
        <v>6262</v>
      </c>
      <c r="L1485" s="2"/>
      <c r="M1485" s="2"/>
    </row>
    <row r="1486" customFormat="false" ht="14.25" hidden="false" customHeight="false" outlineLevel="0" collapsed="false">
      <c r="A1486" s="2" t="s">
        <v>57</v>
      </c>
      <c r="B1486" s="2" t="s">
        <v>6263</v>
      </c>
      <c r="C1486" s="2" t="s">
        <v>6264</v>
      </c>
      <c r="D1486" s="2" t="b">
        <f aca="false">FALSE()</f>
        <v>0</v>
      </c>
      <c r="E1486" s="2" t="n">
        <v>0.00969099528640575</v>
      </c>
      <c r="F1486" s="2" t="n">
        <v>2.01363161766576</v>
      </c>
      <c r="G1486" s="2" t="n">
        <v>562</v>
      </c>
      <c r="H1486" s="2" t="n">
        <v>278</v>
      </c>
      <c r="I1486" s="2" t="n">
        <v>18</v>
      </c>
      <c r="J1486" s="2" t="n">
        <v>26995</v>
      </c>
      <c r="K1486" s="2" t="s">
        <v>6265</v>
      </c>
      <c r="L1486" s="2"/>
      <c r="M1486" s="2"/>
    </row>
    <row r="1487" customFormat="false" ht="14.25" hidden="false" customHeight="false" outlineLevel="0" collapsed="false">
      <c r="A1487" s="2" t="s">
        <v>57</v>
      </c>
      <c r="B1487" s="2" t="s">
        <v>6266</v>
      </c>
      <c r="C1487" s="2" t="s">
        <v>6267</v>
      </c>
      <c r="D1487" s="2" t="b">
        <f aca="false">FALSE()</f>
        <v>0</v>
      </c>
      <c r="E1487" s="2" t="n">
        <v>0.0106479960021455</v>
      </c>
      <c r="F1487" s="2" t="n">
        <v>1.97273212059184</v>
      </c>
      <c r="G1487" s="2" t="n">
        <v>228</v>
      </c>
      <c r="H1487" s="2" t="n">
        <v>278</v>
      </c>
      <c r="I1487" s="2" t="n">
        <v>11</v>
      </c>
      <c r="J1487" s="2" t="n">
        <v>26995</v>
      </c>
      <c r="K1487" s="2" t="s">
        <v>6258</v>
      </c>
      <c r="L1487" s="2"/>
      <c r="M1487" s="2"/>
    </row>
    <row r="1488" customFormat="false" ht="14.25" hidden="false" customHeight="false" outlineLevel="0" collapsed="false">
      <c r="A1488" s="2" t="s">
        <v>57</v>
      </c>
      <c r="B1488" s="2" t="s">
        <v>5274</v>
      </c>
      <c r="C1488" s="2" t="s">
        <v>5275</v>
      </c>
      <c r="D1488" s="2" t="b">
        <f aca="false">FALSE()</f>
        <v>0</v>
      </c>
      <c r="E1488" s="2" t="n">
        <v>0.0107574757478584</v>
      </c>
      <c r="F1488" s="2" t="n">
        <v>1.96828962433749</v>
      </c>
      <c r="G1488" s="2" t="n">
        <v>791</v>
      </c>
      <c r="H1488" s="2" t="n">
        <v>278</v>
      </c>
      <c r="I1488" s="2" t="n">
        <v>22</v>
      </c>
      <c r="J1488" s="2" t="n">
        <v>26995</v>
      </c>
      <c r="K1488" s="2" t="s">
        <v>6268</v>
      </c>
      <c r="L1488" s="2"/>
      <c r="M1488" s="2"/>
    </row>
    <row r="1489" customFormat="false" ht="14.25" hidden="false" customHeight="false" outlineLevel="0" collapsed="false">
      <c r="A1489" s="2" t="s">
        <v>57</v>
      </c>
      <c r="B1489" s="2" t="s">
        <v>58</v>
      </c>
      <c r="C1489" s="2" t="s">
        <v>59</v>
      </c>
      <c r="D1489" s="2" t="b">
        <f aca="false">FALSE()</f>
        <v>0</v>
      </c>
      <c r="E1489" s="2" t="n">
        <v>0.01271848846544</v>
      </c>
      <c r="F1489" s="2" t="n">
        <v>1.89556449954649</v>
      </c>
      <c r="G1489" s="2" t="n">
        <v>1836</v>
      </c>
      <c r="H1489" s="2" t="n">
        <v>278</v>
      </c>
      <c r="I1489" s="2" t="n">
        <v>38</v>
      </c>
      <c r="J1489" s="2" t="n">
        <v>26995</v>
      </c>
      <c r="K1489" s="2" t="s">
        <v>6269</v>
      </c>
      <c r="L1489" s="2"/>
      <c r="M1489" s="2"/>
    </row>
    <row r="1490" customFormat="false" ht="14.25" hidden="false" customHeight="false" outlineLevel="0" collapsed="false">
      <c r="A1490" s="2" t="s">
        <v>57</v>
      </c>
      <c r="B1490" s="2" t="s">
        <v>6270</v>
      </c>
      <c r="C1490" s="2" t="s">
        <v>6271</v>
      </c>
      <c r="D1490" s="2" t="b">
        <f aca="false">FALSE()</f>
        <v>0</v>
      </c>
      <c r="E1490" s="2" t="n">
        <v>0.013770610207808</v>
      </c>
      <c r="F1490" s="2" t="n">
        <v>1.86104681471677</v>
      </c>
      <c r="G1490" s="2" t="n">
        <v>155</v>
      </c>
      <c r="H1490" s="2" t="n">
        <v>278</v>
      </c>
      <c r="I1490" s="2" t="n">
        <v>9</v>
      </c>
      <c r="J1490" s="2" t="n">
        <v>26995</v>
      </c>
      <c r="K1490" s="2" t="s">
        <v>6272</v>
      </c>
      <c r="L1490" s="2"/>
      <c r="M1490" s="2"/>
    </row>
    <row r="1491" customFormat="false" ht="14.25" hidden="false" customHeight="false" outlineLevel="0" collapsed="false">
      <c r="A1491" s="2" t="s">
        <v>57</v>
      </c>
      <c r="B1491" s="2" t="s">
        <v>1627</v>
      </c>
      <c r="C1491" s="2" t="s">
        <v>1628</v>
      </c>
      <c r="D1491" s="2" t="b">
        <f aca="false">FALSE()</f>
        <v>0</v>
      </c>
      <c r="E1491" s="2" t="n">
        <v>0.0139700699455958</v>
      </c>
      <c r="F1491" s="2" t="n">
        <v>1.854801419447</v>
      </c>
      <c r="G1491" s="2" t="n">
        <v>324</v>
      </c>
      <c r="H1491" s="2" t="n">
        <v>278</v>
      </c>
      <c r="I1491" s="2" t="n">
        <v>13</v>
      </c>
      <c r="J1491" s="2" t="n">
        <v>26995</v>
      </c>
      <c r="K1491" s="2" t="s">
        <v>6273</v>
      </c>
      <c r="L1491" s="2"/>
      <c r="M1491" s="2"/>
    </row>
    <row r="1492" customFormat="false" ht="14.25" hidden="false" customHeight="false" outlineLevel="0" collapsed="false">
      <c r="A1492" s="2" t="s">
        <v>57</v>
      </c>
      <c r="B1492" s="2" t="s">
        <v>1630</v>
      </c>
      <c r="C1492" s="2" t="s">
        <v>1631</v>
      </c>
      <c r="D1492" s="2" t="b">
        <f aca="false">FALSE()</f>
        <v>0</v>
      </c>
      <c r="E1492" s="2" t="n">
        <v>0.0144203940536619</v>
      </c>
      <c r="F1492" s="2" t="n">
        <v>1.84102287186397</v>
      </c>
      <c r="G1492" s="2" t="n">
        <v>325</v>
      </c>
      <c r="H1492" s="2" t="n">
        <v>278</v>
      </c>
      <c r="I1492" s="2" t="n">
        <v>13</v>
      </c>
      <c r="J1492" s="2" t="n">
        <v>26995</v>
      </c>
      <c r="K1492" s="2" t="s">
        <v>6273</v>
      </c>
      <c r="L1492" s="2"/>
      <c r="M1492" s="2"/>
    </row>
    <row r="1493" customFormat="false" ht="14.25" hidden="false" customHeight="false" outlineLevel="0" collapsed="false">
      <c r="A1493" s="2" t="s">
        <v>57</v>
      </c>
      <c r="B1493" s="2" t="s">
        <v>6274</v>
      </c>
      <c r="C1493" s="2" t="s">
        <v>6275</v>
      </c>
      <c r="D1493" s="2" t="b">
        <f aca="false">FALSE()</f>
        <v>0</v>
      </c>
      <c r="E1493" s="2" t="n">
        <v>0.014792708865192</v>
      </c>
      <c r="F1493" s="2" t="n">
        <v>1.82995229000024</v>
      </c>
      <c r="G1493" s="2" t="n">
        <v>423</v>
      </c>
      <c r="H1493" s="2" t="n">
        <v>278</v>
      </c>
      <c r="I1493" s="2" t="n">
        <v>15</v>
      </c>
      <c r="J1493" s="2" t="n">
        <v>26995</v>
      </c>
      <c r="K1493" s="2" t="s">
        <v>6276</v>
      </c>
      <c r="L1493" s="2"/>
      <c r="M1493" s="2"/>
    </row>
    <row r="1494" customFormat="false" ht="14.25" hidden="false" customHeight="false" outlineLevel="0" collapsed="false">
      <c r="A1494" s="2" t="s">
        <v>57</v>
      </c>
      <c r="B1494" s="2" t="s">
        <v>6277</v>
      </c>
      <c r="C1494" s="2" t="s">
        <v>6278</v>
      </c>
      <c r="D1494" s="2" t="b">
        <f aca="false">FALSE()</f>
        <v>0</v>
      </c>
      <c r="E1494" s="2" t="n">
        <v>0.016820271191653</v>
      </c>
      <c r="F1494" s="2" t="n">
        <v>1.7741670063925</v>
      </c>
      <c r="G1494" s="2" t="n">
        <v>123</v>
      </c>
      <c r="H1494" s="2" t="n">
        <v>278</v>
      </c>
      <c r="I1494" s="2" t="n">
        <v>8</v>
      </c>
      <c r="J1494" s="2" t="n">
        <v>26995</v>
      </c>
      <c r="K1494" s="2" t="s">
        <v>6279</v>
      </c>
      <c r="L1494" s="2"/>
      <c r="M1494" s="2"/>
    </row>
    <row r="1495" customFormat="false" ht="14.25" hidden="false" customHeight="false" outlineLevel="0" collapsed="false">
      <c r="A1495" s="2" t="s">
        <v>57</v>
      </c>
      <c r="B1495" s="2" t="s">
        <v>6280</v>
      </c>
      <c r="C1495" s="2" t="s">
        <v>6281</v>
      </c>
      <c r="D1495" s="2" t="b">
        <f aca="false">FALSE()</f>
        <v>0</v>
      </c>
      <c r="E1495" s="2" t="n">
        <v>0.016820271191653</v>
      </c>
      <c r="F1495" s="2" t="n">
        <v>1.7741670063925</v>
      </c>
      <c r="G1495" s="2" t="n">
        <v>123</v>
      </c>
      <c r="H1495" s="2" t="n">
        <v>278</v>
      </c>
      <c r="I1495" s="2" t="n">
        <v>8</v>
      </c>
      <c r="J1495" s="2" t="n">
        <v>26995</v>
      </c>
      <c r="K1495" s="2" t="s">
        <v>6279</v>
      </c>
      <c r="L1495" s="2"/>
      <c r="M1495" s="2"/>
    </row>
    <row r="1496" customFormat="false" ht="14.25" hidden="false" customHeight="false" outlineLevel="0" collapsed="false">
      <c r="A1496" s="2" t="s">
        <v>57</v>
      </c>
      <c r="B1496" s="2" t="s">
        <v>6282</v>
      </c>
      <c r="C1496" s="2" t="s">
        <v>6283</v>
      </c>
      <c r="D1496" s="2" t="b">
        <f aca="false">FALSE()</f>
        <v>0</v>
      </c>
      <c r="E1496" s="2" t="n">
        <v>0.0188591196897709</v>
      </c>
      <c r="F1496" s="2" t="n">
        <v>1.72447858322104</v>
      </c>
      <c r="G1496" s="2" t="n">
        <v>2373</v>
      </c>
      <c r="H1496" s="2" t="n">
        <v>278</v>
      </c>
      <c r="I1496" s="2" t="n">
        <v>45</v>
      </c>
      <c r="J1496" s="2" t="n">
        <v>26995</v>
      </c>
      <c r="K1496" s="2" t="s">
        <v>6284</v>
      </c>
      <c r="L1496" s="2"/>
      <c r="M1496" s="2"/>
    </row>
    <row r="1497" customFormat="false" ht="14.25" hidden="false" customHeight="false" outlineLevel="0" collapsed="false">
      <c r="A1497" s="2" t="s">
        <v>57</v>
      </c>
      <c r="B1497" s="2" t="s">
        <v>6285</v>
      </c>
      <c r="C1497" s="2" t="s">
        <v>6286</v>
      </c>
      <c r="D1497" s="2" t="b">
        <f aca="false">FALSE()</f>
        <v>0</v>
      </c>
      <c r="E1497" s="2" t="n">
        <v>0.0216054123671025</v>
      </c>
      <c r="F1497" s="2" t="n">
        <v>1.66543744020449</v>
      </c>
      <c r="G1497" s="2" t="n">
        <v>204</v>
      </c>
      <c r="H1497" s="2" t="n">
        <v>278</v>
      </c>
      <c r="I1497" s="2" t="n">
        <v>10</v>
      </c>
      <c r="J1497" s="2" t="n">
        <v>26995</v>
      </c>
      <c r="K1497" s="2" t="s">
        <v>6287</v>
      </c>
      <c r="L1497" s="2"/>
      <c r="M1497" s="2"/>
    </row>
    <row r="1498" customFormat="false" ht="14.25" hidden="false" customHeight="false" outlineLevel="0" collapsed="false">
      <c r="A1498" s="2" t="s">
        <v>57</v>
      </c>
      <c r="B1498" s="2" t="s">
        <v>6288</v>
      </c>
      <c r="C1498" s="2" t="s">
        <v>6289</v>
      </c>
      <c r="D1498" s="2" t="b">
        <f aca="false">FALSE()</f>
        <v>0</v>
      </c>
      <c r="E1498" s="2" t="n">
        <v>0.0302196980102559</v>
      </c>
      <c r="F1498" s="2" t="n">
        <v>1.51970987994188</v>
      </c>
      <c r="G1498" s="2" t="n">
        <v>729</v>
      </c>
      <c r="H1498" s="2" t="n">
        <v>278</v>
      </c>
      <c r="I1498" s="2" t="n">
        <v>20</v>
      </c>
      <c r="J1498" s="2" t="n">
        <v>26995</v>
      </c>
      <c r="K1498" s="2" t="s">
        <v>6290</v>
      </c>
      <c r="L1498" s="2"/>
      <c r="M1498" s="2"/>
    </row>
    <row r="1499" customFormat="false" ht="14.25" hidden="false" customHeight="false" outlineLevel="0" collapsed="false">
      <c r="A1499" s="2" t="s">
        <v>57</v>
      </c>
      <c r="B1499" s="2" t="s">
        <v>1965</v>
      </c>
      <c r="C1499" s="2" t="s">
        <v>1966</v>
      </c>
      <c r="D1499" s="2" t="b">
        <f aca="false">FALSE()</f>
        <v>0</v>
      </c>
      <c r="E1499" s="2" t="n">
        <v>0.0374714096051025</v>
      </c>
      <c r="F1499" s="2" t="n">
        <v>1.42629996924399</v>
      </c>
      <c r="G1499" s="2" t="n">
        <v>1861</v>
      </c>
      <c r="H1499" s="2" t="n">
        <v>278</v>
      </c>
      <c r="I1499" s="2" t="n">
        <v>37</v>
      </c>
      <c r="J1499" s="2" t="n">
        <v>26995</v>
      </c>
      <c r="K1499" s="2" t="s">
        <v>6291</v>
      </c>
      <c r="L1499" s="2"/>
      <c r="M1499" s="2"/>
    </row>
    <row r="1500" customFormat="false" ht="14.25" hidden="false" customHeight="false" outlineLevel="0" collapsed="false">
      <c r="A1500" s="2" t="s">
        <v>57</v>
      </c>
      <c r="B1500" s="2" t="s">
        <v>1647</v>
      </c>
      <c r="C1500" s="2" t="s">
        <v>1648</v>
      </c>
      <c r="D1500" s="2" t="b">
        <f aca="false">FALSE()</f>
        <v>0</v>
      </c>
      <c r="E1500" s="2" t="n">
        <v>0.038419043344366</v>
      </c>
      <c r="F1500" s="2" t="n">
        <v>1.41545345351481</v>
      </c>
      <c r="G1500" s="2" t="n">
        <v>358</v>
      </c>
      <c r="H1500" s="2" t="n">
        <v>278</v>
      </c>
      <c r="I1500" s="2" t="n">
        <v>13</v>
      </c>
      <c r="J1500" s="2" t="n">
        <v>26995</v>
      </c>
      <c r="K1500" s="2" t="s">
        <v>6292</v>
      </c>
      <c r="L1500" s="2"/>
      <c r="M1500" s="2"/>
    </row>
    <row r="1501" customFormat="false" ht="14.25" hidden="false" customHeight="false" outlineLevel="0" collapsed="false">
      <c r="A1501" s="2" t="s">
        <v>57</v>
      </c>
      <c r="B1501" s="2" t="s">
        <v>6293</v>
      </c>
      <c r="C1501" s="2" t="s">
        <v>6294</v>
      </c>
      <c r="D1501" s="2" t="b">
        <f aca="false">FALSE()</f>
        <v>0</v>
      </c>
      <c r="E1501" s="2" t="n">
        <v>0.0419346911566108</v>
      </c>
      <c r="F1501" s="2" t="n">
        <v>1.37742655115549</v>
      </c>
      <c r="G1501" s="2" t="n">
        <v>2</v>
      </c>
      <c r="H1501" s="2" t="n">
        <v>278</v>
      </c>
      <c r="I1501" s="2" t="n">
        <v>2</v>
      </c>
      <c r="J1501" s="2" t="n">
        <v>26995</v>
      </c>
      <c r="K1501" s="2" t="s">
        <v>6295</v>
      </c>
      <c r="L1501" s="2"/>
      <c r="M1501" s="2"/>
    </row>
    <row r="1502" customFormat="false" ht="14.25" hidden="false" customHeight="false" outlineLevel="0" collapsed="false">
      <c r="A1502" s="2" t="s">
        <v>57</v>
      </c>
      <c r="B1502" s="2" t="s">
        <v>6296</v>
      </c>
      <c r="C1502" s="2" t="s">
        <v>6297</v>
      </c>
      <c r="D1502" s="2" t="b">
        <f aca="false">TRUE()</f>
        <v>1</v>
      </c>
      <c r="E1502" s="2" t="n">
        <v>0.0419346911566108</v>
      </c>
      <c r="F1502" s="2" t="n">
        <v>1.37742655115549</v>
      </c>
      <c r="G1502" s="2" t="n">
        <v>2</v>
      </c>
      <c r="H1502" s="2" t="n">
        <v>278</v>
      </c>
      <c r="I1502" s="2" t="n">
        <v>2</v>
      </c>
      <c r="J1502" s="2" t="n">
        <v>26995</v>
      </c>
      <c r="K1502" s="2" t="s">
        <v>6295</v>
      </c>
      <c r="L1502" s="2"/>
      <c r="M1502" s="2"/>
    </row>
    <row r="1503" customFormat="false" ht="14.25" hidden="false" customHeight="false" outlineLevel="0" collapsed="false">
      <c r="A1503" s="2" t="s">
        <v>57</v>
      </c>
      <c r="B1503" s="2" t="s">
        <v>3355</v>
      </c>
      <c r="C1503" s="2" t="s">
        <v>3356</v>
      </c>
      <c r="D1503" s="2" t="b">
        <f aca="false">FALSE()</f>
        <v>0</v>
      </c>
      <c r="E1503" s="2" t="n">
        <v>0.0419346911566108</v>
      </c>
      <c r="F1503" s="2" t="n">
        <v>1.37742655115549</v>
      </c>
      <c r="G1503" s="2" t="n">
        <v>2</v>
      </c>
      <c r="H1503" s="2" t="n">
        <v>278</v>
      </c>
      <c r="I1503" s="2" t="n">
        <v>2</v>
      </c>
      <c r="J1503" s="2" t="n">
        <v>26995</v>
      </c>
      <c r="K1503" s="2" t="s">
        <v>3357</v>
      </c>
      <c r="L1503" s="2"/>
      <c r="M1503" s="2"/>
    </row>
    <row r="1504" customFormat="false" ht="14.25" hidden="false" customHeight="false" outlineLevel="0" collapsed="false">
      <c r="A1504" s="2" t="s">
        <v>66</v>
      </c>
      <c r="B1504" s="2" t="s">
        <v>3399</v>
      </c>
      <c r="C1504" s="2" t="s">
        <v>3400</v>
      </c>
      <c r="D1504" s="2" t="b">
        <f aca="false">FALSE()</f>
        <v>0</v>
      </c>
      <c r="E1504" s="4" t="n">
        <v>4.0623045170357E-008</v>
      </c>
      <c r="F1504" s="2" t="n">
        <v>7.39122752428146</v>
      </c>
      <c r="G1504" s="2" t="n">
        <v>113</v>
      </c>
      <c r="H1504" s="2" t="n">
        <v>180</v>
      </c>
      <c r="I1504" s="2" t="n">
        <v>16</v>
      </c>
      <c r="J1504" s="2" t="n">
        <v>9330</v>
      </c>
      <c r="K1504" s="2" t="s">
        <v>6298</v>
      </c>
      <c r="L1504" s="2"/>
      <c r="M1504" s="2"/>
    </row>
    <row r="1505" customFormat="false" ht="14.25" hidden="false" customHeight="false" outlineLevel="0" collapsed="false">
      <c r="A1505" s="2" t="s">
        <v>66</v>
      </c>
      <c r="B1505" s="2" t="s">
        <v>3367</v>
      </c>
      <c r="C1505" s="2" t="s">
        <v>3368</v>
      </c>
      <c r="D1505" s="2" t="b">
        <f aca="false">FALSE()</f>
        <v>0</v>
      </c>
      <c r="E1505" s="4" t="n">
        <v>7.32696579051729E-007</v>
      </c>
      <c r="F1505" s="2" t="n">
        <v>6.13507583617005</v>
      </c>
      <c r="G1505" s="2" t="n">
        <v>70</v>
      </c>
      <c r="H1505" s="2" t="n">
        <v>180</v>
      </c>
      <c r="I1505" s="2" t="n">
        <v>12</v>
      </c>
      <c r="J1505" s="2" t="n">
        <v>9330</v>
      </c>
      <c r="K1505" s="2" t="s">
        <v>6299</v>
      </c>
      <c r="L1505" s="2"/>
      <c r="M1505" s="2"/>
    </row>
    <row r="1506" customFormat="false" ht="14.25" hidden="false" customHeight="false" outlineLevel="0" collapsed="false">
      <c r="A1506" s="2" t="s">
        <v>66</v>
      </c>
      <c r="B1506" s="2" t="s">
        <v>6300</v>
      </c>
      <c r="C1506" s="2" t="s">
        <v>6301</v>
      </c>
      <c r="D1506" s="2" t="b">
        <f aca="false">FALSE()</f>
        <v>0</v>
      </c>
      <c r="E1506" s="2" t="n">
        <v>0.0002016098227975</v>
      </c>
      <c r="F1506" s="2" t="n">
        <v>3.69548831209344</v>
      </c>
      <c r="G1506" s="2" t="n">
        <v>136</v>
      </c>
      <c r="H1506" s="2" t="n">
        <v>180</v>
      </c>
      <c r="I1506" s="2" t="n">
        <v>13</v>
      </c>
      <c r="J1506" s="2" t="n">
        <v>9330</v>
      </c>
      <c r="K1506" s="2" t="s">
        <v>6302</v>
      </c>
      <c r="L1506" s="2"/>
      <c r="M1506" s="2"/>
    </row>
    <row r="1507" customFormat="false" ht="14.25" hidden="false" customHeight="false" outlineLevel="0" collapsed="false">
      <c r="A1507" s="2" t="s">
        <v>66</v>
      </c>
      <c r="B1507" s="2" t="s">
        <v>3377</v>
      </c>
      <c r="C1507" s="2" t="s">
        <v>3378</v>
      </c>
      <c r="D1507" s="2" t="b">
        <f aca="false">FALSE()</f>
        <v>0</v>
      </c>
      <c r="E1507" s="2" t="n">
        <v>0.003259827328301</v>
      </c>
      <c r="F1507" s="2" t="n">
        <v>2.48680540372105</v>
      </c>
      <c r="G1507" s="2" t="n">
        <v>105</v>
      </c>
      <c r="H1507" s="2" t="n">
        <v>180</v>
      </c>
      <c r="I1507" s="2" t="n">
        <v>10</v>
      </c>
      <c r="J1507" s="2" t="n">
        <v>9330</v>
      </c>
      <c r="K1507" s="2" t="s">
        <v>6303</v>
      </c>
      <c r="L1507" s="2"/>
      <c r="M1507" s="2"/>
    </row>
    <row r="1508" customFormat="false" ht="14.25" hidden="false" customHeight="false" outlineLevel="0" collapsed="false">
      <c r="A1508" s="2" t="s">
        <v>66</v>
      </c>
      <c r="B1508" s="2" t="s">
        <v>6304</v>
      </c>
      <c r="C1508" s="2" t="s">
        <v>6305</v>
      </c>
      <c r="D1508" s="2" t="b">
        <f aca="false">FALSE()</f>
        <v>0</v>
      </c>
      <c r="E1508" s="2" t="n">
        <v>0.00359517824497645</v>
      </c>
      <c r="F1508" s="2" t="n">
        <v>2.44427957290538</v>
      </c>
      <c r="G1508" s="2" t="n">
        <v>66</v>
      </c>
      <c r="H1508" s="2" t="n">
        <v>180</v>
      </c>
      <c r="I1508" s="2" t="n">
        <v>8</v>
      </c>
      <c r="J1508" s="2" t="n">
        <v>9330</v>
      </c>
      <c r="K1508" s="2" t="s">
        <v>6306</v>
      </c>
      <c r="L1508" s="2"/>
      <c r="M1508" s="2"/>
    </row>
    <row r="1509" customFormat="false" ht="14.25" hidden="false" customHeight="false" outlineLevel="0" collapsed="false">
      <c r="A1509" s="2" t="s">
        <v>66</v>
      </c>
      <c r="B1509" s="2" t="s">
        <v>5498</v>
      </c>
      <c r="C1509" s="2" t="s">
        <v>5499</v>
      </c>
      <c r="D1509" s="2" t="b">
        <f aca="false">FALSE()</f>
        <v>0</v>
      </c>
      <c r="E1509" s="2" t="n">
        <v>0.00428220402425584</v>
      </c>
      <c r="F1509" s="2" t="n">
        <v>2.36833264472545</v>
      </c>
      <c r="G1509" s="2" t="n">
        <v>131</v>
      </c>
      <c r="H1509" s="2" t="n">
        <v>180</v>
      </c>
      <c r="I1509" s="2" t="n">
        <v>11</v>
      </c>
      <c r="J1509" s="2" t="n">
        <v>9330</v>
      </c>
      <c r="K1509" s="2" t="s">
        <v>6307</v>
      </c>
      <c r="L1509" s="2"/>
      <c r="M1509" s="2"/>
    </row>
    <row r="1510" customFormat="false" ht="14.25" hidden="false" customHeight="false" outlineLevel="0" collapsed="false">
      <c r="A1510" s="2" t="s">
        <v>66</v>
      </c>
      <c r="B1510" s="2" t="s">
        <v>6308</v>
      </c>
      <c r="C1510" s="2" t="s">
        <v>6309</v>
      </c>
      <c r="D1510" s="2" t="b">
        <f aca="false">FALSE()</f>
        <v>0</v>
      </c>
      <c r="E1510" s="2" t="n">
        <v>0.00713358060013535</v>
      </c>
      <c r="F1510" s="2" t="n">
        <v>2.14669242743404</v>
      </c>
      <c r="G1510" s="2" t="n">
        <v>115</v>
      </c>
      <c r="H1510" s="2" t="n">
        <v>180</v>
      </c>
      <c r="I1510" s="2" t="n">
        <v>10</v>
      </c>
      <c r="J1510" s="2" t="n">
        <v>9330</v>
      </c>
      <c r="K1510" s="2" t="s">
        <v>6310</v>
      </c>
      <c r="L1510" s="2"/>
      <c r="M1510" s="2"/>
    </row>
    <row r="1511" customFormat="false" ht="14.25" hidden="false" customHeight="false" outlineLevel="0" collapsed="false">
      <c r="A1511" s="2" t="s">
        <v>66</v>
      </c>
      <c r="B1511" s="2" t="s">
        <v>6311</v>
      </c>
      <c r="C1511" s="2" t="s">
        <v>6312</v>
      </c>
      <c r="D1511" s="2" t="b">
        <f aca="false">FALSE()</f>
        <v>0</v>
      </c>
      <c r="E1511" s="2" t="n">
        <v>0.0104526251988492</v>
      </c>
      <c r="F1511" s="2" t="n">
        <v>1.98077462187907</v>
      </c>
      <c r="G1511" s="2" t="n">
        <v>40</v>
      </c>
      <c r="H1511" s="2" t="n">
        <v>180</v>
      </c>
      <c r="I1511" s="2" t="n">
        <v>6</v>
      </c>
      <c r="J1511" s="2" t="n">
        <v>9330</v>
      </c>
      <c r="K1511" s="2" t="s">
        <v>6313</v>
      </c>
      <c r="L1511" s="2"/>
      <c r="M1511" s="2"/>
    </row>
    <row r="1512" customFormat="false" ht="14.25" hidden="false" customHeight="false" outlineLevel="0" collapsed="false">
      <c r="A1512" s="2" t="s">
        <v>66</v>
      </c>
      <c r="B1512" s="2" t="s">
        <v>6314</v>
      </c>
      <c r="C1512" s="2" t="s">
        <v>6315</v>
      </c>
      <c r="D1512" s="2" t="b">
        <f aca="false">FALSE()</f>
        <v>0</v>
      </c>
      <c r="E1512" s="2" t="n">
        <v>0.0113664987885631</v>
      </c>
      <c r="F1512" s="2" t="n">
        <v>1.94437329001506</v>
      </c>
      <c r="G1512" s="2" t="n">
        <v>543</v>
      </c>
      <c r="H1512" s="2" t="n">
        <v>180</v>
      </c>
      <c r="I1512" s="2" t="n">
        <v>24</v>
      </c>
      <c r="J1512" s="2" t="n">
        <v>9330</v>
      </c>
      <c r="K1512" s="2" t="s">
        <v>6316</v>
      </c>
      <c r="L1512" s="2"/>
      <c r="M1512" s="2"/>
    </row>
    <row r="1513" customFormat="false" ht="14.25" hidden="false" customHeight="false" outlineLevel="0" collapsed="false">
      <c r="A1513" s="2" t="s">
        <v>66</v>
      </c>
      <c r="B1513" s="2" t="s">
        <v>6317</v>
      </c>
      <c r="C1513" s="2" t="s">
        <v>6318</v>
      </c>
      <c r="D1513" s="2" t="b">
        <f aca="false">FALSE()</f>
        <v>0</v>
      </c>
      <c r="E1513" s="2" t="n">
        <v>0.0114995474182048</v>
      </c>
      <c r="F1513" s="2" t="n">
        <v>1.93931925161543</v>
      </c>
      <c r="G1513" s="2" t="n">
        <v>146</v>
      </c>
      <c r="H1513" s="2" t="n">
        <v>180</v>
      </c>
      <c r="I1513" s="2" t="n">
        <v>11</v>
      </c>
      <c r="J1513" s="2" t="n">
        <v>9330</v>
      </c>
      <c r="K1513" s="2" t="s">
        <v>6319</v>
      </c>
      <c r="L1513" s="2"/>
      <c r="M1513" s="2"/>
    </row>
    <row r="1514" customFormat="false" ht="14.25" hidden="false" customHeight="false" outlineLevel="0" collapsed="false">
      <c r="A1514" s="2" t="s">
        <v>66</v>
      </c>
      <c r="B1514" s="2" t="s">
        <v>3395</v>
      </c>
      <c r="C1514" s="2" t="s">
        <v>3396</v>
      </c>
      <c r="D1514" s="2" t="b">
        <f aca="false">FALSE()</f>
        <v>0</v>
      </c>
      <c r="E1514" s="2" t="n">
        <v>0.0176123177277205</v>
      </c>
      <c r="F1514" s="2" t="n">
        <v>1.75418348843218</v>
      </c>
      <c r="G1514" s="2" t="n">
        <v>62</v>
      </c>
      <c r="H1514" s="2" t="n">
        <v>180</v>
      </c>
      <c r="I1514" s="2" t="n">
        <v>7</v>
      </c>
      <c r="J1514" s="2" t="n">
        <v>9330</v>
      </c>
      <c r="K1514" s="2" t="s">
        <v>6320</v>
      </c>
      <c r="L1514" s="2"/>
      <c r="M1514" s="2"/>
    </row>
    <row r="1515" customFormat="false" ht="14.25" hidden="false" customHeight="false" outlineLevel="0" collapsed="false">
      <c r="A1515" s="2" t="s">
        <v>66</v>
      </c>
      <c r="B1515" s="2" t="s">
        <v>6321</v>
      </c>
      <c r="C1515" s="2" t="s">
        <v>6322</v>
      </c>
      <c r="D1515" s="2" t="b">
        <f aca="false">FALSE()</f>
        <v>0</v>
      </c>
      <c r="E1515" s="2" t="n">
        <v>0.0211654351870348</v>
      </c>
      <c r="F1515" s="2" t="n">
        <v>1.67437279747653</v>
      </c>
      <c r="G1515" s="2" t="n">
        <v>131</v>
      </c>
      <c r="H1515" s="2" t="n">
        <v>180</v>
      </c>
      <c r="I1515" s="2" t="n">
        <v>10</v>
      </c>
      <c r="J1515" s="2" t="n">
        <v>9330</v>
      </c>
      <c r="K1515" s="2" t="s">
        <v>6323</v>
      </c>
      <c r="L1515" s="2"/>
      <c r="M1515" s="2"/>
    </row>
    <row r="1516" customFormat="false" ht="14.25" hidden="false" customHeight="false" outlineLevel="0" collapsed="false">
      <c r="A1516" s="2" t="s">
        <v>66</v>
      </c>
      <c r="B1516" s="2" t="s">
        <v>6324</v>
      </c>
      <c r="C1516" s="2" t="s">
        <v>6325</v>
      </c>
      <c r="D1516" s="2" t="b">
        <f aca="false">FALSE()</f>
        <v>0</v>
      </c>
      <c r="E1516" s="2" t="n">
        <v>0.0244093912533969</v>
      </c>
      <c r="F1516" s="2" t="n">
        <v>1.61244305133197</v>
      </c>
      <c r="G1516" s="2" t="n">
        <v>109</v>
      </c>
      <c r="H1516" s="2" t="n">
        <v>180</v>
      </c>
      <c r="I1516" s="2" t="n">
        <v>9</v>
      </c>
      <c r="J1516" s="2" t="n">
        <v>9330</v>
      </c>
      <c r="K1516" s="2" t="s">
        <v>6326</v>
      </c>
      <c r="L1516" s="2"/>
      <c r="M1516" s="2"/>
    </row>
    <row r="1517" customFormat="false" ht="14.25" hidden="false" customHeight="false" outlineLevel="0" collapsed="false">
      <c r="A1517" s="2" t="s">
        <v>66</v>
      </c>
      <c r="B1517" s="2" t="s">
        <v>6327</v>
      </c>
      <c r="C1517" s="2" t="s">
        <v>6328</v>
      </c>
      <c r="D1517" s="2" t="b">
        <f aca="false">FALSE()</f>
        <v>0</v>
      </c>
      <c r="E1517" s="2" t="n">
        <v>0.0269784898405464</v>
      </c>
      <c r="F1517" s="2" t="n">
        <v>1.56898236423688</v>
      </c>
      <c r="G1517" s="2" t="n">
        <v>216</v>
      </c>
      <c r="H1517" s="2" t="n">
        <v>180</v>
      </c>
      <c r="I1517" s="2" t="n">
        <v>13</v>
      </c>
      <c r="J1517" s="2" t="n">
        <v>9330</v>
      </c>
      <c r="K1517" s="2" t="s">
        <v>6329</v>
      </c>
      <c r="L1517" s="2"/>
      <c r="M1517" s="2"/>
    </row>
    <row r="1518" customFormat="false" ht="14.25" hidden="false" customHeight="false" outlineLevel="0" collapsed="false">
      <c r="A1518" s="2" t="s">
        <v>66</v>
      </c>
      <c r="B1518" s="2" t="s">
        <v>6330</v>
      </c>
      <c r="C1518" s="2" t="s">
        <v>6331</v>
      </c>
      <c r="D1518" s="2" t="b">
        <f aca="false">FALSE()</f>
        <v>0</v>
      </c>
      <c r="E1518" s="2" t="n">
        <v>0.0280591159995788</v>
      </c>
      <c r="F1518" s="2" t="n">
        <v>1.55192601550838</v>
      </c>
      <c r="G1518" s="2" t="n">
        <v>88</v>
      </c>
      <c r="H1518" s="2" t="n">
        <v>180</v>
      </c>
      <c r="I1518" s="2" t="n">
        <v>8</v>
      </c>
      <c r="J1518" s="2" t="n">
        <v>9330</v>
      </c>
      <c r="K1518" s="2" t="s">
        <v>6332</v>
      </c>
      <c r="L1518" s="2"/>
      <c r="M1518" s="2"/>
    </row>
    <row r="1519" customFormat="false" ht="14.25" hidden="false" customHeight="false" outlineLevel="0" collapsed="false">
      <c r="A1519" s="2" t="s">
        <v>66</v>
      </c>
      <c r="B1519" s="2" t="s">
        <v>3381</v>
      </c>
      <c r="C1519" s="2" t="s">
        <v>3382</v>
      </c>
      <c r="D1519" s="2" t="b">
        <f aca="false">FALSE()</f>
        <v>0</v>
      </c>
      <c r="E1519" s="2" t="n">
        <v>0.0299406280199919</v>
      </c>
      <c r="F1519" s="2" t="n">
        <v>1.52373909434846</v>
      </c>
      <c r="G1519" s="2" t="n">
        <v>112</v>
      </c>
      <c r="H1519" s="2" t="n">
        <v>180</v>
      </c>
      <c r="I1519" s="2" t="n">
        <v>9</v>
      </c>
      <c r="J1519" s="2" t="n">
        <v>9330</v>
      </c>
      <c r="K1519" s="2" t="s">
        <v>6333</v>
      </c>
      <c r="L1519" s="2"/>
      <c r="M1519" s="2"/>
    </row>
    <row r="1520" customFormat="false" ht="14.25" hidden="false" customHeight="false" outlineLevel="0" collapsed="false">
      <c r="A1520" s="2" t="s">
        <v>66</v>
      </c>
      <c r="B1520" s="2" t="s">
        <v>6334</v>
      </c>
      <c r="C1520" s="2" t="s">
        <v>6335</v>
      </c>
      <c r="D1520" s="2" t="b">
        <f aca="false">FALSE()</f>
        <v>0</v>
      </c>
      <c r="E1520" s="2" t="n">
        <v>0.0344065767780142</v>
      </c>
      <c r="F1520" s="2" t="n">
        <v>1.46335853459714</v>
      </c>
      <c r="G1520" s="2" t="n">
        <v>251</v>
      </c>
      <c r="H1520" s="2" t="n">
        <v>180</v>
      </c>
      <c r="I1520" s="2" t="n">
        <v>14</v>
      </c>
      <c r="J1520" s="2" t="n">
        <v>9330</v>
      </c>
      <c r="K1520" s="2" t="s">
        <v>6336</v>
      </c>
      <c r="L1520" s="2"/>
      <c r="M1520" s="2"/>
    </row>
    <row r="1521" customFormat="false" ht="14.25" hidden="false" customHeight="false" outlineLevel="0" collapsed="false">
      <c r="A1521" s="2" t="s">
        <v>66</v>
      </c>
      <c r="B1521" s="2" t="s">
        <v>6337</v>
      </c>
      <c r="C1521" s="2" t="s">
        <v>6338</v>
      </c>
      <c r="D1521" s="2" t="b">
        <f aca="false">FALSE()</f>
        <v>0</v>
      </c>
      <c r="E1521" s="2" t="n">
        <v>0.0344990497686935</v>
      </c>
      <c r="F1521" s="2" t="n">
        <v>1.46219286683676</v>
      </c>
      <c r="G1521" s="2" t="n">
        <v>69</v>
      </c>
      <c r="H1521" s="2" t="n">
        <v>180</v>
      </c>
      <c r="I1521" s="2" t="n">
        <v>7</v>
      </c>
      <c r="J1521" s="2" t="n">
        <v>9330</v>
      </c>
      <c r="K1521" s="2" t="s">
        <v>6339</v>
      </c>
      <c r="L1521" s="2"/>
      <c r="M1521" s="2"/>
    </row>
    <row r="1522" customFormat="false" ht="14.25" hidden="false" customHeight="false" outlineLevel="0" collapsed="false">
      <c r="A1522" s="2" t="s">
        <v>66</v>
      </c>
      <c r="B1522" s="2" t="s">
        <v>1665</v>
      </c>
      <c r="C1522" s="2" t="s">
        <v>1666</v>
      </c>
      <c r="D1522" s="2" t="b">
        <f aca="false">FALSE()</f>
        <v>0</v>
      </c>
      <c r="E1522" s="2" t="n">
        <v>0.0441356565016393</v>
      </c>
      <c r="F1522" s="2" t="n">
        <v>1.35521040905808</v>
      </c>
      <c r="G1522" s="2" t="n">
        <v>118</v>
      </c>
      <c r="H1522" s="2" t="n">
        <v>180</v>
      </c>
      <c r="I1522" s="2" t="n">
        <v>9</v>
      </c>
      <c r="J1522" s="2" t="n">
        <v>9330</v>
      </c>
      <c r="K1522" s="2" t="s">
        <v>6340</v>
      </c>
      <c r="L1522" s="2"/>
      <c r="M1522" s="2"/>
    </row>
    <row r="1523" customFormat="false" ht="14.25" hidden="false" customHeight="false" outlineLevel="0" collapsed="false">
      <c r="A1523" s="2" t="s">
        <v>66</v>
      </c>
      <c r="B1523" s="2" t="s">
        <v>6341</v>
      </c>
      <c r="C1523" s="2" t="s">
        <v>6342</v>
      </c>
      <c r="D1523" s="2" t="b">
        <f aca="false">FALSE()</f>
        <v>0</v>
      </c>
      <c r="E1523" s="2" t="n">
        <v>0.0448743923480495</v>
      </c>
      <c r="F1523" s="2" t="n">
        <v>1.34800141923091</v>
      </c>
      <c r="G1523" s="2" t="n">
        <v>72</v>
      </c>
      <c r="H1523" s="2" t="n">
        <v>180</v>
      </c>
      <c r="I1523" s="2" t="n">
        <v>7</v>
      </c>
      <c r="J1523" s="2" t="n">
        <v>9330</v>
      </c>
      <c r="K1523" s="2" t="s">
        <v>6343</v>
      </c>
      <c r="L1523" s="2"/>
      <c r="M152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8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K320" activeCellId="0" sqref="K3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7.74"/>
    <col collapsed="false" customWidth="true" hidden="false" outlineLevel="0" max="8" min="2" style="2" width="10.74"/>
    <col collapsed="false" customWidth="true" hidden="false" outlineLevel="0" max="21" min="10" style="2" width="8.5"/>
  </cols>
  <sheetData>
    <row r="1" customFormat="false" ht="14.25" hidden="false" customHeight="false" outlineLevel="0" collapsed="false">
      <c r="A1" s="2" t="s">
        <v>0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  <c r="T1" s="3" t="s">
        <v>17</v>
      </c>
    </row>
    <row r="2" customFormat="false" ht="14.25" hidden="false" customHeight="false" outlineLevel="0" collapsed="false">
      <c r="A2" s="4" t="n">
        <v>2.35028179951305E-050</v>
      </c>
      <c r="B2" s="4" t="n">
        <v>3.028523052406E-105</v>
      </c>
      <c r="C2" s="2" t="n">
        <v>1.48947258980684</v>
      </c>
      <c r="D2" s="2" t="n">
        <v>0.832</v>
      </c>
      <c r="E2" s="2" t="n">
        <v>0.222</v>
      </c>
      <c r="F2" s="4" t="n">
        <v>5.99798990529009E-101</v>
      </c>
      <c r="G2" s="7" t="s">
        <v>18</v>
      </c>
      <c r="H2" s="2" t="n">
        <v>2</v>
      </c>
      <c r="J2" s="2" t="s">
        <v>19</v>
      </c>
      <c r="K2" s="2" t="s">
        <v>119</v>
      </c>
      <c r="L2" s="2" t="s">
        <v>120</v>
      </c>
      <c r="M2" s="2" t="b">
        <f aca="false">TRUE()</f>
        <v>1</v>
      </c>
      <c r="N2" s="2" t="n">
        <v>5.14505482629646E-005</v>
      </c>
      <c r="O2" s="2" t="n">
        <v>4.2886099929849</v>
      </c>
      <c r="P2" s="2" t="n">
        <v>10460</v>
      </c>
      <c r="Q2" s="2" t="n">
        <v>48</v>
      </c>
      <c r="R2" s="2" t="n">
        <v>38</v>
      </c>
      <c r="S2" s="2" t="n">
        <v>25063</v>
      </c>
      <c r="T2" s="2" t="s">
        <v>6344</v>
      </c>
    </row>
    <row r="3" customFormat="false" ht="14.25" hidden="false" customHeight="false" outlineLevel="0" collapsed="false">
      <c r="A3" s="4" t="n">
        <v>6.29215826765768E-017</v>
      </c>
      <c r="B3" s="4" t="n">
        <v>2.07355577370155E-071</v>
      </c>
      <c r="C3" s="2" t="n">
        <v>1.08205987348107</v>
      </c>
      <c r="D3" s="2" t="n">
        <v>0.818</v>
      </c>
      <c r="E3" s="2" t="n">
        <v>0.464</v>
      </c>
      <c r="F3" s="4" t="n">
        <v>4.10667720981593E-067</v>
      </c>
      <c r="G3" s="7" t="s">
        <v>23</v>
      </c>
      <c r="H3" s="2" t="n">
        <v>2</v>
      </c>
      <c r="J3" s="2" t="s">
        <v>19</v>
      </c>
      <c r="K3" s="2" t="s">
        <v>6345</v>
      </c>
      <c r="L3" s="2" t="s">
        <v>6346</v>
      </c>
      <c r="M3" s="2" t="b">
        <f aca="false">FALSE()</f>
        <v>0</v>
      </c>
      <c r="N3" s="2" t="n">
        <v>0.00267973417008906</v>
      </c>
      <c r="O3" s="2" t="n">
        <v>2.57190828589266</v>
      </c>
      <c r="P3" s="2" t="n">
        <v>64</v>
      </c>
      <c r="Q3" s="2" t="n">
        <v>48</v>
      </c>
      <c r="R3" s="2" t="n">
        <v>4</v>
      </c>
      <c r="S3" s="2" t="n">
        <v>25063</v>
      </c>
      <c r="T3" s="2" t="s">
        <v>6347</v>
      </c>
    </row>
    <row r="4" customFormat="false" ht="14.25" hidden="false" customHeight="false" outlineLevel="0" collapsed="false">
      <c r="A4" s="4" t="n">
        <v>1.64268798870382E-022</v>
      </c>
      <c r="B4" s="4" t="n">
        <v>5.81576560626984E-054</v>
      </c>
      <c r="C4" s="2" t="n">
        <v>0.969498289226254</v>
      </c>
      <c r="D4" s="2" t="n">
        <v>0.815</v>
      </c>
      <c r="E4" s="2" t="n">
        <v>0.522</v>
      </c>
      <c r="F4" s="4" t="n">
        <v>1.15181237832174E-049</v>
      </c>
      <c r="G4" s="7" t="s">
        <v>74</v>
      </c>
      <c r="H4" s="2" t="n">
        <v>2</v>
      </c>
      <c r="J4" s="2" t="s">
        <v>19</v>
      </c>
      <c r="K4" s="2" t="s">
        <v>20</v>
      </c>
      <c r="L4" s="2" t="s">
        <v>21</v>
      </c>
      <c r="M4" s="2" t="b">
        <f aca="false">FALSE()</f>
        <v>0</v>
      </c>
      <c r="N4" s="2" t="n">
        <v>0.00383463162242262</v>
      </c>
      <c r="O4" s="2" t="n">
        <v>2.41627635062853</v>
      </c>
      <c r="P4" s="2" t="n">
        <v>70</v>
      </c>
      <c r="Q4" s="2" t="n">
        <v>48</v>
      </c>
      <c r="R4" s="2" t="n">
        <v>4</v>
      </c>
      <c r="S4" s="2" t="n">
        <v>25063</v>
      </c>
      <c r="T4" s="2" t="s">
        <v>6348</v>
      </c>
    </row>
    <row r="5" customFormat="false" ht="14.25" hidden="false" customHeight="false" outlineLevel="0" collapsed="false">
      <c r="A5" s="4" t="n">
        <v>1.43859655545385E-016</v>
      </c>
      <c r="B5" s="4" t="n">
        <v>2.4431286668206E-071</v>
      </c>
      <c r="C5" s="2" t="n">
        <v>0.921457720984499</v>
      </c>
      <c r="D5" s="2" t="n">
        <v>0.938</v>
      </c>
      <c r="E5" s="2" t="n">
        <v>0.785</v>
      </c>
      <c r="F5" s="4" t="n">
        <v>4.8386163246382E-067</v>
      </c>
      <c r="G5" s="7" t="s">
        <v>40</v>
      </c>
      <c r="H5" s="2" t="n">
        <v>2</v>
      </c>
      <c r="J5" s="2" t="s">
        <v>19</v>
      </c>
      <c r="K5" s="2" t="s">
        <v>6349</v>
      </c>
      <c r="L5" s="2" t="s">
        <v>6350</v>
      </c>
      <c r="M5" s="2" t="b">
        <f aca="false">FALSE()</f>
        <v>0</v>
      </c>
      <c r="N5" s="2" t="n">
        <v>0.0298810323446377</v>
      </c>
      <c r="O5" s="2" t="n">
        <v>1.52460440237756</v>
      </c>
      <c r="P5" s="2" t="n">
        <v>43</v>
      </c>
      <c r="Q5" s="2" t="n">
        <v>48</v>
      </c>
      <c r="R5" s="2" t="n">
        <v>3</v>
      </c>
      <c r="S5" s="2" t="n">
        <v>25063</v>
      </c>
      <c r="T5" s="2" t="s">
        <v>6351</v>
      </c>
    </row>
    <row r="6" customFormat="false" ht="14.25" hidden="false" customHeight="false" outlineLevel="0" collapsed="false">
      <c r="A6" s="4" t="n">
        <v>4.42572677755932E-017</v>
      </c>
      <c r="B6" s="4" t="n">
        <v>1.41703519713464E-032</v>
      </c>
      <c r="C6" s="2" t="n">
        <v>0.878942706331665</v>
      </c>
      <c r="D6" s="2" t="n">
        <v>0.448</v>
      </c>
      <c r="E6" s="2" t="n">
        <v>0.201</v>
      </c>
      <c r="F6" s="4" t="n">
        <v>2.80643820792515E-028</v>
      </c>
      <c r="G6" s="7" t="s">
        <v>32</v>
      </c>
      <c r="H6" s="2" t="n">
        <v>2</v>
      </c>
      <c r="J6" s="2" t="s">
        <v>19</v>
      </c>
      <c r="K6" s="2" t="s">
        <v>591</v>
      </c>
      <c r="L6" s="2" t="s">
        <v>592</v>
      </c>
      <c r="M6" s="2" t="b">
        <f aca="false">FALSE()</f>
        <v>0</v>
      </c>
      <c r="N6" s="2" t="n">
        <v>0.0326255331657137</v>
      </c>
      <c r="O6" s="2" t="n">
        <v>1.48644238236522</v>
      </c>
      <c r="P6" s="2" t="n">
        <v>2038</v>
      </c>
      <c r="Q6" s="2" t="n">
        <v>48</v>
      </c>
      <c r="R6" s="2" t="n">
        <v>13</v>
      </c>
      <c r="S6" s="2" t="n">
        <v>25063</v>
      </c>
      <c r="T6" s="2" t="s">
        <v>6352</v>
      </c>
    </row>
    <row r="7" customFormat="false" ht="14.25" hidden="false" customHeight="false" outlineLevel="0" collapsed="false">
      <c r="A7" s="4" t="n">
        <v>8.55489187792828E-034</v>
      </c>
      <c r="B7" s="4" t="n">
        <v>2.26067541117248E-034</v>
      </c>
      <c r="C7" s="2" t="n">
        <v>0.859497460200382</v>
      </c>
      <c r="D7" s="2" t="n">
        <v>0.731</v>
      </c>
      <c r="E7" s="2" t="n">
        <v>0.484</v>
      </c>
      <c r="F7" s="4" t="n">
        <v>4.4772676518271E-030</v>
      </c>
      <c r="G7" s="7" t="s">
        <v>61</v>
      </c>
      <c r="H7" s="2" t="n">
        <v>2</v>
      </c>
      <c r="J7" s="2" t="s">
        <v>19</v>
      </c>
      <c r="K7" s="2" t="s">
        <v>567</v>
      </c>
      <c r="L7" s="2" t="s">
        <v>568</v>
      </c>
      <c r="M7" s="2" t="b">
        <f aca="false">FALSE()</f>
        <v>0</v>
      </c>
      <c r="N7" s="2" t="n">
        <v>0.0466604529435082</v>
      </c>
      <c r="O7" s="2" t="n">
        <v>1.33105104972761</v>
      </c>
      <c r="P7" s="2" t="n">
        <v>16378</v>
      </c>
      <c r="Q7" s="2" t="n">
        <v>48</v>
      </c>
      <c r="R7" s="2" t="n">
        <v>43</v>
      </c>
      <c r="S7" s="2" t="n">
        <v>25063</v>
      </c>
      <c r="T7" s="2" t="s">
        <v>6353</v>
      </c>
    </row>
    <row r="8" customFormat="false" ht="14.25" hidden="false" customHeight="false" outlineLevel="0" collapsed="false">
      <c r="A8" s="4" t="n">
        <v>1.55413417274233E-040</v>
      </c>
      <c r="B8" s="4" t="n">
        <v>3.35662965923945E-049</v>
      </c>
      <c r="C8" s="2" t="n">
        <v>0.811541867505818</v>
      </c>
      <c r="D8" s="2" t="n">
        <v>0.843</v>
      </c>
      <c r="E8" s="2" t="n">
        <v>0.708</v>
      </c>
      <c r="F8" s="4" t="n">
        <v>6.64780504012374E-045</v>
      </c>
      <c r="G8" s="7" t="s">
        <v>197</v>
      </c>
      <c r="H8" s="2" t="n">
        <v>2</v>
      </c>
      <c r="I8" s="5"/>
      <c r="J8" s="2" t="s">
        <v>28</v>
      </c>
      <c r="K8" s="2" t="s">
        <v>29</v>
      </c>
      <c r="L8" s="2" t="s">
        <v>30</v>
      </c>
      <c r="M8" s="2" t="b">
        <f aca="false">TRUE()</f>
        <v>1</v>
      </c>
      <c r="N8" s="4" t="n">
        <v>9.69073171508838E-010</v>
      </c>
      <c r="O8" s="2" t="n">
        <v>9.01364342957176</v>
      </c>
      <c r="P8" s="2" t="n">
        <v>2819</v>
      </c>
      <c r="Q8" s="2" t="n">
        <v>51</v>
      </c>
      <c r="R8" s="2" t="n">
        <v>26</v>
      </c>
      <c r="S8" s="2" t="n">
        <v>26944</v>
      </c>
      <c r="T8" s="2" t="s">
        <v>6354</v>
      </c>
      <c r="V8" s="5"/>
      <c r="W8" s="5"/>
      <c r="X8" s="5"/>
    </row>
    <row r="9" customFormat="false" ht="14.25" hidden="false" customHeight="false" outlineLevel="0" collapsed="false">
      <c r="A9" s="4" t="n">
        <v>6.61705965955843E-011</v>
      </c>
      <c r="B9" s="4" t="n">
        <v>5.01771587771913E-031</v>
      </c>
      <c r="C9" s="2" t="n">
        <v>0.789483435437279</v>
      </c>
      <c r="D9" s="2" t="n">
        <v>0.63</v>
      </c>
      <c r="E9" s="2" t="n">
        <v>0.271</v>
      </c>
      <c r="F9" s="4" t="n">
        <v>9.93758629582275E-027</v>
      </c>
      <c r="G9" s="7" t="s">
        <v>2053</v>
      </c>
      <c r="H9" s="2" t="n">
        <v>2</v>
      </c>
      <c r="J9" s="2" t="s">
        <v>28</v>
      </c>
      <c r="K9" s="2" t="s">
        <v>37</v>
      </c>
      <c r="L9" s="2" t="s">
        <v>38</v>
      </c>
      <c r="M9" s="2" t="b">
        <f aca="false">FALSE()</f>
        <v>0</v>
      </c>
      <c r="N9" s="4" t="n">
        <v>2.46258106067241E-008</v>
      </c>
      <c r="O9" s="2" t="n">
        <v>7.60860946494271</v>
      </c>
      <c r="P9" s="2" t="n">
        <v>1945</v>
      </c>
      <c r="Q9" s="2" t="n">
        <v>51</v>
      </c>
      <c r="R9" s="2" t="n">
        <v>21</v>
      </c>
      <c r="S9" s="2" t="n">
        <v>26944</v>
      </c>
      <c r="T9" s="2" t="s">
        <v>6355</v>
      </c>
    </row>
    <row r="10" customFormat="false" ht="14.25" hidden="false" customHeight="false" outlineLevel="0" collapsed="false">
      <c r="A10" s="4" t="n">
        <v>1.47848347340946E-007</v>
      </c>
      <c r="B10" s="4" t="n">
        <v>5.69745516947965E-057</v>
      </c>
      <c r="C10" s="2" t="n">
        <v>0.777277701659894</v>
      </c>
      <c r="D10" s="2" t="n">
        <v>0.944</v>
      </c>
      <c r="E10" s="2" t="n">
        <v>0.845</v>
      </c>
      <c r="F10" s="4" t="n">
        <v>1.12838099631544E-052</v>
      </c>
      <c r="G10" s="7" t="s">
        <v>138</v>
      </c>
      <c r="H10" s="2" t="n">
        <v>2</v>
      </c>
      <c r="J10" s="2" t="s">
        <v>28</v>
      </c>
      <c r="K10" s="2" t="s">
        <v>41</v>
      </c>
      <c r="L10" s="2" t="s">
        <v>42</v>
      </c>
      <c r="M10" s="2" t="b">
        <f aca="false">FALSE()</f>
        <v>0</v>
      </c>
      <c r="N10" s="4" t="n">
        <v>4.95123896941016E-008</v>
      </c>
      <c r="O10" s="2" t="n">
        <v>7.30528611212708</v>
      </c>
      <c r="P10" s="2" t="n">
        <v>1575</v>
      </c>
      <c r="Q10" s="2" t="n">
        <v>51</v>
      </c>
      <c r="R10" s="2" t="n">
        <v>19</v>
      </c>
      <c r="S10" s="2" t="n">
        <v>26944</v>
      </c>
      <c r="T10" s="2" t="s">
        <v>6356</v>
      </c>
    </row>
    <row r="11" customFormat="false" ht="14.25" hidden="false" customHeight="false" outlineLevel="0" collapsed="false">
      <c r="A11" s="4" t="n">
        <v>3.57247815946105E-012</v>
      </c>
      <c r="B11" s="4" t="n">
        <v>3.4869831822261E-020</v>
      </c>
      <c r="C11" s="2" t="n">
        <v>0.766003264561989</v>
      </c>
      <c r="D11" s="2" t="n">
        <v>0.91</v>
      </c>
      <c r="E11" s="2" t="n">
        <v>0.847</v>
      </c>
      <c r="F11" s="4" t="n">
        <v>6.90597019239879E-016</v>
      </c>
      <c r="G11" s="7" t="s">
        <v>27</v>
      </c>
      <c r="H11" s="2" t="n">
        <v>2</v>
      </c>
      <c r="J11" s="2" t="s">
        <v>28</v>
      </c>
      <c r="K11" s="2" t="s">
        <v>53</v>
      </c>
      <c r="L11" s="2" t="s">
        <v>54</v>
      </c>
      <c r="M11" s="2" t="b">
        <f aca="false">FALSE()</f>
        <v>0</v>
      </c>
      <c r="N11" s="4" t="n">
        <v>6.14437323577344E-008</v>
      </c>
      <c r="O11" s="2" t="n">
        <v>7.21152241125232</v>
      </c>
      <c r="P11" s="2" t="n">
        <v>1812</v>
      </c>
      <c r="Q11" s="2" t="n">
        <v>51</v>
      </c>
      <c r="R11" s="2" t="n">
        <v>20</v>
      </c>
      <c r="S11" s="2" t="n">
        <v>26944</v>
      </c>
      <c r="T11" s="2" t="s">
        <v>6357</v>
      </c>
    </row>
    <row r="12" customFormat="false" ht="14.25" hidden="false" customHeight="false" outlineLevel="0" collapsed="false">
      <c r="A12" s="4" t="n">
        <v>4.80107392610157E-025</v>
      </c>
      <c r="B12" s="4" t="n">
        <v>1.58914930878224E-023</v>
      </c>
      <c r="C12" s="2" t="n">
        <v>0.752382598071483</v>
      </c>
      <c r="D12" s="2" t="n">
        <v>0.487</v>
      </c>
      <c r="E12" s="2" t="n">
        <v>0.267</v>
      </c>
      <c r="F12" s="4" t="n">
        <v>3.14731020604324E-019</v>
      </c>
      <c r="G12" s="7" t="s">
        <v>36</v>
      </c>
      <c r="H12" s="2" t="n">
        <v>2</v>
      </c>
      <c r="J12" s="2" t="s">
        <v>28</v>
      </c>
      <c r="K12" s="2" t="s">
        <v>33</v>
      </c>
      <c r="L12" s="2" t="s">
        <v>34</v>
      </c>
      <c r="M12" s="2" t="b">
        <f aca="false">FALSE()</f>
        <v>0</v>
      </c>
      <c r="N12" s="4" t="n">
        <v>2.08670809080525E-007</v>
      </c>
      <c r="O12" s="2" t="n">
        <v>6.68053830005736</v>
      </c>
      <c r="P12" s="2" t="n">
        <v>1940</v>
      </c>
      <c r="Q12" s="2" t="n">
        <v>51</v>
      </c>
      <c r="R12" s="2" t="n">
        <v>20</v>
      </c>
      <c r="S12" s="2" t="n">
        <v>26944</v>
      </c>
      <c r="T12" s="2" t="s">
        <v>6358</v>
      </c>
    </row>
    <row r="13" customFormat="false" ht="14.25" hidden="false" customHeight="false" outlineLevel="0" collapsed="false">
      <c r="A13" s="4" t="n">
        <v>3.30544309095313E-019</v>
      </c>
      <c r="B13" s="4" t="n">
        <v>3.70170859270834E-039</v>
      </c>
      <c r="C13" s="2" t="n">
        <v>0.743496219212205</v>
      </c>
      <c r="D13" s="2" t="n">
        <v>0.697</v>
      </c>
      <c r="E13" s="2" t="n">
        <v>0.426</v>
      </c>
      <c r="F13" s="4" t="n">
        <v>7.33123386785886E-035</v>
      </c>
      <c r="G13" s="7" t="s">
        <v>2068</v>
      </c>
      <c r="H13" s="2" t="n">
        <v>2</v>
      </c>
      <c r="J13" s="2" t="s">
        <v>28</v>
      </c>
      <c r="K13" s="2" t="s">
        <v>45</v>
      </c>
      <c r="L13" s="2" t="s">
        <v>46</v>
      </c>
      <c r="M13" s="2" t="b">
        <f aca="false">FALSE()</f>
        <v>0</v>
      </c>
      <c r="N13" s="4" t="n">
        <v>3.35883355153878E-007</v>
      </c>
      <c r="O13" s="2" t="n">
        <v>6.47381151727751</v>
      </c>
      <c r="P13" s="2" t="n">
        <v>3042</v>
      </c>
      <c r="Q13" s="2" t="n">
        <v>51</v>
      </c>
      <c r="R13" s="2" t="n">
        <v>24</v>
      </c>
      <c r="S13" s="2" t="n">
        <v>26944</v>
      </c>
      <c r="T13" s="2" t="s">
        <v>6359</v>
      </c>
    </row>
    <row r="14" customFormat="false" ht="14.25" hidden="false" customHeight="false" outlineLevel="0" collapsed="false">
      <c r="A14" s="4" t="n">
        <v>4.37017290039466E-015</v>
      </c>
      <c r="B14" s="4" t="n">
        <v>1.28785197590839E-039</v>
      </c>
      <c r="C14" s="2" t="n">
        <v>0.71913826090409</v>
      </c>
      <c r="D14" s="2" t="n">
        <v>0.952</v>
      </c>
      <c r="E14" s="2" t="n">
        <v>0.861</v>
      </c>
      <c r="F14" s="4" t="n">
        <v>2.55059083828658E-035</v>
      </c>
      <c r="G14" s="7" t="s">
        <v>2129</v>
      </c>
      <c r="H14" s="2" t="n">
        <v>2</v>
      </c>
      <c r="J14" s="2" t="s">
        <v>28</v>
      </c>
      <c r="K14" s="2" t="s">
        <v>631</v>
      </c>
      <c r="L14" s="2" t="s">
        <v>632</v>
      </c>
      <c r="M14" s="2" t="b">
        <f aca="false">FALSE()</f>
        <v>0</v>
      </c>
      <c r="N14" s="2" t="n">
        <v>3.61266693929497E-006</v>
      </c>
      <c r="O14" s="2" t="n">
        <v>5.44217207526944</v>
      </c>
      <c r="P14" s="2" t="n">
        <v>1150</v>
      </c>
      <c r="Q14" s="2" t="n">
        <v>51</v>
      </c>
      <c r="R14" s="2" t="n">
        <v>15</v>
      </c>
      <c r="S14" s="2" t="n">
        <v>26944</v>
      </c>
      <c r="T14" s="2" t="s">
        <v>6360</v>
      </c>
    </row>
    <row r="15" customFormat="false" ht="14.25" hidden="false" customHeight="false" outlineLevel="0" collapsed="false">
      <c r="A15" s="4" t="n">
        <v>2.33362833956408E-024</v>
      </c>
      <c r="B15" s="4" t="n">
        <v>1.02008919835602E-043</v>
      </c>
      <c r="C15" s="2" t="n">
        <v>0.703777333501618</v>
      </c>
      <c r="D15" s="2" t="n">
        <v>0.852</v>
      </c>
      <c r="E15" s="2" t="n">
        <v>0.758</v>
      </c>
      <c r="F15" s="4" t="n">
        <v>2.02028665734411E-039</v>
      </c>
      <c r="G15" s="7" t="s">
        <v>70</v>
      </c>
      <c r="H15" s="2" t="n">
        <v>2</v>
      </c>
      <c r="J15" s="2" t="s">
        <v>28</v>
      </c>
      <c r="K15" s="2" t="s">
        <v>640</v>
      </c>
      <c r="L15" s="2" t="s">
        <v>641</v>
      </c>
      <c r="M15" s="2" t="b">
        <f aca="false">FALSE()</f>
        <v>0</v>
      </c>
      <c r="N15" s="2" t="n">
        <v>4.24419778120402E-006</v>
      </c>
      <c r="O15" s="2" t="n">
        <v>5.37220438601383</v>
      </c>
      <c r="P15" s="2" t="n">
        <v>977</v>
      </c>
      <c r="Q15" s="2" t="n">
        <v>51</v>
      </c>
      <c r="R15" s="2" t="n">
        <v>14</v>
      </c>
      <c r="S15" s="2" t="n">
        <v>26944</v>
      </c>
      <c r="T15" s="2" t="s">
        <v>6361</v>
      </c>
    </row>
    <row r="16" customFormat="false" ht="14.25" hidden="false" customHeight="false" outlineLevel="0" collapsed="false">
      <c r="A16" s="4" t="n">
        <v>9.42865898186738E-017</v>
      </c>
      <c r="B16" s="4" t="n">
        <v>1.18789289169914E-018</v>
      </c>
      <c r="C16" s="2" t="n">
        <v>0.681544880409731</v>
      </c>
      <c r="D16" s="2" t="n">
        <v>0.401</v>
      </c>
      <c r="E16" s="2" t="n">
        <v>0.222</v>
      </c>
      <c r="F16" s="4" t="n">
        <v>2.35262187201015E-014</v>
      </c>
      <c r="G16" s="7" t="s">
        <v>2078</v>
      </c>
      <c r="H16" s="2" t="n">
        <v>2</v>
      </c>
      <c r="J16" s="2" t="s">
        <v>28</v>
      </c>
      <c r="K16" s="2" t="s">
        <v>49</v>
      </c>
      <c r="L16" s="2" t="s">
        <v>50</v>
      </c>
      <c r="M16" s="2" t="b">
        <f aca="false">FALSE()</f>
        <v>0</v>
      </c>
      <c r="N16" s="2" t="n">
        <v>6.47294306068548E-006</v>
      </c>
      <c r="O16" s="2" t="n">
        <v>5.18889821324143</v>
      </c>
      <c r="P16" s="2" t="n">
        <v>2359</v>
      </c>
      <c r="Q16" s="2" t="n">
        <v>51</v>
      </c>
      <c r="R16" s="2" t="n">
        <v>20</v>
      </c>
      <c r="S16" s="2" t="n">
        <v>26944</v>
      </c>
      <c r="T16" s="2" t="s">
        <v>6362</v>
      </c>
    </row>
    <row r="17" customFormat="false" ht="14.25" hidden="false" customHeight="false" outlineLevel="0" collapsed="false">
      <c r="A17" s="4" t="n">
        <v>2.72037437017199E-018</v>
      </c>
      <c r="B17" s="4" t="n">
        <v>2.05184942373435E-034</v>
      </c>
      <c r="C17" s="2" t="n">
        <v>0.671581008080327</v>
      </c>
      <c r="D17" s="2" t="n">
        <v>0.807</v>
      </c>
      <c r="E17" s="2" t="n">
        <v>0.702</v>
      </c>
      <c r="F17" s="4" t="n">
        <v>4.06368778370589E-030</v>
      </c>
      <c r="G17" s="7" t="s">
        <v>2048</v>
      </c>
      <c r="H17" s="2" t="n">
        <v>2</v>
      </c>
      <c r="J17" s="2" t="s">
        <v>28</v>
      </c>
      <c r="K17" s="2" t="s">
        <v>135</v>
      </c>
      <c r="L17" s="2" t="s">
        <v>136</v>
      </c>
      <c r="M17" s="2" t="b">
        <f aca="false">FALSE()</f>
        <v>0</v>
      </c>
      <c r="N17" s="2" t="n">
        <v>1.1340246297495E-005</v>
      </c>
      <c r="O17" s="2" t="n">
        <v>4.94537751294915</v>
      </c>
      <c r="P17" s="2" t="n">
        <v>3936</v>
      </c>
      <c r="Q17" s="2" t="n">
        <v>51</v>
      </c>
      <c r="R17" s="2" t="n">
        <v>25</v>
      </c>
      <c r="S17" s="2" t="n">
        <v>26944</v>
      </c>
      <c r="T17" s="2" t="s">
        <v>6363</v>
      </c>
    </row>
    <row r="18" customFormat="false" ht="14.25" hidden="false" customHeight="false" outlineLevel="0" collapsed="false">
      <c r="A18" s="4" t="n">
        <v>1.16357788847894E-023</v>
      </c>
      <c r="B18" s="4" t="n">
        <v>1.43019037795738E-025</v>
      </c>
      <c r="C18" s="2" t="n">
        <v>0.669791638485754</v>
      </c>
      <c r="D18" s="2" t="n">
        <v>0.403</v>
      </c>
      <c r="E18" s="2" t="n">
        <v>0.174</v>
      </c>
      <c r="F18" s="4" t="n">
        <v>2.83249204354459E-021</v>
      </c>
      <c r="G18" s="7" t="s">
        <v>104</v>
      </c>
      <c r="H18" s="2" t="n">
        <v>2</v>
      </c>
      <c r="J18" s="2" t="s">
        <v>28</v>
      </c>
      <c r="K18" s="2" t="s">
        <v>637</v>
      </c>
      <c r="L18" s="2" t="s">
        <v>638</v>
      </c>
      <c r="M18" s="2" t="b">
        <f aca="false">FALSE()</f>
        <v>0</v>
      </c>
      <c r="N18" s="2" t="n">
        <v>1.55141685941961E-005</v>
      </c>
      <c r="O18" s="2" t="n">
        <v>4.80927149333973</v>
      </c>
      <c r="P18" s="2" t="n">
        <v>1281</v>
      </c>
      <c r="Q18" s="2" t="n">
        <v>51</v>
      </c>
      <c r="R18" s="2" t="n">
        <v>15</v>
      </c>
      <c r="S18" s="2" t="n">
        <v>26944</v>
      </c>
      <c r="T18" s="2" t="s">
        <v>6360</v>
      </c>
    </row>
    <row r="19" customFormat="false" ht="14.25" hidden="false" customHeight="false" outlineLevel="0" collapsed="false">
      <c r="A19" s="4" t="n">
        <v>4.21619809132446E-011</v>
      </c>
      <c r="B19" s="4" t="n">
        <v>1.26428408746145E-045</v>
      </c>
      <c r="C19" s="2" t="n">
        <v>0.664508909148566</v>
      </c>
      <c r="D19" s="2" t="n">
        <v>0.994</v>
      </c>
      <c r="E19" s="2" t="n">
        <v>0.981</v>
      </c>
      <c r="F19" s="4" t="n">
        <v>2.50391463521741E-041</v>
      </c>
      <c r="G19" s="7" t="s">
        <v>353</v>
      </c>
      <c r="H19" s="2" t="n">
        <v>2</v>
      </c>
      <c r="J19" s="2" t="s">
        <v>28</v>
      </c>
      <c r="K19" s="2" t="s">
        <v>634</v>
      </c>
      <c r="L19" s="2" t="s">
        <v>635</v>
      </c>
      <c r="M19" s="2" t="b">
        <f aca="false">FALSE()</f>
        <v>0</v>
      </c>
      <c r="N19" s="2" t="n">
        <v>2.03047027624405E-005</v>
      </c>
      <c r="O19" s="2" t="n">
        <v>4.6924033637005</v>
      </c>
      <c r="P19" s="2" t="n">
        <v>1105</v>
      </c>
      <c r="Q19" s="2" t="n">
        <v>51</v>
      </c>
      <c r="R19" s="2" t="n">
        <v>14</v>
      </c>
      <c r="S19" s="2" t="n">
        <v>26944</v>
      </c>
      <c r="T19" s="2" t="s">
        <v>6364</v>
      </c>
    </row>
    <row r="20" customFormat="false" ht="14.25" hidden="false" customHeight="false" outlineLevel="0" collapsed="false">
      <c r="A20" s="4" t="n">
        <v>1.86133763741649E-009</v>
      </c>
      <c r="B20" s="4" t="n">
        <v>1.28323957406788E-026</v>
      </c>
      <c r="C20" s="2" t="n">
        <v>0.655654692001894</v>
      </c>
      <c r="D20" s="2" t="n">
        <v>0.266</v>
      </c>
      <c r="E20" s="2" t="n">
        <v>0.029</v>
      </c>
      <c r="F20" s="4" t="n">
        <v>2.54145597644145E-022</v>
      </c>
      <c r="G20" s="7" t="s">
        <v>44</v>
      </c>
      <c r="H20" s="2" t="n">
        <v>2</v>
      </c>
      <c r="J20" s="2" t="s">
        <v>28</v>
      </c>
      <c r="K20" s="2" t="s">
        <v>622</v>
      </c>
      <c r="L20" s="2" t="s">
        <v>623</v>
      </c>
      <c r="M20" s="2" t="b">
        <f aca="false">FALSE()</f>
        <v>0</v>
      </c>
      <c r="N20" s="2" t="n">
        <v>2.50264798107587E-005</v>
      </c>
      <c r="O20" s="2" t="n">
        <v>4.60160023334331</v>
      </c>
      <c r="P20" s="2" t="n">
        <v>1778</v>
      </c>
      <c r="Q20" s="2" t="n">
        <v>51</v>
      </c>
      <c r="R20" s="2" t="n">
        <v>17</v>
      </c>
      <c r="S20" s="2" t="n">
        <v>26944</v>
      </c>
      <c r="T20" s="2" t="s">
        <v>6365</v>
      </c>
    </row>
    <row r="21" customFormat="false" ht="14.25" hidden="false" customHeight="false" outlineLevel="0" collapsed="false">
      <c r="A21" s="4" t="n">
        <v>1.05452090236511E-005</v>
      </c>
      <c r="B21" s="4" t="n">
        <v>1.16985074230389E-043</v>
      </c>
      <c r="C21" s="2" t="n">
        <v>0.653951172604297</v>
      </c>
      <c r="D21" s="2" t="n">
        <v>0.947</v>
      </c>
      <c r="E21" s="2" t="n">
        <v>0.87</v>
      </c>
      <c r="F21" s="4" t="n">
        <v>2.31688939513287E-039</v>
      </c>
      <c r="G21" s="7" t="s">
        <v>347</v>
      </c>
      <c r="H21" s="2" t="n">
        <v>2</v>
      </c>
      <c r="J21" s="2" t="s">
        <v>28</v>
      </c>
      <c r="K21" s="2" t="s">
        <v>625</v>
      </c>
      <c r="L21" s="2" t="s">
        <v>626</v>
      </c>
      <c r="M21" s="2" t="b">
        <f aca="false">FALSE()</f>
        <v>0</v>
      </c>
      <c r="N21" s="2" t="n">
        <v>2.5874614787067E-005</v>
      </c>
      <c r="O21" s="2" t="n">
        <v>4.58712610712329</v>
      </c>
      <c r="P21" s="2" t="n">
        <v>1782</v>
      </c>
      <c r="Q21" s="2" t="n">
        <v>51</v>
      </c>
      <c r="R21" s="2" t="n">
        <v>17</v>
      </c>
      <c r="S21" s="2" t="n">
        <v>26944</v>
      </c>
      <c r="T21" s="2" t="s">
        <v>6365</v>
      </c>
    </row>
    <row r="22" customFormat="false" ht="14.25" hidden="false" customHeight="false" outlineLevel="0" collapsed="false">
      <c r="A22" s="4" t="n">
        <v>8.29309286339803E-022</v>
      </c>
      <c r="B22" s="4" t="n">
        <v>3.31471983489759E-023</v>
      </c>
      <c r="C22" s="2" t="n">
        <v>0.652980251099968</v>
      </c>
      <c r="D22" s="2" t="n">
        <v>0.457</v>
      </c>
      <c r="E22" s="2" t="n">
        <v>0.213</v>
      </c>
      <c r="F22" s="4" t="n">
        <v>6.56480263301468E-019</v>
      </c>
      <c r="G22" s="7" t="s">
        <v>366</v>
      </c>
      <c r="H22" s="2" t="n">
        <v>2</v>
      </c>
      <c r="J22" s="2" t="s">
        <v>28</v>
      </c>
      <c r="K22" s="2" t="s">
        <v>618</v>
      </c>
      <c r="L22" s="2" t="s">
        <v>619</v>
      </c>
      <c r="M22" s="2" t="b">
        <f aca="false">FALSE()</f>
        <v>0</v>
      </c>
      <c r="N22" s="2" t="n">
        <v>3.5074267629995E-005</v>
      </c>
      <c r="O22" s="2" t="n">
        <v>4.45501138851264</v>
      </c>
      <c r="P22" s="2" t="n">
        <v>1819</v>
      </c>
      <c r="Q22" s="2" t="n">
        <v>51</v>
      </c>
      <c r="R22" s="2" t="n">
        <v>17</v>
      </c>
      <c r="S22" s="2" t="n">
        <v>26944</v>
      </c>
      <c r="T22" s="2" t="s">
        <v>6365</v>
      </c>
    </row>
    <row r="23" customFormat="false" ht="14.25" hidden="false" customHeight="false" outlineLevel="0" collapsed="false">
      <c r="A23" s="4" t="n">
        <v>5.04684155248301E-031</v>
      </c>
      <c r="B23" s="4" t="n">
        <v>2.26755379142869E-025</v>
      </c>
      <c r="C23" s="2" t="n">
        <v>0.645185314105918</v>
      </c>
      <c r="D23" s="2" t="n">
        <v>0.426</v>
      </c>
      <c r="E23" s="2" t="n">
        <v>0.236</v>
      </c>
      <c r="F23" s="4" t="n">
        <v>4.49089028392453E-021</v>
      </c>
      <c r="G23" s="7" t="s">
        <v>424</v>
      </c>
      <c r="H23" s="2" t="n">
        <v>2</v>
      </c>
      <c r="J23" s="2" t="s">
        <v>28</v>
      </c>
      <c r="K23" s="2" t="s">
        <v>662</v>
      </c>
      <c r="L23" s="2" t="s">
        <v>663</v>
      </c>
      <c r="M23" s="2" t="b">
        <f aca="false">FALSE()</f>
        <v>0</v>
      </c>
      <c r="N23" s="2" t="n">
        <v>0.00018332307211577</v>
      </c>
      <c r="O23" s="2" t="n">
        <v>3.73678287348841</v>
      </c>
      <c r="P23" s="2" t="n">
        <v>912</v>
      </c>
      <c r="Q23" s="2" t="n">
        <v>51</v>
      </c>
      <c r="R23" s="2" t="n">
        <v>12</v>
      </c>
      <c r="S23" s="2" t="n">
        <v>26944</v>
      </c>
      <c r="T23" s="2" t="s">
        <v>6366</v>
      </c>
    </row>
    <row r="24" customFormat="false" ht="14.25" hidden="false" customHeight="false" outlineLevel="0" collapsed="false">
      <c r="A24" s="4" t="n">
        <v>1.21458000124897E-024</v>
      </c>
      <c r="B24" s="4" t="n">
        <v>9.44761173716067E-033</v>
      </c>
      <c r="C24" s="2" t="n">
        <v>0.643448573894613</v>
      </c>
      <c r="D24" s="2" t="n">
        <v>0.888</v>
      </c>
      <c r="E24" s="2" t="n">
        <v>0.783</v>
      </c>
      <c r="F24" s="4" t="n">
        <v>1.87109950454467E-028</v>
      </c>
      <c r="G24" s="7" t="s">
        <v>191</v>
      </c>
      <c r="H24" s="2" t="n">
        <v>2</v>
      </c>
      <c r="J24" s="2" t="s">
        <v>28</v>
      </c>
      <c r="K24" s="2" t="s">
        <v>252</v>
      </c>
      <c r="L24" s="2" t="s">
        <v>253</v>
      </c>
      <c r="M24" s="2" t="b">
        <f aca="false">TRUE()</f>
        <v>1</v>
      </c>
      <c r="N24" s="2" t="n">
        <v>0.000201428779437702</v>
      </c>
      <c r="O24" s="2" t="n">
        <v>3.69587847887646</v>
      </c>
      <c r="P24" s="2" t="n">
        <v>2050</v>
      </c>
      <c r="Q24" s="2" t="n">
        <v>51</v>
      </c>
      <c r="R24" s="2" t="n">
        <v>17</v>
      </c>
      <c r="S24" s="2" t="n">
        <v>26944</v>
      </c>
      <c r="T24" s="2" t="s">
        <v>6367</v>
      </c>
    </row>
    <row r="25" customFormat="false" ht="14.25" hidden="false" customHeight="false" outlineLevel="0" collapsed="false">
      <c r="A25" s="4" t="n">
        <v>2.94694836242626E-011</v>
      </c>
      <c r="B25" s="4" t="n">
        <v>1.40703741905541E-030</v>
      </c>
      <c r="C25" s="2" t="n">
        <v>0.634295173629096</v>
      </c>
      <c r="D25" s="2" t="n">
        <v>0.754</v>
      </c>
      <c r="E25" s="2" t="n">
        <v>0.623</v>
      </c>
      <c r="F25" s="4" t="n">
        <v>2.78663760843925E-026</v>
      </c>
      <c r="G25" s="7" t="s">
        <v>78</v>
      </c>
      <c r="H25" s="2" t="n">
        <v>2</v>
      </c>
      <c r="J25" s="2" t="s">
        <v>28</v>
      </c>
      <c r="K25" s="2" t="s">
        <v>743</v>
      </c>
      <c r="L25" s="2" t="s">
        <v>744</v>
      </c>
      <c r="M25" s="2" t="b">
        <f aca="false">FALSE()</f>
        <v>0</v>
      </c>
      <c r="N25" s="2" t="n">
        <v>0.000213177540811788</v>
      </c>
      <c r="O25" s="2" t="n">
        <v>3.67125855206243</v>
      </c>
      <c r="P25" s="2" t="n">
        <v>744</v>
      </c>
      <c r="Q25" s="2" t="n">
        <v>51</v>
      </c>
      <c r="R25" s="2" t="n">
        <v>11</v>
      </c>
      <c r="S25" s="2" t="n">
        <v>26944</v>
      </c>
      <c r="T25" s="2" t="s">
        <v>6368</v>
      </c>
    </row>
    <row r="26" customFormat="false" ht="14.25" hidden="false" customHeight="false" outlineLevel="0" collapsed="false">
      <c r="A26" s="4" t="n">
        <v>3.33527931467773E-020</v>
      </c>
      <c r="B26" s="4" t="n">
        <v>2.89756810863392E-023</v>
      </c>
      <c r="C26" s="2" t="n">
        <v>0.631745370598383</v>
      </c>
      <c r="D26" s="2" t="n">
        <v>0.669</v>
      </c>
      <c r="E26" s="2" t="n">
        <v>0.418</v>
      </c>
      <c r="F26" s="4" t="n">
        <v>5.73863363914948E-019</v>
      </c>
      <c r="G26" s="7" t="s">
        <v>359</v>
      </c>
      <c r="H26" s="2" t="n">
        <v>2</v>
      </c>
      <c r="J26" s="2" t="s">
        <v>28</v>
      </c>
      <c r="K26" s="2" t="s">
        <v>830</v>
      </c>
      <c r="L26" s="2" t="s">
        <v>831</v>
      </c>
      <c r="M26" s="2" t="b">
        <f aca="false">FALSE()</f>
        <v>0</v>
      </c>
      <c r="N26" s="2" t="n">
        <v>0.00025581368748048</v>
      </c>
      <c r="O26" s="2" t="n">
        <v>3.59207622202229</v>
      </c>
      <c r="P26" s="2" t="n">
        <v>592</v>
      </c>
      <c r="Q26" s="2" t="n">
        <v>51</v>
      </c>
      <c r="R26" s="2" t="n">
        <v>10</v>
      </c>
      <c r="S26" s="2" t="n">
        <v>26944</v>
      </c>
      <c r="T26" s="2" t="s">
        <v>6369</v>
      </c>
    </row>
    <row r="27" customFormat="false" ht="14.25" hidden="false" customHeight="false" outlineLevel="0" collapsed="false">
      <c r="A27" s="4" t="n">
        <v>5.56139058423003E-023</v>
      </c>
      <c r="B27" s="4" t="n">
        <v>4.21264547917102E-043</v>
      </c>
      <c r="C27" s="2" t="n">
        <v>0.631370127197551</v>
      </c>
      <c r="D27" s="2" t="n">
        <v>0.983</v>
      </c>
      <c r="E27" s="2" t="n">
        <v>0.942</v>
      </c>
      <c r="F27" s="4" t="n">
        <v>8.34314437149821E-039</v>
      </c>
      <c r="G27" s="7" t="s">
        <v>363</v>
      </c>
      <c r="H27" s="2" t="n">
        <v>2</v>
      </c>
      <c r="J27" s="2" t="s">
        <v>28</v>
      </c>
      <c r="K27" s="2" t="s">
        <v>628</v>
      </c>
      <c r="L27" s="2" t="s">
        <v>629</v>
      </c>
      <c r="M27" s="2" t="b">
        <f aca="false">FALSE()</f>
        <v>0</v>
      </c>
      <c r="N27" s="2" t="n">
        <v>0.00032459250460074</v>
      </c>
      <c r="O27" s="2" t="n">
        <v>3.48866151300061</v>
      </c>
      <c r="P27" s="2" t="n">
        <v>6589</v>
      </c>
      <c r="Q27" s="2" t="n">
        <v>51</v>
      </c>
      <c r="R27" s="2" t="n">
        <v>30</v>
      </c>
      <c r="S27" s="2" t="n">
        <v>26944</v>
      </c>
      <c r="T27" s="2" t="s">
        <v>6370</v>
      </c>
    </row>
    <row r="28" customFormat="false" ht="14.25" hidden="false" customHeight="false" outlineLevel="0" collapsed="false">
      <c r="A28" s="4" t="n">
        <v>1.14806712449626E-025</v>
      </c>
      <c r="B28" s="4" t="n">
        <v>1.38021287837019E-029</v>
      </c>
      <c r="C28" s="2" t="n">
        <v>0.622403601563956</v>
      </c>
      <c r="D28" s="2" t="n">
        <v>0.669</v>
      </c>
      <c r="E28" s="2" t="n">
        <v>0.507</v>
      </c>
      <c r="F28" s="4" t="n">
        <v>2.73351160561217E-025</v>
      </c>
      <c r="G28" s="7" t="s">
        <v>240</v>
      </c>
      <c r="H28" s="2" t="n">
        <v>2</v>
      </c>
      <c r="J28" s="2" t="s">
        <v>28</v>
      </c>
      <c r="K28" s="2" t="s">
        <v>270</v>
      </c>
      <c r="L28" s="2" t="s">
        <v>271</v>
      </c>
      <c r="M28" s="2" t="b">
        <f aca="false">FALSE()</f>
        <v>0</v>
      </c>
      <c r="N28" s="2" t="n">
        <v>0.000338009083680425</v>
      </c>
      <c r="O28" s="2" t="n">
        <v>3.47107162830437</v>
      </c>
      <c r="P28" s="2" t="n">
        <v>2125</v>
      </c>
      <c r="Q28" s="2" t="n">
        <v>51</v>
      </c>
      <c r="R28" s="2" t="n">
        <v>17</v>
      </c>
      <c r="S28" s="2" t="n">
        <v>26944</v>
      </c>
      <c r="T28" s="2" t="s">
        <v>6367</v>
      </c>
    </row>
    <row r="29" customFormat="false" ht="14.25" hidden="false" customHeight="false" outlineLevel="0" collapsed="false">
      <c r="A29" s="4" t="n">
        <v>2.85121176693542E-013</v>
      </c>
      <c r="B29" s="4" t="n">
        <v>4.40849012992141E-021</v>
      </c>
      <c r="C29" s="2" t="n">
        <v>0.616061020963355</v>
      </c>
      <c r="D29" s="2" t="n">
        <v>0.325</v>
      </c>
      <c r="E29" s="2" t="n">
        <v>0.135</v>
      </c>
      <c r="F29" s="4" t="n">
        <v>8.73101470230936E-017</v>
      </c>
      <c r="G29" s="7" t="s">
        <v>97</v>
      </c>
      <c r="H29" s="2" t="n">
        <v>2</v>
      </c>
      <c r="J29" s="2" t="s">
        <v>28</v>
      </c>
      <c r="K29" s="2" t="s">
        <v>267</v>
      </c>
      <c r="L29" s="2" t="s">
        <v>268</v>
      </c>
      <c r="M29" s="2" t="b">
        <f aca="false">FALSE()</f>
        <v>0</v>
      </c>
      <c r="N29" s="2" t="n">
        <v>0.000338009083680425</v>
      </c>
      <c r="O29" s="2" t="n">
        <v>3.47107162830437</v>
      </c>
      <c r="P29" s="2" t="n">
        <v>2125</v>
      </c>
      <c r="Q29" s="2" t="n">
        <v>51</v>
      </c>
      <c r="R29" s="2" t="n">
        <v>17</v>
      </c>
      <c r="S29" s="2" t="n">
        <v>26944</v>
      </c>
      <c r="T29" s="2" t="s">
        <v>6367</v>
      </c>
    </row>
    <row r="30" customFormat="false" ht="14.25" hidden="false" customHeight="false" outlineLevel="0" collapsed="false">
      <c r="A30" s="4" t="n">
        <v>1.12319872996631E-023</v>
      </c>
      <c r="B30" s="4" t="n">
        <v>4.3757307796875E-028</v>
      </c>
      <c r="C30" s="2" t="n">
        <v>0.609464596848138</v>
      </c>
      <c r="D30" s="2" t="n">
        <v>0.611</v>
      </c>
      <c r="E30" s="2" t="n">
        <v>0.395</v>
      </c>
      <c r="F30" s="4" t="n">
        <v>8.66613480917109E-024</v>
      </c>
      <c r="G30" s="7" t="s">
        <v>409</v>
      </c>
      <c r="H30" s="2" t="n">
        <v>2</v>
      </c>
      <c r="J30" s="2" t="s">
        <v>28</v>
      </c>
      <c r="K30" s="2" t="s">
        <v>653</v>
      </c>
      <c r="L30" s="2" t="s">
        <v>654</v>
      </c>
      <c r="M30" s="2" t="b">
        <f aca="false">FALSE()</f>
        <v>0</v>
      </c>
      <c r="N30" s="2" t="n">
        <v>0.00040758847714231</v>
      </c>
      <c r="O30" s="2" t="n">
        <v>3.38977810235022</v>
      </c>
      <c r="P30" s="2" t="n">
        <v>3987</v>
      </c>
      <c r="Q30" s="2" t="n">
        <v>51</v>
      </c>
      <c r="R30" s="2" t="n">
        <v>23</v>
      </c>
      <c r="S30" s="2" t="n">
        <v>26944</v>
      </c>
      <c r="T30" s="2" t="s">
        <v>6371</v>
      </c>
    </row>
    <row r="31" customFormat="false" ht="14.25" hidden="false" customHeight="false" outlineLevel="0" collapsed="false">
      <c r="A31" s="4" t="n">
        <v>1.33875080665184E-017</v>
      </c>
      <c r="B31" s="4" t="n">
        <v>1.22316531491666E-034</v>
      </c>
      <c r="C31" s="2" t="n">
        <v>0.606622807792836</v>
      </c>
      <c r="D31" s="2" t="n">
        <v>0.826</v>
      </c>
      <c r="E31" s="2" t="n">
        <v>0.694</v>
      </c>
      <c r="F31" s="4" t="n">
        <v>2.42247890619244E-030</v>
      </c>
      <c r="G31" s="7" t="s">
        <v>348</v>
      </c>
      <c r="H31" s="2" t="n">
        <v>2</v>
      </c>
      <c r="J31" s="2" t="s">
        <v>28</v>
      </c>
      <c r="K31" s="2" t="s">
        <v>142</v>
      </c>
      <c r="L31" s="2" t="s">
        <v>143</v>
      </c>
      <c r="M31" s="2" t="b">
        <f aca="false">FALSE()</f>
        <v>0</v>
      </c>
      <c r="N31" s="2" t="n">
        <v>0.000504346659815977</v>
      </c>
      <c r="O31" s="2" t="n">
        <v>3.29727085106909</v>
      </c>
      <c r="P31" s="2" t="n">
        <v>10506</v>
      </c>
      <c r="Q31" s="2" t="n">
        <v>51</v>
      </c>
      <c r="R31" s="2" t="n">
        <v>38</v>
      </c>
      <c r="S31" s="2" t="n">
        <v>26944</v>
      </c>
      <c r="T31" s="2" t="s">
        <v>6372</v>
      </c>
    </row>
    <row r="32" customFormat="false" ht="14.25" hidden="false" customHeight="false" outlineLevel="0" collapsed="false">
      <c r="A32" s="4" t="n">
        <v>2.92397946347978E-011</v>
      </c>
      <c r="B32" s="4" t="n">
        <v>1.40409052741606E-025</v>
      </c>
      <c r="C32" s="2" t="n">
        <v>0.60567068417014</v>
      </c>
      <c r="D32" s="2" t="n">
        <v>0.599</v>
      </c>
      <c r="E32" s="2" t="n">
        <v>0.507</v>
      </c>
      <c r="F32" s="4" t="n">
        <v>2.7808012895475E-021</v>
      </c>
      <c r="G32" s="7" t="s">
        <v>6373</v>
      </c>
      <c r="H32" s="2" t="n">
        <v>2</v>
      </c>
      <c r="J32" s="2" t="s">
        <v>28</v>
      </c>
      <c r="K32" s="2" t="s">
        <v>643</v>
      </c>
      <c r="L32" s="2" t="s">
        <v>644</v>
      </c>
      <c r="M32" s="2" t="b">
        <f aca="false">TRUE()</f>
        <v>1</v>
      </c>
      <c r="N32" s="2" t="n">
        <v>0.000880863704197714</v>
      </c>
      <c r="O32" s="2" t="n">
        <v>3.05509128465721</v>
      </c>
      <c r="P32" s="2" t="n">
        <v>3162</v>
      </c>
      <c r="Q32" s="2" t="n">
        <v>51</v>
      </c>
      <c r="R32" s="2" t="n">
        <v>20</v>
      </c>
      <c r="S32" s="2" t="n">
        <v>26944</v>
      </c>
      <c r="T32" s="2" t="s">
        <v>6374</v>
      </c>
    </row>
    <row r="33" customFormat="false" ht="14.25" hidden="false" customHeight="false" outlineLevel="0" collapsed="false">
      <c r="A33" s="4" t="n">
        <v>3.49130916508151E-014</v>
      </c>
      <c r="B33" s="4" t="n">
        <v>3.92486481061032E-036</v>
      </c>
      <c r="C33" s="2" t="n">
        <v>0.605296154136319</v>
      </c>
      <c r="D33" s="2" t="n">
        <v>0.874</v>
      </c>
      <c r="E33" s="2" t="n">
        <v>0.807</v>
      </c>
      <c r="F33" s="4" t="n">
        <v>7.77319475741374E-032</v>
      </c>
      <c r="G33" s="7" t="s">
        <v>48</v>
      </c>
      <c r="H33" s="2" t="n">
        <v>2</v>
      </c>
      <c r="J33" s="2" t="s">
        <v>28</v>
      </c>
      <c r="K33" s="2" t="s">
        <v>656</v>
      </c>
      <c r="L33" s="2" t="s">
        <v>657</v>
      </c>
      <c r="M33" s="2" t="b">
        <f aca="false">FALSE()</f>
        <v>0</v>
      </c>
      <c r="N33" s="2" t="n">
        <v>0.00212761511228192</v>
      </c>
      <c r="O33" s="2" t="n">
        <v>2.67210693358113</v>
      </c>
      <c r="P33" s="2" t="n">
        <v>2420</v>
      </c>
      <c r="Q33" s="2" t="n">
        <v>51</v>
      </c>
      <c r="R33" s="2" t="n">
        <v>17</v>
      </c>
      <c r="S33" s="2" t="n">
        <v>26944</v>
      </c>
      <c r="T33" s="2" t="s">
        <v>6375</v>
      </c>
    </row>
    <row r="34" customFormat="false" ht="14.25" hidden="false" customHeight="false" outlineLevel="0" collapsed="false">
      <c r="A34" s="4" t="n">
        <v>1.54221052280197E-017</v>
      </c>
      <c r="B34" s="4" t="n">
        <v>1.86086122077892E-026</v>
      </c>
      <c r="C34" s="2" t="n">
        <v>0.604841303236687</v>
      </c>
      <c r="D34" s="2" t="n">
        <v>0.255</v>
      </c>
      <c r="E34" s="2" t="n">
        <v>0.037</v>
      </c>
      <c r="F34" s="4" t="n">
        <v>3.68543564775265E-022</v>
      </c>
      <c r="G34" s="7" t="s">
        <v>204</v>
      </c>
      <c r="H34" s="2" t="n">
        <v>2</v>
      </c>
      <c r="J34" s="2" t="s">
        <v>28</v>
      </c>
      <c r="K34" s="2" t="s">
        <v>1283</v>
      </c>
      <c r="L34" s="2" t="s">
        <v>1284</v>
      </c>
      <c r="M34" s="2" t="b">
        <f aca="false">FALSE()</f>
        <v>0</v>
      </c>
      <c r="N34" s="2" t="n">
        <v>0.00266686409841506</v>
      </c>
      <c r="O34" s="2" t="n">
        <v>2.57399911509836</v>
      </c>
      <c r="P34" s="2" t="n">
        <v>298</v>
      </c>
      <c r="Q34" s="2" t="n">
        <v>51</v>
      </c>
      <c r="R34" s="2" t="n">
        <v>7</v>
      </c>
      <c r="S34" s="2" t="n">
        <v>26944</v>
      </c>
      <c r="T34" s="2" t="s">
        <v>6376</v>
      </c>
    </row>
    <row r="35" customFormat="false" ht="14.25" hidden="false" customHeight="false" outlineLevel="0" collapsed="false">
      <c r="A35" s="4" t="n">
        <v>1.15484115352971E-017</v>
      </c>
      <c r="B35" s="4" t="n">
        <v>7.86096282610657E-027</v>
      </c>
      <c r="C35" s="2" t="n">
        <v>0.604548456746732</v>
      </c>
      <c r="D35" s="2" t="n">
        <v>0.681</v>
      </c>
      <c r="E35" s="2" t="n">
        <v>0.524</v>
      </c>
      <c r="F35" s="4" t="n">
        <v>1.5568636877104E-022</v>
      </c>
      <c r="G35" s="7" t="s">
        <v>333</v>
      </c>
      <c r="H35" s="2" t="n">
        <v>2</v>
      </c>
      <c r="J35" s="2" t="s">
        <v>28</v>
      </c>
      <c r="K35" s="2" t="s">
        <v>659</v>
      </c>
      <c r="L35" s="2" t="s">
        <v>660</v>
      </c>
      <c r="M35" s="2" t="b">
        <f aca="false">FALSE()</f>
        <v>0</v>
      </c>
      <c r="N35" s="2" t="n">
        <v>0.00352595959783335</v>
      </c>
      <c r="O35" s="2" t="n">
        <v>2.4527226683664</v>
      </c>
      <c r="P35" s="2" t="n">
        <v>13527</v>
      </c>
      <c r="Q35" s="2" t="n">
        <v>51</v>
      </c>
      <c r="R35" s="2" t="n">
        <v>42</v>
      </c>
      <c r="S35" s="2" t="n">
        <v>26944</v>
      </c>
      <c r="T35" s="2" t="s">
        <v>6377</v>
      </c>
    </row>
    <row r="36" customFormat="false" ht="14.25" hidden="false" customHeight="false" outlineLevel="0" collapsed="false">
      <c r="A36" s="4" t="n">
        <v>2.56891488506101E-013</v>
      </c>
      <c r="B36" s="4" t="n">
        <v>1.01018265046238E-047</v>
      </c>
      <c r="C36" s="2" t="n">
        <v>0.604423223255953</v>
      </c>
      <c r="D36" s="2" t="n">
        <v>0.958</v>
      </c>
      <c r="E36" s="2" t="n">
        <v>0.94</v>
      </c>
      <c r="F36" s="4" t="n">
        <v>2.00066673924074E-043</v>
      </c>
      <c r="G36" s="7" t="s">
        <v>243</v>
      </c>
      <c r="H36" s="2" t="n">
        <v>2</v>
      </c>
      <c r="J36" s="2" t="s">
        <v>28</v>
      </c>
      <c r="K36" s="2" t="s">
        <v>704</v>
      </c>
      <c r="L36" s="2" t="s">
        <v>705</v>
      </c>
      <c r="M36" s="2" t="b">
        <f aca="false">FALSE()</f>
        <v>0</v>
      </c>
      <c r="N36" s="2" t="n">
        <v>0.00446922663022481</v>
      </c>
      <c r="O36" s="2" t="n">
        <v>2.3497676221218</v>
      </c>
      <c r="P36" s="2" t="n">
        <v>811</v>
      </c>
      <c r="Q36" s="2" t="n">
        <v>51</v>
      </c>
      <c r="R36" s="2" t="n">
        <v>10</v>
      </c>
      <c r="S36" s="2" t="n">
        <v>26944</v>
      </c>
      <c r="T36" s="2" t="s">
        <v>6378</v>
      </c>
    </row>
    <row r="37" customFormat="false" ht="14.25" hidden="false" customHeight="false" outlineLevel="0" collapsed="false">
      <c r="A37" s="4" t="n">
        <v>2.26388968691617E-027</v>
      </c>
      <c r="B37" s="4" t="n">
        <v>4.63348408980833E-022</v>
      </c>
      <c r="C37" s="2" t="n">
        <v>0.593681300903832</v>
      </c>
      <c r="D37" s="2" t="n">
        <v>0.65</v>
      </c>
      <c r="E37" s="2" t="n">
        <v>0.509</v>
      </c>
      <c r="F37" s="4" t="n">
        <v>9.17661523986541E-018</v>
      </c>
      <c r="G37" s="7" t="s">
        <v>2119</v>
      </c>
      <c r="H37" s="2" t="n">
        <v>2</v>
      </c>
      <c r="J37" s="2" t="s">
        <v>28</v>
      </c>
      <c r="K37" s="2" t="s">
        <v>670</v>
      </c>
      <c r="L37" s="2" t="s">
        <v>671</v>
      </c>
      <c r="M37" s="2" t="b">
        <f aca="false">FALSE()</f>
        <v>0</v>
      </c>
      <c r="N37" s="2" t="n">
        <v>0.00611562859158596</v>
      </c>
      <c r="O37" s="2" t="n">
        <v>2.21355889760939</v>
      </c>
      <c r="P37" s="2" t="n">
        <v>13144</v>
      </c>
      <c r="Q37" s="2" t="n">
        <v>51</v>
      </c>
      <c r="R37" s="2" t="n">
        <v>41</v>
      </c>
      <c r="S37" s="2" t="n">
        <v>26944</v>
      </c>
      <c r="T37" s="2" t="s">
        <v>6379</v>
      </c>
    </row>
    <row r="38" customFormat="false" ht="14.25" hidden="false" customHeight="false" outlineLevel="0" collapsed="false">
      <c r="A38" s="4" t="n">
        <v>1.03122377636588E-021</v>
      </c>
      <c r="B38" s="4" t="n">
        <v>6.19464852652326E-017</v>
      </c>
      <c r="C38" s="2" t="n">
        <v>0.592101375137559</v>
      </c>
      <c r="D38" s="2" t="n">
        <v>0.373</v>
      </c>
      <c r="E38" s="2" t="n">
        <v>0.25</v>
      </c>
      <c r="F38" s="4" t="n">
        <v>1.22685014067793E-012</v>
      </c>
      <c r="G38" s="7" t="s">
        <v>3726</v>
      </c>
      <c r="H38" s="2" t="n">
        <v>2</v>
      </c>
      <c r="J38" s="2" t="s">
        <v>28</v>
      </c>
      <c r="K38" s="2" t="s">
        <v>698</v>
      </c>
      <c r="L38" s="2" t="s">
        <v>699</v>
      </c>
      <c r="M38" s="2" t="b">
        <f aca="false">FALSE()</f>
        <v>0</v>
      </c>
      <c r="N38" s="2" t="n">
        <v>0.0122549135194201</v>
      </c>
      <c r="O38" s="2" t="n">
        <v>1.91168974913414</v>
      </c>
      <c r="P38" s="2" t="n">
        <v>1126</v>
      </c>
      <c r="Q38" s="2" t="n">
        <v>51</v>
      </c>
      <c r="R38" s="2" t="n">
        <v>11</v>
      </c>
      <c r="S38" s="2" t="n">
        <v>26944</v>
      </c>
      <c r="T38" s="2" t="s">
        <v>6380</v>
      </c>
    </row>
    <row r="39" customFormat="false" ht="14.25" hidden="false" customHeight="false" outlineLevel="0" collapsed="false">
      <c r="A39" s="4" t="n">
        <v>7.32581286941943E-019</v>
      </c>
      <c r="B39" s="4" t="n">
        <v>8.54493896993187E-022</v>
      </c>
      <c r="C39" s="2" t="n">
        <v>0.586637203234069</v>
      </c>
      <c r="D39" s="2" t="n">
        <v>0.812</v>
      </c>
      <c r="E39" s="2" t="n">
        <v>0.816</v>
      </c>
      <c r="F39" s="4" t="n">
        <v>1.692325162995E-017</v>
      </c>
      <c r="G39" s="7" t="s">
        <v>108</v>
      </c>
      <c r="H39" s="2" t="n">
        <v>2</v>
      </c>
      <c r="J39" s="2" t="s">
        <v>28</v>
      </c>
      <c r="K39" s="2" t="s">
        <v>649</v>
      </c>
      <c r="L39" s="2" t="s">
        <v>650</v>
      </c>
      <c r="M39" s="2" t="b">
        <f aca="false">FALSE()</f>
        <v>0</v>
      </c>
      <c r="N39" s="2" t="n">
        <v>0.0145708599926672</v>
      </c>
      <c r="O39" s="2" t="n">
        <v>1.83651481480189</v>
      </c>
      <c r="P39" s="2" t="n">
        <v>3435</v>
      </c>
      <c r="Q39" s="2" t="n">
        <v>51</v>
      </c>
      <c r="R39" s="2" t="n">
        <v>19</v>
      </c>
      <c r="S39" s="2" t="n">
        <v>26944</v>
      </c>
      <c r="T39" s="2" t="s">
        <v>6381</v>
      </c>
    </row>
    <row r="40" customFormat="false" ht="14.25" hidden="false" customHeight="false" outlineLevel="0" collapsed="false">
      <c r="A40" s="4" t="n">
        <v>8.46641045655554E-010</v>
      </c>
      <c r="B40" s="4" t="n">
        <v>3.24147092963424E-052</v>
      </c>
      <c r="C40" s="2" t="n">
        <v>0.574742694550703</v>
      </c>
      <c r="D40" s="2" t="n">
        <v>0.997</v>
      </c>
      <c r="E40" s="2" t="n">
        <v>0.973</v>
      </c>
      <c r="F40" s="4" t="n">
        <v>6.41973317614062E-048</v>
      </c>
      <c r="G40" s="7" t="s">
        <v>2206</v>
      </c>
      <c r="H40" s="2" t="n">
        <v>2</v>
      </c>
      <c r="J40" s="2" t="s">
        <v>28</v>
      </c>
      <c r="K40" s="2" t="s">
        <v>673</v>
      </c>
      <c r="L40" s="2" t="s">
        <v>674</v>
      </c>
      <c r="M40" s="2" t="b">
        <f aca="false">FALSE()</f>
        <v>0</v>
      </c>
      <c r="N40" s="2" t="n">
        <v>0.020314161728165</v>
      </c>
      <c r="O40" s="2" t="n">
        <v>1.69220109429959</v>
      </c>
      <c r="P40" s="2" t="n">
        <v>1188</v>
      </c>
      <c r="Q40" s="2" t="n">
        <v>51</v>
      </c>
      <c r="R40" s="2" t="n">
        <v>11</v>
      </c>
      <c r="S40" s="2" t="n">
        <v>26944</v>
      </c>
      <c r="T40" s="2" t="s">
        <v>6382</v>
      </c>
    </row>
    <row r="41" customFormat="false" ht="14.25" hidden="false" customHeight="false" outlineLevel="0" collapsed="false">
      <c r="A41" s="4" t="n">
        <v>0.000218337634210135</v>
      </c>
      <c r="B41" s="4" t="n">
        <v>2.68295694099395E-029</v>
      </c>
      <c r="C41" s="2" t="n">
        <v>0.564772339065359</v>
      </c>
      <c r="D41" s="2" t="n">
        <v>0.877</v>
      </c>
      <c r="E41" s="2" t="n">
        <v>0.847</v>
      </c>
      <c r="F41" s="4" t="n">
        <v>5.31359622163853E-025</v>
      </c>
      <c r="G41" s="7" t="s">
        <v>2689</v>
      </c>
      <c r="H41" s="2" t="n">
        <v>2</v>
      </c>
      <c r="J41" s="2" t="s">
        <v>28</v>
      </c>
      <c r="K41" s="2" t="s">
        <v>841</v>
      </c>
      <c r="L41" s="2" t="s">
        <v>842</v>
      </c>
      <c r="M41" s="2" t="b">
        <f aca="false">TRUE()</f>
        <v>1</v>
      </c>
      <c r="N41" s="2" t="n">
        <v>0.0228197595332596</v>
      </c>
      <c r="O41" s="2" t="n">
        <v>1.64168893633886</v>
      </c>
      <c r="P41" s="2" t="n">
        <v>272</v>
      </c>
      <c r="Q41" s="2" t="n">
        <v>51</v>
      </c>
      <c r="R41" s="2" t="n">
        <v>6</v>
      </c>
      <c r="S41" s="2" t="n">
        <v>26944</v>
      </c>
      <c r="T41" s="2" t="s">
        <v>6383</v>
      </c>
    </row>
    <row r="42" customFormat="false" ht="14.25" hidden="false" customHeight="false" outlineLevel="0" collapsed="false">
      <c r="A42" s="4" t="n">
        <v>6.51265237293636E-024</v>
      </c>
      <c r="B42" s="4" t="n">
        <v>3.9082383087319E-020</v>
      </c>
      <c r="C42" s="2" t="n">
        <v>0.557453652667289</v>
      </c>
      <c r="D42" s="2" t="n">
        <v>0.431</v>
      </c>
      <c r="E42" s="2" t="n">
        <v>0.292</v>
      </c>
      <c r="F42" s="4" t="n">
        <v>7.74026597044354E-016</v>
      </c>
      <c r="G42" s="7" t="s">
        <v>6384</v>
      </c>
      <c r="H42" s="2" t="n">
        <v>2</v>
      </c>
      <c r="J42" s="2" t="s">
        <v>28</v>
      </c>
      <c r="K42" s="2" t="s">
        <v>6385</v>
      </c>
      <c r="L42" s="2" t="s">
        <v>6386</v>
      </c>
      <c r="M42" s="2" t="b">
        <f aca="false">FALSE()</f>
        <v>0</v>
      </c>
      <c r="N42" s="2" t="n">
        <v>0.0247864342620173</v>
      </c>
      <c r="O42" s="2" t="n">
        <v>1.60578594566915</v>
      </c>
      <c r="P42" s="2" t="n">
        <v>276</v>
      </c>
      <c r="Q42" s="2" t="n">
        <v>51</v>
      </c>
      <c r="R42" s="2" t="n">
        <v>6</v>
      </c>
      <c r="S42" s="2" t="n">
        <v>26944</v>
      </c>
      <c r="T42" s="2" t="s">
        <v>6387</v>
      </c>
    </row>
    <row r="43" customFormat="false" ht="14.25" hidden="false" customHeight="false" outlineLevel="0" collapsed="false">
      <c r="A43" s="4" t="n">
        <v>3.85076255313656E-012</v>
      </c>
      <c r="B43" s="4" t="n">
        <v>1.02871865592102E-022</v>
      </c>
      <c r="C43" s="2" t="n">
        <v>0.551240651093529</v>
      </c>
      <c r="D43" s="2" t="n">
        <v>0.714</v>
      </c>
      <c r="E43" s="2" t="n">
        <v>0.615</v>
      </c>
      <c r="F43" s="4" t="n">
        <v>2.03737729805159E-018</v>
      </c>
      <c r="G43" s="7" t="s">
        <v>65</v>
      </c>
      <c r="H43" s="2" t="n">
        <v>2</v>
      </c>
      <c r="J43" s="2" t="s">
        <v>28</v>
      </c>
      <c r="K43" s="2" t="s">
        <v>6388</v>
      </c>
      <c r="L43" s="2" t="s">
        <v>6389</v>
      </c>
      <c r="M43" s="2" t="b">
        <f aca="false">FALSE()</f>
        <v>0</v>
      </c>
      <c r="N43" s="2" t="n">
        <v>0.0268880655990223</v>
      </c>
      <c r="O43" s="2" t="n">
        <v>1.57044044098566</v>
      </c>
      <c r="P43" s="2" t="n">
        <v>280</v>
      </c>
      <c r="Q43" s="2" t="n">
        <v>51</v>
      </c>
      <c r="R43" s="2" t="n">
        <v>6</v>
      </c>
      <c r="S43" s="2" t="n">
        <v>26944</v>
      </c>
      <c r="T43" s="2" t="s">
        <v>6387</v>
      </c>
    </row>
    <row r="44" customFormat="false" ht="14.25" hidden="false" customHeight="false" outlineLevel="0" collapsed="false">
      <c r="A44" s="4" t="n">
        <v>2.52644454326007E-014</v>
      </c>
      <c r="B44" s="4" t="n">
        <v>2.83603378351783E-016</v>
      </c>
      <c r="C44" s="2" t="n">
        <v>0.542312433194343</v>
      </c>
      <c r="D44" s="2" t="n">
        <v>0.199</v>
      </c>
      <c r="E44" s="2" t="n">
        <v>0.07</v>
      </c>
      <c r="F44" s="4" t="n">
        <v>5.61676490825706E-012</v>
      </c>
      <c r="G44" s="7" t="s">
        <v>77</v>
      </c>
      <c r="H44" s="2" t="n">
        <v>2</v>
      </c>
      <c r="J44" s="2" t="s">
        <v>28</v>
      </c>
      <c r="K44" s="2" t="s">
        <v>665</v>
      </c>
      <c r="L44" s="2" t="s">
        <v>666</v>
      </c>
      <c r="M44" s="2" t="b">
        <f aca="false">FALSE()</f>
        <v>0</v>
      </c>
      <c r="N44" s="2" t="n">
        <v>0.0300547479359736</v>
      </c>
      <c r="O44" s="2" t="n">
        <v>1.52208691003356</v>
      </c>
      <c r="P44" s="2" t="n">
        <v>795</v>
      </c>
      <c r="Q44" s="2" t="n">
        <v>51</v>
      </c>
      <c r="R44" s="2" t="n">
        <v>9</v>
      </c>
      <c r="S44" s="2" t="n">
        <v>26944</v>
      </c>
      <c r="T44" s="2" t="s">
        <v>6390</v>
      </c>
    </row>
    <row r="45" customFormat="false" ht="14.25" hidden="false" customHeight="false" outlineLevel="0" collapsed="false">
      <c r="A45" s="4" t="n">
        <v>2.24919615763862E-014</v>
      </c>
      <c r="B45" s="4" t="n">
        <v>3.04703923621096E-024</v>
      </c>
      <c r="C45" s="2" t="n">
        <v>0.539242141037415</v>
      </c>
      <c r="D45" s="2" t="n">
        <v>0.563</v>
      </c>
      <c r="E45" s="2" t="n">
        <v>0.451</v>
      </c>
      <c r="F45" s="4" t="n">
        <v>6.03466120731581E-020</v>
      </c>
      <c r="G45" s="7" t="s">
        <v>225</v>
      </c>
      <c r="H45" s="2" t="n">
        <v>2</v>
      </c>
      <c r="J45" s="2" t="s">
        <v>28</v>
      </c>
      <c r="K45" s="2" t="s">
        <v>1163</v>
      </c>
      <c r="L45" s="2" t="s">
        <v>1164</v>
      </c>
      <c r="M45" s="2" t="b">
        <f aca="false">FALSE()</f>
        <v>0</v>
      </c>
      <c r="N45" s="2" t="n">
        <v>0.0311801629366168</v>
      </c>
      <c r="O45" s="2" t="n">
        <v>1.50612161967031</v>
      </c>
      <c r="P45" s="2" t="n">
        <v>434</v>
      </c>
      <c r="Q45" s="2" t="n">
        <v>51</v>
      </c>
      <c r="R45" s="2" t="n">
        <v>7</v>
      </c>
      <c r="S45" s="2" t="n">
        <v>26944</v>
      </c>
      <c r="T45" s="2" t="s">
        <v>6391</v>
      </c>
    </row>
    <row r="46" customFormat="false" ht="14.25" hidden="false" customHeight="false" outlineLevel="0" collapsed="false">
      <c r="A46" s="4" t="n">
        <v>1.80872480217062E-012</v>
      </c>
      <c r="B46" s="4" t="n">
        <v>8.11224534827422E-021</v>
      </c>
      <c r="C46" s="2" t="n">
        <v>0.534886775864847</v>
      </c>
      <c r="D46" s="2" t="n">
        <v>0.42</v>
      </c>
      <c r="E46" s="2" t="n">
        <v>0.348</v>
      </c>
      <c r="F46" s="4" t="n">
        <v>1.60663019122571E-016</v>
      </c>
      <c r="G46" s="7" t="s">
        <v>141</v>
      </c>
      <c r="H46" s="2" t="n">
        <v>2</v>
      </c>
      <c r="J46" s="2" t="s">
        <v>28</v>
      </c>
      <c r="K46" s="2" t="s">
        <v>771</v>
      </c>
      <c r="L46" s="2" t="s">
        <v>772</v>
      </c>
      <c r="M46" s="2" t="b">
        <f aca="false">FALSE()</f>
        <v>0</v>
      </c>
      <c r="N46" s="2" t="n">
        <v>0.0321462422664561</v>
      </c>
      <c r="O46" s="2" t="n">
        <v>1.49286978660672</v>
      </c>
      <c r="P46" s="2" t="n">
        <v>289</v>
      </c>
      <c r="Q46" s="2" t="n">
        <v>51</v>
      </c>
      <c r="R46" s="2" t="n">
        <v>6</v>
      </c>
      <c r="S46" s="2" t="n">
        <v>26944</v>
      </c>
      <c r="T46" s="2" t="s">
        <v>6383</v>
      </c>
    </row>
    <row r="47" customFormat="false" ht="14.25" hidden="false" customHeight="false" outlineLevel="0" collapsed="false">
      <c r="A47" s="4" t="n">
        <v>2.37232059310643E-016</v>
      </c>
      <c r="B47" s="4" t="n">
        <v>3.37857321909668E-030</v>
      </c>
      <c r="C47" s="2" t="n">
        <v>0.531621415325782</v>
      </c>
      <c r="D47" s="2" t="n">
        <v>0.978</v>
      </c>
      <c r="E47" s="2" t="n">
        <v>0.948</v>
      </c>
      <c r="F47" s="4" t="n">
        <v>6.69126426042098E-026</v>
      </c>
      <c r="G47" s="7" t="s">
        <v>2028</v>
      </c>
      <c r="H47" s="2" t="n">
        <v>2</v>
      </c>
      <c r="J47" s="2" t="s">
        <v>28</v>
      </c>
      <c r="K47" s="2" t="s">
        <v>1007</v>
      </c>
      <c r="L47" s="2" t="s">
        <v>1008</v>
      </c>
      <c r="M47" s="2" t="b">
        <f aca="false">FALSE()</f>
        <v>0</v>
      </c>
      <c r="N47" s="2" t="n">
        <v>0.037680366588361</v>
      </c>
      <c r="O47" s="2" t="n">
        <v>1.42388488065283</v>
      </c>
      <c r="P47" s="2" t="n">
        <v>447</v>
      </c>
      <c r="Q47" s="2" t="n">
        <v>51</v>
      </c>
      <c r="R47" s="2" t="n">
        <v>7</v>
      </c>
      <c r="S47" s="2" t="n">
        <v>26944</v>
      </c>
      <c r="T47" s="2" t="s">
        <v>6391</v>
      </c>
    </row>
    <row r="48" customFormat="false" ht="14.25" hidden="false" customHeight="false" outlineLevel="0" collapsed="false">
      <c r="A48" s="4" t="n">
        <v>5.48025539820537E-007</v>
      </c>
      <c r="B48" s="4" t="n">
        <v>6.61015598189165E-025</v>
      </c>
      <c r="C48" s="2" t="n">
        <v>0.527269936752094</v>
      </c>
      <c r="D48" s="2" t="n">
        <v>0.88</v>
      </c>
      <c r="E48" s="2" t="n">
        <v>0.81</v>
      </c>
      <c r="F48" s="4" t="n">
        <v>1.30914139221364E-020</v>
      </c>
      <c r="G48" s="7" t="s">
        <v>2074</v>
      </c>
      <c r="H48" s="2" t="n">
        <v>2</v>
      </c>
      <c r="J48" s="2" t="s">
        <v>28</v>
      </c>
      <c r="K48" s="2" t="s">
        <v>173</v>
      </c>
      <c r="L48" s="2" t="s">
        <v>174</v>
      </c>
      <c r="M48" s="2" t="b">
        <f aca="false">FALSE()</f>
        <v>0</v>
      </c>
      <c r="N48" s="2" t="n">
        <v>0.0422101003310877</v>
      </c>
      <c r="O48" s="2" t="n">
        <v>1.37458361555025</v>
      </c>
      <c r="P48" s="2" t="n">
        <v>455</v>
      </c>
      <c r="Q48" s="2" t="n">
        <v>51</v>
      </c>
      <c r="R48" s="2" t="n">
        <v>7</v>
      </c>
      <c r="S48" s="2" t="n">
        <v>26944</v>
      </c>
      <c r="T48" s="2" t="s">
        <v>6392</v>
      </c>
    </row>
    <row r="49" customFormat="false" ht="14.25" hidden="false" customHeight="false" outlineLevel="0" collapsed="false">
      <c r="A49" s="4" t="n">
        <v>3.05040759139124E-009</v>
      </c>
      <c r="B49" s="4" t="n">
        <v>1.5489892834865E-040</v>
      </c>
      <c r="C49" s="2" t="n">
        <v>0.526297023281877</v>
      </c>
      <c r="D49" s="2" t="n">
        <v>1</v>
      </c>
      <c r="E49" s="2" t="n">
        <v>1</v>
      </c>
      <c r="F49" s="4" t="n">
        <v>3.06777327594501E-036</v>
      </c>
      <c r="G49" s="7" t="s">
        <v>208</v>
      </c>
      <c r="H49" s="2" t="n">
        <v>2</v>
      </c>
      <c r="J49" s="2" t="s">
        <v>28</v>
      </c>
      <c r="K49" s="2" t="s">
        <v>177</v>
      </c>
      <c r="L49" s="2" t="s">
        <v>178</v>
      </c>
      <c r="M49" s="2" t="b">
        <f aca="false">FALSE()</f>
        <v>0</v>
      </c>
      <c r="N49" s="2" t="n">
        <v>0.0434101727419042</v>
      </c>
      <c r="O49" s="2" t="n">
        <v>1.36240848597179</v>
      </c>
      <c r="P49" s="2" t="n">
        <v>457</v>
      </c>
      <c r="Q49" s="2" t="n">
        <v>51</v>
      </c>
      <c r="R49" s="2" t="n">
        <v>7</v>
      </c>
      <c r="S49" s="2" t="n">
        <v>26944</v>
      </c>
      <c r="T49" s="2" t="s">
        <v>6392</v>
      </c>
    </row>
    <row r="50" customFormat="false" ht="14.25" hidden="false" customHeight="false" outlineLevel="0" collapsed="false">
      <c r="A50" s="4" t="n">
        <v>9.04964376405652E-011</v>
      </c>
      <c r="B50" s="4" t="n">
        <v>8.84153255659025E-011</v>
      </c>
      <c r="C50" s="2" t="n">
        <v>0.51944744023961</v>
      </c>
      <c r="D50" s="2" t="n">
        <v>0.174</v>
      </c>
      <c r="E50" s="2" t="n">
        <v>0.052</v>
      </c>
      <c r="F50" s="4" t="n">
        <v>1.7510655228327E-006</v>
      </c>
      <c r="G50" s="7" t="s">
        <v>145</v>
      </c>
      <c r="H50" s="2" t="n">
        <v>2</v>
      </c>
      <c r="J50" s="2" t="s">
        <v>28</v>
      </c>
      <c r="K50" s="2" t="s">
        <v>1852</v>
      </c>
      <c r="L50" s="2" t="s">
        <v>1853</v>
      </c>
      <c r="M50" s="2" t="b">
        <f aca="false">FALSE()</f>
        <v>0</v>
      </c>
      <c r="N50" s="2" t="n">
        <v>0.0499505903452398</v>
      </c>
      <c r="O50" s="2" t="n">
        <v>1.30145937466192</v>
      </c>
      <c r="P50" s="2" t="n">
        <v>186</v>
      </c>
      <c r="Q50" s="2" t="n">
        <v>51</v>
      </c>
      <c r="R50" s="2" t="n">
        <v>5</v>
      </c>
      <c r="S50" s="2" t="n">
        <v>26944</v>
      </c>
      <c r="T50" s="2" t="s">
        <v>6393</v>
      </c>
    </row>
    <row r="51" customFormat="false" ht="14.25" hidden="false" customHeight="false" outlineLevel="0" collapsed="false">
      <c r="A51" s="4" t="n">
        <v>2.53380237281006E-009</v>
      </c>
      <c r="B51" s="4" t="n">
        <v>2.5395326823016E-022</v>
      </c>
      <c r="C51" s="2" t="n">
        <v>0.517813761500311</v>
      </c>
      <c r="D51" s="2" t="n">
        <v>0.616</v>
      </c>
      <c r="E51" s="2" t="n">
        <v>0.497</v>
      </c>
      <c r="F51" s="4" t="n">
        <v>5.02954447729832E-018</v>
      </c>
      <c r="G51" s="7" t="s">
        <v>2175</v>
      </c>
      <c r="H51" s="2" t="n">
        <v>2</v>
      </c>
      <c r="J51" s="2" t="s">
        <v>57</v>
      </c>
      <c r="K51" s="2" t="s">
        <v>58</v>
      </c>
      <c r="L51" s="2" t="s">
        <v>59</v>
      </c>
      <c r="M51" s="2" t="b">
        <f aca="false">TRUE()</f>
        <v>1</v>
      </c>
      <c r="N51" s="4" t="n">
        <v>9.55200997677214E-007</v>
      </c>
      <c r="O51" s="2" t="n">
        <v>6.01990523260762</v>
      </c>
      <c r="P51" s="2" t="n">
        <v>1836</v>
      </c>
      <c r="Q51" s="2" t="n">
        <v>52</v>
      </c>
      <c r="R51" s="2" t="n">
        <v>18</v>
      </c>
      <c r="S51" s="2" t="n">
        <v>26995</v>
      </c>
      <c r="T51" s="2" t="s">
        <v>6394</v>
      </c>
    </row>
    <row r="52" customFormat="false" ht="14.25" hidden="false" customHeight="false" outlineLevel="0" collapsed="false">
      <c r="A52" s="4" t="n">
        <v>6.04884249494425E-007</v>
      </c>
      <c r="B52" s="4" t="n">
        <v>1.30388747409161E-021</v>
      </c>
      <c r="C52" s="2" t="n">
        <v>0.517409137842207</v>
      </c>
      <c r="D52" s="2" t="n">
        <v>0.37</v>
      </c>
      <c r="E52" s="2" t="n">
        <v>0.228</v>
      </c>
      <c r="F52" s="4" t="n">
        <v>2.58234914243844E-017</v>
      </c>
      <c r="G52" s="7" t="s">
        <v>75</v>
      </c>
      <c r="H52" s="2" t="n">
        <v>2</v>
      </c>
      <c r="J52" s="2" t="s">
        <v>57</v>
      </c>
      <c r="K52" s="2" t="s">
        <v>62</v>
      </c>
      <c r="L52" s="2" t="s">
        <v>63</v>
      </c>
      <c r="M52" s="2" t="b">
        <f aca="false">FALSE()</f>
        <v>0</v>
      </c>
      <c r="N52" s="2" t="n">
        <v>4.57314501176545E-006</v>
      </c>
      <c r="O52" s="2" t="n">
        <v>5.33978502717583</v>
      </c>
      <c r="P52" s="2" t="n">
        <v>2554</v>
      </c>
      <c r="Q52" s="2" t="n">
        <v>52</v>
      </c>
      <c r="R52" s="2" t="n">
        <v>20</v>
      </c>
      <c r="S52" s="2" t="n">
        <v>26995</v>
      </c>
      <c r="T52" s="2" t="s">
        <v>6395</v>
      </c>
    </row>
    <row r="53" customFormat="false" ht="14.25" hidden="false" customHeight="false" outlineLevel="0" collapsed="false">
      <c r="A53" s="4" t="n">
        <v>1.06524311802663E-014</v>
      </c>
      <c r="B53" s="4" t="n">
        <v>5.29162202242079E-020</v>
      </c>
      <c r="C53" s="2" t="n">
        <v>0.514394390362998</v>
      </c>
      <c r="D53" s="2" t="n">
        <v>0.457</v>
      </c>
      <c r="E53" s="2" t="n">
        <v>0.338</v>
      </c>
      <c r="F53" s="4" t="n">
        <v>1.04800574154043E-015</v>
      </c>
      <c r="G53" s="7" t="s">
        <v>307</v>
      </c>
      <c r="H53" s="2" t="n">
        <v>2</v>
      </c>
      <c r="J53" s="2" t="s">
        <v>57</v>
      </c>
      <c r="K53" s="2" t="s">
        <v>1572</v>
      </c>
      <c r="L53" s="2" t="s">
        <v>1573</v>
      </c>
      <c r="M53" s="2" t="b">
        <f aca="false">TRUE()</f>
        <v>1</v>
      </c>
      <c r="N53" s="2" t="n">
        <v>0.000847583049359457</v>
      </c>
      <c r="O53" s="2" t="n">
        <v>3.07181773724116</v>
      </c>
      <c r="P53" s="2" t="n">
        <v>1037</v>
      </c>
      <c r="Q53" s="2" t="n">
        <v>52</v>
      </c>
      <c r="R53" s="2" t="n">
        <v>11</v>
      </c>
      <c r="S53" s="2" t="n">
        <v>26995</v>
      </c>
      <c r="T53" s="2" t="s">
        <v>6396</v>
      </c>
    </row>
    <row r="54" customFormat="false" ht="14.25" hidden="false" customHeight="false" outlineLevel="0" collapsed="false">
      <c r="A54" s="4" t="n">
        <v>2.90469812909517E-016</v>
      </c>
      <c r="B54" s="4" t="n">
        <v>1.77966309390374E-023</v>
      </c>
      <c r="C54" s="2" t="n">
        <v>0.514083126893079</v>
      </c>
      <c r="D54" s="2" t="n">
        <v>0.496</v>
      </c>
      <c r="E54" s="2" t="n">
        <v>0.356</v>
      </c>
      <c r="F54" s="4" t="n">
        <v>3.52462275747637E-019</v>
      </c>
      <c r="G54" s="7" t="s">
        <v>419</v>
      </c>
      <c r="H54" s="2" t="n">
        <v>2</v>
      </c>
      <c r="J54" s="2" t="s">
        <v>57</v>
      </c>
      <c r="K54" s="2" t="s">
        <v>1616</v>
      </c>
      <c r="L54" s="2" t="s">
        <v>1617</v>
      </c>
      <c r="M54" s="2" t="b">
        <f aca="false">TRUE()</f>
        <v>1</v>
      </c>
      <c r="N54" s="2" t="n">
        <v>0.00085031369805653</v>
      </c>
      <c r="O54" s="2" t="n">
        <v>3.0704208246369</v>
      </c>
      <c r="P54" s="2" t="n">
        <v>2</v>
      </c>
      <c r="Q54" s="2" t="n">
        <v>52</v>
      </c>
      <c r="R54" s="2" t="n">
        <v>2</v>
      </c>
      <c r="S54" s="2" t="n">
        <v>26995</v>
      </c>
      <c r="T54" s="2" t="s">
        <v>1615</v>
      </c>
    </row>
    <row r="55" s="5" customFormat="true" ht="14.25" hidden="false" customHeight="false" outlineLevel="0" collapsed="false">
      <c r="A55" s="4" t="n">
        <v>1.94983959936608E-020</v>
      </c>
      <c r="B55" s="4" t="n">
        <v>3.74550043413738E-019</v>
      </c>
      <c r="C55" s="2" t="n">
        <v>0.513984247293683</v>
      </c>
      <c r="D55" s="2" t="n">
        <v>0.331</v>
      </c>
      <c r="E55" s="2" t="n">
        <v>0.228</v>
      </c>
      <c r="F55" s="4" t="n">
        <v>7.41796360980908E-015</v>
      </c>
      <c r="G55" s="7" t="s">
        <v>2389</v>
      </c>
      <c r="H55" s="2" t="n">
        <v>2</v>
      </c>
      <c r="I55" s="0"/>
      <c r="J55" s="2" t="s">
        <v>57</v>
      </c>
      <c r="K55" s="2" t="s">
        <v>1613</v>
      </c>
      <c r="L55" s="2" t="s">
        <v>1614</v>
      </c>
      <c r="M55" s="2" t="b">
        <f aca="false">FALSE()</f>
        <v>0</v>
      </c>
      <c r="N55" s="2" t="n">
        <v>0.00085031369805653</v>
      </c>
      <c r="O55" s="2" t="n">
        <v>3.0704208246369</v>
      </c>
      <c r="P55" s="2" t="n">
        <v>2</v>
      </c>
      <c r="Q55" s="2" t="n">
        <v>52</v>
      </c>
      <c r="R55" s="2" t="n">
        <v>2</v>
      </c>
      <c r="S55" s="2" t="n">
        <v>26995</v>
      </c>
      <c r="T55" s="2" t="s">
        <v>1615</v>
      </c>
      <c r="U55" s="2"/>
      <c r="V55" s="0"/>
      <c r="W55" s="0"/>
      <c r="X55" s="0"/>
    </row>
    <row r="56" customFormat="false" ht="14.25" hidden="false" customHeight="false" outlineLevel="0" collapsed="false">
      <c r="A56" s="4" t="n">
        <v>6.14575603763827E-009</v>
      </c>
      <c r="B56" s="4" t="n">
        <v>1.02818292461885E-008</v>
      </c>
      <c r="C56" s="2" t="n">
        <v>0.508969556855914</v>
      </c>
      <c r="D56" s="2" t="n">
        <v>0.3</v>
      </c>
      <c r="E56" s="2" t="n">
        <v>0.199</v>
      </c>
      <c r="F56" s="4" t="n">
        <v>0.000203631628220765</v>
      </c>
      <c r="G56" s="7" t="s">
        <v>515</v>
      </c>
      <c r="H56" s="2" t="n">
        <v>2</v>
      </c>
      <c r="J56" s="2" t="s">
        <v>57</v>
      </c>
      <c r="K56" s="2" t="s">
        <v>1575</v>
      </c>
      <c r="L56" s="2" t="s">
        <v>1576</v>
      </c>
      <c r="M56" s="2" t="b">
        <f aca="false">FALSE()</f>
        <v>0</v>
      </c>
      <c r="N56" s="2" t="n">
        <v>0.00254779096747727</v>
      </c>
      <c r="O56" s="2" t="n">
        <v>2.59383620639756</v>
      </c>
      <c r="P56" s="2" t="n">
        <v>3</v>
      </c>
      <c r="Q56" s="2" t="n">
        <v>52</v>
      </c>
      <c r="R56" s="2" t="n">
        <v>2</v>
      </c>
      <c r="S56" s="2" t="n">
        <v>26995</v>
      </c>
      <c r="T56" s="2" t="s">
        <v>6397</v>
      </c>
    </row>
    <row r="57" customFormat="false" ht="14.25" hidden="false" customHeight="false" outlineLevel="0" collapsed="false">
      <c r="A57" s="4" t="n">
        <v>9.67903855324995E-015</v>
      </c>
      <c r="B57" s="4" t="n">
        <v>2.23528655836217E-020</v>
      </c>
      <c r="C57" s="2" t="n">
        <v>0.508724425592181</v>
      </c>
      <c r="D57" s="2" t="n">
        <v>0.272</v>
      </c>
      <c r="E57" s="2" t="n">
        <v>0.108</v>
      </c>
      <c r="F57" s="4" t="n">
        <v>4.42698502883628E-016</v>
      </c>
      <c r="G57" s="7" t="s">
        <v>2238</v>
      </c>
      <c r="H57" s="2" t="n">
        <v>2</v>
      </c>
      <c r="J57" s="2" t="s">
        <v>57</v>
      </c>
      <c r="K57" s="2" t="s">
        <v>1578</v>
      </c>
      <c r="L57" s="2" t="s">
        <v>1579</v>
      </c>
      <c r="M57" s="2" t="b">
        <f aca="false">FALSE()</f>
        <v>0</v>
      </c>
      <c r="N57" s="2" t="n">
        <v>0.00254779096747727</v>
      </c>
      <c r="O57" s="2" t="n">
        <v>2.59383620639756</v>
      </c>
      <c r="P57" s="2" t="n">
        <v>3</v>
      </c>
      <c r="Q57" s="2" t="n">
        <v>52</v>
      </c>
      <c r="R57" s="2" t="n">
        <v>2</v>
      </c>
      <c r="S57" s="2" t="n">
        <v>26995</v>
      </c>
      <c r="T57" s="2" t="s">
        <v>6397</v>
      </c>
    </row>
    <row r="58" customFormat="false" ht="14.25" hidden="false" customHeight="false" outlineLevel="0" collapsed="false">
      <c r="A58" s="4" t="n">
        <v>7.26094450579555E-015</v>
      </c>
      <c r="B58" s="4" t="n">
        <v>1.08065915830894E-015</v>
      </c>
      <c r="C58" s="2" t="n">
        <v>0.50522675144017</v>
      </c>
      <c r="D58" s="2" t="n">
        <v>0.305</v>
      </c>
      <c r="E58" s="2" t="n">
        <v>0.106</v>
      </c>
      <c r="F58" s="4" t="n">
        <v>2.14024546303086E-011</v>
      </c>
      <c r="G58" s="7" t="s">
        <v>159</v>
      </c>
      <c r="H58" s="2" t="n">
        <v>2</v>
      </c>
      <c r="J58" s="2" t="s">
        <v>57</v>
      </c>
      <c r="K58" s="2" t="s">
        <v>1560</v>
      </c>
      <c r="L58" s="2" t="s">
        <v>1561</v>
      </c>
      <c r="M58" s="2" t="b">
        <f aca="false">TRUE()</f>
        <v>1</v>
      </c>
      <c r="N58" s="2" t="n">
        <v>0.0119779929713163</v>
      </c>
      <c r="O58" s="2" t="n">
        <v>1.92161594609564</v>
      </c>
      <c r="P58" s="2" t="n">
        <v>209</v>
      </c>
      <c r="Q58" s="2" t="n">
        <v>52</v>
      </c>
      <c r="R58" s="2" t="n">
        <v>5</v>
      </c>
      <c r="S58" s="2" t="n">
        <v>26995</v>
      </c>
      <c r="T58" s="2" t="s">
        <v>6398</v>
      </c>
    </row>
    <row r="59" customFormat="false" ht="14.25" hidden="false" customHeight="false" outlineLevel="0" collapsed="false">
      <c r="A59" s="4" t="n">
        <v>2.11223599678509E-013</v>
      </c>
      <c r="B59" s="4" t="n">
        <v>1.59846037808064E-015</v>
      </c>
      <c r="C59" s="2" t="n">
        <v>0.503649925415212</v>
      </c>
      <c r="D59" s="2" t="n">
        <v>0.353</v>
      </c>
      <c r="E59" s="2" t="n">
        <v>0.182</v>
      </c>
      <c r="F59" s="4" t="n">
        <v>3.16575077878872E-011</v>
      </c>
      <c r="G59" s="7" t="s">
        <v>315</v>
      </c>
      <c r="H59" s="2" t="n">
        <v>2</v>
      </c>
      <c r="J59" s="2" t="s">
        <v>57</v>
      </c>
      <c r="K59" s="2" t="s">
        <v>1557</v>
      </c>
      <c r="L59" s="2" t="s">
        <v>1558</v>
      </c>
      <c r="M59" s="2" t="b">
        <f aca="false">FALSE()</f>
        <v>0</v>
      </c>
      <c r="N59" s="2" t="n">
        <v>0.0157678100075168</v>
      </c>
      <c r="O59" s="2" t="n">
        <v>1.80222862168042</v>
      </c>
      <c r="P59" s="2" t="n">
        <v>113</v>
      </c>
      <c r="Q59" s="2" t="n">
        <v>52</v>
      </c>
      <c r="R59" s="2" t="n">
        <v>4</v>
      </c>
      <c r="S59" s="2" t="n">
        <v>26995</v>
      </c>
      <c r="T59" s="2" t="s">
        <v>6399</v>
      </c>
    </row>
    <row r="60" customFormat="false" ht="14.25" hidden="false" customHeight="false" outlineLevel="0" collapsed="false">
      <c r="A60" s="4" t="n">
        <v>3.16877250999226E-022</v>
      </c>
      <c r="B60" s="4" t="n">
        <v>1.2590624373348E-014</v>
      </c>
      <c r="C60" s="2" t="n">
        <v>0.503306949307679</v>
      </c>
      <c r="D60" s="2" t="n">
        <v>0.611</v>
      </c>
      <c r="E60" s="2" t="n">
        <v>0.495</v>
      </c>
      <c r="F60" s="4" t="n">
        <v>2.49357315714157E-010</v>
      </c>
      <c r="G60" s="7" t="s">
        <v>451</v>
      </c>
      <c r="H60" s="2" t="n">
        <v>2</v>
      </c>
      <c r="J60" s="2" t="s">
        <v>57</v>
      </c>
      <c r="K60" s="2" t="s">
        <v>1538</v>
      </c>
      <c r="L60" s="2" t="s">
        <v>1539</v>
      </c>
      <c r="M60" s="2" t="b">
        <f aca="false">TRUE()</f>
        <v>1</v>
      </c>
      <c r="N60" s="2" t="n">
        <v>0.0166780533198562</v>
      </c>
      <c r="O60" s="2" t="n">
        <v>1.77785464205454</v>
      </c>
      <c r="P60" s="2" t="n">
        <v>535</v>
      </c>
      <c r="Q60" s="2" t="n">
        <v>52</v>
      </c>
      <c r="R60" s="2" t="n">
        <v>7</v>
      </c>
      <c r="S60" s="2" t="n">
        <v>26995</v>
      </c>
      <c r="T60" s="2" t="s">
        <v>6400</v>
      </c>
    </row>
    <row r="61" customFormat="false" ht="14.25" hidden="false" customHeight="false" outlineLevel="0" collapsed="false">
      <c r="A61" s="4" t="n">
        <v>1.81009818502042E-008</v>
      </c>
      <c r="B61" s="4" t="n">
        <v>6.3473339895709E-027</v>
      </c>
      <c r="C61" s="2" t="n">
        <v>0.502496107738377</v>
      </c>
      <c r="D61" s="2" t="n">
        <v>0.815</v>
      </c>
      <c r="E61" s="2" t="n">
        <v>0.754</v>
      </c>
      <c r="F61" s="4" t="n">
        <v>1.25708949663451E-022</v>
      </c>
      <c r="G61" s="7" t="s">
        <v>2227</v>
      </c>
      <c r="H61" s="2" t="n">
        <v>2</v>
      </c>
      <c r="J61" s="2" t="s">
        <v>57</v>
      </c>
      <c r="K61" s="2" t="s">
        <v>1535</v>
      </c>
      <c r="L61" s="2" t="s">
        <v>1536</v>
      </c>
      <c r="M61" s="2" t="b">
        <f aca="false">FALSE()</f>
        <v>0</v>
      </c>
      <c r="N61" s="2" t="n">
        <v>0.0166780533198562</v>
      </c>
      <c r="O61" s="2" t="n">
        <v>1.77785464205454</v>
      </c>
      <c r="P61" s="2" t="n">
        <v>535</v>
      </c>
      <c r="Q61" s="2" t="n">
        <v>52</v>
      </c>
      <c r="R61" s="2" t="n">
        <v>7</v>
      </c>
      <c r="S61" s="2" t="n">
        <v>26995</v>
      </c>
      <c r="T61" s="2" t="s">
        <v>6400</v>
      </c>
    </row>
    <row r="62" customFormat="false" ht="14.25" hidden="false" customHeight="false" outlineLevel="0" collapsed="false">
      <c r="A62" s="4" t="n">
        <v>2.99753029049084E-015</v>
      </c>
      <c r="B62" s="4" t="n">
        <v>4.28820583960099E-018</v>
      </c>
      <c r="C62" s="2" t="n">
        <v>0.499665589652942</v>
      </c>
      <c r="D62" s="2" t="n">
        <v>0.367</v>
      </c>
      <c r="E62" s="2" t="n">
        <v>0.221</v>
      </c>
      <c r="F62" s="4" t="n">
        <v>8.49279166532977E-014</v>
      </c>
      <c r="G62" s="7" t="s">
        <v>2410</v>
      </c>
      <c r="H62" s="2" t="n">
        <v>2</v>
      </c>
      <c r="J62" s="2" t="s">
        <v>57</v>
      </c>
      <c r="K62" s="2" t="s">
        <v>1528</v>
      </c>
      <c r="L62" s="2" t="s">
        <v>1529</v>
      </c>
      <c r="M62" s="2" t="b">
        <f aca="false">TRUE()</f>
        <v>1</v>
      </c>
      <c r="N62" s="2" t="n">
        <v>0.0249495990795181</v>
      </c>
      <c r="O62" s="2" t="n">
        <v>1.60293642875609</v>
      </c>
      <c r="P62" s="2" t="n">
        <v>11561</v>
      </c>
      <c r="Q62" s="2" t="n">
        <v>52</v>
      </c>
      <c r="R62" s="2" t="n">
        <v>36</v>
      </c>
      <c r="S62" s="2" t="n">
        <v>26995</v>
      </c>
      <c r="T62" s="2" t="s">
        <v>6401</v>
      </c>
    </row>
    <row r="63" customFormat="false" ht="14.25" hidden="false" customHeight="false" outlineLevel="0" collapsed="false">
      <c r="A63" s="4" t="n">
        <v>1.15404912620956E-016</v>
      </c>
      <c r="B63" s="4" t="n">
        <v>5.18589438945695E-017</v>
      </c>
      <c r="C63" s="2" t="n">
        <v>0.498254133123537</v>
      </c>
      <c r="D63" s="2" t="n">
        <v>0.289</v>
      </c>
      <c r="E63" s="2" t="n">
        <v>0.091</v>
      </c>
      <c r="F63" s="4" t="n">
        <v>1.02706638383195E-012</v>
      </c>
      <c r="G63" s="7" t="s">
        <v>2694</v>
      </c>
      <c r="H63" s="2" t="n">
        <v>2</v>
      </c>
      <c r="J63" s="2" t="s">
        <v>57</v>
      </c>
      <c r="K63" s="2" t="s">
        <v>1521</v>
      </c>
      <c r="L63" s="2" t="s">
        <v>1522</v>
      </c>
      <c r="M63" s="2" t="b">
        <f aca="false">TRUE()</f>
        <v>1</v>
      </c>
      <c r="N63" s="2" t="n">
        <v>0.0326847946515387</v>
      </c>
      <c r="O63" s="2" t="n">
        <v>1.48565423922747</v>
      </c>
      <c r="P63" s="2" t="n">
        <v>803</v>
      </c>
      <c r="Q63" s="2" t="n">
        <v>52</v>
      </c>
      <c r="R63" s="2" t="n">
        <v>8</v>
      </c>
      <c r="S63" s="2" t="n">
        <v>26995</v>
      </c>
      <c r="T63" s="2" t="s">
        <v>6402</v>
      </c>
    </row>
    <row r="64" customFormat="false" ht="14.25" hidden="false" customHeight="false" outlineLevel="0" collapsed="false">
      <c r="A64" s="4" t="n">
        <v>1.8734205476471E-005</v>
      </c>
      <c r="B64" s="4" t="n">
        <v>1.4959304695291E-010</v>
      </c>
      <c r="C64" s="2" t="n">
        <v>0.498040278361299</v>
      </c>
      <c r="D64" s="2" t="n">
        <v>0.423</v>
      </c>
      <c r="E64" s="2" t="n">
        <v>0.354</v>
      </c>
      <c r="F64" s="4" t="n">
        <v>2.96269029490239E-006</v>
      </c>
      <c r="G64" s="7" t="s">
        <v>3866</v>
      </c>
      <c r="H64" s="2" t="n">
        <v>2</v>
      </c>
      <c r="J64" s="2" t="s">
        <v>66</v>
      </c>
      <c r="K64" s="2" t="s">
        <v>1993</v>
      </c>
      <c r="L64" s="2" t="s">
        <v>1994</v>
      </c>
      <c r="M64" s="2" t="b">
        <f aca="false">FALSE()</f>
        <v>0</v>
      </c>
      <c r="N64" s="2" t="n">
        <v>0.00284648512526181</v>
      </c>
      <c r="O64" s="2" t="n">
        <v>2.54569108131795</v>
      </c>
      <c r="P64" s="2" t="n">
        <v>243</v>
      </c>
      <c r="Q64" s="2" t="n">
        <v>26</v>
      </c>
      <c r="R64" s="2" t="n">
        <v>6</v>
      </c>
      <c r="S64" s="2" t="n">
        <v>9330</v>
      </c>
      <c r="T64" s="2" t="s">
        <v>6403</v>
      </c>
    </row>
    <row r="65" customFormat="false" ht="14.25" hidden="false" customHeight="false" outlineLevel="0" collapsed="false">
      <c r="A65" s="4" t="n">
        <v>7.31628637444897E-010</v>
      </c>
      <c r="B65" s="4" t="n">
        <v>3.38672576612721E-020</v>
      </c>
      <c r="C65" s="2" t="n">
        <v>0.493400307640212</v>
      </c>
      <c r="D65" s="2" t="n">
        <v>0.541</v>
      </c>
      <c r="E65" s="2" t="n">
        <v>0.395</v>
      </c>
      <c r="F65" s="4" t="n">
        <v>6.70741037981495E-016</v>
      </c>
      <c r="G65" s="7" t="s">
        <v>187</v>
      </c>
      <c r="H65" s="2" t="n">
        <v>2</v>
      </c>
      <c r="J65" s="2" t="s">
        <v>66</v>
      </c>
      <c r="K65" s="2" t="s">
        <v>2007</v>
      </c>
      <c r="L65" s="2" t="s">
        <v>2008</v>
      </c>
      <c r="M65" s="2" t="b">
        <f aca="false">FALSE()</f>
        <v>0</v>
      </c>
      <c r="N65" s="2" t="n">
        <v>0.00466809057302723</v>
      </c>
      <c r="O65" s="2" t="n">
        <v>2.33086072610902</v>
      </c>
      <c r="P65" s="2" t="n">
        <v>82</v>
      </c>
      <c r="Q65" s="2" t="n">
        <v>26</v>
      </c>
      <c r="R65" s="2" t="n">
        <v>4</v>
      </c>
      <c r="S65" s="2" t="n">
        <v>9330</v>
      </c>
      <c r="T65" s="2" t="s">
        <v>6404</v>
      </c>
    </row>
    <row r="66" customFormat="false" ht="14.25" hidden="false" customHeight="false" outlineLevel="0" collapsed="false">
      <c r="A66" s="4" t="n">
        <v>8.22855315123279E-008</v>
      </c>
      <c r="B66" s="4" t="n">
        <v>1.05477945855827E-011</v>
      </c>
      <c r="C66" s="2" t="n">
        <v>0.482933021588737</v>
      </c>
      <c r="D66" s="2" t="n">
        <v>0.277</v>
      </c>
      <c r="E66" s="2" t="n">
        <v>0.112</v>
      </c>
      <c r="F66" s="4" t="n">
        <v>2.08899071767467E-007</v>
      </c>
      <c r="G66" s="7" t="s">
        <v>2146</v>
      </c>
      <c r="H66" s="2" t="n">
        <v>2</v>
      </c>
      <c r="J66" s="2" t="s">
        <v>66</v>
      </c>
      <c r="K66" s="2" t="s">
        <v>67</v>
      </c>
      <c r="L66" s="2" t="s">
        <v>68</v>
      </c>
      <c r="M66" s="2" t="b">
        <f aca="false">FALSE()</f>
        <v>0</v>
      </c>
      <c r="N66" s="2" t="n">
        <v>0.0319501320204341</v>
      </c>
      <c r="O66" s="2" t="n">
        <v>1.49552734296324</v>
      </c>
      <c r="P66" s="2" t="n">
        <v>135</v>
      </c>
      <c r="Q66" s="2" t="n">
        <v>26</v>
      </c>
      <c r="R66" s="2" t="n">
        <v>4</v>
      </c>
      <c r="S66" s="2" t="n">
        <v>9330</v>
      </c>
      <c r="T66" s="2" t="s">
        <v>6405</v>
      </c>
    </row>
    <row r="67" customFormat="false" ht="14.25" hidden="false" customHeight="false" outlineLevel="0" collapsed="false">
      <c r="A67" s="4" t="n">
        <v>5.45688892799566E-020</v>
      </c>
      <c r="B67" s="4" t="n">
        <v>1.55621582045449E-019</v>
      </c>
      <c r="C67" s="2" t="n">
        <v>0.482253467217313</v>
      </c>
      <c r="D67" s="2" t="n">
        <v>0.894</v>
      </c>
      <c r="E67" s="2" t="n">
        <v>0.832</v>
      </c>
      <c r="F67" s="4" t="n">
        <v>3.08208543241012E-015</v>
      </c>
      <c r="G67" s="7" t="s">
        <v>6406</v>
      </c>
      <c r="H67" s="2" t="n">
        <v>2</v>
      </c>
      <c r="J67" s="2" t="s">
        <v>66</v>
      </c>
      <c r="K67" s="2" t="s">
        <v>6300</v>
      </c>
      <c r="L67" s="2" t="s">
        <v>6301</v>
      </c>
      <c r="M67" s="2" t="b">
        <f aca="false">FALSE()</f>
        <v>0</v>
      </c>
      <c r="N67" s="2" t="n">
        <v>0.0328561371046276</v>
      </c>
      <c r="O67" s="2" t="n">
        <v>1.48338349789305</v>
      </c>
      <c r="P67" s="2" t="n">
        <v>136</v>
      </c>
      <c r="Q67" s="2" t="n">
        <v>26</v>
      </c>
      <c r="R67" s="2" t="n">
        <v>4</v>
      </c>
      <c r="S67" s="2" t="n">
        <v>9330</v>
      </c>
      <c r="T67" s="2" t="s">
        <v>6407</v>
      </c>
    </row>
    <row r="68" customFormat="false" ht="14.25" hidden="false" customHeight="false" outlineLevel="0" collapsed="false">
      <c r="A68" s="4" t="n">
        <v>3.14606796842421E-018</v>
      </c>
      <c r="B68" s="4" t="n">
        <v>1.12600386815733E-012</v>
      </c>
      <c r="C68" s="2" t="n">
        <v>0.481692571291583</v>
      </c>
      <c r="D68" s="2" t="n">
        <v>0.218</v>
      </c>
      <c r="E68" s="2" t="n">
        <v>0.075</v>
      </c>
      <c r="F68" s="4" t="n">
        <v>2.23005066088559E-008</v>
      </c>
      <c r="G68" s="7" t="s">
        <v>2165</v>
      </c>
      <c r="H68" s="2" t="n">
        <v>2</v>
      </c>
    </row>
    <row r="69" customFormat="false" ht="14.25" hidden="false" customHeight="false" outlineLevel="0" collapsed="false">
      <c r="A69" s="4" t="n">
        <v>6.71073807624548E-012</v>
      </c>
      <c r="B69" s="4" t="n">
        <v>1.02917728045562E-018</v>
      </c>
      <c r="C69" s="2" t="n">
        <v>0.479078679297861</v>
      </c>
      <c r="D69" s="2" t="n">
        <v>0.322</v>
      </c>
      <c r="E69" s="2" t="n">
        <v>0.182</v>
      </c>
      <c r="F69" s="4" t="n">
        <v>2.03828560394236E-014</v>
      </c>
      <c r="G69" s="7" t="s">
        <v>365</v>
      </c>
      <c r="H69" s="2" t="n">
        <v>2</v>
      </c>
    </row>
    <row r="70" customFormat="false" ht="14.25" hidden="false" customHeight="false" outlineLevel="0" collapsed="false">
      <c r="A70" s="4" t="n">
        <v>8.32581104980033E-032</v>
      </c>
      <c r="B70" s="4" t="n">
        <v>4.96590419645218E-018</v>
      </c>
      <c r="C70" s="2" t="n">
        <v>0.477975439065089</v>
      </c>
      <c r="D70" s="2" t="n">
        <v>0.807</v>
      </c>
      <c r="E70" s="2" t="n">
        <v>0.721</v>
      </c>
      <c r="F70" s="4" t="n">
        <v>9.83497326107355E-014</v>
      </c>
      <c r="G70" s="7" t="s">
        <v>6408</v>
      </c>
      <c r="H70" s="2" t="n">
        <v>2</v>
      </c>
    </row>
    <row r="71" customFormat="false" ht="14.25" hidden="false" customHeight="false" outlineLevel="0" collapsed="false">
      <c r="A71" s="4" t="n">
        <v>6.37064464980865E-020</v>
      </c>
      <c r="B71" s="4" t="n">
        <v>9.29238892959762E-013</v>
      </c>
      <c r="C71" s="2" t="n">
        <v>0.477855482054807</v>
      </c>
      <c r="D71" s="2" t="n">
        <v>0.148</v>
      </c>
      <c r="E71" s="2" t="n">
        <v>0.029</v>
      </c>
      <c r="F71" s="4" t="n">
        <v>1.8403576275068E-008</v>
      </c>
      <c r="G71" s="7" t="s">
        <v>56</v>
      </c>
      <c r="H71" s="2" t="n">
        <v>2</v>
      </c>
      <c r="J71" s="10" t="s">
        <v>7</v>
      </c>
      <c r="K71" s="10" t="s">
        <v>8</v>
      </c>
      <c r="L71" s="10" t="s">
        <v>9</v>
      </c>
      <c r="M71" s="10" t="s">
        <v>10</v>
      </c>
      <c r="N71" s="10" t="s">
        <v>11</v>
      </c>
      <c r="O71" s="10" t="s">
        <v>12</v>
      </c>
      <c r="P71" s="10" t="s">
        <v>13</v>
      </c>
      <c r="Q71" s="10" t="s">
        <v>14</v>
      </c>
      <c r="R71" s="10" t="s">
        <v>15</v>
      </c>
      <c r="S71" s="10" t="s">
        <v>16</v>
      </c>
      <c r="T71" s="10" t="s">
        <v>17</v>
      </c>
      <c r="V71" s="2"/>
    </row>
    <row r="72" customFormat="false" ht="14.25" hidden="false" customHeight="false" outlineLevel="0" collapsed="false">
      <c r="A72" s="4" t="n">
        <v>7.16434829722551E-017</v>
      </c>
      <c r="B72" s="4" t="n">
        <v>2.34608588337096E-024</v>
      </c>
      <c r="C72" s="2" t="n">
        <v>0.474979582637415</v>
      </c>
      <c r="D72" s="2" t="n">
        <v>0.731</v>
      </c>
      <c r="E72" s="2" t="n">
        <v>0.671</v>
      </c>
      <c r="F72" s="4" t="n">
        <v>4.64642309201619E-020</v>
      </c>
      <c r="G72" s="7" t="s">
        <v>404</v>
      </c>
      <c r="H72" s="2" t="n">
        <v>2</v>
      </c>
      <c r="J72" s="2" t="s">
        <v>19</v>
      </c>
      <c r="K72" s="2" t="s">
        <v>79</v>
      </c>
      <c r="L72" s="2" t="s">
        <v>80</v>
      </c>
      <c r="M72" s="2" t="b">
        <f aca="false">TRUE()</f>
        <v>1</v>
      </c>
      <c r="N72" s="2" t="n">
        <v>1.45491817725515E-005</v>
      </c>
      <c r="O72" s="2" t="n">
        <v>4.83716143015971</v>
      </c>
      <c r="P72" s="2" t="n">
        <v>241</v>
      </c>
      <c r="Q72" s="2" t="n">
        <v>35</v>
      </c>
      <c r="R72" s="2" t="n">
        <v>7</v>
      </c>
      <c r="S72" s="2" t="n">
        <v>25063</v>
      </c>
      <c r="T72" s="2" t="s">
        <v>6409</v>
      </c>
      <c r="V72" s="2"/>
    </row>
    <row r="73" customFormat="false" ht="14.25" hidden="false" customHeight="false" outlineLevel="0" collapsed="false">
      <c r="A73" s="4" t="n">
        <v>2.31271510154501E-016</v>
      </c>
      <c r="B73" s="4" t="n">
        <v>1.21287592271006E-011</v>
      </c>
      <c r="C73" s="2" t="n">
        <v>0.472777511050225</v>
      </c>
      <c r="D73" s="2" t="n">
        <v>0.235</v>
      </c>
      <c r="E73" s="2" t="n">
        <v>0.153</v>
      </c>
      <c r="F73" s="4" t="n">
        <v>2.40210076492727E-007</v>
      </c>
      <c r="G73" s="7" t="s">
        <v>111</v>
      </c>
      <c r="H73" s="2" t="n">
        <v>2</v>
      </c>
      <c r="J73" s="2" t="s">
        <v>19</v>
      </c>
      <c r="K73" s="2" t="s">
        <v>87</v>
      </c>
      <c r="L73" s="2" t="s">
        <v>88</v>
      </c>
      <c r="M73" s="2" t="b">
        <f aca="false">FALSE()</f>
        <v>0</v>
      </c>
      <c r="N73" s="2" t="n">
        <v>3.99201513386724E-005</v>
      </c>
      <c r="O73" s="2" t="n">
        <v>4.39880782095616</v>
      </c>
      <c r="P73" s="2" t="n">
        <v>1591</v>
      </c>
      <c r="Q73" s="2" t="n">
        <v>35</v>
      </c>
      <c r="R73" s="2" t="n">
        <v>13</v>
      </c>
      <c r="S73" s="2" t="n">
        <v>25063</v>
      </c>
      <c r="T73" s="2" t="s">
        <v>6410</v>
      </c>
      <c r="V73" s="2"/>
    </row>
    <row r="74" customFormat="false" ht="14.25" hidden="false" customHeight="false" outlineLevel="0" collapsed="false">
      <c r="A74" s="4" t="n">
        <v>1.46176868840179E-006</v>
      </c>
      <c r="B74" s="4" t="n">
        <v>2.09570174087481E-017</v>
      </c>
      <c r="C74" s="2" t="n">
        <v>0.472543856663777</v>
      </c>
      <c r="D74" s="2" t="n">
        <v>0.471</v>
      </c>
      <c r="E74" s="2" t="n">
        <v>0.385</v>
      </c>
      <c r="F74" s="4" t="n">
        <v>4.15053729780257E-013</v>
      </c>
      <c r="G74" s="7" t="s">
        <v>368</v>
      </c>
      <c r="H74" s="2" t="n">
        <v>2</v>
      </c>
      <c r="J74" s="2" t="s">
        <v>19</v>
      </c>
      <c r="K74" s="2" t="s">
        <v>112</v>
      </c>
      <c r="L74" s="2" t="s">
        <v>113</v>
      </c>
      <c r="M74" s="2" t="b">
        <f aca="false">FALSE()</f>
        <v>0</v>
      </c>
      <c r="N74" s="2" t="n">
        <v>0.000115592537147634</v>
      </c>
      <c r="O74" s="2" t="n">
        <v>3.9370702038067</v>
      </c>
      <c r="P74" s="2" t="n">
        <v>2074</v>
      </c>
      <c r="Q74" s="2" t="n">
        <v>35</v>
      </c>
      <c r="R74" s="2" t="n">
        <v>14</v>
      </c>
      <c r="S74" s="2" t="n">
        <v>25063</v>
      </c>
      <c r="T74" s="2" t="s">
        <v>6411</v>
      </c>
      <c r="V74" s="2"/>
    </row>
    <row r="75" customFormat="false" ht="14.25" hidden="false" customHeight="false" outlineLevel="0" collapsed="false">
      <c r="A75" s="4" t="n">
        <v>1.70650422782639E-014</v>
      </c>
      <c r="B75" s="4" t="n">
        <v>1.99481499935395E-023</v>
      </c>
      <c r="C75" s="2" t="n">
        <v>0.470514527141973</v>
      </c>
      <c r="D75" s="2" t="n">
        <v>0.787</v>
      </c>
      <c r="E75" s="2" t="n">
        <v>0.766</v>
      </c>
      <c r="F75" s="4" t="n">
        <v>3.95073110622049E-019</v>
      </c>
      <c r="G75" s="7" t="s">
        <v>328</v>
      </c>
      <c r="H75" s="2" t="n">
        <v>2</v>
      </c>
      <c r="J75" s="2" t="s">
        <v>19</v>
      </c>
      <c r="K75" s="2" t="s">
        <v>91</v>
      </c>
      <c r="L75" s="2" t="s">
        <v>92</v>
      </c>
      <c r="M75" s="2" t="b">
        <f aca="false">FALSE()</f>
        <v>0</v>
      </c>
      <c r="N75" s="2" t="n">
        <v>0.000275063437152817</v>
      </c>
      <c r="O75" s="2" t="n">
        <v>3.5605671344307</v>
      </c>
      <c r="P75" s="2" t="n">
        <v>549</v>
      </c>
      <c r="Q75" s="2" t="n">
        <v>35</v>
      </c>
      <c r="R75" s="2" t="n">
        <v>8</v>
      </c>
      <c r="S75" s="2" t="n">
        <v>25063</v>
      </c>
      <c r="T75" s="2" t="s">
        <v>6412</v>
      </c>
      <c r="V75" s="2"/>
    </row>
    <row r="76" customFormat="false" ht="14.25" hidden="false" customHeight="false" outlineLevel="0" collapsed="false">
      <c r="A76" s="4" t="n">
        <v>1.35868494768462E-007</v>
      </c>
      <c r="B76" s="4" t="n">
        <v>1.51605130323698E-015</v>
      </c>
      <c r="C76" s="2" t="n">
        <v>0.468876876145815</v>
      </c>
      <c r="D76" s="2" t="n">
        <v>0.664</v>
      </c>
      <c r="E76" s="2" t="n">
        <v>0.559</v>
      </c>
      <c r="F76" s="4" t="n">
        <v>3.00253960606084E-011</v>
      </c>
      <c r="G76" s="7" t="s">
        <v>200</v>
      </c>
      <c r="H76" s="2" t="n">
        <v>2</v>
      </c>
      <c r="J76" s="2" t="s">
        <v>19</v>
      </c>
      <c r="K76" s="2" t="s">
        <v>95</v>
      </c>
      <c r="L76" s="2" t="s">
        <v>96</v>
      </c>
      <c r="M76" s="2" t="b">
        <f aca="false">FALSE()</f>
        <v>0</v>
      </c>
      <c r="N76" s="2" t="n">
        <v>0.000302540297197173</v>
      </c>
      <c r="O76" s="2" t="n">
        <v>3.51921677081384</v>
      </c>
      <c r="P76" s="2" t="n">
        <v>556</v>
      </c>
      <c r="Q76" s="2" t="n">
        <v>35</v>
      </c>
      <c r="R76" s="2" t="n">
        <v>8</v>
      </c>
      <c r="S76" s="2" t="n">
        <v>25063</v>
      </c>
      <c r="T76" s="2" t="s">
        <v>6412</v>
      </c>
      <c r="V76" s="2"/>
    </row>
    <row r="77" customFormat="false" ht="14.25" hidden="false" customHeight="false" outlineLevel="0" collapsed="false">
      <c r="A77" s="4" t="n">
        <v>3.18466765932283E-014</v>
      </c>
      <c r="B77" s="4" t="n">
        <v>5.35826575047734E-018</v>
      </c>
      <c r="C77" s="2" t="n">
        <v>0.468148805468451</v>
      </c>
      <c r="D77" s="2" t="n">
        <v>0.415</v>
      </c>
      <c r="E77" s="2" t="n">
        <v>0.269</v>
      </c>
      <c r="F77" s="4" t="n">
        <v>1.06120453188203E-013</v>
      </c>
      <c r="G77" s="7" t="s">
        <v>6413</v>
      </c>
      <c r="H77" s="2" t="n">
        <v>2</v>
      </c>
      <c r="J77" s="2" t="s">
        <v>19</v>
      </c>
      <c r="K77" s="2" t="s">
        <v>102</v>
      </c>
      <c r="L77" s="2" t="s">
        <v>103</v>
      </c>
      <c r="M77" s="2" t="b">
        <f aca="false">FALSE()</f>
        <v>0</v>
      </c>
      <c r="N77" s="2" t="n">
        <v>0.000541817615307965</v>
      </c>
      <c r="O77" s="2" t="n">
        <v>3.26614687950461</v>
      </c>
      <c r="P77" s="2" t="n">
        <v>601</v>
      </c>
      <c r="Q77" s="2" t="n">
        <v>35</v>
      </c>
      <c r="R77" s="2" t="n">
        <v>8</v>
      </c>
      <c r="S77" s="2" t="n">
        <v>25063</v>
      </c>
      <c r="T77" s="2" t="s">
        <v>6412</v>
      </c>
      <c r="V77" s="2"/>
    </row>
    <row r="78" customFormat="false" ht="14.25" hidden="false" customHeight="false" outlineLevel="0" collapsed="false">
      <c r="A78" s="4" t="n">
        <v>4.28589337988441E-023</v>
      </c>
      <c r="B78" s="4" t="n">
        <v>2.27423660399926E-019</v>
      </c>
      <c r="C78" s="2" t="n">
        <v>0.466460696131481</v>
      </c>
      <c r="D78" s="2" t="n">
        <v>0.457</v>
      </c>
      <c r="E78" s="2" t="n">
        <v>0.335</v>
      </c>
      <c r="F78" s="4" t="n">
        <v>4.50412559422054E-015</v>
      </c>
      <c r="G78" s="7" t="s">
        <v>2667</v>
      </c>
      <c r="H78" s="2" t="n">
        <v>2</v>
      </c>
      <c r="J78" s="2" t="s">
        <v>19</v>
      </c>
      <c r="K78" s="2" t="s">
        <v>123</v>
      </c>
      <c r="L78" s="2" t="s">
        <v>124</v>
      </c>
      <c r="M78" s="2" t="b">
        <f aca="false">FALSE()</f>
        <v>0</v>
      </c>
      <c r="N78" s="2" t="n">
        <v>0.00181773002105452</v>
      </c>
      <c r="O78" s="2" t="n">
        <v>2.74047062005417</v>
      </c>
      <c r="P78" s="2" t="n">
        <v>317</v>
      </c>
      <c r="Q78" s="2" t="n">
        <v>35</v>
      </c>
      <c r="R78" s="2" t="n">
        <v>6</v>
      </c>
      <c r="S78" s="2" t="n">
        <v>25063</v>
      </c>
      <c r="T78" s="2" t="s">
        <v>6414</v>
      </c>
      <c r="V78" s="2"/>
    </row>
    <row r="79" customFormat="false" ht="14.25" hidden="false" customHeight="false" outlineLevel="0" collapsed="false">
      <c r="A79" s="4" t="n">
        <v>2.48679198016926E-010</v>
      </c>
      <c r="B79" s="4" t="n">
        <v>4.59548083989079E-021</v>
      </c>
      <c r="C79" s="2" t="n">
        <v>0.464759858726908</v>
      </c>
      <c r="D79" s="2" t="n">
        <v>0.641</v>
      </c>
      <c r="E79" s="2" t="n">
        <v>0.545</v>
      </c>
      <c r="F79" s="4" t="n">
        <v>9.10134980340372E-017</v>
      </c>
      <c r="G79" s="7" t="s">
        <v>2404</v>
      </c>
      <c r="H79" s="2" t="n">
        <v>2</v>
      </c>
      <c r="J79" s="2" t="s">
        <v>19</v>
      </c>
      <c r="K79" s="2" t="s">
        <v>83</v>
      </c>
      <c r="L79" s="2" t="s">
        <v>84</v>
      </c>
      <c r="M79" s="2" t="b">
        <f aca="false">FALSE()</f>
        <v>0</v>
      </c>
      <c r="N79" s="2" t="n">
        <v>0.00681886700619527</v>
      </c>
      <c r="O79" s="2" t="n">
        <v>2.16628777986461</v>
      </c>
      <c r="P79" s="2" t="n">
        <v>1124</v>
      </c>
      <c r="Q79" s="2" t="n">
        <v>35</v>
      </c>
      <c r="R79" s="2" t="n">
        <v>9</v>
      </c>
      <c r="S79" s="2" t="n">
        <v>25063</v>
      </c>
      <c r="T79" s="2" t="s">
        <v>6415</v>
      </c>
      <c r="V79" s="2"/>
    </row>
    <row r="80" customFormat="false" ht="14.25" hidden="false" customHeight="false" outlineLevel="0" collapsed="false">
      <c r="A80" s="4" t="n">
        <v>9.92505294119161E-021</v>
      </c>
      <c r="B80" s="4" t="n">
        <v>1.39194603321196E-019</v>
      </c>
      <c r="C80" s="2" t="n">
        <v>0.464259330143669</v>
      </c>
      <c r="D80" s="2" t="n">
        <v>0.622</v>
      </c>
      <c r="E80" s="2" t="n">
        <v>0.534</v>
      </c>
      <c r="F80" s="4" t="n">
        <v>2.7567491187763E-015</v>
      </c>
      <c r="G80" s="7" t="s">
        <v>3099</v>
      </c>
      <c r="H80" s="2" t="n">
        <v>2</v>
      </c>
      <c r="J80" s="2" t="s">
        <v>19</v>
      </c>
      <c r="K80" s="2" t="s">
        <v>6416</v>
      </c>
      <c r="L80" s="2" t="s">
        <v>6417</v>
      </c>
      <c r="M80" s="2" t="b">
        <f aca="false">TRUE()</f>
        <v>1</v>
      </c>
      <c r="N80" s="2" t="n">
        <v>0.00738098051454682</v>
      </c>
      <c r="O80" s="2" t="n">
        <v>2.13188594118896</v>
      </c>
      <c r="P80" s="2" t="n">
        <v>5</v>
      </c>
      <c r="Q80" s="2" t="n">
        <v>35</v>
      </c>
      <c r="R80" s="2" t="n">
        <v>2</v>
      </c>
      <c r="S80" s="2" t="n">
        <v>25063</v>
      </c>
      <c r="T80" s="2" t="s">
        <v>6418</v>
      </c>
      <c r="V80" s="2"/>
    </row>
    <row r="81" customFormat="false" ht="14.25" hidden="false" customHeight="false" outlineLevel="0" collapsed="false">
      <c r="A81" s="4" t="n">
        <v>5.81873985287542E-010</v>
      </c>
      <c r="B81" s="4" t="n">
        <v>5.21828237051417E-009</v>
      </c>
      <c r="C81" s="2" t="n">
        <v>0.463686778243088</v>
      </c>
      <c r="D81" s="2" t="n">
        <v>0.303</v>
      </c>
      <c r="E81" s="2" t="n">
        <v>0.18</v>
      </c>
      <c r="F81" s="4" t="n">
        <v>0.000103348082348033</v>
      </c>
      <c r="G81" s="7" t="s">
        <v>3414</v>
      </c>
      <c r="H81" s="2" t="n">
        <v>2</v>
      </c>
      <c r="J81" s="2" t="s">
        <v>19</v>
      </c>
      <c r="K81" s="2" t="s">
        <v>98</v>
      </c>
      <c r="L81" s="2" t="s">
        <v>99</v>
      </c>
      <c r="M81" s="2" t="b">
        <f aca="false">FALSE()</f>
        <v>0</v>
      </c>
      <c r="N81" s="2" t="n">
        <v>0.0132828273782205</v>
      </c>
      <c r="O81" s="2" t="n">
        <v>1.87670947134876</v>
      </c>
      <c r="P81" s="2" t="n">
        <v>45</v>
      </c>
      <c r="Q81" s="2" t="n">
        <v>35</v>
      </c>
      <c r="R81" s="2" t="n">
        <v>3</v>
      </c>
      <c r="S81" s="2" t="n">
        <v>25063</v>
      </c>
      <c r="T81" s="2" t="s">
        <v>6419</v>
      </c>
      <c r="V81" s="2"/>
    </row>
    <row r="82" customFormat="false" ht="14.25" hidden="false" customHeight="false" outlineLevel="0" collapsed="false">
      <c r="A82" s="4" t="n">
        <v>1.18596274144259E-008</v>
      </c>
      <c r="B82" s="4" t="n">
        <v>1.72325669762174E-021</v>
      </c>
      <c r="C82" s="2" t="n">
        <v>0.46176875630767</v>
      </c>
      <c r="D82" s="2" t="n">
        <v>0.485</v>
      </c>
      <c r="E82" s="2" t="n">
        <v>0.379</v>
      </c>
      <c r="F82" s="4" t="n">
        <v>3.41290988963986E-017</v>
      </c>
      <c r="G82" s="7" t="s">
        <v>2360</v>
      </c>
      <c r="H82" s="2" t="n">
        <v>2</v>
      </c>
      <c r="J82" s="2" t="s">
        <v>19</v>
      </c>
      <c r="K82" s="2" t="s">
        <v>1678</v>
      </c>
      <c r="L82" s="2" t="s">
        <v>1679</v>
      </c>
      <c r="M82" s="2" t="b">
        <f aca="false">TRUE()</f>
        <v>1</v>
      </c>
      <c r="N82" s="2" t="n">
        <v>0.015472864931871</v>
      </c>
      <c r="O82" s="2" t="n">
        <v>1.81042926555685</v>
      </c>
      <c r="P82" s="2" t="n">
        <v>7</v>
      </c>
      <c r="Q82" s="2" t="n">
        <v>35</v>
      </c>
      <c r="R82" s="2" t="n">
        <v>2</v>
      </c>
      <c r="S82" s="2" t="n">
        <v>25063</v>
      </c>
      <c r="T82" s="2" t="s">
        <v>6420</v>
      </c>
      <c r="V82" s="2"/>
    </row>
    <row r="83" customFormat="false" ht="14.25" hidden="false" customHeight="false" outlineLevel="0" collapsed="false">
      <c r="A83" s="4" t="n">
        <v>2.14203559489246E-026</v>
      </c>
      <c r="B83" s="4" t="n">
        <v>2.68105279804454E-017</v>
      </c>
      <c r="C83" s="2" t="n">
        <v>0.459021032306988</v>
      </c>
      <c r="D83" s="2" t="n">
        <v>0.636</v>
      </c>
      <c r="E83" s="2" t="n">
        <v>0.6</v>
      </c>
      <c r="F83" s="4" t="n">
        <v>5.30982506652722E-013</v>
      </c>
      <c r="G83" s="7" t="s">
        <v>3562</v>
      </c>
      <c r="H83" s="2" t="n">
        <v>2</v>
      </c>
      <c r="J83" s="2" t="s">
        <v>19</v>
      </c>
      <c r="K83" s="2" t="s">
        <v>1681</v>
      </c>
      <c r="L83" s="2" t="s">
        <v>1682</v>
      </c>
      <c r="M83" s="2" t="b">
        <f aca="false">FALSE()</f>
        <v>0</v>
      </c>
      <c r="N83" s="2" t="n">
        <v>0.0206123831800379</v>
      </c>
      <c r="O83" s="2" t="n">
        <v>1.68587179268926</v>
      </c>
      <c r="P83" s="2" t="n">
        <v>8</v>
      </c>
      <c r="Q83" s="2" t="n">
        <v>35</v>
      </c>
      <c r="R83" s="2" t="n">
        <v>2</v>
      </c>
      <c r="S83" s="2" t="n">
        <v>25063</v>
      </c>
      <c r="T83" s="2" t="s">
        <v>6420</v>
      </c>
      <c r="V83" s="2"/>
    </row>
    <row r="84" customFormat="false" ht="14.25" hidden="false" customHeight="false" outlineLevel="0" collapsed="false">
      <c r="A84" s="4" t="n">
        <v>2.56799382948565E-014</v>
      </c>
      <c r="B84" s="4" t="n">
        <v>4.53170106649563E-013</v>
      </c>
      <c r="C84" s="2" t="n">
        <v>0.455278226202873</v>
      </c>
      <c r="D84" s="2" t="n">
        <v>0.445</v>
      </c>
      <c r="E84" s="2" t="n">
        <v>0.29</v>
      </c>
      <c r="F84" s="4" t="n">
        <v>8.97503396219459E-009</v>
      </c>
      <c r="G84" s="7" t="s">
        <v>2133</v>
      </c>
      <c r="H84" s="2" t="n">
        <v>2</v>
      </c>
      <c r="J84" s="2" t="s">
        <v>19</v>
      </c>
      <c r="K84" s="2" t="s">
        <v>6421</v>
      </c>
      <c r="L84" s="2" t="s">
        <v>6422</v>
      </c>
      <c r="M84" s="2" t="b">
        <f aca="false">FALSE()</f>
        <v>0</v>
      </c>
      <c r="N84" s="2" t="n">
        <v>0.0206123831800379</v>
      </c>
      <c r="O84" s="2" t="n">
        <v>1.68587179268926</v>
      </c>
      <c r="P84" s="2" t="n">
        <v>8</v>
      </c>
      <c r="Q84" s="2" t="n">
        <v>35</v>
      </c>
      <c r="R84" s="2" t="n">
        <v>2</v>
      </c>
      <c r="S84" s="2" t="n">
        <v>25063</v>
      </c>
      <c r="T84" s="2" t="s">
        <v>6418</v>
      </c>
      <c r="V84" s="2"/>
    </row>
    <row r="85" customFormat="false" ht="14.25" hidden="false" customHeight="false" outlineLevel="0" collapsed="false">
      <c r="A85" s="4" t="n">
        <v>1.36845928038185E-014</v>
      </c>
      <c r="B85" s="4" t="n">
        <v>2.25665317570693E-013</v>
      </c>
      <c r="C85" s="2" t="n">
        <v>0.454618091383614</v>
      </c>
      <c r="D85" s="2" t="n">
        <v>0.899</v>
      </c>
      <c r="E85" s="2" t="n">
        <v>0.909</v>
      </c>
      <c r="F85" s="4" t="n">
        <v>4.46930161448758E-009</v>
      </c>
      <c r="G85" s="7" t="s">
        <v>130</v>
      </c>
      <c r="H85" s="2" t="n">
        <v>2</v>
      </c>
      <c r="J85" s="2" t="s">
        <v>19</v>
      </c>
      <c r="K85" s="2" t="s">
        <v>127</v>
      </c>
      <c r="L85" s="2" t="s">
        <v>128</v>
      </c>
      <c r="M85" s="2" t="b">
        <f aca="false">FALSE()</f>
        <v>0</v>
      </c>
      <c r="N85" s="2" t="n">
        <v>0.0300062594969578</v>
      </c>
      <c r="O85" s="2" t="n">
        <v>1.52278813923287</v>
      </c>
      <c r="P85" s="2" t="n">
        <v>319</v>
      </c>
      <c r="Q85" s="2" t="n">
        <v>35</v>
      </c>
      <c r="R85" s="2" t="n">
        <v>5</v>
      </c>
      <c r="S85" s="2" t="n">
        <v>25063</v>
      </c>
      <c r="T85" s="2" t="s">
        <v>6423</v>
      </c>
      <c r="V85" s="2"/>
    </row>
    <row r="86" customFormat="false" ht="14.25" hidden="false" customHeight="false" outlineLevel="0" collapsed="false">
      <c r="A86" s="4" t="n">
        <v>4.20402866634369E-013</v>
      </c>
      <c r="B86" s="4" t="n">
        <v>2.87237446672536E-010</v>
      </c>
      <c r="C86" s="2" t="n">
        <v>0.454248162995288</v>
      </c>
      <c r="D86" s="2" t="n">
        <v>0.272</v>
      </c>
      <c r="E86" s="2" t="n">
        <v>0.149</v>
      </c>
      <c r="F86" s="4" t="n">
        <v>5.68873763134957E-006</v>
      </c>
      <c r="G86" s="7" t="s">
        <v>94</v>
      </c>
      <c r="H86" s="2" t="n">
        <v>2</v>
      </c>
      <c r="J86" s="2" t="s">
        <v>19</v>
      </c>
      <c r="K86" s="2" t="s">
        <v>119</v>
      </c>
      <c r="L86" s="2" t="s">
        <v>120</v>
      </c>
      <c r="M86" s="2" t="b">
        <f aca="false">FALSE()</f>
        <v>0</v>
      </c>
      <c r="N86" s="2" t="n">
        <v>0.0372254371684361</v>
      </c>
      <c r="O86" s="2" t="n">
        <v>1.42916019327425</v>
      </c>
      <c r="P86" s="2" t="n">
        <v>10460</v>
      </c>
      <c r="Q86" s="2" t="n">
        <v>35</v>
      </c>
      <c r="R86" s="2" t="n">
        <v>26</v>
      </c>
      <c r="S86" s="2" t="n">
        <v>25063</v>
      </c>
      <c r="T86" s="2" t="s">
        <v>6424</v>
      </c>
      <c r="V86" s="2"/>
    </row>
    <row r="87" customFormat="false" ht="14.25" hidden="false" customHeight="false" outlineLevel="0" collapsed="false">
      <c r="A87" s="4" t="n">
        <v>9.53743116267321E-016</v>
      </c>
      <c r="B87" s="4" t="n">
        <v>1.00051157514146E-017</v>
      </c>
      <c r="C87" s="2" t="n">
        <v>0.453711016568733</v>
      </c>
      <c r="D87" s="2" t="n">
        <v>0.401</v>
      </c>
      <c r="E87" s="2" t="n">
        <v>0.282</v>
      </c>
      <c r="F87" s="4" t="n">
        <v>1.98151317456767E-013</v>
      </c>
      <c r="G87" s="7" t="s">
        <v>269</v>
      </c>
      <c r="H87" s="2" t="n">
        <v>2</v>
      </c>
      <c r="J87" s="2" t="s">
        <v>28</v>
      </c>
      <c r="K87" s="2" t="s">
        <v>45</v>
      </c>
      <c r="L87" s="2" t="s">
        <v>46</v>
      </c>
      <c r="M87" s="2" t="b">
        <f aca="false">TRUE()</f>
        <v>1</v>
      </c>
      <c r="N87" s="4" t="n">
        <v>5.27808772796875E-007</v>
      </c>
      <c r="O87" s="2" t="n">
        <v>6.27752339557559</v>
      </c>
      <c r="P87" s="2" t="n">
        <v>3042</v>
      </c>
      <c r="Q87" s="2" t="n">
        <v>34</v>
      </c>
      <c r="R87" s="2" t="n">
        <v>19</v>
      </c>
      <c r="S87" s="2" t="n">
        <v>26944</v>
      </c>
      <c r="T87" s="2" t="s">
        <v>6425</v>
      </c>
      <c r="V87" s="2"/>
    </row>
    <row r="88" customFormat="false" ht="14.25" hidden="false" customHeight="false" outlineLevel="0" collapsed="false">
      <c r="A88" s="4" t="n">
        <v>7.38926708102254E-017</v>
      </c>
      <c r="B88" s="4" t="n">
        <v>8.14100534108744E-016</v>
      </c>
      <c r="C88" s="2" t="n">
        <v>0.451392270960945</v>
      </c>
      <c r="D88" s="2" t="n">
        <v>0.588</v>
      </c>
      <c r="E88" s="2" t="n">
        <v>0.499</v>
      </c>
      <c r="F88" s="4" t="n">
        <v>1.61232610780236E-011</v>
      </c>
      <c r="G88" s="7" t="s">
        <v>2349</v>
      </c>
      <c r="H88" s="2" t="n">
        <v>2</v>
      </c>
      <c r="J88" s="2" t="s">
        <v>28</v>
      </c>
      <c r="K88" s="2" t="s">
        <v>135</v>
      </c>
      <c r="L88" s="2" t="s">
        <v>136</v>
      </c>
      <c r="M88" s="2" t="b">
        <f aca="false">FALSE()</f>
        <v>0</v>
      </c>
      <c r="N88" s="4" t="n">
        <v>5.88593286734434E-007</v>
      </c>
      <c r="O88" s="2" t="n">
        <v>6.23018469560171</v>
      </c>
      <c r="P88" s="2" t="n">
        <v>3936</v>
      </c>
      <c r="Q88" s="2" t="n">
        <v>34</v>
      </c>
      <c r="R88" s="2" t="n">
        <v>21</v>
      </c>
      <c r="S88" s="2" t="n">
        <v>26944</v>
      </c>
      <c r="T88" s="2" t="s">
        <v>6426</v>
      </c>
      <c r="V88" s="2"/>
    </row>
    <row r="89" customFormat="false" ht="14.25" hidden="false" customHeight="false" outlineLevel="0" collapsed="false">
      <c r="A89" s="4" t="n">
        <v>7.01866708647921E-030</v>
      </c>
      <c r="B89" s="4" t="n">
        <v>1.74987472404295E-017</v>
      </c>
      <c r="C89" s="2" t="n">
        <v>0.446826490965084</v>
      </c>
      <c r="D89" s="2" t="n">
        <v>0.384</v>
      </c>
      <c r="E89" s="2" t="n">
        <v>0.269</v>
      </c>
      <c r="F89" s="4" t="n">
        <v>3.46562689096706E-013</v>
      </c>
      <c r="G89" s="7" t="s">
        <v>2755</v>
      </c>
      <c r="H89" s="2" t="n">
        <v>2</v>
      </c>
      <c r="J89" s="2" t="s">
        <v>28</v>
      </c>
      <c r="K89" s="2" t="s">
        <v>139</v>
      </c>
      <c r="L89" s="2" t="s">
        <v>140</v>
      </c>
      <c r="M89" s="2" t="b">
        <f aca="false">FALSE()</f>
        <v>0</v>
      </c>
      <c r="N89" s="4" t="n">
        <v>7.40270001037386E-007</v>
      </c>
      <c r="O89" s="2" t="n">
        <v>6.13060984976396</v>
      </c>
      <c r="P89" s="2" t="n">
        <v>236</v>
      </c>
      <c r="Q89" s="2" t="n">
        <v>34</v>
      </c>
      <c r="R89" s="2" t="n">
        <v>8</v>
      </c>
      <c r="S89" s="2" t="n">
        <v>26944</v>
      </c>
      <c r="T89" s="2" t="s">
        <v>6427</v>
      </c>
      <c r="V89" s="2"/>
    </row>
    <row r="90" customFormat="false" ht="14.25" hidden="false" customHeight="false" outlineLevel="0" collapsed="false">
      <c r="A90" s="4" t="n">
        <v>2.27062230417403E-019</v>
      </c>
      <c r="B90" s="4" t="n">
        <v>3.75936796639848E-012</v>
      </c>
      <c r="C90" s="2" t="n">
        <v>0.445362082800857</v>
      </c>
      <c r="D90" s="2" t="n">
        <v>0.294</v>
      </c>
      <c r="E90" s="2" t="n">
        <v>0.147</v>
      </c>
      <c r="F90" s="4" t="n">
        <v>7.44542825745218E-008</v>
      </c>
      <c r="G90" s="7" t="s">
        <v>403</v>
      </c>
      <c r="H90" s="2" t="n">
        <v>2</v>
      </c>
      <c r="J90" s="2" t="s">
        <v>28</v>
      </c>
      <c r="K90" s="2" t="s">
        <v>164</v>
      </c>
      <c r="L90" s="2" t="s">
        <v>165</v>
      </c>
      <c r="M90" s="2" t="b">
        <f aca="false">FALSE()</f>
        <v>0</v>
      </c>
      <c r="N90" s="2" t="n">
        <v>1.1884767749185E-006</v>
      </c>
      <c r="O90" s="2" t="n">
        <v>5.92500930078754</v>
      </c>
      <c r="P90" s="2" t="n">
        <v>378</v>
      </c>
      <c r="Q90" s="2" t="n">
        <v>34</v>
      </c>
      <c r="R90" s="2" t="n">
        <v>9</v>
      </c>
      <c r="S90" s="2" t="n">
        <v>26944</v>
      </c>
      <c r="T90" s="2" t="s">
        <v>6428</v>
      </c>
      <c r="V90" s="2"/>
    </row>
    <row r="91" customFormat="false" ht="14.25" hidden="false" customHeight="false" outlineLevel="0" collapsed="false">
      <c r="A91" s="4" t="n">
        <v>4.04287641142759E-010</v>
      </c>
      <c r="B91" s="4" t="n">
        <v>1.61042840927616E-013</v>
      </c>
      <c r="C91" s="2" t="n">
        <v>0.443598368332236</v>
      </c>
      <c r="D91" s="2" t="n">
        <v>0.919</v>
      </c>
      <c r="E91" s="2" t="n">
        <v>0.847</v>
      </c>
      <c r="F91" s="4" t="n">
        <v>3.18945346457144E-009</v>
      </c>
      <c r="G91" s="7" t="s">
        <v>2021</v>
      </c>
      <c r="H91" s="2" t="n">
        <v>2</v>
      </c>
      <c r="J91" s="2" t="s">
        <v>28</v>
      </c>
      <c r="K91" s="2" t="s">
        <v>157</v>
      </c>
      <c r="L91" s="2" t="s">
        <v>158</v>
      </c>
      <c r="M91" s="2" t="b">
        <f aca="false">FALSE()</f>
        <v>0</v>
      </c>
      <c r="N91" s="2" t="n">
        <v>1.26508708563954E-006</v>
      </c>
      <c r="O91" s="2" t="n">
        <v>5.89787957764157</v>
      </c>
      <c r="P91" s="2" t="n">
        <v>153</v>
      </c>
      <c r="Q91" s="2" t="n">
        <v>34</v>
      </c>
      <c r="R91" s="2" t="n">
        <v>7</v>
      </c>
      <c r="S91" s="2" t="n">
        <v>26944</v>
      </c>
      <c r="T91" s="2" t="s">
        <v>6429</v>
      </c>
      <c r="V91" s="2"/>
    </row>
    <row r="92" customFormat="false" ht="14.25" hidden="false" customHeight="false" outlineLevel="0" collapsed="false">
      <c r="A92" s="4" t="n">
        <v>1.26687137985646E-017</v>
      </c>
      <c r="B92" s="4" t="n">
        <v>4.4118260558541E-024</v>
      </c>
      <c r="C92" s="2" t="n">
        <v>0.443045656768993</v>
      </c>
      <c r="D92" s="2" t="n">
        <v>0.748</v>
      </c>
      <c r="E92" s="2" t="n">
        <v>0.718</v>
      </c>
      <c r="F92" s="4" t="n">
        <v>8.73762150361905E-020</v>
      </c>
      <c r="G92" s="7" t="s">
        <v>2369</v>
      </c>
      <c r="H92" s="2" t="n">
        <v>2</v>
      </c>
      <c r="J92" s="2" t="s">
        <v>28</v>
      </c>
      <c r="K92" s="2" t="s">
        <v>160</v>
      </c>
      <c r="L92" s="2" t="s">
        <v>161</v>
      </c>
      <c r="M92" s="2" t="b">
        <f aca="false">FALSE()</f>
        <v>0</v>
      </c>
      <c r="N92" s="2" t="n">
        <v>3.25267968665609E-006</v>
      </c>
      <c r="O92" s="2" t="n">
        <v>5.48775870252419</v>
      </c>
      <c r="P92" s="2" t="n">
        <v>1273</v>
      </c>
      <c r="Q92" s="2" t="n">
        <v>34</v>
      </c>
      <c r="R92" s="2" t="n">
        <v>13</v>
      </c>
      <c r="S92" s="2" t="n">
        <v>26944</v>
      </c>
      <c r="T92" s="2" t="s">
        <v>6430</v>
      </c>
      <c r="V92" s="2"/>
    </row>
    <row r="93" customFormat="false" ht="14.25" hidden="false" customHeight="false" outlineLevel="0" collapsed="false">
      <c r="A93" s="4" t="n">
        <v>1.05550019974914E-014</v>
      </c>
      <c r="B93" s="4" t="n">
        <v>4.74405370426653E-015</v>
      </c>
      <c r="C93" s="2" t="n">
        <v>0.441975171845728</v>
      </c>
      <c r="D93" s="2" t="n">
        <v>0.669</v>
      </c>
      <c r="E93" s="2" t="n">
        <v>0.526</v>
      </c>
      <c r="F93" s="4" t="n">
        <v>9.39559836129987E-011</v>
      </c>
      <c r="G93" s="7" t="s">
        <v>2347</v>
      </c>
      <c r="H93" s="2" t="n">
        <v>2</v>
      </c>
      <c r="J93" s="2" t="s">
        <v>28</v>
      </c>
      <c r="K93" s="2" t="s">
        <v>29</v>
      </c>
      <c r="L93" s="2" t="s">
        <v>30</v>
      </c>
      <c r="M93" s="2" t="b">
        <f aca="false">FALSE()</f>
        <v>0</v>
      </c>
      <c r="N93" s="2" t="n">
        <v>1.34553919396403E-005</v>
      </c>
      <c r="O93" s="2" t="n">
        <v>4.87110364723178</v>
      </c>
      <c r="P93" s="2" t="n">
        <v>2819</v>
      </c>
      <c r="Q93" s="2" t="n">
        <v>34</v>
      </c>
      <c r="R93" s="2" t="n">
        <v>17</v>
      </c>
      <c r="S93" s="2" t="n">
        <v>26944</v>
      </c>
      <c r="T93" s="2" t="s">
        <v>6431</v>
      </c>
      <c r="V93" s="2"/>
    </row>
    <row r="94" customFormat="false" ht="14.25" hidden="false" customHeight="false" outlineLevel="0" collapsed="false">
      <c r="A94" s="4" t="n">
        <v>3.7669665216074E-013</v>
      </c>
      <c r="B94" s="4" t="n">
        <v>1.08740265586444E-017</v>
      </c>
      <c r="C94" s="2" t="n">
        <v>0.440832674769185</v>
      </c>
      <c r="D94" s="2" t="n">
        <v>0.224</v>
      </c>
      <c r="E94" s="2" t="n">
        <v>0.093</v>
      </c>
      <c r="F94" s="4" t="n">
        <v>2.15360095993954E-013</v>
      </c>
      <c r="G94" s="7" t="s">
        <v>281</v>
      </c>
      <c r="H94" s="2" t="n">
        <v>2</v>
      </c>
      <c r="J94" s="2" t="s">
        <v>28</v>
      </c>
      <c r="K94" s="2" t="s">
        <v>679</v>
      </c>
      <c r="L94" s="2" t="s">
        <v>680</v>
      </c>
      <c r="M94" s="2" t="b">
        <f aca="false">FALSE()</f>
        <v>0</v>
      </c>
      <c r="N94" s="2" t="n">
        <v>1.58538930061938E-005</v>
      </c>
      <c r="O94" s="2" t="n">
        <v>4.79986407707338</v>
      </c>
      <c r="P94" s="2" t="n">
        <v>1760</v>
      </c>
      <c r="Q94" s="2" t="n">
        <v>34</v>
      </c>
      <c r="R94" s="2" t="n">
        <v>14</v>
      </c>
      <c r="S94" s="2" t="n">
        <v>26944</v>
      </c>
      <c r="T94" s="2" t="s">
        <v>6432</v>
      </c>
      <c r="V94" s="2"/>
    </row>
    <row r="95" customFormat="false" ht="14.25" hidden="false" customHeight="false" outlineLevel="0" collapsed="false">
      <c r="A95" s="4" t="n">
        <v>1.77985639872364E-011</v>
      </c>
      <c r="B95" s="4" t="n">
        <v>5.67340019963442E-005</v>
      </c>
      <c r="C95" s="2" t="n">
        <v>0.439606807837304</v>
      </c>
      <c r="D95" s="2" t="n">
        <v>0.345</v>
      </c>
      <c r="E95" s="2" t="n">
        <v>0.275</v>
      </c>
      <c r="F95" s="2" t="n">
        <v>1</v>
      </c>
      <c r="G95" s="7" t="s">
        <v>346</v>
      </c>
      <c r="H95" s="2" t="n">
        <v>2</v>
      </c>
      <c r="J95" s="2" t="s">
        <v>28</v>
      </c>
      <c r="K95" s="2" t="s">
        <v>150</v>
      </c>
      <c r="L95" s="2" t="s">
        <v>151</v>
      </c>
      <c r="M95" s="2" t="b">
        <f aca="false">FALSE()</f>
        <v>0</v>
      </c>
      <c r="N95" s="2" t="n">
        <v>1.80730513948738E-005</v>
      </c>
      <c r="O95" s="2" t="n">
        <v>4.74296851638882</v>
      </c>
      <c r="P95" s="2" t="n">
        <v>126</v>
      </c>
      <c r="Q95" s="2" t="n">
        <v>34</v>
      </c>
      <c r="R95" s="2" t="n">
        <v>6</v>
      </c>
      <c r="S95" s="2" t="n">
        <v>26944</v>
      </c>
      <c r="T95" s="2" t="s">
        <v>6433</v>
      </c>
      <c r="V95" s="2"/>
    </row>
    <row r="96" customFormat="false" ht="14.25" hidden="false" customHeight="false" outlineLevel="0" collapsed="false">
      <c r="A96" s="4" t="n">
        <v>6.03762997343861E-013</v>
      </c>
      <c r="B96" s="4" t="n">
        <v>8.60018163843697E-013</v>
      </c>
      <c r="C96" s="2" t="n">
        <v>0.435775727423719</v>
      </c>
      <c r="D96" s="2" t="n">
        <v>0.275</v>
      </c>
      <c r="E96" s="2" t="n">
        <v>0.143</v>
      </c>
      <c r="F96" s="4" t="n">
        <v>1.70326597349244E-008</v>
      </c>
      <c r="G96" s="7" t="s">
        <v>3480</v>
      </c>
      <c r="H96" s="2" t="n">
        <v>2</v>
      </c>
      <c r="J96" s="2" t="s">
        <v>28</v>
      </c>
      <c r="K96" s="2" t="s">
        <v>53</v>
      </c>
      <c r="L96" s="2" t="s">
        <v>54</v>
      </c>
      <c r="M96" s="2" t="b">
        <f aca="false">FALSE()</f>
        <v>0</v>
      </c>
      <c r="N96" s="2" t="n">
        <v>2.29743111383155E-005</v>
      </c>
      <c r="O96" s="2" t="n">
        <v>4.63875750163122</v>
      </c>
      <c r="P96" s="2" t="n">
        <v>1812</v>
      </c>
      <c r="Q96" s="2" t="n">
        <v>34</v>
      </c>
      <c r="R96" s="2" t="n">
        <v>14</v>
      </c>
      <c r="S96" s="2" t="n">
        <v>26944</v>
      </c>
      <c r="T96" s="2" t="s">
        <v>6434</v>
      </c>
      <c r="V96" s="2"/>
    </row>
    <row r="97" customFormat="false" ht="14.25" hidden="false" customHeight="false" outlineLevel="0" collapsed="false">
      <c r="A97" s="4" t="n">
        <v>9.38170112735651E-013</v>
      </c>
      <c r="B97" s="4" t="n">
        <v>6.37684491599382E-021</v>
      </c>
      <c r="C97" s="2" t="n">
        <v>0.432550771995752</v>
      </c>
      <c r="D97" s="2" t="n">
        <v>0.465</v>
      </c>
      <c r="E97" s="2" t="n">
        <v>0.385</v>
      </c>
      <c r="F97" s="4" t="n">
        <v>1.26293413561257E-016</v>
      </c>
      <c r="G97" s="7" t="s">
        <v>371</v>
      </c>
      <c r="H97" s="2" t="n">
        <v>2</v>
      </c>
      <c r="J97" s="2" t="s">
        <v>28</v>
      </c>
      <c r="K97" s="2" t="s">
        <v>256</v>
      </c>
      <c r="L97" s="2" t="s">
        <v>257</v>
      </c>
      <c r="M97" s="2" t="b">
        <f aca="false">FALSE()</f>
        <v>0</v>
      </c>
      <c r="N97" s="2" t="n">
        <v>3.14379146256548E-005</v>
      </c>
      <c r="O97" s="2" t="n">
        <v>4.50254626977664</v>
      </c>
      <c r="P97" s="2" t="n">
        <v>1538</v>
      </c>
      <c r="Q97" s="2" t="n">
        <v>34</v>
      </c>
      <c r="R97" s="2" t="n">
        <v>13</v>
      </c>
      <c r="S97" s="2" t="n">
        <v>26944</v>
      </c>
      <c r="T97" s="2" t="s">
        <v>6435</v>
      </c>
      <c r="V97" s="2"/>
    </row>
    <row r="98" customFormat="false" ht="14.25" hidden="false" customHeight="false" outlineLevel="0" collapsed="false">
      <c r="A98" s="4" t="n">
        <v>7.03016866841837E-018</v>
      </c>
      <c r="B98" s="4" t="n">
        <v>2.06433947599602E-018</v>
      </c>
      <c r="C98" s="2" t="n">
        <v>0.429548358671425</v>
      </c>
      <c r="D98" s="2" t="n">
        <v>0.499</v>
      </c>
      <c r="E98" s="2" t="n">
        <v>0.414</v>
      </c>
      <c r="F98" s="4" t="n">
        <v>4.08842433221013E-014</v>
      </c>
      <c r="G98" s="7" t="s">
        <v>262</v>
      </c>
      <c r="H98" s="2" t="n">
        <v>2</v>
      </c>
      <c r="J98" s="2" t="s">
        <v>28</v>
      </c>
      <c r="K98" s="2" t="s">
        <v>37</v>
      </c>
      <c r="L98" s="2" t="s">
        <v>38</v>
      </c>
      <c r="M98" s="2" t="b">
        <f aca="false">FALSE()</f>
        <v>0</v>
      </c>
      <c r="N98" s="2" t="n">
        <v>5.63468980165473E-005</v>
      </c>
      <c r="O98" s="2" t="n">
        <v>4.24912998753939</v>
      </c>
      <c r="P98" s="2" t="n">
        <v>1945</v>
      </c>
      <c r="Q98" s="2" t="n">
        <v>34</v>
      </c>
      <c r="R98" s="2" t="n">
        <v>14</v>
      </c>
      <c r="S98" s="2" t="n">
        <v>26944</v>
      </c>
      <c r="T98" s="2" t="s">
        <v>6436</v>
      </c>
      <c r="V98" s="2"/>
    </row>
    <row r="99" customFormat="false" ht="14.25" hidden="false" customHeight="false" outlineLevel="0" collapsed="false">
      <c r="A99" s="4" t="n">
        <v>3.91436733634386E-011</v>
      </c>
      <c r="B99" s="4" t="n">
        <v>2.73260284004732E-017</v>
      </c>
      <c r="C99" s="2" t="n">
        <v>0.429049540071352</v>
      </c>
      <c r="D99" s="2" t="n">
        <v>0.437</v>
      </c>
      <c r="E99" s="2" t="n">
        <v>0.315</v>
      </c>
      <c r="F99" s="4" t="n">
        <v>5.41191992471372E-013</v>
      </c>
      <c r="G99" s="7" t="s">
        <v>126</v>
      </c>
      <c r="H99" s="2" t="n">
        <v>2</v>
      </c>
      <c r="J99" s="2" t="s">
        <v>28</v>
      </c>
      <c r="K99" s="2" t="s">
        <v>3266</v>
      </c>
      <c r="L99" s="2" t="s">
        <v>3267</v>
      </c>
      <c r="M99" s="2" t="b">
        <f aca="false">TRUE()</f>
        <v>1</v>
      </c>
      <c r="N99" s="2" t="n">
        <v>7.50128806171381E-005</v>
      </c>
      <c r="O99" s="2" t="n">
        <v>4.12486415659973</v>
      </c>
      <c r="P99" s="2" t="n">
        <v>78</v>
      </c>
      <c r="Q99" s="2" t="n">
        <v>34</v>
      </c>
      <c r="R99" s="2" t="n">
        <v>5</v>
      </c>
      <c r="S99" s="2" t="n">
        <v>26944</v>
      </c>
      <c r="T99" s="2" t="s">
        <v>6437</v>
      </c>
      <c r="V99" s="2"/>
    </row>
    <row r="100" customFormat="false" ht="14.25" hidden="false" customHeight="false" outlineLevel="0" collapsed="false">
      <c r="A100" s="4" t="n">
        <v>2.65691884787515E-017</v>
      </c>
      <c r="B100" s="4" t="n">
        <v>1.17492395031514E-009</v>
      </c>
      <c r="C100" s="2" t="n">
        <v>0.427022541786065</v>
      </c>
      <c r="D100" s="2" t="n">
        <v>0.165</v>
      </c>
      <c r="E100" s="2" t="n">
        <v>0.056</v>
      </c>
      <c r="F100" s="4" t="n">
        <v>2.32693688359913E-005</v>
      </c>
      <c r="G100" s="7" t="s">
        <v>2031</v>
      </c>
      <c r="H100" s="2" t="n">
        <v>2</v>
      </c>
      <c r="J100" s="2" t="s">
        <v>28</v>
      </c>
      <c r="K100" s="2" t="s">
        <v>695</v>
      </c>
      <c r="L100" s="2" t="s">
        <v>696</v>
      </c>
      <c r="M100" s="2" t="b">
        <f aca="false">FALSE()</f>
        <v>0</v>
      </c>
      <c r="N100" s="2" t="n">
        <v>8.48497833387719E-005</v>
      </c>
      <c r="O100" s="2" t="n">
        <v>4.07134926230206</v>
      </c>
      <c r="P100" s="2" t="n">
        <v>2766</v>
      </c>
      <c r="Q100" s="2" t="n">
        <v>34</v>
      </c>
      <c r="R100" s="2" t="n">
        <v>16</v>
      </c>
      <c r="S100" s="2" t="n">
        <v>26944</v>
      </c>
      <c r="T100" s="2" t="s">
        <v>6438</v>
      </c>
      <c r="V100" s="2"/>
    </row>
    <row r="101" customFormat="false" ht="14.25" hidden="false" customHeight="false" outlineLevel="0" collapsed="false">
      <c r="A101" s="4" t="n">
        <v>3.13871834297895E-015</v>
      </c>
      <c r="B101" s="4" t="n">
        <v>2.91894743624597E-014</v>
      </c>
      <c r="C101" s="2" t="n">
        <v>0.426637803398288</v>
      </c>
      <c r="D101" s="2" t="n">
        <v>0.261</v>
      </c>
      <c r="E101" s="2" t="n">
        <v>0.114</v>
      </c>
      <c r="F101" s="4" t="n">
        <v>5.78097539748516E-010</v>
      </c>
      <c r="G101" s="7" t="s">
        <v>6439</v>
      </c>
      <c r="H101" s="2" t="n">
        <v>2</v>
      </c>
      <c r="J101" s="2" t="s">
        <v>28</v>
      </c>
      <c r="K101" s="2" t="s">
        <v>3273</v>
      </c>
      <c r="L101" s="2" t="s">
        <v>3274</v>
      </c>
      <c r="M101" s="2" t="b">
        <f aca="false">FALSE()</f>
        <v>0</v>
      </c>
      <c r="N101" s="2" t="n">
        <v>8.52668165703657E-005</v>
      </c>
      <c r="O101" s="2" t="n">
        <v>4.06921995106304</v>
      </c>
      <c r="P101" s="2" t="n">
        <v>80</v>
      </c>
      <c r="Q101" s="2" t="n">
        <v>34</v>
      </c>
      <c r="R101" s="2" t="n">
        <v>5</v>
      </c>
      <c r="S101" s="2" t="n">
        <v>26944</v>
      </c>
      <c r="T101" s="2" t="s">
        <v>6437</v>
      </c>
      <c r="V101" s="2"/>
    </row>
    <row r="102" customFormat="false" ht="14.25" hidden="false" customHeight="false" outlineLevel="0" collapsed="false">
      <c r="A102" s="4" t="n">
        <v>1.04782692249499E-013</v>
      </c>
      <c r="B102" s="4" t="n">
        <v>2.82329124577006E-010</v>
      </c>
      <c r="C102" s="2" t="n">
        <v>0.423688209580757</v>
      </c>
      <c r="D102" s="2" t="n">
        <v>0.644</v>
      </c>
      <c r="E102" s="2" t="n">
        <v>0.584</v>
      </c>
      <c r="F102" s="4" t="n">
        <v>5.5915283122476E-006</v>
      </c>
      <c r="G102" s="7" t="s">
        <v>334</v>
      </c>
      <c r="H102" s="2" t="n">
        <v>2</v>
      </c>
      <c r="J102" s="2" t="s">
        <v>28</v>
      </c>
      <c r="K102" s="2" t="s">
        <v>173</v>
      </c>
      <c r="L102" s="2" t="s">
        <v>174</v>
      </c>
      <c r="M102" s="2" t="b">
        <f aca="false">FALSE()</f>
        <v>0</v>
      </c>
      <c r="N102" s="2" t="n">
        <v>0.000123918045699238</v>
      </c>
      <c r="O102" s="2" t="n">
        <v>3.90686544441548</v>
      </c>
      <c r="P102" s="2" t="n">
        <v>455</v>
      </c>
      <c r="Q102" s="2" t="n">
        <v>34</v>
      </c>
      <c r="R102" s="2" t="n">
        <v>8</v>
      </c>
      <c r="S102" s="2" t="n">
        <v>26944</v>
      </c>
      <c r="T102" s="2" t="s">
        <v>6440</v>
      </c>
      <c r="V102" s="2"/>
    </row>
    <row r="103" customFormat="false" ht="14.25" hidden="false" customHeight="false" outlineLevel="0" collapsed="false">
      <c r="A103" s="4" t="n">
        <v>4.10196455406236E-009</v>
      </c>
      <c r="B103" s="4" t="n">
        <v>3.24903115535345E-011</v>
      </c>
      <c r="C103" s="2" t="n">
        <v>0.421850958152428</v>
      </c>
      <c r="D103" s="2" t="n">
        <v>0.294</v>
      </c>
      <c r="E103" s="2" t="n">
        <v>0.19</v>
      </c>
      <c r="F103" s="4" t="n">
        <v>6.43470620317752E-007</v>
      </c>
      <c r="G103" s="7" t="s">
        <v>3508</v>
      </c>
      <c r="H103" s="2" t="n">
        <v>2</v>
      </c>
      <c r="J103" s="2" t="s">
        <v>28</v>
      </c>
      <c r="K103" s="2" t="s">
        <v>177</v>
      </c>
      <c r="L103" s="2" t="s">
        <v>178</v>
      </c>
      <c r="M103" s="2" t="b">
        <f aca="false">FALSE()</f>
        <v>0</v>
      </c>
      <c r="N103" s="2" t="n">
        <v>0.000128155780875983</v>
      </c>
      <c r="O103" s="2" t="n">
        <v>3.8922617987976</v>
      </c>
      <c r="P103" s="2" t="n">
        <v>457</v>
      </c>
      <c r="Q103" s="2" t="n">
        <v>34</v>
      </c>
      <c r="R103" s="2" t="n">
        <v>8</v>
      </c>
      <c r="S103" s="2" t="n">
        <v>26944</v>
      </c>
      <c r="T103" s="2" t="s">
        <v>6440</v>
      </c>
      <c r="V103" s="2"/>
    </row>
    <row r="104" customFormat="false" ht="14.25" hidden="false" customHeight="false" outlineLevel="0" collapsed="false">
      <c r="A104" s="4" t="n">
        <v>3.2185830790114E-015</v>
      </c>
      <c r="B104" s="4" t="n">
        <v>2.23029795709502E-014</v>
      </c>
      <c r="C104" s="2" t="n">
        <v>0.419252169260504</v>
      </c>
      <c r="D104" s="2" t="n">
        <v>0.182</v>
      </c>
      <c r="E104" s="2" t="n">
        <v>0.046</v>
      </c>
      <c r="F104" s="4" t="n">
        <v>4.41710510402668E-010</v>
      </c>
      <c r="G104" s="7" t="s">
        <v>342</v>
      </c>
      <c r="H104" s="2" t="n">
        <v>2</v>
      </c>
      <c r="J104" s="2" t="s">
        <v>28</v>
      </c>
      <c r="K104" s="2" t="s">
        <v>622</v>
      </c>
      <c r="L104" s="2" t="s">
        <v>623</v>
      </c>
      <c r="M104" s="2" t="b">
        <f aca="false">FALSE()</f>
        <v>0</v>
      </c>
      <c r="N104" s="2" t="n">
        <v>0.000173637776184399</v>
      </c>
      <c r="O104" s="2" t="n">
        <v>3.76035578489869</v>
      </c>
      <c r="P104" s="2" t="n">
        <v>1778</v>
      </c>
      <c r="Q104" s="2" t="n">
        <v>34</v>
      </c>
      <c r="R104" s="2" t="n">
        <v>13</v>
      </c>
      <c r="S104" s="2" t="n">
        <v>26944</v>
      </c>
      <c r="T104" s="2" t="s">
        <v>6441</v>
      </c>
      <c r="V104" s="2"/>
    </row>
    <row r="105" customFormat="false" ht="14.25" hidden="false" customHeight="false" outlineLevel="0" collapsed="false">
      <c r="A105" s="4" t="n">
        <v>2.61575276284373E-013</v>
      </c>
      <c r="B105" s="4" t="n">
        <v>6.00284809273153E-022</v>
      </c>
      <c r="C105" s="2" t="n">
        <v>0.417694801806692</v>
      </c>
      <c r="D105" s="2" t="n">
        <v>0.454</v>
      </c>
      <c r="E105" s="2" t="n">
        <v>0.41</v>
      </c>
      <c r="F105" s="4" t="n">
        <v>1.18886406476547E-017</v>
      </c>
      <c r="G105" s="7" t="s">
        <v>406</v>
      </c>
      <c r="H105" s="2" t="n">
        <v>2</v>
      </c>
      <c r="J105" s="2" t="s">
        <v>28</v>
      </c>
      <c r="K105" s="2" t="s">
        <v>625</v>
      </c>
      <c r="L105" s="2" t="s">
        <v>626</v>
      </c>
      <c r="M105" s="2" t="b">
        <f aca="false">FALSE()</f>
        <v>0</v>
      </c>
      <c r="N105" s="2" t="n">
        <v>0.000178256228760866</v>
      </c>
      <c r="O105" s="2" t="n">
        <v>3.74895528577224</v>
      </c>
      <c r="P105" s="2" t="n">
        <v>1782</v>
      </c>
      <c r="Q105" s="2" t="n">
        <v>34</v>
      </c>
      <c r="R105" s="2" t="n">
        <v>13</v>
      </c>
      <c r="S105" s="2" t="n">
        <v>26944</v>
      </c>
      <c r="T105" s="2" t="s">
        <v>6441</v>
      </c>
      <c r="V105" s="2"/>
    </row>
    <row r="106" customFormat="false" ht="14.25" hidden="false" customHeight="false" outlineLevel="0" collapsed="false">
      <c r="A106" s="4" t="n">
        <v>1.41465163498435E-017</v>
      </c>
      <c r="B106" s="4" t="n">
        <v>1.21742939308771E-020</v>
      </c>
      <c r="C106" s="2" t="n">
        <v>0.416377505165303</v>
      </c>
      <c r="D106" s="2" t="n">
        <v>0.555</v>
      </c>
      <c r="E106" s="2" t="n">
        <v>0.507</v>
      </c>
      <c r="F106" s="4" t="n">
        <v>2.41111891301021E-016</v>
      </c>
      <c r="G106" s="7" t="s">
        <v>284</v>
      </c>
      <c r="H106" s="2" t="n">
        <v>2</v>
      </c>
      <c r="J106" s="2" t="s">
        <v>28</v>
      </c>
      <c r="K106" s="2" t="s">
        <v>618</v>
      </c>
      <c r="L106" s="2" t="s">
        <v>619</v>
      </c>
      <c r="M106" s="2" t="b">
        <f aca="false">FALSE()</f>
        <v>0</v>
      </c>
      <c r="N106" s="2" t="n">
        <v>0.000226542791607545</v>
      </c>
      <c r="O106" s="2" t="n">
        <v>3.64484975213353</v>
      </c>
      <c r="P106" s="2" t="n">
        <v>1819</v>
      </c>
      <c r="Q106" s="2" t="n">
        <v>34</v>
      </c>
      <c r="R106" s="2" t="n">
        <v>13</v>
      </c>
      <c r="S106" s="2" t="n">
        <v>26944</v>
      </c>
      <c r="T106" s="2" t="s">
        <v>6441</v>
      </c>
      <c r="V106" s="2"/>
    </row>
    <row r="107" customFormat="false" ht="14.25" hidden="false" customHeight="false" outlineLevel="0" collapsed="false">
      <c r="A107" s="4" t="n">
        <v>1.88534949503054E-012</v>
      </c>
      <c r="B107" s="4" t="n">
        <v>1.41261421255827E-019</v>
      </c>
      <c r="C107" s="2" t="n">
        <v>0.413062615716992</v>
      </c>
      <c r="D107" s="2" t="n">
        <v>0.678</v>
      </c>
      <c r="E107" s="2" t="n">
        <v>0.603</v>
      </c>
      <c r="F107" s="4" t="n">
        <v>2.79768244797165E-015</v>
      </c>
      <c r="G107" s="7" t="s">
        <v>2070</v>
      </c>
      <c r="H107" s="2" t="n">
        <v>2</v>
      </c>
      <c r="J107" s="2" t="s">
        <v>28</v>
      </c>
      <c r="K107" s="2" t="s">
        <v>933</v>
      </c>
      <c r="L107" s="2" t="s">
        <v>934</v>
      </c>
      <c r="M107" s="2" t="b">
        <f aca="false">TRUE()</f>
        <v>1</v>
      </c>
      <c r="N107" s="2" t="n">
        <v>0.000271616665132316</v>
      </c>
      <c r="O107" s="2" t="n">
        <v>3.56604358728929</v>
      </c>
      <c r="P107" s="2" t="n">
        <v>39</v>
      </c>
      <c r="Q107" s="2" t="n">
        <v>34</v>
      </c>
      <c r="R107" s="2" t="n">
        <v>4</v>
      </c>
      <c r="S107" s="2" t="n">
        <v>26944</v>
      </c>
      <c r="T107" s="2" t="s">
        <v>6442</v>
      </c>
      <c r="V107" s="2"/>
    </row>
    <row r="108" customFormat="false" ht="14.25" hidden="false" customHeight="false" outlineLevel="0" collapsed="false">
      <c r="A108" s="4" t="n">
        <v>4.62142398842051E-011</v>
      </c>
      <c r="B108" s="4" t="n">
        <v>5.11149779357287E-012</v>
      </c>
      <c r="C108" s="2" t="n">
        <v>0.41216501844062</v>
      </c>
      <c r="D108" s="2" t="n">
        <v>0.653</v>
      </c>
      <c r="E108" s="2" t="n">
        <v>0.549</v>
      </c>
      <c r="F108" s="4" t="n">
        <v>1.0123321380171E-007</v>
      </c>
      <c r="G108" s="7" t="s">
        <v>378</v>
      </c>
      <c r="H108" s="2" t="n">
        <v>2</v>
      </c>
      <c r="J108" s="2" t="s">
        <v>28</v>
      </c>
      <c r="K108" s="2" t="s">
        <v>142</v>
      </c>
      <c r="L108" s="2" t="s">
        <v>143</v>
      </c>
      <c r="M108" s="2" t="b">
        <f aca="false">FALSE()</f>
        <v>0</v>
      </c>
      <c r="N108" s="2" t="n">
        <v>0.000445210851405731</v>
      </c>
      <c r="O108" s="2" t="n">
        <v>3.35143425887417</v>
      </c>
      <c r="P108" s="2" t="n">
        <v>10506</v>
      </c>
      <c r="Q108" s="2" t="n">
        <v>34</v>
      </c>
      <c r="R108" s="2" t="n">
        <v>28</v>
      </c>
      <c r="S108" s="2" t="n">
        <v>26944</v>
      </c>
      <c r="T108" s="2" t="s">
        <v>6443</v>
      </c>
      <c r="V108" s="2"/>
    </row>
    <row r="109" customFormat="false" ht="14.25" hidden="false" customHeight="false" outlineLevel="0" collapsed="false">
      <c r="A109" s="4" t="n">
        <v>2.40633364685255E-032</v>
      </c>
      <c r="B109" s="4" t="n">
        <v>1.02479637069415E-021</v>
      </c>
      <c r="C109" s="2" t="n">
        <v>0.411967756583147</v>
      </c>
      <c r="D109" s="2" t="n">
        <v>0.468</v>
      </c>
      <c r="E109" s="2" t="n">
        <v>0.41</v>
      </c>
      <c r="F109" s="4" t="n">
        <v>2.02960921215977E-017</v>
      </c>
      <c r="G109" s="7" t="s">
        <v>2837</v>
      </c>
      <c r="H109" s="2" t="n">
        <v>2</v>
      </c>
      <c r="J109" s="2" t="s">
        <v>28</v>
      </c>
      <c r="K109" s="2" t="s">
        <v>637</v>
      </c>
      <c r="L109" s="2" t="s">
        <v>638</v>
      </c>
      <c r="M109" s="2" t="b">
        <f aca="false">FALSE()</f>
        <v>0</v>
      </c>
      <c r="N109" s="2" t="n">
        <v>0.00045119808770237</v>
      </c>
      <c r="O109" s="2" t="n">
        <v>3.34563274967646</v>
      </c>
      <c r="P109" s="2" t="n">
        <v>1281</v>
      </c>
      <c r="Q109" s="2" t="n">
        <v>34</v>
      </c>
      <c r="R109" s="2" t="n">
        <v>11</v>
      </c>
      <c r="S109" s="2" t="n">
        <v>26944</v>
      </c>
      <c r="T109" s="2" t="s">
        <v>6444</v>
      </c>
      <c r="V109" s="2"/>
    </row>
    <row r="110" customFormat="false" ht="14.25" hidden="false" customHeight="false" outlineLevel="0" collapsed="false">
      <c r="A110" s="4" t="n">
        <v>6.82925854709408E-012</v>
      </c>
      <c r="B110" s="4" t="n">
        <v>1.40258898644181E-012</v>
      </c>
      <c r="C110" s="2" t="n">
        <v>0.410512846707303</v>
      </c>
      <c r="D110" s="2" t="n">
        <v>0.19</v>
      </c>
      <c r="E110" s="2" t="n">
        <v>0.07</v>
      </c>
      <c r="F110" s="4" t="n">
        <v>2.777827487648E-008</v>
      </c>
      <c r="G110" s="7" t="s">
        <v>275</v>
      </c>
      <c r="H110" s="2" t="n">
        <v>2</v>
      </c>
      <c r="J110" s="2" t="s">
        <v>28</v>
      </c>
      <c r="K110" s="2" t="s">
        <v>33</v>
      </c>
      <c r="L110" s="2" t="s">
        <v>34</v>
      </c>
      <c r="M110" s="2" t="b">
        <f aca="false">FALSE()</f>
        <v>0</v>
      </c>
      <c r="N110" s="2" t="n">
        <v>0.000478149631182075</v>
      </c>
      <c r="O110" s="2" t="n">
        <v>3.32043617487814</v>
      </c>
      <c r="P110" s="2" t="n">
        <v>1940</v>
      </c>
      <c r="Q110" s="2" t="n">
        <v>34</v>
      </c>
      <c r="R110" s="2" t="n">
        <v>13</v>
      </c>
      <c r="S110" s="2" t="n">
        <v>26944</v>
      </c>
      <c r="T110" s="2" t="s">
        <v>6441</v>
      </c>
      <c r="V110" s="2"/>
    </row>
    <row r="111" customFormat="false" ht="14.25" hidden="false" customHeight="false" outlineLevel="0" collapsed="false">
      <c r="A111" s="4" t="n">
        <v>5.08459741948786E-008</v>
      </c>
      <c r="B111" s="4" t="n">
        <v>9.88279577256686E-020</v>
      </c>
      <c r="C111" s="2" t="n">
        <v>0.410168681303914</v>
      </c>
      <c r="D111" s="2" t="n">
        <v>0.457</v>
      </c>
      <c r="E111" s="2" t="n">
        <v>0.366</v>
      </c>
      <c r="F111" s="4" t="n">
        <v>1.95728770275686E-015</v>
      </c>
      <c r="G111" s="7" t="s">
        <v>288</v>
      </c>
      <c r="H111" s="2" t="n">
        <v>2</v>
      </c>
      <c r="J111" s="2" t="s">
        <v>28</v>
      </c>
      <c r="K111" s="2" t="s">
        <v>861</v>
      </c>
      <c r="L111" s="2" t="s">
        <v>862</v>
      </c>
      <c r="M111" s="2" t="b">
        <f aca="false">TRUE()</f>
        <v>1</v>
      </c>
      <c r="N111" s="2" t="n">
        <v>0.000610787883320967</v>
      </c>
      <c r="O111" s="2" t="n">
        <v>3.21410958697095</v>
      </c>
      <c r="P111" s="2" t="n">
        <v>561</v>
      </c>
      <c r="Q111" s="2" t="n">
        <v>34</v>
      </c>
      <c r="R111" s="2" t="n">
        <v>8</v>
      </c>
      <c r="S111" s="2" t="n">
        <v>26944</v>
      </c>
      <c r="T111" s="2" t="s">
        <v>6445</v>
      </c>
      <c r="V111" s="2"/>
    </row>
    <row r="112" customFormat="false" ht="14.25" hidden="false" customHeight="false" outlineLevel="0" collapsed="false">
      <c r="A112" s="4" t="n">
        <v>1.25043481579579E-034</v>
      </c>
      <c r="B112" s="4" t="n">
        <v>5.66998982991093E-013</v>
      </c>
      <c r="C112" s="2" t="n">
        <v>0.409881292579112</v>
      </c>
      <c r="D112" s="2" t="n">
        <v>0.227</v>
      </c>
      <c r="E112" s="2" t="n">
        <v>0.101</v>
      </c>
      <c r="F112" s="4" t="n">
        <v>1.12294148581386E-008</v>
      </c>
      <c r="G112" s="7" t="s">
        <v>6446</v>
      </c>
      <c r="H112" s="2" t="n">
        <v>2</v>
      </c>
      <c r="J112" s="2" t="s">
        <v>28</v>
      </c>
      <c r="K112" s="2" t="s">
        <v>169</v>
      </c>
      <c r="L112" s="2" t="s">
        <v>170</v>
      </c>
      <c r="M112" s="2" t="b">
        <f aca="false">FALSE()</f>
        <v>0</v>
      </c>
      <c r="N112" s="2" t="n">
        <v>0.000627553073919359</v>
      </c>
      <c r="O112" s="2" t="n">
        <v>3.20234953879418</v>
      </c>
      <c r="P112" s="2" t="n">
        <v>229</v>
      </c>
      <c r="Q112" s="2" t="n">
        <v>34</v>
      </c>
      <c r="R112" s="2" t="n">
        <v>6</v>
      </c>
      <c r="S112" s="2" t="n">
        <v>26944</v>
      </c>
      <c r="T112" s="2" t="s">
        <v>6447</v>
      </c>
      <c r="V112" s="2"/>
    </row>
    <row r="113" customFormat="false" ht="14.25" hidden="false" customHeight="false" outlineLevel="0" collapsed="false">
      <c r="A113" s="4" t="n">
        <v>1.52045656944794E-022</v>
      </c>
      <c r="B113" s="4" t="n">
        <v>1.83386135577827E-018</v>
      </c>
      <c r="C113" s="2" t="n">
        <v>0.406253500729732</v>
      </c>
      <c r="D113" s="2" t="n">
        <v>0.359</v>
      </c>
      <c r="E113" s="2" t="n">
        <v>0.311</v>
      </c>
      <c r="F113" s="4" t="n">
        <v>3.63196241511886E-014</v>
      </c>
      <c r="G113" s="7" t="s">
        <v>351</v>
      </c>
      <c r="H113" s="2" t="n">
        <v>2</v>
      </c>
      <c r="J113" s="2" t="s">
        <v>28</v>
      </c>
      <c r="K113" s="2" t="s">
        <v>990</v>
      </c>
      <c r="L113" s="2" t="s">
        <v>991</v>
      </c>
      <c r="M113" s="2" t="b">
        <f aca="false">FALSE()</f>
        <v>0</v>
      </c>
      <c r="N113" s="2" t="n">
        <v>0.000637427291856096</v>
      </c>
      <c r="O113" s="2" t="n">
        <v>3.19556934586893</v>
      </c>
      <c r="P113" s="2" t="n">
        <v>48</v>
      </c>
      <c r="Q113" s="2" t="n">
        <v>34</v>
      </c>
      <c r="R113" s="2" t="n">
        <v>4</v>
      </c>
      <c r="S113" s="2" t="n">
        <v>26944</v>
      </c>
      <c r="T113" s="2" t="s">
        <v>6442</v>
      </c>
      <c r="V113" s="2"/>
    </row>
    <row r="114" customFormat="false" ht="14.25" hidden="false" customHeight="false" outlineLevel="0" collapsed="false">
      <c r="A114" s="4" t="n">
        <v>2.13688998195204E-015</v>
      </c>
      <c r="B114" s="4" t="n">
        <v>1.51612278885576E-017</v>
      </c>
      <c r="C114" s="2" t="n">
        <v>0.404748266802211</v>
      </c>
      <c r="D114" s="2" t="n">
        <v>0.286</v>
      </c>
      <c r="E114" s="2" t="n">
        <v>0.205</v>
      </c>
      <c r="F114" s="4" t="n">
        <v>3.00268118332884E-013</v>
      </c>
      <c r="G114" s="7" t="s">
        <v>3333</v>
      </c>
      <c r="H114" s="2" t="n">
        <v>2</v>
      </c>
      <c r="J114" s="2" t="s">
        <v>28</v>
      </c>
      <c r="K114" s="2" t="s">
        <v>299</v>
      </c>
      <c r="L114" s="2" t="s">
        <v>300</v>
      </c>
      <c r="M114" s="2" t="b">
        <f aca="false">TRUE()</f>
        <v>1</v>
      </c>
      <c r="N114" s="2" t="n">
        <v>0.000703219467564033</v>
      </c>
      <c r="O114" s="2" t="n">
        <v>3.15290911498404</v>
      </c>
      <c r="P114" s="2" t="n">
        <v>1658</v>
      </c>
      <c r="Q114" s="2" t="n">
        <v>34</v>
      </c>
      <c r="R114" s="2" t="n">
        <v>12</v>
      </c>
      <c r="S114" s="2" t="n">
        <v>26944</v>
      </c>
      <c r="T114" s="2" t="s">
        <v>6448</v>
      </c>
      <c r="V114" s="2"/>
    </row>
    <row r="115" customFormat="false" ht="14.25" hidden="false" customHeight="false" outlineLevel="0" collapsed="false">
      <c r="A115" s="4" t="n">
        <v>2.86399216221018E-013</v>
      </c>
      <c r="B115" s="4" t="n">
        <v>4.01509372058412E-023</v>
      </c>
      <c r="C115" s="2" t="n">
        <v>0.403774503383587</v>
      </c>
      <c r="D115" s="2" t="n">
        <v>0.588</v>
      </c>
      <c r="E115" s="2" t="n">
        <v>0.576</v>
      </c>
      <c r="F115" s="4" t="n">
        <v>7.95189311361686E-019</v>
      </c>
      <c r="G115" s="7" t="s">
        <v>2168</v>
      </c>
      <c r="H115" s="2" t="n">
        <v>2</v>
      </c>
      <c r="J115" s="2" t="s">
        <v>28</v>
      </c>
      <c r="K115" s="2" t="s">
        <v>198</v>
      </c>
      <c r="L115" s="2" t="s">
        <v>199</v>
      </c>
      <c r="M115" s="2" t="b">
        <f aca="false">FALSE()</f>
        <v>0</v>
      </c>
      <c r="N115" s="2" t="n">
        <v>0.000831172925201696</v>
      </c>
      <c r="O115" s="2" t="n">
        <v>3.0803086120185</v>
      </c>
      <c r="P115" s="2" t="n">
        <v>126</v>
      </c>
      <c r="Q115" s="2" t="n">
        <v>34</v>
      </c>
      <c r="R115" s="2" t="n">
        <v>5</v>
      </c>
      <c r="S115" s="2" t="n">
        <v>26944</v>
      </c>
      <c r="T115" s="2" t="s">
        <v>6449</v>
      </c>
      <c r="V115" s="2"/>
    </row>
    <row r="116" customFormat="false" ht="14.25" hidden="false" customHeight="false" outlineLevel="0" collapsed="false">
      <c r="A116" s="4" t="n">
        <v>2.29799743453759E-016</v>
      </c>
      <c r="B116" s="4" t="n">
        <v>1.37725601629129E-016</v>
      </c>
      <c r="C116" s="2" t="n">
        <v>0.402081010538339</v>
      </c>
      <c r="D116" s="2" t="n">
        <v>0.79</v>
      </c>
      <c r="E116" s="2" t="n">
        <v>0.747</v>
      </c>
      <c r="F116" s="4" t="n">
        <v>2.7276555402649E-012</v>
      </c>
      <c r="G116" s="7" t="s">
        <v>2373</v>
      </c>
      <c r="H116" s="2" t="n">
        <v>2</v>
      </c>
      <c r="J116" s="2" t="s">
        <v>28</v>
      </c>
      <c r="K116" s="2" t="s">
        <v>252</v>
      </c>
      <c r="L116" s="2" t="s">
        <v>253</v>
      </c>
      <c r="M116" s="2" t="b">
        <f aca="false">FALSE()</f>
        <v>0</v>
      </c>
      <c r="N116" s="2" t="n">
        <v>0.00090170898342367</v>
      </c>
      <c r="O116" s="2" t="n">
        <v>3.04493360357339</v>
      </c>
      <c r="P116" s="2" t="n">
        <v>2050</v>
      </c>
      <c r="Q116" s="2" t="n">
        <v>34</v>
      </c>
      <c r="R116" s="2" t="n">
        <v>13</v>
      </c>
      <c r="S116" s="2" t="n">
        <v>26944</v>
      </c>
      <c r="T116" s="2" t="s">
        <v>6450</v>
      </c>
      <c r="V116" s="2"/>
    </row>
    <row r="117" customFormat="false" ht="14.25" hidden="false" customHeight="false" outlineLevel="0" collapsed="false">
      <c r="A117" s="4" t="n">
        <v>9.83134647288366E-025</v>
      </c>
      <c r="B117" s="4" t="n">
        <v>6.31409586173867E-010</v>
      </c>
      <c r="C117" s="2" t="n">
        <v>0.399561271218237</v>
      </c>
      <c r="D117" s="2" t="n">
        <v>0.263</v>
      </c>
      <c r="E117" s="2" t="n">
        <v>0.132</v>
      </c>
      <c r="F117" s="4" t="n">
        <v>1.25050668541734E-005</v>
      </c>
      <c r="G117" s="7" t="s">
        <v>6451</v>
      </c>
      <c r="H117" s="2" t="n">
        <v>2</v>
      </c>
      <c r="J117" s="2" t="s">
        <v>28</v>
      </c>
      <c r="K117" s="2" t="s">
        <v>1001</v>
      </c>
      <c r="L117" s="2" t="s">
        <v>1002</v>
      </c>
      <c r="M117" s="2" t="b">
        <f aca="false">FALSE()</f>
        <v>0</v>
      </c>
      <c r="N117" s="2" t="n">
        <v>0.000960501559019607</v>
      </c>
      <c r="O117" s="2" t="n">
        <v>3.01750192588499</v>
      </c>
      <c r="P117" s="2" t="n">
        <v>1707</v>
      </c>
      <c r="Q117" s="2" t="n">
        <v>34</v>
      </c>
      <c r="R117" s="2" t="n">
        <v>12</v>
      </c>
      <c r="S117" s="2" t="n">
        <v>26944</v>
      </c>
      <c r="T117" s="2" t="s">
        <v>6448</v>
      </c>
      <c r="V117" s="2"/>
    </row>
    <row r="118" customFormat="false" ht="14.25" hidden="false" customHeight="false" outlineLevel="0" collapsed="false">
      <c r="A118" s="2" t="n">
        <v>0.00130607473125357</v>
      </c>
      <c r="B118" s="4" t="n">
        <v>9.12867527062763E-015</v>
      </c>
      <c r="C118" s="2" t="n">
        <v>0.399437280993659</v>
      </c>
      <c r="D118" s="2" t="n">
        <v>0.232</v>
      </c>
      <c r="E118" s="2" t="n">
        <v>0.11</v>
      </c>
      <c r="F118" s="4" t="n">
        <v>1.8079341373478E-010</v>
      </c>
      <c r="G118" s="7" t="s">
        <v>163</v>
      </c>
      <c r="H118" s="2" t="n">
        <v>2</v>
      </c>
      <c r="J118" s="2" t="s">
        <v>28</v>
      </c>
      <c r="K118" s="2" t="s">
        <v>270</v>
      </c>
      <c r="L118" s="2" t="s">
        <v>271</v>
      </c>
      <c r="M118" s="2" t="b">
        <f aca="false">FALSE()</f>
        <v>0</v>
      </c>
      <c r="N118" s="2" t="n">
        <v>0.00135938601612316</v>
      </c>
      <c r="O118" s="2" t="n">
        <v>2.8666572019375</v>
      </c>
      <c r="P118" s="2" t="n">
        <v>2125</v>
      </c>
      <c r="Q118" s="2" t="n">
        <v>34</v>
      </c>
      <c r="R118" s="2" t="n">
        <v>13</v>
      </c>
      <c r="S118" s="2" t="n">
        <v>26944</v>
      </c>
      <c r="T118" s="2" t="s">
        <v>6450</v>
      </c>
      <c r="V118" s="2"/>
    </row>
    <row r="119" customFormat="false" ht="14.25" hidden="false" customHeight="false" outlineLevel="0" collapsed="false">
      <c r="A119" s="4" t="n">
        <v>1.64066055509697E-010</v>
      </c>
      <c r="B119" s="4" t="n">
        <v>7.24385587084234E-021</v>
      </c>
      <c r="C119" s="2" t="n">
        <v>0.398409824991193</v>
      </c>
      <c r="D119" s="2" t="n">
        <v>0.616</v>
      </c>
      <c r="E119" s="2" t="n">
        <v>0.549</v>
      </c>
      <c r="F119" s="4" t="n">
        <v>1.43464565522032E-016</v>
      </c>
      <c r="G119" s="7" t="s">
        <v>6452</v>
      </c>
      <c r="H119" s="2" t="n">
        <v>2</v>
      </c>
      <c r="J119" s="2" t="s">
        <v>28</v>
      </c>
      <c r="K119" s="2" t="s">
        <v>267</v>
      </c>
      <c r="L119" s="2" t="s">
        <v>268</v>
      </c>
      <c r="M119" s="2" t="b">
        <f aca="false">FALSE()</f>
        <v>0</v>
      </c>
      <c r="N119" s="2" t="n">
        <v>0.00135938601612316</v>
      </c>
      <c r="O119" s="2" t="n">
        <v>2.8666572019375</v>
      </c>
      <c r="P119" s="2" t="n">
        <v>2125</v>
      </c>
      <c r="Q119" s="2" t="n">
        <v>34</v>
      </c>
      <c r="R119" s="2" t="n">
        <v>13</v>
      </c>
      <c r="S119" s="2" t="n">
        <v>26944</v>
      </c>
      <c r="T119" s="2" t="s">
        <v>6450</v>
      </c>
      <c r="V119" s="2"/>
    </row>
    <row r="120" customFormat="false" ht="14.25" hidden="false" customHeight="false" outlineLevel="0" collapsed="false">
      <c r="A120" s="4" t="n">
        <v>3.08454422895649E-019</v>
      </c>
      <c r="B120" s="4" t="n">
        <v>3.06025861849104E-006</v>
      </c>
      <c r="C120" s="2" t="n">
        <v>0.397090454027506</v>
      </c>
      <c r="D120" s="2" t="n">
        <v>0.471</v>
      </c>
      <c r="E120" s="2" t="n">
        <v>0.474</v>
      </c>
      <c r="F120" s="2" t="n">
        <v>0.0606084219392151</v>
      </c>
      <c r="G120" s="7" t="s">
        <v>2583</v>
      </c>
      <c r="H120" s="2" t="n">
        <v>2</v>
      </c>
      <c r="J120" s="2" t="s">
        <v>28</v>
      </c>
      <c r="K120" s="2" t="s">
        <v>6179</v>
      </c>
      <c r="L120" s="2" t="s">
        <v>6180</v>
      </c>
      <c r="M120" s="2" t="b">
        <f aca="false">TRUE()</f>
        <v>1</v>
      </c>
      <c r="N120" s="2" t="n">
        <v>0.00145155966514834</v>
      </c>
      <c r="O120" s="2" t="n">
        <v>2.83816510815326</v>
      </c>
      <c r="P120" s="2" t="n">
        <v>141</v>
      </c>
      <c r="Q120" s="2" t="n">
        <v>34</v>
      </c>
      <c r="R120" s="2" t="n">
        <v>5</v>
      </c>
      <c r="S120" s="2" t="n">
        <v>26944</v>
      </c>
      <c r="T120" s="2" t="s">
        <v>6453</v>
      </c>
      <c r="V120" s="2"/>
    </row>
    <row r="121" customFormat="false" ht="14.25" hidden="false" customHeight="false" outlineLevel="0" collapsed="false">
      <c r="A121" s="4" t="n">
        <v>1.58012950033873E-010</v>
      </c>
      <c r="B121" s="4" t="n">
        <v>1.51786255480042E-010</v>
      </c>
      <c r="C121" s="2" t="n">
        <v>0.396837129712154</v>
      </c>
      <c r="D121" s="2" t="n">
        <v>0.238</v>
      </c>
      <c r="E121" s="2" t="n">
        <v>0.132</v>
      </c>
      <c r="F121" s="4" t="n">
        <v>3.00612678978224E-006</v>
      </c>
      <c r="G121" s="7" t="s">
        <v>2051</v>
      </c>
      <c r="H121" s="2" t="n">
        <v>2</v>
      </c>
      <c r="J121" s="2" t="s">
        <v>28</v>
      </c>
      <c r="K121" s="2" t="s">
        <v>836</v>
      </c>
      <c r="L121" s="2" t="s">
        <v>837</v>
      </c>
      <c r="M121" s="2" t="b">
        <f aca="false">FALSE()</f>
        <v>0</v>
      </c>
      <c r="N121" s="2" t="n">
        <v>0.00200280182790396</v>
      </c>
      <c r="O121" s="2" t="n">
        <v>2.69836202090392</v>
      </c>
      <c r="P121" s="2" t="n">
        <v>657</v>
      </c>
      <c r="Q121" s="2" t="n">
        <v>34</v>
      </c>
      <c r="R121" s="2" t="n">
        <v>8</v>
      </c>
      <c r="S121" s="2" t="n">
        <v>26944</v>
      </c>
      <c r="T121" s="2" t="s">
        <v>6445</v>
      </c>
      <c r="V121" s="2"/>
    </row>
    <row r="122" customFormat="false" ht="14.25" hidden="false" customHeight="false" outlineLevel="0" collapsed="false">
      <c r="A122" s="4" t="n">
        <v>1.15867382441675E-039</v>
      </c>
      <c r="B122" s="4" t="n">
        <v>1.91255627375062E-018</v>
      </c>
      <c r="C122" s="2" t="n">
        <v>0.396067626741292</v>
      </c>
      <c r="D122" s="2" t="n">
        <v>0.636</v>
      </c>
      <c r="E122" s="2" t="n">
        <v>0.632</v>
      </c>
      <c r="F122" s="4" t="n">
        <v>3.78781770016311E-014</v>
      </c>
      <c r="G122" s="7" t="s">
        <v>394</v>
      </c>
      <c r="H122" s="2" t="n">
        <v>2</v>
      </c>
      <c r="J122" s="2" t="s">
        <v>28</v>
      </c>
      <c r="K122" s="2" t="s">
        <v>295</v>
      </c>
      <c r="L122" s="2" t="s">
        <v>296</v>
      </c>
      <c r="M122" s="2" t="b">
        <f aca="false">FALSE()</f>
        <v>0</v>
      </c>
      <c r="N122" s="2" t="n">
        <v>0.00203511403018401</v>
      </c>
      <c r="O122" s="2" t="n">
        <v>2.69141125165141</v>
      </c>
      <c r="P122" s="2" t="n">
        <v>1181</v>
      </c>
      <c r="Q122" s="2" t="n">
        <v>34</v>
      </c>
      <c r="R122" s="2" t="n">
        <v>10</v>
      </c>
      <c r="S122" s="2" t="n">
        <v>26944</v>
      </c>
      <c r="T122" s="2" t="s">
        <v>6454</v>
      </c>
      <c r="V122" s="2"/>
    </row>
    <row r="123" customFormat="false" ht="14.25" hidden="false" customHeight="false" outlineLevel="0" collapsed="false">
      <c r="A123" s="4" t="n">
        <v>4.44694074474021E-006</v>
      </c>
      <c r="B123" s="4" t="n">
        <v>2.2835901025959E-012</v>
      </c>
      <c r="C123" s="2" t="n">
        <v>0.394180283867271</v>
      </c>
      <c r="D123" s="2" t="n">
        <v>0.269</v>
      </c>
      <c r="E123" s="2" t="n">
        <v>0.13</v>
      </c>
      <c r="F123" s="4" t="n">
        <v>4.52265019819119E-008</v>
      </c>
      <c r="G123" s="7" t="s">
        <v>6455</v>
      </c>
      <c r="H123" s="2" t="n">
        <v>2</v>
      </c>
      <c r="J123" s="2" t="s">
        <v>28</v>
      </c>
      <c r="K123" s="2" t="s">
        <v>1316</v>
      </c>
      <c r="L123" s="2" t="s">
        <v>1317</v>
      </c>
      <c r="M123" s="2" t="b">
        <f aca="false">TRUE()</f>
        <v>1</v>
      </c>
      <c r="N123" s="2" t="n">
        <v>0.00205810529195511</v>
      </c>
      <c r="O123" s="2" t="n">
        <v>2.68653241064969</v>
      </c>
      <c r="P123" s="2" t="n">
        <v>904</v>
      </c>
      <c r="Q123" s="2" t="n">
        <v>34</v>
      </c>
      <c r="R123" s="2" t="n">
        <v>9</v>
      </c>
      <c r="S123" s="2" t="n">
        <v>26944</v>
      </c>
      <c r="T123" s="2" t="s">
        <v>6456</v>
      </c>
      <c r="V123" s="2"/>
    </row>
    <row r="124" customFormat="false" ht="14.25" hidden="false" customHeight="false" outlineLevel="0" collapsed="false">
      <c r="A124" s="4" t="n">
        <v>6.19901182012399E-012</v>
      </c>
      <c r="B124" s="4" t="n">
        <v>1.73586311860603E-018</v>
      </c>
      <c r="C124" s="2" t="n">
        <v>0.394108626932026</v>
      </c>
      <c r="D124" s="2" t="n">
        <v>0.692</v>
      </c>
      <c r="E124" s="2" t="n">
        <v>0.636</v>
      </c>
      <c r="F124" s="4" t="n">
        <v>3.43787690639926E-014</v>
      </c>
      <c r="G124" s="7" t="s">
        <v>383</v>
      </c>
      <c r="H124" s="2" t="n">
        <v>2</v>
      </c>
      <c r="J124" s="2" t="s">
        <v>28</v>
      </c>
      <c r="K124" s="2" t="s">
        <v>930</v>
      </c>
      <c r="L124" s="2" t="s">
        <v>931</v>
      </c>
      <c r="M124" s="2" t="b">
        <f aca="false">FALSE()</f>
        <v>0</v>
      </c>
      <c r="N124" s="2" t="n">
        <v>0.00253258378869529</v>
      </c>
      <c r="O124" s="2" t="n">
        <v>2.59643617741247</v>
      </c>
      <c r="P124" s="2" t="n">
        <v>927</v>
      </c>
      <c r="Q124" s="2" t="n">
        <v>34</v>
      </c>
      <c r="R124" s="2" t="n">
        <v>9</v>
      </c>
      <c r="S124" s="2" t="n">
        <v>26944</v>
      </c>
      <c r="T124" s="2" t="s">
        <v>6457</v>
      </c>
      <c r="V124" s="2"/>
    </row>
    <row r="125" customFormat="false" ht="14.25" hidden="false" customHeight="false" outlineLevel="0" collapsed="false">
      <c r="A125" s="4" t="n">
        <v>5.57627528816018E-028</v>
      </c>
      <c r="B125" s="4" t="n">
        <v>1.57858458083437E-015</v>
      </c>
      <c r="C125" s="2" t="n">
        <v>0.393787569641285</v>
      </c>
      <c r="D125" s="2" t="n">
        <v>0.543</v>
      </c>
      <c r="E125" s="2" t="n">
        <v>0.553</v>
      </c>
      <c r="F125" s="4" t="n">
        <v>3.12638676234247E-011</v>
      </c>
      <c r="G125" s="7" t="s">
        <v>6458</v>
      </c>
      <c r="H125" s="2" t="n">
        <v>2</v>
      </c>
      <c r="J125" s="2" t="s">
        <v>28</v>
      </c>
      <c r="K125" s="2" t="s">
        <v>6459</v>
      </c>
      <c r="L125" s="2" t="s">
        <v>6460</v>
      </c>
      <c r="M125" s="2" t="b">
        <f aca="false">FALSE()</f>
        <v>0</v>
      </c>
      <c r="N125" s="2" t="n">
        <v>0.00282969106606467</v>
      </c>
      <c r="O125" s="2" t="n">
        <v>2.54826097635807</v>
      </c>
      <c r="P125" s="2" t="n">
        <v>19</v>
      </c>
      <c r="Q125" s="2" t="n">
        <v>34</v>
      </c>
      <c r="R125" s="2" t="n">
        <v>3</v>
      </c>
      <c r="S125" s="2" t="n">
        <v>26944</v>
      </c>
      <c r="T125" s="2" t="s">
        <v>6461</v>
      </c>
      <c r="V125" s="2"/>
    </row>
    <row r="126" customFormat="false" ht="14.25" hidden="false" customHeight="false" outlineLevel="0" collapsed="false">
      <c r="A126" s="4" t="n">
        <v>1.80092343307612E-016</v>
      </c>
      <c r="B126" s="4" t="n">
        <v>5.79737777593523E-019</v>
      </c>
      <c r="C126" s="2" t="n">
        <v>0.39229885149911</v>
      </c>
      <c r="D126" s="2" t="n">
        <v>0.93</v>
      </c>
      <c r="E126" s="2" t="n">
        <v>0.909</v>
      </c>
      <c r="F126" s="4" t="n">
        <v>1.14817066852397E-014</v>
      </c>
      <c r="G126" s="7" t="s">
        <v>2127</v>
      </c>
      <c r="H126" s="2" t="n">
        <v>2</v>
      </c>
      <c r="J126" s="2" t="s">
        <v>28</v>
      </c>
      <c r="K126" s="2" t="s">
        <v>6462</v>
      </c>
      <c r="L126" s="2" t="s">
        <v>6463</v>
      </c>
      <c r="M126" s="2" t="b">
        <f aca="false">FALSE()</f>
        <v>0</v>
      </c>
      <c r="N126" s="2" t="n">
        <v>0.00282969106606467</v>
      </c>
      <c r="O126" s="2" t="n">
        <v>2.54826097635807</v>
      </c>
      <c r="P126" s="2" t="n">
        <v>19</v>
      </c>
      <c r="Q126" s="2" t="n">
        <v>34</v>
      </c>
      <c r="R126" s="2" t="n">
        <v>3</v>
      </c>
      <c r="S126" s="2" t="n">
        <v>26944</v>
      </c>
      <c r="T126" s="2" t="s">
        <v>6461</v>
      </c>
      <c r="V126" s="2"/>
    </row>
    <row r="127" customFormat="false" ht="14.25" hidden="false" customHeight="false" outlineLevel="0" collapsed="false">
      <c r="A127" s="4" t="n">
        <v>4.63915907067947E-018</v>
      </c>
      <c r="B127" s="4" t="n">
        <v>3.48251814180146E-014</v>
      </c>
      <c r="C127" s="2" t="n">
        <v>0.390479437150621</v>
      </c>
      <c r="D127" s="2" t="n">
        <v>0.151</v>
      </c>
      <c r="E127" s="2" t="n">
        <v>0.019</v>
      </c>
      <c r="F127" s="4" t="n">
        <v>6.8971271798378E-010</v>
      </c>
      <c r="G127" s="7" t="s">
        <v>176</v>
      </c>
      <c r="H127" s="2" t="n">
        <v>2</v>
      </c>
      <c r="J127" s="2" t="s">
        <v>28</v>
      </c>
      <c r="K127" s="2" t="s">
        <v>308</v>
      </c>
      <c r="L127" s="2" t="s">
        <v>309</v>
      </c>
      <c r="M127" s="2" t="b">
        <f aca="false">FALSE()</f>
        <v>0</v>
      </c>
      <c r="N127" s="2" t="n">
        <v>0.00282992050158584</v>
      </c>
      <c r="O127" s="2" t="n">
        <v>2.54822576454904</v>
      </c>
      <c r="P127" s="2" t="n">
        <v>473</v>
      </c>
      <c r="Q127" s="2" t="n">
        <v>34</v>
      </c>
      <c r="R127" s="2" t="n">
        <v>7</v>
      </c>
      <c r="S127" s="2" t="n">
        <v>26944</v>
      </c>
      <c r="T127" s="2" t="s">
        <v>6464</v>
      </c>
      <c r="V127" s="2"/>
    </row>
    <row r="128" customFormat="false" ht="14.25" hidden="false" customHeight="false" outlineLevel="0" collapsed="false">
      <c r="A128" s="4" t="n">
        <v>1.59884664606121E-014</v>
      </c>
      <c r="B128" s="4" t="n">
        <v>1.76012785000194E-012</v>
      </c>
      <c r="C128" s="2" t="n">
        <v>0.389388010377276</v>
      </c>
      <c r="D128" s="2" t="n">
        <v>0.289</v>
      </c>
      <c r="E128" s="2" t="n">
        <v>0.162</v>
      </c>
      <c r="F128" s="4" t="n">
        <v>3.48593320692884E-008</v>
      </c>
      <c r="G128" s="7" t="s">
        <v>6465</v>
      </c>
      <c r="H128" s="2" t="n">
        <v>2</v>
      </c>
      <c r="J128" s="2" t="s">
        <v>28</v>
      </c>
      <c r="K128" s="2" t="s">
        <v>689</v>
      </c>
      <c r="L128" s="2" t="s">
        <v>690</v>
      </c>
      <c r="M128" s="2" t="b">
        <f aca="false">FALSE()</f>
        <v>0</v>
      </c>
      <c r="N128" s="2" t="n">
        <v>0.00288523992295506</v>
      </c>
      <c r="O128" s="2" t="n">
        <v>2.53981806712416</v>
      </c>
      <c r="P128" s="2" t="n">
        <v>6895</v>
      </c>
      <c r="Q128" s="2" t="n">
        <v>34</v>
      </c>
      <c r="R128" s="2" t="n">
        <v>22</v>
      </c>
      <c r="S128" s="2" t="n">
        <v>26944</v>
      </c>
      <c r="T128" s="2" t="s">
        <v>6466</v>
      </c>
      <c r="V128" s="2"/>
    </row>
    <row r="129" customFormat="false" ht="14.25" hidden="false" customHeight="false" outlineLevel="0" collapsed="false">
      <c r="A129" s="4" t="n">
        <v>6.13527203592429E-016</v>
      </c>
      <c r="B129" s="4" t="n">
        <v>1.71169936670618E-018</v>
      </c>
      <c r="C129" s="2" t="n">
        <v>0.388616447940669</v>
      </c>
      <c r="D129" s="2" t="n">
        <v>0.521</v>
      </c>
      <c r="E129" s="2" t="n">
        <v>0.478</v>
      </c>
      <c r="F129" s="4" t="n">
        <v>3.39002059576159E-014</v>
      </c>
      <c r="G129" s="7" t="s">
        <v>331</v>
      </c>
      <c r="H129" s="2" t="n">
        <v>2</v>
      </c>
      <c r="J129" s="2" t="s">
        <v>28</v>
      </c>
      <c r="K129" s="2" t="s">
        <v>732</v>
      </c>
      <c r="L129" s="2" t="s">
        <v>733</v>
      </c>
      <c r="M129" s="2" t="b">
        <f aca="false">FALSE()</f>
        <v>0</v>
      </c>
      <c r="N129" s="2" t="n">
        <v>0.00313642144567106</v>
      </c>
      <c r="O129" s="2" t="n">
        <v>2.5035655852632</v>
      </c>
      <c r="P129" s="2" t="n">
        <v>7582</v>
      </c>
      <c r="Q129" s="2" t="n">
        <v>34</v>
      </c>
      <c r="R129" s="2" t="n">
        <v>23</v>
      </c>
      <c r="S129" s="2" t="n">
        <v>26944</v>
      </c>
      <c r="T129" s="2" t="s">
        <v>6467</v>
      </c>
      <c r="V129" s="2"/>
    </row>
    <row r="130" customFormat="false" ht="14.25" hidden="false" customHeight="false" outlineLevel="0" collapsed="false">
      <c r="A130" s="4" t="n">
        <v>1.11323836956082E-008</v>
      </c>
      <c r="B130" s="4" t="n">
        <v>4.66394850735866E-013</v>
      </c>
      <c r="C130" s="2" t="n">
        <v>0.384222953165932</v>
      </c>
      <c r="D130" s="2" t="n">
        <v>0.207</v>
      </c>
      <c r="E130" s="2" t="n">
        <v>0.093</v>
      </c>
      <c r="F130" s="4" t="n">
        <v>9.23695001882384E-009</v>
      </c>
      <c r="G130" s="7" t="s">
        <v>6468</v>
      </c>
      <c r="H130" s="2" t="n">
        <v>2</v>
      </c>
      <c r="J130" s="2" t="s">
        <v>28</v>
      </c>
      <c r="K130" s="2" t="s">
        <v>216</v>
      </c>
      <c r="L130" s="2" t="s">
        <v>217</v>
      </c>
      <c r="M130" s="2" t="b">
        <f aca="false">FALSE()</f>
        <v>0</v>
      </c>
      <c r="N130" s="2" t="n">
        <v>0.00446882964839088</v>
      </c>
      <c r="O130" s="2" t="n">
        <v>2.34980620031254</v>
      </c>
      <c r="P130" s="2" t="n">
        <v>321</v>
      </c>
      <c r="Q130" s="2" t="n">
        <v>34</v>
      </c>
      <c r="R130" s="2" t="n">
        <v>6</v>
      </c>
      <c r="S130" s="2" t="n">
        <v>26944</v>
      </c>
      <c r="T130" s="2" t="s">
        <v>6447</v>
      </c>
      <c r="V130" s="2"/>
    </row>
    <row r="131" customFormat="false" ht="14.25" hidden="false" customHeight="false" outlineLevel="0" collapsed="false">
      <c r="A131" s="4" t="n">
        <v>3.63342545869748E-024</v>
      </c>
      <c r="B131" s="4" t="n">
        <v>1.48879456380765E-027</v>
      </c>
      <c r="C131" s="2" t="n">
        <v>0.383447868946806</v>
      </c>
      <c r="D131" s="2" t="n">
        <v>0.994</v>
      </c>
      <c r="E131" s="2" t="n">
        <v>0.985</v>
      </c>
      <c r="F131" s="4" t="n">
        <v>2.94855763362105E-023</v>
      </c>
      <c r="G131" s="7" t="s">
        <v>6469</v>
      </c>
      <c r="H131" s="2" t="n">
        <v>2</v>
      </c>
      <c r="J131" s="2" t="s">
        <v>28</v>
      </c>
      <c r="K131" s="2" t="s">
        <v>6083</v>
      </c>
      <c r="L131" s="2" t="s">
        <v>6084</v>
      </c>
      <c r="M131" s="2" t="b">
        <f aca="false">FALSE()</f>
        <v>0</v>
      </c>
      <c r="N131" s="2" t="n">
        <v>0.0051350123981937</v>
      </c>
      <c r="O131" s="2" t="n">
        <v>2.28945850348625</v>
      </c>
      <c r="P131" s="2" t="n">
        <v>1309</v>
      </c>
      <c r="Q131" s="2" t="n">
        <v>34</v>
      </c>
      <c r="R131" s="2" t="n">
        <v>10</v>
      </c>
      <c r="S131" s="2" t="n">
        <v>26944</v>
      </c>
      <c r="T131" s="2" t="s">
        <v>6470</v>
      </c>
      <c r="V131" s="2"/>
    </row>
    <row r="132" customFormat="false" ht="14.25" hidden="false" customHeight="false" outlineLevel="0" collapsed="false">
      <c r="A132" s="4" t="n">
        <v>7.69327236806873E-038</v>
      </c>
      <c r="B132" s="4" t="n">
        <v>1.19409153650211E-017</v>
      </c>
      <c r="C132" s="2" t="n">
        <v>0.382609302069871</v>
      </c>
      <c r="D132" s="2" t="n">
        <v>0.546</v>
      </c>
      <c r="E132" s="2" t="n">
        <v>0.522</v>
      </c>
      <c r="F132" s="4" t="n">
        <v>2.36489828804243E-013</v>
      </c>
      <c r="G132" s="7" t="s">
        <v>3194</v>
      </c>
      <c r="H132" s="2" t="n">
        <v>2</v>
      </c>
      <c r="J132" s="2" t="s">
        <v>28</v>
      </c>
      <c r="K132" s="2" t="s">
        <v>818</v>
      </c>
      <c r="L132" s="2" t="s">
        <v>819</v>
      </c>
      <c r="M132" s="2" t="b">
        <f aca="false">FALSE()</f>
        <v>0</v>
      </c>
      <c r="N132" s="2" t="n">
        <v>0.0059616597463338</v>
      </c>
      <c r="O132" s="2" t="n">
        <v>2.2246328143662</v>
      </c>
      <c r="P132" s="2" t="n">
        <v>761</v>
      </c>
      <c r="Q132" s="2" t="n">
        <v>34</v>
      </c>
      <c r="R132" s="2" t="n">
        <v>8</v>
      </c>
      <c r="S132" s="2" t="n">
        <v>26944</v>
      </c>
      <c r="T132" s="2" t="s">
        <v>6445</v>
      </c>
      <c r="V132" s="2"/>
    </row>
    <row r="133" customFormat="false" ht="14.25" hidden="false" customHeight="false" outlineLevel="0" collapsed="false">
      <c r="A133" s="4" t="n">
        <v>8.52029967664778E-011</v>
      </c>
      <c r="B133" s="4" t="n">
        <v>1.59089685196941E-014</v>
      </c>
      <c r="C133" s="2" t="n">
        <v>0.380870425551989</v>
      </c>
      <c r="D133" s="2" t="n">
        <v>0.759</v>
      </c>
      <c r="E133" s="2" t="n">
        <v>0.749</v>
      </c>
      <c r="F133" s="4" t="n">
        <v>3.15077121532543E-010</v>
      </c>
      <c r="G133" s="7" t="s">
        <v>460</v>
      </c>
      <c r="H133" s="2" t="n">
        <v>2</v>
      </c>
      <c r="J133" s="2" t="s">
        <v>28</v>
      </c>
      <c r="K133" s="2" t="s">
        <v>1775</v>
      </c>
      <c r="L133" s="2" t="s">
        <v>1776</v>
      </c>
      <c r="M133" s="2" t="b">
        <f aca="false">FALSE()</f>
        <v>0</v>
      </c>
      <c r="N133" s="2" t="n">
        <v>0.00645021353215758</v>
      </c>
      <c r="O133" s="2" t="n">
        <v>2.19042590795345</v>
      </c>
      <c r="P133" s="2" t="n">
        <v>1039</v>
      </c>
      <c r="Q133" s="2" t="n">
        <v>34</v>
      </c>
      <c r="R133" s="2" t="n">
        <v>9</v>
      </c>
      <c r="S133" s="2" t="n">
        <v>26944</v>
      </c>
      <c r="T133" s="2" t="s">
        <v>6471</v>
      </c>
      <c r="V133" s="2"/>
    </row>
    <row r="134" customFormat="false" ht="14.25" hidden="false" customHeight="false" outlineLevel="0" collapsed="false">
      <c r="A134" s="4" t="n">
        <v>1.06863753111741E-021</v>
      </c>
      <c r="B134" s="4" t="n">
        <v>1.2949899815479E-017</v>
      </c>
      <c r="C134" s="2" t="n">
        <v>0.380448958663975</v>
      </c>
      <c r="D134" s="2" t="n">
        <v>0.356</v>
      </c>
      <c r="E134" s="2" t="n">
        <v>0.323</v>
      </c>
      <c r="F134" s="4" t="n">
        <v>2.56472765845561E-013</v>
      </c>
      <c r="G134" s="7" t="s">
        <v>3296</v>
      </c>
      <c r="H134" s="2" t="n">
        <v>2</v>
      </c>
      <c r="J134" s="2" t="s">
        <v>28</v>
      </c>
      <c r="K134" s="2" t="s">
        <v>6472</v>
      </c>
      <c r="L134" s="2" t="s">
        <v>6473</v>
      </c>
      <c r="M134" s="2" t="b">
        <f aca="false">TRUE()</f>
        <v>1</v>
      </c>
      <c r="N134" s="2" t="n">
        <v>0.00694903065266368</v>
      </c>
      <c r="O134" s="2" t="n">
        <v>2.15807577261277</v>
      </c>
      <c r="P134" s="2" t="n">
        <v>777</v>
      </c>
      <c r="Q134" s="2" t="n">
        <v>34</v>
      </c>
      <c r="R134" s="2" t="n">
        <v>8</v>
      </c>
      <c r="S134" s="2" t="n">
        <v>26944</v>
      </c>
      <c r="T134" s="2" t="s">
        <v>6474</v>
      </c>
      <c r="V134" s="2"/>
    </row>
    <row r="135" customFormat="false" ht="14.25" hidden="false" customHeight="false" outlineLevel="0" collapsed="false">
      <c r="A135" s="4" t="n">
        <v>2.59186366053148E-009</v>
      </c>
      <c r="B135" s="4" t="n">
        <v>6.40673564686012E-015</v>
      </c>
      <c r="C135" s="2" t="n">
        <v>0.37941254828884</v>
      </c>
      <c r="D135" s="2" t="n">
        <v>0.308</v>
      </c>
      <c r="E135" s="2" t="n">
        <v>0.24</v>
      </c>
      <c r="F135" s="4" t="n">
        <v>1.26885399486064E-010</v>
      </c>
      <c r="G135" s="7" t="s">
        <v>354</v>
      </c>
      <c r="H135" s="2" t="n">
        <v>2</v>
      </c>
      <c r="J135" s="2" t="s">
        <v>28</v>
      </c>
      <c r="K135" s="2" t="s">
        <v>839</v>
      </c>
      <c r="L135" s="2" t="s">
        <v>840</v>
      </c>
      <c r="M135" s="2" t="b">
        <f aca="false">FALSE()</f>
        <v>0</v>
      </c>
      <c r="N135" s="2" t="n">
        <v>0.00807220644417473</v>
      </c>
      <c r="O135" s="2" t="n">
        <v>2.09300773968251</v>
      </c>
      <c r="P135" s="2" t="n">
        <v>793</v>
      </c>
      <c r="Q135" s="2" t="n">
        <v>34</v>
      </c>
      <c r="R135" s="2" t="n">
        <v>8</v>
      </c>
      <c r="S135" s="2" t="n">
        <v>26944</v>
      </c>
      <c r="T135" s="2" t="s">
        <v>6445</v>
      </c>
      <c r="V135" s="2"/>
    </row>
    <row r="136" customFormat="false" ht="14.25" hidden="false" customHeight="false" outlineLevel="0" collapsed="false">
      <c r="A136" s="4" t="n">
        <v>1.75625818959553E-008</v>
      </c>
      <c r="B136" s="4" t="n">
        <v>4.84884728671278E-021</v>
      </c>
      <c r="C136" s="2" t="n">
        <v>0.378466617155733</v>
      </c>
      <c r="D136" s="2" t="n">
        <v>0.395</v>
      </c>
      <c r="E136" s="2" t="n">
        <v>0.362</v>
      </c>
      <c r="F136" s="4" t="n">
        <v>9.60314205133466E-017</v>
      </c>
      <c r="G136" s="7" t="s">
        <v>122</v>
      </c>
      <c r="H136" s="2" t="n">
        <v>2</v>
      </c>
      <c r="J136" s="2" t="s">
        <v>28</v>
      </c>
      <c r="K136" s="2" t="s">
        <v>1781</v>
      </c>
      <c r="L136" s="2" t="s">
        <v>1782</v>
      </c>
      <c r="M136" s="2" t="b">
        <f aca="false">FALSE()</f>
        <v>0</v>
      </c>
      <c r="N136" s="2" t="n">
        <v>0.0081299010040764</v>
      </c>
      <c r="O136" s="2" t="n">
        <v>2.08991474267716</v>
      </c>
      <c r="P136" s="2" t="n">
        <v>1069</v>
      </c>
      <c r="Q136" s="2" t="n">
        <v>34</v>
      </c>
      <c r="R136" s="2" t="n">
        <v>9</v>
      </c>
      <c r="S136" s="2" t="n">
        <v>26944</v>
      </c>
      <c r="T136" s="2" t="s">
        <v>6471</v>
      </c>
      <c r="V136" s="2"/>
    </row>
    <row r="137" customFormat="false" ht="14.25" hidden="false" customHeight="false" outlineLevel="0" collapsed="false">
      <c r="A137" s="4" t="n">
        <v>1.19763542328553E-014</v>
      </c>
      <c r="B137" s="4" t="n">
        <v>1.83123282168378E-020</v>
      </c>
      <c r="C137" s="2" t="n">
        <v>0.37820800787989</v>
      </c>
      <c r="D137" s="2" t="n">
        <v>0.471</v>
      </c>
      <c r="E137" s="2" t="n">
        <v>0.416</v>
      </c>
      <c r="F137" s="4" t="n">
        <v>3.62675660334474E-016</v>
      </c>
      <c r="G137" s="7" t="s">
        <v>3173</v>
      </c>
      <c r="H137" s="2" t="n">
        <v>2</v>
      </c>
      <c r="J137" s="2" t="s">
        <v>28</v>
      </c>
      <c r="K137" s="2" t="s">
        <v>704</v>
      </c>
      <c r="L137" s="2" t="s">
        <v>705</v>
      </c>
      <c r="M137" s="2" t="b">
        <f aca="false">FALSE()</f>
        <v>0</v>
      </c>
      <c r="N137" s="2" t="n">
        <v>0.00951673837471434</v>
      </c>
      <c r="O137" s="2" t="n">
        <v>2.02151186974283</v>
      </c>
      <c r="P137" s="2" t="n">
        <v>811</v>
      </c>
      <c r="Q137" s="2" t="n">
        <v>34</v>
      </c>
      <c r="R137" s="2" t="n">
        <v>8</v>
      </c>
      <c r="S137" s="2" t="n">
        <v>26944</v>
      </c>
      <c r="T137" s="2" t="s">
        <v>6475</v>
      </c>
      <c r="V137" s="2"/>
    </row>
    <row r="138" customFormat="false" ht="14.25" hidden="false" customHeight="false" outlineLevel="0" collapsed="false">
      <c r="A138" s="4" t="n">
        <v>1.17425871885101E-052</v>
      </c>
      <c r="B138" s="4" t="n">
        <v>1.03330270248013E-018</v>
      </c>
      <c r="C138" s="2" t="n">
        <v>0.376441173582927</v>
      </c>
      <c r="D138" s="2" t="n">
        <v>0.72</v>
      </c>
      <c r="E138" s="2" t="n">
        <v>0.681</v>
      </c>
      <c r="F138" s="4" t="n">
        <v>2.0464560022619E-014</v>
      </c>
      <c r="G138" s="7" t="s">
        <v>3151</v>
      </c>
      <c r="H138" s="2" t="n">
        <v>2</v>
      </c>
      <c r="J138" s="2" t="s">
        <v>28</v>
      </c>
      <c r="K138" s="2" t="s">
        <v>707</v>
      </c>
      <c r="L138" s="2" t="s">
        <v>708</v>
      </c>
      <c r="M138" s="2" t="b">
        <f aca="false">FALSE()</f>
        <v>0</v>
      </c>
      <c r="N138" s="2" t="n">
        <v>0.0122286582380406</v>
      </c>
      <c r="O138" s="2" t="n">
        <v>1.91262119233269</v>
      </c>
      <c r="P138" s="2" t="n">
        <v>7472</v>
      </c>
      <c r="Q138" s="2" t="n">
        <v>34</v>
      </c>
      <c r="R138" s="2" t="n">
        <v>22</v>
      </c>
      <c r="S138" s="2" t="n">
        <v>26944</v>
      </c>
      <c r="T138" s="2" t="s">
        <v>6466</v>
      </c>
      <c r="V138" s="2"/>
    </row>
    <row r="139" customFormat="false" ht="14.25" hidden="false" customHeight="false" outlineLevel="0" collapsed="false">
      <c r="A139" s="4" t="n">
        <v>2.06215980924884E-018</v>
      </c>
      <c r="B139" s="4" t="n">
        <v>1.06814232795896E-009</v>
      </c>
      <c r="C139" s="2" t="n">
        <v>0.374966552666159</v>
      </c>
      <c r="D139" s="2" t="n">
        <v>0.16</v>
      </c>
      <c r="E139" s="2" t="n">
        <v>0.072</v>
      </c>
      <c r="F139" s="4" t="n">
        <v>2.11545588052273E-005</v>
      </c>
      <c r="G139" s="7" t="s">
        <v>6476</v>
      </c>
      <c r="H139" s="2" t="n">
        <v>2</v>
      </c>
      <c r="J139" s="2" t="s">
        <v>28</v>
      </c>
      <c r="K139" s="2" t="s">
        <v>180</v>
      </c>
      <c r="L139" s="2" t="s">
        <v>181</v>
      </c>
      <c r="M139" s="2" t="b">
        <f aca="false">FALSE()</f>
        <v>0</v>
      </c>
      <c r="N139" s="2" t="n">
        <v>0.0137911686701553</v>
      </c>
      <c r="O139" s="2" t="n">
        <v>1.86039892994495</v>
      </c>
      <c r="P139" s="2" t="n">
        <v>103</v>
      </c>
      <c r="Q139" s="2" t="n">
        <v>34</v>
      </c>
      <c r="R139" s="2" t="n">
        <v>4</v>
      </c>
      <c r="S139" s="2" t="n">
        <v>26944</v>
      </c>
      <c r="T139" s="2" t="s">
        <v>6477</v>
      </c>
      <c r="V139" s="2"/>
    </row>
    <row r="140" customFormat="false" ht="14.25" hidden="false" customHeight="false" outlineLevel="0" collapsed="false">
      <c r="A140" s="4" t="n">
        <v>6.03708462454596E-016</v>
      </c>
      <c r="B140" s="4" t="n">
        <v>2.46537980268374E-018</v>
      </c>
      <c r="C140" s="2" t="n">
        <v>0.374741772201976</v>
      </c>
      <c r="D140" s="2" t="n">
        <v>0.574</v>
      </c>
      <c r="E140" s="2" t="n">
        <v>0.491</v>
      </c>
      <c r="F140" s="4" t="n">
        <v>4.88268469921515E-014</v>
      </c>
      <c r="G140" s="7" t="s">
        <v>3459</v>
      </c>
      <c r="H140" s="2" t="n">
        <v>2</v>
      </c>
      <c r="J140" s="2" t="s">
        <v>28</v>
      </c>
      <c r="K140" s="2" t="s">
        <v>631</v>
      </c>
      <c r="L140" s="2" t="s">
        <v>632</v>
      </c>
      <c r="M140" s="2" t="b">
        <f aca="false">FALSE()</f>
        <v>0</v>
      </c>
      <c r="N140" s="2" t="n">
        <v>0.0146688185609747</v>
      </c>
      <c r="O140" s="2" t="n">
        <v>1.83360486319225</v>
      </c>
      <c r="P140" s="2" t="n">
        <v>1150</v>
      </c>
      <c r="Q140" s="2" t="n">
        <v>34</v>
      </c>
      <c r="R140" s="2" t="n">
        <v>9</v>
      </c>
      <c r="S140" s="2" t="n">
        <v>26944</v>
      </c>
      <c r="T140" s="2" t="s">
        <v>6478</v>
      </c>
      <c r="V140" s="2"/>
    </row>
    <row r="141" customFormat="false" ht="14.25" hidden="false" customHeight="false" outlineLevel="0" collapsed="false">
      <c r="A141" s="4" t="n">
        <v>1.79941387232213E-018</v>
      </c>
      <c r="B141" s="4" t="n">
        <v>1.66357636132363E-020</v>
      </c>
      <c r="C141" s="2" t="n">
        <v>0.374149706873894</v>
      </c>
      <c r="D141" s="2" t="n">
        <v>0.641</v>
      </c>
      <c r="E141" s="2" t="n">
        <v>0.605</v>
      </c>
      <c r="F141" s="4" t="n">
        <v>3.29471298360144E-016</v>
      </c>
      <c r="G141" s="7" t="s">
        <v>362</v>
      </c>
      <c r="H141" s="2" t="n">
        <v>2</v>
      </c>
      <c r="J141" s="2" t="s">
        <v>28</v>
      </c>
      <c r="K141" s="2" t="s">
        <v>2519</v>
      </c>
      <c r="L141" s="2" t="s">
        <v>2520</v>
      </c>
      <c r="M141" s="2" t="b">
        <f aca="false">FALSE()</f>
        <v>0</v>
      </c>
      <c r="N141" s="2" t="n">
        <v>0.0172976604106163</v>
      </c>
      <c r="O141" s="2" t="n">
        <v>1.76201263325676</v>
      </c>
      <c r="P141" s="2" t="n">
        <v>234</v>
      </c>
      <c r="Q141" s="2" t="n">
        <v>34</v>
      </c>
      <c r="R141" s="2" t="n">
        <v>5</v>
      </c>
      <c r="S141" s="2" t="n">
        <v>26944</v>
      </c>
      <c r="T141" s="2" t="s">
        <v>6437</v>
      </c>
      <c r="V141" s="2"/>
    </row>
    <row r="142" customFormat="false" ht="14.25" hidden="false" customHeight="false" outlineLevel="0" collapsed="false">
      <c r="A142" s="4" t="n">
        <v>9.80557570228745E-009</v>
      </c>
      <c r="B142" s="4" t="n">
        <v>6.45849013633511E-012</v>
      </c>
      <c r="C142" s="2" t="n">
        <v>0.371528044940876</v>
      </c>
      <c r="D142" s="2" t="n">
        <v>0.16</v>
      </c>
      <c r="E142" s="2" t="n">
        <v>0.046</v>
      </c>
      <c r="F142" s="4" t="n">
        <v>1.27910397150116E-007</v>
      </c>
      <c r="G142" s="7" t="s">
        <v>340</v>
      </c>
      <c r="H142" s="2" t="n">
        <v>2</v>
      </c>
      <c r="J142" s="2" t="s">
        <v>28</v>
      </c>
      <c r="K142" s="2" t="s">
        <v>673</v>
      </c>
      <c r="L142" s="2" t="s">
        <v>674</v>
      </c>
      <c r="M142" s="2" t="b">
        <f aca="false">TRUE()</f>
        <v>1</v>
      </c>
      <c r="N142" s="2" t="n">
        <v>0.0190418135400939</v>
      </c>
      <c r="O142" s="2" t="n">
        <v>1.7202916918261</v>
      </c>
      <c r="P142" s="2" t="n">
        <v>1188</v>
      </c>
      <c r="Q142" s="2" t="n">
        <v>34</v>
      </c>
      <c r="R142" s="2" t="n">
        <v>9</v>
      </c>
      <c r="S142" s="2" t="n">
        <v>26944</v>
      </c>
      <c r="T142" s="2" t="s">
        <v>6479</v>
      </c>
      <c r="V142" s="2"/>
    </row>
    <row r="143" customFormat="false" ht="14.25" hidden="false" customHeight="false" outlineLevel="0" collapsed="false">
      <c r="A143" s="4" t="n">
        <v>1.26880576727355E-011</v>
      </c>
      <c r="B143" s="4" t="n">
        <v>2.90404501871306E-015</v>
      </c>
      <c r="C143" s="2" t="n">
        <v>0.37074772747162</v>
      </c>
      <c r="D143" s="2" t="n">
        <v>0.154</v>
      </c>
      <c r="E143" s="2" t="n">
        <v>0.015</v>
      </c>
      <c r="F143" s="4" t="n">
        <v>5.75146115956123E-011</v>
      </c>
      <c r="G143" s="7" t="s">
        <v>339</v>
      </c>
      <c r="H143" s="2" t="n">
        <v>2</v>
      </c>
      <c r="J143" s="2" t="s">
        <v>28</v>
      </c>
      <c r="K143" s="2" t="s">
        <v>131</v>
      </c>
      <c r="L143" s="2" t="s">
        <v>132</v>
      </c>
      <c r="M143" s="2" t="b">
        <f aca="false">TRUE()</f>
        <v>1</v>
      </c>
      <c r="N143" s="2" t="n">
        <v>0.0209012229302949</v>
      </c>
      <c r="O143" s="2" t="n">
        <v>1.67982830258077</v>
      </c>
      <c r="P143" s="2" t="n">
        <v>3165</v>
      </c>
      <c r="Q143" s="2" t="n">
        <v>34</v>
      </c>
      <c r="R143" s="2" t="n">
        <v>14</v>
      </c>
      <c r="S143" s="2" t="n">
        <v>26944</v>
      </c>
      <c r="T143" s="2" t="s">
        <v>6480</v>
      </c>
      <c r="V143" s="2"/>
    </row>
    <row r="144" customFormat="false" ht="14.25" hidden="false" customHeight="false" outlineLevel="0" collapsed="false">
      <c r="A144" s="4" t="n">
        <v>8.91399035526338E-012</v>
      </c>
      <c r="B144" s="4" t="n">
        <v>1.47756813252209E-018</v>
      </c>
      <c r="C144" s="2" t="n">
        <v>0.369665173477811</v>
      </c>
      <c r="D144" s="2" t="n">
        <v>0.381</v>
      </c>
      <c r="E144" s="2" t="n">
        <v>0.337</v>
      </c>
      <c r="F144" s="4" t="n">
        <v>2.92632368646001E-014</v>
      </c>
      <c r="G144" s="7" t="s">
        <v>233</v>
      </c>
      <c r="H144" s="2" t="n">
        <v>2</v>
      </c>
      <c r="J144" s="2" t="s">
        <v>28</v>
      </c>
      <c r="K144" s="2" t="s">
        <v>915</v>
      </c>
      <c r="L144" s="2" t="s">
        <v>916</v>
      </c>
      <c r="M144" s="2" t="b">
        <f aca="false">FALSE()</f>
        <v>0</v>
      </c>
      <c r="N144" s="2" t="n">
        <v>0.0237041466723932</v>
      </c>
      <c r="O144" s="2" t="n">
        <v>1.62517567426788</v>
      </c>
      <c r="P144" s="2" t="n">
        <v>1221</v>
      </c>
      <c r="Q144" s="2" t="n">
        <v>34</v>
      </c>
      <c r="R144" s="2" t="n">
        <v>9</v>
      </c>
      <c r="S144" s="2" t="n">
        <v>26944</v>
      </c>
      <c r="T144" s="2" t="s">
        <v>6481</v>
      </c>
      <c r="V144" s="2"/>
    </row>
    <row r="145" customFormat="false" ht="14.25" hidden="false" customHeight="false" outlineLevel="0" collapsed="false">
      <c r="A145" s="4" t="n">
        <v>3.25270675001736E-027</v>
      </c>
      <c r="B145" s="4" t="n">
        <v>1.84447992099282E-021</v>
      </c>
      <c r="C145" s="2" t="n">
        <v>0.369608709674767</v>
      </c>
      <c r="D145" s="2" t="n">
        <v>0.403</v>
      </c>
      <c r="E145" s="2" t="n">
        <v>0.4</v>
      </c>
      <c r="F145" s="4" t="n">
        <v>3.65299248352629E-017</v>
      </c>
      <c r="G145" s="7" t="s">
        <v>298</v>
      </c>
      <c r="H145" s="2" t="n">
        <v>2</v>
      </c>
      <c r="J145" s="2" t="s">
        <v>28</v>
      </c>
      <c r="K145" s="2" t="s">
        <v>970</v>
      </c>
      <c r="L145" s="2" t="s">
        <v>971</v>
      </c>
      <c r="M145" s="2" t="b">
        <f aca="false">FALSE()</f>
        <v>0</v>
      </c>
      <c r="N145" s="2" t="n">
        <v>0.0303696911998758</v>
      </c>
      <c r="O145" s="2" t="n">
        <v>1.51755962398136</v>
      </c>
      <c r="P145" s="2" t="n">
        <v>263</v>
      </c>
      <c r="Q145" s="2" t="n">
        <v>34</v>
      </c>
      <c r="R145" s="2" t="n">
        <v>5</v>
      </c>
      <c r="S145" s="2" t="n">
        <v>26944</v>
      </c>
      <c r="T145" s="2" t="s">
        <v>6482</v>
      </c>
      <c r="V145" s="2"/>
    </row>
    <row r="146" customFormat="false" ht="14.25" hidden="false" customHeight="false" outlineLevel="0" collapsed="false">
      <c r="A146" s="4" t="n">
        <v>1.74557890763451E-013</v>
      </c>
      <c r="B146" s="4" t="n">
        <v>1.61347386156929E-010</v>
      </c>
      <c r="C146" s="2" t="n">
        <v>0.368803776109106</v>
      </c>
      <c r="D146" s="2" t="n">
        <v>0.246</v>
      </c>
      <c r="E146" s="2" t="n">
        <v>0.133</v>
      </c>
      <c r="F146" s="4" t="n">
        <v>3.19548498283798E-006</v>
      </c>
      <c r="G146" s="7" t="s">
        <v>2706</v>
      </c>
      <c r="H146" s="2" t="n">
        <v>2</v>
      </c>
      <c r="J146" s="2" t="s">
        <v>28</v>
      </c>
      <c r="K146" s="2" t="s">
        <v>768</v>
      </c>
      <c r="L146" s="2" t="s">
        <v>769</v>
      </c>
      <c r="M146" s="2" t="b">
        <f aca="false">FALSE()</f>
        <v>0</v>
      </c>
      <c r="N146" s="2" t="n">
        <v>0.0343641548355704</v>
      </c>
      <c r="O146" s="2" t="n">
        <v>1.46389433281884</v>
      </c>
      <c r="P146" s="2" t="n">
        <v>968</v>
      </c>
      <c r="Q146" s="2" t="n">
        <v>34</v>
      </c>
      <c r="R146" s="2" t="n">
        <v>8</v>
      </c>
      <c r="S146" s="2" t="n">
        <v>26944</v>
      </c>
      <c r="T146" s="2" t="s">
        <v>6483</v>
      </c>
      <c r="V146" s="2"/>
    </row>
    <row r="147" customFormat="false" ht="14.25" hidden="false" customHeight="false" outlineLevel="0" collapsed="false">
      <c r="A147" s="4" t="n">
        <v>1.13131150230646E-017</v>
      </c>
      <c r="B147" s="4" t="n">
        <v>9.52411261986059E-013</v>
      </c>
      <c r="C147" s="2" t="n">
        <v>0.368292900803078</v>
      </c>
      <c r="D147" s="2" t="n">
        <v>0.378</v>
      </c>
      <c r="E147" s="2" t="n">
        <v>0.3</v>
      </c>
      <c r="F147" s="4" t="n">
        <v>1.88625050436339E-008</v>
      </c>
      <c r="G147" s="7" t="s">
        <v>380</v>
      </c>
      <c r="H147" s="2" t="n">
        <v>2</v>
      </c>
      <c r="J147" s="2" t="s">
        <v>28</v>
      </c>
      <c r="K147" s="2" t="s">
        <v>5724</v>
      </c>
      <c r="L147" s="2" t="s">
        <v>5725</v>
      </c>
      <c r="M147" s="2" t="b">
        <f aca="false">TRUE()</f>
        <v>1</v>
      </c>
      <c r="N147" s="2" t="n">
        <v>0.0348624517485303</v>
      </c>
      <c r="O147" s="2" t="n">
        <v>1.45764207381191</v>
      </c>
      <c r="P147" s="2" t="n">
        <v>695</v>
      </c>
      <c r="Q147" s="2" t="n">
        <v>34</v>
      </c>
      <c r="R147" s="2" t="n">
        <v>7</v>
      </c>
      <c r="S147" s="2" t="n">
        <v>26944</v>
      </c>
      <c r="T147" s="2" t="s">
        <v>6484</v>
      </c>
      <c r="V147" s="2"/>
    </row>
    <row r="148" customFormat="false" ht="14.25" hidden="false" customHeight="false" outlineLevel="0" collapsed="false">
      <c r="A148" s="4" t="n">
        <v>6.45403216565016E-023</v>
      </c>
      <c r="B148" s="4" t="n">
        <v>8.44079983367373E-014</v>
      </c>
      <c r="C148" s="2" t="n">
        <v>0.366988426820437</v>
      </c>
      <c r="D148" s="2" t="n">
        <v>0.389</v>
      </c>
      <c r="E148" s="2" t="n">
        <v>0.29</v>
      </c>
      <c r="F148" s="4" t="n">
        <v>1.67170040705908E-009</v>
      </c>
      <c r="G148" s="7" t="s">
        <v>6485</v>
      </c>
      <c r="H148" s="2" t="n">
        <v>2</v>
      </c>
      <c r="J148" s="2" t="s">
        <v>28</v>
      </c>
      <c r="K148" s="2" t="s">
        <v>640</v>
      </c>
      <c r="L148" s="2" t="s">
        <v>641</v>
      </c>
      <c r="M148" s="2" t="b">
        <f aca="false">FALSE()</f>
        <v>0</v>
      </c>
      <c r="N148" s="2" t="n">
        <v>0.0367239580314825</v>
      </c>
      <c r="O148" s="2" t="n">
        <v>1.43505051759616</v>
      </c>
      <c r="P148" s="2" t="n">
        <v>977</v>
      </c>
      <c r="Q148" s="2" t="n">
        <v>34</v>
      </c>
      <c r="R148" s="2" t="n">
        <v>8</v>
      </c>
      <c r="S148" s="2" t="n">
        <v>26944</v>
      </c>
      <c r="T148" s="2" t="s">
        <v>6486</v>
      </c>
      <c r="V148" s="2"/>
    </row>
    <row r="149" customFormat="false" ht="14.25" hidden="false" customHeight="false" outlineLevel="0" collapsed="false">
      <c r="A149" s="4" t="n">
        <v>1.55546726625819E-017</v>
      </c>
      <c r="B149" s="4" t="n">
        <v>1.59841634116416E-016</v>
      </c>
      <c r="C149" s="2" t="n">
        <v>0.366791452050255</v>
      </c>
      <c r="D149" s="2" t="n">
        <v>0.347</v>
      </c>
      <c r="E149" s="2" t="n">
        <v>0.275</v>
      </c>
      <c r="F149" s="4" t="n">
        <v>3.16566356367563E-012</v>
      </c>
      <c r="G149" s="7" t="s">
        <v>6487</v>
      </c>
      <c r="H149" s="2" t="n">
        <v>2</v>
      </c>
      <c r="J149" s="2" t="s">
        <v>28</v>
      </c>
      <c r="K149" s="2" t="s">
        <v>692</v>
      </c>
      <c r="L149" s="2" t="s">
        <v>693</v>
      </c>
      <c r="M149" s="2" t="b">
        <f aca="false">FALSE()</f>
        <v>0</v>
      </c>
      <c r="N149" s="2" t="n">
        <v>0.0451530435229512</v>
      </c>
      <c r="O149" s="2" t="n">
        <v>1.34531297091691</v>
      </c>
      <c r="P149" s="2" t="n">
        <v>8752</v>
      </c>
      <c r="Q149" s="2" t="n">
        <v>34</v>
      </c>
      <c r="R149" s="2" t="n">
        <v>23</v>
      </c>
      <c r="S149" s="2" t="n">
        <v>26944</v>
      </c>
      <c r="T149" s="2" t="s">
        <v>6467</v>
      </c>
      <c r="V149" s="2"/>
    </row>
    <row r="150" customFormat="false" ht="14.25" hidden="false" customHeight="false" outlineLevel="0" collapsed="false">
      <c r="A150" s="4" t="n">
        <v>8.32234966679985E-019</v>
      </c>
      <c r="B150" s="4" t="n">
        <v>8.43144809357259E-011</v>
      </c>
      <c r="C150" s="2" t="n">
        <v>0.365513438905287</v>
      </c>
      <c r="D150" s="2" t="n">
        <v>0.549</v>
      </c>
      <c r="E150" s="2" t="n">
        <v>0.503</v>
      </c>
      <c r="F150" s="4" t="n">
        <v>1.66984829493205E-006</v>
      </c>
      <c r="G150" s="7" t="s">
        <v>2229</v>
      </c>
      <c r="H150" s="2" t="n">
        <v>2</v>
      </c>
      <c r="J150" s="2" t="s">
        <v>57</v>
      </c>
      <c r="K150" s="2" t="s">
        <v>62</v>
      </c>
      <c r="L150" s="2" t="s">
        <v>63</v>
      </c>
      <c r="M150" s="2" t="b">
        <f aca="false">TRUE()</f>
        <v>1</v>
      </c>
      <c r="N150" s="2" t="n">
        <v>0.000306080227725908</v>
      </c>
      <c r="O150" s="2" t="n">
        <v>3.51416472419841</v>
      </c>
      <c r="P150" s="2" t="n">
        <v>2554</v>
      </c>
      <c r="Q150" s="2" t="n">
        <v>35</v>
      </c>
      <c r="R150" s="2" t="n">
        <v>14</v>
      </c>
      <c r="S150" s="2" t="n">
        <v>26995</v>
      </c>
      <c r="T150" s="2" t="s">
        <v>6488</v>
      </c>
      <c r="V150" s="2"/>
    </row>
    <row r="151" customFormat="false" ht="14.25" hidden="false" customHeight="false" outlineLevel="0" collapsed="false">
      <c r="A151" s="4" t="n">
        <v>2.37938047895446E-014</v>
      </c>
      <c r="B151" s="4" t="n">
        <v>7.88732099319108E-012</v>
      </c>
      <c r="C151" s="2" t="n">
        <v>0.364557768388686</v>
      </c>
      <c r="D151" s="2" t="n">
        <v>0.176</v>
      </c>
      <c r="E151" s="2" t="n">
        <v>0.081</v>
      </c>
      <c r="F151" s="4" t="n">
        <v>1.56208392270149E-007</v>
      </c>
      <c r="G151" s="7" t="s">
        <v>3353</v>
      </c>
      <c r="H151" s="2" t="n">
        <v>2</v>
      </c>
      <c r="J151" s="2" t="s">
        <v>57</v>
      </c>
      <c r="K151" s="2" t="s">
        <v>58</v>
      </c>
      <c r="L151" s="2" t="s">
        <v>59</v>
      </c>
      <c r="M151" s="2" t="b">
        <f aca="false">FALSE()</f>
        <v>0</v>
      </c>
      <c r="N151" s="2" t="n">
        <v>0.000365939837361539</v>
      </c>
      <c r="O151" s="2" t="n">
        <v>3.43659030927664</v>
      </c>
      <c r="P151" s="2" t="n">
        <v>1836</v>
      </c>
      <c r="Q151" s="2" t="n">
        <v>35</v>
      </c>
      <c r="R151" s="2" t="n">
        <v>12</v>
      </c>
      <c r="S151" s="2" t="n">
        <v>26995</v>
      </c>
      <c r="T151" s="2" t="s">
        <v>6489</v>
      </c>
      <c r="V151" s="2"/>
    </row>
    <row r="152" customFormat="false" ht="14.25" hidden="false" customHeight="false" outlineLevel="0" collapsed="false">
      <c r="A152" s="4" t="n">
        <v>2.76992775313794E-011</v>
      </c>
      <c r="B152" s="4" t="n">
        <v>2.69294285794421E-018</v>
      </c>
      <c r="C152" s="2" t="n">
        <v>0.363675186155912</v>
      </c>
      <c r="D152" s="2" t="n">
        <v>0.289</v>
      </c>
      <c r="E152" s="2" t="n">
        <v>0.211</v>
      </c>
      <c r="F152" s="4" t="n">
        <v>5.33337333015852E-014</v>
      </c>
      <c r="G152" s="7" t="s">
        <v>416</v>
      </c>
      <c r="H152" s="2" t="n">
        <v>2</v>
      </c>
      <c r="J152" s="2" t="s">
        <v>66</v>
      </c>
      <c r="K152" s="2" t="s">
        <v>1990</v>
      </c>
      <c r="L152" s="2" t="s">
        <v>1991</v>
      </c>
      <c r="M152" s="2" t="b">
        <f aca="false">FALSE()</f>
        <v>0</v>
      </c>
      <c r="N152" s="2" t="n">
        <v>9.26282970662311E-005</v>
      </c>
      <c r="O152" s="2" t="n">
        <v>4.03325632020358</v>
      </c>
      <c r="P152" s="2" t="n">
        <v>93</v>
      </c>
      <c r="Q152" s="2" t="n">
        <v>21</v>
      </c>
      <c r="R152" s="2" t="n">
        <v>5</v>
      </c>
      <c r="S152" s="2" t="n">
        <v>9330</v>
      </c>
      <c r="T152" s="2" t="s">
        <v>6490</v>
      </c>
      <c r="V152" s="2"/>
    </row>
    <row r="153" customFormat="false" ht="14.25" hidden="false" customHeight="false" outlineLevel="0" collapsed="false">
      <c r="A153" s="4" t="n">
        <v>1.27530394521955E-014</v>
      </c>
      <c r="B153" s="4" t="n">
        <v>6.23198107776863E-019</v>
      </c>
      <c r="C153" s="2" t="n">
        <v>0.358173553370506</v>
      </c>
      <c r="D153" s="2" t="n">
        <v>0.347</v>
      </c>
      <c r="E153" s="2" t="n">
        <v>0.298</v>
      </c>
      <c r="F153" s="4" t="n">
        <v>1.23424385245207E-014</v>
      </c>
      <c r="G153" s="7" t="s">
        <v>2438</v>
      </c>
      <c r="H153" s="2" t="n">
        <v>2</v>
      </c>
      <c r="J153" s="2" t="s">
        <v>66</v>
      </c>
      <c r="K153" s="2" t="s">
        <v>3377</v>
      </c>
      <c r="L153" s="2" t="s">
        <v>3378</v>
      </c>
      <c r="M153" s="2" t="b">
        <f aca="false">FALSE()</f>
        <v>0</v>
      </c>
      <c r="N153" s="2" t="n">
        <v>0.000169156335904431</v>
      </c>
      <c r="O153" s="2" t="n">
        <v>3.77171173067647</v>
      </c>
      <c r="P153" s="2" t="n">
        <v>105</v>
      </c>
      <c r="Q153" s="2" t="n">
        <v>21</v>
      </c>
      <c r="R153" s="2" t="n">
        <v>5</v>
      </c>
      <c r="S153" s="2" t="n">
        <v>9330</v>
      </c>
      <c r="T153" s="2" t="s">
        <v>6491</v>
      </c>
      <c r="V153" s="2"/>
    </row>
    <row r="154" customFormat="false" ht="14.25" hidden="false" customHeight="false" outlineLevel="0" collapsed="false">
      <c r="A154" s="4" t="n">
        <v>2.98950816033691E-015</v>
      </c>
      <c r="B154" s="4" t="n">
        <v>6.45403216565053E-023</v>
      </c>
      <c r="C154" s="2" t="n">
        <v>0.356957863354991</v>
      </c>
      <c r="D154" s="2" t="n">
        <v>0.768</v>
      </c>
      <c r="E154" s="2" t="n">
        <v>0.793</v>
      </c>
      <c r="F154" s="4" t="n">
        <v>1.27822107040708E-018</v>
      </c>
      <c r="G154" s="7" t="s">
        <v>2224</v>
      </c>
      <c r="H154" s="2" t="n">
        <v>2</v>
      </c>
      <c r="J154" s="2" t="s">
        <v>66</v>
      </c>
      <c r="K154" s="2" t="s">
        <v>3019</v>
      </c>
      <c r="L154" s="2" t="s">
        <v>3020</v>
      </c>
      <c r="M154" s="2" t="b">
        <f aca="false">FALSE()</f>
        <v>0</v>
      </c>
      <c r="N154" s="2" t="n">
        <v>0.00183211932681125</v>
      </c>
      <c r="O154" s="2" t="n">
        <v>2.7370462439389</v>
      </c>
      <c r="P154" s="2" t="n">
        <v>290</v>
      </c>
      <c r="Q154" s="2" t="n">
        <v>21</v>
      </c>
      <c r="R154" s="2" t="n">
        <v>6</v>
      </c>
      <c r="S154" s="2" t="n">
        <v>9330</v>
      </c>
      <c r="T154" s="2" t="s">
        <v>6414</v>
      </c>
      <c r="V154" s="2"/>
    </row>
    <row r="155" customFormat="false" ht="14.25" hidden="false" customHeight="false" outlineLevel="0" collapsed="false">
      <c r="A155" s="4" t="n">
        <v>7.90149923295643E-015</v>
      </c>
      <c r="B155" s="4" t="n">
        <v>3.57614991254973E-012</v>
      </c>
      <c r="C155" s="2" t="n">
        <v>0.355016326045055</v>
      </c>
      <c r="D155" s="2" t="n">
        <v>0.258</v>
      </c>
      <c r="E155" s="2" t="n">
        <v>0.162</v>
      </c>
      <c r="F155" s="4" t="n">
        <v>7.08256490180475E-008</v>
      </c>
      <c r="G155" s="7" t="s">
        <v>2797</v>
      </c>
      <c r="H155" s="2" t="n">
        <v>2</v>
      </c>
      <c r="J155" s="2" t="s">
        <v>66</v>
      </c>
      <c r="K155" s="2" t="s">
        <v>325</v>
      </c>
      <c r="L155" s="2" t="s">
        <v>326</v>
      </c>
      <c r="M155" s="2" t="b">
        <f aca="false">FALSE()</f>
        <v>0</v>
      </c>
      <c r="N155" s="2" t="n">
        <v>0.00272547447911426</v>
      </c>
      <c r="O155" s="2" t="n">
        <v>2.5645578802779</v>
      </c>
      <c r="P155" s="2" t="n">
        <v>92</v>
      </c>
      <c r="Q155" s="2" t="n">
        <v>21</v>
      </c>
      <c r="R155" s="2" t="n">
        <v>4</v>
      </c>
      <c r="S155" s="2" t="n">
        <v>9330</v>
      </c>
      <c r="T155" s="2" t="s">
        <v>6492</v>
      </c>
      <c r="V155" s="2"/>
    </row>
    <row r="156" customFormat="false" ht="14.25" hidden="false" customHeight="false" outlineLevel="0" collapsed="false">
      <c r="A156" s="4" t="n">
        <v>4.94266807594523E-012</v>
      </c>
      <c r="B156" s="4" t="n">
        <v>5.94879356932388E-007</v>
      </c>
      <c r="C156" s="2" t="n">
        <v>0.353403865792498</v>
      </c>
      <c r="D156" s="2" t="n">
        <v>0.224</v>
      </c>
      <c r="E156" s="2" t="n">
        <v>0.128</v>
      </c>
      <c r="F156" s="2" t="n">
        <v>0.0117815856640459</v>
      </c>
      <c r="G156" s="7" t="s">
        <v>6493</v>
      </c>
      <c r="H156" s="2" t="n">
        <v>2</v>
      </c>
      <c r="J156" s="2" t="s">
        <v>66</v>
      </c>
      <c r="K156" s="2" t="s">
        <v>322</v>
      </c>
      <c r="L156" s="2" t="s">
        <v>323</v>
      </c>
      <c r="M156" s="2" t="b">
        <f aca="false">FALSE()</f>
        <v>0</v>
      </c>
      <c r="N156" s="2" t="n">
        <v>0.00424375139946549</v>
      </c>
      <c r="O156" s="2" t="n">
        <v>2.37225006515774</v>
      </c>
      <c r="P156" s="2" t="n">
        <v>103</v>
      </c>
      <c r="Q156" s="2" t="n">
        <v>21</v>
      </c>
      <c r="R156" s="2" t="n">
        <v>4</v>
      </c>
      <c r="S156" s="2" t="n">
        <v>9330</v>
      </c>
      <c r="T156" s="2" t="s">
        <v>6494</v>
      </c>
      <c r="V156" s="2"/>
    </row>
    <row r="157" customFormat="false" ht="14.25" hidden="false" customHeight="false" outlineLevel="0" collapsed="false">
      <c r="A157" s="4" t="n">
        <v>1.57858458083437E-015</v>
      </c>
      <c r="B157" s="4" t="n">
        <v>1.69829167798561E-012</v>
      </c>
      <c r="C157" s="2" t="n">
        <v>0.352662442743132</v>
      </c>
      <c r="D157" s="2" t="n">
        <v>0.185</v>
      </c>
      <c r="E157" s="2" t="n">
        <v>0.089</v>
      </c>
      <c r="F157" s="4" t="n">
        <v>3.3634666682505E-008</v>
      </c>
      <c r="G157" s="7" t="s">
        <v>6495</v>
      </c>
      <c r="H157" s="2" t="n">
        <v>2</v>
      </c>
      <c r="J157" s="2" t="s">
        <v>66</v>
      </c>
      <c r="K157" s="2" t="s">
        <v>5482</v>
      </c>
      <c r="L157" s="2" t="s">
        <v>5483</v>
      </c>
      <c r="M157" s="2" t="b">
        <f aca="false">FALSE()</f>
        <v>0</v>
      </c>
      <c r="N157" s="2" t="n">
        <v>0.00839178605126113</v>
      </c>
      <c r="O157" s="2" t="n">
        <v>2.07614559701911</v>
      </c>
      <c r="P157" s="2" t="n">
        <v>381</v>
      </c>
      <c r="Q157" s="2" t="n">
        <v>21</v>
      </c>
      <c r="R157" s="2" t="n">
        <v>6</v>
      </c>
      <c r="S157" s="2" t="n">
        <v>9330</v>
      </c>
      <c r="T157" s="2" t="s">
        <v>6496</v>
      </c>
      <c r="V157" s="2"/>
    </row>
    <row r="158" customFormat="false" ht="14.25" hidden="false" customHeight="false" outlineLevel="0" collapsed="false">
      <c r="A158" s="4" t="n">
        <v>4.39556972702004E-011</v>
      </c>
      <c r="B158" s="4" t="n">
        <v>3.24311971892995E-011</v>
      </c>
      <c r="C158" s="2" t="n">
        <v>0.349578924636377</v>
      </c>
      <c r="D158" s="2" t="n">
        <v>0.291</v>
      </c>
      <c r="E158" s="2" t="n">
        <v>0.238</v>
      </c>
      <c r="F158" s="4" t="n">
        <v>6.42299860334078E-007</v>
      </c>
      <c r="G158" s="7" t="s">
        <v>2763</v>
      </c>
      <c r="H158" s="2" t="n">
        <v>2</v>
      </c>
      <c r="J158" s="2" t="s">
        <v>66</v>
      </c>
      <c r="K158" s="2" t="s">
        <v>3023</v>
      </c>
      <c r="L158" s="2" t="s">
        <v>3024</v>
      </c>
      <c r="M158" s="2" t="b">
        <f aca="false">FALSE()</f>
        <v>0</v>
      </c>
      <c r="N158" s="2" t="n">
        <v>0.014837284792668</v>
      </c>
      <c r="O158" s="2" t="n">
        <v>1.82864556721406</v>
      </c>
      <c r="P158" s="2" t="n">
        <v>266</v>
      </c>
      <c r="Q158" s="2" t="n">
        <v>21</v>
      </c>
      <c r="R158" s="2" t="n">
        <v>5</v>
      </c>
      <c r="S158" s="2" t="n">
        <v>9330</v>
      </c>
      <c r="T158" s="2" t="s">
        <v>6497</v>
      </c>
      <c r="V158" s="2"/>
    </row>
    <row r="159" customFormat="false" ht="14.25" hidden="false" customHeight="false" outlineLevel="0" collapsed="false">
      <c r="A159" s="4" t="n">
        <v>5.43864754475657E-015</v>
      </c>
      <c r="B159" s="4" t="n">
        <v>1.33566805252599E-014</v>
      </c>
      <c r="C159" s="2" t="n">
        <v>0.349337099549243</v>
      </c>
      <c r="D159" s="2" t="n">
        <v>0.146</v>
      </c>
      <c r="E159" s="2" t="n">
        <v>0.014</v>
      </c>
      <c r="F159" s="4" t="n">
        <v>2.64529057802773E-010</v>
      </c>
      <c r="G159" s="7" t="s">
        <v>341</v>
      </c>
      <c r="H159" s="2" t="n">
        <v>2</v>
      </c>
      <c r="J159" s="2" t="s">
        <v>66</v>
      </c>
      <c r="K159" s="2" t="s">
        <v>5470</v>
      </c>
      <c r="L159" s="2" t="s">
        <v>5471</v>
      </c>
      <c r="M159" s="2" t="b">
        <f aca="false">FALSE()</f>
        <v>0</v>
      </c>
      <c r="N159" s="2" t="n">
        <v>0.0205737186384244</v>
      </c>
      <c r="O159" s="2" t="n">
        <v>1.68668720377502</v>
      </c>
      <c r="P159" s="2" t="n">
        <v>155</v>
      </c>
      <c r="Q159" s="2" t="n">
        <v>21</v>
      </c>
      <c r="R159" s="2" t="n">
        <v>4</v>
      </c>
      <c r="S159" s="2" t="n">
        <v>9330</v>
      </c>
      <c r="T159" s="2" t="s">
        <v>6498</v>
      </c>
      <c r="V159" s="2"/>
    </row>
    <row r="160" customFormat="false" ht="14.25" hidden="false" customHeight="false" outlineLevel="0" collapsed="false">
      <c r="A160" s="4" t="n">
        <v>4.0946225846727E-011</v>
      </c>
      <c r="B160" s="4" t="n">
        <v>4.51790769880973E-012</v>
      </c>
      <c r="C160" s="2" t="n">
        <v>0.349131488337922</v>
      </c>
      <c r="D160" s="2" t="n">
        <v>0.255</v>
      </c>
      <c r="E160" s="2" t="n">
        <v>0.164</v>
      </c>
      <c r="F160" s="4" t="n">
        <v>8.94771619749267E-008</v>
      </c>
      <c r="G160" s="7" t="s">
        <v>255</v>
      </c>
      <c r="H160" s="2" t="n">
        <v>2</v>
      </c>
      <c r="J160" s="2" t="s">
        <v>66</v>
      </c>
      <c r="K160" s="2" t="s">
        <v>5488</v>
      </c>
      <c r="L160" s="2" t="s">
        <v>5489</v>
      </c>
      <c r="M160" s="2" t="b">
        <f aca="false">FALSE()</f>
        <v>0</v>
      </c>
      <c r="N160" s="2" t="n">
        <v>0.0262659546278867</v>
      </c>
      <c r="O160" s="2" t="n">
        <v>1.58060681027723</v>
      </c>
      <c r="P160" s="2" t="n">
        <v>470</v>
      </c>
      <c r="Q160" s="2" t="n">
        <v>21</v>
      </c>
      <c r="R160" s="2" t="n">
        <v>6</v>
      </c>
      <c r="S160" s="2" t="n">
        <v>9330</v>
      </c>
      <c r="T160" s="2" t="s">
        <v>6496</v>
      </c>
      <c r="V160" s="2"/>
    </row>
    <row r="161" customFormat="false" ht="14.25" hidden="false" customHeight="false" outlineLevel="0" collapsed="false">
      <c r="A161" s="4" t="n">
        <v>1.8309497322101E-018</v>
      </c>
      <c r="B161" s="4" t="n">
        <v>4.14580693704035E-013</v>
      </c>
      <c r="C161" s="2" t="n">
        <v>0.348227733866252</v>
      </c>
      <c r="D161" s="2" t="n">
        <v>0.146</v>
      </c>
      <c r="E161" s="2" t="n">
        <v>0.021</v>
      </c>
      <c r="F161" s="4" t="n">
        <v>8.21077063880842E-009</v>
      </c>
      <c r="G161" s="7" t="s">
        <v>6499</v>
      </c>
      <c r="H161" s="2" t="n">
        <v>2</v>
      </c>
    </row>
    <row r="162" customFormat="false" ht="14.25" hidden="false" customHeight="false" outlineLevel="0" collapsed="false">
      <c r="A162" s="4" t="n">
        <v>2.25665317570693E-013</v>
      </c>
      <c r="B162" s="4" t="n">
        <v>3.89839177540497E-012</v>
      </c>
      <c r="C162" s="2" t="n">
        <v>0.348075446836661</v>
      </c>
      <c r="D162" s="2" t="n">
        <v>0.23</v>
      </c>
      <c r="E162" s="2" t="n">
        <v>0.164</v>
      </c>
      <c r="F162" s="4" t="n">
        <v>7.72076491118954E-008</v>
      </c>
      <c r="G162" s="7" t="s">
        <v>417</v>
      </c>
      <c r="H162" s="2" t="n">
        <v>2</v>
      </c>
    </row>
    <row r="163" customFormat="false" ht="14.25" hidden="false" customHeight="false" outlineLevel="0" collapsed="false">
      <c r="A163" s="2" t="n">
        <v>0.00404287740649343</v>
      </c>
      <c r="B163" s="4" t="n">
        <v>9.18200388401015E-016</v>
      </c>
      <c r="C163" s="2" t="n">
        <v>0.34768354558476</v>
      </c>
      <c r="D163" s="2" t="n">
        <v>0.317</v>
      </c>
      <c r="E163" s="2" t="n">
        <v>0.224</v>
      </c>
      <c r="F163" s="4" t="n">
        <v>1.81849586922821E-011</v>
      </c>
      <c r="G163" s="7" t="s">
        <v>156</v>
      </c>
      <c r="H163" s="2" t="n">
        <v>2</v>
      </c>
    </row>
    <row r="164" customFormat="false" ht="14.25" hidden="false" customHeight="false" outlineLevel="0" collapsed="false">
      <c r="A164" s="4" t="n">
        <v>9.63382376708466E-012</v>
      </c>
      <c r="B164" s="4" t="n">
        <v>3.03870448853275E-014</v>
      </c>
      <c r="C164" s="2" t="n">
        <v>0.346501725823316</v>
      </c>
      <c r="D164" s="2" t="n">
        <v>0.524</v>
      </c>
      <c r="E164" s="2" t="n">
        <v>0.445</v>
      </c>
      <c r="F164" s="4" t="n">
        <v>6.01815423953912E-010</v>
      </c>
      <c r="G164" s="7" t="s">
        <v>6500</v>
      </c>
      <c r="H164" s="2" t="n">
        <v>2</v>
      </c>
    </row>
    <row r="165" customFormat="false" ht="14.25" hidden="false" customHeight="false" outlineLevel="0" collapsed="false">
      <c r="A165" s="4" t="n">
        <v>1.46195599589911E-019</v>
      </c>
      <c r="B165" s="4" t="n">
        <v>3.60133564041699E-017</v>
      </c>
      <c r="C165" s="2" t="n">
        <v>0.3463146648063</v>
      </c>
      <c r="D165" s="2" t="n">
        <v>0.947</v>
      </c>
      <c r="E165" s="2" t="n">
        <v>0.907</v>
      </c>
      <c r="F165" s="4" t="n">
        <v>7.13244523584585E-013</v>
      </c>
      <c r="G165" s="7" t="s">
        <v>3171</v>
      </c>
      <c r="H165" s="2" t="n">
        <v>2</v>
      </c>
    </row>
    <row r="166" customFormat="false" ht="14.25" hidden="false" customHeight="false" outlineLevel="0" collapsed="false">
      <c r="A166" s="4" t="n">
        <v>3.06025861849104E-006</v>
      </c>
      <c r="B166" s="4" t="n">
        <v>2.69276529151348E-017</v>
      </c>
      <c r="C166" s="2" t="n">
        <v>0.341685244570312</v>
      </c>
      <c r="D166" s="2" t="n">
        <v>0.944</v>
      </c>
      <c r="E166" s="2" t="n">
        <v>0.93</v>
      </c>
      <c r="F166" s="4" t="n">
        <v>5.33302165984245E-013</v>
      </c>
      <c r="G166" s="7" t="s">
        <v>2315</v>
      </c>
      <c r="H166" s="2" t="n">
        <v>2</v>
      </c>
    </row>
    <row r="167" customFormat="false" ht="14.25" hidden="false" customHeight="false" outlineLevel="0" collapsed="false">
      <c r="A167" s="4" t="n">
        <v>1.39979838096601E-017</v>
      </c>
      <c r="B167" s="4" t="n">
        <v>5.77667141069036E-010</v>
      </c>
      <c r="C167" s="2" t="n">
        <v>0.341297971533885</v>
      </c>
      <c r="D167" s="2" t="n">
        <v>0.171</v>
      </c>
      <c r="E167" s="2" t="n">
        <v>0.072</v>
      </c>
      <c r="F167" s="4" t="n">
        <v>1.14406977288722E-005</v>
      </c>
      <c r="G167" s="7" t="s">
        <v>3629</v>
      </c>
      <c r="H167" s="2" t="n">
        <v>2</v>
      </c>
    </row>
    <row r="168" customFormat="false" ht="14.25" hidden="false" customHeight="false" outlineLevel="0" collapsed="false">
      <c r="A168" s="4" t="n">
        <v>2.26402905007542E-013</v>
      </c>
      <c r="B168" s="4" t="n">
        <v>1.8309497322101E-018</v>
      </c>
      <c r="C168" s="2" t="n">
        <v>0.339799781181667</v>
      </c>
      <c r="D168" s="2" t="n">
        <v>0.501</v>
      </c>
      <c r="E168" s="2" t="n">
        <v>0.507</v>
      </c>
      <c r="F168" s="4" t="n">
        <v>3.62619594464211E-014</v>
      </c>
      <c r="G168" s="7" t="s">
        <v>2198</v>
      </c>
      <c r="H168" s="2" t="n">
        <v>2</v>
      </c>
    </row>
    <row r="169" customFormat="false" ht="14.25" hidden="false" customHeight="false" outlineLevel="0" collapsed="false">
      <c r="A169" s="4" t="n">
        <v>8.54493896993139E-022</v>
      </c>
      <c r="B169" s="4" t="n">
        <v>1.70209234400439E-007</v>
      </c>
      <c r="C169" s="2" t="n">
        <v>0.335018689664398</v>
      </c>
      <c r="D169" s="2" t="n">
        <v>0.221</v>
      </c>
      <c r="E169" s="2" t="n">
        <v>0.159</v>
      </c>
      <c r="F169" s="2" t="n">
        <v>0.0033709938873007</v>
      </c>
      <c r="G169" s="7" t="s">
        <v>266</v>
      </c>
      <c r="H169" s="2" t="n">
        <v>2</v>
      </c>
    </row>
    <row r="170" customFormat="false" ht="14.25" hidden="false" customHeight="false" outlineLevel="0" collapsed="false">
      <c r="A170" s="4" t="n">
        <v>7.4784013302658E-015</v>
      </c>
      <c r="B170" s="4" t="n">
        <v>9.88626029376483E-014</v>
      </c>
      <c r="C170" s="2" t="n">
        <v>0.334665497582141</v>
      </c>
      <c r="D170" s="2" t="n">
        <v>0.188</v>
      </c>
      <c r="E170" s="2" t="n">
        <v>0.093</v>
      </c>
      <c r="F170" s="4" t="n">
        <v>1.95797385118012E-009</v>
      </c>
      <c r="G170" s="7" t="s">
        <v>6501</v>
      </c>
      <c r="H170" s="2" t="n">
        <v>2</v>
      </c>
    </row>
    <row r="171" customFormat="false" ht="14.25" hidden="false" customHeight="false" outlineLevel="0" collapsed="false">
      <c r="A171" s="4" t="n">
        <v>5.00245156353563E-015</v>
      </c>
      <c r="B171" s="4" t="n">
        <v>1.57085023254416E-010</v>
      </c>
      <c r="C171" s="2" t="n">
        <v>0.334275793349054</v>
      </c>
      <c r="D171" s="2" t="n">
        <v>0.241</v>
      </c>
      <c r="E171" s="2" t="n">
        <v>0.143</v>
      </c>
      <c r="F171" s="4" t="n">
        <v>3.11106888555372E-006</v>
      </c>
      <c r="G171" s="7" t="s">
        <v>2484</v>
      </c>
      <c r="H171" s="2" t="n">
        <v>2</v>
      </c>
    </row>
    <row r="172" customFormat="false" ht="14.25" hidden="false" customHeight="false" outlineLevel="0" collapsed="false">
      <c r="A172" s="4" t="n">
        <v>1.65709034804929E-013</v>
      </c>
      <c r="B172" s="4" t="n">
        <v>1.41318204444988E-012</v>
      </c>
      <c r="C172" s="2" t="n">
        <v>0.332443121777022</v>
      </c>
      <c r="D172" s="2" t="n">
        <v>0.423</v>
      </c>
      <c r="E172" s="2" t="n">
        <v>0.35</v>
      </c>
      <c r="F172" s="4" t="n">
        <v>2.79880703903299E-008</v>
      </c>
      <c r="G172" s="7" t="s">
        <v>3039</v>
      </c>
      <c r="H172" s="2" t="n">
        <v>2</v>
      </c>
    </row>
    <row r="173" customFormat="false" ht="14.25" hidden="false" customHeight="false" outlineLevel="0" collapsed="false">
      <c r="A173" s="4" t="n">
        <v>1.5489892834865E-040</v>
      </c>
      <c r="B173" s="4" t="n">
        <v>1.87074310357771E-014</v>
      </c>
      <c r="C173" s="2" t="n">
        <v>0.331729085863152</v>
      </c>
      <c r="D173" s="2" t="n">
        <v>0.272</v>
      </c>
      <c r="E173" s="2" t="n">
        <v>0.201</v>
      </c>
      <c r="F173" s="4" t="n">
        <v>3.70500671663566E-010</v>
      </c>
      <c r="G173" s="7" t="s">
        <v>6502</v>
      </c>
      <c r="H173" s="2" t="n">
        <v>2</v>
      </c>
    </row>
    <row r="174" customFormat="false" ht="14.25" hidden="false" customHeight="false" outlineLevel="0" collapsed="false">
      <c r="A174" s="4" t="n">
        <v>7.40169818806828E-019</v>
      </c>
      <c r="B174" s="4" t="n">
        <v>1.07913865533396E-018</v>
      </c>
      <c r="C174" s="2" t="n">
        <v>0.330762076830993</v>
      </c>
      <c r="D174" s="2" t="n">
        <v>0.527</v>
      </c>
      <c r="E174" s="2" t="n">
        <v>0.515</v>
      </c>
      <c r="F174" s="4" t="n">
        <v>2.13723410688891E-014</v>
      </c>
      <c r="G174" s="7" t="s">
        <v>278</v>
      </c>
      <c r="H174" s="2" t="n">
        <v>2</v>
      </c>
    </row>
    <row r="175" customFormat="false" ht="14.25" hidden="false" customHeight="false" outlineLevel="0" collapsed="false">
      <c r="A175" s="4" t="n">
        <v>2.13599530468014E-015</v>
      </c>
      <c r="B175" s="4" t="n">
        <v>2.91462934840283E-016</v>
      </c>
      <c r="C175" s="2" t="n">
        <v>0.330490891704308</v>
      </c>
      <c r="D175" s="2" t="n">
        <v>0.507</v>
      </c>
      <c r="E175" s="2" t="n">
        <v>0.476</v>
      </c>
      <c r="F175" s="4" t="n">
        <v>5.77242342451181E-012</v>
      </c>
      <c r="G175" s="7" t="s">
        <v>86</v>
      </c>
      <c r="H175" s="2" t="n">
        <v>2</v>
      </c>
    </row>
    <row r="176" customFormat="false" ht="14.25" hidden="false" customHeight="false" outlineLevel="0" collapsed="false">
      <c r="A176" s="4" t="n">
        <v>1.61495931386587E-011</v>
      </c>
      <c r="B176" s="4" t="n">
        <v>6.68956921994635E-012</v>
      </c>
      <c r="C176" s="2" t="n">
        <v>0.330137259912305</v>
      </c>
      <c r="D176" s="2" t="n">
        <v>0.381</v>
      </c>
      <c r="E176" s="2" t="n">
        <v>0.313</v>
      </c>
      <c r="F176" s="4" t="n">
        <v>1.32486918401037E-007</v>
      </c>
      <c r="G176" s="7" t="s">
        <v>321</v>
      </c>
      <c r="H176" s="2" t="n">
        <v>2</v>
      </c>
    </row>
    <row r="177" customFormat="false" ht="14.25" hidden="false" customHeight="false" outlineLevel="0" collapsed="false">
      <c r="A177" s="4" t="n">
        <v>2.75004805043422E-015</v>
      </c>
      <c r="B177" s="4" t="n">
        <v>2.06276067528945E-016</v>
      </c>
      <c r="C177" s="2" t="n">
        <v>0.329530708455037</v>
      </c>
      <c r="D177" s="2" t="n">
        <v>0.563</v>
      </c>
      <c r="E177" s="2" t="n">
        <v>0.522</v>
      </c>
      <c r="F177" s="4" t="n">
        <v>4.08529751741075E-012</v>
      </c>
      <c r="G177" s="7" t="s">
        <v>2447</v>
      </c>
      <c r="H177" s="2" t="n">
        <v>2</v>
      </c>
    </row>
    <row r="178" customFormat="false" ht="14.25" hidden="false" customHeight="false" outlineLevel="0" collapsed="false">
      <c r="A178" s="4" t="n">
        <v>5.13147968539131E-018</v>
      </c>
      <c r="B178" s="4" t="n">
        <v>6.97307741064219E-015</v>
      </c>
      <c r="C178" s="2" t="n">
        <v>0.329480768635508</v>
      </c>
      <c r="D178" s="2" t="n">
        <v>0.426</v>
      </c>
      <c r="E178" s="2" t="n">
        <v>0.348</v>
      </c>
      <c r="F178" s="4" t="n">
        <v>1.38101798117768E-010</v>
      </c>
      <c r="G178" s="7" t="s">
        <v>2697</v>
      </c>
      <c r="H178" s="2" t="n">
        <v>2</v>
      </c>
    </row>
    <row r="179" customFormat="false" ht="14.25" hidden="false" customHeight="false" outlineLevel="0" collapsed="false">
      <c r="A179" s="4" t="n">
        <v>2.6562812864121E-017</v>
      </c>
      <c r="B179" s="4" t="n">
        <v>8.04827573637206E-012</v>
      </c>
      <c r="C179" s="2" t="n">
        <v>0.329314480593951</v>
      </c>
      <c r="D179" s="2" t="n">
        <v>0.179</v>
      </c>
      <c r="E179" s="2" t="n">
        <v>0.099</v>
      </c>
      <c r="F179" s="4" t="n">
        <v>1.59396100958848E-007</v>
      </c>
      <c r="G179" s="7" t="s">
        <v>6503</v>
      </c>
      <c r="H179" s="2" t="n">
        <v>2</v>
      </c>
    </row>
    <row r="180" customFormat="false" ht="14.25" hidden="false" customHeight="false" outlineLevel="0" collapsed="false">
      <c r="A180" s="4" t="n">
        <v>2.39517822001278E-036</v>
      </c>
      <c r="B180" s="4" t="n">
        <v>1.4683543539124E-010</v>
      </c>
      <c r="C180" s="2" t="n">
        <v>0.328806930479595</v>
      </c>
      <c r="D180" s="2" t="n">
        <v>0.342</v>
      </c>
      <c r="E180" s="2" t="n">
        <v>0.253</v>
      </c>
      <c r="F180" s="4" t="n">
        <v>2.90807579792352E-006</v>
      </c>
      <c r="G180" s="7" t="s">
        <v>2626</v>
      </c>
      <c r="H180" s="2" t="n">
        <v>2</v>
      </c>
    </row>
    <row r="181" customFormat="false" ht="14.25" hidden="false" customHeight="false" outlineLevel="0" collapsed="false">
      <c r="A181" s="4" t="n">
        <v>7.14227985609357E-026</v>
      </c>
      <c r="B181" s="4" t="n">
        <v>5.27884667209597E-012</v>
      </c>
      <c r="C181" s="2" t="n">
        <v>0.327499831777692</v>
      </c>
      <c r="D181" s="2" t="n">
        <v>0.317</v>
      </c>
      <c r="E181" s="2" t="n">
        <v>0.242</v>
      </c>
      <c r="F181" s="4" t="n">
        <v>1.0454755834086E-007</v>
      </c>
      <c r="G181" s="7" t="s">
        <v>2281</v>
      </c>
      <c r="H181" s="2" t="n">
        <v>2</v>
      </c>
    </row>
    <row r="182" customFormat="false" ht="14.25" hidden="false" customHeight="false" outlineLevel="0" collapsed="false">
      <c r="A182" s="4" t="n">
        <v>1.91255627375084E-018</v>
      </c>
      <c r="B182" s="4" t="n">
        <v>5.49830740978793E-013</v>
      </c>
      <c r="C182" s="2" t="n">
        <v>0.326689560727141</v>
      </c>
      <c r="D182" s="2" t="n">
        <v>0.776</v>
      </c>
      <c r="E182" s="2" t="n">
        <v>0.754</v>
      </c>
      <c r="F182" s="4" t="n">
        <v>1.08893978250849E-008</v>
      </c>
      <c r="G182" s="7" t="s">
        <v>6504</v>
      </c>
      <c r="H182" s="2" t="n">
        <v>2</v>
      </c>
    </row>
    <row r="183" customFormat="false" ht="14.25" hidden="false" customHeight="false" outlineLevel="0" collapsed="false">
      <c r="A183" s="4" t="n">
        <v>4.15881757454353E-009</v>
      </c>
      <c r="B183" s="4" t="n">
        <v>8.81126503860769E-007</v>
      </c>
      <c r="C183" s="2" t="n">
        <v>0.325762965470329</v>
      </c>
      <c r="D183" s="2" t="n">
        <v>0.227</v>
      </c>
      <c r="E183" s="2" t="n">
        <v>0.139</v>
      </c>
      <c r="F183" s="2" t="n">
        <v>0.0174507104089625</v>
      </c>
      <c r="G183" s="7" t="s">
        <v>506</v>
      </c>
      <c r="H183" s="2" t="n">
        <v>2</v>
      </c>
    </row>
    <row r="184" customFormat="false" ht="14.25" hidden="false" customHeight="false" outlineLevel="0" collapsed="false">
      <c r="A184" s="4" t="n">
        <v>1.84447992099261E-021</v>
      </c>
      <c r="B184" s="4" t="n">
        <v>4.79895754537334E-009</v>
      </c>
      <c r="C184" s="2" t="n">
        <v>0.32338065972754</v>
      </c>
      <c r="D184" s="2" t="n">
        <v>0.275</v>
      </c>
      <c r="E184" s="2" t="n">
        <v>0.191</v>
      </c>
      <c r="F184" s="4" t="n">
        <v>9.50433541861191E-005</v>
      </c>
      <c r="G184" s="7" t="s">
        <v>6505</v>
      </c>
      <c r="H184" s="2" t="n">
        <v>2</v>
      </c>
    </row>
    <row r="185" customFormat="false" ht="14.25" hidden="false" customHeight="false" outlineLevel="0" collapsed="false">
      <c r="A185" s="4" t="n">
        <v>1.48879456380781E-027</v>
      </c>
      <c r="B185" s="4" t="n">
        <v>3.77291926449277E-013</v>
      </c>
      <c r="C185" s="2" t="n">
        <v>0.322558785443475</v>
      </c>
      <c r="D185" s="2" t="n">
        <v>0.79</v>
      </c>
      <c r="E185" s="2" t="n">
        <v>0.776</v>
      </c>
      <c r="F185" s="4" t="n">
        <v>7.47226660332793E-009</v>
      </c>
      <c r="G185" s="7" t="s">
        <v>337</v>
      </c>
      <c r="H185" s="2" t="n">
        <v>2</v>
      </c>
    </row>
    <row r="186" customFormat="false" ht="14.25" hidden="false" customHeight="false" outlineLevel="0" collapsed="false">
      <c r="A186" s="4" t="n">
        <v>5.28975221568935E-014</v>
      </c>
      <c r="B186" s="4" t="n">
        <v>5.0024515635362E-015</v>
      </c>
      <c r="C186" s="2" t="n">
        <v>0.321517222057354</v>
      </c>
      <c r="D186" s="2" t="n">
        <v>0.717</v>
      </c>
      <c r="E186" s="2" t="n">
        <v>0.718</v>
      </c>
      <c r="F186" s="4" t="n">
        <v>9.90735532158346E-011</v>
      </c>
      <c r="G186" s="7" t="s">
        <v>6506</v>
      </c>
      <c r="H186" s="2" t="n">
        <v>2</v>
      </c>
    </row>
    <row r="187" customFormat="false" ht="14.25" hidden="false" customHeight="false" outlineLevel="0" collapsed="false">
      <c r="A187" s="4" t="n">
        <v>4.16381589639426E-010</v>
      </c>
      <c r="B187" s="4" t="n">
        <v>1.04640160239651E-013</v>
      </c>
      <c r="C187" s="2" t="n">
        <v>0.32132830927848</v>
      </c>
      <c r="D187" s="2" t="n">
        <v>0.787</v>
      </c>
      <c r="E187" s="2" t="n">
        <v>0.774</v>
      </c>
      <c r="F187" s="4" t="n">
        <v>2.07239837354629E-009</v>
      </c>
      <c r="G187" s="7" t="s">
        <v>6507</v>
      </c>
      <c r="H187" s="2" t="n">
        <v>2</v>
      </c>
    </row>
    <row r="188" customFormat="false" ht="14.25" hidden="false" customHeight="false" outlineLevel="0" collapsed="false">
      <c r="A188" s="4" t="n">
        <v>1.07345740395955E-005</v>
      </c>
      <c r="B188" s="4" t="n">
        <v>6.21739446162148E-013</v>
      </c>
      <c r="C188" s="2" t="n">
        <v>0.320931191751216</v>
      </c>
      <c r="D188" s="2" t="n">
        <v>0.992</v>
      </c>
      <c r="E188" s="2" t="n">
        <v>0.979</v>
      </c>
      <c r="F188" s="4" t="n">
        <v>1.23135497312413E-008</v>
      </c>
      <c r="G188" s="7" t="s">
        <v>6508</v>
      </c>
      <c r="H188" s="2" t="n">
        <v>2</v>
      </c>
    </row>
    <row r="189" customFormat="false" ht="14.25" hidden="false" customHeight="false" outlineLevel="0" collapsed="false">
      <c r="A189" s="4" t="n">
        <v>1.26428408746136E-045</v>
      </c>
      <c r="B189" s="4" t="n">
        <v>2.97563096499379E-009</v>
      </c>
      <c r="C189" s="2" t="n">
        <v>0.319678910268657</v>
      </c>
      <c r="D189" s="2" t="n">
        <v>0.303</v>
      </c>
      <c r="E189" s="2" t="n">
        <v>0.25</v>
      </c>
      <c r="F189" s="4" t="n">
        <v>5.8932371261702E-005</v>
      </c>
      <c r="G189" s="7" t="s">
        <v>2300</v>
      </c>
      <c r="H189" s="2" t="n">
        <v>2</v>
      </c>
    </row>
    <row r="190" customFormat="false" ht="14.25" hidden="false" customHeight="false" outlineLevel="0" collapsed="false">
      <c r="A190" s="4" t="n">
        <v>6.21739446162201E-013</v>
      </c>
      <c r="B190" s="4" t="n">
        <v>1.08673440858867E-008</v>
      </c>
      <c r="C190" s="2" t="n">
        <v>0.318429820413574</v>
      </c>
      <c r="D190" s="2" t="n">
        <v>0.314</v>
      </c>
      <c r="E190" s="2" t="n">
        <v>0.282</v>
      </c>
      <c r="F190" s="4" t="n">
        <v>0.000215227749620986</v>
      </c>
      <c r="G190" s="7" t="s">
        <v>2092</v>
      </c>
      <c r="H190" s="2" t="n">
        <v>2</v>
      </c>
    </row>
    <row r="191" customFormat="false" ht="14.25" hidden="false" customHeight="false" outlineLevel="0" collapsed="false">
      <c r="A191" s="4" t="n">
        <v>1.59089685196932E-014</v>
      </c>
      <c r="B191" s="4" t="n">
        <v>7.40818784163975E-012</v>
      </c>
      <c r="C191" s="2" t="n">
        <v>0.318397199003412</v>
      </c>
      <c r="D191" s="2" t="n">
        <v>0.465</v>
      </c>
      <c r="E191" s="2" t="n">
        <v>0.414</v>
      </c>
      <c r="F191" s="4" t="n">
        <v>1.46719160203675E-007</v>
      </c>
      <c r="G191" s="7" t="s">
        <v>3339</v>
      </c>
      <c r="H191" s="2" t="n">
        <v>2</v>
      </c>
    </row>
    <row r="192" customFormat="false" ht="14.25" hidden="false" customHeight="false" outlineLevel="0" collapsed="false">
      <c r="A192" s="4" t="n">
        <v>1.91538525156202E-008</v>
      </c>
      <c r="B192" s="4" t="n">
        <v>1.39979838096601E-017</v>
      </c>
      <c r="C192" s="2" t="n">
        <v>0.315781651626692</v>
      </c>
      <c r="D192" s="2" t="n">
        <v>0.706</v>
      </c>
      <c r="E192" s="2" t="n">
        <v>0.71</v>
      </c>
      <c r="F192" s="4" t="n">
        <v>2.77230069350319E-013</v>
      </c>
      <c r="G192" s="7" t="s">
        <v>412</v>
      </c>
      <c r="H192" s="2" t="n">
        <v>2</v>
      </c>
    </row>
    <row r="193" customFormat="false" ht="14.25" hidden="false" customHeight="false" outlineLevel="0" collapsed="false">
      <c r="A193" s="4" t="n">
        <v>2.69276529151333E-017</v>
      </c>
      <c r="B193" s="4" t="n">
        <v>3.03688276866813E-013</v>
      </c>
      <c r="C193" s="2" t="n">
        <v>0.314745111204425</v>
      </c>
      <c r="D193" s="2" t="n">
        <v>0.44</v>
      </c>
      <c r="E193" s="2" t="n">
        <v>0.422</v>
      </c>
      <c r="F193" s="4" t="n">
        <v>6.01454632334723E-009</v>
      </c>
      <c r="G193" s="7" t="s">
        <v>6509</v>
      </c>
      <c r="H193" s="2" t="n">
        <v>2</v>
      </c>
    </row>
    <row r="194" customFormat="false" ht="14.25" hidden="false" customHeight="false" outlineLevel="0" collapsed="false">
      <c r="A194" s="4" t="n">
        <v>1.04640160239645E-013</v>
      </c>
      <c r="B194" s="4" t="n">
        <v>5.1314796853916E-018</v>
      </c>
      <c r="C194" s="2" t="n">
        <v>0.313333878821478</v>
      </c>
      <c r="D194" s="2" t="n">
        <v>0.98</v>
      </c>
      <c r="E194" s="2" t="n">
        <v>0.977</v>
      </c>
      <c r="F194" s="4" t="n">
        <v>1.0162895516918E-013</v>
      </c>
      <c r="G194" s="7" t="s">
        <v>6510</v>
      </c>
      <c r="H194" s="2" t="n">
        <v>2</v>
      </c>
    </row>
    <row r="195" customFormat="false" ht="14.25" hidden="false" customHeight="false" outlineLevel="0" collapsed="false">
      <c r="A195" s="4" t="n">
        <v>1.06513528935543E-012</v>
      </c>
      <c r="B195" s="4" t="n">
        <v>2.22154251189968E-013</v>
      </c>
      <c r="C195" s="2" t="n">
        <v>0.31314791017967</v>
      </c>
      <c r="D195" s="2" t="n">
        <v>0.305</v>
      </c>
      <c r="E195" s="2" t="n">
        <v>0.269</v>
      </c>
      <c r="F195" s="4" t="n">
        <v>4.39976494481733E-009</v>
      </c>
      <c r="G195" s="7" t="s">
        <v>6511</v>
      </c>
      <c r="H195" s="2" t="n">
        <v>2</v>
      </c>
    </row>
    <row r="196" customFormat="false" ht="14.25" hidden="false" customHeight="false" outlineLevel="0" collapsed="false">
      <c r="A196" s="4" t="n">
        <v>3.77291926449277E-013</v>
      </c>
      <c r="B196" s="4" t="n">
        <v>4.42600751324863E-008</v>
      </c>
      <c r="C196" s="2" t="n">
        <v>0.311836025083176</v>
      </c>
      <c r="D196" s="2" t="n">
        <v>0.207</v>
      </c>
      <c r="E196" s="2" t="n">
        <v>0.153</v>
      </c>
      <c r="F196" s="4" t="n">
        <v>0.000876570787998892</v>
      </c>
      <c r="G196" s="7" t="s">
        <v>6512</v>
      </c>
      <c r="H196" s="2" t="n">
        <v>2</v>
      </c>
    </row>
    <row r="197" customFormat="false" ht="14.25" hidden="false" customHeight="false" outlineLevel="0" collapsed="false">
      <c r="A197" s="4" t="n">
        <v>1.01018265046241E-047</v>
      </c>
      <c r="B197" s="4" t="n">
        <v>2.24104979945785E-012</v>
      </c>
      <c r="C197" s="2" t="n">
        <v>0.311301643525971</v>
      </c>
      <c r="D197" s="2" t="n">
        <v>0.238</v>
      </c>
      <c r="E197" s="2" t="n">
        <v>0.193</v>
      </c>
      <c r="F197" s="4" t="n">
        <v>4.43839912782627E-008</v>
      </c>
      <c r="G197" s="7" t="s">
        <v>390</v>
      </c>
      <c r="H197" s="2" t="n">
        <v>2</v>
      </c>
    </row>
    <row r="198" customFormat="false" ht="14.25" hidden="false" customHeight="false" outlineLevel="0" collapsed="false">
      <c r="A198" s="4" t="n">
        <v>1.15504368694573E-011</v>
      </c>
      <c r="B198" s="4" t="n">
        <v>9.15841435280997E-013</v>
      </c>
      <c r="C198" s="2" t="n">
        <v>0.309907471559077</v>
      </c>
      <c r="D198" s="2" t="n">
        <v>0.199</v>
      </c>
      <c r="E198" s="2" t="n">
        <v>0.126</v>
      </c>
      <c r="F198" s="4" t="n">
        <v>1.81382396257401E-008</v>
      </c>
      <c r="G198" s="7" t="s">
        <v>6513</v>
      </c>
      <c r="H198" s="2" t="n">
        <v>2</v>
      </c>
    </row>
    <row r="199" customFormat="false" ht="14.25" hidden="false" customHeight="false" outlineLevel="0" collapsed="false">
      <c r="A199" s="4" t="n">
        <v>4.01509372058412E-023</v>
      </c>
      <c r="B199" s="4" t="n">
        <v>5.28975221568883E-014</v>
      </c>
      <c r="C199" s="2" t="n">
        <v>0.309213270022743</v>
      </c>
      <c r="D199" s="2" t="n">
        <v>0.983</v>
      </c>
      <c r="E199" s="2" t="n">
        <v>0.973</v>
      </c>
      <c r="F199" s="4" t="n">
        <v>1.04763542631717E-009</v>
      </c>
      <c r="G199" s="7" t="s">
        <v>2393</v>
      </c>
      <c r="H199" s="2" t="n">
        <v>2</v>
      </c>
    </row>
    <row r="200" customFormat="false" ht="14.25" hidden="false" customHeight="false" outlineLevel="0" collapsed="false">
      <c r="A200" s="4" t="n">
        <v>5.79737777593523E-019</v>
      </c>
      <c r="B200" s="4" t="n">
        <v>7.79949439079032E-009</v>
      </c>
      <c r="C200" s="2" t="n">
        <v>0.307969093033219</v>
      </c>
      <c r="D200" s="2" t="n">
        <v>0.176</v>
      </c>
      <c r="E200" s="2" t="n">
        <v>0.095</v>
      </c>
      <c r="F200" s="4" t="n">
        <v>0.000154468986409602</v>
      </c>
      <c r="G200" s="7" t="s">
        <v>387</v>
      </c>
      <c r="H200" s="2" t="n">
        <v>2</v>
      </c>
    </row>
    <row r="201" customFormat="false" ht="14.25" hidden="false" customHeight="false" outlineLevel="0" collapsed="false">
      <c r="A201" s="4" t="n">
        <v>1.07913865533396E-018</v>
      </c>
      <c r="B201" s="4" t="n">
        <v>1.13131150230659E-017</v>
      </c>
      <c r="C201" s="2" t="n">
        <v>0.307463759349835</v>
      </c>
      <c r="D201" s="2" t="n">
        <v>0.527</v>
      </c>
      <c r="E201" s="2" t="n">
        <v>0.545</v>
      </c>
      <c r="F201" s="4" t="n">
        <v>2.2405624303182E-013</v>
      </c>
      <c r="G201" s="7" t="s">
        <v>6514</v>
      </c>
      <c r="H201" s="2" t="n">
        <v>2</v>
      </c>
    </row>
    <row r="202" customFormat="false" ht="14.25" hidden="false" customHeight="false" outlineLevel="0" collapsed="false">
      <c r="A202" s="4" t="n">
        <v>2.71396018066543E-013</v>
      </c>
      <c r="B202" s="4" t="n">
        <v>3.0202522436312E-013</v>
      </c>
      <c r="C202" s="2" t="n">
        <v>0.307155195430982</v>
      </c>
      <c r="D202" s="2" t="n">
        <v>0.821</v>
      </c>
      <c r="E202" s="2" t="n">
        <v>0.801</v>
      </c>
      <c r="F202" s="4" t="n">
        <v>5.9816095685116E-009</v>
      </c>
      <c r="G202" s="7" t="s">
        <v>2264</v>
      </c>
      <c r="H202" s="2" t="n">
        <v>2</v>
      </c>
    </row>
    <row r="203" customFormat="false" ht="14.25" hidden="false" customHeight="false" outlineLevel="0" collapsed="false">
      <c r="A203" s="4" t="n">
        <v>6.22398045697218E-017</v>
      </c>
      <c r="B203" s="4" t="n">
        <v>4.0067807430584E-008</v>
      </c>
      <c r="C203" s="2" t="n">
        <v>0.307147228869706</v>
      </c>
      <c r="D203" s="2" t="n">
        <v>0.157</v>
      </c>
      <c r="E203" s="2" t="n">
        <v>0.097</v>
      </c>
      <c r="F203" s="4" t="n">
        <v>0.000793542926162717</v>
      </c>
      <c r="G203" s="7" t="s">
        <v>2162</v>
      </c>
      <c r="H203" s="2" t="n">
        <v>2</v>
      </c>
    </row>
    <row r="204" customFormat="false" ht="14.25" hidden="false" customHeight="false" outlineLevel="0" collapsed="false">
      <c r="A204" s="4" t="n">
        <v>3.24147092963387E-052</v>
      </c>
      <c r="B204" s="4" t="n">
        <v>2.87562763023237E-016</v>
      </c>
      <c r="C204" s="2" t="n">
        <v>0.306607596003368</v>
      </c>
      <c r="D204" s="2" t="n">
        <v>0.42</v>
      </c>
      <c r="E204" s="2" t="n">
        <v>0.404</v>
      </c>
      <c r="F204" s="4" t="n">
        <v>5.69518052167521E-012</v>
      </c>
      <c r="G204" s="7" t="s">
        <v>2791</v>
      </c>
      <c r="H204" s="2" t="n">
        <v>2</v>
      </c>
    </row>
    <row r="205" customFormat="false" ht="14.25" hidden="false" customHeight="false" outlineLevel="0" collapsed="false">
      <c r="A205" s="4" t="n">
        <v>3.02025224363103E-013</v>
      </c>
      <c r="B205" s="4" t="n">
        <v>6.68977097536292E-008</v>
      </c>
      <c r="C205" s="2" t="n">
        <v>0.305098393546302</v>
      </c>
      <c r="D205" s="2" t="n">
        <v>0.162</v>
      </c>
      <c r="E205" s="2" t="n">
        <v>0.095</v>
      </c>
      <c r="F205" s="2" t="n">
        <v>0.00132490914167062</v>
      </c>
      <c r="G205" s="7" t="s">
        <v>3441</v>
      </c>
      <c r="H205" s="2" t="n">
        <v>2</v>
      </c>
    </row>
    <row r="206" customFormat="false" ht="14.25" hidden="false" customHeight="false" outlineLevel="0" collapsed="false">
      <c r="A206" s="4" t="n">
        <v>1.17596494970512E-014</v>
      </c>
      <c r="B206" s="4" t="n">
        <v>3.20654230756103E-012</v>
      </c>
      <c r="C206" s="2" t="n">
        <v>0.304903708081679</v>
      </c>
      <c r="D206" s="2" t="n">
        <v>0.364</v>
      </c>
      <c r="E206" s="2" t="n">
        <v>0.342</v>
      </c>
      <c r="F206" s="4" t="n">
        <v>6.35055704012462E-008</v>
      </c>
      <c r="G206" s="7" t="s">
        <v>6515</v>
      </c>
      <c r="H206" s="2" t="n">
        <v>2</v>
      </c>
    </row>
    <row r="207" customFormat="false" ht="14.25" hidden="false" customHeight="false" outlineLevel="0" collapsed="false">
      <c r="A207" s="4" t="n">
        <v>6.02684026464131E-015</v>
      </c>
      <c r="B207" s="4" t="n">
        <v>4.12495436039833E-014</v>
      </c>
      <c r="C207" s="2" t="n">
        <v>0.304410358832713</v>
      </c>
      <c r="D207" s="2" t="n">
        <v>0.3</v>
      </c>
      <c r="E207" s="2" t="n">
        <v>0.263</v>
      </c>
      <c r="F207" s="4" t="n">
        <v>8.16947211076891E-010</v>
      </c>
      <c r="G207" s="7" t="s">
        <v>6516</v>
      </c>
      <c r="H207" s="2" t="n">
        <v>2</v>
      </c>
    </row>
    <row r="208" customFormat="false" ht="14.25" hidden="false" customHeight="false" outlineLevel="0" collapsed="false">
      <c r="A208" s="4" t="n">
        <v>1.99481499935406E-023</v>
      </c>
      <c r="B208" s="4" t="n">
        <v>1.83155953662804E-016</v>
      </c>
      <c r="C208" s="2" t="n">
        <v>0.304150084091354</v>
      </c>
      <c r="D208" s="2" t="n">
        <v>0.249</v>
      </c>
      <c r="E208" s="2" t="n">
        <v>0.215</v>
      </c>
      <c r="F208" s="4" t="n">
        <v>3.62740366229183E-012</v>
      </c>
      <c r="G208" s="7" t="s">
        <v>332</v>
      </c>
      <c r="H208" s="2" t="n">
        <v>2</v>
      </c>
    </row>
    <row r="209" customFormat="false" ht="14.25" hidden="false" customHeight="false" outlineLevel="0" collapsed="false">
      <c r="A209" s="4" t="n">
        <v>5.49830740978793E-013</v>
      </c>
      <c r="B209" s="4" t="n">
        <v>1.0009123335062E-010</v>
      </c>
      <c r="C209" s="2" t="n">
        <v>0.303745224304424</v>
      </c>
      <c r="D209" s="2" t="n">
        <v>0.218</v>
      </c>
      <c r="E209" s="2" t="n">
        <v>0.147</v>
      </c>
      <c r="F209" s="4" t="n">
        <v>1.98230687650903E-006</v>
      </c>
      <c r="G209" s="7" t="s">
        <v>3146</v>
      </c>
      <c r="H209" s="2" t="n">
        <v>2</v>
      </c>
    </row>
    <row r="210" customFormat="false" ht="14.25" hidden="false" customHeight="false" outlineLevel="0" collapsed="false">
      <c r="A210" s="4" t="n">
        <v>1.87814083424565E-009</v>
      </c>
      <c r="B210" s="4" t="n">
        <v>5.97116490798483E-010</v>
      </c>
      <c r="C210" s="2" t="n">
        <v>0.303591139693019</v>
      </c>
      <c r="D210" s="2" t="n">
        <v>0.297</v>
      </c>
      <c r="E210" s="2" t="n">
        <v>0.248</v>
      </c>
      <c r="F210" s="4" t="n">
        <v>1.18258921002639E-005</v>
      </c>
      <c r="G210" s="7" t="s">
        <v>6517</v>
      </c>
      <c r="H210" s="2" t="n">
        <v>2</v>
      </c>
    </row>
    <row r="211" customFormat="false" ht="14.25" hidden="false" customHeight="false" outlineLevel="0" collapsed="false">
      <c r="A211" s="4" t="n">
        <v>3.37857321909716E-030</v>
      </c>
      <c r="B211" s="4" t="n">
        <v>9.45178727607707E-009</v>
      </c>
      <c r="C211" s="2" t="n">
        <v>0.303589368436539</v>
      </c>
      <c r="D211" s="2" t="n">
        <v>0.3</v>
      </c>
      <c r="E211" s="2" t="n">
        <v>0.201</v>
      </c>
      <c r="F211" s="4" t="n">
        <v>0.000187192647002706</v>
      </c>
      <c r="G211" s="7" t="s">
        <v>6518</v>
      </c>
      <c r="H211" s="2" t="n">
        <v>2</v>
      </c>
    </row>
    <row r="212" customFormat="false" ht="14.25" hidden="false" customHeight="false" outlineLevel="0" collapsed="false">
      <c r="A212" s="4" t="n">
        <v>2.68295694099395E-029</v>
      </c>
      <c r="B212" s="4" t="n">
        <v>1.42042490879068E-012</v>
      </c>
      <c r="C212" s="2" t="n">
        <v>0.303458013066794</v>
      </c>
      <c r="D212" s="2" t="n">
        <v>0.221</v>
      </c>
      <c r="E212" s="2" t="n">
        <v>0.151</v>
      </c>
      <c r="F212" s="4" t="n">
        <v>2.81315153185995E-008</v>
      </c>
      <c r="G212" s="7" t="s">
        <v>6519</v>
      </c>
      <c r="H212" s="2" t="n">
        <v>2</v>
      </c>
    </row>
    <row r="213" customFormat="false" ht="14.25" hidden="false" customHeight="false" outlineLevel="0" collapsed="false">
      <c r="A213" s="4" t="n">
        <v>3.23919204774161E-013</v>
      </c>
      <c r="B213" s="4" t="n">
        <v>1.17596494970525E-014</v>
      </c>
      <c r="C213" s="2" t="n">
        <v>0.303417845615149</v>
      </c>
      <c r="D213" s="2" t="n">
        <v>0.599</v>
      </c>
      <c r="E213" s="2" t="n">
        <v>0.584</v>
      </c>
      <c r="F213" s="4" t="n">
        <v>2.32899858289125E-010</v>
      </c>
      <c r="G213" s="7" t="s">
        <v>369</v>
      </c>
      <c r="H213" s="2" t="n">
        <v>2</v>
      </c>
    </row>
    <row r="214" customFormat="false" ht="14.25" hidden="false" customHeight="false" outlineLevel="0" collapsed="false">
      <c r="A214" s="4" t="n">
        <v>2.87562763023204E-016</v>
      </c>
      <c r="B214" s="4" t="n">
        <v>9.49737837735018E-009</v>
      </c>
      <c r="C214" s="2" t="n">
        <v>0.302825560627192</v>
      </c>
      <c r="D214" s="2" t="n">
        <v>0.134</v>
      </c>
      <c r="E214" s="2" t="n">
        <v>0.074</v>
      </c>
      <c r="F214" s="4" t="n">
        <v>0.00018809557876342</v>
      </c>
      <c r="G214" s="7" t="s">
        <v>2470</v>
      </c>
      <c r="H214" s="2" t="n">
        <v>2</v>
      </c>
    </row>
    <row r="215" customFormat="false" ht="14.25" hidden="false" customHeight="false" outlineLevel="0" collapsed="false">
      <c r="A215" s="4" t="n">
        <v>7.35932751666926E-012</v>
      </c>
      <c r="B215" s="4" t="n">
        <v>4.39556972702054E-011</v>
      </c>
      <c r="C215" s="2" t="n">
        <v>0.30250329646493</v>
      </c>
      <c r="D215" s="2" t="n">
        <v>0.437</v>
      </c>
      <c r="E215" s="2" t="n">
        <v>0.445</v>
      </c>
      <c r="F215" s="4" t="n">
        <v>8.70542584436418E-007</v>
      </c>
      <c r="G215" s="7" t="s">
        <v>376</v>
      </c>
      <c r="H215" s="2" t="n">
        <v>2</v>
      </c>
    </row>
    <row r="216" customFormat="false" ht="14.25" hidden="false" customHeight="false" outlineLevel="0" collapsed="false">
      <c r="A216" s="4" t="n">
        <v>4.4118260558541E-024</v>
      </c>
      <c r="B216" s="4" t="n">
        <v>1.65709034804948E-013</v>
      </c>
      <c r="C216" s="2" t="n">
        <v>0.302260957349601</v>
      </c>
      <c r="D216" s="2" t="n">
        <v>0.958</v>
      </c>
      <c r="E216" s="2" t="n">
        <v>0.959</v>
      </c>
      <c r="F216" s="4" t="n">
        <v>3.281867434312E-009</v>
      </c>
      <c r="G216" s="7" t="s">
        <v>2423</v>
      </c>
      <c r="H216" s="2" t="n">
        <v>2</v>
      </c>
    </row>
    <row r="217" customFormat="false" ht="14.25" hidden="false" customHeight="false" outlineLevel="0" collapsed="false">
      <c r="A217" s="4" t="n">
        <v>3.03688276866813E-013</v>
      </c>
      <c r="B217" s="4" t="n">
        <v>1.5449690270248E-014</v>
      </c>
      <c r="C217" s="2" t="n">
        <v>0.302061896434219</v>
      </c>
      <c r="D217" s="2" t="n">
        <v>0.496</v>
      </c>
      <c r="E217" s="2" t="n">
        <v>0.46</v>
      </c>
      <c r="F217" s="4" t="n">
        <v>3.05981115802263E-010</v>
      </c>
      <c r="G217" s="7" t="s">
        <v>373</v>
      </c>
      <c r="H217" s="2" t="n">
        <v>2</v>
      </c>
    </row>
    <row r="218" customFormat="false" ht="14.25" hidden="false" customHeight="false" outlineLevel="0" collapsed="false">
      <c r="A218" s="4" t="n">
        <v>4.21264547917078E-043</v>
      </c>
      <c r="B218" s="4" t="n">
        <v>2.13828683262095E-011</v>
      </c>
      <c r="C218" s="2" t="n">
        <v>0.30121273680358</v>
      </c>
      <c r="D218" s="2" t="n">
        <v>0.459</v>
      </c>
      <c r="E218" s="2" t="n">
        <v>0.412</v>
      </c>
      <c r="F218" s="4" t="n">
        <v>4.23487707200579E-007</v>
      </c>
      <c r="G218" s="7" t="s">
        <v>3107</v>
      </c>
      <c r="H218" s="2" t="n">
        <v>2</v>
      </c>
    </row>
    <row r="219" customFormat="false" ht="14.25" hidden="false" customHeight="false" outlineLevel="0" collapsed="false">
      <c r="A219" s="4" t="n">
        <v>3.60133564041678E-017</v>
      </c>
      <c r="B219" s="4" t="n">
        <v>7.36942006257935E-011</v>
      </c>
      <c r="C219" s="2" t="n">
        <v>0.301015417612512</v>
      </c>
      <c r="D219" s="2" t="n">
        <v>0.423</v>
      </c>
      <c r="E219" s="2" t="n">
        <v>0.373</v>
      </c>
      <c r="F219" s="4" t="n">
        <v>1.45951364339384E-006</v>
      </c>
      <c r="G219" s="7" t="s">
        <v>6520</v>
      </c>
      <c r="H219" s="2" t="n">
        <v>2</v>
      </c>
    </row>
    <row r="220" customFormat="false" ht="14.25" hidden="false" customHeight="false" outlineLevel="0" collapsed="false">
      <c r="A220" s="4" t="n">
        <v>1.70820899008305E-011</v>
      </c>
      <c r="B220" s="4" t="n">
        <v>1.29404917239112E-012</v>
      </c>
      <c r="C220" s="2" t="n">
        <v>0.300645655670901</v>
      </c>
      <c r="D220" s="2" t="n">
        <v>0.331</v>
      </c>
      <c r="E220" s="2" t="n">
        <v>0.304</v>
      </c>
      <c r="F220" s="4" t="n">
        <v>2.56286438592062E-008</v>
      </c>
      <c r="G220" s="7" t="s">
        <v>6521</v>
      </c>
      <c r="H220" s="2" t="n">
        <v>2</v>
      </c>
    </row>
    <row r="221" customFormat="false" ht="14.25" hidden="false" customHeight="false" outlineLevel="0" collapsed="false">
      <c r="A221" s="4" t="n">
        <v>2.90855761216704E-008</v>
      </c>
      <c r="B221" s="4" t="n">
        <v>1.67253902050972E-011</v>
      </c>
      <c r="C221" s="2" t="n">
        <v>0.300621449997208</v>
      </c>
      <c r="D221" s="2" t="n">
        <v>0.272</v>
      </c>
      <c r="E221" s="2" t="n">
        <v>0.209</v>
      </c>
      <c r="F221" s="4" t="n">
        <v>3.3124635301195E-007</v>
      </c>
      <c r="G221" s="7" t="s">
        <v>3286</v>
      </c>
      <c r="H221" s="2" t="n">
        <v>2</v>
      </c>
    </row>
    <row r="222" customFormat="false" ht="14.25" hidden="false" customHeight="false" outlineLevel="0" collapsed="false">
      <c r="A222" s="4" t="n">
        <v>2.87735833209804E-011</v>
      </c>
      <c r="B222" s="4" t="n">
        <v>2.98950816033691E-015</v>
      </c>
      <c r="C222" s="2" t="n">
        <v>0.30028533747896</v>
      </c>
      <c r="D222" s="2" t="n">
        <v>0.711</v>
      </c>
      <c r="E222" s="2" t="n">
        <v>0.727</v>
      </c>
      <c r="F222" s="4" t="n">
        <v>5.92072091154725E-011</v>
      </c>
      <c r="G222" s="7" t="s">
        <v>2216</v>
      </c>
      <c r="H222" s="2" t="n">
        <v>2</v>
      </c>
    </row>
    <row r="223" customFormat="false" ht="14.25" hidden="false" customHeight="false" outlineLevel="0" collapsed="false">
      <c r="A223" s="4" t="n">
        <v>1.19409153650224E-017</v>
      </c>
      <c r="B223" s="4" t="n">
        <v>5.86427629043333E-013</v>
      </c>
      <c r="C223" s="2" t="n">
        <v>0.298248943039842</v>
      </c>
      <c r="D223" s="2" t="n">
        <v>0.527</v>
      </c>
      <c r="E223" s="2" t="n">
        <v>0.491</v>
      </c>
      <c r="F223" s="4" t="n">
        <v>1.16141991932032E-008</v>
      </c>
      <c r="G223" s="7" t="s">
        <v>3448</v>
      </c>
      <c r="H223" s="2" t="n">
        <v>2</v>
      </c>
    </row>
    <row r="224" customFormat="false" ht="14.25" hidden="false" customHeight="false" outlineLevel="0" collapsed="false">
      <c r="A224" s="4" t="n">
        <v>5.05333836092429E-013</v>
      </c>
      <c r="B224" s="4" t="n">
        <v>4.97196943614404E-007</v>
      </c>
      <c r="C224" s="2" t="n">
        <v>0.297937633022436</v>
      </c>
      <c r="D224" s="2" t="n">
        <v>0.244</v>
      </c>
      <c r="E224" s="2" t="n">
        <v>0.168</v>
      </c>
      <c r="F224" s="2" t="n">
        <v>0.00984698546828327</v>
      </c>
      <c r="G224" s="7" t="s">
        <v>2295</v>
      </c>
      <c r="H224" s="2" t="n">
        <v>2</v>
      </c>
    </row>
    <row r="225" customFormat="false" ht="14.25" hidden="false" customHeight="false" outlineLevel="0" collapsed="false">
      <c r="A225" s="4" t="n">
        <v>1.03330270248013E-018</v>
      </c>
      <c r="B225" s="4" t="n">
        <v>8.57855207569768E-014</v>
      </c>
      <c r="C225" s="2" t="n">
        <v>0.297822389207222</v>
      </c>
      <c r="D225" s="2" t="n">
        <v>0.269</v>
      </c>
      <c r="E225" s="2" t="n">
        <v>0.215</v>
      </c>
      <c r="F225" s="4" t="n">
        <v>1.69898223859192E-009</v>
      </c>
      <c r="G225" s="7" t="s">
        <v>385</v>
      </c>
      <c r="H225" s="2" t="n">
        <v>2</v>
      </c>
    </row>
    <row r="226" customFormat="false" ht="14.25" hidden="false" customHeight="false" outlineLevel="0" collapsed="false">
      <c r="A226" s="4" t="n">
        <v>1.37725601629136E-016</v>
      </c>
      <c r="B226" s="4" t="n">
        <v>1.30640292659004E-008</v>
      </c>
      <c r="C226" s="2" t="n">
        <v>0.297712578571186</v>
      </c>
      <c r="D226" s="2" t="n">
        <v>0.479</v>
      </c>
      <c r="E226" s="2" t="n">
        <v>0.356</v>
      </c>
      <c r="F226" s="4" t="n">
        <v>0.000258733099611158</v>
      </c>
      <c r="G226" s="7" t="s">
        <v>6522</v>
      </c>
      <c r="H226" s="2" t="n">
        <v>2</v>
      </c>
    </row>
    <row r="227" customFormat="false" ht="14.25" hidden="false" customHeight="false" outlineLevel="0" collapsed="false">
      <c r="A227" s="4" t="n">
        <v>1.66357636132344E-020</v>
      </c>
      <c r="B227" s="4" t="n">
        <v>1.15504368694573E-011</v>
      </c>
      <c r="C227" s="2" t="n">
        <v>0.297588117226658</v>
      </c>
      <c r="D227" s="2" t="n">
        <v>0.647</v>
      </c>
      <c r="E227" s="2" t="n">
        <v>0.634</v>
      </c>
      <c r="F227" s="4" t="n">
        <v>2.28756402199602E-007</v>
      </c>
      <c r="G227" s="7" t="s">
        <v>6523</v>
      </c>
      <c r="H227" s="2" t="n">
        <v>2</v>
      </c>
    </row>
    <row r="228" customFormat="false" ht="14.25" hidden="false" customHeight="false" outlineLevel="0" collapsed="false">
      <c r="A228" s="4" t="n">
        <v>2.6810527980447E-017</v>
      </c>
      <c r="B228" s="4" t="n">
        <v>4.62264790570326E-012</v>
      </c>
      <c r="C228" s="2" t="n">
        <v>0.297007991503037</v>
      </c>
      <c r="D228" s="2" t="n">
        <v>0.431</v>
      </c>
      <c r="E228" s="2" t="n">
        <v>0.358</v>
      </c>
      <c r="F228" s="4" t="n">
        <v>9.15515417724531E-008</v>
      </c>
      <c r="G228" s="7" t="s">
        <v>355</v>
      </c>
      <c r="H228" s="2" t="n">
        <v>2</v>
      </c>
    </row>
    <row r="229" customFormat="false" ht="14.25" hidden="false" customHeight="false" outlineLevel="0" collapsed="false">
      <c r="A229" s="4" t="n">
        <v>3.20654230756103E-012</v>
      </c>
      <c r="B229" s="4" t="n">
        <v>1.72909542816406E-010</v>
      </c>
      <c r="C229" s="2" t="n">
        <v>0.296686007072194</v>
      </c>
      <c r="D229" s="2" t="n">
        <v>0.641</v>
      </c>
      <c r="E229" s="2" t="n">
        <v>0.586</v>
      </c>
      <c r="F229" s="4" t="n">
        <v>3.42447349547892E-006</v>
      </c>
      <c r="G229" s="7" t="s">
        <v>2383</v>
      </c>
      <c r="H229" s="2" t="n">
        <v>2</v>
      </c>
    </row>
    <row r="230" customFormat="false" ht="14.25" hidden="false" customHeight="false" outlineLevel="0" collapsed="false">
      <c r="A230" s="4" t="n">
        <v>2.91462934840217E-016</v>
      </c>
      <c r="B230" s="4" t="n">
        <v>2.63196212346479E-008</v>
      </c>
      <c r="C230" s="2" t="n">
        <v>0.295926036088053</v>
      </c>
      <c r="D230" s="2" t="n">
        <v>0.174</v>
      </c>
      <c r="E230" s="2" t="n">
        <v>0.083</v>
      </c>
      <c r="F230" s="4" t="n">
        <v>0.000521260098552201</v>
      </c>
      <c r="G230" s="7" t="s">
        <v>3144</v>
      </c>
      <c r="H230" s="2" t="n">
        <v>2</v>
      </c>
    </row>
    <row r="231" customFormat="false" ht="14.25" hidden="false" customHeight="false" outlineLevel="0" collapsed="false">
      <c r="A231" s="4" t="n">
        <v>5.864276290434E-013</v>
      </c>
      <c r="B231" s="4" t="n">
        <v>1.70601657615602E-009</v>
      </c>
      <c r="C231" s="2" t="n">
        <v>0.295822922816132</v>
      </c>
      <c r="D231" s="2" t="n">
        <v>0.109</v>
      </c>
      <c r="E231" s="2" t="n">
        <v>0.017</v>
      </c>
      <c r="F231" s="4" t="n">
        <v>3.378765829077E-005</v>
      </c>
      <c r="G231" s="7" t="s">
        <v>247</v>
      </c>
      <c r="H231" s="2" t="n">
        <v>2</v>
      </c>
    </row>
    <row r="232" customFormat="false" ht="14.25" hidden="false" customHeight="false" outlineLevel="0" collapsed="false">
      <c r="A232" s="4" t="n">
        <v>3.48698318222649E-020</v>
      </c>
      <c r="B232" s="4" t="n">
        <v>7.67677886799892E-018</v>
      </c>
      <c r="C232" s="2" t="n">
        <v>0.294979889764407</v>
      </c>
      <c r="D232" s="2" t="n">
        <v>0.336</v>
      </c>
      <c r="E232" s="2" t="n">
        <v>0.298</v>
      </c>
      <c r="F232" s="4" t="n">
        <v>1.52038605480718E-013</v>
      </c>
      <c r="G232" s="7" t="s">
        <v>6524</v>
      </c>
      <c r="H232" s="2" t="n">
        <v>2</v>
      </c>
    </row>
    <row r="233" customFormat="false" ht="14.25" hidden="false" customHeight="false" outlineLevel="0" collapsed="false">
      <c r="A233" s="4" t="n">
        <v>1.5562158204544E-019</v>
      </c>
      <c r="B233" s="4" t="n">
        <v>3.38606385943304E-013</v>
      </c>
      <c r="C233" s="2" t="n">
        <v>0.294923884858804</v>
      </c>
      <c r="D233" s="2" t="n">
        <v>0.249</v>
      </c>
      <c r="E233" s="2" t="n">
        <v>0.207</v>
      </c>
      <c r="F233" s="4" t="n">
        <v>6.70609947360714E-009</v>
      </c>
      <c r="G233" s="7" t="s">
        <v>3485</v>
      </c>
      <c r="H233" s="2" t="n">
        <v>2</v>
      </c>
    </row>
    <row r="234" customFormat="false" ht="14.25" hidden="false" customHeight="false" outlineLevel="0" collapsed="false">
      <c r="A234" s="4" t="n">
        <v>4.60725274229236E-017</v>
      </c>
      <c r="B234" s="4" t="n">
        <v>9.26768493827545E-010</v>
      </c>
      <c r="C234" s="2" t="n">
        <v>0.294156207575331</v>
      </c>
      <c r="D234" s="2" t="n">
        <v>0.213</v>
      </c>
      <c r="E234" s="2" t="n">
        <v>0.155</v>
      </c>
      <c r="F234" s="4" t="n">
        <v>1.83546500202545E-005</v>
      </c>
      <c r="G234" s="7" t="s">
        <v>3327</v>
      </c>
      <c r="H234" s="2" t="n">
        <v>2</v>
      </c>
    </row>
    <row r="235" customFormat="false" ht="14.25" hidden="false" customHeight="false" outlineLevel="0" collapsed="false">
      <c r="A235" s="4" t="n">
        <v>1.0410209446749E-013</v>
      </c>
      <c r="B235" s="4" t="n">
        <v>8.17087887809718E-011</v>
      </c>
      <c r="C235" s="2" t="n">
        <v>0.29410519036408</v>
      </c>
      <c r="D235" s="2" t="n">
        <v>0.14</v>
      </c>
      <c r="E235" s="2" t="n">
        <v>0.041</v>
      </c>
      <c r="F235" s="4" t="n">
        <v>1.61824256180714E-006</v>
      </c>
      <c r="G235" s="7" t="s">
        <v>6525</v>
      </c>
      <c r="H235" s="2" t="n">
        <v>2</v>
      </c>
    </row>
    <row r="236" customFormat="false" ht="14.25" hidden="false" customHeight="false" outlineLevel="0" collapsed="false">
      <c r="A236" s="4" t="n">
        <v>1.5449690270248E-014</v>
      </c>
      <c r="B236" s="4" t="n">
        <v>7.90149923295687E-015</v>
      </c>
      <c r="C236" s="2" t="n">
        <v>0.293603531201034</v>
      </c>
      <c r="D236" s="2" t="n">
        <v>0.734</v>
      </c>
      <c r="E236" s="2" t="n">
        <v>0.75</v>
      </c>
      <c r="F236" s="4" t="n">
        <v>1.5648919230871E-010</v>
      </c>
      <c r="G236" s="7" t="s">
        <v>237</v>
      </c>
      <c r="H236" s="2" t="n">
        <v>2</v>
      </c>
    </row>
    <row r="237" customFormat="false" ht="14.25" hidden="false" customHeight="false" outlineLevel="0" collapsed="false">
      <c r="A237" s="4" t="n">
        <v>2.06276067528945E-016</v>
      </c>
      <c r="B237" s="4" t="n">
        <v>1.32177232545483E-009</v>
      </c>
      <c r="C237" s="2" t="n">
        <v>0.293454561345494</v>
      </c>
      <c r="D237" s="2" t="n">
        <v>0.303</v>
      </c>
      <c r="E237" s="2" t="n">
        <v>0.269</v>
      </c>
      <c r="F237" s="4" t="n">
        <v>2.6177700905633E-005</v>
      </c>
      <c r="G237" s="7" t="s">
        <v>3197</v>
      </c>
      <c r="H237" s="2" t="n">
        <v>2</v>
      </c>
    </row>
    <row r="238" customFormat="false" ht="14.25" hidden="false" customHeight="false" outlineLevel="0" collapsed="false">
      <c r="A238" s="4" t="n">
        <v>3.95705837371219E-012</v>
      </c>
      <c r="B238" s="4" t="n">
        <v>1.06863753111723E-021</v>
      </c>
      <c r="C238" s="2" t="n">
        <v>0.293378100313386</v>
      </c>
      <c r="D238" s="2" t="n">
        <v>0.723</v>
      </c>
      <c r="E238" s="2" t="n">
        <v>0.789</v>
      </c>
      <c r="F238" s="4" t="n">
        <v>2.11643663037768E-017</v>
      </c>
      <c r="G238" s="7" t="s">
        <v>3138</v>
      </c>
      <c r="H238" s="2" t="n">
        <v>2</v>
      </c>
    </row>
    <row r="239" customFormat="false" ht="14.25" hidden="false" customHeight="false" outlineLevel="0" collapsed="false">
      <c r="A239" s="4" t="n">
        <v>6.34733398957017E-027</v>
      </c>
      <c r="B239" s="4" t="n">
        <v>1.38956983293584E-013</v>
      </c>
      <c r="C239" s="2" t="n">
        <v>0.291636377623494</v>
      </c>
      <c r="D239" s="2" t="n">
        <v>0.28</v>
      </c>
      <c r="E239" s="2" t="n">
        <v>0.248</v>
      </c>
      <c r="F239" s="4" t="n">
        <v>2.75204305412943E-009</v>
      </c>
      <c r="G239" s="7" t="s">
        <v>6526</v>
      </c>
      <c r="H239" s="2" t="n">
        <v>2</v>
      </c>
    </row>
    <row r="240" customFormat="false" ht="14.25" hidden="false" customHeight="false" outlineLevel="0" collapsed="false">
      <c r="A240" s="4" t="n">
        <v>3.92486481061009E-036</v>
      </c>
      <c r="B240" s="4" t="n">
        <v>2.94472701831826E-007</v>
      </c>
      <c r="C240" s="2" t="n">
        <v>0.290557742544956</v>
      </c>
      <c r="D240" s="2" t="n">
        <v>0.188</v>
      </c>
      <c r="E240" s="2" t="n">
        <v>0.132</v>
      </c>
      <c r="F240" s="2" t="n">
        <v>0.00583203185977932</v>
      </c>
      <c r="G240" s="7" t="s">
        <v>6527</v>
      </c>
      <c r="H240" s="2" t="n">
        <v>2</v>
      </c>
    </row>
    <row r="241" customFormat="false" ht="14.25" hidden="false" customHeight="false" outlineLevel="0" collapsed="false">
      <c r="A241" s="4" t="n">
        <v>1.61042840927598E-013</v>
      </c>
      <c r="B241" s="4" t="n">
        <v>1.70820899008295E-011</v>
      </c>
      <c r="C241" s="2" t="n">
        <v>0.290277006482834</v>
      </c>
      <c r="D241" s="2" t="n">
        <v>0.798</v>
      </c>
      <c r="E241" s="2" t="n">
        <v>0.764</v>
      </c>
      <c r="F241" s="4" t="n">
        <v>3.38310790485929E-007</v>
      </c>
      <c r="G241" s="7" t="s">
        <v>3084</v>
      </c>
      <c r="H241" s="2" t="n">
        <v>2</v>
      </c>
    </row>
    <row r="242" customFormat="false" ht="14.25" hidden="false" customHeight="false" outlineLevel="0" collapsed="false">
      <c r="A242" s="4" t="n">
        <v>6.6101559818924E-025</v>
      </c>
      <c r="B242" s="4" t="n">
        <v>1.77022847518756E-010</v>
      </c>
      <c r="C242" s="2" t="n">
        <v>0.289998592852976</v>
      </c>
      <c r="D242" s="2" t="n">
        <v>0.151</v>
      </c>
      <c r="E242" s="2" t="n">
        <v>0.07</v>
      </c>
      <c r="F242" s="4" t="n">
        <v>3.50593749510896E-006</v>
      </c>
      <c r="G242" s="7" t="s">
        <v>3575</v>
      </c>
      <c r="H242" s="2" t="n">
        <v>2</v>
      </c>
    </row>
    <row r="243" customFormat="false" ht="14.25" hidden="false" customHeight="false" outlineLevel="0" collapsed="false">
      <c r="A243" s="4" t="n">
        <v>1.73586311860584E-018</v>
      </c>
      <c r="B243" s="4" t="n">
        <v>2.04513677056037E-009</v>
      </c>
      <c r="C243" s="2" t="n">
        <v>0.289551822811562</v>
      </c>
      <c r="D243" s="2" t="n">
        <v>0.275</v>
      </c>
      <c r="E243" s="2" t="n">
        <v>0.193</v>
      </c>
      <c r="F243" s="4" t="n">
        <v>4.05039337409481E-005</v>
      </c>
      <c r="G243" s="7" t="s">
        <v>399</v>
      </c>
      <c r="H243" s="2" t="n">
        <v>2</v>
      </c>
    </row>
    <row r="244" customFormat="false" ht="14.25" hidden="false" customHeight="false" outlineLevel="0" collapsed="false">
      <c r="A244" s="4" t="n">
        <v>1.16985074230389E-043</v>
      </c>
      <c r="B244" s="4" t="n">
        <v>2.70425320424366E-009</v>
      </c>
      <c r="C244" s="2" t="n">
        <v>0.288791919480012</v>
      </c>
      <c r="D244" s="2" t="n">
        <v>0.132</v>
      </c>
      <c r="E244" s="2" t="n">
        <v>0.046</v>
      </c>
      <c r="F244" s="4" t="n">
        <v>5.35577347100458E-005</v>
      </c>
      <c r="G244" s="7" t="s">
        <v>3523</v>
      </c>
      <c r="H244" s="2" t="n">
        <v>2</v>
      </c>
    </row>
    <row r="245" customFormat="false" ht="14.25" hidden="false" customHeight="false" outlineLevel="0" collapsed="false">
      <c r="A245" s="4" t="n">
        <v>1.29404917239127E-012</v>
      </c>
      <c r="B245" s="4" t="n">
        <v>9.63382376708466E-012</v>
      </c>
      <c r="C245" s="2" t="n">
        <v>0.288193430553877</v>
      </c>
      <c r="D245" s="2" t="n">
        <v>0.877</v>
      </c>
      <c r="E245" s="2" t="n">
        <v>0.884</v>
      </c>
      <c r="F245" s="4" t="n">
        <v>1.90797879707111E-007</v>
      </c>
      <c r="G245" s="7" t="s">
        <v>336</v>
      </c>
      <c r="H245" s="2" t="n">
        <v>2</v>
      </c>
    </row>
    <row r="246" customFormat="false" ht="14.25" hidden="false" customHeight="false" outlineLevel="0" collapsed="false">
      <c r="A246" s="4" t="n">
        <v>2.34608588337096E-024</v>
      </c>
      <c r="B246" s="4" t="n">
        <v>2.02130977007428E-013</v>
      </c>
      <c r="C246" s="2" t="n">
        <v>0.288086129100585</v>
      </c>
      <c r="D246" s="2" t="n">
        <v>0.336</v>
      </c>
      <c r="E246" s="2" t="n">
        <v>0.267</v>
      </c>
      <c r="F246" s="4" t="n">
        <v>4.00320399963212E-009</v>
      </c>
      <c r="G246" s="7" t="s">
        <v>3343</v>
      </c>
      <c r="H246" s="2" t="n">
        <v>2</v>
      </c>
    </row>
    <row r="247" customFormat="false" ht="14.25" hidden="false" customHeight="false" outlineLevel="0" collapsed="false">
      <c r="A247" s="4" t="n">
        <v>1.71169936670598E-018</v>
      </c>
      <c r="B247" s="4" t="n">
        <v>4.09462258467317E-011</v>
      </c>
      <c r="C247" s="2" t="n">
        <v>0.287419709469353</v>
      </c>
      <c r="D247" s="2" t="n">
        <v>0.896</v>
      </c>
      <c r="E247" s="2" t="n">
        <v>0.911</v>
      </c>
      <c r="F247" s="4" t="n">
        <v>8.10940002894521E-007</v>
      </c>
      <c r="G247" s="7" t="s">
        <v>2476</v>
      </c>
      <c r="H247" s="2" t="n">
        <v>2</v>
      </c>
    </row>
    <row r="248" customFormat="false" ht="14.25" hidden="false" customHeight="false" outlineLevel="0" collapsed="false">
      <c r="A248" s="4" t="n">
        <v>4.65359911611823E-010</v>
      </c>
      <c r="B248" s="4" t="n">
        <v>0.000893455381764243</v>
      </c>
      <c r="C248" s="2" t="n">
        <v>0.287361370562778</v>
      </c>
      <c r="D248" s="2" t="n">
        <v>0.216</v>
      </c>
      <c r="E248" s="2" t="n">
        <v>0.153</v>
      </c>
      <c r="F248" s="2" t="n">
        <v>1</v>
      </c>
      <c r="G248" s="7" t="s">
        <v>3014</v>
      </c>
      <c r="H248" s="2" t="n">
        <v>2</v>
      </c>
    </row>
    <row r="249" customFormat="false" ht="14.25" hidden="false" customHeight="false" outlineLevel="0" collapsed="false">
      <c r="A249" s="4" t="n">
        <v>4.84884728671388E-021</v>
      </c>
      <c r="B249" s="4" t="n">
        <v>1.1630645013507E-010</v>
      </c>
      <c r="C249" s="2" t="n">
        <v>0.286748867066857</v>
      </c>
      <c r="D249" s="2" t="n">
        <v>0.179</v>
      </c>
      <c r="E249" s="2" t="n">
        <v>0.104</v>
      </c>
      <c r="F249" s="4" t="n">
        <v>2.30344924492507E-006</v>
      </c>
      <c r="G249" s="7" t="s">
        <v>6528</v>
      </c>
      <c r="H249" s="2" t="n">
        <v>2</v>
      </c>
    </row>
    <row r="250" customFormat="false" ht="14.25" hidden="false" customHeight="false" outlineLevel="0" collapsed="false">
      <c r="A250" s="4" t="n">
        <v>8.43144809357259E-011</v>
      </c>
      <c r="B250" s="4" t="n">
        <v>1.87326424296356E-010</v>
      </c>
      <c r="C250" s="2" t="n">
        <v>0.286606340994841</v>
      </c>
      <c r="D250" s="2" t="n">
        <v>0.328</v>
      </c>
      <c r="E250" s="2" t="n">
        <v>0.273</v>
      </c>
      <c r="F250" s="4" t="n">
        <v>3.70999983318933E-006</v>
      </c>
      <c r="G250" s="7" t="s">
        <v>3604</v>
      </c>
      <c r="H250" s="2" t="n">
        <v>2</v>
      </c>
    </row>
    <row r="251" customFormat="false" ht="14.25" hidden="false" customHeight="false" outlineLevel="0" collapsed="false">
      <c r="A251" s="4" t="n">
        <v>1.72909542816425E-010</v>
      </c>
      <c r="B251" s="4" t="n">
        <v>4.11715432108224E-008</v>
      </c>
      <c r="C251" s="2" t="n">
        <v>0.286051096073507</v>
      </c>
      <c r="D251" s="2" t="n">
        <v>0.224</v>
      </c>
      <c r="E251" s="2" t="n">
        <v>0.139</v>
      </c>
      <c r="F251" s="4" t="n">
        <v>0.000815402413290338</v>
      </c>
      <c r="G251" s="7" t="s">
        <v>3446</v>
      </c>
      <c r="H251" s="2" t="n">
        <v>2</v>
      </c>
    </row>
    <row r="252" customFormat="false" ht="14.25" hidden="false" customHeight="false" outlineLevel="0" collapsed="false">
      <c r="A252" s="4" t="n">
        <v>1.21742939308757E-020</v>
      </c>
      <c r="B252" s="4" t="n">
        <v>4.65359911611823E-010</v>
      </c>
      <c r="C252" s="2" t="n">
        <v>0.28560479082228</v>
      </c>
      <c r="D252" s="2" t="n">
        <v>0.569</v>
      </c>
      <c r="E252" s="2" t="n">
        <v>0.522</v>
      </c>
      <c r="F252" s="4" t="n">
        <v>9.21645304947217E-006</v>
      </c>
      <c r="G252" s="7" t="s">
        <v>2297</v>
      </c>
      <c r="H252" s="2" t="n">
        <v>2</v>
      </c>
    </row>
    <row r="253" customFormat="false" ht="14.25" hidden="false" customHeight="false" outlineLevel="0" collapsed="false">
      <c r="A253" s="4" t="n">
        <v>0.000224941428295258</v>
      </c>
      <c r="B253" s="4" t="n">
        <v>5.05333836092372E-013</v>
      </c>
      <c r="C253" s="2" t="n">
        <v>0.285262911676411</v>
      </c>
      <c r="D253" s="2" t="n">
        <v>0.333</v>
      </c>
      <c r="E253" s="2" t="n">
        <v>0.317</v>
      </c>
      <c r="F253" s="4" t="n">
        <v>1.00081366238094E-008</v>
      </c>
      <c r="G253" s="7" t="s">
        <v>2236</v>
      </c>
      <c r="H253" s="2" t="n">
        <v>2</v>
      </c>
    </row>
    <row r="254" customFormat="false" ht="14.25" hidden="false" customHeight="false" outlineLevel="0" collapsed="false">
      <c r="A254" s="4" t="n">
        <v>1.29498998154804E-017</v>
      </c>
      <c r="B254" s="4" t="n">
        <v>2.31824550557207E-011</v>
      </c>
      <c r="C254" s="2" t="n">
        <v>0.284994092303315</v>
      </c>
      <c r="D254" s="2" t="n">
        <v>0.339</v>
      </c>
      <c r="E254" s="2" t="n">
        <v>0.3</v>
      </c>
      <c r="F254" s="4" t="n">
        <v>4.59128522378549E-007</v>
      </c>
      <c r="G254" s="7" t="s">
        <v>405</v>
      </c>
      <c r="H254" s="2" t="n">
        <v>2</v>
      </c>
    </row>
    <row r="255" customFormat="false" ht="14.25" hidden="false" customHeight="false" outlineLevel="0" collapsed="false">
      <c r="A255" s="4" t="n">
        <v>2.82329124577006E-010</v>
      </c>
      <c r="B255" s="4" t="n">
        <v>3.25839535256523E-010</v>
      </c>
      <c r="C255" s="2" t="n">
        <v>0.284852149539417</v>
      </c>
      <c r="D255" s="2" t="n">
        <v>0.193</v>
      </c>
      <c r="E255" s="2" t="n">
        <v>0.147</v>
      </c>
      <c r="F255" s="4" t="n">
        <v>6.45325199575545E-006</v>
      </c>
      <c r="G255" s="7" t="s">
        <v>3478</v>
      </c>
      <c r="H255" s="2" t="n">
        <v>2</v>
      </c>
    </row>
    <row r="256" customFormat="false" ht="14.25" hidden="false" customHeight="false" outlineLevel="0" collapsed="false">
      <c r="A256" s="4" t="n">
        <v>1.28785197590832E-039</v>
      </c>
      <c r="B256" s="4" t="n">
        <v>1.8781408342456E-009</v>
      </c>
      <c r="C256" s="2" t="n">
        <v>0.284492661775523</v>
      </c>
      <c r="D256" s="2" t="n">
        <v>0.986</v>
      </c>
      <c r="E256" s="2" t="n">
        <v>0.956</v>
      </c>
      <c r="F256" s="4" t="n">
        <v>3.71965792222341E-005</v>
      </c>
      <c r="G256" s="7" t="s">
        <v>2387</v>
      </c>
      <c r="H256" s="2" t="n">
        <v>2</v>
      </c>
    </row>
    <row r="257" customFormat="false" ht="14.25" hidden="false" customHeight="false" outlineLevel="0" collapsed="false">
      <c r="A257" s="4" t="n">
        <v>6.00284809273084E-022</v>
      </c>
      <c r="B257" s="4" t="n">
        <v>5.43864754475719E-015</v>
      </c>
      <c r="C257" s="2" t="n">
        <v>0.284250908332527</v>
      </c>
      <c r="D257" s="2" t="n">
        <v>0.566</v>
      </c>
      <c r="E257" s="2" t="n">
        <v>0.576</v>
      </c>
      <c r="F257" s="4" t="n">
        <v>1.07712414623916E-010</v>
      </c>
      <c r="G257" s="7" t="s">
        <v>2988</v>
      </c>
      <c r="H257" s="2" t="n">
        <v>2</v>
      </c>
    </row>
    <row r="258" customFormat="false" ht="14.25" hidden="false" customHeight="false" outlineLevel="0" collapsed="false">
      <c r="A258" s="4" t="n">
        <v>1.08673440858867E-008</v>
      </c>
      <c r="B258" s="4" t="n">
        <v>3.72924978637585E-008</v>
      </c>
      <c r="C258" s="2" t="n">
        <v>0.284043451510177</v>
      </c>
      <c r="D258" s="2" t="n">
        <v>0.305</v>
      </c>
      <c r="E258" s="2" t="n">
        <v>0.215</v>
      </c>
      <c r="F258" s="4" t="n">
        <v>0.000738577920191738</v>
      </c>
      <c r="G258" s="7" t="s">
        <v>6529</v>
      </c>
      <c r="H258" s="2" t="n">
        <v>2</v>
      </c>
    </row>
    <row r="259" customFormat="false" ht="14.25" hidden="false" customHeight="false" outlineLevel="0" collapsed="false">
      <c r="A259" s="4" t="n">
        <v>2.13828683262119E-011</v>
      </c>
      <c r="B259" s="4" t="n">
        <v>2.87735833209771E-011</v>
      </c>
      <c r="C259" s="2" t="n">
        <v>0.283941694809222</v>
      </c>
      <c r="D259" s="2" t="n">
        <v>0.569</v>
      </c>
      <c r="E259" s="2" t="n">
        <v>0.544</v>
      </c>
      <c r="F259" s="4" t="n">
        <v>5.69860817671952E-007</v>
      </c>
      <c r="G259" s="7" t="s">
        <v>82</v>
      </c>
      <c r="H259" s="2" t="n">
        <v>2</v>
      </c>
    </row>
    <row r="260" customFormat="false" ht="14.25" hidden="false" customHeight="false" outlineLevel="0" collapsed="false">
      <c r="A260" s="4" t="n">
        <v>5.69745516947997E-057</v>
      </c>
      <c r="B260" s="4" t="n">
        <v>7.35932751667009E-012</v>
      </c>
      <c r="C260" s="2" t="n">
        <v>0.283393726994591</v>
      </c>
      <c r="D260" s="2" t="n">
        <v>0.384</v>
      </c>
      <c r="E260" s="2" t="n">
        <v>0.369</v>
      </c>
      <c r="F260" s="4" t="n">
        <v>1.45751481467651E-007</v>
      </c>
      <c r="G260" s="7" t="s">
        <v>2302</v>
      </c>
      <c r="H260" s="2" t="n">
        <v>2</v>
      </c>
    </row>
    <row r="261" customFormat="false" ht="14.25" hidden="false" customHeight="false" outlineLevel="0" collapsed="false">
      <c r="A261" s="4" t="n">
        <v>3.19345565652268E-013</v>
      </c>
      <c r="B261" s="4" t="n">
        <v>1.37830880692249E-005</v>
      </c>
      <c r="C261" s="2" t="n">
        <v>0.28068921410368</v>
      </c>
      <c r="D261" s="2" t="n">
        <v>0.115</v>
      </c>
      <c r="E261" s="2" t="n">
        <v>0.062</v>
      </c>
      <c r="F261" s="2" t="n">
        <v>0.272974059211</v>
      </c>
      <c r="G261" s="7" t="s">
        <v>343</v>
      </c>
      <c r="H261" s="2" t="n">
        <v>2</v>
      </c>
    </row>
    <row r="262" customFormat="false" ht="14.25" hidden="false" customHeight="false" outlineLevel="0" collapsed="false">
      <c r="A262" s="4" t="n">
        <v>4.9659041964519E-018</v>
      </c>
      <c r="B262" s="4" t="n">
        <v>2.06215980924861E-018</v>
      </c>
      <c r="C262" s="2" t="n">
        <v>0.278332801631792</v>
      </c>
      <c r="D262" s="2" t="n">
        <v>0.529</v>
      </c>
      <c r="E262" s="2" t="n">
        <v>0.561</v>
      </c>
      <c r="F262" s="4" t="n">
        <v>4.08410750221687E-014</v>
      </c>
      <c r="G262" s="7" t="s">
        <v>3097</v>
      </c>
      <c r="H262" s="2" t="n">
        <v>2</v>
      </c>
    </row>
    <row r="263" customFormat="false" ht="14.25" hidden="false" customHeight="false" outlineLevel="0" collapsed="false">
      <c r="A263" s="4" t="n">
        <v>7.24385587084317E-021</v>
      </c>
      <c r="B263" s="4" t="n">
        <v>3.19345565652214E-013</v>
      </c>
      <c r="C263" s="2" t="n">
        <v>0.278307630618058</v>
      </c>
      <c r="D263" s="2" t="n">
        <v>0.266</v>
      </c>
      <c r="E263" s="2" t="n">
        <v>0.238</v>
      </c>
      <c r="F263" s="4" t="n">
        <v>6.3246389277421E-009</v>
      </c>
      <c r="G263" s="7" t="s">
        <v>6530</v>
      </c>
      <c r="H263" s="2" t="n">
        <v>2</v>
      </c>
    </row>
    <row r="264" customFormat="false" ht="14.25" hidden="false" customHeight="false" outlineLevel="0" collapsed="false">
      <c r="A264" s="4" t="n">
        <v>7.40818784163975E-012</v>
      </c>
      <c r="B264" s="4" t="n">
        <v>5.22915534913971E-007</v>
      </c>
      <c r="C264" s="2" t="n">
        <v>0.278144732203205</v>
      </c>
      <c r="D264" s="2" t="n">
        <v>0.148</v>
      </c>
      <c r="E264" s="2" t="n">
        <v>0.064</v>
      </c>
      <c r="F264" s="2" t="n">
        <v>0.0103563421689712</v>
      </c>
      <c r="G264" s="7" t="s">
        <v>304</v>
      </c>
      <c r="H264" s="2" t="n">
        <v>2</v>
      </c>
    </row>
    <row r="265" customFormat="false" ht="14.25" hidden="false" customHeight="false" outlineLevel="0" collapsed="false">
      <c r="A265" s="4" t="n">
        <v>1.02008919835591E-043</v>
      </c>
      <c r="B265" s="4" t="n">
        <v>4.81295230752197E-013</v>
      </c>
      <c r="C265" s="2" t="n">
        <v>0.277986457248994</v>
      </c>
      <c r="D265" s="2" t="n">
        <v>0.23</v>
      </c>
      <c r="E265" s="2" t="n">
        <v>0.172</v>
      </c>
      <c r="F265" s="4" t="n">
        <v>9.53205204504727E-009</v>
      </c>
      <c r="G265" s="7" t="s">
        <v>344</v>
      </c>
      <c r="H265" s="2" t="n">
        <v>2</v>
      </c>
    </row>
    <row r="266" customFormat="false" ht="14.25" hidden="false" customHeight="false" outlineLevel="0" collapsed="false">
      <c r="A266" s="4" t="n">
        <v>1.41261421255819E-019</v>
      </c>
      <c r="B266" s="4" t="n">
        <v>1.07222127485048E-005</v>
      </c>
      <c r="C266" s="2" t="n">
        <v>0.277133539856965</v>
      </c>
      <c r="D266" s="2" t="n">
        <v>0.154</v>
      </c>
      <c r="E266" s="2" t="n">
        <v>0.066</v>
      </c>
      <c r="F266" s="2" t="n">
        <v>0.212353423484137</v>
      </c>
      <c r="G266" s="7" t="s">
        <v>3301</v>
      </c>
      <c r="H266" s="2" t="n">
        <v>2</v>
      </c>
    </row>
    <row r="267" customFormat="false" ht="14.25" hidden="false" customHeight="false" outlineLevel="0" collapsed="false">
      <c r="A267" s="4" t="n">
        <v>1.32177232545513E-009</v>
      </c>
      <c r="B267" s="4" t="n">
        <v>3.47906355272985E-007</v>
      </c>
      <c r="C267" s="2" t="n">
        <v>0.276462376478237</v>
      </c>
      <c r="D267" s="2" t="n">
        <v>0.143</v>
      </c>
      <c r="E267" s="2" t="n">
        <v>0.083</v>
      </c>
      <c r="F267" s="2" t="n">
        <v>0.00689028536618147</v>
      </c>
      <c r="G267" s="7" t="s">
        <v>3260</v>
      </c>
      <c r="H267" s="2" t="n">
        <v>2</v>
      </c>
    </row>
    <row r="268" customFormat="false" ht="14.25" hidden="false" customHeight="false" outlineLevel="0" collapsed="false">
      <c r="A268" s="4" t="n">
        <v>7.67677886799892E-018</v>
      </c>
      <c r="B268" s="4" t="n">
        <v>7.14227985609215E-026</v>
      </c>
      <c r="C268" s="2" t="n">
        <v>0.276358182630045</v>
      </c>
      <c r="D268" s="2" t="n">
        <v>0.994</v>
      </c>
      <c r="E268" s="2" t="n">
        <v>0.988</v>
      </c>
      <c r="F268" s="4" t="n">
        <v>1.41452852549905E-021</v>
      </c>
      <c r="G268" s="7" t="s">
        <v>2170</v>
      </c>
      <c r="H268" s="2" t="n">
        <v>2</v>
      </c>
    </row>
    <row r="269" customFormat="false" ht="14.25" hidden="false" customHeight="false" outlineLevel="0" collapsed="false">
      <c r="A269" s="4" t="n">
        <v>1.07456651645219E-011</v>
      </c>
      <c r="B269" s="4" t="n">
        <v>5.82553937416445E-008</v>
      </c>
      <c r="C269" s="2" t="n">
        <v>0.276232696677489</v>
      </c>
      <c r="D269" s="2" t="n">
        <v>0.157</v>
      </c>
      <c r="E269" s="2" t="n">
        <v>0.087</v>
      </c>
      <c r="F269" s="2" t="n">
        <v>0.00115374807305327</v>
      </c>
      <c r="G269" s="7" t="s">
        <v>6531</v>
      </c>
      <c r="H269" s="2" t="n">
        <v>2</v>
      </c>
    </row>
    <row r="270" customFormat="false" ht="14.25" hidden="false" customHeight="false" outlineLevel="0" collapsed="false">
      <c r="A270" s="4" t="n">
        <v>1.38956983293591E-013</v>
      </c>
      <c r="B270" s="4" t="n">
        <v>1.1859184450263E-011</v>
      </c>
      <c r="C270" s="2" t="n">
        <v>0.275749899694335</v>
      </c>
      <c r="D270" s="2" t="n">
        <v>0.182</v>
      </c>
      <c r="E270" s="2" t="n">
        <v>0.133</v>
      </c>
      <c r="F270" s="4" t="n">
        <v>2.3487114803746E-007</v>
      </c>
      <c r="G270" s="7" t="s">
        <v>3496</v>
      </c>
      <c r="H270" s="2" t="n">
        <v>2</v>
      </c>
    </row>
    <row r="271" customFormat="false" ht="14.25" hidden="false" customHeight="false" outlineLevel="0" collapsed="false">
      <c r="A271" s="4" t="n">
        <v>2.31824550557187E-011</v>
      </c>
      <c r="B271" s="4" t="n">
        <v>8.32234966679938E-019</v>
      </c>
      <c r="C271" s="2" t="n">
        <v>0.275101597284892</v>
      </c>
      <c r="D271" s="2" t="n">
        <v>0.532</v>
      </c>
      <c r="E271" s="2" t="n">
        <v>0.549</v>
      </c>
      <c r="F271" s="4" t="n">
        <v>1.64824135150961E-014</v>
      </c>
      <c r="G271" s="7" t="s">
        <v>3428</v>
      </c>
      <c r="H271" s="2" t="n">
        <v>2</v>
      </c>
    </row>
    <row r="272" customFormat="false" ht="14.25" hidden="false" customHeight="false" outlineLevel="0" collapsed="false">
      <c r="A272" s="4" t="n">
        <v>1.47756813252209E-018</v>
      </c>
      <c r="B272" s="4" t="n">
        <v>1.24930514944142E-009</v>
      </c>
      <c r="C272" s="2" t="n">
        <v>0.274309440925211</v>
      </c>
      <c r="D272" s="2" t="n">
        <v>0.235</v>
      </c>
      <c r="E272" s="2" t="n">
        <v>0.201</v>
      </c>
      <c r="F272" s="4" t="n">
        <v>2.47424884846874E-005</v>
      </c>
      <c r="G272" s="7" t="s">
        <v>6532</v>
      </c>
      <c r="H272" s="2" t="n">
        <v>2</v>
      </c>
    </row>
    <row r="273" customFormat="false" ht="14.25" hidden="false" customHeight="false" outlineLevel="0" collapsed="false">
      <c r="A273" s="4" t="n">
        <v>2.89870290471679E-011</v>
      </c>
      <c r="B273" s="4" t="n">
        <v>2.6562812864121E-017</v>
      </c>
      <c r="C273" s="2" t="n">
        <v>0.273731372877643</v>
      </c>
      <c r="D273" s="2" t="n">
        <v>0.513</v>
      </c>
      <c r="E273" s="2" t="n">
        <v>0.511</v>
      </c>
      <c r="F273" s="4" t="n">
        <v>5.26076508773916E-013</v>
      </c>
      <c r="G273" s="7" t="s">
        <v>2154</v>
      </c>
      <c r="H273" s="2" t="n">
        <v>2</v>
      </c>
    </row>
    <row r="274" customFormat="false" ht="14.25" hidden="false" customHeight="false" outlineLevel="0" collapsed="false">
      <c r="A274" s="4" t="n">
        <v>1.83123282168358E-020</v>
      </c>
      <c r="B274" s="4" t="n">
        <v>2.76992775313762E-011</v>
      </c>
      <c r="C274" s="2" t="n">
        <v>0.273046992216706</v>
      </c>
      <c r="D274" s="2" t="n">
        <v>0.874</v>
      </c>
      <c r="E274" s="2" t="n">
        <v>0.899</v>
      </c>
      <c r="F274" s="4" t="n">
        <v>5.48584191508907E-007</v>
      </c>
      <c r="G274" s="7" t="s">
        <v>218</v>
      </c>
      <c r="H274" s="2" t="n">
        <v>2</v>
      </c>
    </row>
    <row r="275" customFormat="false" ht="14.25" hidden="false" customHeight="false" outlineLevel="0" collapsed="false">
      <c r="A275" s="4" t="n">
        <v>2.22154251189968E-013</v>
      </c>
      <c r="B275" s="4" t="n">
        <v>0.000224941428295271</v>
      </c>
      <c r="C275" s="2" t="n">
        <v>0.27277507308749</v>
      </c>
      <c r="D275" s="2" t="n">
        <v>0.796</v>
      </c>
      <c r="E275" s="2" t="n">
        <v>0.723</v>
      </c>
      <c r="F275" s="2" t="n">
        <v>1</v>
      </c>
      <c r="G275" s="7" t="s">
        <v>480</v>
      </c>
      <c r="H275" s="2" t="n">
        <v>2</v>
      </c>
    </row>
    <row r="276" customFormat="false" ht="14.25" hidden="false" customHeight="false" outlineLevel="0" collapsed="false">
      <c r="A276" s="4" t="n">
        <v>7.36942006257935E-011</v>
      </c>
      <c r="B276" s="4" t="n">
        <v>1.46195599589895E-019</v>
      </c>
      <c r="C276" s="2" t="n">
        <v>0.272675729666899</v>
      </c>
      <c r="D276" s="2" t="n">
        <v>0.275</v>
      </c>
      <c r="E276" s="2" t="n">
        <v>0.277</v>
      </c>
      <c r="F276" s="4" t="n">
        <v>2.89540384987787E-015</v>
      </c>
      <c r="G276" s="7" t="s">
        <v>2185</v>
      </c>
      <c r="H276" s="2" t="n">
        <v>2</v>
      </c>
    </row>
    <row r="277" customFormat="false" ht="14.25" hidden="false" customHeight="false" outlineLevel="0" collapsed="false">
      <c r="A277" s="4" t="n">
        <v>9.44761173716174E-033</v>
      </c>
      <c r="B277" s="4" t="n">
        <v>5.14889494523441E-006</v>
      </c>
      <c r="C277" s="2" t="n">
        <v>0.271990010465134</v>
      </c>
      <c r="D277" s="2" t="n">
        <v>0.109</v>
      </c>
      <c r="E277" s="2" t="n">
        <v>0.033</v>
      </c>
      <c r="F277" s="2" t="n">
        <v>0.101973864390367</v>
      </c>
      <c r="G277" s="7" t="s">
        <v>3217</v>
      </c>
      <c r="H277" s="2" t="n">
        <v>2</v>
      </c>
    </row>
    <row r="278" customFormat="false" ht="14.25" hidden="false" customHeight="false" outlineLevel="0" collapsed="false">
      <c r="A278" s="4" t="n">
        <v>2.58353718388191E-012</v>
      </c>
      <c r="B278" s="4" t="n">
        <v>2.57995283183729E-007</v>
      </c>
      <c r="C278" s="2" t="n">
        <v>0.271701115511324</v>
      </c>
      <c r="D278" s="2" t="n">
        <v>0.14</v>
      </c>
      <c r="E278" s="2" t="n">
        <v>0.083</v>
      </c>
      <c r="F278" s="2" t="n">
        <v>0.00510959658345376</v>
      </c>
      <c r="G278" s="7" t="s">
        <v>3477</v>
      </c>
      <c r="H278" s="2" t="n">
        <v>2</v>
      </c>
    </row>
    <row r="279" customFormat="false" ht="14.25" hidden="false" customHeight="false" outlineLevel="0" collapsed="false">
      <c r="A279" s="4" t="n">
        <v>4.12495436039833E-014</v>
      </c>
      <c r="B279" s="4" t="n">
        <v>4.28656966339308E-007</v>
      </c>
      <c r="C279" s="2" t="n">
        <v>0.271654433447141</v>
      </c>
      <c r="D279" s="2" t="n">
        <v>0.134</v>
      </c>
      <c r="E279" s="2" t="n">
        <v>0.046</v>
      </c>
      <c r="F279" s="2" t="n">
        <v>0.00848955121835</v>
      </c>
      <c r="G279" s="7" t="s">
        <v>6533</v>
      </c>
      <c r="H279" s="2" t="n">
        <v>2</v>
      </c>
    </row>
    <row r="280" customFormat="false" ht="14.25" hidden="false" customHeight="false" outlineLevel="0" collapsed="false">
      <c r="A280" s="4" t="n">
        <v>1.02479637069392E-021</v>
      </c>
      <c r="B280" s="4" t="n">
        <v>4.91014742335151E-008</v>
      </c>
      <c r="C280" s="2" t="n">
        <v>0.271278523320937</v>
      </c>
      <c r="D280" s="2" t="n">
        <v>0.207</v>
      </c>
      <c r="E280" s="2" t="n">
        <v>0.124</v>
      </c>
      <c r="F280" s="4" t="n">
        <v>0.000972454697194766</v>
      </c>
      <c r="G280" s="7" t="s">
        <v>6534</v>
      </c>
      <c r="H280" s="2" t="n">
        <v>2</v>
      </c>
    </row>
    <row r="281" customFormat="false" ht="14.25" hidden="false" customHeight="false" outlineLevel="0" collapsed="false">
      <c r="A281" s="4" t="n">
        <v>2.72841194896909E-008</v>
      </c>
      <c r="B281" s="4" t="n">
        <v>1.91538525156202E-008</v>
      </c>
      <c r="C281" s="2" t="n">
        <v>0.271122369166502</v>
      </c>
      <c r="D281" s="2" t="n">
        <v>0.681</v>
      </c>
      <c r="E281" s="2" t="n">
        <v>0.671</v>
      </c>
      <c r="F281" s="4" t="n">
        <v>0.000379342049071859</v>
      </c>
      <c r="G281" s="7" t="s">
        <v>52</v>
      </c>
      <c r="H281" s="2" t="n">
        <v>2</v>
      </c>
    </row>
    <row r="282" customFormat="false" ht="14.25" hidden="false" customHeight="false" outlineLevel="0" collapsed="false">
      <c r="A282" s="4" t="n">
        <v>2.05184942373424E-034</v>
      </c>
      <c r="B282" s="4" t="n">
        <v>2.98665543043126E-008</v>
      </c>
      <c r="C282" s="2" t="n">
        <v>0.270868414182369</v>
      </c>
      <c r="D282" s="2" t="n">
        <v>0.185</v>
      </c>
      <c r="E282" s="2" t="n">
        <v>0.101</v>
      </c>
      <c r="F282" s="4" t="n">
        <v>0.000591507107996912</v>
      </c>
      <c r="G282" s="7" t="s">
        <v>6535</v>
      </c>
      <c r="H282" s="2" t="n">
        <v>2</v>
      </c>
    </row>
    <row r="283" customFormat="false" ht="14.25" hidden="false" customHeight="false" outlineLevel="0" collapsed="false">
      <c r="A283" s="4" t="n">
        <v>1.83386135577848E-018</v>
      </c>
      <c r="B283" s="4" t="n">
        <v>1.79941387232213E-018</v>
      </c>
      <c r="C283" s="2" t="n">
        <v>0.269544349520659</v>
      </c>
      <c r="D283" s="2" t="n">
        <v>0.468</v>
      </c>
      <c r="E283" s="2" t="n">
        <v>0.491</v>
      </c>
      <c r="F283" s="4" t="n">
        <v>3.56373917413399E-014</v>
      </c>
      <c r="G283" s="7" t="s">
        <v>358</v>
      </c>
      <c r="H283" s="2" t="n">
        <v>2</v>
      </c>
    </row>
    <row r="284" customFormat="false" ht="14.25" hidden="false" customHeight="false" outlineLevel="0" collapsed="false">
      <c r="A284" s="4" t="n">
        <v>1.83155953662814E-016</v>
      </c>
      <c r="B284" s="4" t="n">
        <v>1.74557890763451E-013</v>
      </c>
      <c r="C284" s="2" t="n">
        <v>0.269430233076549</v>
      </c>
      <c r="D284" s="2" t="n">
        <v>0.613</v>
      </c>
      <c r="E284" s="2" t="n">
        <v>0.634</v>
      </c>
      <c r="F284" s="4" t="n">
        <v>3.45711902657015E-009</v>
      </c>
      <c r="G284" s="7" t="s">
        <v>6536</v>
      </c>
      <c r="H284" s="2" t="n">
        <v>2</v>
      </c>
    </row>
    <row r="285" customFormat="false" ht="14.25" hidden="false" customHeight="false" outlineLevel="0" collapsed="false">
      <c r="A285" s="4" t="n">
        <v>1.0287186559209E-022</v>
      </c>
      <c r="B285" s="4" t="n">
        <v>2.37938047895446E-014</v>
      </c>
      <c r="C285" s="2" t="n">
        <v>0.268970606606162</v>
      </c>
      <c r="D285" s="2" t="n">
        <v>0.658</v>
      </c>
      <c r="E285" s="2" t="n">
        <v>0.677</v>
      </c>
      <c r="F285" s="4" t="n">
        <v>4.7123630385693E-010</v>
      </c>
      <c r="G285" s="7" t="s">
        <v>2102</v>
      </c>
      <c r="H285" s="2" t="n">
        <v>2</v>
      </c>
    </row>
    <row r="286" customFormat="false" ht="14.25" hidden="false" customHeight="false" outlineLevel="0" collapsed="false">
      <c r="A286" s="4" t="n">
        <v>1.21106796094297E-008</v>
      </c>
      <c r="B286" s="4" t="n">
        <v>1.07456651645207E-011</v>
      </c>
      <c r="C286" s="2" t="n">
        <v>0.268801428364631</v>
      </c>
      <c r="D286" s="2" t="n">
        <v>0.353</v>
      </c>
      <c r="E286" s="2" t="n">
        <v>0.313</v>
      </c>
      <c r="F286" s="4" t="n">
        <v>2.12817898583333E-007</v>
      </c>
      <c r="G286" s="7" t="s">
        <v>426</v>
      </c>
      <c r="H286" s="2" t="n">
        <v>2</v>
      </c>
    </row>
    <row r="287" customFormat="false" ht="14.25" hidden="false" customHeight="false" outlineLevel="0" collapsed="false">
      <c r="A287" s="4" t="n">
        <v>6.23198107776933E-019</v>
      </c>
      <c r="B287" s="4" t="n">
        <v>6.20220501500049E-008</v>
      </c>
      <c r="C287" s="2" t="n">
        <v>0.268109956205778</v>
      </c>
      <c r="D287" s="2" t="n">
        <v>0.101</v>
      </c>
      <c r="E287" s="2" t="n">
        <v>0.031</v>
      </c>
      <c r="F287" s="2" t="n">
        <v>0.00122834670322084</v>
      </c>
      <c r="G287" s="7" t="s">
        <v>6537</v>
      </c>
      <c r="H287" s="2" t="n">
        <v>2</v>
      </c>
    </row>
    <row r="288" customFormat="false" ht="14.25" hidden="false" customHeight="false" outlineLevel="0" collapsed="false">
      <c r="A288" s="4" t="n">
        <v>1.39194603321196E-019</v>
      </c>
      <c r="B288" s="4" t="n">
        <v>6.88953620849624E-012</v>
      </c>
      <c r="C288" s="2" t="n">
        <v>0.267333891775165</v>
      </c>
      <c r="D288" s="2" t="n">
        <v>0.255</v>
      </c>
      <c r="E288" s="2" t="n">
        <v>0.215</v>
      </c>
      <c r="F288" s="4" t="n">
        <v>1.36447264609268E-007</v>
      </c>
      <c r="G288" s="7" t="s">
        <v>418</v>
      </c>
      <c r="H288" s="2" t="n">
        <v>2</v>
      </c>
    </row>
    <row r="289" customFormat="false" ht="14.25" hidden="false" customHeight="false" outlineLevel="0" collapsed="false">
      <c r="A289" s="4" t="n">
        <v>2.46537980268374E-018</v>
      </c>
      <c r="B289" s="4" t="n">
        <v>9.5090933262261E-012</v>
      </c>
      <c r="C289" s="2" t="n">
        <v>0.26692319901294</v>
      </c>
      <c r="D289" s="2" t="n">
        <v>0.165</v>
      </c>
      <c r="E289" s="2" t="n">
        <v>0.104</v>
      </c>
      <c r="F289" s="4" t="n">
        <v>1.88327593325908E-007</v>
      </c>
      <c r="G289" s="7" t="s">
        <v>3405</v>
      </c>
      <c r="H289" s="2" t="n">
        <v>2</v>
      </c>
    </row>
    <row r="290" customFormat="false" ht="14.25" hidden="false" customHeight="false" outlineLevel="0" collapsed="false">
      <c r="A290" s="4" t="n">
        <v>1.24930514944149E-009</v>
      </c>
      <c r="B290" s="4" t="n">
        <v>1.55546726625819E-017</v>
      </c>
      <c r="C290" s="2" t="n">
        <v>0.26641967710025</v>
      </c>
      <c r="D290" s="2" t="n">
        <v>0.375</v>
      </c>
      <c r="E290" s="2" t="n">
        <v>0.387</v>
      </c>
      <c r="F290" s="4" t="n">
        <v>3.08060292082434E-013</v>
      </c>
      <c r="G290" s="7" t="s">
        <v>2782</v>
      </c>
      <c r="H290" s="2" t="n">
        <v>2</v>
      </c>
    </row>
    <row r="291" customFormat="false" ht="14.25" hidden="false" customHeight="false" outlineLevel="0" collapsed="false">
      <c r="A291" s="4" t="n">
        <v>4.59548083989079E-021</v>
      </c>
      <c r="B291" s="4" t="n">
        <v>6.22398045697289E-017</v>
      </c>
      <c r="C291" s="2" t="n">
        <v>0.266362295409051</v>
      </c>
      <c r="D291" s="2" t="n">
        <v>0.426</v>
      </c>
      <c r="E291" s="2" t="n">
        <v>0.416</v>
      </c>
      <c r="F291" s="4" t="n">
        <v>1.23265932950348E-012</v>
      </c>
      <c r="G291" s="7" t="s">
        <v>3536</v>
      </c>
      <c r="H291" s="2" t="n">
        <v>2</v>
      </c>
    </row>
    <row r="292" customFormat="false" ht="14.25" hidden="false" customHeight="false" outlineLevel="0" collapsed="false">
      <c r="A292" s="4" t="n">
        <v>3.03870448853275E-014</v>
      </c>
      <c r="B292" s="4" t="n">
        <v>1.71461417703403E-006</v>
      </c>
      <c r="C292" s="2" t="n">
        <v>0.266124614096205</v>
      </c>
      <c r="D292" s="2" t="n">
        <v>0.134</v>
      </c>
      <c r="E292" s="2" t="n">
        <v>0.079</v>
      </c>
      <c r="F292" s="2" t="n">
        <v>0.0339579337761591</v>
      </c>
      <c r="G292" s="7" t="s">
        <v>410</v>
      </c>
      <c r="H292" s="2" t="n">
        <v>2</v>
      </c>
    </row>
    <row r="293" customFormat="false" ht="14.25" hidden="false" customHeight="false" outlineLevel="0" collapsed="false">
      <c r="A293" s="4" t="n">
        <v>8.14100534108744E-016</v>
      </c>
      <c r="B293" s="4" t="n">
        <v>4.16381589639474E-010</v>
      </c>
      <c r="C293" s="2" t="n">
        <v>0.265909070325426</v>
      </c>
      <c r="D293" s="2" t="n">
        <v>0.938</v>
      </c>
      <c r="E293" s="2" t="n">
        <v>0.928</v>
      </c>
      <c r="F293" s="4" t="n">
        <v>8.24643738280978E-006</v>
      </c>
      <c r="G293" s="7" t="s">
        <v>6538</v>
      </c>
      <c r="H293" s="2" t="n">
        <v>2</v>
      </c>
    </row>
    <row r="294" customFormat="false" ht="14.25" hidden="false" customHeight="false" outlineLevel="0" collapsed="false">
      <c r="A294" s="4" t="n">
        <v>5.63908251728019E-010</v>
      </c>
      <c r="B294" s="4" t="n">
        <v>1.07345740395961E-005</v>
      </c>
      <c r="C294" s="2" t="n">
        <v>0.265447815980795</v>
      </c>
      <c r="D294" s="2" t="n">
        <v>0.899</v>
      </c>
      <c r="E294" s="2" t="n">
        <v>0.888</v>
      </c>
      <c r="F294" s="2" t="n">
        <v>0.212598238854202</v>
      </c>
      <c r="G294" s="7" t="s">
        <v>115</v>
      </c>
      <c r="H294" s="2" t="n">
        <v>2</v>
      </c>
    </row>
    <row r="295" customFormat="false" ht="14.25" hidden="false" customHeight="false" outlineLevel="0" collapsed="false">
      <c r="A295" s="4" t="n">
        <v>1.40409052741622E-025</v>
      </c>
      <c r="B295" s="4" t="n">
        <v>6.03708462454665E-016</v>
      </c>
      <c r="C295" s="2" t="n">
        <v>0.264877014356998</v>
      </c>
      <c r="D295" s="2" t="n">
        <v>0.661</v>
      </c>
      <c r="E295" s="2" t="n">
        <v>0.698</v>
      </c>
      <c r="F295" s="4" t="n">
        <v>1.19564460989146E-011</v>
      </c>
      <c r="G295" s="7" t="s">
        <v>330</v>
      </c>
      <c r="H295" s="2" t="n">
        <v>2</v>
      </c>
    </row>
    <row r="296" customFormat="false" ht="14.25" hidden="false" customHeight="false" outlineLevel="0" collapsed="false">
      <c r="A296" s="4" t="n">
        <v>6.88953620849546E-012</v>
      </c>
      <c r="B296" s="4" t="n">
        <v>3.23919204774125E-013</v>
      </c>
      <c r="C296" s="2" t="n">
        <v>0.264415113148749</v>
      </c>
      <c r="D296" s="2" t="n">
        <v>0.426</v>
      </c>
      <c r="E296" s="2" t="n">
        <v>0.41</v>
      </c>
      <c r="F296" s="4" t="n">
        <v>6.41521985055154E-009</v>
      </c>
      <c r="G296" s="7" t="s">
        <v>2655</v>
      </c>
      <c r="H296" s="2" t="n">
        <v>2</v>
      </c>
    </row>
    <row r="297" customFormat="false" ht="14.25" hidden="false" customHeight="false" outlineLevel="0" collapsed="false">
      <c r="A297" s="4" t="n">
        <v>1.51605130323698E-015</v>
      </c>
      <c r="B297" s="4" t="n">
        <v>1.07157765679009E-009</v>
      </c>
      <c r="C297" s="2" t="n">
        <v>0.264236323924288</v>
      </c>
      <c r="D297" s="2" t="n">
        <v>0.157</v>
      </c>
      <c r="E297" s="2" t="n">
        <v>0.081</v>
      </c>
      <c r="F297" s="4" t="n">
        <v>2.12225954927278E-005</v>
      </c>
      <c r="G297" s="7" t="s">
        <v>6539</v>
      </c>
      <c r="H297" s="2" t="n">
        <v>2</v>
      </c>
    </row>
    <row r="298" customFormat="false" ht="14.25" hidden="false" customHeight="false" outlineLevel="0" collapsed="false">
      <c r="A298" s="4" t="n">
        <v>5.11149779357229E-012</v>
      </c>
      <c r="B298" s="4" t="n">
        <v>1.17535118391283E-007</v>
      </c>
      <c r="C298" s="2" t="n">
        <v>0.264191720873283</v>
      </c>
      <c r="D298" s="2" t="n">
        <v>0.308</v>
      </c>
      <c r="E298" s="2" t="n">
        <v>0.242</v>
      </c>
      <c r="F298" s="2" t="n">
        <v>0.00232778301973936</v>
      </c>
      <c r="G298" s="7" t="s">
        <v>2062</v>
      </c>
      <c r="H298" s="2" t="n">
        <v>2</v>
      </c>
    </row>
    <row r="299" customFormat="false" ht="14.25" hidden="false" customHeight="false" outlineLevel="0" collapsed="false">
      <c r="A299" s="4" t="n">
        <v>1.2231653149168E-034</v>
      </c>
      <c r="B299" s="4" t="n">
        <v>1.19763542328553E-014</v>
      </c>
      <c r="C299" s="2" t="n">
        <v>0.264015317575131</v>
      </c>
      <c r="D299" s="2" t="n">
        <v>0.389</v>
      </c>
      <c r="E299" s="2" t="n">
        <v>0.418</v>
      </c>
      <c r="F299" s="4" t="n">
        <v>2.37191695581699E-010</v>
      </c>
      <c r="G299" s="7" t="s">
        <v>3542</v>
      </c>
      <c r="H299" s="2" t="n">
        <v>2</v>
      </c>
    </row>
    <row r="300" customFormat="false" ht="14.25" hidden="false" customHeight="false" outlineLevel="0" collapsed="false">
      <c r="A300" s="4" t="n">
        <v>3.35662965923926E-049</v>
      </c>
      <c r="B300" s="4" t="n">
        <v>1.06513528935555E-012</v>
      </c>
      <c r="C300" s="2" t="n">
        <v>0.263944749911465</v>
      </c>
      <c r="D300" s="2" t="n">
        <v>0.541</v>
      </c>
      <c r="E300" s="2" t="n">
        <v>0.532</v>
      </c>
      <c r="F300" s="4" t="n">
        <v>2.10950044056868E-008</v>
      </c>
      <c r="G300" s="7" t="s">
        <v>6540</v>
      </c>
      <c r="H300" s="2" t="n">
        <v>2</v>
      </c>
    </row>
    <row r="301" customFormat="false" ht="14.25" hidden="false" customHeight="false" outlineLevel="0" collapsed="false">
      <c r="A301" s="4" t="n">
        <v>2.44312866682046E-071</v>
      </c>
      <c r="B301" s="4" t="n">
        <v>1.2688057672737E-011</v>
      </c>
      <c r="C301" s="2" t="n">
        <v>0.263886544737686</v>
      </c>
      <c r="D301" s="2" t="n">
        <v>0.846</v>
      </c>
      <c r="E301" s="2" t="n">
        <v>0.878</v>
      </c>
      <c r="F301" s="4" t="n">
        <v>2.51286982208556E-007</v>
      </c>
      <c r="G301" s="7" t="s">
        <v>3778</v>
      </c>
      <c r="H301" s="2" t="n">
        <v>2</v>
      </c>
    </row>
    <row r="302" customFormat="false" ht="14.25" hidden="false" customHeight="false" outlineLevel="0" collapsed="false">
      <c r="A302" s="4" t="n">
        <v>1.49593046952893E-010</v>
      </c>
      <c r="B302" s="4" t="n">
        <v>1.2110679609431E-008</v>
      </c>
      <c r="C302" s="2" t="n">
        <v>0.262129232811453</v>
      </c>
      <c r="D302" s="2" t="n">
        <v>0.255</v>
      </c>
      <c r="E302" s="2" t="n">
        <v>0.219</v>
      </c>
      <c r="F302" s="4" t="n">
        <v>0.000239852009664782</v>
      </c>
      <c r="G302" s="7" t="s">
        <v>6541</v>
      </c>
      <c r="H302" s="2" t="n">
        <v>2</v>
      </c>
    </row>
    <row r="303" customFormat="false" ht="14.25" hidden="false" customHeight="false" outlineLevel="0" collapsed="false">
      <c r="A303" s="4" t="n">
        <v>5.97116490798584E-010</v>
      </c>
      <c r="B303" s="4" t="n">
        <v>2.7284119489694E-008</v>
      </c>
      <c r="C303" s="2" t="n">
        <v>0.262058703061678</v>
      </c>
      <c r="D303" s="2" t="n">
        <v>0.361</v>
      </c>
      <c r="E303" s="2" t="n">
        <v>0.315</v>
      </c>
      <c r="F303" s="4" t="n">
        <v>0.000540361986493389</v>
      </c>
      <c r="G303" s="7" t="s">
        <v>2472</v>
      </c>
      <c r="H303" s="2" t="n">
        <v>2</v>
      </c>
    </row>
    <row r="304" customFormat="false" ht="14.25" hidden="false" customHeight="false" outlineLevel="0" collapsed="false">
      <c r="A304" s="4" t="n">
        <v>1.87326424296334E-010</v>
      </c>
      <c r="B304" s="4" t="n">
        <v>3.41250636425102E-010</v>
      </c>
      <c r="C304" s="2" t="n">
        <v>0.261066584049641</v>
      </c>
      <c r="D304" s="2" t="n">
        <v>0.221</v>
      </c>
      <c r="E304" s="2" t="n">
        <v>0.166</v>
      </c>
      <c r="F304" s="4" t="n">
        <v>6.75846885439916E-006</v>
      </c>
      <c r="G304" s="7" t="s">
        <v>6542</v>
      </c>
      <c r="H304" s="2" t="n">
        <v>2</v>
      </c>
    </row>
    <row r="305" customFormat="false" ht="14.25" hidden="false" customHeight="false" outlineLevel="0" collapsed="false">
      <c r="A305" s="4" t="n">
        <v>3.38606385943343E-013</v>
      </c>
      <c r="B305" s="4" t="n">
        <v>4.96812072855222E-008</v>
      </c>
      <c r="C305" s="2" t="n">
        <v>0.260785622477992</v>
      </c>
      <c r="D305" s="2" t="n">
        <v>0.193</v>
      </c>
      <c r="E305" s="2" t="n">
        <v>0.13</v>
      </c>
      <c r="F305" s="4" t="n">
        <v>0.000983936310289768</v>
      </c>
      <c r="G305" s="7" t="s">
        <v>6543</v>
      </c>
      <c r="H305" s="2" t="n">
        <v>2</v>
      </c>
    </row>
    <row r="306" customFormat="false" ht="14.25" hidden="false" customHeight="false" outlineLevel="0" collapsed="false">
      <c r="A306" s="4" t="n">
        <v>4.62264790570326E-012</v>
      </c>
      <c r="B306" s="4" t="n">
        <v>6.02684026464063E-015</v>
      </c>
      <c r="C306" s="2" t="n">
        <v>0.259990646057759</v>
      </c>
      <c r="D306" s="2" t="n">
        <v>0.431</v>
      </c>
      <c r="E306" s="2" t="n">
        <v>0.42</v>
      </c>
      <c r="F306" s="4" t="n">
        <v>1.19361571441207E-010</v>
      </c>
      <c r="G306" s="7" t="s">
        <v>3697</v>
      </c>
      <c r="H306" s="2" t="n">
        <v>2</v>
      </c>
    </row>
    <row r="307" customFormat="false" ht="14.25" hidden="false" customHeight="false" outlineLevel="0" collapsed="false">
      <c r="A307" s="4" t="n">
        <v>2.06433947599602E-018</v>
      </c>
      <c r="B307" s="4" t="n">
        <v>1.2221278623858E-008</v>
      </c>
      <c r="C307" s="2" t="n">
        <v>0.258866661814998</v>
      </c>
      <c r="D307" s="2" t="n">
        <v>0.176</v>
      </c>
      <c r="E307" s="2" t="n">
        <v>0.108</v>
      </c>
      <c r="F307" s="4" t="n">
        <v>0.000242042423145508</v>
      </c>
      <c r="G307" s="7" t="s">
        <v>6544</v>
      </c>
      <c r="H307" s="2" t="n">
        <v>2</v>
      </c>
    </row>
    <row r="308" customFormat="false" ht="14.25" hidden="false" customHeight="false" outlineLevel="0" collapsed="false">
      <c r="A308" s="4" t="n">
        <v>8.1122453482733E-021</v>
      </c>
      <c r="B308" s="4" t="n">
        <v>9.8055757022869E-009</v>
      </c>
      <c r="C308" s="2" t="n">
        <v>0.258073393650675</v>
      </c>
      <c r="D308" s="2" t="n">
        <v>0.818</v>
      </c>
      <c r="E308" s="2" t="n">
        <v>0.851</v>
      </c>
      <c r="F308" s="4" t="n">
        <v>0.000194199426783792</v>
      </c>
      <c r="G308" s="7" t="s">
        <v>3045</v>
      </c>
      <c r="H308" s="2" t="n">
        <v>2</v>
      </c>
    </row>
    <row r="309" customFormat="false" ht="14.25" hidden="false" customHeight="false" outlineLevel="0" collapsed="false">
      <c r="A309" s="4" t="n">
        <v>6.37684491599382E-021</v>
      </c>
      <c r="B309" s="4" t="n">
        <v>4.6072527422921E-017</v>
      </c>
      <c r="C309" s="2" t="n">
        <v>0.257769864531717</v>
      </c>
      <c r="D309" s="2" t="n">
        <v>0.272</v>
      </c>
      <c r="E309" s="2" t="n">
        <v>0.253</v>
      </c>
      <c r="F309" s="4" t="n">
        <v>9.1246640561095E-013</v>
      </c>
      <c r="G309" s="7" t="s">
        <v>6545</v>
      </c>
      <c r="H309" s="2" t="n">
        <v>2</v>
      </c>
    </row>
    <row r="310" customFormat="false" ht="14.25" hidden="false" customHeight="false" outlineLevel="0" collapsed="false">
      <c r="A310" s="4" t="n">
        <v>1.41318204444988E-012</v>
      </c>
      <c r="B310" s="4" t="n">
        <v>3.95705837371174E-012</v>
      </c>
      <c r="C310" s="2" t="n">
        <v>0.256494551052572</v>
      </c>
      <c r="D310" s="2" t="n">
        <v>0.51</v>
      </c>
      <c r="E310" s="2" t="n">
        <v>0.472</v>
      </c>
      <c r="F310" s="4" t="n">
        <v>7.83695410913611E-008</v>
      </c>
      <c r="G310" s="7" t="s">
        <v>6546</v>
      </c>
      <c r="H310" s="2" t="n">
        <v>2</v>
      </c>
    </row>
    <row r="311" customFormat="false" ht="14.25" hidden="false" customHeight="false" outlineLevel="0" collapsed="false">
      <c r="A311" s="4" t="n">
        <v>1.40703741905557E-030</v>
      </c>
      <c r="B311" s="4" t="n">
        <v>2.71396018066574E-013</v>
      </c>
      <c r="C311" s="2" t="n">
        <v>0.25632443598208</v>
      </c>
      <c r="D311" s="2" t="n">
        <v>0.305</v>
      </c>
      <c r="E311" s="2" t="n">
        <v>0.298</v>
      </c>
      <c r="F311" s="4" t="n">
        <v>5.37499813780851E-009</v>
      </c>
      <c r="G311" s="7" t="s">
        <v>6547</v>
      </c>
      <c r="H311" s="2" t="n">
        <v>2</v>
      </c>
    </row>
    <row r="312" customFormat="false" ht="14.25" hidden="false" customHeight="false" outlineLevel="0" collapsed="false">
      <c r="A312" s="4" t="n">
        <v>2.97563096499379E-009</v>
      </c>
      <c r="B312" s="4" t="n">
        <v>2.92797370625982E-007</v>
      </c>
      <c r="C312" s="2" t="n">
        <v>0.256173945262115</v>
      </c>
      <c r="D312" s="2" t="n">
        <v>0.109</v>
      </c>
      <c r="E312" s="2" t="n">
        <v>0.039</v>
      </c>
      <c r="F312" s="2" t="n">
        <v>0.00579885192524758</v>
      </c>
      <c r="G312" s="7" t="s">
        <v>6548</v>
      </c>
      <c r="H312" s="2" t="n">
        <v>2</v>
      </c>
    </row>
    <row r="313" customFormat="false" ht="14.25" hidden="false" customHeight="false" outlineLevel="0" collapsed="false">
      <c r="A313" s="4" t="n">
        <v>6.68956921994711E-012</v>
      </c>
      <c r="B313" s="4" t="n">
        <v>1.75625818959553E-008</v>
      </c>
      <c r="C313" s="2" t="n">
        <v>0.253130801913048</v>
      </c>
      <c r="D313" s="2" t="n">
        <v>0.518</v>
      </c>
      <c r="E313" s="2" t="n">
        <v>0.559</v>
      </c>
      <c r="F313" s="4" t="n">
        <v>0.000347826934449394</v>
      </c>
      <c r="G313" s="7" t="s">
        <v>3408</v>
      </c>
      <c r="H313" s="2" t="n">
        <v>2</v>
      </c>
    </row>
    <row r="314" customFormat="false" ht="14.25" hidden="false" customHeight="false" outlineLevel="0" collapsed="false">
      <c r="A314" s="4" t="n">
        <v>3.24311971893032E-011</v>
      </c>
      <c r="B314" s="4" t="n">
        <v>2.58353718388177E-012</v>
      </c>
      <c r="C314" s="2" t="n">
        <v>0.25259284224038</v>
      </c>
      <c r="D314" s="2" t="n">
        <v>0.286</v>
      </c>
      <c r="E314" s="2" t="n">
        <v>0.251</v>
      </c>
      <c r="F314" s="4" t="n">
        <v>5.11669539267784E-008</v>
      </c>
      <c r="G314" s="7" t="s">
        <v>2841</v>
      </c>
      <c r="H314" s="2" t="n">
        <v>2</v>
      </c>
    </row>
    <row r="315" customFormat="false" ht="14.25" hidden="false" customHeight="false" outlineLevel="0" collapsed="false">
      <c r="A315" s="4" t="n">
        <v>2.09570174087481E-017</v>
      </c>
      <c r="B315" s="4" t="n">
        <v>1.0410209446749E-013</v>
      </c>
      <c r="C315" s="2" t="n">
        <v>0.251935785688345</v>
      </c>
      <c r="D315" s="2" t="n">
        <v>0.361</v>
      </c>
      <c r="E315" s="2" t="n">
        <v>0.335</v>
      </c>
      <c r="F315" s="4" t="n">
        <v>2.06174198092864E-009</v>
      </c>
      <c r="G315" s="7" t="s">
        <v>6549</v>
      </c>
      <c r="H315" s="2" t="n">
        <v>2</v>
      </c>
    </row>
    <row r="316" customFormat="false" ht="14.25" hidden="false" customHeight="false" outlineLevel="0" collapsed="false">
      <c r="A316" s="4" t="n">
        <v>6.97307741064299E-015</v>
      </c>
      <c r="B316" s="4" t="n">
        <v>2.89870290471695E-011</v>
      </c>
      <c r="C316" s="2" t="n">
        <v>0.251660602245825</v>
      </c>
      <c r="D316" s="2" t="n">
        <v>0.241</v>
      </c>
      <c r="E316" s="2" t="n">
        <v>0.213</v>
      </c>
      <c r="F316" s="4" t="n">
        <v>5.74088110279193E-007</v>
      </c>
      <c r="G316" s="7" t="s">
        <v>2173</v>
      </c>
      <c r="H316" s="2" t="n">
        <v>2</v>
      </c>
    </row>
    <row r="317" customFormat="false" ht="14.25" hidden="false" customHeight="false" outlineLevel="0" collapsed="false">
      <c r="A317" s="4" t="n">
        <v>2.2410497994581E-012</v>
      </c>
      <c r="B317" s="4" t="n">
        <v>4.94266807594495E-012</v>
      </c>
      <c r="C317" s="2" t="n">
        <v>0.251392119247105</v>
      </c>
      <c r="D317" s="2" t="n">
        <v>0.905</v>
      </c>
      <c r="E317" s="2" t="n">
        <v>0.923</v>
      </c>
      <c r="F317" s="4" t="n">
        <v>9.78895412440897E-008</v>
      </c>
      <c r="G317" s="7" t="s">
        <v>2901</v>
      </c>
      <c r="H317" s="2" t="n">
        <v>2</v>
      </c>
    </row>
    <row r="318" customFormat="false" ht="14.25" hidden="false" customHeight="false" outlineLevel="0" collapsed="false">
      <c r="A318" s="4" t="n">
        <v>1.25906243733465E-014</v>
      </c>
      <c r="B318" s="4" t="n">
        <v>1.5053864717694E-012</v>
      </c>
      <c r="C318" s="2" t="n">
        <v>0.250956656823123</v>
      </c>
      <c r="D318" s="2" t="n">
        <v>0.176</v>
      </c>
      <c r="E318" s="2" t="n">
        <v>0.141</v>
      </c>
      <c r="F318" s="4" t="n">
        <v>2.98141790733931E-008</v>
      </c>
      <c r="G318" s="7" t="s">
        <v>6550</v>
      </c>
      <c r="H318" s="2" t="n">
        <v>2</v>
      </c>
    </row>
    <row r="319" customFormat="false" ht="14.25" hidden="false" customHeight="false" outlineLevel="0" collapsed="false">
      <c r="A319" s="4" t="n">
        <v>2.53953268230102E-022</v>
      </c>
      <c r="B319" s="4" t="n">
        <v>2.05807694755308E-008</v>
      </c>
      <c r="C319" s="2" t="n">
        <v>0.250926334287903</v>
      </c>
      <c r="D319" s="2" t="n">
        <v>0.143</v>
      </c>
      <c r="E319" s="2" t="n">
        <v>0.074</v>
      </c>
      <c r="F319" s="4" t="n">
        <v>0.000407602139462887</v>
      </c>
      <c r="G319" s="7" t="s">
        <v>168</v>
      </c>
      <c r="H319" s="2" t="n">
        <v>2</v>
      </c>
    </row>
    <row r="320" customFormat="false" ht="14.25" hidden="false" customHeight="false" outlineLevel="0" collapsed="false">
      <c r="A320" s="4" t="n">
        <v>1.5053864717694E-012</v>
      </c>
      <c r="B320" s="4" t="n">
        <v>2.90855761216704E-008</v>
      </c>
      <c r="C320" s="2" t="n">
        <v>0.250267413321562</v>
      </c>
      <c r="D320" s="2" t="n">
        <v>0.305</v>
      </c>
      <c r="E320" s="2" t="n">
        <v>0.292</v>
      </c>
      <c r="F320" s="4" t="n">
        <v>0.000576039835089682</v>
      </c>
      <c r="G320" s="7" t="s">
        <v>6551</v>
      </c>
      <c r="H320" s="2" t="n">
        <v>2</v>
      </c>
    </row>
    <row r="321" customFormat="false" ht="14.25" hidden="false" customHeight="false" outlineLevel="0" collapsed="false">
      <c r="A321" s="4" t="n">
        <v>3.04703923621096E-024</v>
      </c>
      <c r="B321" s="4" t="n">
        <v>1.40270161354199E-009</v>
      </c>
      <c r="C321" s="2" t="n">
        <v>0.250165621408926</v>
      </c>
      <c r="D321" s="2" t="n">
        <v>0.207</v>
      </c>
      <c r="E321" s="2" t="n">
        <v>0.153</v>
      </c>
      <c r="F321" s="4" t="n">
        <v>2.77805054561991E-005</v>
      </c>
      <c r="G321" s="7" t="s">
        <v>6552</v>
      </c>
      <c r="H321" s="2" t="n">
        <v>2</v>
      </c>
    </row>
    <row r="322" customFormat="false" ht="14.25" hidden="false" customHeight="false" outlineLevel="0" collapsed="false">
      <c r="A322" s="4" t="n">
        <v>9.88279577256574E-020</v>
      </c>
      <c r="B322" s="4" t="n">
        <v>5.63908251728052E-010</v>
      </c>
      <c r="C322" s="2" t="n">
        <v>0.250018813195411</v>
      </c>
      <c r="D322" s="2" t="n">
        <v>0.196</v>
      </c>
      <c r="E322" s="2" t="n">
        <v>0.166</v>
      </c>
      <c r="F322" s="4" t="n">
        <v>1.1168202925474E-005</v>
      </c>
      <c r="G322" s="7" t="s">
        <v>3487</v>
      </c>
      <c r="H322" s="2" t="n">
        <v>2</v>
      </c>
    </row>
    <row r="323" customFormat="false" ht="14.25" hidden="false" customHeight="false" outlineLevel="0" collapsed="false">
      <c r="A323" s="4" t="n">
        <v>8.5785520756967E-014</v>
      </c>
      <c r="B323" s="4" t="n">
        <v>6.14575603763827E-009</v>
      </c>
      <c r="C323" s="2" t="n">
        <v>-0.250172309406963</v>
      </c>
      <c r="D323" s="2" t="n">
        <v>0.157</v>
      </c>
      <c r="E323" s="2" t="n">
        <v>0.325</v>
      </c>
      <c r="F323" s="4" t="n">
        <v>0.000121716698325426</v>
      </c>
      <c r="G323" s="10" t="s">
        <v>6553</v>
      </c>
      <c r="H323" s="2" t="n">
        <v>2</v>
      </c>
    </row>
    <row r="324" customFormat="false" ht="14.25" hidden="false" customHeight="false" outlineLevel="0" collapsed="false">
      <c r="A324" s="4" t="n">
        <v>5.67340019963442E-005</v>
      </c>
      <c r="B324" s="4" t="n">
        <v>6.71073807624548E-012</v>
      </c>
      <c r="C324" s="2" t="n">
        <v>-0.25081748796048</v>
      </c>
      <c r="D324" s="2" t="n">
        <v>0.235</v>
      </c>
      <c r="E324" s="2" t="n">
        <v>0.451</v>
      </c>
      <c r="F324" s="4" t="n">
        <v>1.32906167600041E-007</v>
      </c>
      <c r="G324" s="10" t="s">
        <v>3278</v>
      </c>
      <c r="H324" s="2" t="n">
        <v>2</v>
      </c>
    </row>
    <row r="325" customFormat="false" ht="14.25" hidden="false" customHeight="false" outlineLevel="0" collapsed="false">
      <c r="A325" s="4" t="n">
        <v>2.02130977007437E-013</v>
      </c>
      <c r="B325" s="4" t="n">
        <v>2.7500480504342E-015</v>
      </c>
      <c r="C325" s="2" t="n">
        <v>-0.25124352221338</v>
      </c>
      <c r="D325" s="2" t="n">
        <v>0.994</v>
      </c>
      <c r="E325" s="2" t="n">
        <v>0.992</v>
      </c>
      <c r="F325" s="4" t="n">
        <v>5.44647016388493E-011</v>
      </c>
      <c r="G325" s="10" t="s">
        <v>514</v>
      </c>
      <c r="H325" s="2" t="n">
        <v>2</v>
      </c>
    </row>
    <row r="326" customFormat="false" ht="14.25" hidden="false" customHeight="false" outlineLevel="0" collapsed="false">
      <c r="A326" s="4" t="n">
        <v>9.52411261986059E-013</v>
      </c>
      <c r="B326" s="4" t="n">
        <v>1.77985639872364E-011</v>
      </c>
      <c r="C326" s="2" t="n">
        <v>-0.252867021195152</v>
      </c>
      <c r="D326" s="2" t="n">
        <v>0.37</v>
      </c>
      <c r="E326" s="2" t="n">
        <v>0.594</v>
      </c>
      <c r="F326" s="4" t="n">
        <v>3.52500559767218E-007</v>
      </c>
      <c r="G326" s="10" t="s">
        <v>6554</v>
      </c>
      <c r="H326" s="2" t="n">
        <v>2</v>
      </c>
    </row>
    <row r="327" customFormat="false" ht="14.25" hidden="false" customHeight="false" outlineLevel="0" collapsed="false">
      <c r="A327" s="4" t="n">
        <v>1.59841634116398E-016</v>
      </c>
      <c r="B327" s="4" t="n">
        <v>1.46176868840179E-006</v>
      </c>
      <c r="C327" s="2" t="n">
        <v>-0.256044594547335</v>
      </c>
      <c r="D327" s="2" t="n">
        <v>0.19</v>
      </c>
      <c r="E327" s="2" t="n">
        <v>0.34</v>
      </c>
      <c r="F327" s="2" t="n">
        <v>0.0289503288737976</v>
      </c>
      <c r="G327" s="10" t="s">
        <v>533</v>
      </c>
      <c r="H327" s="2" t="n">
        <v>2</v>
      </c>
    </row>
    <row r="328" customFormat="false" ht="14.25" hidden="false" customHeight="false" outlineLevel="0" collapsed="false">
      <c r="A328" s="4" t="n">
        <v>4.74405370426599E-015</v>
      </c>
      <c r="B328" s="4" t="n">
        <v>4.15881757454347E-009</v>
      </c>
      <c r="C328" s="2" t="n">
        <v>-0.258138543864553</v>
      </c>
      <c r="D328" s="2" t="n">
        <v>0.972</v>
      </c>
      <c r="E328" s="2" t="n">
        <v>0.965</v>
      </c>
      <c r="F328" s="4" t="n">
        <v>8.23653820638335E-005</v>
      </c>
      <c r="G328" s="10" t="s">
        <v>2876</v>
      </c>
      <c r="H328" s="2" t="n">
        <v>2</v>
      </c>
    </row>
    <row r="329" customFormat="false" ht="14.25" hidden="false" customHeight="false" outlineLevel="0" collapsed="false">
      <c r="A329" s="4" t="n">
        <v>1.17535118391289E-007</v>
      </c>
      <c r="B329" s="4" t="n">
        <v>1.64066055509697E-010</v>
      </c>
      <c r="C329" s="2" t="n">
        <v>-0.258945642351548</v>
      </c>
      <c r="D329" s="2" t="n">
        <v>0.65</v>
      </c>
      <c r="E329" s="2" t="n">
        <v>0.845</v>
      </c>
      <c r="F329" s="4" t="n">
        <v>3.24932822936956E-006</v>
      </c>
      <c r="G329" s="10" t="s">
        <v>523</v>
      </c>
      <c r="H329" s="2" t="n">
        <v>2</v>
      </c>
    </row>
    <row r="330" customFormat="false" ht="14.25" hidden="false" customHeight="false" outlineLevel="0" collapsed="false">
      <c r="A330" s="4" t="n">
        <v>4.63348408980833E-022</v>
      </c>
      <c r="B330" s="4" t="n">
        <v>1.88534949503086E-012</v>
      </c>
      <c r="C330" s="2" t="n">
        <v>-0.259080883202275</v>
      </c>
      <c r="D330" s="2" t="n">
        <v>0.563</v>
      </c>
      <c r="E330" s="2" t="n">
        <v>0.795</v>
      </c>
      <c r="F330" s="4" t="n">
        <v>3.73393467490863E-008</v>
      </c>
      <c r="G330" s="10" t="s">
        <v>6555</v>
      </c>
      <c r="H330" s="2" t="n">
        <v>2</v>
      </c>
    </row>
    <row r="331" customFormat="false" ht="14.25" hidden="false" customHeight="false" outlineLevel="0" collapsed="false">
      <c r="A331" s="4" t="n">
        <v>1.72325669762174E-021</v>
      </c>
      <c r="B331" s="4" t="n">
        <v>5.81873985287476E-010</v>
      </c>
      <c r="C331" s="2" t="n">
        <v>-0.25939599977637</v>
      </c>
      <c r="D331" s="2" t="n">
        <v>0.277</v>
      </c>
      <c r="E331" s="2" t="n">
        <v>0.482</v>
      </c>
      <c r="F331" s="4" t="n">
        <v>1.15240142786184E-005</v>
      </c>
      <c r="G331" s="10" t="s">
        <v>542</v>
      </c>
      <c r="H331" s="2" t="n">
        <v>2</v>
      </c>
    </row>
    <row r="332" customFormat="false" ht="14.25" hidden="false" customHeight="false" outlineLevel="0" collapsed="false">
      <c r="A332" s="4" t="n">
        <v>6.40673564686012E-015</v>
      </c>
      <c r="B332" s="4" t="n">
        <v>5.08459741948786E-008</v>
      </c>
      <c r="C332" s="2" t="n">
        <v>-0.26017522610028</v>
      </c>
      <c r="D332" s="2" t="n">
        <v>0.493</v>
      </c>
      <c r="E332" s="2" t="n">
        <v>0.685</v>
      </c>
      <c r="F332" s="2" t="n">
        <v>0.00100700451892957</v>
      </c>
      <c r="G332" s="10" t="s">
        <v>494</v>
      </c>
      <c r="H332" s="2" t="n">
        <v>2</v>
      </c>
    </row>
    <row r="333" customFormat="false" ht="14.25" hidden="false" customHeight="false" outlineLevel="0" collapsed="false">
      <c r="A333" s="4" t="n">
        <v>7.86096282610567E-027</v>
      </c>
      <c r="B333" s="4" t="n">
        <v>8.91399035526236E-012</v>
      </c>
      <c r="C333" s="2" t="n">
        <v>-0.260573822174092</v>
      </c>
      <c r="D333" s="2" t="n">
        <v>0.93</v>
      </c>
      <c r="E333" s="2" t="n">
        <v>0.965</v>
      </c>
      <c r="F333" s="4" t="n">
        <v>1.76541578985971E-007</v>
      </c>
      <c r="G333" s="10" t="s">
        <v>3159</v>
      </c>
      <c r="H333" s="2" t="n">
        <v>2</v>
      </c>
    </row>
    <row r="334" customFormat="false" ht="14.25" hidden="false" customHeight="false" outlineLevel="0" collapsed="false">
      <c r="A334" s="4" t="n">
        <v>1.67253902050962E-011</v>
      </c>
      <c r="B334" s="4" t="n">
        <v>2.11223599678509E-013</v>
      </c>
      <c r="C334" s="2" t="n">
        <v>-0.261587531184674</v>
      </c>
      <c r="D334" s="2" t="n">
        <v>0.207</v>
      </c>
      <c r="E334" s="2" t="n">
        <v>0.424</v>
      </c>
      <c r="F334" s="4" t="n">
        <v>4.18328339163288E-009</v>
      </c>
      <c r="G334" s="10" t="s">
        <v>467</v>
      </c>
      <c r="H334" s="2" t="n">
        <v>2</v>
      </c>
    </row>
    <row r="335" customFormat="false" ht="14.25" hidden="false" customHeight="false" outlineLevel="0" collapsed="false">
      <c r="A335" s="4" t="n">
        <v>5.27884667209567E-012</v>
      </c>
      <c r="B335" s="4" t="n">
        <v>1.54221052280214E-017</v>
      </c>
      <c r="C335" s="2" t="n">
        <v>-0.262560994461274</v>
      </c>
      <c r="D335" s="2" t="n">
        <v>0.143</v>
      </c>
      <c r="E335" s="2" t="n">
        <v>0.373</v>
      </c>
      <c r="F335" s="4" t="n">
        <v>3.05434794040964E-013</v>
      </c>
      <c r="G335" s="10" t="s">
        <v>3426</v>
      </c>
      <c r="H335" s="2" t="n">
        <v>2</v>
      </c>
    </row>
    <row r="336" customFormat="false" ht="14.25" hidden="false" customHeight="false" outlineLevel="0" collapsed="false">
      <c r="A336" s="4" t="n">
        <v>3.25839535256542E-010</v>
      </c>
      <c r="B336" s="4" t="n">
        <v>3.85076255313678E-012</v>
      </c>
      <c r="C336" s="2" t="n">
        <v>-0.263370835015505</v>
      </c>
      <c r="D336" s="2" t="n">
        <v>0.157</v>
      </c>
      <c r="E336" s="2" t="n">
        <v>0.356</v>
      </c>
      <c r="F336" s="4" t="n">
        <v>7.6264352364874E-008</v>
      </c>
      <c r="G336" s="10" t="s">
        <v>6556</v>
      </c>
      <c r="H336" s="2" t="n">
        <v>2</v>
      </c>
    </row>
    <row r="337" customFormat="false" ht="14.25" hidden="false" customHeight="false" outlineLevel="0" collapsed="false">
      <c r="A337" s="4" t="n">
        <v>1.38021287837019E-029</v>
      </c>
      <c r="B337" s="2" t="n">
        <v>0.0040428774064932</v>
      </c>
      <c r="C337" s="2" t="n">
        <v>-0.263516222406901</v>
      </c>
      <c r="D337" s="2" t="n">
        <v>0.958</v>
      </c>
      <c r="E337" s="2" t="n">
        <v>0.967</v>
      </c>
      <c r="F337" s="2" t="n">
        <v>1</v>
      </c>
      <c r="G337" s="10" t="s">
        <v>456</v>
      </c>
      <c r="H337" s="2" t="n">
        <v>2</v>
      </c>
    </row>
    <row r="338" customFormat="false" ht="14.25" hidden="false" customHeight="false" outlineLevel="0" collapsed="false">
      <c r="A338" s="4" t="n">
        <v>3.41250636425025E-010</v>
      </c>
      <c r="B338" s="4" t="n">
        <v>5.48025539820474E-007</v>
      </c>
      <c r="C338" s="2" t="n">
        <v>-0.264239955050439</v>
      </c>
      <c r="D338" s="2" t="n">
        <v>0.112</v>
      </c>
      <c r="E338" s="2" t="n">
        <v>0.242</v>
      </c>
      <c r="F338" s="2" t="n">
        <v>0.0108536458161445</v>
      </c>
      <c r="G338" s="10" t="s">
        <v>3683</v>
      </c>
      <c r="H338" s="2" t="n">
        <v>2</v>
      </c>
    </row>
    <row r="339" customFormat="false" ht="14.25" hidden="false" customHeight="false" outlineLevel="0" collapsed="false">
      <c r="A339" s="4" t="n">
        <v>4.81295230752225E-013</v>
      </c>
      <c r="B339" s="4" t="n">
        <v>2.9469483624266E-011</v>
      </c>
      <c r="C339" s="2" t="n">
        <v>-0.264477648981833</v>
      </c>
      <c r="D339" s="2" t="n">
        <v>0.078</v>
      </c>
      <c r="E339" s="2" t="n">
        <v>0.236</v>
      </c>
      <c r="F339" s="4" t="n">
        <v>5.83643123178589E-007</v>
      </c>
      <c r="G339" s="10" t="s">
        <v>534</v>
      </c>
      <c r="H339" s="2" t="n">
        <v>2</v>
      </c>
    </row>
    <row r="340" customFormat="false" ht="14.25" hidden="false" customHeight="false" outlineLevel="0" collapsed="false">
      <c r="A340" s="4" t="n">
        <v>8.44079983367182E-014</v>
      </c>
      <c r="B340" s="4" t="n">
        <v>9.5374311626743E-016</v>
      </c>
      <c r="C340" s="2" t="n">
        <v>-0.265364177697011</v>
      </c>
      <c r="D340" s="2" t="n">
        <v>0.392</v>
      </c>
      <c r="E340" s="2" t="n">
        <v>0.66</v>
      </c>
      <c r="F340" s="4" t="n">
        <v>1.88888824176764E-011</v>
      </c>
      <c r="G340" s="10" t="s">
        <v>6557</v>
      </c>
      <c r="H340" s="2" t="n">
        <v>2</v>
      </c>
    </row>
    <row r="341" customFormat="false" ht="14.25" hidden="false" customHeight="false" outlineLevel="0" collapsed="false">
      <c r="A341" s="4" t="n">
        <v>1.30640292659004E-008</v>
      </c>
      <c r="B341" s="4" t="n">
        <v>4.37017290039491E-015</v>
      </c>
      <c r="C341" s="2" t="n">
        <v>-0.267953617870067</v>
      </c>
      <c r="D341" s="2" t="n">
        <v>0.048</v>
      </c>
      <c r="E341" s="2" t="n">
        <v>0.221</v>
      </c>
      <c r="F341" s="4" t="n">
        <v>8.65512742923213E-011</v>
      </c>
      <c r="G341" s="10" t="s">
        <v>6558</v>
      </c>
      <c r="H341" s="2" t="n">
        <v>2</v>
      </c>
    </row>
    <row r="342" customFormat="false" ht="14.25" hidden="false" customHeight="false" outlineLevel="0" collapsed="false">
      <c r="A342" s="4" t="n">
        <v>1.4683543539124E-010</v>
      </c>
      <c r="B342" s="4" t="n">
        <v>6.6170596595588E-011</v>
      </c>
      <c r="C342" s="2" t="n">
        <v>-0.268722421263582</v>
      </c>
      <c r="D342" s="2" t="n">
        <v>0.028</v>
      </c>
      <c r="E342" s="2" t="n">
        <v>0.159</v>
      </c>
      <c r="F342" s="4" t="n">
        <v>1.31050866557562E-006</v>
      </c>
      <c r="G342" s="10" t="s">
        <v>3842</v>
      </c>
      <c r="H342" s="2" t="n">
        <v>2</v>
      </c>
    </row>
    <row r="343" customFormat="false" ht="14.25" hidden="false" customHeight="false" outlineLevel="0" collapsed="false">
      <c r="A343" s="4" t="n">
        <v>5.29162202242079E-020</v>
      </c>
      <c r="B343" s="4" t="n">
        <v>2.24919615763811E-014</v>
      </c>
      <c r="C343" s="2" t="n">
        <v>-0.268947478566634</v>
      </c>
      <c r="D343" s="2" t="n">
        <v>0.176</v>
      </c>
      <c r="E343" s="2" t="n">
        <v>0.393</v>
      </c>
      <c r="F343" s="4" t="n">
        <v>4.45453299020227E-010</v>
      </c>
      <c r="G343" s="10" t="s">
        <v>6559</v>
      </c>
      <c r="H343" s="2" t="n">
        <v>2</v>
      </c>
    </row>
    <row r="344" customFormat="false" ht="14.25" hidden="false" customHeight="false" outlineLevel="0" collapsed="false">
      <c r="A344" s="4" t="n">
        <v>1.40270161354199E-009</v>
      </c>
      <c r="B344" s="4" t="n">
        <v>2.90469812909517E-016</v>
      </c>
      <c r="C344" s="2" t="n">
        <v>-0.269849162059661</v>
      </c>
      <c r="D344" s="2" t="n">
        <v>0.227</v>
      </c>
      <c r="E344" s="2" t="n">
        <v>0.472</v>
      </c>
      <c r="F344" s="4" t="n">
        <v>5.752754644673E-012</v>
      </c>
      <c r="G344" s="10" t="s">
        <v>6560</v>
      </c>
      <c r="H344" s="2" t="n">
        <v>2</v>
      </c>
    </row>
    <row r="345" customFormat="false" ht="14.25" hidden="false" customHeight="false" outlineLevel="0" collapsed="false">
      <c r="A345" s="4" t="n">
        <v>4.42600751324813E-008</v>
      </c>
      <c r="B345" s="4" t="n">
        <v>7.32581286941943E-019</v>
      </c>
      <c r="C345" s="2" t="n">
        <v>-0.271149682145999</v>
      </c>
      <c r="D345" s="2" t="n">
        <v>0.171</v>
      </c>
      <c r="E345" s="2" t="n">
        <v>0.42</v>
      </c>
      <c r="F345" s="4" t="n">
        <v>1.45087723878851E-014</v>
      </c>
      <c r="G345" s="10" t="s">
        <v>3637</v>
      </c>
      <c r="H345" s="2" t="n">
        <v>2</v>
      </c>
    </row>
    <row r="346" customFormat="false" ht="14.25" hidden="false" customHeight="false" outlineLevel="0" collapsed="false">
      <c r="A346" s="4" t="n">
        <v>1.87074310357758E-014</v>
      </c>
      <c r="B346" s="4" t="n">
        <v>3.7669665216074E-013</v>
      </c>
      <c r="C346" s="2" t="n">
        <v>-0.273379348067096</v>
      </c>
      <c r="D346" s="2" t="n">
        <v>0.403</v>
      </c>
      <c r="E346" s="2" t="n">
        <v>0.648</v>
      </c>
      <c r="F346" s="4" t="n">
        <v>7.46047719604347E-009</v>
      </c>
      <c r="G346" s="10" t="s">
        <v>3812</v>
      </c>
      <c r="H346" s="2" t="n">
        <v>2</v>
      </c>
    </row>
    <row r="347" customFormat="false" ht="14.25" hidden="false" customHeight="false" outlineLevel="0" collapsed="false">
      <c r="A347" s="4" t="n">
        <v>2.27423660399926E-019</v>
      </c>
      <c r="B347" s="4" t="n">
        <v>3.49130916508151E-014</v>
      </c>
      <c r="C347" s="2" t="n">
        <v>-0.276755952568262</v>
      </c>
      <c r="D347" s="2" t="n">
        <v>0.118</v>
      </c>
      <c r="E347" s="2" t="n">
        <v>0.321</v>
      </c>
      <c r="F347" s="4" t="n">
        <v>6.91453780144394E-010</v>
      </c>
      <c r="G347" s="10" t="s">
        <v>6561</v>
      </c>
      <c r="H347" s="2" t="n">
        <v>2</v>
      </c>
    </row>
    <row r="348" customFormat="false" ht="14.25" hidden="false" customHeight="false" outlineLevel="0" collapsed="false">
      <c r="A348" s="4" t="n">
        <v>1.1859184450263E-011</v>
      </c>
      <c r="B348" s="4" t="n">
        <v>0.000218337634210159</v>
      </c>
      <c r="C348" s="2" t="n">
        <v>-0.281518560561094</v>
      </c>
      <c r="D348" s="2" t="n">
        <v>0.059</v>
      </c>
      <c r="E348" s="2" t="n">
        <v>0.137</v>
      </c>
      <c r="F348" s="2" t="n">
        <v>1</v>
      </c>
      <c r="G348" s="10" t="s">
        <v>2066</v>
      </c>
      <c r="H348" s="2" t="n">
        <v>2</v>
      </c>
    </row>
    <row r="349" customFormat="false" ht="14.25" hidden="false" customHeight="false" outlineLevel="0" collapsed="false">
      <c r="A349" s="4" t="n">
        <v>3.38672576612721E-020</v>
      </c>
      <c r="B349" s="4" t="n">
        <v>1.27530394521937E-014</v>
      </c>
      <c r="C349" s="2" t="n">
        <v>-0.285527858467817</v>
      </c>
      <c r="D349" s="2" t="n">
        <v>0.95</v>
      </c>
      <c r="E349" s="2" t="n">
        <v>0.975</v>
      </c>
      <c r="F349" s="4" t="n">
        <v>2.52573946350697E-010</v>
      </c>
      <c r="G349" s="10" t="s">
        <v>3751</v>
      </c>
      <c r="H349" s="2" t="n">
        <v>2</v>
      </c>
    </row>
    <row r="350" customFormat="false" ht="14.25" hidden="false" customHeight="false" outlineLevel="0" collapsed="false">
      <c r="A350" s="4" t="n">
        <v>2.69294285794452E-018</v>
      </c>
      <c r="B350" s="4" t="n">
        <v>1.11323836956101E-008</v>
      </c>
      <c r="C350" s="2" t="n">
        <v>-0.285735384429837</v>
      </c>
      <c r="D350" s="2" t="n">
        <v>0.826</v>
      </c>
      <c r="E350" s="2" t="n">
        <v>0.93</v>
      </c>
      <c r="F350" s="4" t="n">
        <v>0.000220476859091558</v>
      </c>
      <c r="G350" s="10" t="s">
        <v>3564</v>
      </c>
      <c r="H350" s="2" t="n">
        <v>2</v>
      </c>
    </row>
    <row r="351" customFormat="false" ht="14.25" hidden="false" customHeight="false" outlineLevel="0" collapsed="false">
      <c r="A351" s="4" t="n">
        <v>9.26768493827861E-010</v>
      </c>
      <c r="B351" s="4" t="n">
        <v>3.05040759139159E-009</v>
      </c>
      <c r="C351" s="2" t="n">
        <v>-0.285940219003527</v>
      </c>
      <c r="D351" s="2" t="n">
        <v>0.148</v>
      </c>
      <c r="E351" s="2" t="n">
        <v>0.319</v>
      </c>
      <c r="F351" s="4" t="n">
        <v>6.04133223475104E-005</v>
      </c>
      <c r="G351" s="10" t="s">
        <v>3690</v>
      </c>
      <c r="H351" s="2" t="n">
        <v>2</v>
      </c>
    </row>
    <row r="352" customFormat="false" ht="14.25" hidden="false" customHeight="false" outlineLevel="0" collapsed="false">
      <c r="A352" s="4" t="n">
        <v>2.7326028400467E-017</v>
      </c>
      <c r="B352" s="4" t="n">
        <v>2.48679198016955E-010</v>
      </c>
      <c r="C352" s="2" t="n">
        <v>-0.286441980315626</v>
      </c>
      <c r="D352" s="2" t="n">
        <v>0.28</v>
      </c>
      <c r="E352" s="2" t="n">
        <v>0.489</v>
      </c>
      <c r="F352" s="4" t="n">
        <v>4.92509151672579E-006</v>
      </c>
      <c r="G352" s="10" t="s">
        <v>6562</v>
      </c>
      <c r="H352" s="2" t="n">
        <v>2</v>
      </c>
    </row>
    <row r="353" customFormat="false" ht="14.25" hidden="false" customHeight="false" outlineLevel="0" collapsed="false">
      <c r="A353" s="4" t="n">
        <v>1.70209234400429E-007</v>
      </c>
      <c r="B353" s="4" t="n">
        <v>8.46641045655554E-010</v>
      </c>
      <c r="C353" s="2" t="n">
        <v>-0.288875097185166</v>
      </c>
      <c r="D353" s="2" t="n">
        <v>0.129</v>
      </c>
      <c r="E353" s="2" t="n">
        <v>0.302</v>
      </c>
      <c r="F353" s="4" t="n">
        <v>1.67677259092082E-005</v>
      </c>
      <c r="G353" s="10" t="s">
        <v>3759</v>
      </c>
      <c r="H353" s="2" t="n">
        <v>2</v>
      </c>
    </row>
    <row r="354" customFormat="false" ht="14.25" hidden="false" customHeight="false" outlineLevel="0" collapsed="false">
      <c r="A354" s="4" t="n">
        <v>1.77966309390395E-023</v>
      </c>
      <c r="B354" s="2" t="n">
        <v>0.00130607473125372</v>
      </c>
      <c r="C354" s="2" t="n">
        <v>-0.289895924058797</v>
      </c>
      <c r="D354" s="2" t="n">
        <v>0.409</v>
      </c>
      <c r="E354" s="2" t="n">
        <v>0.534</v>
      </c>
      <c r="F354" s="2" t="n">
        <v>1</v>
      </c>
      <c r="G354" s="10" t="s">
        <v>3793</v>
      </c>
      <c r="H354" s="2" t="n">
        <v>2</v>
      </c>
    </row>
    <row r="355" customFormat="false" ht="14.25" hidden="false" customHeight="false" outlineLevel="0" collapsed="false">
      <c r="A355" s="4" t="n">
        <v>1.51612278885585E-017</v>
      </c>
      <c r="B355" s="4" t="n">
        <v>2.37232059310616E-016</v>
      </c>
      <c r="C355" s="2" t="n">
        <v>-0.290551951782427</v>
      </c>
      <c r="D355" s="2" t="n">
        <v>0.216</v>
      </c>
      <c r="E355" s="2" t="n">
        <v>0.468</v>
      </c>
      <c r="F355" s="4" t="n">
        <v>4.69838093464675E-012</v>
      </c>
      <c r="G355" s="10" t="s">
        <v>431</v>
      </c>
      <c r="H355" s="2" t="n">
        <v>2</v>
      </c>
    </row>
    <row r="356" customFormat="false" ht="14.25" hidden="false" customHeight="false" outlineLevel="0" collapsed="false">
      <c r="A356" s="4" t="n">
        <v>3.89839177540585E-012</v>
      </c>
      <c r="B356" s="4" t="n">
        <v>3.21858307901177E-015</v>
      </c>
      <c r="C356" s="2" t="n">
        <v>-0.291758889748878</v>
      </c>
      <c r="D356" s="2" t="n">
        <v>0.549</v>
      </c>
      <c r="E356" s="2" t="n">
        <v>0.805</v>
      </c>
      <c r="F356" s="4" t="n">
        <v>6.37440378798281E-011</v>
      </c>
      <c r="G356" s="10" t="s">
        <v>3704</v>
      </c>
      <c r="H356" s="2" t="n">
        <v>2</v>
      </c>
    </row>
    <row r="357" customFormat="false" ht="14.25" hidden="false" customHeight="false" outlineLevel="0" collapsed="false">
      <c r="A357" s="4" t="n">
        <v>0.000893455381764141</v>
      </c>
      <c r="B357" s="4" t="n">
        <v>2.6569188478753E-017</v>
      </c>
      <c r="C357" s="2" t="n">
        <v>-0.292711260711782</v>
      </c>
      <c r="D357" s="2" t="n">
        <v>0.546</v>
      </c>
      <c r="E357" s="2" t="n">
        <v>0.818</v>
      </c>
      <c r="F357" s="4" t="n">
        <v>5.26202777821703E-013</v>
      </c>
      <c r="G357" s="10" t="s">
        <v>489</v>
      </c>
      <c r="H357" s="2" t="n">
        <v>2</v>
      </c>
    </row>
    <row r="358" customFormat="false" ht="14.25" hidden="false" customHeight="false" outlineLevel="0" collapsed="false">
      <c r="A358" s="4" t="n">
        <v>9.18200388401015E-016</v>
      </c>
      <c r="B358" s="4" t="n">
        <v>3.18466765932283E-014</v>
      </c>
      <c r="C358" s="2" t="n">
        <v>-0.297236947857774</v>
      </c>
      <c r="D358" s="2" t="n">
        <v>0.336</v>
      </c>
      <c r="E358" s="2" t="n">
        <v>0.592</v>
      </c>
      <c r="F358" s="4" t="n">
        <v>6.30723429928887E-010</v>
      </c>
      <c r="G358" s="10" t="s">
        <v>3792</v>
      </c>
      <c r="H358" s="2" t="n">
        <v>2</v>
      </c>
    </row>
    <row r="359" customFormat="false" ht="14.25" hidden="false" customHeight="false" outlineLevel="0" collapsed="false">
      <c r="A359" s="4" t="n">
        <v>3.72924978637564E-008</v>
      </c>
      <c r="B359" s="4" t="n">
        <v>1.18596274144246E-008</v>
      </c>
      <c r="C359" s="2" t="n">
        <v>-0.29940722037989</v>
      </c>
      <c r="D359" s="2" t="n">
        <v>0.255</v>
      </c>
      <c r="E359" s="2" t="n">
        <v>0.443</v>
      </c>
      <c r="F359" s="4" t="n">
        <v>0.000234879920942679</v>
      </c>
      <c r="G359" s="10" t="s">
        <v>3469</v>
      </c>
      <c r="H359" s="2" t="n">
        <v>2</v>
      </c>
    </row>
    <row r="360" customFormat="false" ht="14.25" hidden="false" customHeight="false" outlineLevel="0" collapsed="false">
      <c r="A360" s="4" t="n">
        <v>1.00051157514146E-017</v>
      </c>
      <c r="B360" s="4" t="n">
        <v>4.10196455406282E-009</v>
      </c>
      <c r="C360" s="2" t="n">
        <v>-0.300758829695035</v>
      </c>
      <c r="D360" s="2" t="n">
        <v>0.448</v>
      </c>
      <c r="E360" s="2" t="n">
        <v>0.66</v>
      </c>
      <c r="F360" s="4" t="n">
        <v>8.12394079932143E-005</v>
      </c>
      <c r="G360" s="10" t="s">
        <v>3610</v>
      </c>
      <c r="H360" s="2" t="n">
        <v>2</v>
      </c>
    </row>
    <row r="361" customFormat="false" ht="14.25" hidden="false" customHeight="false" outlineLevel="0" collapsed="false">
      <c r="A361" s="4" t="n">
        <v>2.9447270183186E-007</v>
      </c>
      <c r="B361" s="4" t="n">
        <v>2.5338023728102E-009</v>
      </c>
      <c r="C361" s="2" t="n">
        <v>-0.301393022116354</v>
      </c>
      <c r="D361" s="2" t="n">
        <v>0.162</v>
      </c>
      <c r="E361" s="2" t="n">
        <v>0.344</v>
      </c>
      <c r="F361" s="4" t="n">
        <v>5.01819559935061E-005</v>
      </c>
      <c r="G361" s="10" t="s">
        <v>6563</v>
      </c>
      <c r="H361" s="2" t="n">
        <v>2</v>
      </c>
    </row>
    <row r="362" customFormat="false" ht="14.25" hidden="false" customHeight="false" outlineLevel="0" collapsed="false">
      <c r="A362" s="4" t="n">
        <v>2.04513677056037E-009</v>
      </c>
      <c r="B362" s="4" t="n">
        <v>6.04884249494408E-007</v>
      </c>
      <c r="C362" s="2" t="n">
        <v>-0.305732895297685</v>
      </c>
      <c r="D362" s="2" t="n">
        <v>0.129</v>
      </c>
      <c r="E362" s="2" t="n">
        <v>0.273</v>
      </c>
      <c r="F362" s="2" t="n">
        <v>0.0119797325612367</v>
      </c>
      <c r="G362" s="10" t="s">
        <v>6564</v>
      </c>
      <c r="H362" s="2" t="n">
        <v>2</v>
      </c>
    </row>
    <row r="363" customFormat="false" ht="14.25" hidden="false" customHeight="false" outlineLevel="0" collapsed="false">
      <c r="A363" s="4" t="n">
        <v>1.74987472404314E-017</v>
      </c>
      <c r="B363" s="4" t="n">
        <v>2.52644454326007E-014</v>
      </c>
      <c r="C363" s="2" t="n">
        <v>-0.311811619434693</v>
      </c>
      <c r="D363" s="2" t="n">
        <v>0.176</v>
      </c>
      <c r="E363" s="2" t="n">
        <v>0.398</v>
      </c>
      <c r="F363" s="4" t="n">
        <v>5.00362341792658E-010</v>
      </c>
      <c r="G363" s="10" t="s">
        <v>6565</v>
      </c>
      <c r="H363" s="2" t="n">
        <v>2</v>
      </c>
    </row>
    <row r="364" customFormat="false" ht="14.25" hidden="false" customHeight="false" outlineLevel="0" collapsed="false">
      <c r="A364" s="4" t="n">
        <v>4.79895754537334E-009</v>
      </c>
      <c r="B364" s="4" t="n">
        <v>1.05550019974902E-014</v>
      </c>
      <c r="C364" s="2" t="n">
        <v>-0.31392021026086</v>
      </c>
      <c r="D364" s="2" t="n">
        <v>0.426</v>
      </c>
      <c r="E364" s="2" t="n">
        <v>0.691</v>
      </c>
      <c r="F364" s="4" t="n">
        <v>2.09041814560295E-010</v>
      </c>
      <c r="G364" s="10" t="s">
        <v>6566</v>
      </c>
      <c r="H364" s="2" t="n">
        <v>2</v>
      </c>
    </row>
    <row r="365" customFormat="false" ht="14.25" hidden="false" customHeight="false" outlineLevel="0" collapsed="false">
      <c r="A365" s="4" t="n">
        <v>3.74550043413738E-019</v>
      </c>
      <c r="B365" s="4" t="n">
        <v>8.22855315123232E-008</v>
      </c>
      <c r="C365" s="2" t="n">
        <v>-0.314065935664952</v>
      </c>
      <c r="D365" s="2" t="n">
        <v>0.182</v>
      </c>
      <c r="E365" s="2" t="n">
        <v>0.354</v>
      </c>
      <c r="F365" s="2" t="n">
        <v>0.00162966495160156</v>
      </c>
      <c r="G365" s="10" t="s">
        <v>6567</v>
      </c>
      <c r="H365" s="2" t="n">
        <v>2</v>
      </c>
    </row>
    <row r="366" customFormat="false" ht="14.25" hidden="false" customHeight="false" outlineLevel="0" collapsed="false">
      <c r="A366" s="4" t="n">
        <v>4.97196943614376E-007</v>
      </c>
      <c r="B366" s="4" t="n">
        <v>1.87342054764731E-005</v>
      </c>
      <c r="C366" s="2" t="n">
        <v>-0.315158122302691</v>
      </c>
      <c r="D366" s="2" t="n">
        <v>0.129</v>
      </c>
      <c r="E366" s="2" t="n">
        <v>0.255</v>
      </c>
      <c r="F366" s="2" t="n">
        <v>0.37103093946155</v>
      </c>
      <c r="G366" s="10" t="s">
        <v>3068</v>
      </c>
      <c r="H366" s="2" t="n">
        <v>2</v>
      </c>
    </row>
    <row r="367" customFormat="false" ht="14.25" hidden="false" customHeight="false" outlineLevel="0" collapsed="false">
      <c r="A367" s="4" t="n">
        <v>1.42042490879065E-012</v>
      </c>
      <c r="B367" s="4" t="n">
        <v>2.26402905007558E-013</v>
      </c>
      <c r="C367" s="2" t="n">
        <v>-0.315834567121392</v>
      </c>
      <c r="D367" s="2" t="n">
        <v>0.978</v>
      </c>
      <c r="E367" s="2" t="n">
        <v>0.983</v>
      </c>
      <c r="F367" s="4" t="n">
        <v>4.48390953367469E-009</v>
      </c>
      <c r="G367" s="10" t="s">
        <v>3856</v>
      </c>
      <c r="H367" s="2" t="n">
        <v>2</v>
      </c>
    </row>
    <row r="368" customFormat="false" ht="14.25" hidden="false" customHeight="false" outlineLevel="0" collapsed="false">
      <c r="A368" s="4" t="n">
        <v>3.90823830873235E-020</v>
      </c>
      <c r="B368" s="4" t="n">
        <v>7.38926708102254E-017</v>
      </c>
      <c r="C368" s="2" t="n">
        <v>-0.317619654625821</v>
      </c>
      <c r="D368" s="2" t="n">
        <v>0.415</v>
      </c>
      <c r="E368" s="2" t="n">
        <v>0.696</v>
      </c>
      <c r="F368" s="4" t="n">
        <v>1.46344434539651E-012</v>
      </c>
      <c r="G368" s="10" t="s">
        <v>3678</v>
      </c>
      <c r="H368" s="2" t="n">
        <v>2</v>
      </c>
    </row>
    <row r="369" customFormat="false" ht="14.25" hidden="false" customHeight="false" outlineLevel="0" collapsed="false">
      <c r="A369" s="4" t="n">
        <v>1.00091233350614E-010</v>
      </c>
      <c r="B369" s="4" t="n">
        <v>4.44694074473971E-006</v>
      </c>
      <c r="C369" s="2" t="n">
        <v>-0.318624494401248</v>
      </c>
      <c r="D369" s="2" t="n">
        <v>0.566</v>
      </c>
      <c r="E369" s="2" t="n">
        <v>0.718</v>
      </c>
      <c r="F369" s="2" t="n">
        <v>0.08807166144957</v>
      </c>
      <c r="G369" s="10" t="s">
        <v>546</v>
      </c>
      <c r="H369" s="2" t="n">
        <v>2</v>
      </c>
    </row>
    <row r="370" customFormat="false" ht="14.25" hidden="false" customHeight="false" outlineLevel="0" collapsed="false">
      <c r="A370" s="4" t="n">
        <v>4.96812072855166E-008</v>
      </c>
      <c r="B370" s="4" t="n">
        <v>7.31628637444814E-010</v>
      </c>
      <c r="C370" s="2" t="n">
        <v>-0.319880914647164</v>
      </c>
      <c r="D370" s="2" t="n">
        <v>0.207</v>
      </c>
      <c r="E370" s="2" t="n">
        <v>0.408</v>
      </c>
      <c r="F370" s="4" t="n">
        <v>1.44899051645945E-005</v>
      </c>
      <c r="G370" s="10" t="s">
        <v>3714</v>
      </c>
      <c r="H370" s="2" t="n">
        <v>2</v>
      </c>
    </row>
    <row r="371" customFormat="false" ht="14.25" hidden="false" customHeight="false" outlineLevel="0" collapsed="false">
      <c r="A371" s="4" t="n">
        <v>6.19464852652467E-017</v>
      </c>
      <c r="B371" s="4" t="n">
        <v>1.06524311802651E-014</v>
      </c>
      <c r="C371" s="2" t="n">
        <v>-0.325650561197851</v>
      </c>
      <c r="D371" s="2" t="n">
        <v>0.23</v>
      </c>
      <c r="E371" s="2" t="n">
        <v>0.482</v>
      </c>
      <c r="F371" s="4" t="n">
        <v>2.1097139952515E-010</v>
      </c>
      <c r="G371" s="10" t="s">
        <v>521</v>
      </c>
      <c r="H371" s="2" t="n">
        <v>2</v>
      </c>
    </row>
    <row r="372" customFormat="false" ht="14.25" hidden="false" customHeight="false" outlineLevel="0" collapsed="false">
      <c r="A372" s="4" t="n">
        <v>9.45178727607599E-009</v>
      </c>
      <c r="B372" s="4" t="n">
        <v>3.57247815946105E-012</v>
      </c>
      <c r="C372" s="2" t="n">
        <v>-0.325847297782186</v>
      </c>
      <c r="D372" s="2" t="n">
        <v>0.039</v>
      </c>
      <c r="E372" s="2" t="n">
        <v>0.193</v>
      </c>
      <c r="F372" s="4" t="n">
        <v>7.07529299481262E-008</v>
      </c>
      <c r="G372" s="10" t="s">
        <v>6568</v>
      </c>
      <c r="H372" s="2" t="n">
        <v>2</v>
      </c>
    </row>
    <row r="373" customFormat="false" ht="14.25" hidden="false" customHeight="false" outlineLevel="0" collapsed="false">
      <c r="A373" s="4" t="n">
        <v>1.02818292461891E-008</v>
      </c>
      <c r="B373" s="4" t="n">
        <v>1.5988466460613E-014</v>
      </c>
      <c r="C373" s="2" t="n">
        <v>-0.326018060596412</v>
      </c>
      <c r="D373" s="2" t="n">
        <v>0.756</v>
      </c>
      <c r="E373" s="2" t="n">
        <v>0.921</v>
      </c>
      <c r="F373" s="4" t="n">
        <v>3.16651578252442E-010</v>
      </c>
      <c r="G373" s="10" t="s">
        <v>469</v>
      </c>
      <c r="H373" s="2" t="n">
        <v>2</v>
      </c>
    </row>
    <row r="374" customFormat="false" ht="14.25" hidden="false" customHeight="false" outlineLevel="0" collapsed="false">
      <c r="A374" s="4" t="n">
        <v>2.26067541117196E-034</v>
      </c>
      <c r="B374" s="4" t="n">
        <v>1.7065042278262E-014</v>
      </c>
      <c r="C374" s="2" t="n">
        <v>-0.326658981226565</v>
      </c>
      <c r="D374" s="2" t="n">
        <v>0.345</v>
      </c>
      <c r="E374" s="2" t="n">
        <v>0.609</v>
      </c>
      <c r="F374" s="4" t="n">
        <v>3.37973162320979E-010</v>
      </c>
      <c r="G374" s="10" t="s">
        <v>3774</v>
      </c>
      <c r="H374" s="2" t="n">
        <v>2</v>
      </c>
    </row>
    <row r="375" customFormat="false" ht="14.25" hidden="false" customHeight="false" outlineLevel="0" collapsed="false">
      <c r="A375" s="4" t="n">
        <v>4.53170106649614E-013</v>
      </c>
      <c r="B375" s="4" t="n">
        <v>9.42865898186818E-017</v>
      </c>
      <c r="C375" s="2" t="n">
        <v>-0.329207640834149</v>
      </c>
      <c r="D375" s="2" t="n">
        <v>0.07</v>
      </c>
      <c r="E375" s="2" t="n">
        <v>0.282</v>
      </c>
      <c r="F375" s="4" t="n">
        <v>1.86734591135899E-012</v>
      </c>
      <c r="G375" s="10" t="s">
        <v>6569</v>
      </c>
      <c r="H375" s="2" t="n">
        <v>2</v>
      </c>
    </row>
    <row r="376" customFormat="false" ht="14.25" hidden="false" customHeight="false" outlineLevel="0" collapsed="false">
      <c r="A376" s="4" t="n">
        <v>1.21287592271019E-011</v>
      </c>
      <c r="B376" s="4" t="n">
        <v>6.13527203592429E-016</v>
      </c>
      <c r="C376" s="2" t="n">
        <v>-0.329289903993861</v>
      </c>
      <c r="D376" s="2" t="n">
        <v>0.773</v>
      </c>
      <c r="E376" s="2" t="n">
        <v>0.934</v>
      </c>
      <c r="F376" s="4" t="n">
        <v>1.2150906267148E-011</v>
      </c>
      <c r="G376" s="10" t="s">
        <v>3693</v>
      </c>
      <c r="H376" s="2" t="n">
        <v>2</v>
      </c>
    </row>
    <row r="377" customFormat="false" ht="14.25" hidden="false" customHeight="false" outlineLevel="0" collapsed="false">
      <c r="A377" s="4" t="n">
        <v>5.35826575047734E-018</v>
      </c>
      <c r="B377" s="4" t="n">
        <v>1.80092343307602E-016</v>
      </c>
      <c r="C377" s="2" t="n">
        <v>-0.330108359109144</v>
      </c>
      <c r="D377" s="2" t="n">
        <v>0.754</v>
      </c>
      <c r="E377" s="2" t="n">
        <v>0.925</v>
      </c>
      <c r="F377" s="4" t="n">
        <v>3.56672885920706E-012</v>
      </c>
      <c r="G377" s="10" t="s">
        <v>6570</v>
      </c>
      <c r="H377" s="2" t="n">
        <v>2</v>
      </c>
    </row>
    <row r="378" customFormat="false" ht="14.25" hidden="false" customHeight="false" outlineLevel="0" collapsed="false">
      <c r="A378" s="4" t="n">
        <v>4.375730779687E-028</v>
      </c>
      <c r="B378" s="4" t="n">
        <v>9.04964376405601E-011</v>
      </c>
      <c r="C378" s="2" t="n">
        <v>-0.330897014666462</v>
      </c>
      <c r="D378" s="2" t="n">
        <v>0.174</v>
      </c>
      <c r="E378" s="2" t="n">
        <v>0.373</v>
      </c>
      <c r="F378" s="4" t="n">
        <v>1.79228194747129E-006</v>
      </c>
      <c r="G378" s="10" t="s">
        <v>3708</v>
      </c>
      <c r="H378" s="2" t="n">
        <v>2</v>
      </c>
    </row>
    <row r="379" customFormat="false" ht="14.25" hidden="false" customHeight="false" outlineLevel="0" collapsed="false">
      <c r="A379" s="4" t="n">
        <v>3.24903115535345E-011</v>
      </c>
      <c r="B379" s="4" t="n">
        <v>1.94983959936608E-020</v>
      </c>
      <c r="C379" s="2" t="n">
        <v>-0.335044784828808</v>
      </c>
      <c r="D379" s="2" t="n">
        <v>0.283</v>
      </c>
      <c r="E379" s="2" t="n">
        <v>0.588</v>
      </c>
      <c r="F379" s="4" t="n">
        <v>3.86165732654452E-016</v>
      </c>
      <c r="G379" s="10" t="s">
        <v>6571</v>
      </c>
      <c r="H379" s="2" t="n">
        <v>2</v>
      </c>
    </row>
    <row r="380" customFormat="false" ht="14.25" hidden="false" customHeight="false" outlineLevel="0" collapsed="false">
      <c r="A380" s="4" t="n">
        <v>4.51790769880999E-012</v>
      </c>
      <c r="B380" s="4" t="n">
        <v>8.52029967664778E-011</v>
      </c>
      <c r="C380" s="2" t="n">
        <v>-0.336894705554993</v>
      </c>
      <c r="D380" s="2" t="n">
        <v>0.88</v>
      </c>
      <c r="E380" s="2" t="n">
        <v>0.963</v>
      </c>
      <c r="F380" s="4" t="n">
        <v>1.68744535096009E-006</v>
      </c>
      <c r="G380" s="10" t="s">
        <v>507</v>
      </c>
      <c r="H380" s="2" t="n">
        <v>2</v>
      </c>
    </row>
    <row r="381" customFormat="false" ht="14.25" hidden="false" customHeight="false" outlineLevel="0" collapsed="false">
      <c r="A381" s="4" t="n">
        <v>5.81576560626984E-054</v>
      </c>
      <c r="B381" s="4" t="n">
        <v>3.14606796842421E-018</v>
      </c>
      <c r="C381" s="2" t="n">
        <v>-0.337145851242823</v>
      </c>
      <c r="D381" s="2" t="n">
        <v>0.317</v>
      </c>
      <c r="E381" s="2" t="n">
        <v>0.611</v>
      </c>
      <c r="F381" s="4" t="n">
        <v>6.23078761146414E-014</v>
      </c>
      <c r="G381" s="10" t="s">
        <v>6572</v>
      </c>
      <c r="H381" s="2" t="n">
        <v>2</v>
      </c>
    </row>
    <row r="382" customFormat="false" ht="14.25" hidden="false" customHeight="false" outlineLevel="0" collapsed="false">
      <c r="A382" s="4" t="n">
        <v>9.15841435280841E-013</v>
      </c>
      <c r="B382" s="4" t="n">
        <v>7.26094450579637E-015</v>
      </c>
      <c r="C382" s="2" t="n">
        <v>-0.337724402932064</v>
      </c>
      <c r="D382" s="2" t="n">
        <v>0.241</v>
      </c>
      <c r="E382" s="2" t="n">
        <v>0.497</v>
      </c>
      <c r="F382" s="4" t="n">
        <v>1.43803005937297E-010</v>
      </c>
      <c r="G382" s="10" t="s">
        <v>6573</v>
      </c>
      <c r="H382" s="2" t="n">
        <v>2</v>
      </c>
    </row>
    <row r="383" customFormat="false" ht="14.25" hidden="false" customHeight="false" outlineLevel="0" collapsed="false">
      <c r="A383" s="4" t="n">
        <v>9.50909332622718E-012</v>
      </c>
      <c r="B383" s="4" t="n">
        <v>2.13599530468014E-015</v>
      </c>
      <c r="C383" s="2" t="n">
        <v>-0.338185844034069</v>
      </c>
      <c r="D383" s="2" t="n">
        <v>1</v>
      </c>
      <c r="E383" s="2" t="n">
        <v>1</v>
      </c>
      <c r="F383" s="4" t="n">
        <v>4.23033870091902E-011</v>
      </c>
      <c r="G383" s="10" t="s">
        <v>2183</v>
      </c>
      <c r="H383" s="2" t="n">
        <v>2</v>
      </c>
    </row>
    <row r="384" customFormat="false" ht="14.25" hidden="false" customHeight="false" outlineLevel="0" collapsed="false">
      <c r="A384" s="4" t="n">
        <v>3.57614991254973E-012</v>
      </c>
      <c r="B384" s="4" t="n">
        <v>2.99753029049084E-015</v>
      </c>
      <c r="C384" s="2" t="n">
        <v>-0.343443746670238</v>
      </c>
      <c r="D384" s="2" t="n">
        <v>0.258</v>
      </c>
      <c r="E384" s="2" t="n">
        <v>0.516</v>
      </c>
      <c r="F384" s="4" t="n">
        <v>5.93660874031711E-011</v>
      </c>
      <c r="G384" s="10" t="s">
        <v>3809</v>
      </c>
      <c r="H384" s="2" t="n">
        <v>2</v>
      </c>
    </row>
    <row r="385" customFormat="false" ht="14.25" hidden="false" customHeight="false" outlineLevel="0" collapsed="false">
      <c r="A385" s="4" t="n">
        <v>2.89756810863392E-023</v>
      </c>
      <c r="B385" s="4" t="n">
        <v>3.13871834297859E-015</v>
      </c>
      <c r="C385" s="2" t="n">
        <v>-0.344169937922163</v>
      </c>
      <c r="D385" s="2" t="n">
        <v>0.543</v>
      </c>
      <c r="E385" s="2" t="n">
        <v>0.803</v>
      </c>
      <c r="F385" s="4" t="n">
        <v>6.2162316782691E-011</v>
      </c>
      <c r="G385" s="10" t="s">
        <v>3833</v>
      </c>
      <c r="H385" s="2" t="n">
        <v>2</v>
      </c>
    </row>
    <row r="386" customFormat="false" ht="14.25" hidden="false" customHeight="false" outlineLevel="0" collapsed="false">
      <c r="A386" s="4" t="n">
        <v>4.11715432108224E-008</v>
      </c>
      <c r="B386" s="4" t="n">
        <v>4.20402866634369E-013</v>
      </c>
      <c r="C386" s="2" t="n">
        <v>-0.345538955367567</v>
      </c>
      <c r="D386" s="2" t="n">
        <v>0.37</v>
      </c>
      <c r="E386" s="2" t="n">
        <v>0.625</v>
      </c>
      <c r="F386" s="4" t="n">
        <v>8.32607877369369E-009</v>
      </c>
      <c r="G386" s="10" t="s">
        <v>445</v>
      </c>
      <c r="H386" s="2" t="n">
        <v>2</v>
      </c>
    </row>
    <row r="387" customFormat="false" ht="14.25" hidden="false" customHeight="false" outlineLevel="0" collapsed="false">
      <c r="A387" s="4" t="n">
        <v>4.00678074305886E-008</v>
      </c>
      <c r="B387" s="4" t="n">
        <v>7.40169818806828E-019</v>
      </c>
      <c r="C387" s="2" t="n">
        <v>-0.3464367814077</v>
      </c>
      <c r="D387" s="2" t="n">
        <v>1</v>
      </c>
      <c r="E387" s="2" t="n">
        <v>1</v>
      </c>
      <c r="F387" s="4" t="n">
        <v>1.46590632614692E-014</v>
      </c>
      <c r="G387" s="10" t="s">
        <v>3834</v>
      </c>
      <c r="H387" s="2" t="n">
        <v>2</v>
      </c>
    </row>
    <row r="388" customFormat="false" ht="14.25" hidden="false" customHeight="false" outlineLevel="0" collapsed="false">
      <c r="A388" s="4" t="n">
        <v>1.30388747409176E-021</v>
      </c>
      <c r="B388" s="4" t="n">
        <v>7.4784013302658E-015</v>
      </c>
      <c r="C388" s="2" t="n">
        <v>-0.353418666219283</v>
      </c>
      <c r="D388" s="2" t="n">
        <v>0.992</v>
      </c>
      <c r="E388" s="2" t="n">
        <v>0.996</v>
      </c>
      <c r="F388" s="4" t="n">
        <v>1.48109738345914E-010</v>
      </c>
      <c r="G388" s="10" t="s">
        <v>2220</v>
      </c>
      <c r="H388" s="2" t="n">
        <v>2</v>
      </c>
    </row>
    <row r="389" customFormat="false" ht="14.25" hidden="false" customHeight="false" outlineLevel="0" collapsed="false">
      <c r="A389" s="4" t="n">
        <v>1.22212786238587E-008</v>
      </c>
      <c r="B389" s="4" t="n">
        <v>1.61495931386587E-011</v>
      </c>
      <c r="C389" s="2" t="n">
        <v>-0.354562760525602</v>
      </c>
      <c r="D389" s="2" t="n">
        <v>1</v>
      </c>
      <c r="E389" s="2" t="n">
        <v>1</v>
      </c>
      <c r="F389" s="4" t="n">
        <v>3.19842692111136E-007</v>
      </c>
      <c r="G389" s="10" t="s">
        <v>6574</v>
      </c>
      <c r="H389" s="2" t="n">
        <v>2</v>
      </c>
    </row>
    <row r="390" customFormat="false" ht="14.25" hidden="false" customHeight="false" outlineLevel="0" collapsed="false">
      <c r="A390" s="4" t="n">
        <v>8.81126503860656E-007</v>
      </c>
      <c r="B390" s="4" t="n">
        <v>1.35868494768478E-007</v>
      </c>
      <c r="C390" s="2" t="n">
        <v>-0.355757672238583</v>
      </c>
      <c r="D390" s="2" t="n">
        <v>0.238</v>
      </c>
      <c r="E390" s="2" t="n">
        <v>0.42</v>
      </c>
      <c r="F390" s="2" t="n">
        <v>0.00269087553888971</v>
      </c>
      <c r="G390" s="10" t="s">
        <v>496</v>
      </c>
      <c r="H390" s="2" t="n">
        <v>2</v>
      </c>
    </row>
    <row r="391" customFormat="false" ht="14.25" hidden="false" customHeight="false" outlineLevel="0" collapsed="false">
      <c r="A391" s="4" t="n">
        <v>3.70170859270834E-039</v>
      </c>
      <c r="B391" s="4" t="n">
        <v>7.03016866841837E-018</v>
      </c>
      <c r="C391" s="2" t="n">
        <v>-0.356066305342098</v>
      </c>
      <c r="D391" s="2" t="n">
        <v>0.521</v>
      </c>
      <c r="E391" s="2" t="n">
        <v>0.805</v>
      </c>
      <c r="F391" s="4" t="n">
        <v>1.39232490478025E-013</v>
      </c>
      <c r="G391" s="10" t="s">
        <v>497</v>
      </c>
      <c r="H391" s="2" t="n">
        <v>2</v>
      </c>
    </row>
    <row r="392" customFormat="false" ht="14.25" hidden="false" customHeight="false" outlineLevel="0" collapsed="false">
      <c r="A392" s="4" t="n">
        <v>4.28820583960123E-018</v>
      </c>
      <c r="B392" s="4" t="n">
        <v>1.81009818502052E-008</v>
      </c>
      <c r="C392" s="2" t="n">
        <v>-0.36024729031451</v>
      </c>
      <c r="D392" s="2" t="n">
        <v>0.174</v>
      </c>
      <c r="E392" s="2" t="n">
        <v>0.35</v>
      </c>
      <c r="F392" s="4" t="n">
        <v>0.000358489945543314</v>
      </c>
      <c r="G392" s="10" t="s">
        <v>3128</v>
      </c>
      <c r="H392" s="2" t="n">
        <v>2</v>
      </c>
    </row>
    <row r="393" customFormat="false" ht="14.25" hidden="false" customHeight="false" outlineLevel="0" collapsed="false">
      <c r="A393" s="4" t="n">
        <v>4.91014742335123E-008</v>
      </c>
      <c r="B393" s="4" t="n">
        <v>8.29309286339945E-022</v>
      </c>
      <c r="C393" s="2" t="n">
        <v>-0.361443344971386</v>
      </c>
      <c r="D393" s="2" t="n">
        <v>0.118</v>
      </c>
      <c r="E393" s="2" t="n">
        <v>0.385</v>
      </c>
      <c r="F393" s="4" t="n">
        <v>1.64244704159626E-017</v>
      </c>
      <c r="G393" s="10" t="s">
        <v>6575</v>
      </c>
      <c r="H393" s="2" t="n">
        <v>2</v>
      </c>
    </row>
    <row r="394" customFormat="false" ht="14.25" hidden="false" customHeight="false" outlineLevel="0" collapsed="false">
      <c r="A394" s="4" t="n">
        <v>5.21828237051476E-009</v>
      </c>
      <c r="B394" s="4" t="n">
        <v>4.21619809132423E-011</v>
      </c>
      <c r="C394" s="2" t="n">
        <v>-0.361772068910796</v>
      </c>
      <c r="D394" s="2" t="n">
        <v>0.07</v>
      </c>
      <c r="E394" s="2" t="n">
        <v>0.238</v>
      </c>
      <c r="F394" s="4" t="n">
        <v>8.35018031986763E-007</v>
      </c>
      <c r="G394" s="10" t="s">
        <v>3802</v>
      </c>
      <c r="H394" s="2" t="n">
        <v>2</v>
      </c>
    </row>
    <row r="395" customFormat="false" ht="14.25" hidden="false" customHeight="false" outlineLevel="0" collapsed="false">
      <c r="A395" s="4" t="n">
        <v>1.57085023254425E-010</v>
      </c>
      <c r="B395" s="4" t="n">
        <v>4.04287641142713E-010</v>
      </c>
      <c r="C395" s="2" t="n">
        <v>-0.362146436942813</v>
      </c>
      <c r="D395" s="2" t="n">
        <v>0.342</v>
      </c>
      <c r="E395" s="2" t="n">
        <v>0.565</v>
      </c>
      <c r="F395" s="4" t="n">
        <v>8.00691673283144E-006</v>
      </c>
      <c r="G395" s="10" t="s">
        <v>6576</v>
      </c>
      <c r="H395" s="2" t="n">
        <v>2</v>
      </c>
    </row>
    <row r="396" customFormat="false" ht="14.25" hidden="false" customHeight="false" outlineLevel="0" collapsed="false">
      <c r="A396" s="4" t="n">
        <v>2.57995283183744E-007</v>
      </c>
      <c r="B396" s="4" t="n">
        <v>1.36845928038185E-014</v>
      </c>
      <c r="C396" s="2" t="n">
        <v>-0.36246266913032</v>
      </c>
      <c r="D396" s="2" t="n">
        <v>0.384</v>
      </c>
      <c r="E396" s="2" t="n">
        <v>0.652</v>
      </c>
      <c r="F396" s="4" t="n">
        <v>2.71023360479626E-010</v>
      </c>
      <c r="G396" s="10" t="s">
        <v>3647</v>
      </c>
      <c r="H396" s="2" t="n">
        <v>2</v>
      </c>
    </row>
    <row r="397" customFormat="false" ht="14.25" hidden="false" customHeight="false" outlineLevel="0" collapsed="false">
      <c r="A397" s="4" t="n">
        <v>1.71461417703413E-006</v>
      </c>
      <c r="B397" s="4" t="n">
        <v>2.86399216221034E-013</v>
      </c>
      <c r="C397" s="2" t="n">
        <v>-0.36339149148038</v>
      </c>
      <c r="D397" s="2" t="n">
        <v>0.641</v>
      </c>
      <c r="E397" s="2" t="n">
        <v>0.855</v>
      </c>
      <c r="F397" s="4" t="n">
        <v>5.67213647725759E-009</v>
      </c>
      <c r="G397" s="10" t="s">
        <v>519</v>
      </c>
      <c r="H397" s="2" t="n">
        <v>2</v>
      </c>
    </row>
    <row r="398" customFormat="false" ht="14.25" hidden="false" customHeight="false" outlineLevel="0" collapsed="false">
      <c r="A398" s="4" t="n">
        <v>6.68977097536216E-008</v>
      </c>
      <c r="B398" s="4" t="n">
        <v>3.16877250999262E-022</v>
      </c>
      <c r="C398" s="2" t="n">
        <v>-0.377241784316877</v>
      </c>
      <c r="D398" s="2" t="n">
        <v>0.314</v>
      </c>
      <c r="E398" s="2" t="n">
        <v>0.642</v>
      </c>
      <c r="F398" s="4" t="n">
        <v>6.27575395604039E-018</v>
      </c>
      <c r="G398" s="10" t="s">
        <v>6577</v>
      </c>
      <c r="H398" s="2" t="n">
        <v>2</v>
      </c>
    </row>
    <row r="399" customFormat="false" ht="14.25" hidden="false" customHeight="false" outlineLevel="0" collapsed="false">
      <c r="A399" s="4" t="n">
        <v>1.16306450135077E-010</v>
      </c>
      <c r="B399" s="4" t="n">
        <v>1.04782692249499E-013</v>
      </c>
      <c r="C399" s="2" t="n">
        <v>-0.379665031488897</v>
      </c>
      <c r="D399" s="2" t="n">
        <v>0.521</v>
      </c>
      <c r="E399" s="2" t="n">
        <v>0.77</v>
      </c>
      <c r="F399" s="4" t="n">
        <v>2.07522122000132E-009</v>
      </c>
      <c r="G399" s="10" t="s">
        <v>560</v>
      </c>
      <c r="H399" s="2" t="n">
        <v>2</v>
      </c>
    </row>
    <row r="400" customFormat="false" ht="14.25" hidden="false" customHeight="false" outlineLevel="0" collapsed="false">
      <c r="A400" s="4" t="n">
        <v>3.47906355273024E-007</v>
      </c>
      <c r="B400" s="4" t="n">
        <v>1.43859655545393E-016</v>
      </c>
      <c r="C400" s="2" t="n">
        <v>-0.380785172492034</v>
      </c>
      <c r="D400" s="2" t="n">
        <v>0.025</v>
      </c>
      <c r="E400" s="2" t="n">
        <v>0.199</v>
      </c>
      <c r="F400" s="4" t="n">
        <v>2.84914047807651E-012</v>
      </c>
      <c r="G400" s="10" t="s">
        <v>492</v>
      </c>
      <c r="H400" s="2" t="n">
        <v>2</v>
      </c>
    </row>
    <row r="401" customFormat="false" ht="14.25" hidden="false" customHeight="false" outlineLevel="0" collapsed="false">
      <c r="A401" s="4" t="n">
        <v>5.94879356932354E-007</v>
      </c>
      <c r="B401" s="4" t="n">
        <v>1.26687137985632E-017</v>
      </c>
      <c r="C401" s="2" t="n">
        <v>-0.382394251377204</v>
      </c>
      <c r="D401" s="2" t="n">
        <v>0.448</v>
      </c>
      <c r="E401" s="2" t="n">
        <v>0.739</v>
      </c>
      <c r="F401" s="4" t="n">
        <v>2.50903876780544E-013</v>
      </c>
      <c r="G401" s="10" t="s">
        <v>3805</v>
      </c>
      <c r="H401" s="2" t="n">
        <v>2</v>
      </c>
    </row>
    <row r="402" customFormat="false" ht="14.25" hidden="false" customHeight="false" outlineLevel="0" collapsed="false">
      <c r="A402" s="4" t="n">
        <v>2.07355577370155E-071</v>
      </c>
      <c r="B402" s="4" t="n">
        <v>2.56799382948536E-014</v>
      </c>
      <c r="C402" s="2" t="n">
        <v>-0.384773344362898</v>
      </c>
      <c r="D402" s="2" t="n">
        <v>0.384</v>
      </c>
      <c r="E402" s="2" t="n">
        <v>0.654</v>
      </c>
      <c r="F402" s="4" t="n">
        <v>5.08591177929575E-010</v>
      </c>
      <c r="G402" s="10" t="s">
        <v>6578</v>
      </c>
      <c r="H402" s="2" t="n">
        <v>2</v>
      </c>
    </row>
    <row r="403" customFormat="false" ht="14.25" hidden="false" customHeight="false" outlineLevel="0" collapsed="false">
      <c r="A403" s="4" t="n">
        <v>1.02917728045562E-018</v>
      </c>
      <c r="B403" s="4" t="n">
        <v>1.80872480217062E-012</v>
      </c>
      <c r="C403" s="2" t="n">
        <v>-0.387035982856126</v>
      </c>
      <c r="D403" s="2" t="n">
        <v>0.19</v>
      </c>
      <c r="E403" s="2" t="n">
        <v>0.418</v>
      </c>
      <c r="F403" s="4" t="n">
        <v>3.58217947069892E-008</v>
      </c>
      <c r="G403" s="10" t="s">
        <v>3651</v>
      </c>
      <c r="H403" s="2" t="n">
        <v>2</v>
      </c>
    </row>
    <row r="404" customFormat="false" ht="14.25" hidden="false" customHeight="false" outlineLevel="0" collapsed="false">
      <c r="A404" s="4" t="n">
        <v>1.76012785000184E-012</v>
      </c>
      <c r="B404" s="4" t="n">
        <v>2.61575276284373E-013</v>
      </c>
      <c r="C404" s="2" t="n">
        <v>-0.388320754494533</v>
      </c>
      <c r="D404" s="2" t="n">
        <v>0.527</v>
      </c>
      <c r="E404" s="2" t="n">
        <v>0.772</v>
      </c>
      <c r="F404" s="4" t="n">
        <v>5.18049834681201E-009</v>
      </c>
      <c r="G404" s="10" t="s">
        <v>553</v>
      </c>
      <c r="H404" s="2" t="n">
        <v>2</v>
      </c>
    </row>
    <row r="405" customFormat="false" ht="14.25" hidden="false" customHeight="false" outlineLevel="0" collapsed="false">
      <c r="A405" s="4" t="n">
        <v>1.51786255480042E-010</v>
      </c>
      <c r="B405" s="4" t="n">
        <v>2.29799743453772E-016</v>
      </c>
      <c r="C405" s="2" t="n">
        <v>-0.396023828660088</v>
      </c>
      <c r="D405" s="2" t="n">
        <v>0.672</v>
      </c>
      <c r="E405" s="2" t="n">
        <v>0.886</v>
      </c>
      <c r="F405" s="4" t="n">
        <v>4.55118391910196E-012</v>
      </c>
      <c r="G405" s="10" t="s">
        <v>3722</v>
      </c>
      <c r="H405" s="2" t="n">
        <v>2</v>
      </c>
    </row>
    <row r="406" customFormat="false" ht="14.25" hidden="false" customHeight="false" outlineLevel="0" collapsed="false">
      <c r="A406" s="4" t="n">
        <v>5.82553937416412E-008</v>
      </c>
      <c r="B406" s="4" t="n">
        <v>4.62142398842104E-011</v>
      </c>
      <c r="C406" s="2" t="n">
        <v>-0.397666561683281</v>
      </c>
      <c r="D406" s="2" t="n">
        <v>0.552</v>
      </c>
      <c r="E406" s="2" t="n">
        <v>0.77</v>
      </c>
      <c r="F406" s="4" t="n">
        <v>9.15273020906787E-007</v>
      </c>
      <c r="G406" s="10" t="s">
        <v>465</v>
      </c>
      <c r="H406" s="2" t="n">
        <v>2</v>
      </c>
    </row>
    <row r="407" customFormat="false" ht="14.25" hidden="false" customHeight="false" outlineLevel="0" collapsed="false">
      <c r="A407" s="4" t="n">
        <v>2.26755379142844E-025</v>
      </c>
      <c r="B407" s="4" t="n">
        <v>7.16434829722633E-017</v>
      </c>
      <c r="C407" s="2" t="n">
        <v>-0.398612092647566</v>
      </c>
      <c r="D407" s="2" t="n">
        <v>0.356</v>
      </c>
      <c r="E407" s="2" t="n">
        <v>0.65</v>
      </c>
      <c r="F407" s="4" t="n">
        <v>1.41889918026567E-012</v>
      </c>
      <c r="G407" s="10" t="s">
        <v>508</v>
      </c>
      <c r="H407" s="2" t="n">
        <v>2</v>
      </c>
    </row>
    <row r="408" customFormat="false" ht="14.25" hidden="false" customHeight="false" outlineLevel="0" collapsed="false">
      <c r="A408" s="4" t="n">
        <v>1.18789289169914E-018</v>
      </c>
      <c r="B408" s="4" t="n">
        <v>1.15484115352984E-017</v>
      </c>
      <c r="C408" s="2" t="n">
        <v>-0.400160187090029</v>
      </c>
      <c r="D408" s="2" t="n">
        <v>0.165</v>
      </c>
      <c r="E408" s="2" t="n">
        <v>0.429</v>
      </c>
      <c r="F408" s="4" t="n">
        <v>2.28716290456585E-013</v>
      </c>
      <c r="G408" s="10" t="s">
        <v>3233</v>
      </c>
      <c r="H408" s="2" t="n">
        <v>2</v>
      </c>
    </row>
    <row r="409" customFormat="false" ht="14.25" hidden="false" customHeight="false" outlineLevel="0" collapsed="false">
      <c r="A409" s="4" t="n">
        <v>8.04827573637252E-012</v>
      </c>
      <c r="B409" s="4" t="n">
        <v>2.39517822001305E-036</v>
      </c>
      <c r="C409" s="2" t="n">
        <v>-0.40225140952862</v>
      </c>
      <c r="D409" s="2" t="n">
        <v>1</v>
      </c>
      <c r="E409" s="2" t="n">
        <v>0.996</v>
      </c>
      <c r="F409" s="4" t="n">
        <v>4.74365046473585E-032</v>
      </c>
      <c r="G409" s="10" t="s">
        <v>6579</v>
      </c>
      <c r="H409" s="2" t="n">
        <v>2</v>
      </c>
    </row>
    <row r="410" customFormat="false" ht="14.25" hidden="false" customHeight="false" outlineLevel="0" collapsed="false">
      <c r="A410" s="4" t="n">
        <v>9.49737837735288E-009</v>
      </c>
      <c r="B410" s="4" t="n">
        <v>9.38170112735651E-013</v>
      </c>
      <c r="C410" s="2" t="n">
        <v>-0.403212001055548</v>
      </c>
      <c r="D410" s="2" t="n">
        <v>0.437</v>
      </c>
      <c r="E410" s="2" t="n">
        <v>0.689</v>
      </c>
      <c r="F410" s="4" t="n">
        <v>1.85804590827295E-008</v>
      </c>
      <c r="G410" s="10" t="s">
        <v>3846</v>
      </c>
      <c r="H410" s="2" t="n">
        <v>2</v>
      </c>
    </row>
    <row r="411" customFormat="false" ht="14.25" hidden="false" customHeight="false" outlineLevel="0" collapsed="false">
      <c r="A411" s="4" t="n">
        <v>1.58914930878224E-023</v>
      </c>
      <c r="B411" s="4" t="n">
        <v>2.27062230417377E-019</v>
      </c>
      <c r="C411" s="2" t="n">
        <v>-0.40559989179085</v>
      </c>
      <c r="D411" s="2" t="n">
        <v>0.457</v>
      </c>
      <c r="E411" s="2" t="n">
        <v>0.762</v>
      </c>
      <c r="F411" s="4" t="n">
        <v>4.49696747341616E-015</v>
      </c>
      <c r="G411" s="10" t="s">
        <v>547</v>
      </c>
      <c r="H411" s="2" t="n">
        <v>2</v>
      </c>
    </row>
    <row r="412" customFormat="false" ht="14.25" hidden="false" customHeight="false" outlineLevel="0" collapsed="false">
      <c r="A412" s="4" t="n">
        <v>2.87237446672536E-010</v>
      </c>
      <c r="B412" s="4" t="n">
        <v>3.63342545869779E-024</v>
      </c>
      <c r="C412" s="2" t="n">
        <v>-0.40966986248686</v>
      </c>
      <c r="D412" s="2" t="n">
        <v>0.852</v>
      </c>
      <c r="E412" s="2" t="n">
        <v>0.952</v>
      </c>
      <c r="F412" s="4" t="n">
        <v>7.19599912095097E-020</v>
      </c>
      <c r="G412" s="10" t="s">
        <v>6580</v>
      </c>
      <c r="H412" s="2" t="n">
        <v>2</v>
      </c>
    </row>
    <row r="413" customFormat="false" ht="14.25" hidden="false" customHeight="false" outlineLevel="0" collapsed="false">
      <c r="A413" s="4" t="n">
        <v>2.98665543043143E-008</v>
      </c>
      <c r="B413" s="4" t="n">
        <v>1.41465163498451E-017</v>
      </c>
      <c r="C413" s="2" t="n">
        <v>-0.417919647617082</v>
      </c>
      <c r="D413" s="2" t="n">
        <v>0.597</v>
      </c>
      <c r="E413" s="2" t="n">
        <v>0.853</v>
      </c>
      <c r="F413" s="4" t="n">
        <v>2.80171756308684E-013</v>
      </c>
      <c r="G413" s="10" t="s">
        <v>3727</v>
      </c>
      <c r="H413" s="2" t="n">
        <v>2</v>
      </c>
    </row>
    <row r="414" customFormat="false" ht="14.25" hidden="false" customHeight="false" outlineLevel="0" collapsed="false">
      <c r="A414" s="4" t="n">
        <v>1.6134738615691E-010</v>
      </c>
      <c r="B414" s="4" t="n">
        <v>6.51265237293636E-024</v>
      </c>
      <c r="C414" s="2" t="n">
        <v>-0.418090704208948</v>
      </c>
      <c r="D414" s="2" t="n">
        <v>0.258</v>
      </c>
      <c r="E414" s="2" t="n">
        <v>0.588</v>
      </c>
      <c r="F414" s="4" t="n">
        <v>1.28983080246004E-019</v>
      </c>
      <c r="G414" s="10" t="s">
        <v>2451</v>
      </c>
      <c r="H414" s="2" t="n">
        <v>2</v>
      </c>
    </row>
    <row r="415" customFormat="false" ht="14.25" hidden="false" customHeight="false" outlineLevel="0" collapsed="false">
      <c r="A415" s="4" t="n">
        <v>7.79949439079032E-009</v>
      </c>
      <c r="B415" s="4" t="n">
        <v>2.56891488506086E-013</v>
      </c>
      <c r="C415" s="2" t="n">
        <v>-0.420927607534053</v>
      </c>
      <c r="D415" s="2" t="n">
        <v>0.148</v>
      </c>
      <c r="E415" s="2" t="n">
        <v>0.377</v>
      </c>
      <c r="F415" s="4" t="n">
        <v>5.08773592986304E-009</v>
      </c>
      <c r="G415" s="10" t="s">
        <v>6581</v>
      </c>
      <c r="H415" s="2" t="n">
        <v>2</v>
      </c>
    </row>
    <row r="416" customFormat="false" ht="14.25" hidden="false" customHeight="false" outlineLevel="0" collapsed="false">
      <c r="A416" s="4" t="n">
        <v>1.37830880692265E-005</v>
      </c>
      <c r="B416" s="4" t="n">
        <v>1.14806712449613E-025</v>
      </c>
      <c r="C416" s="2" t="n">
        <v>-0.430830436722362</v>
      </c>
      <c r="D416" s="2" t="n">
        <v>0.179</v>
      </c>
      <c r="E416" s="2" t="n">
        <v>0.518</v>
      </c>
      <c r="F416" s="4" t="n">
        <v>2.27374694006459E-021</v>
      </c>
      <c r="G416" s="10" t="s">
        <v>3814</v>
      </c>
      <c r="H416" s="2" t="n">
        <v>2</v>
      </c>
    </row>
    <row r="417" customFormat="false" ht="14.25" hidden="false" customHeight="false" outlineLevel="0" collapsed="false">
      <c r="A417" s="4" t="n">
        <v>8.60018163843746E-013</v>
      </c>
      <c r="B417" s="4" t="n">
        <v>3.08454422895649E-019</v>
      </c>
      <c r="C417" s="2" t="n">
        <v>-0.433785029078917</v>
      </c>
      <c r="D417" s="2" t="n">
        <v>0.706</v>
      </c>
      <c r="E417" s="2" t="n">
        <v>0.915</v>
      </c>
      <c r="F417" s="4" t="n">
        <v>6.10893984544833E-015</v>
      </c>
      <c r="G417" s="10" t="s">
        <v>520</v>
      </c>
      <c r="H417" s="2" t="n">
        <v>2</v>
      </c>
    </row>
    <row r="418" customFormat="false" ht="14.25" hidden="false" customHeight="false" outlineLevel="0" collapsed="false">
      <c r="A418" s="4" t="n">
        <v>2.05807694755272E-008</v>
      </c>
      <c r="B418" s="4" t="n">
        <v>6.82925854709408E-012</v>
      </c>
      <c r="C418" s="2" t="n">
        <v>-0.4341103273886</v>
      </c>
      <c r="D418" s="2" t="n">
        <v>0.569</v>
      </c>
      <c r="E418" s="2" t="n">
        <v>0.791</v>
      </c>
      <c r="F418" s="4" t="n">
        <v>1.35253465525198E-007</v>
      </c>
      <c r="G418" s="10" t="s">
        <v>558</v>
      </c>
      <c r="H418" s="2" t="n">
        <v>2</v>
      </c>
    </row>
    <row r="419" customFormat="false" ht="14.25" hidden="false" customHeight="false" outlineLevel="0" collapsed="false">
      <c r="A419" s="4" t="n">
        <v>1.07157765679015E-009</v>
      </c>
      <c r="B419" s="4" t="n">
        <v>9.67903855324885E-015</v>
      </c>
      <c r="C419" s="2" t="n">
        <v>-0.434651223564987</v>
      </c>
      <c r="D419" s="2" t="n">
        <v>0.246</v>
      </c>
      <c r="E419" s="2" t="n">
        <v>0.509</v>
      </c>
      <c r="F419" s="4" t="n">
        <v>1.91693358547093E-010</v>
      </c>
      <c r="G419" s="10" t="s">
        <v>433</v>
      </c>
      <c r="H419" s="2" t="n">
        <v>2</v>
      </c>
    </row>
    <row r="420" customFormat="false" ht="14.25" hidden="false" customHeight="false" outlineLevel="0" collapsed="false">
      <c r="A420" s="4" t="n">
        <v>1.59846037808055E-015</v>
      </c>
      <c r="B420" s="4" t="n">
        <v>1.64268798870382E-022</v>
      </c>
      <c r="C420" s="2" t="n">
        <v>-0.436331160331259</v>
      </c>
      <c r="D420" s="2" t="n">
        <v>0.031</v>
      </c>
      <c r="E420" s="2" t="n">
        <v>0.265</v>
      </c>
      <c r="F420" s="4" t="n">
        <v>3.25334356162791E-018</v>
      </c>
      <c r="G420" s="10" t="s">
        <v>3748</v>
      </c>
      <c r="H420" s="2" t="n">
        <v>2</v>
      </c>
    </row>
    <row r="421" customFormat="false" ht="14.25" hidden="false" customHeight="false" outlineLevel="0" collapsed="false">
      <c r="A421" s="4" t="n">
        <v>6.31409586173867E-010</v>
      </c>
      <c r="B421" s="4" t="n">
        <v>1.33875080665176E-017</v>
      </c>
      <c r="C421" s="2" t="n">
        <v>-0.449748677256185</v>
      </c>
      <c r="D421" s="2" t="n">
        <v>0.146</v>
      </c>
      <c r="E421" s="2" t="n">
        <v>0.412</v>
      </c>
      <c r="F421" s="4" t="n">
        <v>2.65139597257382E-013</v>
      </c>
      <c r="G421" s="10" t="s">
        <v>3752</v>
      </c>
      <c r="H421" s="2" t="n">
        <v>2</v>
      </c>
    </row>
    <row r="422" customFormat="false" ht="14.25" hidden="false" customHeight="false" outlineLevel="0" collapsed="false">
      <c r="A422" s="4" t="n">
        <v>3.7593679663989E-012</v>
      </c>
      <c r="B422" s="4" t="n">
        <v>6.37064464980865E-020</v>
      </c>
      <c r="C422" s="2" t="n">
        <v>-0.469899260607933</v>
      </c>
      <c r="D422" s="2" t="n">
        <v>0.367</v>
      </c>
      <c r="E422" s="2" t="n">
        <v>0.687</v>
      </c>
      <c r="F422" s="4" t="n">
        <v>1.2617061728946E-015</v>
      </c>
      <c r="G422" s="10" t="s">
        <v>516</v>
      </c>
      <c r="H422" s="2" t="n">
        <v>2</v>
      </c>
    </row>
    <row r="423" customFormat="false" ht="14.25" hidden="false" customHeight="false" outlineLevel="0" collapsed="false">
      <c r="A423" s="4" t="n">
        <v>9.88626029376651E-014</v>
      </c>
      <c r="B423" s="4" t="n">
        <v>5.57627528815986E-028</v>
      </c>
      <c r="C423" s="2" t="n">
        <v>-0.472541115506967</v>
      </c>
      <c r="D423" s="2" t="n">
        <v>0.779</v>
      </c>
      <c r="E423" s="2" t="n">
        <v>0.961</v>
      </c>
      <c r="F423" s="4" t="n">
        <v>1.10438132082006E-023</v>
      </c>
      <c r="G423" s="10" t="s">
        <v>3860</v>
      </c>
      <c r="H423" s="2" t="n">
        <v>2</v>
      </c>
    </row>
    <row r="424" customFormat="false" ht="14.25" hidden="false" customHeight="false" outlineLevel="0" collapsed="false">
      <c r="A424" s="4" t="n">
        <v>2.28359010259603E-012</v>
      </c>
      <c r="B424" s="4" t="n">
        <v>6.03762997343792E-013</v>
      </c>
      <c r="C424" s="2" t="n">
        <v>-0.475145112618538</v>
      </c>
      <c r="D424" s="2" t="n">
        <v>0.417</v>
      </c>
      <c r="E424" s="2" t="n">
        <v>0.669</v>
      </c>
      <c r="F424" s="4" t="n">
        <v>1.19575261623938E-008</v>
      </c>
      <c r="G424" s="10" t="s">
        <v>477</v>
      </c>
      <c r="H424" s="2" t="n">
        <v>2</v>
      </c>
    </row>
    <row r="425" customFormat="false" ht="14.25" hidden="false" customHeight="false" outlineLevel="0" collapsed="false">
      <c r="A425" s="4" t="n">
        <v>1.69829167798551E-012</v>
      </c>
      <c r="B425" s="4" t="n">
        <v>1.12319872996644E-023</v>
      </c>
      <c r="C425" s="2" t="n">
        <v>-0.479959504818773</v>
      </c>
      <c r="D425" s="2" t="n">
        <v>0.171</v>
      </c>
      <c r="E425" s="2" t="n">
        <v>0.489</v>
      </c>
      <c r="F425" s="4" t="n">
        <v>2.22449508469853E-019</v>
      </c>
      <c r="G425" s="10" t="s">
        <v>552</v>
      </c>
      <c r="H425" s="2" t="n">
        <v>2</v>
      </c>
    </row>
    <row r="426" customFormat="false" ht="14.25" hidden="false" customHeight="false" outlineLevel="0" collapsed="false">
      <c r="A426" s="4" t="n">
        <v>2.63196212346494E-008</v>
      </c>
      <c r="B426" s="4" t="n">
        <v>1.58012950033864E-010</v>
      </c>
      <c r="C426" s="2" t="n">
        <v>-0.481092469332</v>
      </c>
      <c r="D426" s="2" t="n">
        <v>0.658</v>
      </c>
      <c r="E426" s="2" t="n">
        <v>0.841</v>
      </c>
      <c r="F426" s="4" t="n">
        <v>3.12944647542068E-006</v>
      </c>
      <c r="G426" s="10" t="s">
        <v>540</v>
      </c>
      <c r="H426" s="2" t="n">
        <v>2</v>
      </c>
    </row>
    <row r="427" customFormat="false" ht="14.25" hidden="false" customHeight="false" outlineLevel="0" collapsed="false">
      <c r="A427" s="4" t="n">
        <v>9.12867527062867E-015</v>
      </c>
      <c r="B427" s="4" t="n">
        <v>3.30544309095276E-019</v>
      </c>
      <c r="C427" s="2" t="n">
        <v>-0.484388524321194</v>
      </c>
      <c r="D427" s="2" t="n">
        <v>0.064</v>
      </c>
      <c r="E427" s="2" t="n">
        <v>0.306</v>
      </c>
      <c r="F427" s="4" t="n">
        <v>6.54643004163194E-015</v>
      </c>
      <c r="G427" s="10" t="s">
        <v>6582</v>
      </c>
      <c r="H427" s="2" t="n">
        <v>2</v>
      </c>
    </row>
    <row r="428" customFormat="false" ht="14.25" hidden="false" customHeight="false" outlineLevel="0" collapsed="false">
      <c r="A428" s="4" t="n">
        <v>3.31471983489759E-023</v>
      </c>
      <c r="B428" s="4" t="n">
        <v>6.29215826765732E-017</v>
      </c>
      <c r="C428" s="2" t="n">
        <v>-0.486460295705571</v>
      </c>
      <c r="D428" s="2" t="n">
        <v>0.022</v>
      </c>
      <c r="E428" s="2" t="n">
        <v>0.203</v>
      </c>
      <c r="F428" s="4" t="n">
        <v>1.24616194490953E-012</v>
      </c>
      <c r="G428" s="10" t="s">
        <v>535</v>
      </c>
      <c r="H428" s="2" t="n">
        <v>2</v>
      </c>
    </row>
    <row r="429" customFormat="false" ht="14.25" hidden="false" customHeight="false" outlineLevel="0" collapsed="false">
      <c r="A429" s="4" t="n">
        <v>1.77022847518756E-010</v>
      </c>
      <c r="B429" s="4" t="n">
        <v>9.92505294119273E-021</v>
      </c>
      <c r="C429" s="2" t="n">
        <v>-0.490451188279205</v>
      </c>
      <c r="D429" s="2" t="n">
        <v>0.431</v>
      </c>
      <c r="E429" s="2" t="n">
        <v>0.75</v>
      </c>
      <c r="F429" s="4" t="n">
        <v>1.96565673500322E-016</v>
      </c>
      <c r="G429" s="10" t="s">
        <v>504</v>
      </c>
      <c r="H429" s="2" t="n">
        <v>2</v>
      </c>
    </row>
    <row r="430" customFormat="false" ht="14.25" hidden="false" customHeight="false" outlineLevel="0" collapsed="false">
      <c r="A430" s="4" t="n">
        <v>7.88732099319108E-012</v>
      </c>
      <c r="B430" s="4" t="n">
        <v>2.1368899819524E-015</v>
      </c>
      <c r="C430" s="2" t="n">
        <v>-0.492354402326717</v>
      </c>
      <c r="D430" s="2" t="n">
        <v>0.636</v>
      </c>
      <c r="E430" s="2" t="n">
        <v>0.857</v>
      </c>
      <c r="F430" s="4" t="n">
        <v>4.23211060925673E-011</v>
      </c>
      <c r="G430" s="10" t="s">
        <v>3829</v>
      </c>
      <c r="H430" s="2" t="n">
        <v>2</v>
      </c>
    </row>
    <row r="431" customFormat="false" ht="14.25" hidden="false" customHeight="false" outlineLevel="0" collapsed="false">
      <c r="A431" s="4" t="n">
        <v>1.06814232795896E-009</v>
      </c>
      <c r="B431" s="4" t="n">
        <v>3.25270675001763E-027</v>
      </c>
      <c r="C431" s="2" t="n">
        <v>-0.492718501897006</v>
      </c>
      <c r="D431" s="2" t="n">
        <v>0.941</v>
      </c>
      <c r="E431" s="2" t="n">
        <v>0.975</v>
      </c>
      <c r="F431" s="4" t="n">
        <v>6.44198571840993E-023</v>
      </c>
      <c r="G431" s="10" t="s">
        <v>3679</v>
      </c>
      <c r="H431" s="2" t="n">
        <v>2</v>
      </c>
    </row>
    <row r="432" customFormat="false" ht="14.25" hidden="false" customHeight="false" outlineLevel="0" collapsed="false">
      <c r="A432" s="4" t="n">
        <v>4.66394850735866E-013</v>
      </c>
      <c r="B432" s="4" t="n">
        <v>2.85121176693558E-013</v>
      </c>
      <c r="C432" s="2" t="n">
        <v>-0.493509602654237</v>
      </c>
      <c r="D432" s="2" t="n">
        <v>0.115</v>
      </c>
      <c r="E432" s="2" t="n">
        <v>0.331</v>
      </c>
      <c r="F432" s="4" t="n">
        <v>5.64682490441593E-009</v>
      </c>
      <c r="G432" s="10" t="s">
        <v>3820</v>
      </c>
      <c r="H432" s="2" t="n">
        <v>2</v>
      </c>
    </row>
    <row r="433" customFormat="false" ht="14.25" hidden="false" customHeight="false" outlineLevel="0" collapsed="false">
      <c r="A433" s="4" t="n">
        <v>1.41703519713488E-032</v>
      </c>
      <c r="B433" s="4" t="n">
        <v>4.63915907067947E-018</v>
      </c>
      <c r="C433" s="2" t="n">
        <v>-0.501499278071824</v>
      </c>
      <c r="D433" s="2" t="n">
        <v>0.756</v>
      </c>
      <c r="E433" s="2" t="n">
        <v>0.921</v>
      </c>
      <c r="F433" s="4" t="n">
        <v>9.1878545394807E-014</v>
      </c>
      <c r="G433" s="10" t="s">
        <v>3828</v>
      </c>
      <c r="H433" s="2" t="n">
        <v>2</v>
      </c>
    </row>
    <row r="434" customFormat="false" ht="14.25" hidden="false" customHeight="false" outlineLevel="0" collapsed="false">
      <c r="A434" s="4" t="n">
        <v>5.66998982991093E-013</v>
      </c>
      <c r="B434" s="4" t="n">
        <v>4.28589337988441E-023</v>
      </c>
      <c r="C434" s="2" t="n">
        <v>-0.505835035277373</v>
      </c>
      <c r="D434" s="2" t="n">
        <v>0.443</v>
      </c>
      <c r="E434" s="2" t="n">
        <v>0.774</v>
      </c>
      <c r="F434" s="4" t="n">
        <v>8.48821183886109E-019</v>
      </c>
      <c r="G434" s="10" t="s">
        <v>446</v>
      </c>
      <c r="H434" s="2" t="n">
        <v>2</v>
      </c>
    </row>
    <row r="435" customFormat="false" ht="14.25" hidden="false" customHeight="false" outlineLevel="0" collapsed="false">
      <c r="A435" s="4" t="n">
        <v>2.91894743624581E-014</v>
      </c>
      <c r="B435" s="4" t="n">
        <v>1.16357788847907E-023</v>
      </c>
      <c r="C435" s="2" t="n">
        <v>-0.507764720452621</v>
      </c>
      <c r="D435" s="2" t="n">
        <v>0.12</v>
      </c>
      <c r="E435" s="2" t="n">
        <v>0.427</v>
      </c>
      <c r="F435" s="4" t="n">
        <v>2.30446600813281E-019</v>
      </c>
      <c r="G435" s="10" t="s">
        <v>6583</v>
      </c>
      <c r="H435" s="2" t="n">
        <v>2</v>
      </c>
    </row>
    <row r="436" customFormat="false" ht="14.25" hidden="false" customHeight="false" outlineLevel="0" collapsed="false">
      <c r="A436" s="4" t="n">
        <v>5.2291553491409E-007</v>
      </c>
      <c r="B436" s="4" t="n">
        <v>6.19901182012399E-012</v>
      </c>
      <c r="C436" s="2" t="n">
        <v>-0.508595403593722</v>
      </c>
      <c r="D436" s="2" t="n">
        <v>0.583</v>
      </c>
      <c r="E436" s="2" t="n">
        <v>0.739</v>
      </c>
      <c r="F436" s="4" t="n">
        <v>1.22771429097555E-007</v>
      </c>
      <c r="G436" s="10" t="s">
        <v>2136</v>
      </c>
      <c r="H436" s="2" t="n">
        <v>2</v>
      </c>
    </row>
    <row r="437" customFormat="false" ht="14.25" hidden="false" customHeight="false" outlineLevel="0" collapsed="false">
      <c r="A437" s="4" t="n">
        <v>1.43019037795738E-025</v>
      </c>
      <c r="B437" s="4" t="n">
        <v>1.15404912620943E-016</v>
      </c>
      <c r="C437" s="2" t="n">
        <v>-0.508873259771794</v>
      </c>
      <c r="D437" s="2" t="n">
        <v>0.297</v>
      </c>
      <c r="E437" s="2" t="n">
        <v>0.588</v>
      </c>
      <c r="F437" s="4" t="n">
        <v>2.28559429445777E-012</v>
      </c>
      <c r="G437" s="10" t="s">
        <v>461</v>
      </c>
      <c r="H437" s="2" t="n">
        <v>2</v>
      </c>
    </row>
    <row r="438" customFormat="false" ht="14.25" hidden="false" customHeight="false" outlineLevel="0" collapsed="false">
      <c r="A438" s="4" t="n">
        <v>5.01771587771913E-031</v>
      </c>
      <c r="B438" s="4" t="n">
        <v>4.42572677755957E-017</v>
      </c>
      <c r="C438" s="2" t="n">
        <v>-0.511598093401148</v>
      </c>
      <c r="D438" s="2" t="n">
        <v>0.028</v>
      </c>
      <c r="E438" s="2" t="n">
        <v>0.217</v>
      </c>
      <c r="F438" s="4" t="n">
        <v>8.76515188295673E-013</v>
      </c>
      <c r="G438" s="10" t="s">
        <v>6584</v>
      </c>
      <c r="H438" s="2" t="n">
        <v>2</v>
      </c>
    </row>
    <row r="439" customFormat="false" ht="14.25" hidden="false" customHeight="false" outlineLevel="0" collapsed="false">
      <c r="A439" s="4" t="n">
        <v>1.07222127485041E-005</v>
      </c>
      <c r="B439" s="4" t="n">
        <v>9.8313464728831E-025</v>
      </c>
      <c r="C439" s="2" t="n">
        <v>-0.520510359510364</v>
      </c>
      <c r="D439" s="2" t="n">
        <v>0.717</v>
      </c>
      <c r="E439" s="2" t="n">
        <v>0.942</v>
      </c>
      <c r="F439" s="4" t="n">
        <v>1.94709816895449E-020</v>
      </c>
      <c r="G439" s="10" t="s">
        <v>537</v>
      </c>
      <c r="H439" s="2" t="n">
        <v>2</v>
      </c>
    </row>
    <row r="440" customFormat="false" ht="14.25" hidden="false" customHeight="false" outlineLevel="0" collapsed="false">
      <c r="A440" s="4" t="n">
        <v>5.77667141069102E-010</v>
      </c>
      <c r="B440" s="4" t="n">
        <v>2.59186366053178E-009</v>
      </c>
      <c r="C440" s="2" t="n">
        <v>-0.529077144385284</v>
      </c>
      <c r="D440" s="2" t="n">
        <v>0.863</v>
      </c>
      <c r="E440" s="2" t="n">
        <v>0.934</v>
      </c>
      <c r="F440" s="4" t="n">
        <v>5.13318597968319E-005</v>
      </c>
      <c r="G440" s="10" t="s">
        <v>6585</v>
      </c>
      <c r="H440" s="2" t="n">
        <v>2</v>
      </c>
    </row>
    <row r="441" customFormat="false" ht="14.25" hidden="false" customHeight="false" outlineLevel="0" collapsed="false">
      <c r="A441" s="4" t="n">
        <v>4.40849012992091E-021</v>
      </c>
      <c r="B441" s="4" t="n">
        <v>3.33527931467754E-020</v>
      </c>
      <c r="C441" s="2" t="n">
        <v>-0.530074617783757</v>
      </c>
      <c r="D441" s="2" t="n">
        <v>0.146</v>
      </c>
      <c r="E441" s="2" t="n">
        <v>0.433</v>
      </c>
      <c r="F441" s="4" t="n">
        <v>6.60552068271887E-016</v>
      </c>
      <c r="G441" s="10" t="s">
        <v>3072</v>
      </c>
      <c r="H441" s="2" t="n">
        <v>2</v>
      </c>
    </row>
    <row r="442" customFormat="false" ht="14.25" hidden="false" customHeight="false" outlineLevel="0" collapsed="false">
      <c r="A442" s="4" t="n">
        <v>1.08740265586438E-017</v>
      </c>
      <c r="B442" s="4" t="n">
        <v>4.80107392610212E-025</v>
      </c>
      <c r="C442" s="2" t="n">
        <v>-0.535403964502156</v>
      </c>
      <c r="D442" s="2" t="n">
        <v>0.078</v>
      </c>
      <c r="E442" s="2" t="n">
        <v>0.373</v>
      </c>
      <c r="F442" s="4" t="n">
        <v>9.50852691064525E-021</v>
      </c>
      <c r="G442" s="10" t="s">
        <v>545</v>
      </c>
      <c r="H442" s="2" t="n">
        <v>2</v>
      </c>
    </row>
    <row r="443" customFormat="false" ht="14.25" hidden="false" customHeight="false" outlineLevel="0" collapsed="false">
      <c r="A443" s="4" t="n">
        <v>1.05477945855815E-011</v>
      </c>
      <c r="B443" s="4" t="n">
        <v>2.7203743701723E-018</v>
      </c>
      <c r="C443" s="2" t="n">
        <v>-0.53985891136569</v>
      </c>
      <c r="D443" s="2" t="n">
        <v>0.098</v>
      </c>
      <c r="E443" s="2" t="n">
        <v>0.354</v>
      </c>
      <c r="F443" s="4" t="n">
        <v>5.38770144012625E-014</v>
      </c>
      <c r="G443" s="10" t="s">
        <v>501</v>
      </c>
      <c r="H443" s="2" t="n">
        <v>2</v>
      </c>
    </row>
    <row r="444" customFormat="false" ht="14.25" hidden="false" customHeight="false" outlineLevel="0" collapsed="false">
      <c r="A444" s="4" t="n">
        <v>2.23528655836255E-020</v>
      </c>
      <c r="B444" s="4" t="n">
        <v>2.92397946347978E-011</v>
      </c>
      <c r="C444" s="2" t="n">
        <v>-0.541813508835122</v>
      </c>
      <c r="D444" s="2" t="n">
        <v>0.106</v>
      </c>
      <c r="E444" s="2" t="n">
        <v>0.298</v>
      </c>
      <c r="F444" s="4" t="n">
        <v>5.79094132742171E-007</v>
      </c>
      <c r="G444" s="10" t="s">
        <v>432</v>
      </c>
      <c r="H444" s="2" t="n">
        <v>2</v>
      </c>
    </row>
    <row r="445" customFormat="false" ht="14.25" hidden="false" customHeight="false" outlineLevel="0" collapsed="false">
      <c r="A445" s="4" t="n">
        <v>1.40258898644197E-012</v>
      </c>
      <c r="B445" s="4" t="n">
        <v>1.47848347340955E-007</v>
      </c>
      <c r="C445" s="2" t="n">
        <v>-0.544440964350024</v>
      </c>
      <c r="D445" s="2" t="n">
        <v>0.022</v>
      </c>
      <c r="E445" s="2" t="n">
        <v>0.118</v>
      </c>
      <c r="F445" s="2" t="n">
        <v>0.00292813651908761</v>
      </c>
      <c r="G445" s="10" t="s">
        <v>531</v>
      </c>
      <c r="H445" s="2" t="n">
        <v>2</v>
      </c>
    </row>
    <row r="446" customFormat="false" ht="14.25" hidden="false" customHeight="false" outlineLevel="0" collapsed="false">
      <c r="A446" s="4" t="n">
        <v>2.92797370625932E-007</v>
      </c>
      <c r="B446" s="4" t="n">
        <v>2.31271510154501E-016</v>
      </c>
      <c r="C446" s="2" t="n">
        <v>-0.551489401442993</v>
      </c>
      <c r="D446" s="2" t="n">
        <v>0.356</v>
      </c>
      <c r="E446" s="2" t="n">
        <v>0.64</v>
      </c>
      <c r="F446" s="4" t="n">
        <v>4.58033225860989E-012</v>
      </c>
      <c r="G446" s="10" t="s">
        <v>509</v>
      </c>
      <c r="H446" s="2" t="n">
        <v>2</v>
      </c>
    </row>
    <row r="447" customFormat="false" ht="14.25" hidden="false" customHeight="false" outlineLevel="0" collapsed="false">
      <c r="A447" s="4" t="n">
        <v>2.83603378351756E-016</v>
      </c>
      <c r="B447" s="4" t="n">
        <v>1.52045656944785E-022</v>
      </c>
      <c r="C447" s="2" t="n">
        <v>-0.564170139815368</v>
      </c>
      <c r="D447" s="2" t="n">
        <v>0.655</v>
      </c>
      <c r="E447" s="2" t="n">
        <v>0.901</v>
      </c>
      <c r="F447" s="4" t="n">
        <v>3.01126423579148E-018</v>
      </c>
      <c r="G447" s="10" t="s">
        <v>539</v>
      </c>
      <c r="H447" s="2" t="n">
        <v>2</v>
      </c>
    </row>
    <row r="448" customFormat="false" ht="14.25" hidden="false" customHeight="false" outlineLevel="0" collapsed="false">
      <c r="A448" s="4" t="n">
        <v>2.70425320424336E-009</v>
      </c>
      <c r="B448" s="4" t="n">
        <v>1.03122377636576E-021</v>
      </c>
      <c r="C448" s="2" t="n">
        <v>-0.571271180526546</v>
      </c>
      <c r="D448" s="2" t="n">
        <v>0.224</v>
      </c>
      <c r="E448" s="2" t="n">
        <v>0.551</v>
      </c>
      <c r="F448" s="4" t="n">
        <v>2.0423386890924E-017</v>
      </c>
      <c r="G448" s="10" t="s">
        <v>2152</v>
      </c>
      <c r="H448" s="2" t="n">
        <v>2</v>
      </c>
    </row>
    <row r="449" customFormat="false" ht="14.25" hidden="false" customHeight="false" outlineLevel="0" collapsed="false">
      <c r="A449" s="4" t="n">
        <v>1.08065915830888E-015</v>
      </c>
      <c r="B449" s="4" t="n">
        <v>5.04684155248244E-031</v>
      </c>
      <c r="C449" s="2" t="n">
        <v>-0.57504898058385</v>
      </c>
      <c r="D449" s="2" t="n">
        <v>0.176</v>
      </c>
      <c r="E449" s="2" t="n">
        <v>0.563</v>
      </c>
      <c r="F449" s="4" t="n">
        <v>9.99526969469148E-027</v>
      </c>
      <c r="G449" s="10" t="s">
        <v>518</v>
      </c>
      <c r="H449" s="2" t="n">
        <v>2</v>
      </c>
    </row>
    <row r="450" customFormat="false" ht="14.25" hidden="false" customHeight="false" outlineLevel="0" collapsed="false">
      <c r="A450" s="4" t="n">
        <v>1.12600386815741E-012</v>
      </c>
      <c r="B450" s="4" t="n">
        <v>3.91436733634386E-011</v>
      </c>
      <c r="C450" s="2" t="n">
        <v>-0.586001308564256</v>
      </c>
      <c r="D450" s="2" t="n">
        <v>0.445</v>
      </c>
      <c r="E450" s="2" t="n">
        <v>0.673</v>
      </c>
      <c r="F450" s="4" t="n">
        <v>7.75240450962902E-007</v>
      </c>
      <c r="G450" s="10" t="s">
        <v>6586</v>
      </c>
      <c r="H450" s="2" t="n">
        <v>2</v>
      </c>
    </row>
    <row r="451" customFormat="false" ht="14.25" hidden="false" customHeight="false" outlineLevel="0" collapsed="false">
      <c r="A451" s="4" t="n">
        <v>4.28656966339332E-007</v>
      </c>
      <c r="B451" s="4" t="n">
        <v>1.86133763741638E-009</v>
      </c>
      <c r="C451" s="2" t="n">
        <v>-0.592967383618275</v>
      </c>
      <c r="D451" s="2" t="n">
        <v>0.062</v>
      </c>
      <c r="E451" s="2" t="n">
        <v>0.209</v>
      </c>
      <c r="F451" s="4" t="n">
        <v>3.68637919090315E-005</v>
      </c>
      <c r="G451" s="10" t="s">
        <v>557</v>
      </c>
      <c r="H451" s="2" t="n">
        <v>2</v>
      </c>
    </row>
    <row r="452" customFormat="false" ht="14.25" hidden="false" customHeight="false" outlineLevel="0" collapsed="false">
      <c r="A452" s="4" t="n">
        <v>1.17492395031527E-009</v>
      </c>
      <c r="B452" s="4" t="n">
        <v>2.33362833956381E-024</v>
      </c>
      <c r="C452" s="2" t="n">
        <v>-0.603579100946795</v>
      </c>
      <c r="D452" s="2" t="n">
        <v>0.095</v>
      </c>
      <c r="E452" s="2" t="n">
        <v>0.4</v>
      </c>
      <c r="F452" s="4" t="n">
        <v>4.62175092650614E-020</v>
      </c>
      <c r="G452" s="10" t="s">
        <v>455</v>
      </c>
      <c r="H452" s="2" t="n">
        <v>2</v>
      </c>
    </row>
    <row r="453" customFormat="false" ht="14.25" hidden="false" customHeight="false" outlineLevel="0" collapsed="false">
      <c r="A453" s="4" t="n">
        <v>5.18589438945666E-017</v>
      </c>
      <c r="B453" s="4" t="n">
        <v>1.05452090236499E-005</v>
      </c>
      <c r="C453" s="2" t="n">
        <v>-0.622340807917422</v>
      </c>
      <c r="D453" s="2" t="n">
        <v>0.039</v>
      </c>
      <c r="E453" s="2" t="n">
        <v>0.128</v>
      </c>
      <c r="F453" s="2" t="n">
        <v>0.208847864713387</v>
      </c>
      <c r="G453" s="10" t="s">
        <v>6587</v>
      </c>
      <c r="H453" s="2" t="n">
        <v>2</v>
      </c>
    </row>
    <row r="454" customFormat="false" ht="14.25" hidden="false" customHeight="false" outlineLevel="0" collapsed="false">
      <c r="A454" s="4" t="n">
        <v>6.20220501500101E-008</v>
      </c>
      <c r="B454" s="4" t="n">
        <v>1.25043481579586E-034</v>
      </c>
      <c r="C454" s="2" t="n">
        <v>-0.673863217913076</v>
      </c>
      <c r="D454" s="2" t="n">
        <v>0.678</v>
      </c>
      <c r="E454" s="2" t="n">
        <v>0.94</v>
      </c>
      <c r="F454" s="4" t="n">
        <v>2.47648615268371E-030</v>
      </c>
      <c r="G454" s="10" t="s">
        <v>549</v>
      </c>
      <c r="H454" s="2" t="n">
        <v>2</v>
      </c>
    </row>
    <row r="455" customFormat="false" ht="14.25" hidden="false" customHeight="false" outlineLevel="0" collapsed="false">
      <c r="A455" s="4" t="n">
        <v>5.14889494523456E-006</v>
      </c>
      <c r="B455" s="4" t="n">
        <v>1.15867382441675E-039</v>
      </c>
      <c r="C455" s="2" t="n">
        <v>-0.695792518563611</v>
      </c>
      <c r="D455" s="2" t="n">
        <v>0.751</v>
      </c>
      <c r="E455" s="2" t="n">
        <v>0.956</v>
      </c>
      <c r="F455" s="4" t="n">
        <v>2.29475350925737E-035</v>
      </c>
      <c r="G455" s="10" t="s">
        <v>554</v>
      </c>
      <c r="H455" s="2" t="n">
        <v>2</v>
      </c>
    </row>
    <row r="456" customFormat="false" ht="14.25" hidden="false" customHeight="false" outlineLevel="0" collapsed="false">
      <c r="A456" s="4" t="n">
        <v>8.84153255659013E-011</v>
      </c>
      <c r="B456" s="4" t="n">
        <v>7.69327236806742E-038</v>
      </c>
      <c r="C456" s="2" t="n">
        <v>-0.696267802827483</v>
      </c>
      <c r="D456" s="2" t="n">
        <v>0.899</v>
      </c>
      <c r="E456" s="2" t="n">
        <v>0.988</v>
      </c>
      <c r="F456" s="4" t="n">
        <v>1.52365259249575E-033</v>
      </c>
      <c r="G456" s="10" t="s">
        <v>559</v>
      </c>
      <c r="H456" s="2" t="n">
        <v>2</v>
      </c>
    </row>
    <row r="457" customFormat="false" ht="14.25" hidden="false" customHeight="false" outlineLevel="0" collapsed="false">
      <c r="A457" s="4" t="n">
        <v>8.17087887809695E-011</v>
      </c>
      <c r="B457" s="4" t="n">
        <v>1.21458000124897E-024</v>
      </c>
      <c r="C457" s="2" t="n">
        <v>-0.703839293315184</v>
      </c>
      <c r="D457" s="2" t="n">
        <v>0.157</v>
      </c>
      <c r="E457" s="2" t="n">
        <v>0.489</v>
      </c>
      <c r="F457" s="4" t="n">
        <v>2.4054756924736E-020</v>
      </c>
      <c r="G457" s="10" t="s">
        <v>517</v>
      </c>
      <c r="H457" s="2" t="n">
        <v>2</v>
      </c>
    </row>
    <row r="458" customFormat="false" ht="14.25" hidden="false" customHeight="false" outlineLevel="0" collapsed="false">
      <c r="A458" s="4" t="n">
        <v>6.45849013633566E-012</v>
      </c>
      <c r="B458" s="4" t="n">
        <v>5.45688892799504E-020</v>
      </c>
      <c r="C458" s="2" t="n">
        <v>-0.705163584664511</v>
      </c>
      <c r="D458" s="2" t="n">
        <v>0.336</v>
      </c>
      <c r="E458" s="2" t="n">
        <v>0.648</v>
      </c>
      <c r="F458" s="4" t="n">
        <v>1.08073685218941E-015</v>
      </c>
      <c r="G458" s="10" t="s">
        <v>2579</v>
      </c>
      <c r="H458" s="2" t="n">
        <v>2</v>
      </c>
    </row>
    <row r="459" customFormat="false" ht="14.25" hidden="false" customHeight="false" outlineLevel="0" collapsed="false">
      <c r="A459" s="4" t="n">
        <v>3.02852305240634E-105</v>
      </c>
      <c r="B459" s="4" t="n">
        <v>7.01866708647921E-030</v>
      </c>
      <c r="C459" s="2" t="n">
        <v>-0.722009641305036</v>
      </c>
      <c r="D459" s="2" t="n">
        <v>0.504</v>
      </c>
      <c r="E459" s="2" t="n">
        <v>0.841</v>
      </c>
      <c r="F459" s="4" t="n">
        <v>1.3900470164772E-025</v>
      </c>
      <c r="G459" s="10" t="s">
        <v>538</v>
      </c>
      <c r="H459" s="2" t="n">
        <v>2</v>
      </c>
    </row>
    <row r="460" customFormat="false" ht="14.25" hidden="false" customHeight="false" outlineLevel="0" collapsed="false">
      <c r="A460" s="4" t="n">
        <v>2.23029795709527E-014</v>
      </c>
      <c r="B460" s="4" t="n">
        <v>1.55413417274233E-040</v>
      </c>
      <c r="C460" s="2" t="n">
        <v>-0.812541039522924</v>
      </c>
      <c r="D460" s="2" t="n">
        <v>0.087</v>
      </c>
      <c r="E460" s="2" t="n">
        <v>0.501</v>
      </c>
      <c r="F460" s="4" t="n">
        <v>3.07796272911619E-036</v>
      </c>
      <c r="G460" s="10" t="s">
        <v>541</v>
      </c>
      <c r="H460" s="2" t="n">
        <v>2</v>
      </c>
    </row>
    <row r="461" customFormat="false" ht="14.25" hidden="false" customHeight="false" outlineLevel="0" collapsed="false">
      <c r="A461" s="4" t="n">
        <v>9.29238892959676E-013</v>
      </c>
      <c r="B461" s="4" t="n">
        <v>2.14203559489222E-026</v>
      </c>
      <c r="C461" s="2" t="n">
        <v>-0.859020153365454</v>
      </c>
      <c r="D461" s="2" t="n">
        <v>0.415</v>
      </c>
      <c r="E461" s="2" t="n">
        <v>0.72</v>
      </c>
      <c r="F461" s="4" t="n">
        <v>4.24230149568404E-022</v>
      </c>
      <c r="G461" s="10" t="s">
        <v>556</v>
      </c>
      <c r="H461" s="2" t="n">
        <v>2</v>
      </c>
    </row>
    <row r="462" customFormat="false" ht="14.25" hidden="false" customHeight="false" outlineLevel="0" collapsed="false">
      <c r="A462" s="4" t="n">
        <v>1.7060165761565E-009</v>
      </c>
      <c r="B462" s="4" t="n">
        <v>2.40633364685241E-032</v>
      </c>
      <c r="C462" s="2" t="n">
        <v>-0.937420174804066</v>
      </c>
      <c r="D462" s="2" t="n">
        <v>0.599</v>
      </c>
      <c r="E462" s="2" t="n">
        <v>0.834</v>
      </c>
      <c r="F462" s="4" t="n">
        <v>4.76574378759121E-028</v>
      </c>
      <c r="G462" s="10" t="s">
        <v>526</v>
      </c>
      <c r="H462" s="2" t="n">
        <v>2</v>
      </c>
    </row>
    <row r="463" customFormat="false" ht="14.25" hidden="false" customHeight="false" outlineLevel="0" collapsed="false">
      <c r="A463" s="4" t="n">
        <v>1.86086122077924E-026</v>
      </c>
      <c r="B463" s="4" t="n">
        <v>8.32581104980033E-032</v>
      </c>
      <c r="C463" s="2" t="n">
        <v>-0.987091560740661</v>
      </c>
      <c r="D463" s="2" t="n">
        <v>0.437</v>
      </c>
      <c r="E463" s="2" t="n">
        <v>0.82</v>
      </c>
      <c r="F463" s="4" t="n">
        <v>1.64892687841295E-027</v>
      </c>
      <c r="G463" s="10" t="s">
        <v>562</v>
      </c>
      <c r="H463" s="2" t="n">
        <v>2</v>
      </c>
    </row>
    <row r="464" customFormat="false" ht="14.25" hidden="false" customHeight="false" outlineLevel="0" collapsed="false">
      <c r="A464" s="4" t="n">
        <v>4.14580693704082E-013</v>
      </c>
      <c r="B464" s="4" t="n">
        <v>8.55489187792974E-034</v>
      </c>
      <c r="C464" s="2" t="n">
        <v>-1.02133967040013</v>
      </c>
      <c r="D464" s="2" t="n">
        <v>0.07</v>
      </c>
      <c r="E464" s="2" t="n">
        <v>0.426</v>
      </c>
      <c r="F464" s="4" t="n">
        <v>1.69429633642398E-029</v>
      </c>
      <c r="G464" s="10" t="s">
        <v>544</v>
      </c>
      <c r="H464" s="2" t="n">
        <v>2</v>
      </c>
    </row>
    <row r="465" customFormat="false" ht="14.25" hidden="false" customHeight="false" outlineLevel="0" collapsed="false">
      <c r="A465" s="4" t="n">
        <v>3.48251814180186E-014</v>
      </c>
      <c r="B465" s="4" t="n">
        <v>1.17425871885107E-052</v>
      </c>
      <c r="C465" s="2" t="n">
        <v>-1.03102107829156</v>
      </c>
      <c r="D465" s="2" t="n">
        <v>0.922</v>
      </c>
      <c r="E465" s="2" t="n">
        <v>0.981</v>
      </c>
      <c r="F465" s="4" t="n">
        <v>2.32561939268456E-048</v>
      </c>
      <c r="G465" s="10" t="s">
        <v>565</v>
      </c>
      <c r="H465" s="2" t="n">
        <v>2</v>
      </c>
    </row>
    <row r="466" customFormat="false" ht="14.25" hidden="false" customHeight="false" outlineLevel="0" collapsed="false">
      <c r="A466" s="4" t="n">
        <v>1.28323957406788E-026</v>
      </c>
      <c r="B466" s="4" t="n">
        <v>2.26388968691565E-027</v>
      </c>
      <c r="C466" s="2" t="n">
        <v>-1.26397489065608</v>
      </c>
      <c r="D466" s="2" t="n">
        <v>0.232</v>
      </c>
      <c r="E466" s="2" t="n">
        <v>0.586</v>
      </c>
      <c r="F466" s="4" t="n">
        <v>4.48363352493645E-023</v>
      </c>
      <c r="G466" s="10" t="s">
        <v>555</v>
      </c>
      <c r="H466" s="2" t="n">
        <v>2</v>
      </c>
    </row>
    <row r="467" customFormat="false" ht="14.25" hidden="false" customHeight="false" outlineLevel="0" collapsed="false">
      <c r="A467" s="4" t="n">
        <v>2.90404501871339E-015</v>
      </c>
      <c r="B467" s="4" t="n">
        <v>5.56139058422877E-023</v>
      </c>
      <c r="C467" s="2" t="n">
        <v>-1.3669750307034</v>
      </c>
      <c r="D467" s="2" t="n">
        <v>0.16</v>
      </c>
      <c r="E467" s="2" t="n">
        <v>0.466</v>
      </c>
      <c r="F467" s="4" t="n">
        <v>1.1014334052065E-018</v>
      </c>
      <c r="G467" s="10" t="s">
        <v>561</v>
      </c>
      <c r="H467" s="2" t="n">
        <v>2</v>
      </c>
    </row>
    <row r="468" customFormat="false" ht="14.25" hidden="false" customHeight="false" outlineLevel="0" collapsed="false">
      <c r="A468" s="4" t="n">
        <v>1.33566805252576E-014</v>
      </c>
      <c r="B468" s="4" t="n">
        <v>2.35028179951305E-050</v>
      </c>
      <c r="C468" s="2" t="n">
        <v>-1.7459255789746</v>
      </c>
      <c r="D468" s="2" t="n">
        <v>0.042</v>
      </c>
      <c r="E468" s="2" t="n">
        <v>0.472</v>
      </c>
      <c r="F468" s="4" t="n">
        <v>4.6547331039356E-046</v>
      </c>
      <c r="G468" s="10" t="s">
        <v>564</v>
      </c>
      <c r="H468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8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B396" activeCellId="0" sqref="B396:B39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5.99"/>
    <col collapsed="false" customWidth="false" hidden="false" outlineLevel="0" max="12" min="3" style="2" width="8.99"/>
  </cols>
  <sheetData>
    <row r="1" customFormat="false" ht="14.25" hidden="false" customHeight="false" outlineLevel="0" collapsed="false">
      <c r="A1" s="7" t="s">
        <v>7</v>
      </c>
      <c r="B1" s="7" t="s">
        <v>8</v>
      </c>
      <c r="C1" s="7" t="s">
        <v>9</v>
      </c>
      <c r="D1" s="7" t="s">
        <v>10</v>
      </c>
      <c r="E1" s="7" t="s">
        <v>11</v>
      </c>
      <c r="F1" s="7" t="s">
        <v>12</v>
      </c>
      <c r="G1" s="7" t="s">
        <v>13</v>
      </c>
      <c r="H1" s="7" t="s">
        <v>14</v>
      </c>
      <c r="I1" s="7" t="s">
        <v>15</v>
      </c>
      <c r="J1" s="7" t="s">
        <v>16</v>
      </c>
      <c r="K1" s="7" t="s">
        <v>17</v>
      </c>
    </row>
    <row r="2" customFormat="false" ht="14.25" hidden="false" customHeight="false" outlineLevel="0" collapsed="false">
      <c r="A2" s="2" t="s">
        <v>19</v>
      </c>
      <c r="B2" s="2" t="s">
        <v>119</v>
      </c>
      <c r="C2" s="2" t="s">
        <v>120</v>
      </c>
      <c r="D2" s="2" t="b">
        <f aca="false">TRUE()</f>
        <v>1</v>
      </c>
      <c r="E2" s="4" t="n">
        <v>6.75230715923178E-025</v>
      </c>
      <c r="F2" s="2" t="n">
        <v>24.1705478100842</v>
      </c>
      <c r="G2" s="2" t="n">
        <v>10460</v>
      </c>
      <c r="H2" s="2" t="n">
        <v>285</v>
      </c>
      <c r="I2" s="2" t="n">
        <v>209</v>
      </c>
      <c r="J2" s="2" t="n">
        <v>25063</v>
      </c>
      <c r="K2" s="2" t="s">
        <v>6588</v>
      </c>
    </row>
    <row r="3" customFormat="false" ht="14.25" hidden="false" customHeight="false" outlineLevel="0" collapsed="false">
      <c r="A3" s="2" t="s">
        <v>19</v>
      </c>
      <c r="B3" s="2" t="s">
        <v>567</v>
      </c>
      <c r="C3" s="2" t="s">
        <v>568</v>
      </c>
      <c r="D3" s="2" t="b">
        <f aca="false">FALSE()</f>
        <v>0</v>
      </c>
      <c r="E3" s="4" t="n">
        <v>3.05683936497784E-013</v>
      </c>
      <c r="F3" s="2" t="n">
        <v>12.5147273825813</v>
      </c>
      <c r="G3" s="2" t="n">
        <v>16378</v>
      </c>
      <c r="H3" s="2" t="n">
        <v>285</v>
      </c>
      <c r="I3" s="2" t="n">
        <v>246</v>
      </c>
      <c r="J3" s="2" t="n">
        <v>25063</v>
      </c>
      <c r="K3" s="2" t="s">
        <v>6589</v>
      </c>
    </row>
    <row r="4" customFormat="false" ht="14.25" hidden="false" customHeight="false" outlineLevel="0" collapsed="false">
      <c r="A4" s="2" t="s">
        <v>19</v>
      </c>
      <c r="B4" s="2" t="s">
        <v>570</v>
      </c>
      <c r="C4" s="2" t="s">
        <v>571</v>
      </c>
      <c r="D4" s="2" t="b">
        <f aca="false">FALSE()</f>
        <v>0</v>
      </c>
      <c r="E4" s="4" t="n">
        <v>7.37217355839473E-008</v>
      </c>
      <c r="F4" s="2" t="n">
        <v>7.13240444901375</v>
      </c>
      <c r="G4" s="2" t="n">
        <v>2330</v>
      </c>
      <c r="H4" s="2" t="n">
        <v>285</v>
      </c>
      <c r="I4" s="2" t="n">
        <v>62</v>
      </c>
      <c r="J4" s="2" t="n">
        <v>25063</v>
      </c>
      <c r="K4" s="2" t="s">
        <v>6590</v>
      </c>
    </row>
    <row r="5" customFormat="false" ht="14.25" hidden="false" customHeight="false" outlineLevel="0" collapsed="false">
      <c r="A5" s="2" t="s">
        <v>19</v>
      </c>
      <c r="B5" s="2" t="s">
        <v>575</v>
      </c>
      <c r="C5" s="2" t="s">
        <v>576</v>
      </c>
      <c r="D5" s="2" t="b">
        <f aca="false">FALSE()</f>
        <v>0</v>
      </c>
      <c r="E5" s="2" t="n">
        <v>2.73873717611773E-006</v>
      </c>
      <c r="F5" s="2" t="n">
        <v>5.56244964297002</v>
      </c>
      <c r="G5" s="2" t="n">
        <v>2369</v>
      </c>
      <c r="H5" s="2" t="n">
        <v>285</v>
      </c>
      <c r="I5" s="2" t="n">
        <v>59</v>
      </c>
      <c r="J5" s="2" t="n">
        <v>25063</v>
      </c>
      <c r="K5" s="2" t="s">
        <v>6591</v>
      </c>
    </row>
    <row r="6" customFormat="false" ht="14.25" hidden="false" customHeight="false" outlineLevel="0" collapsed="false">
      <c r="A6" s="2" t="s">
        <v>19</v>
      </c>
      <c r="B6" s="2" t="s">
        <v>591</v>
      </c>
      <c r="C6" s="2" t="s">
        <v>592</v>
      </c>
      <c r="D6" s="2" t="b">
        <f aca="false">FALSE()</f>
        <v>0</v>
      </c>
      <c r="E6" s="2" t="n">
        <v>3.12072448829064E-005</v>
      </c>
      <c r="F6" s="2" t="n">
        <v>4.50574457112854</v>
      </c>
      <c r="G6" s="2" t="n">
        <v>2038</v>
      </c>
      <c r="H6" s="2" t="n">
        <v>285</v>
      </c>
      <c r="I6" s="2" t="n">
        <v>51</v>
      </c>
      <c r="J6" s="2" t="n">
        <v>25063</v>
      </c>
      <c r="K6" s="2" t="s">
        <v>6592</v>
      </c>
    </row>
    <row r="7" customFormat="false" ht="14.25" hidden="false" customHeight="false" outlineLevel="0" collapsed="false">
      <c r="A7" s="2" t="s">
        <v>19</v>
      </c>
      <c r="B7" s="2" t="s">
        <v>2013</v>
      </c>
      <c r="C7" s="2" t="s">
        <v>2014</v>
      </c>
      <c r="D7" s="2" t="b">
        <f aca="false">TRUE()</f>
        <v>1</v>
      </c>
      <c r="E7" s="2" t="n">
        <v>0.000247345955834202</v>
      </c>
      <c r="F7" s="2" t="n">
        <v>3.60669518606085</v>
      </c>
      <c r="G7" s="2" t="n">
        <v>348</v>
      </c>
      <c r="H7" s="2" t="n">
        <v>285</v>
      </c>
      <c r="I7" s="2" t="n">
        <v>17</v>
      </c>
      <c r="J7" s="2" t="n">
        <v>25063</v>
      </c>
      <c r="K7" s="2" t="s">
        <v>6593</v>
      </c>
    </row>
    <row r="8" customFormat="false" ht="14.25" hidden="false" customHeight="false" outlineLevel="0" collapsed="false">
      <c r="A8" s="2" t="s">
        <v>19</v>
      </c>
      <c r="B8" s="2" t="s">
        <v>87</v>
      </c>
      <c r="C8" s="2" t="s">
        <v>88</v>
      </c>
      <c r="D8" s="2" t="b">
        <f aca="false">FALSE()</f>
        <v>0</v>
      </c>
      <c r="E8" s="2" t="n">
        <v>0.000343717699897587</v>
      </c>
      <c r="F8" s="2" t="n">
        <v>3.4637981030972</v>
      </c>
      <c r="G8" s="2" t="n">
        <v>1591</v>
      </c>
      <c r="H8" s="2" t="n">
        <v>285</v>
      </c>
      <c r="I8" s="2" t="n">
        <v>41</v>
      </c>
      <c r="J8" s="2" t="n">
        <v>25063</v>
      </c>
      <c r="K8" s="2" t="s">
        <v>6594</v>
      </c>
    </row>
    <row r="9" customFormat="false" ht="14.25" hidden="false" customHeight="false" outlineLevel="0" collapsed="false">
      <c r="A9" s="2" t="s">
        <v>19</v>
      </c>
      <c r="B9" s="2" t="s">
        <v>3947</v>
      </c>
      <c r="C9" s="2" t="s">
        <v>3948</v>
      </c>
      <c r="D9" s="2" t="b">
        <f aca="false">FALSE()</f>
        <v>0</v>
      </c>
      <c r="E9" s="2" t="n">
        <v>0.00144695330087087</v>
      </c>
      <c r="F9" s="2" t="n">
        <v>2.8395454851224</v>
      </c>
      <c r="G9" s="2" t="n">
        <v>440</v>
      </c>
      <c r="H9" s="2" t="n">
        <v>285</v>
      </c>
      <c r="I9" s="2" t="n">
        <v>18</v>
      </c>
      <c r="J9" s="2" t="n">
        <v>25063</v>
      </c>
      <c r="K9" s="2" t="s">
        <v>6595</v>
      </c>
    </row>
    <row r="10" customFormat="false" ht="14.25" hidden="false" customHeight="false" outlineLevel="0" collapsed="false">
      <c r="A10" s="2" t="s">
        <v>19</v>
      </c>
      <c r="B10" s="2" t="s">
        <v>3992</v>
      </c>
      <c r="C10" s="2" t="s">
        <v>3993</v>
      </c>
      <c r="D10" s="2" t="b">
        <f aca="false">FALSE()</f>
        <v>0</v>
      </c>
      <c r="E10" s="2" t="n">
        <v>0.00230018686331974</v>
      </c>
      <c r="F10" s="2" t="n">
        <v>2.63823688119451</v>
      </c>
      <c r="G10" s="2" t="n">
        <v>367</v>
      </c>
      <c r="H10" s="2" t="n">
        <v>285</v>
      </c>
      <c r="I10" s="2" t="n">
        <v>16</v>
      </c>
      <c r="J10" s="2" t="n">
        <v>25063</v>
      </c>
      <c r="K10" s="2" t="s">
        <v>6596</v>
      </c>
    </row>
    <row r="11" customFormat="false" ht="14.25" hidden="false" customHeight="false" outlineLevel="0" collapsed="false">
      <c r="A11" s="2" t="s">
        <v>19</v>
      </c>
      <c r="B11" s="2" t="s">
        <v>6597</v>
      </c>
      <c r="C11" s="2" t="s">
        <v>6598</v>
      </c>
      <c r="D11" s="2" t="b">
        <f aca="false">TRUE()</f>
        <v>1</v>
      </c>
      <c r="E11" s="2" t="n">
        <v>0.00326013912970298</v>
      </c>
      <c r="F11" s="2" t="n">
        <v>2.48676386558453</v>
      </c>
      <c r="G11" s="2" t="n">
        <v>42</v>
      </c>
      <c r="H11" s="2" t="n">
        <v>285</v>
      </c>
      <c r="I11" s="2" t="n">
        <v>6</v>
      </c>
      <c r="J11" s="2" t="n">
        <v>25063</v>
      </c>
      <c r="K11" s="2" t="s">
        <v>6599</v>
      </c>
    </row>
    <row r="12" customFormat="false" ht="14.25" hidden="false" customHeight="false" outlineLevel="0" collapsed="false">
      <c r="A12" s="2" t="s">
        <v>19</v>
      </c>
      <c r="B12" s="2" t="s">
        <v>3935</v>
      </c>
      <c r="C12" s="2" t="s">
        <v>3936</v>
      </c>
      <c r="D12" s="2" t="b">
        <f aca="false">TRUE()</f>
        <v>1</v>
      </c>
      <c r="E12" s="2" t="n">
        <v>0.00531514776638967</v>
      </c>
      <c r="F12" s="2" t="n">
        <v>2.27448465715468</v>
      </c>
      <c r="G12" s="2" t="n">
        <v>484</v>
      </c>
      <c r="H12" s="2" t="n">
        <v>285</v>
      </c>
      <c r="I12" s="2" t="n">
        <v>18</v>
      </c>
      <c r="J12" s="2" t="n">
        <v>25063</v>
      </c>
      <c r="K12" s="2" t="s">
        <v>6600</v>
      </c>
    </row>
    <row r="13" customFormat="false" ht="14.25" hidden="false" customHeight="false" outlineLevel="0" collapsed="false">
      <c r="A13" s="2" t="s">
        <v>19</v>
      </c>
      <c r="B13" s="2" t="s">
        <v>3995</v>
      </c>
      <c r="C13" s="2" t="s">
        <v>3996</v>
      </c>
      <c r="D13" s="2" t="b">
        <f aca="false">TRUE()</f>
        <v>1</v>
      </c>
      <c r="E13" s="2" t="n">
        <v>0.00843996726653608</v>
      </c>
      <c r="F13" s="2" t="n">
        <v>2.07365923773338</v>
      </c>
      <c r="G13" s="2" t="n">
        <v>131</v>
      </c>
      <c r="H13" s="2" t="n">
        <v>285</v>
      </c>
      <c r="I13" s="2" t="n">
        <v>9</v>
      </c>
      <c r="J13" s="2" t="n">
        <v>25063</v>
      </c>
      <c r="K13" s="2" t="s">
        <v>6601</v>
      </c>
    </row>
    <row r="14" customFormat="false" ht="14.25" hidden="false" customHeight="false" outlineLevel="0" collapsed="false">
      <c r="A14" s="2" t="s">
        <v>19</v>
      </c>
      <c r="B14" s="2" t="s">
        <v>112</v>
      </c>
      <c r="C14" s="2" t="s">
        <v>113</v>
      </c>
      <c r="D14" s="2" t="b">
        <f aca="false">TRUE()</f>
        <v>1</v>
      </c>
      <c r="E14" s="2" t="n">
        <v>0.00870219960654776</v>
      </c>
      <c r="F14" s="2" t="n">
        <v>2.06037095930714</v>
      </c>
      <c r="G14" s="2" t="n">
        <v>2074</v>
      </c>
      <c r="H14" s="2" t="n">
        <v>285</v>
      </c>
      <c r="I14" s="2" t="n">
        <v>45</v>
      </c>
      <c r="J14" s="2" t="n">
        <v>25063</v>
      </c>
      <c r="K14" s="2" t="s">
        <v>6602</v>
      </c>
    </row>
    <row r="15" customFormat="false" ht="14.25" hidden="false" customHeight="false" outlineLevel="0" collapsed="false">
      <c r="A15" s="2" t="s">
        <v>19</v>
      </c>
      <c r="B15" s="2" t="s">
        <v>2018</v>
      </c>
      <c r="C15" s="2" t="s">
        <v>2019</v>
      </c>
      <c r="D15" s="2" t="b">
        <f aca="false">FALSE()</f>
        <v>0</v>
      </c>
      <c r="E15" s="2" t="n">
        <v>0.00894325087813193</v>
      </c>
      <c r="F15" s="2" t="n">
        <v>2.04850458614806</v>
      </c>
      <c r="G15" s="2" t="n">
        <v>920</v>
      </c>
      <c r="H15" s="2" t="n">
        <v>285</v>
      </c>
      <c r="I15" s="2" t="n">
        <v>26</v>
      </c>
      <c r="J15" s="2" t="n">
        <v>25063</v>
      </c>
      <c r="K15" s="2" t="s">
        <v>6603</v>
      </c>
    </row>
    <row r="16" customFormat="false" ht="14.25" hidden="false" customHeight="false" outlineLevel="0" collapsed="false">
      <c r="A16" s="2" t="s">
        <v>19</v>
      </c>
      <c r="B16" s="2" t="s">
        <v>105</v>
      </c>
      <c r="C16" s="2" t="s">
        <v>106</v>
      </c>
      <c r="D16" s="2" t="b">
        <f aca="false">TRUE()</f>
        <v>1</v>
      </c>
      <c r="E16" s="2" t="n">
        <v>0.0121249476852382</v>
      </c>
      <c r="F16" s="2" t="n">
        <v>1.91632012654519</v>
      </c>
      <c r="G16" s="2" t="n">
        <v>6</v>
      </c>
      <c r="H16" s="2" t="n">
        <v>285</v>
      </c>
      <c r="I16" s="2" t="n">
        <v>3</v>
      </c>
      <c r="J16" s="2" t="n">
        <v>25063</v>
      </c>
      <c r="K16" s="2" t="s">
        <v>6604</v>
      </c>
    </row>
    <row r="17" customFormat="false" ht="14.25" hidden="false" customHeight="false" outlineLevel="0" collapsed="false">
      <c r="A17" s="2" t="s">
        <v>19</v>
      </c>
      <c r="B17" s="2" t="s">
        <v>3883</v>
      </c>
      <c r="C17" s="2" t="s">
        <v>3884</v>
      </c>
      <c r="D17" s="2" t="b">
        <f aca="false">FALSE()</f>
        <v>0</v>
      </c>
      <c r="E17" s="2" t="n">
        <v>0.0124473137124594</v>
      </c>
      <c r="F17" s="2" t="n">
        <v>1.90492436469149</v>
      </c>
      <c r="G17" s="2" t="n">
        <v>331</v>
      </c>
      <c r="H17" s="2" t="n">
        <v>285</v>
      </c>
      <c r="I17" s="2" t="n">
        <v>14</v>
      </c>
      <c r="J17" s="2" t="n">
        <v>25063</v>
      </c>
      <c r="K17" s="2" t="s">
        <v>6605</v>
      </c>
    </row>
    <row r="18" customFormat="false" ht="14.25" hidden="false" customHeight="false" outlineLevel="0" collapsed="false">
      <c r="A18" s="2" t="s">
        <v>19</v>
      </c>
      <c r="B18" s="2" t="s">
        <v>83</v>
      </c>
      <c r="C18" s="2" t="s">
        <v>84</v>
      </c>
      <c r="D18" s="2" t="b">
        <f aca="false">FALSE()</f>
        <v>0</v>
      </c>
      <c r="E18" s="2" t="n">
        <v>0.0157234715357513</v>
      </c>
      <c r="F18" s="2" t="n">
        <v>1.80345156119918</v>
      </c>
      <c r="G18" s="2" t="n">
        <v>1124</v>
      </c>
      <c r="H18" s="2" t="n">
        <v>285</v>
      </c>
      <c r="I18" s="2" t="n">
        <v>29</v>
      </c>
      <c r="J18" s="2" t="n">
        <v>25063</v>
      </c>
      <c r="K18" s="2" t="s">
        <v>6606</v>
      </c>
    </row>
    <row r="19" customFormat="false" ht="14.25" hidden="false" customHeight="false" outlineLevel="0" collapsed="false">
      <c r="A19" s="2" t="s">
        <v>19</v>
      </c>
      <c r="B19" s="2" t="s">
        <v>3921</v>
      </c>
      <c r="C19" s="2" t="s">
        <v>3922</v>
      </c>
      <c r="D19" s="2" t="b">
        <f aca="false">FALSE()</f>
        <v>0</v>
      </c>
      <c r="E19" s="2" t="n">
        <v>0.0217462160743829</v>
      </c>
      <c r="F19" s="2" t="n">
        <v>1.66261630105328</v>
      </c>
      <c r="G19" s="2" t="n">
        <v>802</v>
      </c>
      <c r="H19" s="2" t="n">
        <v>285</v>
      </c>
      <c r="I19" s="2" t="n">
        <v>23</v>
      </c>
      <c r="J19" s="2" t="n">
        <v>25063</v>
      </c>
      <c r="K19" s="2" t="s">
        <v>6607</v>
      </c>
    </row>
    <row r="20" customFormat="false" ht="14.25" hidden="false" customHeight="false" outlineLevel="0" collapsed="false">
      <c r="A20" s="2" t="s">
        <v>19</v>
      </c>
      <c r="B20" s="2" t="s">
        <v>3886</v>
      </c>
      <c r="C20" s="2" t="s">
        <v>3887</v>
      </c>
      <c r="D20" s="2" t="b">
        <f aca="false">FALSE()</f>
        <v>0</v>
      </c>
      <c r="E20" s="2" t="n">
        <v>0.0227973005957585</v>
      </c>
      <c r="F20" s="2" t="n">
        <v>1.6421165743053</v>
      </c>
      <c r="G20" s="2" t="n">
        <v>350</v>
      </c>
      <c r="H20" s="2" t="n">
        <v>285</v>
      </c>
      <c r="I20" s="2" t="n">
        <v>14</v>
      </c>
      <c r="J20" s="2" t="n">
        <v>25063</v>
      </c>
      <c r="K20" s="2" t="s">
        <v>6605</v>
      </c>
    </row>
    <row r="21" customFormat="false" ht="14.25" hidden="false" customHeight="false" outlineLevel="0" collapsed="false">
      <c r="A21" s="2" t="s">
        <v>19</v>
      </c>
      <c r="B21" s="2" t="s">
        <v>582</v>
      </c>
      <c r="C21" s="2" t="s">
        <v>583</v>
      </c>
      <c r="D21" s="2" t="b">
        <f aca="false">FALSE()</f>
        <v>0</v>
      </c>
      <c r="E21" s="2" t="n">
        <v>0.0251319403171108</v>
      </c>
      <c r="F21" s="2" t="n">
        <v>1.59977398030975</v>
      </c>
      <c r="G21" s="2" t="n">
        <v>545</v>
      </c>
      <c r="H21" s="2" t="n">
        <v>285</v>
      </c>
      <c r="I21" s="2" t="n">
        <v>18</v>
      </c>
      <c r="J21" s="2" t="n">
        <v>25063</v>
      </c>
      <c r="K21" s="2" t="s">
        <v>6608</v>
      </c>
    </row>
    <row r="22" customFormat="false" ht="14.25" hidden="false" customHeight="false" outlineLevel="0" collapsed="false">
      <c r="A22" s="2" t="s">
        <v>19</v>
      </c>
      <c r="B22" s="2" t="s">
        <v>6609</v>
      </c>
      <c r="C22" s="2" t="s">
        <v>6610</v>
      </c>
      <c r="D22" s="2" t="b">
        <f aca="false">TRUE()</f>
        <v>1</v>
      </c>
      <c r="E22" s="2" t="n">
        <v>0.0333802837163358</v>
      </c>
      <c r="F22" s="2" t="n">
        <v>1.47650997634714</v>
      </c>
      <c r="G22" s="2" t="n">
        <v>8</v>
      </c>
      <c r="H22" s="2" t="n">
        <v>285</v>
      </c>
      <c r="I22" s="2" t="n">
        <v>3</v>
      </c>
      <c r="J22" s="2" t="n">
        <v>25063</v>
      </c>
      <c r="K22" s="2" t="s">
        <v>6611</v>
      </c>
    </row>
    <row r="23" customFormat="false" ht="14.25" hidden="false" customHeight="false" outlineLevel="0" collapsed="false">
      <c r="A23" s="2" t="s">
        <v>19</v>
      </c>
      <c r="B23" s="2" t="s">
        <v>3892</v>
      </c>
      <c r="C23" s="2" t="s">
        <v>3893</v>
      </c>
      <c r="D23" s="2" t="b">
        <f aca="false">TRUE()</f>
        <v>1</v>
      </c>
      <c r="E23" s="2" t="n">
        <v>0.0364108835590895</v>
      </c>
      <c r="F23" s="2" t="n">
        <v>1.43876878219812</v>
      </c>
      <c r="G23" s="2" t="n">
        <v>1119</v>
      </c>
      <c r="H23" s="2" t="n">
        <v>285</v>
      </c>
      <c r="I23" s="2" t="n">
        <v>28</v>
      </c>
      <c r="J23" s="2" t="n">
        <v>25063</v>
      </c>
      <c r="K23" s="2" t="s">
        <v>6612</v>
      </c>
    </row>
    <row r="24" customFormat="false" ht="14.25" hidden="false" customHeight="false" outlineLevel="0" collapsed="false">
      <c r="A24" s="2" t="s">
        <v>28</v>
      </c>
      <c r="B24" s="2" t="s">
        <v>29</v>
      </c>
      <c r="C24" s="2" t="s">
        <v>30</v>
      </c>
      <c r="D24" s="2" t="b">
        <f aca="false">TRUE()</f>
        <v>1</v>
      </c>
      <c r="E24" s="4" t="n">
        <v>2.25470686842861E-028</v>
      </c>
      <c r="F24" s="2" t="n">
        <v>27.6469099121891</v>
      </c>
      <c r="G24" s="2" t="n">
        <v>2819</v>
      </c>
      <c r="H24" s="2" t="n">
        <v>286</v>
      </c>
      <c r="I24" s="2" t="n">
        <v>104</v>
      </c>
      <c r="J24" s="2" t="n">
        <v>26944</v>
      </c>
      <c r="K24" s="2" t="s">
        <v>6613</v>
      </c>
    </row>
    <row r="25" customFormat="false" ht="14.25" hidden="false" customHeight="false" outlineLevel="0" collapsed="false">
      <c r="A25" s="2" t="s">
        <v>28</v>
      </c>
      <c r="B25" s="2" t="s">
        <v>41</v>
      </c>
      <c r="C25" s="2" t="s">
        <v>42</v>
      </c>
      <c r="D25" s="2" t="b">
        <f aca="false">FALSE()</f>
        <v>0</v>
      </c>
      <c r="E25" s="4" t="n">
        <v>4.2444348048385E-024</v>
      </c>
      <c r="F25" s="2" t="n">
        <v>23.3721801328598</v>
      </c>
      <c r="G25" s="2" t="n">
        <v>1575</v>
      </c>
      <c r="H25" s="2" t="n">
        <v>286</v>
      </c>
      <c r="I25" s="2" t="n">
        <v>73</v>
      </c>
      <c r="J25" s="2" t="n">
        <v>26944</v>
      </c>
      <c r="K25" s="2" t="s">
        <v>6614</v>
      </c>
    </row>
    <row r="26" customFormat="false" ht="14.25" hidden="false" customHeight="false" outlineLevel="0" collapsed="false">
      <c r="A26" s="2" t="s">
        <v>28</v>
      </c>
      <c r="B26" s="2" t="s">
        <v>135</v>
      </c>
      <c r="C26" s="2" t="s">
        <v>136</v>
      </c>
      <c r="D26" s="2" t="b">
        <f aca="false">FALSE()</f>
        <v>0</v>
      </c>
      <c r="E26" s="4" t="n">
        <v>1.16229260850899E-023</v>
      </c>
      <c r="F26" s="2" t="n">
        <v>22.9346845240425</v>
      </c>
      <c r="G26" s="2" t="n">
        <v>3936</v>
      </c>
      <c r="H26" s="2" t="n">
        <v>286</v>
      </c>
      <c r="I26" s="2" t="n">
        <v>116</v>
      </c>
      <c r="J26" s="2" t="n">
        <v>26944</v>
      </c>
      <c r="K26" s="2" t="s">
        <v>6615</v>
      </c>
    </row>
    <row r="27" customFormat="false" ht="14.25" hidden="false" customHeight="false" outlineLevel="0" collapsed="false">
      <c r="A27" s="2" t="s">
        <v>28</v>
      </c>
      <c r="B27" s="2" t="s">
        <v>628</v>
      </c>
      <c r="C27" s="2" t="s">
        <v>629</v>
      </c>
      <c r="D27" s="2" t="b">
        <f aca="false">FALSE()</f>
        <v>0</v>
      </c>
      <c r="E27" s="4" t="n">
        <v>8.91564223020924E-022</v>
      </c>
      <c r="F27" s="2" t="n">
        <v>21.0498473673523</v>
      </c>
      <c r="G27" s="2" t="n">
        <v>6589</v>
      </c>
      <c r="H27" s="2" t="n">
        <v>286</v>
      </c>
      <c r="I27" s="2" t="n">
        <v>151</v>
      </c>
      <c r="J27" s="2" t="n">
        <v>26944</v>
      </c>
      <c r="K27" s="2" t="s">
        <v>6616</v>
      </c>
    </row>
    <row r="28" customFormat="false" ht="14.25" hidden="false" customHeight="false" outlineLevel="0" collapsed="false">
      <c r="A28" s="2" t="s">
        <v>28</v>
      </c>
      <c r="B28" s="2" t="s">
        <v>45</v>
      </c>
      <c r="C28" s="2" t="s">
        <v>46</v>
      </c>
      <c r="D28" s="2" t="b">
        <f aca="false">FALSE()</f>
        <v>0</v>
      </c>
      <c r="E28" s="4" t="n">
        <v>7.13933865176958E-020</v>
      </c>
      <c r="F28" s="2" t="n">
        <v>19.1463420169619</v>
      </c>
      <c r="G28" s="2" t="n">
        <v>3042</v>
      </c>
      <c r="H28" s="2" t="n">
        <v>286</v>
      </c>
      <c r="I28" s="2" t="n">
        <v>95</v>
      </c>
      <c r="J28" s="2" t="n">
        <v>26944</v>
      </c>
      <c r="K28" s="2" t="s">
        <v>6617</v>
      </c>
    </row>
    <row r="29" customFormat="false" ht="14.25" hidden="false" customHeight="false" outlineLevel="0" collapsed="false">
      <c r="A29" s="2" t="s">
        <v>28</v>
      </c>
      <c r="B29" s="2" t="s">
        <v>37</v>
      </c>
      <c r="C29" s="2" t="s">
        <v>38</v>
      </c>
      <c r="D29" s="2" t="b">
        <f aca="false">FALSE()</f>
        <v>0</v>
      </c>
      <c r="E29" s="4" t="n">
        <v>1.31438842697417E-018</v>
      </c>
      <c r="F29" s="2" t="n">
        <v>17.8812762734647</v>
      </c>
      <c r="G29" s="2" t="n">
        <v>1945</v>
      </c>
      <c r="H29" s="2" t="n">
        <v>286</v>
      </c>
      <c r="I29" s="2" t="n">
        <v>73</v>
      </c>
      <c r="J29" s="2" t="n">
        <v>26944</v>
      </c>
      <c r="K29" s="2" t="s">
        <v>6618</v>
      </c>
    </row>
    <row r="30" customFormat="false" ht="14.25" hidden="false" customHeight="false" outlineLevel="0" collapsed="false">
      <c r="A30" s="2" t="s">
        <v>28</v>
      </c>
      <c r="B30" s="2" t="s">
        <v>53</v>
      </c>
      <c r="C30" s="2" t="s">
        <v>54</v>
      </c>
      <c r="D30" s="2" t="b">
        <f aca="false">FALSE()</f>
        <v>0</v>
      </c>
      <c r="E30" s="4" t="n">
        <v>2.29628073340511E-018</v>
      </c>
      <c r="F30" s="2" t="n">
        <v>17.6389750180529</v>
      </c>
      <c r="G30" s="2" t="n">
        <v>1812</v>
      </c>
      <c r="H30" s="2" t="n">
        <v>286</v>
      </c>
      <c r="I30" s="2" t="n">
        <v>70</v>
      </c>
      <c r="J30" s="2" t="n">
        <v>26944</v>
      </c>
      <c r="K30" s="2" t="s">
        <v>6619</v>
      </c>
    </row>
    <row r="31" customFormat="false" ht="14.25" hidden="false" customHeight="false" outlineLevel="0" collapsed="false">
      <c r="A31" s="2" t="s">
        <v>28</v>
      </c>
      <c r="B31" s="2" t="s">
        <v>646</v>
      </c>
      <c r="C31" s="2" t="s">
        <v>647</v>
      </c>
      <c r="D31" s="2" t="b">
        <f aca="false">FALSE()</f>
        <v>0</v>
      </c>
      <c r="E31" s="4" t="n">
        <v>5.69438434150529E-018</v>
      </c>
      <c r="F31" s="2" t="n">
        <v>17.2445532235673</v>
      </c>
      <c r="G31" s="2" t="n">
        <v>6078</v>
      </c>
      <c r="H31" s="2" t="n">
        <v>286</v>
      </c>
      <c r="I31" s="2" t="n">
        <v>137</v>
      </c>
      <c r="J31" s="2" t="n">
        <v>26944</v>
      </c>
      <c r="K31" s="2" t="s">
        <v>6620</v>
      </c>
    </row>
    <row r="32" customFormat="false" ht="14.25" hidden="false" customHeight="false" outlineLevel="0" collapsed="false">
      <c r="A32" s="2" t="s">
        <v>28</v>
      </c>
      <c r="B32" s="2" t="s">
        <v>33</v>
      </c>
      <c r="C32" s="2" t="s">
        <v>34</v>
      </c>
      <c r="D32" s="2" t="b">
        <f aca="false">FALSE()</f>
        <v>0</v>
      </c>
      <c r="E32" s="4" t="n">
        <v>2.3003134696057E-017</v>
      </c>
      <c r="F32" s="2" t="n">
        <v>16.6382129775286</v>
      </c>
      <c r="G32" s="2" t="n">
        <v>1940</v>
      </c>
      <c r="H32" s="2" t="n">
        <v>286</v>
      </c>
      <c r="I32" s="2" t="n">
        <v>71</v>
      </c>
      <c r="J32" s="2" t="n">
        <v>26944</v>
      </c>
      <c r="K32" s="2" t="s">
        <v>6621</v>
      </c>
    </row>
    <row r="33" customFormat="false" ht="14.25" hidden="false" customHeight="false" outlineLevel="0" collapsed="false">
      <c r="A33" s="2" t="s">
        <v>28</v>
      </c>
      <c r="B33" s="2" t="s">
        <v>49</v>
      </c>
      <c r="C33" s="2" t="s">
        <v>50</v>
      </c>
      <c r="D33" s="2" t="b">
        <f aca="false">FALSE()</f>
        <v>0</v>
      </c>
      <c r="E33" s="4" t="n">
        <v>7.64393115839023E-017</v>
      </c>
      <c r="F33" s="2" t="n">
        <v>16.1166832328762</v>
      </c>
      <c r="G33" s="2" t="n">
        <v>2359</v>
      </c>
      <c r="H33" s="2" t="n">
        <v>286</v>
      </c>
      <c r="I33" s="2" t="n">
        <v>78</v>
      </c>
      <c r="J33" s="2" t="n">
        <v>26944</v>
      </c>
      <c r="K33" s="2" t="s">
        <v>6622</v>
      </c>
    </row>
    <row r="34" customFormat="false" ht="14.25" hidden="false" customHeight="false" outlineLevel="0" collapsed="false">
      <c r="A34" s="2" t="s">
        <v>28</v>
      </c>
      <c r="B34" s="2" t="s">
        <v>659</v>
      </c>
      <c r="C34" s="2" t="s">
        <v>660</v>
      </c>
      <c r="D34" s="2" t="b">
        <f aca="false">FALSE()</f>
        <v>0</v>
      </c>
      <c r="E34" s="4" t="n">
        <v>2.18680176824176E-016</v>
      </c>
      <c r="F34" s="2" t="n">
        <v>15.660190583611</v>
      </c>
      <c r="G34" s="2" t="n">
        <v>13527</v>
      </c>
      <c r="H34" s="2" t="n">
        <v>286</v>
      </c>
      <c r="I34" s="2" t="n">
        <v>218</v>
      </c>
      <c r="J34" s="2" t="n">
        <v>26944</v>
      </c>
      <c r="K34" s="2" t="s">
        <v>6623</v>
      </c>
    </row>
    <row r="35" customFormat="false" ht="14.25" hidden="false" customHeight="false" outlineLevel="0" collapsed="false">
      <c r="A35" s="2" t="s">
        <v>28</v>
      </c>
      <c r="B35" s="2" t="s">
        <v>670</v>
      </c>
      <c r="C35" s="2" t="s">
        <v>671</v>
      </c>
      <c r="D35" s="2" t="b">
        <f aca="false">FALSE()</f>
        <v>0</v>
      </c>
      <c r="E35" s="4" t="n">
        <v>9.67464747021884E-016</v>
      </c>
      <c r="F35" s="2" t="n">
        <v>15.0143648510664</v>
      </c>
      <c r="G35" s="2" t="n">
        <v>13144</v>
      </c>
      <c r="H35" s="2" t="n">
        <v>286</v>
      </c>
      <c r="I35" s="2" t="n">
        <v>213</v>
      </c>
      <c r="J35" s="2" t="n">
        <v>26944</v>
      </c>
      <c r="K35" s="2" t="s">
        <v>6624</v>
      </c>
    </row>
    <row r="36" customFormat="false" ht="14.25" hidden="false" customHeight="false" outlineLevel="0" collapsed="false">
      <c r="A36" s="2" t="s">
        <v>28</v>
      </c>
      <c r="B36" s="2" t="s">
        <v>622</v>
      </c>
      <c r="C36" s="2" t="s">
        <v>623</v>
      </c>
      <c r="D36" s="2" t="b">
        <f aca="false">FALSE()</f>
        <v>0</v>
      </c>
      <c r="E36" s="4" t="n">
        <v>6.63175489291582E-015</v>
      </c>
      <c r="F36" s="2" t="n">
        <v>14.1783715335164</v>
      </c>
      <c r="G36" s="2" t="n">
        <v>1778</v>
      </c>
      <c r="H36" s="2" t="n">
        <v>286</v>
      </c>
      <c r="I36" s="2" t="n">
        <v>64</v>
      </c>
      <c r="J36" s="2" t="n">
        <v>26944</v>
      </c>
      <c r="K36" s="2" t="s">
        <v>6625</v>
      </c>
    </row>
    <row r="37" customFormat="false" ht="14.25" hidden="false" customHeight="false" outlineLevel="0" collapsed="false">
      <c r="A37" s="2" t="s">
        <v>28</v>
      </c>
      <c r="B37" s="2" t="s">
        <v>625</v>
      </c>
      <c r="C37" s="2" t="s">
        <v>626</v>
      </c>
      <c r="D37" s="2" t="b">
        <f aca="false">FALSE()</f>
        <v>0</v>
      </c>
      <c r="E37" s="4" t="n">
        <v>7.41574971114648E-015</v>
      </c>
      <c r="F37" s="2" t="n">
        <v>14.1298449364825</v>
      </c>
      <c r="G37" s="2" t="n">
        <v>1782</v>
      </c>
      <c r="H37" s="2" t="n">
        <v>286</v>
      </c>
      <c r="I37" s="2" t="n">
        <v>64</v>
      </c>
      <c r="J37" s="2" t="n">
        <v>26944</v>
      </c>
      <c r="K37" s="2" t="s">
        <v>6625</v>
      </c>
    </row>
    <row r="38" customFormat="false" ht="14.25" hidden="false" customHeight="false" outlineLevel="0" collapsed="false">
      <c r="A38" s="2" t="s">
        <v>28</v>
      </c>
      <c r="B38" s="2" t="s">
        <v>653</v>
      </c>
      <c r="C38" s="2" t="s">
        <v>654</v>
      </c>
      <c r="D38" s="2" t="b">
        <f aca="false">FALSE()</f>
        <v>0</v>
      </c>
      <c r="E38" s="4" t="n">
        <v>8.56467630830587E-015</v>
      </c>
      <c r="F38" s="2" t="n">
        <v>14.0672890460286</v>
      </c>
      <c r="G38" s="2" t="n">
        <v>3987</v>
      </c>
      <c r="H38" s="2" t="n">
        <v>286</v>
      </c>
      <c r="I38" s="2" t="n">
        <v>101</v>
      </c>
      <c r="J38" s="2" t="n">
        <v>26944</v>
      </c>
      <c r="K38" s="2" t="s">
        <v>6626</v>
      </c>
    </row>
    <row r="39" customFormat="false" ht="14.25" hidden="false" customHeight="false" outlineLevel="0" collapsed="false">
      <c r="A39" s="2" t="s">
        <v>28</v>
      </c>
      <c r="B39" s="2" t="s">
        <v>643</v>
      </c>
      <c r="C39" s="2" t="s">
        <v>644</v>
      </c>
      <c r="D39" s="2" t="b">
        <f aca="false">FALSE()</f>
        <v>0</v>
      </c>
      <c r="E39" s="4" t="n">
        <v>9.86169821988882E-015</v>
      </c>
      <c r="F39" s="2" t="n">
        <v>14.0060482915475</v>
      </c>
      <c r="G39" s="2" t="n">
        <v>3162</v>
      </c>
      <c r="H39" s="2" t="n">
        <v>286</v>
      </c>
      <c r="I39" s="2" t="n">
        <v>88</v>
      </c>
      <c r="J39" s="2" t="n">
        <v>26944</v>
      </c>
      <c r="K39" s="2" t="s">
        <v>6627</v>
      </c>
    </row>
    <row r="40" customFormat="false" ht="14.25" hidden="false" customHeight="false" outlineLevel="0" collapsed="false">
      <c r="A40" s="2" t="s">
        <v>28</v>
      </c>
      <c r="B40" s="2" t="s">
        <v>618</v>
      </c>
      <c r="C40" s="2" t="s">
        <v>619</v>
      </c>
      <c r="D40" s="2" t="b">
        <f aca="false">FALSE()</f>
        <v>0</v>
      </c>
      <c r="E40" s="4" t="n">
        <v>2.05176775534625E-014</v>
      </c>
      <c r="F40" s="2" t="n">
        <v>13.6878717996419</v>
      </c>
      <c r="G40" s="2" t="n">
        <v>1819</v>
      </c>
      <c r="H40" s="2" t="n">
        <v>286</v>
      </c>
      <c r="I40" s="2" t="n">
        <v>64</v>
      </c>
      <c r="J40" s="2" t="n">
        <v>26944</v>
      </c>
      <c r="K40" s="2" t="s">
        <v>6625</v>
      </c>
    </row>
    <row r="41" customFormat="false" ht="14.25" hidden="false" customHeight="false" outlineLevel="0" collapsed="false">
      <c r="A41" s="2" t="s">
        <v>28</v>
      </c>
      <c r="B41" s="2" t="s">
        <v>631</v>
      </c>
      <c r="C41" s="2" t="s">
        <v>632</v>
      </c>
      <c r="D41" s="2" t="b">
        <f aca="false">FALSE()</f>
        <v>0</v>
      </c>
      <c r="E41" s="4" t="n">
        <v>3.42449738927011E-014</v>
      </c>
      <c r="F41" s="2" t="n">
        <v>13.4654031605465</v>
      </c>
      <c r="G41" s="2" t="n">
        <v>1150</v>
      </c>
      <c r="H41" s="2" t="n">
        <v>286</v>
      </c>
      <c r="I41" s="2" t="n">
        <v>50</v>
      </c>
      <c r="J41" s="2" t="n">
        <v>26944</v>
      </c>
      <c r="K41" s="2" t="s">
        <v>6628</v>
      </c>
    </row>
    <row r="42" customFormat="false" ht="14.25" hidden="false" customHeight="false" outlineLevel="0" collapsed="false">
      <c r="A42" s="2" t="s">
        <v>28</v>
      </c>
      <c r="B42" s="2" t="s">
        <v>637</v>
      </c>
      <c r="C42" s="2" t="s">
        <v>638</v>
      </c>
      <c r="D42" s="2" t="b">
        <f aca="false">FALSE()</f>
        <v>0</v>
      </c>
      <c r="E42" s="4" t="n">
        <v>1.25647806787716E-013</v>
      </c>
      <c r="F42" s="2" t="n">
        <v>12.9008450877184</v>
      </c>
      <c r="G42" s="2" t="n">
        <v>1281</v>
      </c>
      <c r="H42" s="2" t="n">
        <v>286</v>
      </c>
      <c r="I42" s="2" t="n">
        <v>52</v>
      </c>
      <c r="J42" s="2" t="n">
        <v>26944</v>
      </c>
      <c r="K42" s="2" t="s">
        <v>6629</v>
      </c>
    </row>
    <row r="43" customFormat="false" ht="14.25" hidden="false" customHeight="false" outlineLevel="0" collapsed="false">
      <c r="A43" s="2" t="s">
        <v>28</v>
      </c>
      <c r="B43" s="2" t="s">
        <v>634</v>
      </c>
      <c r="C43" s="2" t="s">
        <v>635</v>
      </c>
      <c r="D43" s="2" t="b">
        <f aca="false">FALSE()</f>
        <v>0</v>
      </c>
      <c r="E43" s="4" t="n">
        <v>1.71894957674992E-013</v>
      </c>
      <c r="F43" s="2" t="n">
        <v>12.7647368626151</v>
      </c>
      <c r="G43" s="2" t="n">
        <v>1105</v>
      </c>
      <c r="H43" s="2" t="n">
        <v>286</v>
      </c>
      <c r="I43" s="2" t="n">
        <v>48</v>
      </c>
      <c r="J43" s="2" t="n">
        <v>26944</v>
      </c>
      <c r="K43" s="2" t="s">
        <v>6630</v>
      </c>
    </row>
    <row r="44" customFormat="false" ht="14.25" hidden="false" customHeight="false" outlineLevel="0" collapsed="false">
      <c r="A44" s="2" t="s">
        <v>28</v>
      </c>
      <c r="B44" s="2" t="s">
        <v>640</v>
      </c>
      <c r="C44" s="2" t="s">
        <v>641</v>
      </c>
      <c r="D44" s="2" t="b">
        <f aca="false">FALSE()</f>
        <v>0</v>
      </c>
      <c r="E44" s="4" t="n">
        <v>2.07067253473952E-013</v>
      </c>
      <c r="F44" s="2" t="n">
        <v>12.6838885769155</v>
      </c>
      <c r="G44" s="2" t="n">
        <v>977</v>
      </c>
      <c r="H44" s="2" t="n">
        <v>286</v>
      </c>
      <c r="I44" s="2" t="n">
        <v>45</v>
      </c>
      <c r="J44" s="2" t="n">
        <v>26944</v>
      </c>
      <c r="K44" s="2" t="s">
        <v>6631</v>
      </c>
    </row>
    <row r="45" customFormat="false" ht="14.25" hidden="false" customHeight="false" outlineLevel="0" collapsed="false">
      <c r="A45" s="2" t="s">
        <v>28</v>
      </c>
      <c r="B45" s="2" t="s">
        <v>676</v>
      </c>
      <c r="C45" s="2" t="s">
        <v>677</v>
      </c>
      <c r="D45" s="2" t="b">
        <f aca="false">FALSE()</f>
        <v>0</v>
      </c>
      <c r="E45" s="4" t="n">
        <v>3.01483764293537E-013</v>
      </c>
      <c r="F45" s="2" t="n">
        <v>12.5207360708126</v>
      </c>
      <c r="G45" s="2" t="n">
        <v>1031</v>
      </c>
      <c r="H45" s="2" t="n">
        <v>286</v>
      </c>
      <c r="I45" s="2" t="n">
        <v>46</v>
      </c>
      <c r="J45" s="2" t="n">
        <v>26944</v>
      </c>
      <c r="K45" s="2" t="s">
        <v>6632</v>
      </c>
    </row>
    <row r="46" customFormat="false" ht="14.25" hidden="false" customHeight="false" outlineLevel="0" collapsed="false">
      <c r="A46" s="2" t="s">
        <v>28</v>
      </c>
      <c r="B46" s="2" t="s">
        <v>698</v>
      </c>
      <c r="C46" s="2" t="s">
        <v>699</v>
      </c>
      <c r="D46" s="2" t="b">
        <f aca="false">FALSE()</f>
        <v>0</v>
      </c>
      <c r="E46" s="4" t="n">
        <v>3.58118963314751E-013</v>
      </c>
      <c r="F46" s="2" t="n">
        <v>12.4459726813759</v>
      </c>
      <c r="G46" s="2" t="n">
        <v>1126</v>
      </c>
      <c r="H46" s="2" t="n">
        <v>286</v>
      </c>
      <c r="I46" s="2" t="n">
        <v>48</v>
      </c>
      <c r="J46" s="2" t="n">
        <v>26944</v>
      </c>
      <c r="K46" s="2" t="s">
        <v>6633</v>
      </c>
    </row>
    <row r="47" customFormat="false" ht="14.25" hidden="false" customHeight="false" outlineLevel="0" collapsed="false">
      <c r="A47" s="2" t="s">
        <v>28</v>
      </c>
      <c r="B47" s="2" t="s">
        <v>160</v>
      </c>
      <c r="C47" s="2" t="s">
        <v>161</v>
      </c>
      <c r="D47" s="2" t="b">
        <f aca="false">FALSE()</f>
        <v>0</v>
      </c>
      <c r="E47" s="4" t="n">
        <v>4.4868743619789E-013</v>
      </c>
      <c r="F47" s="2" t="n">
        <v>12.3480560910782</v>
      </c>
      <c r="G47" s="2" t="n">
        <v>1273</v>
      </c>
      <c r="H47" s="2" t="n">
        <v>286</v>
      </c>
      <c r="I47" s="2" t="n">
        <v>51</v>
      </c>
      <c r="J47" s="2" t="n">
        <v>26944</v>
      </c>
      <c r="K47" s="2" t="s">
        <v>6634</v>
      </c>
    </row>
    <row r="48" customFormat="false" ht="14.25" hidden="false" customHeight="false" outlineLevel="0" collapsed="false">
      <c r="A48" s="2" t="s">
        <v>28</v>
      </c>
      <c r="B48" s="2" t="s">
        <v>649</v>
      </c>
      <c r="C48" s="2" t="s">
        <v>650</v>
      </c>
      <c r="D48" s="2" t="b">
        <f aca="false">FALSE()</f>
        <v>0</v>
      </c>
      <c r="E48" s="4" t="n">
        <v>5.29120172285943E-013</v>
      </c>
      <c r="F48" s="2" t="n">
        <v>12.2764456810204</v>
      </c>
      <c r="G48" s="2" t="n">
        <v>3435</v>
      </c>
      <c r="H48" s="2" t="n">
        <v>286</v>
      </c>
      <c r="I48" s="2" t="n">
        <v>89</v>
      </c>
      <c r="J48" s="2" t="n">
        <v>26944</v>
      </c>
      <c r="K48" s="2" t="s">
        <v>6635</v>
      </c>
    </row>
    <row r="49" customFormat="false" ht="14.25" hidden="false" customHeight="false" outlineLevel="0" collapsed="false">
      <c r="A49" s="2" t="s">
        <v>28</v>
      </c>
      <c r="B49" s="2" t="s">
        <v>142</v>
      </c>
      <c r="C49" s="2" t="s">
        <v>143</v>
      </c>
      <c r="D49" s="2" t="b">
        <f aca="false">FALSE()</f>
        <v>0</v>
      </c>
      <c r="E49" s="4" t="n">
        <v>9.82783951162994E-013</v>
      </c>
      <c r="F49" s="2" t="n">
        <v>12.0075419441519</v>
      </c>
      <c r="G49" s="2" t="n">
        <v>10506</v>
      </c>
      <c r="H49" s="2" t="n">
        <v>286</v>
      </c>
      <c r="I49" s="2" t="n">
        <v>179</v>
      </c>
      <c r="J49" s="2" t="n">
        <v>26944</v>
      </c>
      <c r="K49" s="2" t="s">
        <v>6636</v>
      </c>
    </row>
    <row r="50" customFormat="false" ht="14.25" hidden="false" customHeight="false" outlineLevel="0" collapsed="false">
      <c r="A50" s="2" t="s">
        <v>28</v>
      </c>
      <c r="B50" s="2" t="s">
        <v>710</v>
      </c>
      <c r="C50" s="2" t="s">
        <v>711</v>
      </c>
      <c r="D50" s="2" t="b">
        <f aca="false">FALSE()</f>
        <v>0</v>
      </c>
      <c r="E50" s="4" t="n">
        <v>1.13261731106772E-012</v>
      </c>
      <c r="F50" s="2" t="n">
        <v>11.9459168048464</v>
      </c>
      <c r="G50" s="2" t="n">
        <v>1160</v>
      </c>
      <c r="H50" s="2" t="n">
        <v>286</v>
      </c>
      <c r="I50" s="2" t="n">
        <v>48</v>
      </c>
      <c r="J50" s="2" t="n">
        <v>26944</v>
      </c>
      <c r="K50" s="2" t="s">
        <v>6637</v>
      </c>
    </row>
    <row r="51" customFormat="false" ht="14.25" hidden="false" customHeight="false" outlineLevel="0" collapsed="false">
      <c r="A51" s="2" t="s">
        <v>28</v>
      </c>
      <c r="B51" s="2" t="s">
        <v>704</v>
      </c>
      <c r="C51" s="2" t="s">
        <v>705</v>
      </c>
      <c r="D51" s="2" t="b">
        <f aca="false">FALSE()</f>
        <v>0</v>
      </c>
      <c r="E51" s="4" t="n">
        <v>1.29732118791296E-012</v>
      </c>
      <c r="F51" s="2" t="n">
        <v>11.8869524889355</v>
      </c>
      <c r="G51" s="2" t="n">
        <v>811</v>
      </c>
      <c r="H51" s="2" t="n">
        <v>286</v>
      </c>
      <c r="I51" s="2" t="n">
        <v>40</v>
      </c>
      <c r="J51" s="2" t="n">
        <v>26944</v>
      </c>
      <c r="K51" s="2" t="s">
        <v>6638</v>
      </c>
    </row>
    <row r="52" customFormat="false" ht="14.25" hidden="false" customHeight="false" outlineLevel="0" collapsed="false">
      <c r="A52" s="2" t="s">
        <v>28</v>
      </c>
      <c r="B52" s="2" t="s">
        <v>662</v>
      </c>
      <c r="C52" s="2" t="s">
        <v>663</v>
      </c>
      <c r="D52" s="2" t="b">
        <f aca="false">FALSE()</f>
        <v>0</v>
      </c>
      <c r="E52" s="4" t="n">
        <v>2.46925423444984E-012</v>
      </c>
      <c r="F52" s="2" t="n">
        <v>11.6074341928001</v>
      </c>
      <c r="G52" s="2" t="n">
        <v>912</v>
      </c>
      <c r="H52" s="2" t="n">
        <v>286</v>
      </c>
      <c r="I52" s="2" t="n">
        <v>42</v>
      </c>
      <c r="J52" s="2" t="n">
        <v>26944</v>
      </c>
      <c r="K52" s="2" t="s">
        <v>6639</v>
      </c>
    </row>
    <row r="53" customFormat="false" ht="14.25" hidden="false" customHeight="false" outlineLevel="0" collapsed="false">
      <c r="A53" s="2" t="s">
        <v>28</v>
      </c>
      <c r="B53" s="2" t="s">
        <v>673</v>
      </c>
      <c r="C53" s="2" t="s">
        <v>674</v>
      </c>
      <c r="D53" s="2" t="b">
        <f aca="false">FALSE()</f>
        <v>0</v>
      </c>
      <c r="E53" s="4" t="n">
        <v>2.82954374634934E-012</v>
      </c>
      <c r="F53" s="2" t="n">
        <v>11.548283587238</v>
      </c>
      <c r="G53" s="2" t="n">
        <v>1188</v>
      </c>
      <c r="H53" s="2" t="n">
        <v>286</v>
      </c>
      <c r="I53" s="2" t="n">
        <v>48</v>
      </c>
      <c r="J53" s="2" t="n">
        <v>26944</v>
      </c>
      <c r="K53" s="2" t="s">
        <v>6640</v>
      </c>
    </row>
    <row r="54" customFormat="false" ht="14.25" hidden="false" customHeight="false" outlineLevel="0" collapsed="false">
      <c r="A54" s="2" t="s">
        <v>28</v>
      </c>
      <c r="B54" s="2" t="s">
        <v>864</v>
      </c>
      <c r="C54" s="2" t="s">
        <v>865</v>
      </c>
      <c r="D54" s="2" t="b">
        <f aca="false">FALSE()</f>
        <v>0</v>
      </c>
      <c r="E54" s="4" t="n">
        <v>3.78576682409161E-012</v>
      </c>
      <c r="F54" s="2" t="n">
        <v>11.4218461389535</v>
      </c>
      <c r="G54" s="2" t="n">
        <v>3745</v>
      </c>
      <c r="H54" s="2" t="n">
        <v>286</v>
      </c>
      <c r="I54" s="2" t="n">
        <v>92</v>
      </c>
      <c r="J54" s="2" t="n">
        <v>26944</v>
      </c>
      <c r="K54" s="2" t="s">
        <v>6641</v>
      </c>
    </row>
    <row r="55" customFormat="false" ht="14.25" hidden="false" customHeight="false" outlineLevel="0" collapsed="false">
      <c r="A55" s="2" t="s">
        <v>28</v>
      </c>
      <c r="B55" s="2" t="s">
        <v>724</v>
      </c>
      <c r="C55" s="2" t="s">
        <v>725</v>
      </c>
      <c r="D55" s="2" t="b">
        <f aca="false">FALSE()</f>
        <v>0</v>
      </c>
      <c r="E55" s="4" t="n">
        <v>6.6747263710907E-012</v>
      </c>
      <c r="F55" s="2" t="n">
        <v>11.1755665334032</v>
      </c>
      <c r="G55" s="2" t="n">
        <v>1074</v>
      </c>
      <c r="H55" s="2" t="n">
        <v>286</v>
      </c>
      <c r="I55" s="2" t="n">
        <v>45</v>
      </c>
      <c r="J55" s="2" t="n">
        <v>26944</v>
      </c>
      <c r="K55" s="2" t="s">
        <v>6642</v>
      </c>
    </row>
    <row r="56" customFormat="false" ht="14.25" hidden="false" customHeight="false" outlineLevel="0" collapsed="false">
      <c r="A56" s="2" t="s">
        <v>28</v>
      </c>
      <c r="B56" s="2" t="s">
        <v>169</v>
      </c>
      <c r="C56" s="2" t="s">
        <v>170</v>
      </c>
      <c r="D56" s="2" t="b">
        <f aca="false">FALSE()</f>
        <v>0</v>
      </c>
      <c r="E56" s="4" t="n">
        <v>1.25004669250913E-011</v>
      </c>
      <c r="F56" s="2" t="n">
        <v>10.9030737646556</v>
      </c>
      <c r="G56" s="2" t="n">
        <v>229</v>
      </c>
      <c r="H56" s="2" t="n">
        <v>286</v>
      </c>
      <c r="I56" s="2" t="n">
        <v>22</v>
      </c>
      <c r="J56" s="2" t="n">
        <v>26944</v>
      </c>
      <c r="K56" s="2" t="s">
        <v>6643</v>
      </c>
    </row>
    <row r="57" customFormat="false" ht="14.25" hidden="false" customHeight="false" outlineLevel="0" collapsed="false">
      <c r="A57" s="2" t="s">
        <v>28</v>
      </c>
      <c r="B57" s="2" t="s">
        <v>131</v>
      </c>
      <c r="C57" s="2" t="s">
        <v>132</v>
      </c>
      <c r="D57" s="2" t="b">
        <f aca="false">FALSE()</f>
        <v>0</v>
      </c>
      <c r="E57" s="4" t="n">
        <v>1.2826874941573E-011</v>
      </c>
      <c r="F57" s="2" t="n">
        <v>10.8918791394899</v>
      </c>
      <c r="G57" s="2" t="n">
        <v>3165</v>
      </c>
      <c r="H57" s="2" t="n">
        <v>286</v>
      </c>
      <c r="I57" s="2" t="n">
        <v>82</v>
      </c>
      <c r="J57" s="2" t="n">
        <v>26944</v>
      </c>
      <c r="K57" s="2" t="s">
        <v>6644</v>
      </c>
    </row>
    <row r="58" customFormat="false" ht="14.25" hidden="false" customHeight="false" outlineLevel="0" collapsed="false">
      <c r="A58" s="2" t="s">
        <v>28</v>
      </c>
      <c r="B58" s="2" t="s">
        <v>715</v>
      </c>
      <c r="C58" s="2" t="s">
        <v>716</v>
      </c>
      <c r="D58" s="2" t="b">
        <f aca="false">FALSE()</f>
        <v>0</v>
      </c>
      <c r="E58" s="4" t="n">
        <v>1.93786940705762E-011</v>
      </c>
      <c r="F58" s="2" t="n">
        <v>10.712675493387</v>
      </c>
      <c r="G58" s="2" t="n">
        <v>12593</v>
      </c>
      <c r="H58" s="2" t="n">
        <v>286</v>
      </c>
      <c r="I58" s="2" t="n">
        <v>198</v>
      </c>
      <c r="J58" s="2" t="n">
        <v>26944</v>
      </c>
      <c r="K58" s="2" t="s">
        <v>6645</v>
      </c>
    </row>
    <row r="59" customFormat="false" ht="14.25" hidden="false" customHeight="false" outlineLevel="0" collapsed="false">
      <c r="A59" s="2" t="s">
        <v>28</v>
      </c>
      <c r="B59" s="2" t="s">
        <v>216</v>
      </c>
      <c r="C59" s="2" t="s">
        <v>217</v>
      </c>
      <c r="D59" s="2" t="b">
        <f aca="false">FALSE()</f>
        <v>0</v>
      </c>
      <c r="E59" s="4" t="n">
        <v>2.23669587336328E-011</v>
      </c>
      <c r="F59" s="2" t="n">
        <v>10.6503930635114</v>
      </c>
      <c r="G59" s="2" t="n">
        <v>321</v>
      </c>
      <c r="H59" s="2" t="n">
        <v>286</v>
      </c>
      <c r="I59" s="2" t="n">
        <v>25</v>
      </c>
      <c r="J59" s="2" t="n">
        <v>26944</v>
      </c>
      <c r="K59" s="2" t="s">
        <v>6646</v>
      </c>
    </row>
    <row r="60" customFormat="false" ht="14.25" hidden="false" customHeight="false" outlineLevel="0" collapsed="false">
      <c r="A60" s="2" t="s">
        <v>28</v>
      </c>
      <c r="B60" s="2" t="s">
        <v>139</v>
      </c>
      <c r="C60" s="2" t="s">
        <v>140</v>
      </c>
      <c r="D60" s="2" t="b">
        <f aca="false">FALSE()</f>
        <v>0</v>
      </c>
      <c r="E60" s="4" t="n">
        <v>2.34271019682622E-011</v>
      </c>
      <c r="F60" s="2" t="n">
        <v>10.6302814321472</v>
      </c>
      <c r="G60" s="2" t="n">
        <v>236</v>
      </c>
      <c r="H60" s="2" t="n">
        <v>286</v>
      </c>
      <c r="I60" s="2" t="n">
        <v>22</v>
      </c>
      <c r="J60" s="2" t="n">
        <v>26944</v>
      </c>
      <c r="K60" s="2" t="s">
        <v>6647</v>
      </c>
    </row>
    <row r="61" customFormat="false" ht="14.25" hidden="false" customHeight="false" outlineLevel="0" collapsed="false">
      <c r="A61" s="2" t="s">
        <v>28</v>
      </c>
      <c r="B61" s="2" t="s">
        <v>173</v>
      </c>
      <c r="C61" s="2" t="s">
        <v>174</v>
      </c>
      <c r="D61" s="2" t="b">
        <f aca="false">FALSE()</f>
        <v>0</v>
      </c>
      <c r="E61" s="4" t="n">
        <v>2.84239892506039E-011</v>
      </c>
      <c r="F61" s="2" t="n">
        <v>10.5463149697603</v>
      </c>
      <c r="G61" s="2" t="n">
        <v>455</v>
      </c>
      <c r="H61" s="2" t="n">
        <v>286</v>
      </c>
      <c r="I61" s="2" t="n">
        <v>29</v>
      </c>
      <c r="J61" s="2" t="n">
        <v>26944</v>
      </c>
      <c r="K61" s="2" t="s">
        <v>6648</v>
      </c>
    </row>
    <row r="62" customFormat="false" ht="14.25" hidden="false" customHeight="false" outlineLevel="0" collapsed="false">
      <c r="A62" s="2" t="s">
        <v>28</v>
      </c>
      <c r="B62" s="2" t="s">
        <v>177</v>
      </c>
      <c r="C62" s="2" t="s">
        <v>178</v>
      </c>
      <c r="D62" s="2" t="b">
        <f aca="false">FALSE()</f>
        <v>0</v>
      </c>
      <c r="E62" s="4" t="n">
        <v>3.18094671413742E-011</v>
      </c>
      <c r="F62" s="2" t="n">
        <v>10.4974436059476</v>
      </c>
      <c r="G62" s="2" t="n">
        <v>457</v>
      </c>
      <c r="H62" s="2" t="n">
        <v>286</v>
      </c>
      <c r="I62" s="2" t="n">
        <v>29</v>
      </c>
      <c r="J62" s="2" t="n">
        <v>26944</v>
      </c>
      <c r="K62" s="2" t="s">
        <v>6648</v>
      </c>
    </row>
    <row r="63" customFormat="false" ht="14.25" hidden="false" customHeight="false" outlineLevel="0" collapsed="false">
      <c r="A63" s="2" t="s">
        <v>28</v>
      </c>
      <c r="B63" s="2" t="s">
        <v>727</v>
      </c>
      <c r="C63" s="2" t="s">
        <v>728</v>
      </c>
      <c r="D63" s="2" t="b">
        <f aca="false">FALSE()</f>
        <v>0</v>
      </c>
      <c r="E63" s="4" t="n">
        <v>3.76025030858152E-011</v>
      </c>
      <c r="F63" s="2" t="n">
        <v>10.4247832444293</v>
      </c>
      <c r="G63" s="2" t="n">
        <v>811</v>
      </c>
      <c r="H63" s="2" t="n">
        <v>286</v>
      </c>
      <c r="I63" s="2" t="n">
        <v>38</v>
      </c>
      <c r="J63" s="2" t="n">
        <v>26944</v>
      </c>
      <c r="K63" s="2" t="s">
        <v>6649</v>
      </c>
    </row>
    <row r="64" customFormat="false" ht="14.25" hidden="false" customHeight="false" outlineLevel="0" collapsed="false">
      <c r="A64" s="2" t="s">
        <v>28</v>
      </c>
      <c r="B64" s="2" t="s">
        <v>973</v>
      </c>
      <c r="C64" s="2" t="s">
        <v>974</v>
      </c>
      <c r="D64" s="2" t="b">
        <f aca="false">FALSE()</f>
        <v>0</v>
      </c>
      <c r="E64" s="4" t="n">
        <v>8.35988203529781E-011</v>
      </c>
      <c r="F64" s="2" t="n">
        <v>10.0777998507644</v>
      </c>
      <c r="G64" s="2" t="n">
        <v>5966</v>
      </c>
      <c r="H64" s="2" t="n">
        <v>286</v>
      </c>
      <c r="I64" s="2" t="n">
        <v>120</v>
      </c>
      <c r="J64" s="2" t="n">
        <v>26944</v>
      </c>
      <c r="K64" s="2" t="s">
        <v>6650</v>
      </c>
    </row>
    <row r="65" customFormat="false" ht="14.25" hidden="false" customHeight="false" outlineLevel="0" collapsed="false">
      <c r="A65" s="2" t="s">
        <v>28</v>
      </c>
      <c r="B65" s="2" t="s">
        <v>285</v>
      </c>
      <c r="C65" s="2" t="s">
        <v>286</v>
      </c>
      <c r="D65" s="2" t="b">
        <f aca="false">FALSE()</f>
        <v>0</v>
      </c>
      <c r="E65" s="4" t="n">
        <v>1.22883928996565E-010</v>
      </c>
      <c r="F65" s="2" t="n">
        <v>9.91050491129165</v>
      </c>
      <c r="G65" s="2" t="n">
        <v>3427</v>
      </c>
      <c r="H65" s="2" t="n">
        <v>286</v>
      </c>
      <c r="I65" s="2" t="n">
        <v>84</v>
      </c>
      <c r="J65" s="2" t="n">
        <v>26944</v>
      </c>
      <c r="K65" s="2" t="s">
        <v>6651</v>
      </c>
    </row>
    <row r="66" customFormat="false" ht="14.25" hidden="false" customHeight="false" outlineLevel="0" collapsed="false">
      <c r="A66" s="2" t="s">
        <v>28</v>
      </c>
      <c r="B66" s="2" t="s">
        <v>656</v>
      </c>
      <c r="C66" s="2" t="s">
        <v>657</v>
      </c>
      <c r="D66" s="2" t="b">
        <f aca="false">FALSE()</f>
        <v>0</v>
      </c>
      <c r="E66" s="4" t="n">
        <v>1.23002797253193E-010</v>
      </c>
      <c r="F66" s="2" t="n">
        <v>9.91008501199301</v>
      </c>
      <c r="G66" s="2" t="n">
        <v>2420</v>
      </c>
      <c r="H66" s="2" t="n">
        <v>286</v>
      </c>
      <c r="I66" s="2" t="n">
        <v>68</v>
      </c>
      <c r="J66" s="2" t="n">
        <v>26944</v>
      </c>
      <c r="K66" s="2" t="s">
        <v>6652</v>
      </c>
    </row>
    <row r="67" customFormat="false" ht="14.25" hidden="false" customHeight="false" outlineLevel="0" collapsed="false">
      <c r="A67" s="2" t="s">
        <v>28</v>
      </c>
      <c r="B67" s="2" t="s">
        <v>292</v>
      </c>
      <c r="C67" s="2" t="s">
        <v>293</v>
      </c>
      <c r="D67" s="2" t="b">
        <f aca="false">FALSE()</f>
        <v>0</v>
      </c>
      <c r="E67" s="4" t="n">
        <v>1.3776720834748E-010</v>
      </c>
      <c r="F67" s="2" t="n">
        <v>9.86085414185126</v>
      </c>
      <c r="G67" s="2" t="n">
        <v>3434</v>
      </c>
      <c r="H67" s="2" t="n">
        <v>286</v>
      </c>
      <c r="I67" s="2" t="n">
        <v>84</v>
      </c>
      <c r="J67" s="2" t="n">
        <v>26944</v>
      </c>
      <c r="K67" s="2" t="s">
        <v>6653</v>
      </c>
    </row>
    <row r="68" customFormat="false" ht="14.25" hidden="false" customHeight="false" outlineLevel="0" collapsed="false">
      <c r="A68" s="2" t="s">
        <v>28</v>
      </c>
      <c r="B68" s="2" t="s">
        <v>753</v>
      </c>
      <c r="C68" s="2" t="s">
        <v>754</v>
      </c>
      <c r="D68" s="2" t="b">
        <f aca="false">FALSE()</f>
        <v>0</v>
      </c>
      <c r="E68" s="4" t="n">
        <v>1.51372454389788E-010</v>
      </c>
      <c r="F68" s="2" t="n">
        <v>9.81995314725938</v>
      </c>
      <c r="G68" s="2" t="n">
        <v>848</v>
      </c>
      <c r="H68" s="2" t="n">
        <v>286</v>
      </c>
      <c r="I68" s="2" t="n">
        <v>38</v>
      </c>
      <c r="J68" s="2" t="n">
        <v>26944</v>
      </c>
      <c r="K68" s="2" t="s">
        <v>6654</v>
      </c>
    </row>
    <row r="69" customFormat="false" ht="14.25" hidden="false" customHeight="false" outlineLevel="0" collapsed="false">
      <c r="A69" s="2" t="s">
        <v>28</v>
      </c>
      <c r="B69" s="2" t="s">
        <v>256</v>
      </c>
      <c r="C69" s="2" t="s">
        <v>257</v>
      </c>
      <c r="D69" s="2" t="b">
        <f aca="false">FALSE()</f>
        <v>0</v>
      </c>
      <c r="E69" s="4" t="n">
        <v>2.01477149865404E-010</v>
      </c>
      <c r="F69" s="2" t="n">
        <v>9.69577420138432</v>
      </c>
      <c r="G69" s="2" t="n">
        <v>1538</v>
      </c>
      <c r="H69" s="2" t="n">
        <v>286</v>
      </c>
      <c r="I69" s="2" t="n">
        <v>52</v>
      </c>
      <c r="J69" s="2" t="n">
        <v>26944</v>
      </c>
      <c r="K69" s="2" t="s">
        <v>6655</v>
      </c>
    </row>
    <row r="70" customFormat="false" ht="14.25" hidden="false" customHeight="false" outlineLevel="0" collapsed="false">
      <c r="A70" s="2" t="s">
        <v>28</v>
      </c>
      <c r="B70" s="2" t="s">
        <v>955</v>
      </c>
      <c r="C70" s="2" t="s">
        <v>956</v>
      </c>
      <c r="D70" s="2" t="b">
        <f aca="false">FALSE()</f>
        <v>0</v>
      </c>
      <c r="E70" s="4" t="n">
        <v>3.53676838397224E-010</v>
      </c>
      <c r="F70" s="2" t="n">
        <v>9.45139338034821</v>
      </c>
      <c r="G70" s="2" t="n">
        <v>540</v>
      </c>
      <c r="H70" s="2" t="n">
        <v>286</v>
      </c>
      <c r="I70" s="2" t="n">
        <v>30</v>
      </c>
      <c r="J70" s="2" t="n">
        <v>26944</v>
      </c>
      <c r="K70" s="2" t="s">
        <v>6656</v>
      </c>
    </row>
    <row r="71" customFormat="false" ht="14.25" hidden="false" customHeight="false" outlineLevel="0" collapsed="false">
      <c r="A71" s="2" t="s">
        <v>28</v>
      </c>
      <c r="B71" s="2" t="s">
        <v>1063</v>
      </c>
      <c r="C71" s="2" t="s">
        <v>1064</v>
      </c>
      <c r="D71" s="2" t="b">
        <f aca="false">FALSE()</f>
        <v>0</v>
      </c>
      <c r="E71" s="4" t="n">
        <v>4.18806080191966E-010</v>
      </c>
      <c r="F71" s="2" t="n">
        <v>9.37798702189612</v>
      </c>
      <c r="G71" s="2" t="n">
        <v>6882</v>
      </c>
      <c r="H71" s="2" t="n">
        <v>286</v>
      </c>
      <c r="I71" s="2" t="n">
        <v>130</v>
      </c>
      <c r="J71" s="2" t="n">
        <v>26944</v>
      </c>
      <c r="K71" s="2" t="s">
        <v>6657</v>
      </c>
    </row>
    <row r="72" customFormat="false" ht="14.25" hidden="false" customHeight="false" outlineLevel="0" collapsed="false">
      <c r="A72" s="2" t="s">
        <v>28</v>
      </c>
      <c r="B72" s="2" t="s">
        <v>821</v>
      </c>
      <c r="C72" s="2" t="s">
        <v>822</v>
      </c>
      <c r="D72" s="2" t="b">
        <f aca="false">FALSE()</f>
        <v>0</v>
      </c>
      <c r="E72" s="4" t="n">
        <v>6.44582256600017E-010</v>
      </c>
      <c r="F72" s="2" t="n">
        <v>9.1907216534727</v>
      </c>
      <c r="G72" s="2" t="n">
        <v>1374</v>
      </c>
      <c r="H72" s="2" t="n">
        <v>286</v>
      </c>
      <c r="I72" s="2" t="n">
        <v>48</v>
      </c>
      <c r="J72" s="2" t="n">
        <v>26944</v>
      </c>
      <c r="K72" s="2" t="s">
        <v>6658</v>
      </c>
    </row>
    <row r="73" customFormat="false" ht="14.25" hidden="false" customHeight="false" outlineLevel="0" collapsed="false">
      <c r="A73" s="2" t="s">
        <v>28</v>
      </c>
      <c r="B73" s="2" t="s">
        <v>988</v>
      </c>
      <c r="C73" s="2" t="s">
        <v>989</v>
      </c>
      <c r="D73" s="2" t="b">
        <f aca="false">FALSE()</f>
        <v>0</v>
      </c>
      <c r="E73" s="4" t="n">
        <v>6.80389625426689E-010</v>
      </c>
      <c r="F73" s="2" t="n">
        <v>9.16724231712632</v>
      </c>
      <c r="G73" s="2" t="n">
        <v>633</v>
      </c>
      <c r="H73" s="2" t="n">
        <v>286</v>
      </c>
      <c r="I73" s="2" t="n">
        <v>32</v>
      </c>
      <c r="J73" s="2" t="n">
        <v>26944</v>
      </c>
      <c r="K73" s="2" t="s">
        <v>6659</v>
      </c>
    </row>
    <row r="74" customFormat="false" ht="14.25" hidden="false" customHeight="false" outlineLevel="0" collapsed="false">
      <c r="A74" s="2" t="s">
        <v>28</v>
      </c>
      <c r="B74" s="2" t="s">
        <v>735</v>
      </c>
      <c r="C74" s="2" t="s">
        <v>736</v>
      </c>
      <c r="D74" s="2" t="b">
        <f aca="false">FALSE()</f>
        <v>0</v>
      </c>
      <c r="E74" s="4" t="n">
        <v>1.6308956643472E-009</v>
      </c>
      <c r="F74" s="2" t="n">
        <v>8.78757382182156</v>
      </c>
      <c r="G74" s="2" t="n">
        <v>654</v>
      </c>
      <c r="H74" s="2" t="n">
        <v>286</v>
      </c>
      <c r="I74" s="2" t="n">
        <v>32</v>
      </c>
      <c r="J74" s="2" t="n">
        <v>26944</v>
      </c>
      <c r="K74" s="2" t="s">
        <v>6660</v>
      </c>
    </row>
    <row r="75" customFormat="false" ht="14.25" hidden="false" customHeight="false" outlineLevel="0" collapsed="false">
      <c r="A75" s="2" t="s">
        <v>28</v>
      </c>
      <c r="B75" s="2" t="s">
        <v>1121</v>
      </c>
      <c r="C75" s="2" t="s">
        <v>1122</v>
      </c>
      <c r="D75" s="2" t="b">
        <f aca="false">FALSE()</f>
        <v>0</v>
      </c>
      <c r="E75" s="4" t="n">
        <v>1.6378713356618E-009</v>
      </c>
      <c r="F75" s="2" t="n">
        <v>8.78572021759808</v>
      </c>
      <c r="G75" s="2" t="n">
        <v>5599</v>
      </c>
      <c r="H75" s="2" t="n">
        <v>286</v>
      </c>
      <c r="I75" s="2" t="n">
        <v>112</v>
      </c>
      <c r="J75" s="2" t="n">
        <v>26944</v>
      </c>
      <c r="K75" s="2" t="s">
        <v>6661</v>
      </c>
    </row>
    <row r="76" customFormat="false" ht="14.25" hidden="false" customHeight="false" outlineLevel="0" collapsed="false">
      <c r="A76" s="2" t="s">
        <v>28</v>
      </c>
      <c r="B76" s="2" t="s">
        <v>936</v>
      </c>
      <c r="C76" s="2" t="s">
        <v>937</v>
      </c>
      <c r="D76" s="2" t="b">
        <f aca="false">FALSE()</f>
        <v>0</v>
      </c>
      <c r="E76" s="4" t="n">
        <v>2.01305393477932E-009</v>
      </c>
      <c r="F76" s="2" t="n">
        <v>8.6961445891137</v>
      </c>
      <c r="G76" s="2" t="n">
        <v>578</v>
      </c>
      <c r="H76" s="2" t="n">
        <v>286</v>
      </c>
      <c r="I76" s="2" t="n">
        <v>30</v>
      </c>
      <c r="J76" s="2" t="n">
        <v>26944</v>
      </c>
      <c r="K76" s="2" t="s">
        <v>6662</v>
      </c>
    </row>
    <row r="77" customFormat="false" ht="14.25" hidden="false" customHeight="false" outlineLevel="0" collapsed="false">
      <c r="A77" s="2" t="s">
        <v>28</v>
      </c>
      <c r="B77" s="2" t="s">
        <v>146</v>
      </c>
      <c r="C77" s="2" t="s">
        <v>147</v>
      </c>
      <c r="D77" s="2" t="b">
        <f aca="false">FALSE()</f>
        <v>0</v>
      </c>
      <c r="E77" s="4" t="n">
        <v>2.2464959535202E-009</v>
      </c>
      <c r="F77" s="2" t="n">
        <v>8.64849435933912</v>
      </c>
      <c r="G77" s="2" t="n">
        <v>1804</v>
      </c>
      <c r="H77" s="2" t="n">
        <v>286</v>
      </c>
      <c r="I77" s="2" t="n">
        <v>55</v>
      </c>
      <c r="J77" s="2" t="n">
        <v>26944</v>
      </c>
      <c r="K77" s="2" t="s">
        <v>6663</v>
      </c>
    </row>
    <row r="78" customFormat="false" ht="14.25" hidden="false" customHeight="false" outlineLevel="0" collapsed="false">
      <c r="A78" s="2" t="s">
        <v>28</v>
      </c>
      <c r="B78" s="2" t="s">
        <v>1078</v>
      </c>
      <c r="C78" s="2" t="s">
        <v>1079</v>
      </c>
      <c r="D78" s="2" t="b">
        <f aca="false">FALSE()</f>
        <v>0</v>
      </c>
      <c r="E78" s="4" t="n">
        <v>2.47975327651092E-009</v>
      </c>
      <c r="F78" s="2" t="n">
        <v>8.6055915272303</v>
      </c>
      <c r="G78" s="2" t="n">
        <v>431</v>
      </c>
      <c r="H78" s="2" t="n">
        <v>286</v>
      </c>
      <c r="I78" s="2" t="n">
        <v>26</v>
      </c>
      <c r="J78" s="2" t="n">
        <v>26944</v>
      </c>
      <c r="K78" s="2" t="s">
        <v>6664</v>
      </c>
    </row>
    <row r="79" customFormat="false" ht="14.25" hidden="false" customHeight="false" outlineLevel="0" collapsed="false">
      <c r="A79" s="2" t="s">
        <v>28</v>
      </c>
      <c r="B79" s="2" t="s">
        <v>1228</v>
      </c>
      <c r="C79" s="2" t="s">
        <v>1229</v>
      </c>
      <c r="D79" s="2" t="b">
        <f aca="false">FALSE()</f>
        <v>0</v>
      </c>
      <c r="E79" s="4" t="n">
        <v>2.48509054230255E-009</v>
      </c>
      <c r="F79" s="2" t="n">
        <v>8.60465778346745</v>
      </c>
      <c r="G79" s="2" t="n">
        <v>5407</v>
      </c>
      <c r="H79" s="2" t="n">
        <v>286</v>
      </c>
      <c r="I79" s="2" t="n">
        <v>109</v>
      </c>
      <c r="J79" s="2" t="n">
        <v>26944</v>
      </c>
      <c r="K79" s="2" t="s">
        <v>6665</v>
      </c>
    </row>
    <row r="80" customFormat="false" ht="14.25" hidden="false" customHeight="false" outlineLevel="0" collapsed="false">
      <c r="A80" s="2" t="s">
        <v>28</v>
      </c>
      <c r="B80" s="2" t="s">
        <v>1812</v>
      </c>
      <c r="C80" s="2" t="s">
        <v>1813</v>
      </c>
      <c r="D80" s="2" t="b">
        <f aca="false">TRUE()</f>
        <v>1</v>
      </c>
      <c r="E80" s="4" t="n">
        <v>2.56201572195995E-009</v>
      </c>
      <c r="F80" s="2" t="n">
        <v>8.59141820950955</v>
      </c>
      <c r="G80" s="2" t="n">
        <v>158</v>
      </c>
      <c r="H80" s="2" t="n">
        <v>286</v>
      </c>
      <c r="I80" s="2" t="n">
        <v>17</v>
      </c>
      <c r="J80" s="2" t="n">
        <v>26944</v>
      </c>
      <c r="K80" s="2" t="s">
        <v>6666</v>
      </c>
    </row>
    <row r="81" customFormat="false" ht="14.25" hidden="false" customHeight="false" outlineLevel="0" collapsed="false">
      <c r="A81" s="2" t="s">
        <v>28</v>
      </c>
      <c r="B81" s="2" t="s">
        <v>679</v>
      </c>
      <c r="C81" s="2" t="s">
        <v>680</v>
      </c>
      <c r="D81" s="2" t="b">
        <f aca="false">FALSE()</f>
        <v>0</v>
      </c>
      <c r="E81" s="4" t="n">
        <v>2.93810100085728E-009</v>
      </c>
      <c r="F81" s="2" t="n">
        <v>8.53193327887897</v>
      </c>
      <c r="G81" s="2" t="n">
        <v>1760</v>
      </c>
      <c r="H81" s="2" t="n">
        <v>286</v>
      </c>
      <c r="I81" s="2" t="n">
        <v>54</v>
      </c>
      <c r="J81" s="2" t="n">
        <v>26944</v>
      </c>
      <c r="K81" s="2" t="s">
        <v>6667</v>
      </c>
    </row>
    <row r="82" customFormat="false" ht="14.25" hidden="false" customHeight="false" outlineLevel="0" collapsed="false">
      <c r="A82" s="2" t="s">
        <v>28</v>
      </c>
      <c r="B82" s="2" t="s">
        <v>927</v>
      </c>
      <c r="C82" s="2" t="s">
        <v>928</v>
      </c>
      <c r="D82" s="2" t="b">
        <f aca="false">FALSE()</f>
        <v>0</v>
      </c>
      <c r="E82" s="4" t="n">
        <v>3.01256477699626E-009</v>
      </c>
      <c r="F82" s="2" t="n">
        <v>8.52106360599729</v>
      </c>
      <c r="G82" s="2" t="n">
        <v>509</v>
      </c>
      <c r="H82" s="2" t="n">
        <v>286</v>
      </c>
      <c r="I82" s="2" t="n">
        <v>28</v>
      </c>
      <c r="J82" s="2" t="n">
        <v>26944</v>
      </c>
      <c r="K82" s="2" t="s">
        <v>6668</v>
      </c>
    </row>
    <row r="83" customFormat="false" ht="14.25" hidden="false" customHeight="false" outlineLevel="0" collapsed="false">
      <c r="A83" s="2" t="s">
        <v>28</v>
      </c>
      <c r="B83" s="2" t="s">
        <v>777</v>
      </c>
      <c r="C83" s="2" t="s">
        <v>778</v>
      </c>
      <c r="D83" s="2" t="b">
        <f aca="false">FALSE()</f>
        <v>0</v>
      </c>
      <c r="E83" s="4" t="n">
        <v>4.36809579939478E-009</v>
      </c>
      <c r="F83" s="2" t="n">
        <v>8.35970784541955</v>
      </c>
      <c r="G83" s="2" t="n">
        <v>556</v>
      </c>
      <c r="H83" s="2" t="n">
        <v>286</v>
      </c>
      <c r="I83" s="2" t="n">
        <v>29</v>
      </c>
      <c r="J83" s="2" t="n">
        <v>26944</v>
      </c>
      <c r="K83" s="2" t="s">
        <v>6669</v>
      </c>
    </row>
    <row r="84" customFormat="false" ht="14.25" hidden="false" customHeight="false" outlineLevel="0" collapsed="false">
      <c r="A84" s="2" t="s">
        <v>28</v>
      </c>
      <c r="B84" s="2" t="s">
        <v>270</v>
      </c>
      <c r="C84" s="2" t="s">
        <v>271</v>
      </c>
      <c r="D84" s="2" t="b">
        <f aca="false">FALSE()</f>
        <v>0</v>
      </c>
      <c r="E84" s="4" t="n">
        <v>4.39224103475227E-009</v>
      </c>
      <c r="F84" s="2" t="n">
        <v>8.35731383495356</v>
      </c>
      <c r="G84" s="2" t="n">
        <v>2125</v>
      </c>
      <c r="H84" s="2" t="n">
        <v>286</v>
      </c>
      <c r="I84" s="2" t="n">
        <v>60</v>
      </c>
      <c r="J84" s="2" t="n">
        <v>26944</v>
      </c>
      <c r="K84" s="2" t="s">
        <v>6670</v>
      </c>
    </row>
    <row r="85" customFormat="false" ht="14.25" hidden="false" customHeight="false" outlineLevel="0" collapsed="false">
      <c r="A85" s="2" t="s">
        <v>28</v>
      </c>
      <c r="B85" s="2" t="s">
        <v>267</v>
      </c>
      <c r="C85" s="2" t="s">
        <v>268</v>
      </c>
      <c r="D85" s="2" t="b">
        <f aca="false">TRUE()</f>
        <v>1</v>
      </c>
      <c r="E85" s="4" t="n">
        <v>4.39224103475227E-009</v>
      </c>
      <c r="F85" s="2" t="n">
        <v>8.35731383495356</v>
      </c>
      <c r="G85" s="2" t="n">
        <v>2125</v>
      </c>
      <c r="H85" s="2" t="n">
        <v>286</v>
      </c>
      <c r="I85" s="2" t="n">
        <v>60</v>
      </c>
      <c r="J85" s="2" t="n">
        <v>26944</v>
      </c>
      <c r="K85" s="2" t="s">
        <v>6670</v>
      </c>
    </row>
    <row r="86" customFormat="false" ht="14.25" hidden="false" customHeight="false" outlineLevel="0" collapsed="false">
      <c r="A86" s="2" t="s">
        <v>28</v>
      </c>
      <c r="B86" s="2" t="s">
        <v>1419</v>
      </c>
      <c r="C86" s="2" t="s">
        <v>1420</v>
      </c>
      <c r="D86" s="2" t="b">
        <f aca="false">FALSE()</f>
        <v>0</v>
      </c>
      <c r="E86" s="4" t="n">
        <v>4.39914681053857E-009</v>
      </c>
      <c r="F86" s="2" t="n">
        <v>8.35663154428754</v>
      </c>
      <c r="G86" s="2" t="n">
        <v>5229</v>
      </c>
      <c r="H86" s="2" t="n">
        <v>286</v>
      </c>
      <c r="I86" s="2" t="n">
        <v>106</v>
      </c>
      <c r="J86" s="2" t="n">
        <v>26944</v>
      </c>
      <c r="K86" s="2" t="s">
        <v>6671</v>
      </c>
    </row>
    <row r="87" customFormat="false" ht="14.25" hidden="false" customHeight="false" outlineLevel="0" collapsed="false">
      <c r="A87" s="2" t="s">
        <v>28</v>
      </c>
      <c r="B87" s="2" t="s">
        <v>952</v>
      </c>
      <c r="C87" s="2" t="s">
        <v>953</v>
      </c>
      <c r="D87" s="2" t="b">
        <f aca="false">FALSE()</f>
        <v>0</v>
      </c>
      <c r="E87" s="4" t="n">
        <v>4.6245092611948E-009</v>
      </c>
      <c r="F87" s="2" t="n">
        <v>8.33493434648448</v>
      </c>
      <c r="G87" s="2" t="n">
        <v>1044</v>
      </c>
      <c r="H87" s="2" t="n">
        <v>286</v>
      </c>
      <c r="I87" s="2" t="n">
        <v>40</v>
      </c>
      <c r="J87" s="2" t="n">
        <v>26944</v>
      </c>
      <c r="K87" s="2" t="s">
        <v>6672</v>
      </c>
    </row>
    <row r="88" customFormat="false" ht="14.25" hidden="false" customHeight="false" outlineLevel="0" collapsed="false">
      <c r="A88" s="2" t="s">
        <v>28</v>
      </c>
      <c r="B88" s="2" t="s">
        <v>780</v>
      </c>
      <c r="C88" s="2" t="s">
        <v>781</v>
      </c>
      <c r="D88" s="2" t="b">
        <f aca="false">FALSE()</f>
        <v>0</v>
      </c>
      <c r="E88" s="4" t="n">
        <v>5.30570084984132E-009</v>
      </c>
      <c r="F88" s="2" t="n">
        <v>8.27525724039321</v>
      </c>
      <c r="G88" s="2" t="n">
        <v>1901</v>
      </c>
      <c r="H88" s="2" t="n">
        <v>286</v>
      </c>
      <c r="I88" s="2" t="n">
        <v>56</v>
      </c>
      <c r="J88" s="2" t="n">
        <v>26944</v>
      </c>
      <c r="K88" s="2" t="s">
        <v>6673</v>
      </c>
    </row>
    <row r="89" customFormat="false" ht="14.25" hidden="false" customHeight="false" outlineLevel="0" collapsed="false">
      <c r="A89" s="2" t="s">
        <v>28</v>
      </c>
      <c r="B89" s="2" t="s">
        <v>164</v>
      </c>
      <c r="C89" s="2" t="s">
        <v>165</v>
      </c>
      <c r="D89" s="2" t="b">
        <f aca="false">FALSE()</f>
        <v>0</v>
      </c>
      <c r="E89" s="4" t="n">
        <v>6.44074904079583E-009</v>
      </c>
      <c r="F89" s="2" t="n">
        <v>8.19106362248993</v>
      </c>
      <c r="G89" s="2" t="n">
        <v>378</v>
      </c>
      <c r="H89" s="2" t="n">
        <v>286</v>
      </c>
      <c r="I89" s="2" t="n">
        <v>24</v>
      </c>
      <c r="J89" s="2" t="n">
        <v>26944</v>
      </c>
      <c r="K89" s="2" t="s">
        <v>6674</v>
      </c>
    </row>
    <row r="90" customFormat="false" ht="14.25" hidden="false" customHeight="false" outlineLevel="0" collapsed="false">
      <c r="A90" s="2" t="s">
        <v>28</v>
      </c>
      <c r="B90" s="2" t="s">
        <v>759</v>
      </c>
      <c r="C90" s="2" t="s">
        <v>760</v>
      </c>
      <c r="D90" s="2" t="b">
        <f aca="false">FALSE()</f>
        <v>0</v>
      </c>
      <c r="E90" s="4" t="n">
        <v>8.14960929262031E-009</v>
      </c>
      <c r="F90" s="2" t="n">
        <v>8.08886321164363</v>
      </c>
      <c r="G90" s="2" t="n">
        <v>611</v>
      </c>
      <c r="H90" s="2" t="n">
        <v>286</v>
      </c>
      <c r="I90" s="2" t="n">
        <v>30</v>
      </c>
      <c r="J90" s="2" t="n">
        <v>26944</v>
      </c>
      <c r="K90" s="2" t="s">
        <v>6675</v>
      </c>
    </row>
    <row r="91" customFormat="false" ht="14.25" hidden="false" customHeight="false" outlineLevel="0" collapsed="false">
      <c r="A91" s="2" t="s">
        <v>28</v>
      </c>
      <c r="B91" s="2" t="s">
        <v>252</v>
      </c>
      <c r="C91" s="2" t="s">
        <v>253</v>
      </c>
      <c r="D91" s="2" t="b">
        <f aca="false">FALSE()</f>
        <v>0</v>
      </c>
      <c r="E91" s="4" t="n">
        <v>1.02776055847864E-008</v>
      </c>
      <c r="F91" s="2" t="n">
        <v>7.98810805289306</v>
      </c>
      <c r="G91" s="2" t="n">
        <v>2050</v>
      </c>
      <c r="H91" s="2" t="n">
        <v>286</v>
      </c>
      <c r="I91" s="2" t="n">
        <v>58</v>
      </c>
      <c r="J91" s="2" t="n">
        <v>26944</v>
      </c>
      <c r="K91" s="2" t="s">
        <v>6676</v>
      </c>
    </row>
    <row r="92" customFormat="false" ht="14.25" hidden="false" customHeight="false" outlineLevel="0" collapsed="false">
      <c r="A92" s="2" t="s">
        <v>28</v>
      </c>
      <c r="B92" s="2" t="s">
        <v>848</v>
      </c>
      <c r="C92" s="2" t="s">
        <v>849</v>
      </c>
      <c r="D92" s="2" t="b">
        <f aca="false">FALSE()</f>
        <v>0</v>
      </c>
      <c r="E92" s="4" t="n">
        <v>1.48097568236225E-008</v>
      </c>
      <c r="F92" s="2" t="n">
        <v>7.82945207254063</v>
      </c>
      <c r="G92" s="2" t="n">
        <v>668</v>
      </c>
      <c r="H92" s="2" t="n">
        <v>286</v>
      </c>
      <c r="I92" s="2" t="n">
        <v>31</v>
      </c>
      <c r="J92" s="2" t="n">
        <v>26944</v>
      </c>
      <c r="K92" s="2" t="s">
        <v>6677</v>
      </c>
    </row>
    <row r="93" customFormat="false" ht="14.25" hidden="false" customHeight="false" outlineLevel="0" collapsed="false">
      <c r="A93" s="2" t="s">
        <v>28</v>
      </c>
      <c r="B93" s="2" t="s">
        <v>683</v>
      </c>
      <c r="C93" s="2" t="s">
        <v>684</v>
      </c>
      <c r="D93" s="2" t="b">
        <f aca="false">FALSE()</f>
        <v>0</v>
      </c>
      <c r="E93" s="4" t="n">
        <v>1.59481794319199E-008</v>
      </c>
      <c r="F93" s="2" t="n">
        <v>7.79728888676344</v>
      </c>
      <c r="G93" s="2" t="n">
        <v>1613</v>
      </c>
      <c r="H93" s="2" t="n">
        <v>286</v>
      </c>
      <c r="I93" s="2" t="n">
        <v>50</v>
      </c>
      <c r="J93" s="2" t="n">
        <v>26944</v>
      </c>
      <c r="K93" s="2" t="s">
        <v>6678</v>
      </c>
    </row>
    <row r="94" customFormat="false" ht="14.25" hidden="false" customHeight="false" outlineLevel="0" collapsed="false">
      <c r="A94" s="2" t="s">
        <v>28</v>
      </c>
      <c r="B94" s="2" t="s">
        <v>308</v>
      </c>
      <c r="C94" s="2" t="s">
        <v>309</v>
      </c>
      <c r="D94" s="2" t="b">
        <f aca="false">FALSE()</f>
        <v>0</v>
      </c>
      <c r="E94" s="4" t="n">
        <v>2.00744525493286E-008</v>
      </c>
      <c r="F94" s="2" t="n">
        <v>7.69735628953857</v>
      </c>
      <c r="G94" s="2" t="n">
        <v>473</v>
      </c>
      <c r="H94" s="2" t="n">
        <v>286</v>
      </c>
      <c r="I94" s="2" t="n">
        <v>26</v>
      </c>
      <c r="J94" s="2" t="n">
        <v>26944</v>
      </c>
      <c r="K94" s="2" t="s">
        <v>6679</v>
      </c>
    </row>
    <row r="95" customFormat="false" ht="14.25" hidden="false" customHeight="false" outlineLevel="0" collapsed="false">
      <c r="A95" s="2" t="s">
        <v>28</v>
      </c>
      <c r="B95" s="2" t="s">
        <v>1325</v>
      </c>
      <c r="C95" s="2" t="s">
        <v>1326</v>
      </c>
      <c r="D95" s="2" t="b">
        <f aca="false">FALSE()</f>
        <v>0</v>
      </c>
      <c r="E95" s="4" t="n">
        <v>2.02043476494124E-008</v>
      </c>
      <c r="F95" s="2" t="n">
        <v>7.69455516733636</v>
      </c>
      <c r="G95" s="2" t="n">
        <v>6358</v>
      </c>
      <c r="H95" s="2" t="n">
        <v>286</v>
      </c>
      <c r="I95" s="2" t="n">
        <v>119</v>
      </c>
      <c r="J95" s="2" t="n">
        <v>26944</v>
      </c>
      <c r="K95" s="2" t="s">
        <v>6680</v>
      </c>
    </row>
    <row r="96" customFormat="false" ht="14.25" hidden="false" customHeight="false" outlineLevel="0" collapsed="false">
      <c r="A96" s="2" t="s">
        <v>28</v>
      </c>
      <c r="B96" s="2" t="s">
        <v>1016</v>
      </c>
      <c r="C96" s="2" t="s">
        <v>1017</v>
      </c>
      <c r="D96" s="2" t="b">
        <f aca="false">FALSE()</f>
        <v>0</v>
      </c>
      <c r="E96" s="4" t="n">
        <v>2.09427782814542E-008</v>
      </c>
      <c r="F96" s="2" t="n">
        <v>7.67896570507037</v>
      </c>
      <c r="G96" s="2" t="n">
        <v>20967</v>
      </c>
      <c r="H96" s="2" t="n">
        <v>286</v>
      </c>
      <c r="I96" s="2" t="n">
        <v>265</v>
      </c>
      <c r="J96" s="2" t="n">
        <v>26944</v>
      </c>
      <c r="K96" s="2" t="s">
        <v>6681</v>
      </c>
    </row>
    <row r="97" customFormat="false" ht="14.25" hidden="false" customHeight="false" outlineLevel="0" collapsed="false">
      <c r="A97" s="2" t="s">
        <v>28</v>
      </c>
      <c r="B97" s="2" t="s">
        <v>1395</v>
      </c>
      <c r="C97" s="2" t="s">
        <v>1396</v>
      </c>
      <c r="D97" s="2" t="b">
        <f aca="false">FALSE()</f>
        <v>0</v>
      </c>
      <c r="E97" s="4" t="n">
        <v>4.51184159318723E-008</v>
      </c>
      <c r="F97" s="2" t="n">
        <v>7.34564615645652</v>
      </c>
      <c r="G97" s="2" t="n">
        <v>2944</v>
      </c>
      <c r="H97" s="2" t="n">
        <v>286</v>
      </c>
      <c r="I97" s="2" t="n">
        <v>71</v>
      </c>
      <c r="J97" s="2" t="n">
        <v>26944</v>
      </c>
      <c r="K97" s="2" t="s">
        <v>6682</v>
      </c>
    </row>
    <row r="98" customFormat="false" ht="14.25" hidden="false" customHeight="false" outlineLevel="0" collapsed="false">
      <c r="A98" s="2" t="s">
        <v>28</v>
      </c>
      <c r="B98" s="2" t="s">
        <v>665</v>
      </c>
      <c r="C98" s="2" t="s">
        <v>666</v>
      </c>
      <c r="D98" s="2" t="b">
        <f aca="false">FALSE()</f>
        <v>0</v>
      </c>
      <c r="E98" s="4" t="n">
        <v>5.80899864240677E-008</v>
      </c>
      <c r="F98" s="2" t="n">
        <v>7.23589872502064</v>
      </c>
      <c r="G98" s="2" t="n">
        <v>795</v>
      </c>
      <c r="H98" s="2" t="n">
        <v>286</v>
      </c>
      <c r="I98" s="2" t="n">
        <v>33</v>
      </c>
      <c r="J98" s="2" t="n">
        <v>26944</v>
      </c>
      <c r="K98" s="2" t="s">
        <v>6683</v>
      </c>
    </row>
    <row r="99" customFormat="false" ht="14.25" hidden="false" customHeight="false" outlineLevel="0" collapsed="false">
      <c r="A99" s="2" t="s">
        <v>28</v>
      </c>
      <c r="B99" s="2" t="s">
        <v>746</v>
      </c>
      <c r="C99" s="2" t="s">
        <v>747</v>
      </c>
      <c r="D99" s="2" t="b">
        <f aca="false">FALSE()</f>
        <v>0</v>
      </c>
      <c r="E99" s="4" t="n">
        <v>7.48793249594778E-008</v>
      </c>
      <c r="F99" s="2" t="n">
        <v>7.12563807943682</v>
      </c>
      <c r="G99" s="2" t="n">
        <v>1799</v>
      </c>
      <c r="H99" s="2" t="n">
        <v>286</v>
      </c>
      <c r="I99" s="2" t="n">
        <v>52</v>
      </c>
      <c r="J99" s="2" t="n">
        <v>26944</v>
      </c>
      <c r="K99" s="2" t="s">
        <v>6684</v>
      </c>
    </row>
    <row r="100" customFormat="false" ht="14.25" hidden="false" customHeight="false" outlineLevel="0" collapsed="false">
      <c r="A100" s="2" t="s">
        <v>28</v>
      </c>
      <c r="B100" s="2" t="s">
        <v>786</v>
      </c>
      <c r="C100" s="2" t="s">
        <v>787</v>
      </c>
      <c r="D100" s="2" t="b">
        <f aca="false">FALSE()</f>
        <v>0</v>
      </c>
      <c r="E100" s="4" t="n">
        <v>7.49525784871141E-008</v>
      </c>
      <c r="F100" s="2" t="n">
        <v>7.1252134221424</v>
      </c>
      <c r="G100" s="2" t="n">
        <v>463</v>
      </c>
      <c r="H100" s="2" t="n">
        <v>286</v>
      </c>
      <c r="I100" s="2" t="n">
        <v>25</v>
      </c>
      <c r="J100" s="2" t="n">
        <v>26944</v>
      </c>
      <c r="K100" s="2" t="s">
        <v>6685</v>
      </c>
    </row>
    <row r="101" customFormat="false" ht="14.25" hidden="false" customHeight="false" outlineLevel="0" collapsed="false">
      <c r="A101" s="2" t="s">
        <v>28</v>
      </c>
      <c r="B101" s="2" t="s">
        <v>184</v>
      </c>
      <c r="C101" s="2" t="s">
        <v>185</v>
      </c>
      <c r="D101" s="2" t="b">
        <f aca="false">FALSE()</f>
        <v>0</v>
      </c>
      <c r="E101" s="4" t="n">
        <v>8.92654945564281E-008</v>
      </c>
      <c r="F101" s="2" t="n">
        <v>7.04931638455693</v>
      </c>
      <c r="G101" s="2" t="n">
        <v>5561</v>
      </c>
      <c r="H101" s="2" t="n">
        <v>286</v>
      </c>
      <c r="I101" s="2" t="n">
        <v>107</v>
      </c>
      <c r="J101" s="2" t="n">
        <v>26944</v>
      </c>
      <c r="K101" s="2" t="s">
        <v>6686</v>
      </c>
    </row>
    <row r="102" customFormat="false" ht="14.25" hidden="false" customHeight="false" outlineLevel="0" collapsed="false">
      <c r="A102" s="2" t="s">
        <v>28</v>
      </c>
      <c r="B102" s="2" t="s">
        <v>1291</v>
      </c>
      <c r="C102" s="2" t="s">
        <v>1292</v>
      </c>
      <c r="D102" s="2" t="b">
        <f aca="false">FALSE()</f>
        <v>0</v>
      </c>
      <c r="E102" s="4" t="n">
        <v>9.6150278925637E-008</v>
      </c>
      <c r="F102" s="2" t="n">
        <v>7.01704945156393</v>
      </c>
      <c r="G102" s="2" t="n">
        <v>6425</v>
      </c>
      <c r="H102" s="2" t="n">
        <v>286</v>
      </c>
      <c r="I102" s="2" t="n">
        <v>118</v>
      </c>
      <c r="J102" s="2" t="n">
        <v>26944</v>
      </c>
      <c r="K102" s="2" t="s">
        <v>6687</v>
      </c>
    </row>
    <row r="103" customFormat="false" ht="14.25" hidden="false" customHeight="false" outlineLevel="0" collapsed="false">
      <c r="A103" s="2" t="s">
        <v>28</v>
      </c>
      <c r="B103" s="2" t="s">
        <v>701</v>
      </c>
      <c r="C103" s="2" t="s">
        <v>702</v>
      </c>
      <c r="D103" s="2" t="b">
        <f aca="false">FALSE()</f>
        <v>0</v>
      </c>
      <c r="E103" s="4" t="n">
        <v>1.00297489934907E-007</v>
      </c>
      <c r="F103" s="2" t="n">
        <v>6.99870993558436</v>
      </c>
      <c r="G103" s="2" t="n">
        <v>1990</v>
      </c>
      <c r="H103" s="2" t="n">
        <v>286</v>
      </c>
      <c r="I103" s="2" t="n">
        <v>55</v>
      </c>
      <c r="J103" s="2" t="n">
        <v>26944</v>
      </c>
      <c r="K103" s="2" t="s">
        <v>6688</v>
      </c>
    </row>
    <row r="104" customFormat="false" ht="14.25" hidden="false" customHeight="false" outlineLevel="0" collapsed="false">
      <c r="A104" s="2" t="s">
        <v>28</v>
      </c>
      <c r="B104" s="2" t="s">
        <v>686</v>
      </c>
      <c r="C104" s="2" t="s">
        <v>687</v>
      </c>
      <c r="D104" s="2" t="b">
        <f aca="false">FALSE()</f>
        <v>0</v>
      </c>
      <c r="E104" s="4" t="n">
        <v>1.00297489934907E-007</v>
      </c>
      <c r="F104" s="2" t="n">
        <v>6.99870993558436</v>
      </c>
      <c r="G104" s="2" t="n">
        <v>1990</v>
      </c>
      <c r="H104" s="2" t="n">
        <v>286</v>
      </c>
      <c r="I104" s="2" t="n">
        <v>55</v>
      </c>
      <c r="J104" s="2" t="n">
        <v>26944</v>
      </c>
      <c r="K104" s="2" t="s">
        <v>6688</v>
      </c>
    </row>
    <row r="105" customFormat="false" ht="14.25" hidden="false" customHeight="false" outlineLevel="0" collapsed="false">
      <c r="A105" s="2" t="s">
        <v>28</v>
      </c>
      <c r="B105" s="2" t="s">
        <v>982</v>
      </c>
      <c r="C105" s="2" t="s">
        <v>983</v>
      </c>
      <c r="D105" s="2" t="b">
        <f aca="false">FALSE()</f>
        <v>0</v>
      </c>
      <c r="E105" s="4" t="n">
        <v>1.23405859930472E-007</v>
      </c>
      <c r="F105" s="2" t="n">
        <v>6.90866421732835</v>
      </c>
      <c r="G105" s="2" t="n">
        <v>5744</v>
      </c>
      <c r="H105" s="2" t="n">
        <v>286</v>
      </c>
      <c r="I105" s="2" t="n">
        <v>109</v>
      </c>
      <c r="J105" s="2" t="n">
        <v>26944</v>
      </c>
      <c r="K105" s="2" t="s">
        <v>6689</v>
      </c>
    </row>
    <row r="106" customFormat="false" ht="14.25" hidden="false" customHeight="false" outlineLevel="0" collapsed="false">
      <c r="A106" s="2" t="s">
        <v>28</v>
      </c>
      <c r="B106" s="2" t="s">
        <v>1732</v>
      </c>
      <c r="C106" s="2" t="s">
        <v>1733</v>
      </c>
      <c r="D106" s="2" t="b">
        <f aca="false">FALSE()</f>
        <v>0</v>
      </c>
      <c r="E106" s="4" t="n">
        <v>1.52756995943254E-007</v>
      </c>
      <c r="F106" s="2" t="n">
        <v>6.81599889087279</v>
      </c>
      <c r="G106" s="2" t="n">
        <v>2697</v>
      </c>
      <c r="H106" s="2" t="n">
        <v>286</v>
      </c>
      <c r="I106" s="2" t="n">
        <v>66</v>
      </c>
      <c r="J106" s="2" t="n">
        <v>26944</v>
      </c>
      <c r="K106" s="2" t="s">
        <v>6690</v>
      </c>
    </row>
    <row r="107" customFormat="false" ht="14.25" hidden="false" customHeight="false" outlineLevel="0" collapsed="false">
      <c r="A107" s="2" t="s">
        <v>28</v>
      </c>
      <c r="B107" s="2" t="s">
        <v>743</v>
      </c>
      <c r="C107" s="2" t="s">
        <v>744</v>
      </c>
      <c r="D107" s="2" t="b">
        <f aca="false">FALSE()</f>
        <v>0</v>
      </c>
      <c r="E107" s="4" t="n">
        <v>2.20552415203253E-007</v>
      </c>
      <c r="F107" s="2" t="n">
        <v>6.6564881820311</v>
      </c>
      <c r="G107" s="2" t="n">
        <v>744</v>
      </c>
      <c r="H107" s="2" t="n">
        <v>286</v>
      </c>
      <c r="I107" s="2" t="n">
        <v>31</v>
      </c>
      <c r="J107" s="2" t="n">
        <v>26944</v>
      </c>
      <c r="K107" s="2" t="s">
        <v>6691</v>
      </c>
    </row>
    <row r="108" customFormat="false" ht="14.25" hidden="false" customHeight="false" outlineLevel="0" collapsed="false">
      <c r="A108" s="2" t="s">
        <v>28</v>
      </c>
      <c r="B108" s="2" t="s">
        <v>841</v>
      </c>
      <c r="C108" s="2" t="s">
        <v>842</v>
      </c>
      <c r="D108" s="2" t="b">
        <f aca="false">FALSE()</f>
        <v>0</v>
      </c>
      <c r="E108" s="4" t="n">
        <v>2.5075430600823E-007</v>
      </c>
      <c r="F108" s="2" t="n">
        <v>6.60075160044291</v>
      </c>
      <c r="G108" s="2" t="n">
        <v>272</v>
      </c>
      <c r="H108" s="2" t="n">
        <v>286</v>
      </c>
      <c r="I108" s="2" t="n">
        <v>19</v>
      </c>
      <c r="J108" s="2" t="n">
        <v>26944</v>
      </c>
      <c r="K108" s="2" t="s">
        <v>6692</v>
      </c>
    </row>
    <row r="109" customFormat="false" ht="14.25" hidden="false" customHeight="false" outlineLevel="0" collapsed="false">
      <c r="A109" s="2" t="s">
        <v>28</v>
      </c>
      <c r="B109" s="2" t="s">
        <v>1127</v>
      </c>
      <c r="C109" s="2" t="s">
        <v>1128</v>
      </c>
      <c r="D109" s="2" t="b">
        <f aca="false">FALSE()</f>
        <v>0</v>
      </c>
      <c r="E109" s="4" t="n">
        <v>2.69784705753153E-007</v>
      </c>
      <c r="F109" s="2" t="n">
        <v>6.56898267436493</v>
      </c>
      <c r="G109" s="2" t="n">
        <v>341</v>
      </c>
      <c r="H109" s="2" t="n">
        <v>286</v>
      </c>
      <c r="I109" s="2" t="n">
        <v>21</v>
      </c>
      <c r="J109" s="2" t="n">
        <v>26944</v>
      </c>
      <c r="K109" s="2" t="s">
        <v>6693</v>
      </c>
    </row>
    <row r="110" customFormat="false" ht="14.25" hidden="false" customHeight="false" outlineLevel="0" collapsed="false">
      <c r="A110" s="2" t="s">
        <v>28</v>
      </c>
      <c r="B110" s="2" t="s">
        <v>1722</v>
      </c>
      <c r="C110" s="2" t="s">
        <v>1723</v>
      </c>
      <c r="D110" s="2" t="b">
        <f aca="false">FALSE()</f>
        <v>0</v>
      </c>
      <c r="E110" s="4" t="n">
        <v>2.72759723818096E-007</v>
      </c>
      <c r="F110" s="2" t="n">
        <v>6.56421975797053</v>
      </c>
      <c r="G110" s="2" t="n">
        <v>2799</v>
      </c>
      <c r="H110" s="2" t="n">
        <v>286</v>
      </c>
      <c r="I110" s="2" t="n">
        <v>67</v>
      </c>
      <c r="J110" s="2" t="n">
        <v>26944</v>
      </c>
      <c r="K110" s="2" t="s">
        <v>6694</v>
      </c>
    </row>
    <row r="111" customFormat="false" ht="14.25" hidden="false" customHeight="false" outlineLevel="0" collapsed="false">
      <c r="A111" s="2" t="s">
        <v>28</v>
      </c>
      <c r="B111" s="2" t="s">
        <v>739</v>
      </c>
      <c r="C111" s="2" t="s">
        <v>740</v>
      </c>
      <c r="D111" s="2" t="b">
        <f aca="false">FALSE()</f>
        <v>0</v>
      </c>
      <c r="E111" s="4" t="n">
        <v>2.84878336541615E-007</v>
      </c>
      <c r="F111" s="2" t="n">
        <v>6.54534057525386</v>
      </c>
      <c r="G111" s="2" t="n">
        <v>2168</v>
      </c>
      <c r="H111" s="2" t="n">
        <v>286</v>
      </c>
      <c r="I111" s="2" t="n">
        <v>57</v>
      </c>
      <c r="J111" s="2" t="n">
        <v>26944</v>
      </c>
      <c r="K111" s="2" t="s">
        <v>6695</v>
      </c>
    </row>
    <row r="112" customFormat="false" ht="14.25" hidden="false" customHeight="false" outlineLevel="0" collapsed="false">
      <c r="A112" s="2" t="s">
        <v>28</v>
      </c>
      <c r="B112" s="2" t="s">
        <v>815</v>
      </c>
      <c r="C112" s="2" t="s">
        <v>816</v>
      </c>
      <c r="D112" s="2" t="b">
        <f aca="false">FALSE()</f>
        <v>0</v>
      </c>
      <c r="E112" s="4" t="n">
        <v>2.96159851067385E-007</v>
      </c>
      <c r="F112" s="2" t="n">
        <v>6.52847381698875</v>
      </c>
      <c r="G112" s="2" t="n">
        <v>2610</v>
      </c>
      <c r="H112" s="2" t="n">
        <v>286</v>
      </c>
      <c r="I112" s="2" t="n">
        <v>64</v>
      </c>
      <c r="J112" s="2" t="n">
        <v>26944</v>
      </c>
      <c r="K112" s="2" t="s">
        <v>6696</v>
      </c>
    </row>
    <row r="113" customFormat="false" ht="14.25" hidden="false" customHeight="false" outlineLevel="0" collapsed="false">
      <c r="A113" s="2" t="s">
        <v>28</v>
      </c>
      <c r="B113" s="2" t="s">
        <v>718</v>
      </c>
      <c r="C113" s="2" t="s">
        <v>719</v>
      </c>
      <c r="D113" s="2" t="b">
        <f aca="false">FALSE()</f>
        <v>0</v>
      </c>
      <c r="E113" s="4" t="n">
        <v>3.15056030313922E-007</v>
      </c>
      <c r="F113" s="2" t="n">
        <v>6.50161220337786</v>
      </c>
      <c r="G113" s="2" t="n">
        <v>1045</v>
      </c>
      <c r="H113" s="2" t="n">
        <v>286</v>
      </c>
      <c r="I113" s="2" t="n">
        <v>37</v>
      </c>
      <c r="J113" s="2" t="n">
        <v>26944</v>
      </c>
      <c r="K113" s="2" t="s">
        <v>6697</v>
      </c>
    </row>
    <row r="114" customFormat="false" ht="14.25" hidden="false" customHeight="false" outlineLevel="0" collapsed="false">
      <c r="A114" s="2" t="s">
        <v>28</v>
      </c>
      <c r="B114" s="2" t="s">
        <v>1718</v>
      </c>
      <c r="C114" s="2" t="s">
        <v>1719</v>
      </c>
      <c r="D114" s="2" t="b">
        <f aca="false">FALSE()</f>
        <v>0</v>
      </c>
      <c r="E114" s="4" t="n">
        <v>4.17645528424162E-007</v>
      </c>
      <c r="F114" s="2" t="n">
        <v>6.37919216406324</v>
      </c>
      <c r="G114" s="2" t="n">
        <v>2827</v>
      </c>
      <c r="H114" s="2" t="n">
        <v>286</v>
      </c>
      <c r="I114" s="2" t="n">
        <v>67</v>
      </c>
      <c r="J114" s="2" t="n">
        <v>26944</v>
      </c>
      <c r="K114" s="2" t="s">
        <v>6694</v>
      </c>
    </row>
    <row r="115" customFormat="false" ht="14.25" hidden="false" customHeight="false" outlineLevel="0" collapsed="false">
      <c r="A115" s="2" t="s">
        <v>28</v>
      </c>
      <c r="B115" s="2" t="s">
        <v>830</v>
      </c>
      <c r="C115" s="2" t="s">
        <v>831</v>
      </c>
      <c r="D115" s="2" t="b">
        <f aca="false">FALSE()</f>
        <v>0</v>
      </c>
      <c r="E115" s="4" t="n">
        <v>5.32151909755714E-007</v>
      </c>
      <c r="F115" s="2" t="n">
        <v>6.27396437493945</v>
      </c>
      <c r="G115" s="2" t="n">
        <v>592</v>
      </c>
      <c r="H115" s="2" t="n">
        <v>286</v>
      </c>
      <c r="I115" s="2" t="n">
        <v>27</v>
      </c>
      <c r="J115" s="2" t="n">
        <v>26944</v>
      </c>
      <c r="K115" s="2" t="s">
        <v>6698</v>
      </c>
    </row>
    <row r="116" customFormat="false" ht="14.25" hidden="false" customHeight="false" outlineLevel="0" collapsed="false">
      <c r="A116" s="2" t="s">
        <v>28</v>
      </c>
      <c r="B116" s="2" t="s">
        <v>783</v>
      </c>
      <c r="C116" s="2" t="s">
        <v>784</v>
      </c>
      <c r="D116" s="2" t="b">
        <f aca="false">FALSE()</f>
        <v>0</v>
      </c>
      <c r="E116" s="4" t="n">
        <v>5.97239073574056E-007</v>
      </c>
      <c r="F116" s="2" t="n">
        <v>6.2238517868772</v>
      </c>
      <c r="G116" s="2" t="n">
        <v>511</v>
      </c>
      <c r="H116" s="2" t="n">
        <v>286</v>
      </c>
      <c r="I116" s="2" t="n">
        <v>25</v>
      </c>
      <c r="J116" s="2" t="n">
        <v>26944</v>
      </c>
      <c r="K116" s="2" t="s">
        <v>6699</v>
      </c>
    </row>
    <row r="117" customFormat="false" ht="14.25" hidden="false" customHeight="false" outlineLevel="0" collapsed="false">
      <c r="A117" s="2" t="s">
        <v>28</v>
      </c>
      <c r="B117" s="2" t="s">
        <v>721</v>
      </c>
      <c r="C117" s="2" t="s">
        <v>722</v>
      </c>
      <c r="D117" s="2" t="b">
        <f aca="false">FALSE()</f>
        <v>0</v>
      </c>
      <c r="E117" s="4" t="n">
        <v>9.179898827654E-007</v>
      </c>
      <c r="F117" s="2" t="n">
        <v>6.03716210516408</v>
      </c>
      <c r="G117" s="2" t="n">
        <v>984</v>
      </c>
      <c r="H117" s="2" t="n">
        <v>286</v>
      </c>
      <c r="I117" s="2" t="n">
        <v>35</v>
      </c>
      <c r="J117" s="2" t="n">
        <v>26944</v>
      </c>
      <c r="K117" s="2" t="s">
        <v>6700</v>
      </c>
    </row>
    <row r="118" customFormat="false" ht="14.25" hidden="false" customHeight="false" outlineLevel="0" collapsed="false">
      <c r="A118" s="2" t="s">
        <v>28</v>
      </c>
      <c r="B118" s="2" t="s">
        <v>730</v>
      </c>
      <c r="C118" s="2" t="s">
        <v>731</v>
      </c>
      <c r="D118" s="2" t="b">
        <f aca="false">FALSE()</f>
        <v>0</v>
      </c>
      <c r="E118" s="4" t="n">
        <v>9.87440144620591E-007</v>
      </c>
      <c r="F118" s="2" t="n">
        <v>6.00548922040918</v>
      </c>
      <c r="G118" s="2" t="n">
        <v>1089</v>
      </c>
      <c r="H118" s="2" t="n">
        <v>286</v>
      </c>
      <c r="I118" s="2" t="n">
        <v>37</v>
      </c>
      <c r="J118" s="2" t="n">
        <v>26944</v>
      </c>
      <c r="K118" s="2" t="s">
        <v>6697</v>
      </c>
    </row>
    <row r="119" customFormat="false" ht="14.25" hidden="false" customHeight="false" outlineLevel="0" collapsed="false">
      <c r="A119" s="2" t="s">
        <v>28</v>
      </c>
      <c r="B119" s="2" t="s">
        <v>692</v>
      </c>
      <c r="C119" s="2" t="s">
        <v>693</v>
      </c>
      <c r="D119" s="2" t="b">
        <f aca="false">FALSE()</f>
        <v>0</v>
      </c>
      <c r="E119" s="2" t="n">
        <v>1.10291986089548E-006</v>
      </c>
      <c r="F119" s="2" t="n">
        <v>5.95745604262353</v>
      </c>
      <c r="G119" s="2" t="n">
        <v>8752</v>
      </c>
      <c r="H119" s="2" t="n">
        <v>286</v>
      </c>
      <c r="I119" s="2" t="n">
        <v>143</v>
      </c>
      <c r="J119" s="2" t="n">
        <v>26944</v>
      </c>
      <c r="K119" s="2" t="s">
        <v>6701</v>
      </c>
    </row>
    <row r="120" customFormat="false" ht="14.25" hidden="false" customHeight="false" outlineLevel="0" collapsed="false">
      <c r="A120" s="2" t="s">
        <v>28</v>
      </c>
      <c r="B120" s="2" t="s">
        <v>1435</v>
      </c>
      <c r="C120" s="2" t="s">
        <v>1436</v>
      </c>
      <c r="D120" s="2" t="b">
        <f aca="false">FALSE()</f>
        <v>0</v>
      </c>
      <c r="E120" s="2" t="n">
        <v>1.24565142592203E-006</v>
      </c>
      <c r="F120" s="2" t="n">
        <v>5.90460347050003</v>
      </c>
      <c r="G120" s="2" t="n">
        <v>233</v>
      </c>
      <c r="H120" s="2" t="n">
        <v>286</v>
      </c>
      <c r="I120" s="2" t="n">
        <v>17</v>
      </c>
      <c r="J120" s="2" t="n">
        <v>26944</v>
      </c>
      <c r="K120" s="2" t="s">
        <v>6702</v>
      </c>
    </row>
    <row r="121" customFormat="false" ht="14.25" hidden="false" customHeight="false" outlineLevel="0" collapsed="false">
      <c r="A121" s="2" t="s">
        <v>28</v>
      </c>
      <c r="B121" s="2" t="s">
        <v>2054</v>
      </c>
      <c r="C121" s="2" t="s">
        <v>2055</v>
      </c>
      <c r="D121" s="2" t="b">
        <f aca="false">FALSE()</f>
        <v>0</v>
      </c>
      <c r="E121" s="2" t="n">
        <v>1.96762128030363E-006</v>
      </c>
      <c r="F121" s="2" t="n">
        <v>5.70605848908665</v>
      </c>
      <c r="G121" s="2" t="n">
        <v>912</v>
      </c>
      <c r="H121" s="2" t="n">
        <v>286</v>
      </c>
      <c r="I121" s="2" t="n">
        <v>33</v>
      </c>
      <c r="J121" s="2" t="n">
        <v>26944</v>
      </c>
      <c r="K121" s="2" t="s">
        <v>6703</v>
      </c>
    </row>
    <row r="122" customFormat="false" ht="14.25" hidden="false" customHeight="false" outlineLevel="0" collapsed="false">
      <c r="A122" s="2" t="s">
        <v>28</v>
      </c>
      <c r="B122" s="2" t="s">
        <v>789</v>
      </c>
      <c r="C122" s="2" t="s">
        <v>790</v>
      </c>
      <c r="D122" s="2" t="b">
        <f aca="false">FALSE()</f>
        <v>0</v>
      </c>
      <c r="E122" s="2" t="n">
        <v>2.10914110939468E-006</v>
      </c>
      <c r="F122" s="2" t="n">
        <v>5.67589436337033</v>
      </c>
      <c r="G122" s="2" t="n">
        <v>3005</v>
      </c>
      <c r="H122" s="2" t="n">
        <v>286</v>
      </c>
      <c r="I122" s="2" t="n">
        <v>68</v>
      </c>
      <c r="J122" s="2" t="n">
        <v>26944</v>
      </c>
      <c r="K122" s="2" t="s">
        <v>6704</v>
      </c>
    </row>
    <row r="123" customFormat="false" ht="14.25" hidden="false" customHeight="false" outlineLevel="0" collapsed="false">
      <c r="A123" s="2" t="s">
        <v>28</v>
      </c>
      <c r="B123" s="2" t="s">
        <v>1187</v>
      </c>
      <c r="C123" s="2" t="s">
        <v>1188</v>
      </c>
      <c r="D123" s="2" t="b">
        <f aca="false">FALSE()</f>
        <v>0</v>
      </c>
      <c r="E123" s="2" t="n">
        <v>2.12586425099103E-006</v>
      </c>
      <c r="F123" s="2" t="n">
        <v>5.67246447119926</v>
      </c>
      <c r="G123" s="2" t="n">
        <v>382</v>
      </c>
      <c r="H123" s="2" t="n">
        <v>286</v>
      </c>
      <c r="I123" s="2" t="n">
        <v>21</v>
      </c>
      <c r="J123" s="2" t="n">
        <v>26944</v>
      </c>
      <c r="K123" s="2" t="s">
        <v>6705</v>
      </c>
    </row>
    <row r="124" customFormat="false" ht="14.25" hidden="false" customHeight="false" outlineLevel="0" collapsed="false">
      <c r="A124" s="2" t="s">
        <v>28</v>
      </c>
      <c r="B124" s="2" t="s">
        <v>1066</v>
      </c>
      <c r="C124" s="2" t="s">
        <v>1067</v>
      </c>
      <c r="D124" s="2" t="b">
        <f aca="false">FALSE()</f>
        <v>0</v>
      </c>
      <c r="E124" s="2" t="n">
        <v>4.14785253904585E-006</v>
      </c>
      <c r="F124" s="2" t="n">
        <v>5.38217669167958</v>
      </c>
      <c r="G124" s="2" t="n">
        <v>4698</v>
      </c>
      <c r="H124" s="2" t="n">
        <v>286</v>
      </c>
      <c r="I124" s="2" t="n">
        <v>91</v>
      </c>
      <c r="J124" s="2" t="n">
        <v>26944</v>
      </c>
      <c r="K124" s="2" t="s">
        <v>6706</v>
      </c>
    </row>
    <row r="125" customFormat="false" ht="14.25" hidden="false" customHeight="false" outlineLevel="0" collapsed="false">
      <c r="A125" s="2" t="s">
        <v>28</v>
      </c>
      <c r="B125" s="2" t="s">
        <v>1087</v>
      </c>
      <c r="C125" s="2" t="s">
        <v>1088</v>
      </c>
      <c r="D125" s="2" t="b">
        <f aca="false">FALSE()</f>
        <v>0</v>
      </c>
      <c r="E125" s="2" t="n">
        <v>4.3365327513583E-006</v>
      </c>
      <c r="F125" s="2" t="n">
        <v>5.36285736928277</v>
      </c>
      <c r="G125" s="2" t="n">
        <v>1835</v>
      </c>
      <c r="H125" s="2" t="n">
        <v>286</v>
      </c>
      <c r="I125" s="2" t="n">
        <v>49</v>
      </c>
      <c r="J125" s="2" t="n">
        <v>26944</v>
      </c>
      <c r="K125" s="2" t="s">
        <v>6707</v>
      </c>
    </row>
    <row r="126" customFormat="false" ht="14.25" hidden="false" customHeight="false" outlineLevel="0" collapsed="false">
      <c r="A126" s="2" t="s">
        <v>28</v>
      </c>
      <c r="B126" s="2" t="s">
        <v>824</v>
      </c>
      <c r="C126" s="2" t="s">
        <v>825</v>
      </c>
      <c r="D126" s="2" t="b">
        <f aca="false">FALSE()</f>
        <v>0</v>
      </c>
      <c r="E126" s="2" t="n">
        <v>4.59083786076563E-006</v>
      </c>
      <c r="F126" s="2" t="n">
        <v>5.33810804537779</v>
      </c>
      <c r="G126" s="2" t="n">
        <v>3616</v>
      </c>
      <c r="H126" s="2" t="n">
        <v>286</v>
      </c>
      <c r="I126" s="2" t="n">
        <v>76</v>
      </c>
      <c r="J126" s="2" t="n">
        <v>26944</v>
      </c>
      <c r="K126" s="2" t="s">
        <v>6708</v>
      </c>
    </row>
    <row r="127" customFormat="false" ht="14.25" hidden="false" customHeight="false" outlineLevel="0" collapsed="false">
      <c r="A127" s="2" t="s">
        <v>28</v>
      </c>
      <c r="B127" s="2" t="s">
        <v>1861</v>
      </c>
      <c r="C127" s="2" t="s">
        <v>1862</v>
      </c>
      <c r="D127" s="2" t="b">
        <f aca="false">FALSE()</f>
        <v>0</v>
      </c>
      <c r="E127" s="2" t="n">
        <v>6.47245689989683E-006</v>
      </c>
      <c r="F127" s="2" t="n">
        <v>5.18893083285126</v>
      </c>
      <c r="G127" s="2" t="n">
        <v>51</v>
      </c>
      <c r="H127" s="2" t="n">
        <v>286</v>
      </c>
      <c r="I127" s="2" t="n">
        <v>9</v>
      </c>
      <c r="J127" s="2" t="n">
        <v>26944</v>
      </c>
      <c r="K127" s="2" t="s">
        <v>6709</v>
      </c>
    </row>
    <row r="128" customFormat="false" ht="14.25" hidden="false" customHeight="false" outlineLevel="0" collapsed="false">
      <c r="A128" s="2" t="s">
        <v>28</v>
      </c>
      <c r="B128" s="2" t="s">
        <v>1829</v>
      </c>
      <c r="C128" s="2" t="s">
        <v>1830</v>
      </c>
      <c r="D128" s="2" t="b">
        <f aca="false">FALSE()</f>
        <v>0</v>
      </c>
      <c r="E128" s="2" t="n">
        <v>6.71816145330347E-006</v>
      </c>
      <c r="F128" s="2" t="n">
        <v>5.17274956324573</v>
      </c>
      <c r="G128" s="2" t="n">
        <v>5506</v>
      </c>
      <c r="H128" s="2" t="n">
        <v>286</v>
      </c>
      <c r="I128" s="2" t="n">
        <v>101</v>
      </c>
      <c r="J128" s="2" t="n">
        <v>26944</v>
      </c>
      <c r="K128" s="2" t="s">
        <v>6710</v>
      </c>
    </row>
    <row r="129" customFormat="false" ht="14.25" hidden="false" customHeight="false" outlineLevel="0" collapsed="false">
      <c r="A129" s="2" t="s">
        <v>28</v>
      </c>
      <c r="B129" s="2" t="s">
        <v>1809</v>
      </c>
      <c r="C129" s="2" t="s">
        <v>1810</v>
      </c>
      <c r="D129" s="2" t="b">
        <f aca="false">FALSE()</f>
        <v>0</v>
      </c>
      <c r="E129" s="2" t="n">
        <v>6.80702963109613E-006</v>
      </c>
      <c r="F129" s="2" t="n">
        <v>5.16704235890127</v>
      </c>
      <c r="G129" s="2" t="n">
        <v>5663</v>
      </c>
      <c r="H129" s="2" t="n">
        <v>286</v>
      </c>
      <c r="I129" s="2" t="n">
        <v>103</v>
      </c>
      <c r="J129" s="2" t="n">
        <v>26944</v>
      </c>
      <c r="K129" s="2" t="s">
        <v>6711</v>
      </c>
    </row>
    <row r="130" customFormat="false" ht="14.25" hidden="false" customHeight="false" outlineLevel="0" collapsed="false">
      <c r="A130" s="2" t="s">
        <v>28</v>
      </c>
      <c r="B130" s="2" t="s">
        <v>750</v>
      </c>
      <c r="C130" s="2" t="s">
        <v>751</v>
      </c>
      <c r="D130" s="2" t="b">
        <f aca="false">FALSE()</f>
        <v>0</v>
      </c>
      <c r="E130" s="2" t="n">
        <v>7.07039489538018E-006</v>
      </c>
      <c r="F130" s="2" t="n">
        <v>5.15055632932967</v>
      </c>
      <c r="G130" s="2" t="n">
        <v>533</v>
      </c>
      <c r="H130" s="2" t="n">
        <v>286</v>
      </c>
      <c r="I130" s="2" t="n">
        <v>24</v>
      </c>
      <c r="J130" s="2" t="n">
        <v>26944</v>
      </c>
      <c r="K130" s="2" t="s">
        <v>6712</v>
      </c>
    </row>
    <row r="131" customFormat="false" ht="14.25" hidden="false" customHeight="false" outlineLevel="0" collapsed="false">
      <c r="A131" s="2" t="s">
        <v>28</v>
      </c>
      <c r="B131" s="2" t="s">
        <v>1864</v>
      </c>
      <c r="C131" s="2" t="s">
        <v>1865</v>
      </c>
      <c r="D131" s="2" t="b">
        <f aca="false">FALSE()</f>
        <v>0</v>
      </c>
      <c r="E131" s="2" t="n">
        <v>7.7549058655869E-006</v>
      </c>
      <c r="F131" s="2" t="n">
        <v>5.11042346958529</v>
      </c>
      <c r="G131" s="2" t="n">
        <v>52</v>
      </c>
      <c r="H131" s="2" t="n">
        <v>286</v>
      </c>
      <c r="I131" s="2" t="n">
        <v>9</v>
      </c>
      <c r="J131" s="2" t="n">
        <v>26944</v>
      </c>
      <c r="K131" s="2" t="s">
        <v>6709</v>
      </c>
    </row>
    <row r="132" customFormat="false" ht="14.25" hidden="false" customHeight="false" outlineLevel="0" collapsed="false">
      <c r="A132" s="2" t="s">
        <v>28</v>
      </c>
      <c r="B132" s="2" t="s">
        <v>1866</v>
      </c>
      <c r="C132" s="2" t="s">
        <v>1867</v>
      </c>
      <c r="D132" s="2" t="b">
        <f aca="false">FALSE()</f>
        <v>0</v>
      </c>
      <c r="E132" s="2" t="n">
        <v>7.7549058655869E-006</v>
      </c>
      <c r="F132" s="2" t="n">
        <v>5.11042346958529</v>
      </c>
      <c r="G132" s="2" t="n">
        <v>52</v>
      </c>
      <c r="H132" s="2" t="n">
        <v>286</v>
      </c>
      <c r="I132" s="2" t="n">
        <v>9</v>
      </c>
      <c r="J132" s="2" t="n">
        <v>26944</v>
      </c>
      <c r="K132" s="2" t="s">
        <v>6709</v>
      </c>
    </row>
    <row r="133" customFormat="false" ht="14.25" hidden="false" customHeight="false" outlineLevel="0" collapsed="false">
      <c r="A133" s="2" t="s">
        <v>28</v>
      </c>
      <c r="B133" s="2" t="s">
        <v>695</v>
      </c>
      <c r="C133" s="2" t="s">
        <v>696</v>
      </c>
      <c r="D133" s="2" t="b">
        <f aca="false">FALSE()</f>
        <v>0</v>
      </c>
      <c r="E133" s="2" t="n">
        <v>8.10333792571121E-006</v>
      </c>
      <c r="F133" s="2" t="n">
        <v>5.09133604974998</v>
      </c>
      <c r="G133" s="2" t="n">
        <v>2766</v>
      </c>
      <c r="H133" s="2" t="n">
        <v>286</v>
      </c>
      <c r="I133" s="2" t="n">
        <v>63</v>
      </c>
      <c r="J133" s="2" t="n">
        <v>26944</v>
      </c>
      <c r="K133" s="2" t="s">
        <v>6713</v>
      </c>
    </row>
    <row r="134" customFormat="false" ht="14.25" hidden="false" customHeight="false" outlineLevel="0" collapsed="false">
      <c r="A134" s="2" t="s">
        <v>28</v>
      </c>
      <c r="B134" s="2" t="s">
        <v>827</v>
      </c>
      <c r="C134" s="2" t="s">
        <v>828</v>
      </c>
      <c r="D134" s="2" t="b">
        <f aca="false">FALSE()</f>
        <v>0</v>
      </c>
      <c r="E134" s="2" t="n">
        <v>8.88236789690992E-006</v>
      </c>
      <c r="F134" s="2" t="n">
        <v>5.05147124283888</v>
      </c>
      <c r="G134" s="2" t="n">
        <v>414</v>
      </c>
      <c r="H134" s="2" t="n">
        <v>286</v>
      </c>
      <c r="I134" s="2" t="n">
        <v>21</v>
      </c>
      <c r="J134" s="2" t="n">
        <v>26944</v>
      </c>
      <c r="K134" s="2" t="s">
        <v>6714</v>
      </c>
    </row>
    <row r="135" customFormat="false" ht="14.25" hidden="false" customHeight="false" outlineLevel="0" collapsed="false">
      <c r="A135" s="2" t="s">
        <v>28</v>
      </c>
      <c r="B135" s="2" t="s">
        <v>1842</v>
      </c>
      <c r="C135" s="2" t="s">
        <v>1843</v>
      </c>
      <c r="D135" s="2" t="b">
        <f aca="false">FALSE()</f>
        <v>0</v>
      </c>
      <c r="E135" s="2" t="n">
        <v>9.1627954264868E-006</v>
      </c>
      <c r="F135" s="2" t="n">
        <v>5.03797200961961</v>
      </c>
      <c r="G135" s="2" t="n">
        <v>5382</v>
      </c>
      <c r="H135" s="2" t="n">
        <v>286</v>
      </c>
      <c r="I135" s="2" t="n">
        <v>99</v>
      </c>
      <c r="J135" s="2" t="n">
        <v>26944</v>
      </c>
      <c r="K135" s="2" t="s">
        <v>6715</v>
      </c>
    </row>
    <row r="136" customFormat="false" ht="14.25" hidden="false" customHeight="false" outlineLevel="0" collapsed="false">
      <c r="A136" s="2" t="s">
        <v>28</v>
      </c>
      <c r="B136" s="2" t="s">
        <v>2058</v>
      </c>
      <c r="C136" s="2" t="s">
        <v>2059</v>
      </c>
      <c r="D136" s="2" t="b">
        <f aca="false">FALSE()</f>
        <v>0</v>
      </c>
      <c r="E136" s="2" t="n">
        <v>9.87631909394157E-006</v>
      </c>
      <c r="F136" s="2" t="n">
        <v>5.00540488689529</v>
      </c>
      <c r="G136" s="2" t="n">
        <v>1186</v>
      </c>
      <c r="H136" s="2" t="n">
        <v>286</v>
      </c>
      <c r="I136" s="2" t="n">
        <v>37</v>
      </c>
      <c r="J136" s="2" t="n">
        <v>26944</v>
      </c>
      <c r="K136" s="2" t="s">
        <v>6716</v>
      </c>
    </row>
    <row r="137" customFormat="false" ht="14.25" hidden="false" customHeight="false" outlineLevel="0" collapsed="false">
      <c r="A137" s="2" t="s">
        <v>28</v>
      </c>
      <c r="B137" s="2" t="s">
        <v>1790</v>
      </c>
      <c r="C137" s="2" t="s">
        <v>1791</v>
      </c>
      <c r="D137" s="2" t="b">
        <f aca="false">FALSE()</f>
        <v>0</v>
      </c>
      <c r="E137" s="2" t="n">
        <v>1.03870787835279E-005</v>
      </c>
      <c r="F137" s="2" t="n">
        <v>4.98350657434608</v>
      </c>
      <c r="G137" s="2" t="n">
        <v>5706</v>
      </c>
      <c r="H137" s="2" t="n">
        <v>286</v>
      </c>
      <c r="I137" s="2" t="n">
        <v>103</v>
      </c>
      <c r="J137" s="2" t="n">
        <v>26944</v>
      </c>
      <c r="K137" s="2" t="s">
        <v>6711</v>
      </c>
    </row>
    <row r="138" customFormat="false" ht="14.25" hidden="false" customHeight="false" outlineLevel="0" collapsed="false">
      <c r="A138" s="2" t="s">
        <v>28</v>
      </c>
      <c r="B138" s="2" t="s">
        <v>6717</v>
      </c>
      <c r="C138" s="2" t="s">
        <v>6718</v>
      </c>
      <c r="D138" s="2" t="b">
        <f aca="false">FALSE()</f>
        <v>0</v>
      </c>
      <c r="E138" s="2" t="n">
        <v>1.08384663483106E-005</v>
      </c>
      <c r="F138" s="2" t="n">
        <v>4.96503216646805</v>
      </c>
      <c r="G138" s="2" t="n">
        <v>304</v>
      </c>
      <c r="H138" s="2" t="n">
        <v>286</v>
      </c>
      <c r="I138" s="2" t="n">
        <v>18</v>
      </c>
      <c r="J138" s="2" t="n">
        <v>26944</v>
      </c>
      <c r="K138" s="2" t="s">
        <v>6719</v>
      </c>
    </row>
    <row r="139" customFormat="false" ht="14.25" hidden="false" customHeight="false" outlineLevel="0" collapsed="false">
      <c r="A139" s="2" t="s">
        <v>28</v>
      </c>
      <c r="B139" s="2" t="s">
        <v>858</v>
      </c>
      <c r="C139" s="2" t="s">
        <v>859</v>
      </c>
      <c r="D139" s="2" t="b">
        <f aca="false">FALSE()</f>
        <v>0</v>
      </c>
      <c r="E139" s="2" t="n">
        <v>1.09326569857172E-005</v>
      </c>
      <c r="F139" s="2" t="n">
        <v>4.96127427775706</v>
      </c>
      <c r="G139" s="2" t="n">
        <v>3616</v>
      </c>
      <c r="H139" s="2" t="n">
        <v>286</v>
      </c>
      <c r="I139" s="2" t="n">
        <v>75</v>
      </c>
      <c r="J139" s="2" t="n">
        <v>26944</v>
      </c>
      <c r="K139" s="2" t="s">
        <v>6720</v>
      </c>
    </row>
    <row r="140" customFormat="false" ht="14.25" hidden="false" customHeight="false" outlineLevel="0" collapsed="false">
      <c r="A140" s="2" t="s">
        <v>28</v>
      </c>
      <c r="B140" s="2" t="s">
        <v>1001</v>
      </c>
      <c r="C140" s="2" t="s">
        <v>1002</v>
      </c>
      <c r="D140" s="2" t="b">
        <f aca="false">FALSE()</f>
        <v>0</v>
      </c>
      <c r="E140" s="2" t="n">
        <v>1.10660642842951E-005</v>
      </c>
      <c r="F140" s="2" t="n">
        <v>4.95600681123793</v>
      </c>
      <c r="G140" s="2" t="n">
        <v>1707</v>
      </c>
      <c r="H140" s="2" t="n">
        <v>286</v>
      </c>
      <c r="I140" s="2" t="n">
        <v>46</v>
      </c>
      <c r="J140" s="2" t="n">
        <v>26944</v>
      </c>
      <c r="K140" s="2" t="s">
        <v>6721</v>
      </c>
    </row>
    <row r="141" customFormat="false" ht="14.25" hidden="false" customHeight="false" outlineLevel="0" collapsed="false">
      <c r="A141" s="2" t="s">
        <v>28</v>
      </c>
      <c r="B141" s="2" t="s">
        <v>2250</v>
      </c>
      <c r="C141" s="2" t="s">
        <v>2251</v>
      </c>
      <c r="D141" s="2" t="b">
        <f aca="false">FALSE()</f>
        <v>0</v>
      </c>
      <c r="E141" s="2" t="n">
        <v>1.11857761605861E-005</v>
      </c>
      <c r="F141" s="2" t="n">
        <v>4.95133387562058</v>
      </c>
      <c r="G141" s="2" t="n">
        <v>4715</v>
      </c>
      <c r="H141" s="2" t="n">
        <v>286</v>
      </c>
      <c r="I141" s="2" t="n">
        <v>90</v>
      </c>
      <c r="J141" s="2" t="n">
        <v>26944</v>
      </c>
      <c r="K141" s="2" t="s">
        <v>6722</v>
      </c>
    </row>
    <row r="142" customFormat="false" ht="14.25" hidden="false" customHeight="false" outlineLevel="0" collapsed="false">
      <c r="A142" s="2" t="s">
        <v>28</v>
      </c>
      <c r="B142" s="2" t="s">
        <v>2842</v>
      </c>
      <c r="C142" s="2" t="s">
        <v>2843</v>
      </c>
      <c r="D142" s="2" t="b">
        <f aca="false">FALSE()</f>
        <v>0</v>
      </c>
      <c r="E142" s="2" t="n">
        <v>1.25003749802024E-005</v>
      </c>
      <c r="F142" s="2" t="n">
        <v>4.90307695904073</v>
      </c>
      <c r="G142" s="2" t="n">
        <v>205</v>
      </c>
      <c r="H142" s="2" t="n">
        <v>286</v>
      </c>
      <c r="I142" s="2" t="n">
        <v>15</v>
      </c>
      <c r="J142" s="2" t="n">
        <v>26944</v>
      </c>
      <c r="K142" s="2" t="s">
        <v>6723</v>
      </c>
    </row>
    <row r="143" customFormat="false" ht="14.25" hidden="false" customHeight="false" outlineLevel="0" collapsed="false">
      <c r="A143" s="2" t="s">
        <v>28</v>
      </c>
      <c r="B143" s="2" t="s">
        <v>1084</v>
      </c>
      <c r="C143" s="2" t="s">
        <v>1085</v>
      </c>
      <c r="D143" s="2" t="b">
        <f aca="false">FALSE()</f>
        <v>0</v>
      </c>
      <c r="E143" s="2" t="n">
        <v>1.59797007994716E-005</v>
      </c>
      <c r="F143" s="2" t="n">
        <v>4.79643135658366</v>
      </c>
      <c r="G143" s="2" t="n">
        <v>941</v>
      </c>
      <c r="H143" s="2" t="n">
        <v>286</v>
      </c>
      <c r="I143" s="2" t="n">
        <v>32</v>
      </c>
      <c r="J143" s="2" t="n">
        <v>26944</v>
      </c>
      <c r="K143" s="2" t="s">
        <v>6724</v>
      </c>
    </row>
    <row r="144" customFormat="false" ht="14.25" hidden="false" customHeight="false" outlineLevel="0" collapsed="false">
      <c r="A144" s="2" t="s">
        <v>28</v>
      </c>
      <c r="B144" s="2" t="s">
        <v>945</v>
      </c>
      <c r="C144" s="2" t="s">
        <v>946</v>
      </c>
      <c r="D144" s="2" t="b">
        <f aca="false">FALSE()</f>
        <v>0</v>
      </c>
      <c r="E144" s="2" t="n">
        <v>1.66638384417262E-005</v>
      </c>
      <c r="F144" s="2" t="n">
        <v>4.77822495358641</v>
      </c>
      <c r="G144" s="2" t="n">
        <v>350</v>
      </c>
      <c r="H144" s="2" t="n">
        <v>286</v>
      </c>
      <c r="I144" s="2" t="n">
        <v>19</v>
      </c>
      <c r="J144" s="2" t="n">
        <v>26944</v>
      </c>
      <c r="K144" s="2" t="s">
        <v>6692</v>
      </c>
    </row>
    <row r="145" customFormat="false" ht="14.25" hidden="false" customHeight="false" outlineLevel="0" collapsed="false">
      <c r="A145" s="2" t="s">
        <v>28</v>
      </c>
      <c r="B145" s="2" t="s">
        <v>6725</v>
      </c>
      <c r="C145" s="2" t="s">
        <v>6726</v>
      </c>
      <c r="D145" s="2" t="b">
        <f aca="false">FALSE()</f>
        <v>0</v>
      </c>
      <c r="E145" s="2" t="n">
        <v>1.66638384417262E-005</v>
      </c>
      <c r="F145" s="2" t="n">
        <v>4.77822495358641</v>
      </c>
      <c r="G145" s="2" t="n">
        <v>350</v>
      </c>
      <c r="H145" s="2" t="n">
        <v>286</v>
      </c>
      <c r="I145" s="2" t="n">
        <v>19</v>
      </c>
      <c r="J145" s="2" t="n">
        <v>26944</v>
      </c>
      <c r="K145" s="2" t="s">
        <v>6727</v>
      </c>
    </row>
    <row r="146" customFormat="false" ht="14.25" hidden="false" customHeight="false" outlineLevel="0" collapsed="false">
      <c r="A146" s="2" t="s">
        <v>28</v>
      </c>
      <c r="B146" s="2" t="s">
        <v>961</v>
      </c>
      <c r="C146" s="2" t="s">
        <v>962</v>
      </c>
      <c r="D146" s="2" t="b">
        <f aca="false">FALSE()</f>
        <v>0</v>
      </c>
      <c r="E146" s="2" t="n">
        <v>1.82647332960122E-005</v>
      </c>
      <c r="F146" s="2" t="n">
        <v>4.73838666502971</v>
      </c>
      <c r="G146" s="2" t="n">
        <v>1214</v>
      </c>
      <c r="H146" s="2" t="n">
        <v>286</v>
      </c>
      <c r="I146" s="2" t="n">
        <v>37</v>
      </c>
      <c r="J146" s="2" t="n">
        <v>26944</v>
      </c>
      <c r="K146" s="2" t="s">
        <v>6728</v>
      </c>
    </row>
    <row r="147" customFormat="false" ht="14.25" hidden="false" customHeight="false" outlineLevel="0" collapsed="false">
      <c r="A147" s="2" t="s">
        <v>28</v>
      </c>
      <c r="B147" s="2" t="s">
        <v>871</v>
      </c>
      <c r="C147" s="2" t="s">
        <v>872</v>
      </c>
      <c r="D147" s="2" t="b">
        <f aca="false">FALSE()</f>
        <v>0</v>
      </c>
      <c r="E147" s="2" t="n">
        <v>1.98682431047158E-005</v>
      </c>
      <c r="F147" s="2" t="n">
        <v>4.70184053468493</v>
      </c>
      <c r="G147" s="2" t="n">
        <v>393</v>
      </c>
      <c r="H147" s="2" t="n">
        <v>286</v>
      </c>
      <c r="I147" s="2" t="n">
        <v>20</v>
      </c>
      <c r="J147" s="2" t="n">
        <v>26944</v>
      </c>
      <c r="K147" s="2" t="s">
        <v>6729</v>
      </c>
    </row>
    <row r="148" customFormat="false" ht="14.25" hidden="false" customHeight="false" outlineLevel="0" collapsed="false">
      <c r="A148" s="2" t="s">
        <v>28</v>
      </c>
      <c r="B148" s="2" t="s">
        <v>985</v>
      </c>
      <c r="C148" s="2" t="s">
        <v>986</v>
      </c>
      <c r="D148" s="2" t="b">
        <f aca="false">FALSE()</f>
        <v>0</v>
      </c>
      <c r="E148" s="2" t="n">
        <v>2.00390885290738E-005</v>
      </c>
      <c r="F148" s="2" t="n">
        <v>4.69812203608802</v>
      </c>
      <c r="G148" s="2" t="n">
        <v>701</v>
      </c>
      <c r="H148" s="2" t="n">
        <v>286</v>
      </c>
      <c r="I148" s="2" t="n">
        <v>27</v>
      </c>
      <c r="J148" s="2" t="n">
        <v>26944</v>
      </c>
      <c r="K148" s="2" t="s">
        <v>6730</v>
      </c>
    </row>
    <row r="149" customFormat="false" ht="14.25" hidden="false" customHeight="false" outlineLevel="0" collapsed="false">
      <c r="A149" s="2" t="s">
        <v>28</v>
      </c>
      <c r="B149" s="2" t="s">
        <v>845</v>
      </c>
      <c r="C149" s="2" t="s">
        <v>846</v>
      </c>
      <c r="D149" s="2" t="b">
        <f aca="false">FALSE()</f>
        <v>0</v>
      </c>
      <c r="E149" s="2" t="n">
        <v>2.11281687999376E-005</v>
      </c>
      <c r="F149" s="2" t="n">
        <v>4.67513814206483</v>
      </c>
      <c r="G149" s="2" t="n">
        <v>800</v>
      </c>
      <c r="H149" s="2" t="n">
        <v>286</v>
      </c>
      <c r="I149" s="2" t="n">
        <v>29</v>
      </c>
      <c r="J149" s="2" t="n">
        <v>26944</v>
      </c>
      <c r="K149" s="2" t="s">
        <v>6731</v>
      </c>
    </row>
    <row r="150" customFormat="false" ht="14.25" hidden="false" customHeight="false" outlineLevel="0" collapsed="false">
      <c r="A150" s="2" t="s">
        <v>28</v>
      </c>
      <c r="B150" s="2" t="s">
        <v>157</v>
      </c>
      <c r="C150" s="2" t="s">
        <v>158</v>
      </c>
      <c r="D150" s="2" t="b">
        <f aca="false">FALSE()</f>
        <v>0</v>
      </c>
      <c r="E150" s="2" t="n">
        <v>2.19396472004042E-005</v>
      </c>
      <c r="F150" s="2" t="n">
        <v>4.65877036035973</v>
      </c>
      <c r="G150" s="2" t="n">
        <v>153</v>
      </c>
      <c r="H150" s="2" t="n">
        <v>286</v>
      </c>
      <c r="I150" s="2" t="n">
        <v>13</v>
      </c>
      <c r="J150" s="2" t="n">
        <v>26944</v>
      </c>
      <c r="K150" s="2" t="s">
        <v>6732</v>
      </c>
    </row>
    <row r="151" customFormat="false" ht="14.25" hidden="false" customHeight="false" outlineLevel="0" collapsed="false">
      <c r="A151" s="2" t="s">
        <v>28</v>
      </c>
      <c r="B151" s="2" t="s">
        <v>198</v>
      </c>
      <c r="C151" s="2" t="s">
        <v>199</v>
      </c>
      <c r="D151" s="2" t="b">
        <f aca="false">FALSE()</f>
        <v>0</v>
      </c>
      <c r="E151" s="2" t="n">
        <v>2.24881910596842E-005</v>
      </c>
      <c r="F151" s="2" t="n">
        <v>4.64804547761877</v>
      </c>
      <c r="G151" s="2" t="n">
        <v>126</v>
      </c>
      <c r="H151" s="2" t="n">
        <v>286</v>
      </c>
      <c r="I151" s="2" t="n">
        <v>12</v>
      </c>
      <c r="J151" s="2" t="n">
        <v>26944</v>
      </c>
      <c r="K151" s="2" t="s">
        <v>6733</v>
      </c>
    </row>
    <row r="152" customFormat="false" ht="14.25" hidden="false" customHeight="false" outlineLevel="0" collapsed="false">
      <c r="A152" s="2" t="s">
        <v>28</v>
      </c>
      <c r="B152" s="2" t="s">
        <v>6734</v>
      </c>
      <c r="C152" s="2" t="s">
        <v>6735</v>
      </c>
      <c r="D152" s="2" t="b">
        <f aca="false">FALSE()</f>
        <v>0</v>
      </c>
      <c r="E152" s="2" t="n">
        <v>2.29274123696415E-005</v>
      </c>
      <c r="F152" s="2" t="n">
        <v>4.63964495778642</v>
      </c>
      <c r="G152" s="2" t="n">
        <v>319</v>
      </c>
      <c r="H152" s="2" t="n">
        <v>286</v>
      </c>
      <c r="I152" s="2" t="n">
        <v>18</v>
      </c>
      <c r="J152" s="2" t="n">
        <v>26944</v>
      </c>
      <c r="K152" s="2" t="s">
        <v>6719</v>
      </c>
    </row>
    <row r="153" customFormat="false" ht="14.25" hidden="false" customHeight="false" outlineLevel="0" collapsed="false">
      <c r="A153" s="2" t="s">
        <v>28</v>
      </c>
      <c r="B153" s="2" t="s">
        <v>153</v>
      </c>
      <c r="C153" s="2" t="s">
        <v>154</v>
      </c>
      <c r="D153" s="2" t="b">
        <f aca="false">FALSE()</f>
        <v>0</v>
      </c>
      <c r="E153" s="2" t="n">
        <v>2.35865152074398E-005</v>
      </c>
      <c r="F153" s="2" t="n">
        <v>4.62733621926593</v>
      </c>
      <c r="G153" s="2" t="n">
        <v>523</v>
      </c>
      <c r="H153" s="2" t="n">
        <v>286</v>
      </c>
      <c r="I153" s="2" t="n">
        <v>23</v>
      </c>
      <c r="J153" s="2" t="n">
        <v>26944</v>
      </c>
      <c r="K153" s="2" t="s">
        <v>6736</v>
      </c>
    </row>
    <row r="154" customFormat="false" ht="14.25" hidden="false" customHeight="false" outlineLevel="0" collapsed="false">
      <c r="A154" s="2" t="s">
        <v>28</v>
      </c>
      <c r="B154" s="2" t="s">
        <v>180</v>
      </c>
      <c r="C154" s="2" t="s">
        <v>181</v>
      </c>
      <c r="D154" s="2" t="b">
        <f aca="false">FALSE()</f>
        <v>0</v>
      </c>
      <c r="E154" s="2" t="n">
        <v>2.78445504639754E-005</v>
      </c>
      <c r="F154" s="2" t="n">
        <v>4.55525978917989</v>
      </c>
      <c r="G154" s="2" t="n">
        <v>103</v>
      </c>
      <c r="H154" s="2" t="n">
        <v>286</v>
      </c>
      <c r="I154" s="2" t="n">
        <v>11</v>
      </c>
      <c r="J154" s="2" t="n">
        <v>26944</v>
      </c>
      <c r="K154" s="2" t="s">
        <v>6737</v>
      </c>
    </row>
    <row r="155" customFormat="false" ht="14.25" hidden="false" customHeight="false" outlineLevel="0" collapsed="false">
      <c r="A155" s="2" t="s">
        <v>28</v>
      </c>
      <c r="B155" s="2" t="s">
        <v>768</v>
      </c>
      <c r="C155" s="2" t="s">
        <v>769</v>
      </c>
      <c r="D155" s="2" t="b">
        <f aca="false">FALSE()</f>
        <v>0</v>
      </c>
      <c r="E155" s="2" t="n">
        <v>3.11123200348521E-005</v>
      </c>
      <c r="F155" s="2" t="n">
        <v>4.50706760249573</v>
      </c>
      <c r="G155" s="2" t="n">
        <v>968</v>
      </c>
      <c r="H155" s="2" t="n">
        <v>286</v>
      </c>
      <c r="I155" s="2" t="n">
        <v>32</v>
      </c>
      <c r="J155" s="2" t="n">
        <v>26944</v>
      </c>
      <c r="K155" s="2" t="s">
        <v>6738</v>
      </c>
    </row>
    <row r="156" customFormat="false" ht="14.25" hidden="false" customHeight="false" outlineLevel="0" collapsed="false">
      <c r="A156" s="2" t="s">
        <v>28</v>
      </c>
      <c r="B156" s="2" t="s">
        <v>1355</v>
      </c>
      <c r="C156" s="2" t="s">
        <v>1356</v>
      </c>
      <c r="D156" s="2" t="b">
        <f aca="false">FALSE()</f>
        <v>0</v>
      </c>
      <c r="E156" s="2" t="n">
        <v>3.359774165911E-005</v>
      </c>
      <c r="F156" s="2" t="n">
        <v>4.47368991362053</v>
      </c>
      <c r="G156" s="2" t="n">
        <v>327</v>
      </c>
      <c r="H156" s="2" t="n">
        <v>286</v>
      </c>
      <c r="I156" s="2" t="n">
        <v>18</v>
      </c>
      <c r="J156" s="2" t="n">
        <v>26944</v>
      </c>
      <c r="K156" s="2" t="s">
        <v>6739</v>
      </c>
    </row>
    <row r="157" customFormat="false" ht="14.25" hidden="false" customHeight="false" outlineLevel="0" collapsed="false">
      <c r="A157" s="2" t="s">
        <v>28</v>
      </c>
      <c r="B157" s="2" t="s">
        <v>1007</v>
      </c>
      <c r="C157" s="2" t="s">
        <v>1008</v>
      </c>
      <c r="D157" s="2" t="b">
        <f aca="false">FALSE()</f>
        <v>0</v>
      </c>
      <c r="E157" s="2" t="n">
        <v>3.37932415607592E-005</v>
      </c>
      <c r="F157" s="2" t="n">
        <v>4.47117014724764</v>
      </c>
      <c r="G157" s="2" t="n">
        <v>447</v>
      </c>
      <c r="H157" s="2" t="n">
        <v>286</v>
      </c>
      <c r="I157" s="2" t="n">
        <v>21</v>
      </c>
      <c r="J157" s="2" t="n">
        <v>26944</v>
      </c>
      <c r="K157" s="2" t="s">
        <v>6740</v>
      </c>
    </row>
    <row r="158" customFormat="false" ht="14.25" hidden="false" customHeight="false" outlineLevel="0" collapsed="false">
      <c r="A158" s="2" t="s">
        <v>28</v>
      </c>
      <c r="B158" s="2" t="s">
        <v>1106</v>
      </c>
      <c r="C158" s="2" t="s">
        <v>1107</v>
      </c>
      <c r="D158" s="2" t="b">
        <f aca="false">FALSE()</f>
        <v>0</v>
      </c>
      <c r="E158" s="2" t="n">
        <v>3.80964135513002E-005</v>
      </c>
      <c r="F158" s="2" t="n">
        <v>4.41911590747907</v>
      </c>
      <c r="G158" s="2" t="n">
        <v>132</v>
      </c>
      <c r="H158" s="2" t="n">
        <v>286</v>
      </c>
      <c r="I158" s="2" t="n">
        <v>12</v>
      </c>
      <c r="J158" s="2" t="n">
        <v>26944</v>
      </c>
      <c r="K158" s="2" t="s">
        <v>6741</v>
      </c>
    </row>
    <row r="159" customFormat="false" ht="14.25" hidden="false" customHeight="false" outlineLevel="0" collapsed="false">
      <c r="A159" s="2" t="s">
        <v>28</v>
      </c>
      <c r="B159" s="2" t="s">
        <v>299</v>
      </c>
      <c r="C159" s="2" t="s">
        <v>300</v>
      </c>
      <c r="D159" s="2" t="b">
        <f aca="false">FALSE()</f>
        <v>0</v>
      </c>
      <c r="E159" s="2" t="n">
        <v>3.92596347483783E-005</v>
      </c>
      <c r="F159" s="2" t="n">
        <v>4.40605374517161</v>
      </c>
      <c r="G159" s="2" t="n">
        <v>1658</v>
      </c>
      <c r="H159" s="2" t="n">
        <v>286</v>
      </c>
      <c r="I159" s="2" t="n">
        <v>44</v>
      </c>
      <c r="J159" s="2" t="n">
        <v>26944</v>
      </c>
      <c r="K159" s="2" t="s">
        <v>6742</v>
      </c>
    </row>
    <row r="160" customFormat="false" ht="14.25" hidden="false" customHeight="false" outlineLevel="0" collapsed="false">
      <c r="A160" s="2" t="s">
        <v>28</v>
      </c>
      <c r="B160" s="2" t="s">
        <v>774</v>
      </c>
      <c r="C160" s="2" t="s">
        <v>775</v>
      </c>
      <c r="D160" s="2" t="b">
        <f aca="false">FALSE()</f>
        <v>0</v>
      </c>
      <c r="E160" s="2" t="n">
        <v>5.01913820582849E-005</v>
      </c>
      <c r="F160" s="2" t="n">
        <v>4.29937084552091</v>
      </c>
      <c r="G160" s="2" t="n">
        <v>1794</v>
      </c>
      <c r="H160" s="2" t="n">
        <v>286</v>
      </c>
      <c r="I160" s="2" t="n">
        <v>46</v>
      </c>
      <c r="J160" s="2" t="n">
        <v>26944</v>
      </c>
      <c r="K160" s="2" t="s">
        <v>6743</v>
      </c>
    </row>
    <row r="161" customFormat="false" ht="14.25" hidden="false" customHeight="false" outlineLevel="0" collapsed="false">
      <c r="A161" s="2" t="s">
        <v>28</v>
      </c>
      <c r="B161" s="2" t="s">
        <v>833</v>
      </c>
      <c r="C161" s="2" t="s">
        <v>834</v>
      </c>
      <c r="D161" s="2" t="b">
        <f aca="false">FALSE()</f>
        <v>0</v>
      </c>
      <c r="E161" s="2" t="n">
        <v>5.54356567580519E-005</v>
      </c>
      <c r="F161" s="2" t="n">
        <v>4.25621080292548</v>
      </c>
      <c r="G161" s="2" t="n">
        <v>418</v>
      </c>
      <c r="H161" s="2" t="n">
        <v>286</v>
      </c>
      <c r="I161" s="2" t="n">
        <v>20</v>
      </c>
      <c r="J161" s="2" t="n">
        <v>26944</v>
      </c>
      <c r="K161" s="2" t="s">
        <v>6744</v>
      </c>
    </row>
    <row r="162" customFormat="false" ht="14.25" hidden="false" customHeight="false" outlineLevel="0" collapsed="false">
      <c r="A162" s="2" t="s">
        <v>28</v>
      </c>
      <c r="B162" s="2" t="s">
        <v>998</v>
      </c>
      <c r="C162" s="2" t="s">
        <v>999</v>
      </c>
      <c r="D162" s="2" t="b">
        <f aca="false">FALSE()</f>
        <v>0</v>
      </c>
      <c r="E162" s="2" t="n">
        <v>5.86909907635063E-005</v>
      </c>
      <c r="F162" s="2" t="n">
        <v>4.2314285590928</v>
      </c>
      <c r="G162" s="2" t="n">
        <v>505</v>
      </c>
      <c r="H162" s="2" t="n">
        <v>286</v>
      </c>
      <c r="I162" s="2" t="n">
        <v>22</v>
      </c>
      <c r="J162" s="2" t="n">
        <v>26944</v>
      </c>
      <c r="K162" s="2" t="s">
        <v>6745</v>
      </c>
    </row>
    <row r="163" customFormat="false" ht="14.25" hidden="false" customHeight="false" outlineLevel="0" collapsed="false">
      <c r="A163" s="2" t="s">
        <v>28</v>
      </c>
      <c r="B163" s="2" t="s">
        <v>795</v>
      </c>
      <c r="C163" s="2" t="s">
        <v>796</v>
      </c>
      <c r="D163" s="2" t="b">
        <f aca="false">FALSE()</f>
        <v>0</v>
      </c>
      <c r="E163" s="2" t="n">
        <v>6.08535678808436E-005</v>
      </c>
      <c r="F163" s="2" t="n">
        <v>4.2157139537439</v>
      </c>
      <c r="G163" s="2" t="n">
        <v>1050</v>
      </c>
      <c r="H163" s="2" t="n">
        <v>286</v>
      </c>
      <c r="I163" s="2" t="n">
        <v>33</v>
      </c>
      <c r="J163" s="2" t="n">
        <v>26944</v>
      </c>
      <c r="K163" s="2" t="s">
        <v>6746</v>
      </c>
    </row>
    <row r="164" customFormat="false" ht="14.25" hidden="false" customHeight="false" outlineLevel="0" collapsed="false">
      <c r="A164" s="2" t="s">
        <v>28</v>
      </c>
      <c r="B164" s="2" t="s">
        <v>1095</v>
      </c>
      <c r="C164" s="2" t="s">
        <v>1096</v>
      </c>
      <c r="D164" s="2" t="b">
        <f aca="false">FALSE()</f>
        <v>0</v>
      </c>
      <c r="E164" s="2" t="n">
        <v>6.22424821065329E-005</v>
      </c>
      <c r="F164" s="2" t="n">
        <v>4.20591309687188</v>
      </c>
      <c r="G164" s="2" t="n">
        <v>380</v>
      </c>
      <c r="H164" s="2" t="n">
        <v>286</v>
      </c>
      <c r="I164" s="2" t="n">
        <v>19</v>
      </c>
      <c r="J164" s="2" t="n">
        <v>26944</v>
      </c>
      <c r="K164" s="2" t="s">
        <v>6747</v>
      </c>
    </row>
    <row r="165" customFormat="false" ht="14.25" hidden="false" customHeight="false" outlineLevel="0" collapsed="false">
      <c r="A165" s="2" t="s">
        <v>28</v>
      </c>
      <c r="B165" s="2" t="s">
        <v>1178</v>
      </c>
      <c r="C165" s="2" t="s">
        <v>1179</v>
      </c>
      <c r="D165" s="2" t="b">
        <f aca="false">FALSE()</f>
        <v>0</v>
      </c>
      <c r="E165" s="2" t="n">
        <v>6.4890688909611E-005</v>
      </c>
      <c r="F165" s="2" t="n">
        <v>4.18781761514538</v>
      </c>
      <c r="G165" s="2" t="n">
        <v>381</v>
      </c>
      <c r="H165" s="2" t="n">
        <v>286</v>
      </c>
      <c r="I165" s="2" t="n">
        <v>19</v>
      </c>
      <c r="J165" s="2" t="n">
        <v>26944</v>
      </c>
      <c r="K165" s="2" t="s">
        <v>6748</v>
      </c>
    </row>
    <row r="166" customFormat="false" ht="14.25" hidden="false" customHeight="false" outlineLevel="0" collapsed="false">
      <c r="A166" s="2" t="s">
        <v>28</v>
      </c>
      <c r="B166" s="2" t="s">
        <v>260</v>
      </c>
      <c r="C166" s="2" t="s">
        <v>261</v>
      </c>
      <c r="D166" s="2" t="b">
        <f aca="false">FALSE()</f>
        <v>0</v>
      </c>
      <c r="E166" s="2" t="n">
        <v>6.85249755393641E-005</v>
      </c>
      <c r="F166" s="2" t="n">
        <v>4.16415111081394</v>
      </c>
      <c r="G166" s="2" t="n">
        <v>66</v>
      </c>
      <c r="H166" s="2" t="n">
        <v>286</v>
      </c>
      <c r="I166" s="2" t="n">
        <v>9</v>
      </c>
      <c r="J166" s="2" t="n">
        <v>26944</v>
      </c>
      <c r="K166" s="2" t="s">
        <v>6749</v>
      </c>
    </row>
    <row r="167" customFormat="false" ht="14.25" hidden="false" customHeight="false" outlineLevel="0" collapsed="false">
      <c r="A167" s="2" t="s">
        <v>28</v>
      </c>
      <c r="B167" s="2" t="s">
        <v>2079</v>
      </c>
      <c r="C167" s="2" t="s">
        <v>2080</v>
      </c>
      <c r="D167" s="2" t="b">
        <f aca="false">FALSE()</f>
        <v>0</v>
      </c>
      <c r="E167" s="2" t="n">
        <v>7.24597552391344E-005</v>
      </c>
      <c r="F167" s="2" t="n">
        <v>4.13990313729669</v>
      </c>
      <c r="G167" s="2" t="n">
        <v>746</v>
      </c>
      <c r="H167" s="2" t="n">
        <v>286</v>
      </c>
      <c r="I167" s="2" t="n">
        <v>27</v>
      </c>
      <c r="J167" s="2" t="n">
        <v>26944</v>
      </c>
      <c r="K167" s="2" t="s">
        <v>6750</v>
      </c>
    </row>
    <row r="168" customFormat="false" ht="14.25" hidden="false" customHeight="false" outlineLevel="0" collapsed="false">
      <c r="A168" s="2" t="s">
        <v>28</v>
      </c>
      <c r="B168" s="2" t="s">
        <v>1225</v>
      </c>
      <c r="C168" s="2" t="s">
        <v>1226</v>
      </c>
      <c r="D168" s="2" t="b">
        <f aca="false">FALSE()</f>
        <v>0</v>
      </c>
      <c r="E168" s="2" t="n">
        <v>7.4206913539463E-005</v>
      </c>
      <c r="F168" s="2" t="n">
        <v>4.12955563148419</v>
      </c>
      <c r="G168" s="2" t="n">
        <v>468</v>
      </c>
      <c r="H168" s="2" t="n">
        <v>286</v>
      </c>
      <c r="I168" s="2" t="n">
        <v>21</v>
      </c>
      <c r="J168" s="2" t="n">
        <v>26944</v>
      </c>
      <c r="K168" s="2" t="s">
        <v>6751</v>
      </c>
    </row>
    <row r="169" customFormat="false" ht="14.25" hidden="false" customHeight="false" outlineLevel="0" collapsed="false">
      <c r="A169" s="2" t="s">
        <v>28</v>
      </c>
      <c r="B169" s="2" t="s">
        <v>689</v>
      </c>
      <c r="C169" s="2" t="s">
        <v>690</v>
      </c>
      <c r="D169" s="2" t="b">
        <f aca="false">FALSE()</f>
        <v>0</v>
      </c>
      <c r="E169" s="2" t="n">
        <v>7.97288295356171E-005</v>
      </c>
      <c r="F169" s="2" t="n">
        <v>4.09838461154886</v>
      </c>
      <c r="G169" s="2" t="n">
        <v>6895</v>
      </c>
      <c r="H169" s="2" t="n">
        <v>286</v>
      </c>
      <c r="I169" s="2" t="n">
        <v>115</v>
      </c>
      <c r="J169" s="2" t="n">
        <v>26944</v>
      </c>
      <c r="K169" s="2" t="s">
        <v>6752</v>
      </c>
    </row>
    <row r="170" customFormat="false" ht="14.25" hidden="false" customHeight="false" outlineLevel="0" collapsed="false">
      <c r="A170" s="2" t="s">
        <v>28</v>
      </c>
      <c r="B170" s="2" t="s">
        <v>924</v>
      </c>
      <c r="C170" s="2" t="s">
        <v>925</v>
      </c>
      <c r="D170" s="2" t="b">
        <f aca="false">FALSE()</f>
        <v>0</v>
      </c>
      <c r="E170" s="2" t="n">
        <v>7.97574137817396E-005</v>
      </c>
      <c r="F170" s="2" t="n">
        <v>4.0982289369247</v>
      </c>
      <c r="G170" s="2" t="n">
        <v>386</v>
      </c>
      <c r="H170" s="2" t="n">
        <v>286</v>
      </c>
      <c r="I170" s="2" t="n">
        <v>19</v>
      </c>
      <c r="J170" s="2" t="n">
        <v>26944</v>
      </c>
      <c r="K170" s="2" t="s">
        <v>6753</v>
      </c>
    </row>
    <row r="171" customFormat="false" ht="14.25" hidden="false" customHeight="false" outlineLevel="0" collapsed="false">
      <c r="A171" s="2" t="s">
        <v>28</v>
      </c>
      <c r="B171" s="2" t="s">
        <v>804</v>
      </c>
      <c r="C171" s="2" t="s">
        <v>805</v>
      </c>
      <c r="D171" s="2" t="b">
        <f aca="false">FALSE()</f>
        <v>0</v>
      </c>
      <c r="E171" s="2" t="n">
        <v>8.26868424749137E-005</v>
      </c>
      <c r="F171" s="2" t="n">
        <v>4.08256359196081</v>
      </c>
      <c r="G171" s="2" t="n">
        <v>236</v>
      </c>
      <c r="H171" s="2" t="n">
        <v>286</v>
      </c>
      <c r="I171" s="2" t="n">
        <v>15</v>
      </c>
      <c r="J171" s="2" t="n">
        <v>26944</v>
      </c>
      <c r="K171" s="2" t="s">
        <v>6754</v>
      </c>
    </row>
    <row r="172" customFormat="false" ht="14.25" hidden="false" customHeight="false" outlineLevel="0" collapsed="false">
      <c r="A172" s="2" t="s">
        <v>28</v>
      </c>
      <c r="B172" s="2" t="s">
        <v>1370</v>
      </c>
      <c r="C172" s="2" t="s">
        <v>1371</v>
      </c>
      <c r="D172" s="2" t="b">
        <f aca="false">FALSE()</f>
        <v>0</v>
      </c>
      <c r="E172" s="2" t="n">
        <v>9.71526288908878E-005</v>
      </c>
      <c r="F172" s="2" t="n">
        <v>4.01254544316137</v>
      </c>
      <c r="G172" s="2" t="n">
        <v>116</v>
      </c>
      <c r="H172" s="2" t="n">
        <v>286</v>
      </c>
      <c r="I172" s="2" t="n">
        <v>11</v>
      </c>
      <c r="J172" s="2" t="n">
        <v>26944</v>
      </c>
      <c r="K172" s="2" t="s">
        <v>6755</v>
      </c>
    </row>
    <row r="173" customFormat="false" ht="14.25" hidden="false" customHeight="false" outlineLevel="0" collapsed="false">
      <c r="A173" s="2" t="s">
        <v>28</v>
      </c>
      <c r="B173" s="2" t="s">
        <v>1450</v>
      </c>
      <c r="C173" s="2" t="s">
        <v>1451</v>
      </c>
      <c r="D173" s="2" t="b">
        <f aca="false">FALSE()</f>
        <v>0</v>
      </c>
      <c r="E173" s="2" t="n">
        <v>0.000101066314035235</v>
      </c>
      <c r="F173" s="2" t="n">
        <v>3.99539357305798</v>
      </c>
      <c r="G173" s="2" t="n">
        <v>912</v>
      </c>
      <c r="H173" s="2" t="n">
        <v>286</v>
      </c>
      <c r="I173" s="2" t="n">
        <v>30</v>
      </c>
      <c r="J173" s="2" t="n">
        <v>26944</v>
      </c>
      <c r="K173" s="2" t="s">
        <v>6756</v>
      </c>
    </row>
    <row r="174" customFormat="false" ht="14.25" hidden="false" customHeight="false" outlineLevel="0" collapsed="false">
      <c r="A174" s="2" t="s">
        <v>28</v>
      </c>
      <c r="B174" s="2" t="s">
        <v>305</v>
      </c>
      <c r="C174" s="2" t="s">
        <v>306</v>
      </c>
      <c r="D174" s="2" t="b">
        <f aca="false">FALSE()</f>
        <v>0</v>
      </c>
      <c r="E174" s="2" t="n">
        <v>0.000112750665857834</v>
      </c>
      <c r="F174" s="2" t="n">
        <v>3.94788088468255</v>
      </c>
      <c r="G174" s="2" t="n">
        <v>6854</v>
      </c>
      <c r="H174" s="2" t="n">
        <v>286</v>
      </c>
      <c r="I174" s="2" t="n">
        <v>114</v>
      </c>
      <c r="J174" s="2" t="n">
        <v>26944</v>
      </c>
      <c r="K174" s="2" t="s">
        <v>6757</v>
      </c>
    </row>
    <row r="175" customFormat="false" ht="14.25" hidden="false" customHeight="false" outlineLevel="0" collapsed="false">
      <c r="A175" s="2" t="s">
        <v>28</v>
      </c>
      <c r="B175" s="2" t="s">
        <v>868</v>
      </c>
      <c r="C175" s="2" t="s">
        <v>869</v>
      </c>
      <c r="D175" s="2" t="b">
        <f aca="false">FALSE()</f>
        <v>0</v>
      </c>
      <c r="E175" s="2" t="n">
        <v>0.000117190511328594</v>
      </c>
      <c r="F175" s="2" t="n">
        <v>3.93110755081329</v>
      </c>
      <c r="G175" s="2" t="n">
        <v>1722</v>
      </c>
      <c r="H175" s="2" t="n">
        <v>286</v>
      </c>
      <c r="I175" s="2" t="n">
        <v>44</v>
      </c>
      <c r="J175" s="2" t="n">
        <v>26944</v>
      </c>
      <c r="K175" s="2" t="s">
        <v>6758</v>
      </c>
    </row>
    <row r="176" customFormat="false" ht="14.25" hidden="false" customHeight="false" outlineLevel="0" collapsed="false">
      <c r="A176" s="2" t="s">
        <v>28</v>
      </c>
      <c r="B176" s="2" t="s">
        <v>903</v>
      </c>
      <c r="C176" s="2" t="s">
        <v>904</v>
      </c>
      <c r="D176" s="2" t="b">
        <f aca="false">FALSE()</f>
        <v>0</v>
      </c>
      <c r="E176" s="2" t="n">
        <v>0.000139901424422058</v>
      </c>
      <c r="F176" s="2" t="n">
        <v>3.85417786366763</v>
      </c>
      <c r="G176" s="2" t="n">
        <v>1550</v>
      </c>
      <c r="H176" s="2" t="n">
        <v>286</v>
      </c>
      <c r="I176" s="2" t="n">
        <v>41</v>
      </c>
      <c r="J176" s="2" t="n">
        <v>26944</v>
      </c>
      <c r="K176" s="2" t="s">
        <v>6759</v>
      </c>
    </row>
    <row r="177" customFormat="false" ht="14.25" hidden="false" customHeight="false" outlineLevel="0" collapsed="false">
      <c r="A177" s="2" t="s">
        <v>28</v>
      </c>
      <c r="B177" s="2" t="s">
        <v>4725</v>
      </c>
      <c r="C177" s="2" t="s">
        <v>4726</v>
      </c>
      <c r="D177" s="2" t="b">
        <f aca="false">FALSE()</f>
        <v>0</v>
      </c>
      <c r="E177" s="2" t="n">
        <v>0.000143481574654336</v>
      </c>
      <c r="F177" s="2" t="n">
        <v>3.84320386575731</v>
      </c>
      <c r="G177" s="2" t="n">
        <v>443</v>
      </c>
      <c r="H177" s="2" t="n">
        <v>286</v>
      </c>
      <c r="I177" s="2" t="n">
        <v>20</v>
      </c>
      <c r="J177" s="2" t="n">
        <v>26944</v>
      </c>
      <c r="K177" s="2" t="s">
        <v>6760</v>
      </c>
    </row>
    <row r="178" customFormat="false" ht="14.25" hidden="false" customHeight="false" outlineLevel="0" collapsed="false">
      <c r="A178" s="2" t="s">
        <v>28</v>
      </c>
      <c r="B178" s="2" t="s">
        <v>2071</v>
      </c>
      <c r="C178" s="2" t="s">
        <v>2072</v>
      </c>
      <c r="D178" s="2" t="b">
        <f aca="false">FALSE()</f>
        <v>0</v>
      </c>
      <c r="E178" s="2" t="n">
        <v>0.000145301301082347</v>
      </c>
      <c r="F178" s="2" t="n">
        <v>3.83773049684888</v>
      </c>
      <c r="G178" s="2" t="n">
        <v>722</v>
      </c>
      <c r="H178" s="2" t="n">
        <v>286</v>
      </c>
      <c r="I178" s="2" t="n">
        <v>26</v>
      </c>
      <c r="J178" s="2" t="n">
        <v>26944</v>
      </c>
      <c r="K178" s="2" t="s">
        <v>6761</v>
      </c>
    </row>
    <row r="179" customFormat="false" ht="14.25" hidden="false" customHeight="false" outlineLevel="0" collapsed="false">
      <c r="A179" s="2" t="s">
        <v>28</v>
      </c>
      <c r="B179" s="2" t="s">
        <v>801</v>
      </c>
      <c r="C179" s="2" t="s">
        <v>802</v>
      </c>
      <c r="D179" s="2" t="b">
        <f aca="false">FALSE()</f>
        <v>0</v>
      </c>
      <c r="E179" s="2" t="n">
        <v>0.000162099667785483</v>
      </c>
      <c r="F179" s="2" t="n">
        <v>3.79021787521366</v>
      </c>
      <c r="G179" s="2" t="n">
        <v>323</v>
      </c>
      <c r="H179" s="2" t="n">
        <v>286</v>
      </c>
      <c r="I179" s="2" t="n">
        <v>17</v>
      </c>
      <c r="J179" s="2" t="n">
        <v>26944</v>
      </c>
      <c r="K179" s="2" t="s">
        <v>6762</v>
      </c>
    </row>
    <row r="180" customFormat="false" ht="14.25" hidden="false" customHeight="false" outlineLevel="0" collapsed="false">
      <c r="A180" s="2" t="s">
        <v>28</v>
      </c>
      <c r="B180" s="2" t="s">
        <v>195</v>
      </c>
      <c r="C180" s="2" t="s">
        <v>196</v>
      </c>
      <c r="D180" s="2" t="b">
        <f aca="false">FALSE()</f>
        <v>0</v>
      </c>
      <c r="E180" s="2" t="n">
        <v>0.00017334451430064</v>
      </c>
      <c r="F180" s="2" t="n">
        <v>3.76108989757065</v>
      </c>
      <c r="G180" s="2" t="n">
        <v>830</v>
      </c>
      <c r="H180" s="2" t="n">
        <v>286</v>
      </c>
      <c r="I180" s="2" t="n">
        <v>28</v>
      </c>
      <c r="J180" s="2" t="n">
        <v>26944</v>
      </c>
      <c r="K180" s="2" t="s">
        <v>6763</v>
      </c>
    </row>
    <row r="181" customFormat="false" ht="14.25" hidden="false" customHeight="false" outlineLevel="0" collapsed="false">
      <c r="A181" s="2" t="s">
        <v>28</v>
      </c>
      <c r="B181" s="2" t="s">
        <v>807</v>
      </c>
      <c r="C181" s="2" t="s">
        <v>808</v>
      </c>
      <c r="D181" s="2" t="b">
        <f aca="false">FALSE()</f>
        <v>0</v>
      </c>
      <c r="E181" s="2" t="n">
        <v>0.000185109257094662</v>
      </c>
      <c r="F181" s="2" t="n">
        <v>3.73257186215145</v>
      </c>
      <c r="G181" s="2" t="n">
        <v>326</v>
      </c>
      <c r="H181" s="2" t="n">
        <v>286</v>
      </c>
      <c r="I181" s="2" t="n">
        <v>17</v>
      </c>
      <c r="J181" s="2" t="n">
        <v>26944</v>
      </c>
      <c r="K181" s="2" t="s">
        <v>6762</v>
      </c>
    </row>
    <row r="182" customFormat="false" ht="14.25" hidden="false" customHeight="false" outlineLevel="0" collapsed="false">
      <c r="A182" s="2" t="s">
        <v>28</v>
      </c>
      <c r="B182" s="2" t="s">
        <v>1885</v>
      </c>
      <c r="C182" s="2" t="s">
        <v>1886</v>
      </c>
      <c r="D182" s="2" t="b">
        <f aca="false">FALSE()</f>
        <v>0</v>
      </c>
      <c r="E182" s="2" t="n">
        <v>0.000185715428034218</v>
      </c>
      <c r="F182" s="2" t="n">
        <v>3.73115201639047</v>
      </c>
      <c r="G182" s="2" t="n">
        <v>366</v>
      </c>
      <c r="H182" s="2" t="n">
        <v>286</v>
      </c>
      <c r="I182" s="2" t="n">
        <v>18</v>
      </c>
      <c r="J182" s="2" t="n">
        <v>26944</v>
      </c>
      <c r="K182" s="2" t="s">
        <v>6764</v>
      </c>
    </row>
    <row r="183" customFormat="false" ht="14.25" hidden="false" customHeight="false" outlineLevel="0" collapsed="false">
      <c r="A183" s="2" t="s">
        <v>28</v>
      </c>
      <c r="B183" s="2" t="s">
        <v>732</v>
      </c>
      <c r="C183" s="2" t="s">
        <v>733</v>
      </c>
      <c r="D183" s="2" t="b">
        <f aca="false">FALSE()</f>
        <v>0</v>
      </c>
      <c r="E183" s="2" t="n">
        <v>0.00018728144631065</v>
      </c>
      <c r="F183" s="2" t="n">
        <v>3.72750524539051</v>
      </c>
      <c r="G183" s="2" t="n">
        <v>7582</v>
      </c>
      <c r="H183" s="2" t="n">
        <v>286</v>
      </c>
      <c r="I183" s="2" t="n">
        <v>122</v>
      </c>
      <c r="J183" s="2" t="n">
        <v>26944</v>
      </c>
      <c r="K183" s="2" t="s">
        <v>6765</v>
      </c>
    </row>
    <row r="184" customFormat="false" ht="14.25" hidden="false" customHeight="false" outlineLevel="0" collapsed="false">
      <c r="A184" s="2" t="s">
        <v>28</v>
      </c>
      <c r="B184" s="2" t="s">
        <v>234</v>
      </c>
      <c r="C184" s="2" t="s">
        <v>235</v>
      </c>
      <c r="D184" s="2" t="b">
        <f aca="false">FALSE()</f>
        <v>0</v>
      </c>
      <c r="E184" s="2" t="n">
        <v>0.000199253082262679</v>
      </c>
      <c r="F184" s="2" t="n">
        <v>3.70059495174203</v>
      </c>
      <c r="G184" s="2" t="n">
        <v>6269</v>
      </c>
      <c r="H184" s="2" t="n">
        <v>286</v>
      </c>
      <c r="I184" s="2" t="n">
        <v>106</v>
      </c>
      <c r="J184" s="2" t="n">
        <v>26944</v>
      </c>
      <c r="K184" s="2" t="s">
        <v>6766</v>
      </c>
    </row>
    <row r="185" customFormat="false" ht="14.25" hidden="false" customHeight="false" outlineLevel="0" collapsed="false">
      <c r="A185" s="2" t="s">
        <v>28</v>
      </c>
      <c r="B185" s="2" t="s">
        <v>1157</v>
      </c>
      <c r="C185" s="2" t="s">
        <v>1158</v>
      </c>
      <c r="D185" s="2" t="b">
        <f aca="false">FALSE()</f>
        <v>0</v>
      </c>
      <c r="E185" s="2" t="n">
        <v>0.000211616504054692</v>
      </c>
      <c r="F185" s="2" t="n">
        <v>3.67445046451789</v>
      </c>
      <c r="G185" s="2" t="n">
        <v>498</v>
      </c>
      <c r="H185" s="2" t="n">
        <v>286</v>
      </c>
      <c r="I185" s="2" t="n">
        <v>21</v>
      </c>
      <c r="J185" s="2" t="n">
        <v>26944</v>
      </c>
      <c r="K185" s="2" t="s">
        <v>6767</v>
      </c>
    </row>
    <row r="186" customFormat="false" ht="14.25" hidden="false" customHeight="false" outlineLevel="0" collapsed="false">
      <c r="A186" s="2" t="s">
        <v>28</v>
      </c>
      <c r="B186" s="2" t="s">
        <v>896</v>
      </c>
      <c r="C186" s="2" t="s">
        <v>897</v>
      </c>
      <c r="D186" s="2" t="b">
        <f aca="false">FALSE()</f>
        <v>0</v>
      </c>
      <c r="E186" s="2" t="n">
        <v>0.000217567178514859</v>
      </c>
      <c r="F186" s="2" t="n">
        <v>3.66240662030198</v>
      </c>
      <c r="G186" s="2" t="n">
        <v>2077</v>
      </c>
      <c r="H186" s="2" t="n">
        <v>286</v>
      </c>
      <c r="I186" s="2" t="n">
        <v>49</v>
      </c>
      <c r="J186" s="2" t="n">
        <v>26944</v>
      </c>
      <c r="K186" s="2" t="s">
        <v>6768</v>
      </c>
    </row>
    <row r="187" customFormat="false" ht="14.25" hidden="false" customHeight="false" outlineLevel="0" collapsed="false">
      <c r="A187" s="2" t="s">
        <v>28</v>
      </c>
      <c r="B187" s="2" t="s">
        <v>1390</v>
      </c>
      <c r="C187" s="2" t="s">
        <v>1391</v>
      </c>
      <c r="D187" s="2" t="b">
        <f aca="false">FALSE()</f>
        <v>0</v>
      </c>
      <c r="E187" s="2" t="n">
        <v>0.000219640408795034</v>
      </c>
      <c r="F187" s="2" t="n">
        <v>3.65828775665241</v>
      </c>
      <c r="G187" s="2" t="n">
        <v>219</v>
      </c>
      <c r="H187" s="2" t="n">
        <v>286</v>
      </c>
      <c r="I187" s="2" t="n">
        <v>14</v>
      </c>
      <c r="J187" s="2" t="n">
        <v>26944</v>
      </c>
      <c r="K187" s="2" t="s">
        <v>6769</v>
      </c>
    </row>
    <row r="188" customFormat="false" ht="14.25" hidden="false" customHeight="false" outlineLevel="0" collapsed="false">
      <c r="A188" s="2" t="s">
        <v>28</v>
      </c>
      <c r="B188" s="2" t="s">
        <v>1203</v>
      </c>
      <c r="C188" s="2" t="s">
        <v>1204</v>
      </c>
      <c r="D188" s="2" t="b">
        <f aca="false">FALSE()</f>
        <v>0</v>
      </c>
      <c r="E188" s="2" t="n">
        <v>0.000221080946019788</v>
      </c>
      <c r="F188" s="2" t="n">
        <v>3.65544868571187</v>
      </c>
      <c r="G188" s="2" t="n">
        <v>455</v>
      </c>
      <c r="H188" s="2" t="n">
        <v>286</v>
      </c>
      <c r="I188" s="2" t="n">
        <v>20</v>
      </c>
      <c r="J188" s="2" t="n">
        <v>26944</v>
      </c>
      <c r="K188" s="2" t="s">
        <v>6770</v>
      </c>
    </row>
    <row r="189" customFormat="false" ht="14.25" hidden="false" customHeight="false" outlineLevel="0" collapsed="false">
      <c r="A189" s="2" t="s">
        <v>28</v>
      </c>
      <c r="B189" s="2" t="s">
        <v>1042</v>
      </c>
      <c r="C189" s="2" t="s">
        <v>1043</v>
      </c>
      <c r="D189" s="2" t="b">
        <f aca="false">FALSE()</f>
        <v>0</v>
      </c>
      <c r="E189" s="2" t="n">
        <v>0.000221147182561077</v>
      </c>
      <c r="F189" s="2" t="n">
        <v>3.6553185892176</v>
      </c>
      <c r="G189" s="2" t="n">
        <v>1761</v>
      </c>
      <c r="H189" s="2" t="n">
        <v>286</v>
      </c>
      <c r="I189" s="2" t="n">
        <v>44</v>
      </c>
      <c r="J189" s="2" t="n">
        <v>26944</v>
      </c>
      <c r="K189" s="2" t="s">
        <v>6771</v>
      </c>
    </row>
    <row r="190" customFormat="false" ht="14.25" hidden="false" customHeight="false" outlineLevel="0" collapsed="false">
      <c r="A190" s="2" t="s">
        <v>28</v>
      </c>
      <c r="B190" s="2" t="s">
        <v>712</v>
      </c>
      <c r="C190" s="2" t="s">
        <v>713</v>
      </c>
      <c r="D190" s="2" t="b">
        <f aca="false">FALSE()</f>
        <v>0</v>
      </c>
      <c r="E190" s="2" t="n">
        <v>0.000222369089794123</v>
      </c>
      <c r="F190" s="2" t="n">
        <v>3.65292558159001</v>
      </c>
      <c r="G190" s="2" t="n">
        <v>545</v>
      </c>
      <c r="H190" s="2" t="n">
        <v>286</v>
      </c>
      <c r="I190" s="2" t="n">
        <v>22</v>
      </c>
      <c r="J190" s="2" t="n">
        <v>26944</v>
      </c>
      <c r="K190" s="2" t="s">
        <v>6772</v>
      </c>
    </row>
    <row r="191" customFormat="false" ht="14.25" hidden="false" customHeight="false" outlineLevel="0" collapsed="false">
      <c r="A191" s="2" t="s">
        <v>28</v>
      </c>
      <c r="B191" s="2" t="s">
        <v>150</v>
      </c>
      <c r="C191" s="2" t="s">
        <v>151</v>
      </c>
      <c r="D191" s="2" t="b">
        <f aca="false">FALSE()</f>
        <v>0</v>
      </c>
      <c r="E191" s="2" t="n">
        <v>0.00022865215260291</v>
      </c>
      <c r="F191" s="2" t="n">
        <v>3.6408247056799</v>
      </c>
      <c r="G191" s="2" t="n">
        <v>126</v>
      </c>
      <c r="H191" s="2" t="n">
        <v>286</v>
      </c>
      <c r="I191" s="2" t="n">
        <v>11</v>
      </c>
      <c r="J191" s="2" t="n">
        <v>26944</v>
      </c>
      <c r="K191" s="2" t="s">
        <v>6737</v>
      </c>
    </row>
    <row r="192" customFormat="false" ht="14.25" hidden="false" customHeight="false" outlineLevel="0" collapsed="false">
      <c r="A192" s="2" t="s">
        <v>28</v>
      </c>
      <c r="B192" s="2" t="s">
        <v>1028</v>
      </c>
      <c r="C192" s="2" t="s">
        <v>1029</v>
      </c>
      <c r="D192" s="2" t="b">
        <f aca="false">FALSE()</f>
        <v>0</v>
      </c>
      <c r="E192" s="2" t="n">
        <v>0.000238574881016485</v>
      </c>
      <c r="F192" s="2" t="n">
        <v>3.62237528409486</v>
      </c>
      <c r="G192" s="2" t="n">
        <v>2546</v>
      </c>
      <c r="H192" s="2" t="n">
        <v>286</v>
      </c>
      <c r="I192" s="2" t="n">
        <v>56</v>
      </c>
      <c r="J192" s="2" t="n">
        <v>26944</v>
      </c>
      <c r="K192" s="2" t="s">
        <v>6773</v>
      </c>
    </row>
    <row r="193" customFormat="false" ht="14.25" hidden="false" customHeight="false" outlineLevel="0" collapsed="false">
      <c r="A193" s="2" t="s">
        <v>28</v>
      </c>
      <c r="B193" s="2" t="s">
        <v>2426</v>
      </c>
      <c r="C193" s="2" t="s">
        <v>2427</v>
      </c>
      <c r="D193" s="2" t="b">
        <f aca="false">FALSE()</f>
        <v>0</v>
      </c>
      <c r="E193" s="2" t="n">
        <v>0.000240373309619746</v>
      </c>
      <c r="F193" s="2" t="n">
        <v>3.61911375683728</v>
      </c>
      <c r="G193" s="2" t="n">
        <v>256</v>
      </c>
      <c r="H193" s="2" t="n">
        <v>286</v>
      </c>
      <c r="I193" s="2" t="n">
        <v>15</v>
      </c>
      <c r="J193" s="2" t="n">
        <v>26944</v>
      </c>
      <c r="K193" s="2" t="s">
        <v>6774</v>
      </c>
    </row>
    <row r="194" customFormat="false" ht="14.25" hidden="false" customHeight="false" outlineLevel="0" collapsed="false">
      <c r="A194" s="2" t="s">
        <v>28</v>
      </c>
      <c r="B194" s="2" t="s">
        <v>212</v>
      </c>
      <c r="C194" s="2" t="s">
        <v>213</v>
      </c>
      <c r="D194" s="2" t="b">
        <f aca="false">FALSE()</f>
        <v>0</v>
      </c>
      <c r="E194" s="2" t="n">
        <v>0.000242541050330774</v>
      </c>
      <c r="F194" s="2" t="n">
        <v>3.61521474603758</v>
      </c>
      <c r="G194" s="2" t="n">
        <v>1285</v>
      </c>
      <c r="H194" s="2" t="n">
        <v>286</v>
      </c>
      <c r="I194" s="2" t="n">
        <v>36</v>
      </c>
      <c r="J194" s="2" t="n">
        <v>26944</v>
      </c>
      <c r="K194" s="2" t="s">
        <v>6775</v>
      </c>
    </row>
    <row r="195" customFormat="false" ht="14.25" hidden="false" customHeight="false" outlineLevel="0" collapsed="false">
      <c r="A195" s="2" t="s">
        <v>28</v>
      </c>
      <c r="B195" s="2" t="s">
        <v>809</v>
      </c>
      <c r="C195" s="2" t="s">
        <v>810</v>
      </c>
      <c r="D195" s="2" t="b">
        <f aca="false">FALSE()</f>
        <v>0</v>
      </c>
      <c r="E195" s="2" t="n">
        <v>0.000258057362604265</v>
      </c>
      <c r="F195" s="2" t="n">
        <v>3.58828374561247</v>
      </c>
      <c r="G195" s="2" t="n">
        <v>1465</v>
      </c>
      <c r="H195" s="2" t="n">
        <v>286</v>
      </c>
      <c r="I195" s="2" t="n">
        <v>39</v>
      </c>
      <c r="J195" s="2" t="n">
        <v>26944</v>
      </c>
      <c r="K195" s="2" t="s">
        <v>6776</v>
      </c>
    </row>
    <row r="196" customFormat="false" ht="14.25" hidden="false" customHeight="false" outlineLevel="0" collapsed="false">
      <c r="A196" s="2" t="s">
        <v>28</v>
      </c>
      <c r="B196" s="2" t="s">
        <v>2569</v>
      </c>
      <c r="C196" s="2" t="s">
        <v>2570</v>
      </c>
      <c r="D196" s="2" t="b">
        <f aca="false">FALSE()</f>
        <v>0</v>
      </c>
      <c r="E196" s="2" t="n">
        <v>0.000261800323019727</v>
      </c>
      <c r="F196" s="2" t="n">
        <v>3.582029821935</v>
      </c>
      <c r="G196" s="2" t="n">
        <v>334</v>
      </c>
      <c r="H196" s="2" t="n">
        <v>286</v>
      </c>
      <c r="I196" s="2" t="n">
        <v>17</v>
      </c>
      <c r="J196" s="2" t="n">
        <v>26944</v>
      </c>
      <c r="K196" s="2" t="s">
        <v>6777</v>
      </c>
    </row>
    <row r="197" customFormat="false" ht="14.25" hidden="false" customHeight="false" outlineLevel="0" collapsed="false">
      <c r="A197" s="2" t="s">
        <v>28</v>
      </c>
      <c r="B197" s="2" t="s">
        <v>1332</v>
      </c>
      <c r="C197" s="2" t="s">
        <v>1333</v>
      </c>
      <c r="D197" s="2" t="b">
        <f aca="false">FALSE()</f>
        <v>0</v>
      </c>
      <c r="E197" s="2" t="n">
        <v>0.00027964131879162</v>
      </c>
      <c r="F197" s="2" t="n">
        <v>3.55339865840051</v>
      </c>
      <c r="G197" s="2" t="n">
        <v>259</v>
      </c>
      <c r="H197" s="2" t="n">
        <v>286</v>
      </c>
      <c r="I197" s="2" t="n">
        <v>15</v>
      </c>
      <c r="J197" s="2" t="n">
        <v>26944</v>
      </c>
      <c r="K197" s="2" t="s">
        <v>6778</v>
      </c>
    </row>
    <row r="198" customFormat="false" ht="14.25" hidden="false" customHeight="false" outlineLevel="0" collapsed="false">
      <c r="A198" s="2" t="s">
        <v>28</v>
      </c>
      <c r="B198" s="2" t="s">
        <v>1154</v>
      </c>
      <c r="C198" s="2" t="s">
        <v>1155</v>
      </c>
      <c r="D198" s="2" t="b">
        <f aca="false">FALSE()</f>
        <v>0</v>
      </c>
      <c r="E198" s="2" t="n">
        <v>0.000295675770389818</v>
      </c>
      <c r="F198" s="2" t="n">
        <v>3.52918426295153</v>
      </c>
      <c r="G198" s="2" t="n">
        <v>2495</v>
      </c>
      <c r="H198" s="2" t="n">
        <v>286</v>
      </c>
      <c r="I198" s="2" t="n">
        <v>55</v>
      </c>
      <c r="J198" s="2" t="n">
        <v>26944</v>
      </c>
      <c r="K198" s="2" t="s">
        <v>6779</v>
      </c>
    </row>
    <row r="199" customFormat="false" ht="14.25" hidden="false" customHeight="false" outlineLevel="0" collapsed="false">
      <c r="A199" s="2" t="s">
        <v>28</v>
      </c>
      <c r="B199" s="2" t="s">
        <v>707</v>
      </c>
      <c r="C199" s="2" t="s">
        <v>708</v>
      </c>
      <c r="D199" s="2" t="b">
        <f aca="false">FALSE()</f>
        <v>0</v>
      </c>
      <c r="E199" s="2" t="n">
        <v>0.000295804833523762</v>
      </c>
      <c r="F199" s="2" t="n">
        <v>3.52899473380245</v>
      </c>
      <c r="G199" s="2" t="n">
        <v>7472</v>
      </c>
      <c r="H199" s="2" t="n">
        <v>286</v>
      </c>
      <c r="I199" s="2" t="n">
        <v>120</v>
      </c>
      <c r="J199" s="2" t="n">
        <v>26944</v>
      </c>
      <c r="K199" s="2" t="s">
        <v>6780</v>
      </c>
    </row>
    <row r="200" customFormat="false" ht="14.25" hidden="false" customHeight="false" outlineLevel="0" collapsed="false">
      <c r="A200" s="2" t="s">
        <v>28</v>
      </c>
      <c r="B200" s="2" t="s">
        <v>992</v>
      </c>
      <c r="C200" s="2" t="s">
        <v>993</v>
      </c>
      <c r="D200" s="2" t="b">
        <f aca="false">FALSE()</f>
        <v>0</v>
      </c>
      <c r="E200" s="2" t="n">
        <v>0.000306517350361944</v>
      </c>
      <c r="F200" s="2" t="n">
        <v>3.51354493728525</v>
      </c>
      <c r="G200" s="2" t="n">
        <v>225</v>
      </c>
      <c r="H200" s="2" t="n">
        <v>286</v>
      </c>
      <c r="I200" s="2" t="n">
        <v>14</v>
      </c>
      <c r="J200" s="2" t="n">
        <v>26944</v>
      </c>
      <c r="K200" s="2" t="s">
        <v>6781</v>
      </c>
    </row>
    <row r="201" customFormat="false" ht="14.25" hidden="false" customHeight="false" outlineLevel="0" collapsed="false">
      <c r="A201" s="2" t="s">
        <v>28</v>
      </c>
      <c r="B201" s="2" t="s">
        <v>4687</v>
      </c>
      <c r="C201" s="2" t="s">
        <v>4688</v>
      </c>
      <c r="D201" s="2" t="b">
        <f aca="false">FALSE()</f>
        <v>0</v>
      </c>
      <c r="E201" s="2" t="n">
        <v>0.000324166264970316</v>
      </c>
      <c r="F201" s="2" t="n">
        <v>3.48923218288525</v>
      </c>
      <c r="G201" s="2" t="n">
        <v>192</v>
      </c>
      <c r="H201" s="2" t="n">
        <v>286</v>
      </c>
      <c r="I201" s="2" t="n">
        <v>13</v>
      </c>
      <c r="J201" s="2" t="n">
        <v>26944</v>
      </c>
      <c r="K201" s="2" t="s">
        <v>6782</v>
      </c>
    </row>
    <row r="202" customFormat="false" ht="14.25" hidden="false" customHeight="false" outlineLevel="0" collapsed="false">
      <c r="A202" s="2" t="s">
        <v>28</v>
      </c>
      <c r="B202" s="2" t="s">
        <v>1511</v>
      </c>
      <c r="C202" s="2" t="s">
        <v>1512</v>
      </c>
      <c r="D202" s="2" t="b">
        <f aca="false">FALSE()</f>
        <v>0</v>
      </c>
      <c r="E202" s="2" t="n">
        <v>0.000325601695974679</v>
      </c>
      <c r="F202" s="2" t="n">
        <v>3.48731334164976</v>
      </c>
      <c r="G202" s="2" t="n">
        <v>1723</v>
      </c>
      <c r="H202" s="2" t="n">
        <v>286</v>
      </c>
      <c r="I202" s="2" t="n">
        <v>43</v>
      </c>
      <c r="J202" s="2" t="n">
        <v>26944</v>
      </c>
      <c r="K202" s="2" t="s">
        <v>6783</v>
      </c>
    </row>
    <row r="203" customFormat="false" ht="14.25" hidden="false" customHeight="false" outlineLevel="0" collapsed="false">
      <c r="A203" s="2" t="s">
        <v>28</v>
      </c>
      <c r="B203" s="2" t="s">
        <v>958</v>
      </c>
      <c r="C203" s="2" t="s">
        <v>959</v>
      </c>
      <c r="D203" s="2" t="b">
        <f aca="false">FALSE()</f>
        <v>0</v>
      </c>
      <c r="E203" s="2" t="n">
        <v>0.000335230809950846</v>
      </c>
      <c r="F203" s="2" t="n">
        <v>3.47465607364337</v>
      </c>
      <c r="G203" s="2" t="n">
        <v>1130</v>
      </c>
      <c r="H203" s="2" t="n">
        <v>286</v>
      </c>
      <c r="I203" s="2" t="n">
        <v>33</v>
      </c>
      <c r="J203" s="2" t="n">
        <v>26944</v>
      </c>
      <c r="K203" s="2" t="s">
        <v>6784</v>
      </c>
    </row>
    <row r="204" customFormat="false" ht="14.25" hidden="false" customHeight="false" outlineLevel="0" collapsed="false">
      <c r="A204" s="2" t="s">
        <v>28</v>
      </c>
      <c r="B204" s="2" t="s">
        <v>4972</v>
      </c>
      <c r="C204" s="2" t="s">
        <v>4973</v>
      </c>
      <c r="D204" s="2" t="b">
        <f aca="false">FALSE()</f>
        <v>0</v>
      </c>
      <c r="E204" s="2" t="n">
        <v>0.000337807426697734</v>
      </c>
      <c r="F204" s="2" t="n">
        <v>3.47133080669399</v>
      </c>
      <c r="G204" s="2" t="n">
        <v>79</v>
      </c>
      <c r="H204" s="2" t="n">
        <v>286</v>
      </c>
      <c r="I204" s="2" t="n">
        <v>9</v>
      </c>
      <c r="J204" s="2" t="n">
        <v>26944</v>
      </c>
      <c r="K204" s="2" t="s">
        <v>6785</v>
      </c>
    </row>
    <row r="205" customFormat="false" ht="14.25" hidden="false" customHeight="false" outlineLevel="0" collapsed="false">
      <c r="A205" s="2" t="s">
        <v>28</v>
      </c>
      <c r="B205" s="2" t="s">
        <v>933</v>
      </c>
      <c r="C205" s="2" t="s">
        <v>934</v>
      </c>
      <c r="D205" s="2" t="b">
        <f aca="false">FALSE()</f>
        <v>0</v>
      </c>
      <c r="E205" s="2" t="n">
        <v>0.00033804680179687</v>
      </c>
      <c r="F205" s="2" t="n">
        <v>3.47102316849444</v>
      </c>
      <c r="G205" s="2" t="n">
        <v>39</v>
      </c>
      <c r="H205" s="2" t="n">
        <v>286</v>
      </c>
      <c r="I205" s="2" t="n">
        <v>7</v>
      </c>
      <c r="J205" s="2" t="n">
        <v>26944</v>
      </c>
      <c r="K205" s="2" t="s">
        <v>6786</v>
      </c>
    </row>
    <row r="206" customFormat="false" ht="14.25" hidden="false" customHeight="false" outlineLevel="0" collapsed="false">
      <c r="A206" s="2" t="s">
        <v>28</v>
      </c>
      <c r="B206" s="2" t="s">
        <v>1175</v>
      </c>
      <c r="C206" s="2" t="s">
        <v>1176</v>
      </c>
      <c r="D206" s="2" t="b">
        <f aca="false">FALSE()</f>
        <v>0</v>
      </c>
      <c r="E206" s="2" t="n">
        <v>0.000341026837751589</v>
      </c>
      <c r="F206" s="2" t="n">
        <v>3.46721144203745</v>
      </c>
      <c r="G206" s="2" t="n">
        <v>263</v>
      </c>
      <c r="H206" s="2" t="n">
        <v>286</v>
      </c>
      <c r="I206" s="2" t="n">
        <v>15</v>
      </c>
      <c r="J206" s="2" t="n">
        <v>26944</v>
      </c>
      <c r="K206" s="2" t="s">
        <v>6778</v>
      </c>
    </row>
    <row r="207" customFormat="false" ht="14.25" hidden="false" customHeight="false" outlineLevel="0" collapsed="false">
      <c r="A207" s="2" t="s">
        <v>28</v>
      </c>
      <c r="B207" s="2" t="s">
        <v>970</v>
      </c>
      <c r="C207" s="2" t="s">
        <v>971</v>
      </c>
      <c r="D207" s="2" t="b">
        <f aca="false">FALSE()</f>
        <v>0</v>
      </c>
      <c r="E207" s="2" t="n">
        <v>0.000341026837751589</v>
      </c>
      <c r="F207" s="2" t="n">
        <v>3.46721144203745</v>
      </c>
      <c r="G207" s="2" t="n">
        <v>263</v>
      </c>
      <c r="H207" s="2" t="n">
        <v>286</v>
      </c>
      <c r="I207" s="2" t="n">
        <v>15</v>
      </c>
      <c r="J207" s="2" t="n">
        <v>26944</v>
      </c>
      <c r="K207" s="2" t="s">
        <v>6787</v>
      </c>
    </row>
    <row r="208" customFormat="false" ht="14.25" hidden="false" customHeight="false" outlineLevel="0" collapsed="false">
      <c r="A208" s="2" t="s">
        <v>28</v>
      </c>
      <c r="B208" s="2" t="s">
        <v>1836</v>
      </c>
      <c r="C208" s="2" t="s">
        <v>1837</v>
      </c>
      <c r="D208" s="2" t="b">
        <f aca="false">FALSE()</f>
        <v>0</v>
      </c>
      <c r="E208" s="2" t="n">
        <v>0.000458785247699792</v>
      </c>
      <c r="F208" s="2" t="n">
        <v>3.33839055534265</v>
      </c>
      <c r="G208" s="2" t="n">
        <v>389</v>
      </c>
      <c r="H208" s="2" t="n">
        <v>286</v>
      </c>
      <c r="I208" s="2" t="n">
        <v>18</v>
      </c>
      <c r="J208" s="2" t="n">
        <v>26944</v>
      </c>
      <c r="K208" s="2" t="s">
        <v>6764</v>
      </c>
    </row>
    <row r="209" customFormat="false" ht="14.25" hidden="false" customHeight="false" outlineLevel="0" collapsed="false">
      <c r="A209" s="2" t="s">
        <v>28</v>
      </c>
      <c r="B209" s="2" t="s">
        <v>1239</v>
      </c>
      <c r="C209" s="2" t="s">
        <v>1240</v>
      </c>
      <c r="D209" s="2" t="b">
        <f aca="false">FALSE()</f>
        <v>0</v>
      </c>
      <c r="E209" s="2" t="n">
        <v>0.000519784098912198</v>
      </c>
      <c r="F209" s="2" t="n">
        <v>3.28417701044546</v>
      </c>
      <c r="G209" s="2" t="n">
        <v>480</v>
      </c>
      <c r="H209" s="2" t="n">
        <v>286</v>
      </c>
      <c r="I209" s="2" t="n">
        <v>20</v>
      </c>
      <c r="J209" s="2" t="n">
        <v>26944</v>
      </c>
      <c r="K209" s="2" t="s">
        <v>6788</v>
      </c>
    </row>
    <row r="210" customFormat="false" ht="14.25" hidden="false" customHeight="false" outlineLevel="0" collapsed="false">
      <c r="A210" s="2" t="s">
        <v>28</v>
      </c>
      <c r="B210" s="2" t="s">
        <v>192</v>
      </c>
      <c r="C210" s="2" t="s">
        <v>193</v>
      </c>
      <c r="D210" s="2" t="b">
        <f aca="false">FALSE()</f>
        <v>0</v>
      </c>
      <c r="E210" s="2" t="n">
        <v>0.000531339364140614</v>
      </c>
      <c r="F210" s="2" t="n">
        <v>3.27462800830299</v>
      </c>
      <c r="G210" s="2" t="n">
        <v>824</v>
      </c>
      <c r="H210" s="2" t="n">
        <v>286</v>
      </c>
      <c r="I210" s="2" t="n">
        <v>27</v>
      </c>
      <c r="J210" s="2" t="n">
        <v>26944</v>
      </c>
      <c r="K210" s="2" t="s">
        <v>6789</v>
      </c>
    </row>
    <row r="211" customFormat="false" ht="14.25" hidden="false" customHeight="false" outlineLevel="0" collapsed="false">
      <c r="A211" s="2" t="s">
        <v>28</v>
      </c>
      <c r="B211" s="2" t="s">
        <v>263</v>
      </c>
      <c r="C211" s="2" t="s">
        <v>264</v>
      </c>
      <c r="D211" s="2" t="b">
        <f aca="false">FALSE()</f>
        <v>0</v>
      </c>
      <c r="E211" s="2" t="n">
        <v>0.000543034258917587</v>
      </c>
      <c r="F211" s="2" t="n">
        <v>3.26517277079876</v>
      </c>
      <c r="G211" s="2" t="n">
        <v>4879</v>
      </c>
      <c r="H211" s="2" t="n">
        <v>286</v>
      </c>
      <c r="I211" s="2" t="n">
        <v>87</v>
      </c>
      <c r="J211" s="2" t="n">
        <v>26944</v>
      </c>
      <c r="K211" s="2" t="s">
        <v>6790</v>
      </c>
    </row>
    <row r="212" customFormat="false" ht="14.25" hidden="false" customHeight="false" outlineLevel="0" collapsed="false">
      <c r="A212" s="2" t="s">
        <v>28</v>
      </c>
      <c r="B212" s="2" t="s">
        <v>1839</v>
      </c>
      <c r="C212" s="2" t="s">
        <v>1840</v>
      </c>
      <c r="D212" s="2" t="b">
        <f aca="false">FALSE()</f>
        <v>0</v>
      </c>
      <c r="E212" s="2" t="n">
        <v>0.000563177444998028</v>
      </c>
      <c r="F212" s="2" t="n">
        <v>3.24935474681524</v>
      </c>
      <c r="G212" s="2" t="n">
        <v>12956</v>
      </c>
      <c r="H212" s="2" t="n">
        <v>286</v>
      </c>
      <c r="I212" s="2" t="n">
        <v>180</v>
      </c>
      <c r="J212" s="2" t="n">
        <v>26944</v>
      </c>
      <c r="K212" s="2" t="s">
        <v>6791</v>
      </c>
    </row>
    <row r="213" customFormat="false" ht="14.25" hidden="false" customHeight="false" outlineLevel="0" collapsed="false">
      <c r="A213" s="2" t="s">
        <v>28</v>
      </c>
      <c r="B213" s="2" t="s">
        <v>1222</v>
      </c>
      <c r="C213" s="2" t="s">
        <v>1223</v>
      </c>
      <c r="D213" s="2" t="b">
        <f aca="false">FALSE()</f>
        <v>0</v>
      </c>
      <c r="E213" s="2" t="n">
        <v>0.000587480885195135</v>
      </c>
      <c r="F213" s="2" t="n">
        <v>3.23100625942103</v>
      </c>
      <c r="G213" s="2" t="n">
        <v>7815</v>
      </c>
      <c r="H213" s="2" t="n">
        <v>286</v>
      </c>
      <c r="I213" s="2" t="n">
        <v>123</v>
      </c>
      <c r="J213" s="2" t="n">
        <v>26944</v>
      </c>
      <c r="K213" s="2" t="s">
        <v>6792</v>
      </c>
    </row>
    <row r="214" customFormat="false" ht="14.25" hidden="false" customHeight="false" outlineLevel="0" collapsed="false">
      <c r="A214" s="2" t="s">
        <v>28</v>
      </c>
      <c r="B214" s="2" t="s">
        <v>4363</v>
      </c>
      <c r="C214" s="2" t="s">
        <v>4364</v>
      </c>
      <c r="D214" s="2" t="b">
        <f aca="false">FALSE()</f>
        <v>0</v>
      </c>
      <c r="E214" s="2" t="n">
        <v>0.000600797151031546</v>
      </c>
      <c r="F214" s="2" t="n">
        <v>3.22127213541502</v>
      </c>
      <c r="G214" s="2" t="n">
        <v>2083</v>
      </c>
      <c r="H214" s="2" t="n">
        <v>286</v>
      </c>
      <c r="I214" s="2" t="n">
        <v>48</v>
      </c>
      <c r="J214" s="2" t="n">
        <v>26944</v>
      </c>
      <c r="K214" s="2" t="s">
        <v>6793</v>
      </c>
    </row>
    <row r="215" customFormat="false" ht="14.25" hidden="false" customHeight="false" outlineLevel="0" collapsed="false">
      <c r="A215" s="2" t="s">
        <v>28</v>
      </c>
      <c r="B215" s="2" t="s">
        <v>792</v>
      </c>
      <c r="C215" s="2" t="s">
        <v>793</v>
      </c>
      <c r="D215" s="2" t="b">
        <f aca="false">FALSE()</f>
        <v>0</v>
      </c>
      <c r="E215" s="2" t="n">
        <v>0.00062894422611467</v>
      </c>
      <c r="F215" s="2" t="n">
        <v>3.20138786546824</v>
      </c>
      <c r="G215" s="2" t="n">
        <v>1517</v>
      </c>
      <c r="H215" s="2" t="n">
        <v>286</v>
      </c>
      <c r="I215" s="2" t="n">
        <v>39</v>
      </c>
      <c r="J215" s="2" t="n">
        <v>26944</v>
      </c>
      <c r="K215" s="2" t="s">
        <v>6794</v>
      </c>
    </row>
    <row r="216" customFormat="false" ht="14.25" hidden="false" customHeight="false" outlineLevel="0" collapsed="false">
      <c r="A216" s="2" t="s">
        <v>28</v>
      </c>
      <c r="B216" s="2" t="s">
        <v>2390</v>
      </c>
      <c r="C216" s="2" t="s">
        <v>2391</v>
      </c>
      <c r="D216" s="2" t="b">
        <f aca="false">FALSE()</f>
        <v>0</v>
      </c>
      <c r="E216" s="2" t="n">
        <v>0.000652796792723288</v>
      </c>
      <c r="F216" s="2" t="n">
        <v>3.185221987995</v>
      </c>
      <c r="G216" s="2" t="n">
        <v>204</v>
      </c>
      <c r="H216" s="2" t="n">
        <v>286</v>
      </c>
      <c r="I216" s="2" t="n">
        <v>13</v>
      </c>
      <c r="J216" s="2" t="n">
        <v>26944</v>
      </c>
      <c r="K216" s="2" t="s">
        <v>6795</v>
      </c>
    </row>
    <row r="217" customFormat="false" ht="14.25" hidden="false" customHeight="false" outlineLevel="0" collapsed="false">
      <c r="A217" s="2" t="s">
        <v>28</v>
      </c>
      <c r="B217" s="2" t="s">
        <v>2394</v>
      </c>
      <c r="C217" s="2" t="s">
        <v>2395</v>
      </c>
      <c r="D217" s="2" t="b">
        <f aca="false">FALSE()</f>
        <v>0</v>
      </c>
      <c r="E217" s="2" t="n">
        <v>0.000652796792723288</v>
      </c>
      <c r="F217" s="2" t="n">
        <v>3.185221987995</v>
      </c>
      <c r="G217" s="2" t="n">
        <v>204</v>
      </c>
      <c r="H217" s="2" t="n">
        <v>286</v>
      </c>
      <c r="I217" s="2" t="n">
        <v>13</v>
      </c>
      <c r="J217" s="2" t="n">
        <v>26944</v>
      </c>
      <c r="K217" s="2" t="s">
        <v>6795</v>
      </c>
    </row>
    <row r="218" customFormat="false" ht="14.25" hidden="false" customHeight="false" outlineLevel="0" collapsed="false">
      <c r="A218" s="2" t="s">
        <v>28</v>
      </c>
      <c r="B218" s="2" t="s">
        <v>2261</v>
      </c>
      <c r="C218" s="2" t="s">
        <v>2262</v>
      </c>
      <c r="D218" s="2" t="b">
        <f aca="false">FALSE()</f>
        <v>0</v>
      </c>
      <c r="E218" s="2" t="n">
        <v>0.000662581200303072</v>
      </c>
      <c r="F218" s="2" t="n">
        <v>3.17876089070045</v>
      </c>
      <c r="G218" s="2" t="n">
        <v>316</v>
      </c>
      <c r="H218" s="2" t="n">
        <v>286</v>
      </c>
      <c r="I218" s="2" t="n">
        <v>16</v>
      </c>
      <c r="J218" s="2" t="n">
        <v>26944</v>
      </c>
      <c r="K218" s="2" t="s">
        <v>6796</v>
      </c>
    </row>
    <row r="219" customFormat="false" ht="14.25" hidden="false" customHeight="false" outlineLevel="0" collapsed="false">
      <c r="A219" s="2" t="s">
        <v>28</v>
      </c>
      <c r="B219" s="2" t="s">
        <v>852</v>
      </c>
      <c r="C219" s="2" t="s">
        <v>853</v>
      </c>
      <c r="D219" s="2" t="b">
        <f aca="false">FALSE()</f>
        <v>0</v>
      </c>
      <c r="E219" s="2" t="n">
        <v>0.000684424755558252</v>
      </c>
      <c r="F219" s="2" t="n">
        <v>3.16467429046947</v>
      </c>
      <c r="G219" s="2" t="n">
        <v>9132</v>
      </c>
      <c r="H219" s="2" t="n">
        <v>286</v>
      </c>
      <c r="I219" s="2" t="n">
        <v>138</v>
      </c>
      <c r="J219" s="2" t="n">
        <v>26944</v>
      </c>
      <c r="K219" s="2" t="s">
        <v>6797</v>
      </c>
    </row>
    <row r="220" customFormat="false" ht="14.25" hidden="false" customHeight="false" outlineLevel="0" collapsed="false">
      <c r="A220" s="2" t="s">
        <v>28</v>
      </c>
      <c r="B220" s="2" t="s">
        <v>2531</v>
      </c>
      <c r="C220" s="2" t="s">
        <v>2532</v>
      </c>
      <c r="D220" s="2" t="b">
        <f aca="false">FALSE()</f>
        <v>0</v>
      </c>
      <c r="E220" s="2" t="n">
        <v>0.000761917823294208</v>
      </c>
      <c r="F220" s="2" t="n">
        <v>3.11809186699952</v>
      </c>
      <c r="G220" s="2" t="n">
        <v>280</v>
      </c>
      <c r="H220" s="2" t="n">
        <v>286</v>
      </c>
      <c r="I220" s="2" t="n">
        <v>15</v>
      </c>
      <c r="J220" s="2" t="n">
        <v>26944</v>
      </c>
      <c r="K220" s="2" t="s">
        <v>6774</v>
      </c>
    </row>
    <row r="221" customFormat="false" ht="14.25" hidden="false" customHeight="false" outlineLevel="0" collapsed="false">
      <c r="A221" s="2" t="s">
        <v>28</v>
      </c>
      <c r="B221" s="2" t="s">
        <v>2749</v>
      </c>
      <c r="C221" s="2" t="s">
        <v>2750</v>
      </c>
      <c r="D221" s="2" t="b">
        <f aca="false">FALSE()</f>
        <v>0</v>
      </c>
      <c r="E221" s="2" t="n">
        <v>0.000767016580930061</v>
      </c>
      <c r="F221" s="2" t="n">
        <v>3.11519524761738</v>
      </c>
      <c r="G221" s="2" t="n">
        <v>113</v>
      </c>
      <c r="H221" s="2" t="n">
        <v>286</v>
      </c>
      <c r="I221" s="2" t="n">
        <v>10</v>
      </c>
      <c r="J221" s="2" t="n">
        <v>26944</v>
      </c>
      <c r="K221" s="2" t="s">
        <v>6798</v>
      </c>
    </row>
    <row r="222" customFormat="false" ht="14.25" hidden="false" customHeight="false" outlineLevel="0" collapsed="false">
      <c r="A222" s="2" t="s">
        <v>28</v>
      </c>
      <c r="B222" s="2" t="s">
        <v>1111</v>
      </c>
      <c r="C222" s="2" t="s">
        <v>1112</v>
      </c>
      <c r="D222" s="2" t="b">
        <f aca="false">FALSE()</f>
        <v>0</v>
      </c>
      <c r="E222" s="2" t="n">
        <v>0.000788520437697887</v>
      </c>
      <c r="F222" s="2" t="n">
        <v>3.10318704569032</v>
      </c>
      <c r="G222" s="2" t="n">
        <v>587</v>
      </c>
      <c r="H222" s="2" t="n">
        <v>286</v>
      </c>
      <c r="I222" s="2" t="n">
        <v>22</v>
      </c>
      <c r="J222" s="2" t="n">
        <v>26944</v>
      </c>
      <c r="K222" s="2" t="s">
        <v>6799</v>
      </c>
    </row>
    <row r="223" customFormat="false" ht="14.25" hidden="false" customHeight="false" outlineLevel="0" collapsed="false">
      <c r="A223" s="2" t="s">
        <v>28</v>
      </c>
      <c r="B223" s="2" t="s">
        <v>2321</v>
      </c>
      <c r="C223" s="2" t="s">
        <v>2322</v>
      </c>
      <c r="D223" s="2" t="b">
        <f aca="false">FALSE()</f>
        <v>0</v>
      </c>
      <c r="E223" s="2" t="n">
        <v>0.000797054700469072</v>
      </c>
      <c r="F223" s="2" t="n">
        <v>3.09851187271093</v>
      </c>
      <c r="G223" s="2" t="n">
        <v>686</v>
      </c>
      <c r="H223" s="2" t="n">
        <v>286</v>
      </c>
      <c r="I223" s="2" t="n">
        <v>24</v>
      </c>
      <c r="J223" s="2" t="n">
        <v>26944</v>
      </c>
      <c r="K223" s="2" t="s">
        <v>6800</v>
      </c>
    </row>
    <row r="224" customFormat="false" ht="14.25" hidden="false" customHeight="false" outlineLevel="0" collapsed="false">
      <c r="A224" s="2" t="s">
        <v>28</v>
      </c>
      <c r="B224" s="2" t="s">
        <v>1200</v>
      </c>
      <c r="C224" s="2" t="s">
        <v>1201</v>
      </c>
      <c r="D224" s="2" t="b">
        <f aca="false">FALSE()</f>
        <v>0</v>
      </c>
      <c r="E224" s="2" t="n">
        <v>0.000862439892698871</v>
      </c>
      <c r="F224" s="2" t="n">
        <v>3.0642711631287</v>
      </c>
      <c r="G224" s="2" t="n">
        <v>7612</v>
      </c>
      <c r="H224" s="2" t="n">
        <v>286</v>
      </c>
      <c r="I224" s="2" t="n">
        <v>120</v>
      </c>
      <c r="J224" s="2" t="n">
        <v>26944</v>
      </c>
      <c r="K224" s="2" t="s">
        <v>6801</v>
      </c>
    </row>
    <row r="225" customFormat="false" ht="14.25" hidden="false" customHeight="false" outlineLevel="0" collapsed="false">
      <c r="A225" s="2" t="s">
        <v>28</v>
      </c>
      <c r="B225" s="2" t="s">
        <v>839</v>
      </c>
      <c r="C225" s="2" t="s">
        <v>840</v>
      </c>
      <c r="D225" s="2" t="b">
        <f aca="false">FALSE()</f>
        <v>0</v>
      </c>
      <c r="E225" s="2" t="n">
        <v>0.000885524120348612</v>
      </c>
      <c r="F225" s="2" t="n">
        <v>3.05279960478261</v>
      </c>
      <c r="G225" s="2" t="n">
        <v>793</v>
      </c>
      <c r="H225" s="2" t="n">
        <v>286</v>
      </c>
      <c r="I225" s="2" t="n">
        <v>26</v>
      </c>
      <c r="J225" s="2" t="n">
        <v>26944</v>
      </c>
      <c r="K225" s="2" t="s">
        <v>6802</v>
      </c>
    </row>
    <row r="226" customFormat="false" ht="14.25" hidden="false" customHeight="false" outlineLevel="0" collapsed="false">
      <c r="A226" s="2" t="s">
        <v>28</v>
      </c>
      <c r="B226" s="2" t="s">
        <v>1234</v>
      </c>
      <c r="C226" s="2" t="s">
        <v>1235</v>
      </c>
      <c r="D226" s="2" t="b">
        <f aca="false">FALSE()</f>
        <v>0</v>
      </c>
      <c r="E226" s="2" t="n">
        <v>0.000997525214008145</v>
      </c>
      <c r="F226" s="2" t="n">
        <v>3.00107611803097</v>
      </c>
      <c r="G226" s="2" t="n">
        <v>286</v>
      </c>
      <c r="H226" s="2" t="n">
        <v>286</v>
      </c>
      <c r="I226" s="2" t="n">
        <v>15</v>
      </c>
      <c r="J226" s="2" t="n">
        <v>26944</v>
      </c>
      <c r="K226" s="2" t="s">
        <v>6778</v>
      </c>
    </row>
    <row r="227" customFormat="false" ht="14.25" hidden="false" customHeight="false" outlineLevel="0" collapsed="false">
      <c r="A227" s="2" t="s">
        <v>28</v>
      </c>
      <c r="B227" s="2" t="s">
        <v>2537</v>
      </c>
      <c r="C227" s="2" t="s">
        <v>2538</v>
      </c>
      <c r="D227" s="2" t="b">
        <f aca="false">FALSE()</f>
        <v>0</v>
      </c>
      <c r="E227" s="2" t="n">
        <v>0.00104593706503335</v>
      </c>
      <c r="F227" s="2" t="n">
        <v>2.98049444656914</v>
      </c>
      <c r="G227" s="2" t="n">
        <v>327</v>
      </c>
      <c r="H227" s="2" t="n">
        <v>286</v>
      </c>
      <c r="I227" s="2" t="n">
        <v>16</v>
      </c>
      <c r="J227" s="2" t="n">
        <v>26944</v>
      </c>
      <c r="K227" s="2" t="s">
        <v>6803</v>
      </c>
    </row>
    <row r="228" customFormat="false" ht="14.25" hidden="false" customHeight="false" outlineLevel="0" collapsed="false">
      <c r="A228" s="2" t="s">
        <v>28</v>
      </c>
      <c r="B228" s="2" t="s">
        <v>995</v>
      </c>
      <c r="C228" s="2" t="s">
        <v>996</v>
      </c>
      <c r="D228" s="2" t="b">
        <f aca="false">FALSE()</f>
        <v>0</v>
      </c>
      <c r="E228" s="2" t="n">
        <v>0.00111967840920003</v>
      </c>
      <c r="F228" s="2" t="n">
        <v>2.95090669622717</v>
      </c>
      <c r="G228" s="2" t="n">
        <v>504</v>
      </c>
      <c r="H228" s="2" t="n">
        <v>286</v>
      </c>
      <c r="I228" s="2" t="n">
        <v>20</v>
      </c>
      <c r="J228" s="2" t="n">
        <v>26944</v>
      </c>
      <c r="K228" s="2" t="s">
        <v>6804</v>
      </c>
    </row>
    <row r="229" customFormat="false" ht="14.25" hidden="false" customHeight="false" outlineLevel="0" collapsed="false">
      <c r="A229" s="2" t="s">
        <v>28</v>
      </c>
      <c r="B229" s="2" t="s">
        <v>771</v>
      </c>
      <c r="C229" s="2" t="s">
        <v>772</v>
      </c>
      <c r="D229" s="2" t="b">
        <f aca="false">FALSE()</f>
        <v>0</v>
      </c>
      <c r="E229" s="2" t="n">
        <v>0.00113839700610313</v>
      </c>
      <c r="F229" s="2" t="n">
        <v>2.94370625508346</v>
      </c>
      <c r="G229" s="2" t="n">
        <v>289</v>
      </c>
      <c r="H229" s="2" t="n">
        <v>286</v>
      </c>
      <c r="I229" s="2" t="n">
        <v>15</v>
      </c>
      <c r="J229" s="2" t="n">
        <v>26944</v>
      </c>
      <c r="K229" s="2" t="s">
        <v>6805</v>
      </c>
    </row>
    <row r="230" customFormat="false" ht="14.25" hidden="false" customHeight="false" outlineLevel="0" collapsed="false">
      <c r="A230" s="2" t="s">
        <v>28</v>
      </c>
      <c r="B230" s="2" t="s">
        <v>4916</v>
      </c>
      <c r="C230" s="2" t="s">
        <v>4917</v>
      </c>
      <c r="D230" s="2" t="b">
        <f aca="false">FALSE()</f>
        <v>0</v>
      </c>
      <c r="E230" s="2" t="n">
        <v>0.00124202345531258</v>
      </c>
      <c r="F230" s="2" t="n">
        <v>2.90587020253573</v>
      </c>
      <c r="G230" s="2" t="n">
        <v>291</v>
      </c>
      <c r="H230" s="2" t="n">
        <v>286</v>
      </c>
      <c r="I230" s="2" t="n">
        <v>15</v>
      </c>
      <c r="J230" s="2" t="n">
        <v>26944</v>
      </c>
      <c r="K230" s="2" t="s">
        <v>6806</v>
      </c>
    </row>
    <row r="231" customFormat="false" ht="14.25" hidden="false" customHeight="false" outlineLevel="0" collapsed="false">
      <c r="A231" s="2" t="s">
        <v>28</v>
      </c>
      <c r="B231" s="2" t="s">
        <v>1057</v>
      </c>
      <c r="C231" s="2" t="s">
        <v>1058</v>
      </c>
      <c r="D231" s="2" t="b">
        <f aca="false">FALSE()</f>
        <v>0</v>
      </c>
      <c r="E231" s="2" t="n">
        <v>0.00126864025812056</v>
      </c>
      <c r="F231" s="2" t="n">
        <v>2.8966615111301</v>
      </c>
      <c r="G231" s="2" t="n">
        <v>916</v>
      </c>
      <c r="H231" s="2" t="n">
        <v>286</v>
      </c>
      <c r="I231" s="2" t="n">
        <v>28</v>
      </c>
      <c r="J231" s="2" t="n">
        <v>26944</v>
      </c>
      <c r="K231" s="2" t="s">
        <v>6807</v>
      </c>
    </row>
    <row r="232" customFormat="false" ht="14.25" hidden="false" customHeight="false" outlineLevel="0" collapsed="false">
      <c r="A232" s="2" t="s">
        <v>28</v>
      </c>
      <c r="B232" s="2" t="s">
        <v>4320</v>
      </c>
      <c r="C232" s="2" t="s">
        <v>4321</v>
      </c>
      <c r="D232" s="2" t="b">
        <f aca="false">FALSE()</f>
        <v>0</v>
      </c>
      <c r="E232" s="2" t="n">
        <v>0.00128473151663873</v>
      </c>
      <c r="F232" s="2" t="n">
        <v>2.89118762176853</v>
      </c>
      <c r="G232" s="2" t="n">
        <v>1877</v>
      </c>
      <c r="H232" s="2" t="n">
        <v>286</v>
      </c>
      <c r="I232" s="2" t="n">
        <v>44</v>
      </c>
      <c r="J232" s="2" t="n">
        <v>26944</v>
      </c>
      <c r="K232" s="2" t="s">
        <v>6808</v>
      </c>
    </row>
    <row r="233" customFormat="false" ht="14.25" hidden="false" customHeight="false" outlineLevel="0" collapsed="false">
      <c r="A233" s="2" t="s">
        <v>28</v>
      </c>
      <c r="B233" s="2" t="s">
        <v>1404</v>
      </c>
      <c r="C233" s="2" t="s">
        <v>1405</v>
      </c>
      <c r="D233" s="2" t="b">
        <f aca="false">FALSE()</f>
        <v>0</v>
      </c>
      <c r="E233" s="2" t="n">
        <v>0.00134907779837903</v>
      </c>
      <c r="F233" s="2" t="n">
        <v>2.86996300478882</v>
      </c>
      <c r="G233" s="2" t="n">
        <v>2076</v>
      </c>
      <c r="H233" s="2" t="n">
        <v>286</v>
      </c>
      <c r="I233" s="2" t="n">
        <v>47</v>
      </c>
      <c r="J233" s="2" t="n">
        <v>26944</v>
      </c>
      <c r="K233" s="2" t="s">
        <v>6809</v>
      </c>
    </row>
    <row r="234" customFormat="false" ht="14.25" hidden="false" customHeight="false" outlineLevel="0" collapsed="false">
      <c r="A234" s="2" t="s">
        <v>28</v>
      </c>
      <c r="B234" s="2" t="s">
        <v>1800</v>
      </c>
      <c r="C234" s="2" t="s">
        <v>1801</v>
      </c>
      <c r="D234" s="2" t="b">
        <f aca="false">FALSE()</f>
        <v>0</v>
      </c>
      <c r="E234" s="2" t="n">
        <v>0.001420399656602</v>
      </c>
      <c r="F234" s="2" t="n">
        <v>2.8475894413661</v>
      </c>
      <c r="G234" s="2" t="n">
        <v>14364</v>
      </c>
      <c r="H234" s="2" t="n">
        <v>286</v>
      </c>
      <c r="I234" s="2" t="n">
        <v>193</v>
      </c>
      <c r="J234" s="2" t="n">
        <v>26944</v>
      </c>
      <c r="K234" s="2" t="s">
        <v>6810</v>
      </c>
    </row>
    <row r="235" customFormat="false" ht="14.25" hidden="false" customHeight="false" outlineLevel="0" collapsed="false">
      <c r="A235" s="2" t="s">
        <v>28</v>
      </c>
      <c r="B235" s="2" t="s">
        <v>818</v>
      </c>
      <c r="C235" s="2" t="s">
        <v>819</v>
      </c>
      <c r="D235" s="2" t="b">
        <f aca="false">FALSE()</f>
        <v>0</v>
      </c>
      <c r="E235" s="2" t="n">
        <v>0.00143924582110462</v>
      </c>
      <c r="F235" s="2" t="n">
        <v>2.84186502285864</v>
      </c>
      <c r="G235" s="2" t="n">
        <v>761</v>
      </c>
      <c r="H235" s="2" t="n">
        <v>286</v>
      </c>
      <c r="I235" s="2" t="n">
        <v>25</v>
      </c>
      <c r="J235" s="2" t="n">
        <v>26944</v>
      </c>
      <c r="K235" s="2" t="s">
        <v>6811</v>
      </c>
    </row>
    <row r="236" customFormat="false" ht="14.25" hidden="false" customHeight="false" outlineLevel="0" collapsed="false">
      <c r="A236" s="2" t="s">
        <v>28</v>
      </c>
      <c r="B236" s="2" t="s">
        <v>6812</v>
      </c>
      <c r="C236" s="2" t="s">
        <v>6813</v>
      </c>
      <c r="D236" s="2" t="b">
        <f aca="false">FALSE()</f>
        <v>0</v>
      </c>
      <c r="E236" s="2" t="n">
        <v>0.00145312727965701</v>
      </c>
      <c r="F236" s="2" t="n">
        <v>2.83769634411094</v>
      </c>
      <c r="G236" s="2" t="n">
        <v>69</v>
      </c>
      <c r="H236" s="2" t="n">
        <v>286</v>
      </c>
      <c r="I236" s="2" t="n">
        <v>8</v>
      </c>
      <c r="J236" s="2" t="n">
        <v>26944</v>
      </c>
      <c r="K236" s="2" t="s">
        <v>6814</v>
      </c>
    </row>
    <row r="237" customFormat="false" ht="14.25" hidden="false" customHeight="false" outlineLevel="0" collapsed="false">
      <c r="A237" s="2" t="s">
        <v>28</v>
      </c>
      <c r="B237" s="2" t="s">
        <v>2103</v>
      </c>
      <c r="C237" s="2" t="s">
        <v>2104</v>
      </c>
      <c r="D237" s="2" t="b">
        <f aca="false">FALSE()</f>
        <v>0</v>
      </c>
      <c r="E237" s="2" t="n">
        <v>0.00145861252672618</v>
      </c>
      <c r="F237" s="2" t="n">
        <v>2.83606006098781</v>
      </c>
      <c r="G237" s="2" t="n">
        <v>868</v>
      </c>
      <c r="H237" s="2" t="n">
        <v>286</v>
      </c>
      <c r="I237" s="2" t="n">
        <v>27</v>
      </c>
      <c r="J237" s="2" t="n">
        <v>26944</v>
      </c>
      <c r="K237" s="2" t="s">
        <v>6750</v>
      </c>
    </row>
    <row r="238" customFormat="false" ht="14.25" hidden="false" customHeight="false" outlineLevel="0" collapsed="false">
      <c r="A238" s="2" t="s">
        <v>28</v>
      </c>
      <c r="B238" s="2" t="s">
        <v>990</v>
      </c>
      <c r="C238" s="2" t="s">
        <v>991</v>
      </c>
      <c r="D238" s="2" t="b">
        <f aca="false">FALSE()</f>
        <v>0</v>
      </c>
      <c r="E238" s="2" t="n">
        <v>0.0014914500396185</v>
      </c>
      <c r="F238" s="2" t="n">
        <v>2.8263912899931</v>
      </c>
      <c r="G238" s="2" t="n">
        <v>48</v>
      </c>
      <c r="H238" s="2" t="n">
        <v>286</v>
      </c>
      <c r="I238" s="2" t="n">
        <v>7</v>
      </c>
      <c r="J238" s="2" t="n">
        <v>26944</v>
      </c>
      <c r="K238" s="2" t="s">
        <v>6786</v>
      </c>
    </row>
    <row r="239" customFormat="false" ht="14.25" hidden="false" customHeight="false" outlineLevel="0" collapsed="false">
      <c r="A239" s="2" t="s">
        <v>28</v>
      </c>
      <c r="B239" s="2" t="s">
        <v>1247</v>
      </c>
      <c r="C239" s="2" t="s">
        <v>1248</v>
      </c>
      <c r="D239" s="2" t="b">
        <f aca="false">FALSE()</f>
        <v>0</v>
      </c>
      <c r="E239" s="2" t="n">
        <v>0.00166324042218896</v>
      </c>
      <c r="F239" s="2" t="n">
        <v>2.7790449687702</v>
      </c>
      <c r="G239" s="2" t="n">
        <v>95</v>
      </c>
      <c r="H239" s="2" t="n">
        <v>286</v>
      </c>
      <c r="I239" s="2" t="n">
        <v>9</v>
      </c>
      <c r="J239" s="2" t="n">
        <v>26944</v>
      </c>
      <c r="K239" s="2" t="s">
        <v>6815</v>
      </c>
    </row>
    <row r="240" customFormat="false" ht="14.25" hidden="false" customHeight="false" outlineLevel="0" collapsed="false">
      <c r="A240" s="2" t="s">
        <v>28</v>
      </c>
      <c r="B240" s="2" t="s">
        <v>1244</v>
      </c>
      <c r="C240" s="2" t="s">
        <v>1245</v>
      </c>
      <c r="D240" s="2" t="b">
        <f aca="false">FALSE()</f>
        <v>0</v>
      </c>
      <c r="E240" s="2" t="n">
        <v>0.00166324042218896</v>
      </c>
      <c r="F240" s="2" t="n">
        <v>2.7790449687702</v>
      </c>
      <c r="G240" s="2" t="n">
        <v>95</v>
      </c>
      <c r="H240" s="2" t="n">
        <v>286</v>
      </c>
      <c r="I240" s="2" t="n">
        <v>9</v>
      </c>
      <c r="J240" s="2" t="n">
        <v>26944</v>
      </c>
      <c r="K240" s="2" t="s">
        <v>6815</v>
      </c>
    </row>
    <row r="241" customFormat="false" ht="14.25" hidden="false" customHeight="false" outlineLevel="0" collapsed="false">
      <c r="A241" s="2" t="s">
        <v>28</v>
      </c>
      <c r="B241" s="2" t="s">
        <v>1045</v>
      </c>
      <c r="C241" s="2" t="s">
        <v>1046</v>
      </c>
      <c r="D241" s="2" t="b">
        <f aca="false">FALSE()</f>
        <v>0</v>
      </c>
      <c r="E241" s="2" t="n">
        <v>0.00173380731586854</v>
      </c>
      <c r="F241" s="2" t="n">
        <v>2.76099916885795</v>
      </c>
      <c r="G241" s="2" t="n">
        <v>2161</v>
      </c>
      <c r="H241" s="2" t="n">
        <v>286</v>
      </c>
      <c r="I241" s="2" t="n">
        <v>48</v>
      </c>
      <c r="J241" s="2" t="n">
        <v>26944</v>
      </c>
      <c r="K241" s="2" t="s">
        <v>6816</v>
      </c>
    </row>
    <row r="242" customFormat="false" ht="14.25" hidden="false" customHeight="false" outlineLevel="0" collapsed="false">
      <c r="A242" s="2" t="s">
        <v>28</v>
      </c>
      <c r="B242" s="2" t="s">
        <v>1252</v>
      </c>
      <c r="C242" s="2" t="s">
        <v>1253</v>
      </c>
      <c r="D242" s="2" t="b">
        <f aca="false">FALSE()</f>
        <v>0</v>
      </c>
      <c r="E242" s="2" t="n">
        <v>0.00181841105895111</v>
      </c>
      <c r="F242" s="2" t="n">
        <v>2.74030793604527</v>
      </c>
      <c r="G242" s="2" t="n">
        <v>96</v>
      </c>
      <c r="H242" s="2" t="n">
        <v>286</v>
      </c>
      <c r="I242" s="2" t="n">
        <v>9</v>
      </c>
      <c r="J242" s="2" t="n">
        <v>26944</v>
      </c>
      <c r="K242" s="2" t="s">
        <v>6817</v>
      </c>
    </row>
    <row r="243" customFormat="false" ht="14.25" hidden="false" customHeight="false" outlineLevel="0" collapsed="false">
      <c r="A243" s="2" t="s">
        <v>28</v>
      </c>
      <c r="B243" s="2" t="s">
        <v>4145</v>
      </c>
      <c r="C243" s="2" t="s">
        <v>4146</v>
      </c>
      <c r="D243" s="2" t="b">
        <f aca="false">FALSE()</f>
        <v>0</v>
      </c>
      <c r="E243" s="2" t="n">
        <v>0.00189137409823282</v>
      </c>
      <c r="F243" s="2" t="n">
        <v>2.72322256278391</v>
      </c>
      <c r="G243" s="2" t="n">
        <v>1340</v>
      </c>
      <c r="H243" s="2" t="n">
        <v>286</v>
      </c>
      <c r="I243" s="2" t="n">
        <v>35</v>
      </c>
      <c r="J243" s="2" t="n">
        <v>26944</v>
      </c>
      <c r="K243" s="2" t="s">
        <v>6818</v>
      </c>
    </row>
    <row r="244" customFormat="false" ht="14.25" hidden="false" customHeight="false" outlineLevel="0" collapsed="false">
      <c r="A244" s="2" t="s">
        <v>28</v>
      </c>
      <c r="B244" s="2" t="s">
        <v>248</v>
      </c>
      <c r="C244" s="2" t="s">
        <v>249</v>
      </c>
      <c r="D244" s="2" t="b">
        <f aca="false">FALSE()</f>
        <v>0</v>
      </c>
      <c r="E244" s="2" t="n">
        <v>0.00194019689935472</v>
      </c>
      <c r="F244" s="2" t="n">
        <v>2.71215419379965</v>
      </c>
      <c r="G244" s="2" t="n">
        <v>189</v>
      </c>
      <c r="H244" s="2" t="n">
        <v>286</v>
      </c>
      <c r="I244" s="2" t="n">
        <v>12</v>
      </c>
      <c r="J244" s="2" t="n">
        <v>26944</v>
      </c>
      <c r="K244" s="2" t="s">
        <v>6819</v>
      </c>
    </row>
    <row r="245" customFormat="false" ht="14.25" hidden="false" customHeight="false" outlineLevel="0" collapsed="false">
      <c r="A245" s="2" t="s">
        <v>28</v>
      </c>
      <c r="B245" s="2" t="s">
        <v>1472</v>
      </c>
      <c r="C245" s="2" t="s">
        <v>1473</v>
      </c>
      <c r="D245" s="2" t="b">
        <f aca="false">FALSE()</f>
        <v>0</v>
      </c>
      <c r="E245" s="2" t="n">
        <v>0.00268057628107732</v>
      </c>
      <c r="F245" s="2" t="n">
        <v>2.57177182955802</v>
      </c>
      <c r="G245" s="2" t="n">
        <v>1008</v>
      </c>
      <c r="H245" s="2" t="n">
        <v>286</v>
      </c>
      <c r="I245" s="2" t="n">
        <v>29</v>
      </c>
      <c r="J245" s="2" t="n">
        <v>26944</v>
      </c>
      <c r="K245" s="2" t="s">
        <v>6820</v>
      </c>
    </row>
    <row r="246" customFormat="false" ht="14.25" hidden="false" customHeight="false" outlineLevel="0" collapsed="false">
      <c r="A246" s="2" t="s">
        <v>28</v>
      </c>
      <c r="B246" s="2" t="s">
        <v>1269</v>
      </c>
      <c r="C246" s="2" t="s">
        <v>1270</v>
      </c>
      <c r="D246" s="2" t="b">
        <f aca="false">FALSE()</f>
        <v>0</v>
      </c>
      <c r="E246" s="2" t="n">
        <v>0.0029670238919094</v>
      </c>
      <c r="F246" s="2" t="n">
        <v>2.52767895652015</v>
      </c>
      <c r="G246" s="2" t="n">
        <v>354</v>
      </c>
      <c r="H246" s="2" t="n">
        <v>286</v>
      </c>
      <c r="I246" s="2" t="n">
        <v>16</v>
      </c>
      <c r="J246" s="2" t="n">
        <v>26944</v>
      </c>
      <c r="K246" s="2" t="s">
        <v>6821</v>
      </c>
    </row>
    <row r="247" customFormat="false" ht="14.25" hidden="false" customHeight="false" outlineLevel="0" collapsed="false">
      <c r="A247" s="2" t="s">
        <v>28</v>
      </c>
      <c r="B247" s="2" t="s">
        <v>967</v>
      </c>
      <c r="C247" s="2" t="s">
        <v>968</v>
      </c>
      <c r="D247" s="2" t="b">
        <f aca="false">FALSE()</f>
        <v>0</v>
      </c>
      <c r="E247" s="2" t="n">
        <v>0.00308997214696722</v>
      </c>
      <c r="F247" s="2" t="n">
        <v>2.51004543529133</v>
      </c>
      <c r="G247" s="2" t="n">
        <v>313</v>
      </c>
      <c r="H247" s="2" t="n">
        <v>286</v>
      </c>
      <c r="I247" s="2" t="n">
        <v>15</v>
      </c>
      <c r="J247" s="2" t="n">
        <v>26944</v>
      </c>
      <c r="K247" s="2" t="s">
        <v>6822</v>
      </c>
    </row>
    <row r="248" customFormat="false" ht="14.25" hidden="false" customHeight="false" outlineLevel="0" collapsed="false">
      <c r="A248" s="2" t="s">
        <v>28</v>
      </c>
      <c r="B248" s="2" t="s">
        <v>4259</v>
      </c>
      <c r="C248" s="2" t="s">
        <v>4260</v>
      </c>
      <c r="D248" s="2" t="b">
        <f aca="false">FALSE()</f>
        <v>0</v>
      </c>
      <c r="E248" s="2" t="n">
        <v>0.00329040928746027</v>
      </c>
      <c r="F248" s="2" t="n">
        <v>2.48275007766401</v>
      </c>
      <c r="G248" s="2" t="n">
        <v>3336</v>
      </c>
      <c r="H248" s="2" t="n">
        <v>286</v>
      </c>
      <c r="I248" s="2" t="n">
        <v>64</v>
      </c>
      <c r="J248" s="2" t="n">
        <v>26944</v>
      </c>
      <c r="K248" s="2" t="s">
        <v>6823</v>
      </c>
    </row>
    <row r="249" customFormat="false" ht="14.25" hidden="false" customHeight="false" outlineLevel="0" collapsed="false">
      <c r="A249" s="2" t="s">
        <v>28</v>
      </c>
      <c r="B249" s="2" t="s">
        <v>1266</v>
      </c>
      <c r="C249" s="2" t="s">
        <v>1267</v>
      </c>
      <c r="D249" s="2" t="b">
        <f aca="false">FALSE()</f>
        <v>0</v>
      </c>
      <c r="E249" s="2" t="n">
        <v>0.00338838519285645</v>
      </c>
      <c r="F249" s="2" t="n">
        <v>2.47000722478081</v>
      </c>
      <c r="G249" s="2" t="n">
        <v>236</v>
      </c>
      <c r="H249" s="2" t="n">
        <v>286</v>
      </c>
      <c r="I249" s="2" t="n">
        <v>13</v>
      </c>
      <c r="J249" s="2" t="n">
        <v>26944</v>
      </c>
      <c r="K249" s="2" t="s">
        <v>6824</v>
      </c>
    </row>
    <row r="250" customFormat="false" ht="14.25" hidden="false" customHeight="false" outlineLevel="0" collapsed="false">
      <c r="A250" s="2" t="s">
        <v>28</v>
      </c>
      <c r="B250" s="2" t="s">
        <v>1010</v>
      </c>
      <c r="C250" s="2" t="s">
        <v>1011</v>
      </c>
      <c r="D250" s="2" t="b">
        <f aca="false">FALSE()</f>
        <v>0</v>
      </c>
      <c r="E250" s="2" t="n">
        <v>0.00340378560880257</v>
      </c>
      <c r="F250" s="2" t="n">
        <v>2.4680378022438</v>
      </c>
      <c r="G250" s="2" t="n">
        <v>447</v>
      </c>
      <c r="H250" s="2" t="n">
        <v>286</v>
      </c>
      <c r="I250" s="2" t="n">
        <v>18</v>
      </c>
      <c r="J250" s="2" t="n">
        <v>26944</v>
      </c>
      <c r="K250" s="2" t="s">
        <v>6825</v>
      </c>
    </row>
    <row r="251" customFormat="false" ht="14.25" hidden="false" customHeight="false" outlineLevel="0" collapsed="false">
      <c r="A251" s="2" t="s">
        <v>28</v>
      </c>
      <c r="B251" s="2" t="s">
        <v>1385</v>
      </c>
      <c r="C251" s="2" t="s">
        <v>1386</v>
      </c>
      <c r="D251" s="2" t="b">
        <f aca="false">FALSE()</f>
        <v>0</v>
      </c>
      <c r="E251" s="2" t="n">
        <v>0.00343639982723387</v>
      </c>
      <c r="F251" s="2" t="n">
        <v>2.4638963114708</v>
      </c>
      <c r="G251" s="2" t="n">
        <v>165</v>
      </c>
      <c r="H251" s="2" t="n">
        <v>286</v>
      </c>
      <c r="I251" s="2" t="n">
        <v>11</v>
      </c>
      <c r="J251" s="2" t="n">
        <v>26944</v>
      </c>
      <c r="K251" s="2" t="s">
        <v>6826</v>
      </c>
    </row>
    <row r="252" customFormat="false" ht="14.25" hidden="false" customHeight="false" outlineLevel="0" collapsed="false">
      <c r="A252" s="2" t="s">
        <v>28</v>
      </c>
      <c r="B252" s="2" t="s">
        <v>1382</v>
      </c>
      <c r="C252" s="2" t="s">
        <v>1383</v>
      </c>
      <c r="D252" s="2" t="b">
        <f aca="false">FALSE()</f>
        <v>0</v>
      </c>
      <c r="E252" s="2" t="n">
        <v>0.00343639982723387</v>
      </c>
      <c r="F252" s="2" t="n">
        <v>2.4638963114708</v>
      </c>
      <c r="G252" s="2" t="n">
        <v>165</v>
      </c>
      <c r="H252" s="2" t="n">
        <v>286</v>
      </c>
      <c r="I252" s="2" t="n">
        <v>11</v>
      </c>
      <c r="J252" s="2" t="n">
        <v>26944</v>
      </c>
      <c r="K252" s="2" t="s">
        <v>6826</v>
      </c>
    </row>
    <row r="253" customFormat="false" ht="14.25" hidden="false" customHeight="false" outlineLevel="0" collapsed="false">
      <c r="A253" s="2" t="s">
        <v>28</v>
      </c>
      <c r="B253" s="2" t="s">
        <v>877</v>
      </c>
      <c r="C253" s="2" t="s">
        <v>878</v>
      </c>
      <c r="D253" s="2" t="b">
        <f aca="false">FALSE()</f>
        <v>0</v>
      </c>
      <c r="E253" s="2" t="n">
        <v>0.00347383229940372</v>
      </c>
      <c r="F253" s="2" t="n">
        <v>2.45919115111676</v>
      </c>
      <c r="G253" s="2" t="n">
        <v>642</v>
      </c>
      <c r="H253" s="2" t="n">
        <v>286</v>
      </c>
      <c r="I253" s="2" t="n">
        <v>22</v>
      </c>
      <c r="J253" s="2" t="n">
        <v>26944</v>
      </c>
      <c r="K253" s="2" t="s">
        <v>6827</v>
      </c>
    </row>
    <row r="254" customFormat="false" ht="14.25" hidden="false" customHeight="false" outlineLevel="0" collapsed="false">
      <c r="A254" s="2" t="s">
        <v>28</v>
      </c>
      <c r="B254" s="2" t="s">
        <v>812</v>
      </c>
      <c r="C254" s="2" t="s">
        <v>813</v>
      </c>
      <c r="D254" s="2" t="b">
        <f aca="false">FALSE()</f>
        <v>0</v>
      </c>
      <c r="E254" s="2" t="n">
        <v>0.00351955500244474</v>
      </c>
      <c r="F254" s="2" t="n">
        <v>2.45351224339677</v>
      </c>
      <c r="G254" s="2" t="n">
        <v>2698</v>
      </c>
      <c r="H254" s="2" t="n">
        <v>286</v>
      </c>
      <c r="I254" s="2" t="n">
        <v>55</v>
      </c>
      <c r="J254" s="2" t="n">
        <v>26944</v>
      </c>
      <c r="K254" s="2" t="s">
        <v>6828</v>
      </c>
    </row>
    <row r="255" customFormat="false" ht="14.25" hidden="false" customHeight="false" outlineLevel="0" collapsed="false">
      <c r="A255" s="2" t="s">
        <v>28</v>
      </c>
      <c r="B255" s="2" t="s">
        <v>1257</v>
      </c>
      <c r="C255" s="2" t="s">
        <v>1258</v>
      </c>
      <c r="D255" s="2" t="b">
        <f aca="false">FALSE()</f>
        <v>0</v>
      </c>
      <c r="E255" s="2" t="n">
        <v>0.00354322680873965</v>
      </c>
      <c r="F255" s="2" t="n">
        <v>2.45060104675477</v>
      </c>
      <c r="G255" s="2" t="n">
        <v>35</v>
      </c>
      <c r="H255" s="2" t="n">
        <v>286</v>
      </c>
      <c r="I255" s="2" t="n">
        <v>6</v>
      </c>
      <c r="J255" s="2" t="n">
        <v>26944</v>
      </c>
      <c r="K255" s="2" t="s">
        <v>6829</v>
      </c>
    </row>
    <row r="256" customFormat="false" ht="14.25" hidden="false" customHeight="false" outlineLevel="0" collapsed="false">
      <c r="A256" s="2" t="s">
        <v>28</v>
      </c>
      <c r="B256" s="2" t="s">
        <v>1447</v>
      </c>
      <c r="C256" s="2" t="s">
        <v>1448</v>
      </c>
      <c r="D256" s="2" t="b">
        <f aca="false">FALSE()</f>
        <v>0</v>
      </c>
      <c r="E256" s="2" t="n">
        <v>0.0035619407126473</v>
      </c>
      <c r="F256" s="2" t="n">
        <v>2.44831331350399</v>
      </c>
      <c r="G256" s="2" t="n">
        <v>1378</v>
      </c>
      <c r="H256" s="2" t="n">
        <v>286</v>
      </c>
      <c r="I256" s="2" t="n">
        <v>35</v>
      </c>
      <c r="J256" s="2" t="n">
        <v>26944</v>
      </c>
      <c r="K256" s="2" t="s">
        <v>6830</v>
      </c>
    </row>
    <row r="257" customFormat="false" ht="14.25" hidden="false" customHeight="false" outlineLevel="0" collapsed="false">
      <c r="A257" s="2" t="s">
        <v>28</v>
      </c>
      <c r="B257" s="2" t="s">
        <v>1145</v>
      </c>
      <c r="C257" s="2" t="s">
        <v>1146</v>
      </c>
      <c r="D257" s="2" t="b">
        <f aca="false">FALSE()</f>
        <v>0</v>
      </c>
      <c r="E257" s="2" t="n">
        <v>0.00368953945868147</v>
      </c>
      <c r="F257" s="2" t="n">
        <v>2.43302784062571</v>
      </c>
      <c r="G257" s="2" t="n">
        <v>360</v>
      </c>
      <c r="H257" s="2" t="n">
        <v>286</v>
      </c>
      <c r="I257" s="2" t="n">
        <v>16</v>
      </c>
      <c r="J257" s="2" t="n">
        <v>26944</v>
      </c>
      <c r="K257" s="2" t="s">
        <v>6821</v>
      </c>
    </row>
    <row r="258" customFormat="false" ht="14.25" hidden="false" customHeight="false" outlineLevel="0" collapsed="false">
      <c r="A258" s="2" t="s">
        <v>28</v>
      </c>
      <c r="B258" s="2" t="s">
        <v>205</v>
      </c>
      <c r="C258" s="2" t="s">
        <v>206</v>
      </c>
      <c r="D258" s="2" t="b">
        <f aca="false">FALSE()</f>
        <v>0</v>
      </c>
      <c r="E258" s="2" t="n">
        <v>0.00370506882580859</v>
      </c>
      <c r="F258" s="2" t="n">
        <v>2.43120372010266</v>
      </c>
      <c r="G258" s="2" t="n">
        <v>134</v>
      </c>
      <c r="H258" s="2" t="n">
        <v>286</v>
      </c>
      <c r="I258" s="2" t="n">
        <v>10</v>
      </c>
      <c r="J258" s="2" t="n">
        <v>26944</v>
      </c>
      <c r="K258" s="2" t="s">
        <v>6831</v>
      </c>
    </row>
    <row r="259" customFormat="false" ht="14.25" hidden="false" customHeight="false" outlineLevel="0" collapsed="false">
      <c r="A259" s="2" t="s">
        <v>28</v>
      </c>
      <c r="B259" s="2" t="s">
        <v>209</v>
      </c>
      <c r="C259" s="2" t="s">
        <v>210</v>
      </c>
      <c r="D259" s="2" t="b">
        <f aca="false">FALSE()</f>
        <v>0</v>
      </c>
      <c r="E259" s="2" t="n">
        <v>0.00423947211134407</v>
      </c>
      <c r="F259" s="2" t="n">
        <v>2.37268821732309</v>
      </c>
      <c r="G259" s="2" t="n">
        <v>136</v>
      </c>
      <c r="H259" s="2" t="n">
        <v>286</v>
      </c>
      <c r="I259" s="2" t="n">
        <v>10</v>
      </c>
      <c r="J259" s="2" t="n">
        <v>26944</v>
      </c>
      <c r="K259" s="2" t="s">
        <v>6831</v>
      </c>
    </row>
    <row r="260" customFormat="false" ht="14.25" hidden="false" customHeight="false" outlineLevel="0" collapsed="false">
      <c r="A260" s="2" t="s">
        <v>28</v>
      </c>
      <c r="B260" s="2" t="s">
        <v>2099</v>
      </c>
      <c r="C260" s="2" t="s">
        <v>2100</v>
      </c>
      <c r="D260" s="2" t="b">
        <f aca="false">FALSE()</f>
        <v>0</v>
      </c>
      <c r="E260" s="2" t="n">
        <v>0.00449877517757572</v>
      </c>
      <c r="F260" s="2" t="n">
        <v>2.34690570978574</v>
      </c>
      <c r="G260" s="2" t="n">
        <v>1707</v>
      </c>
      <c r="H260" s="2" t="n">
        <v>286</v>
      </c>
      <c r="I260" s="2" t="n">
        <v>40</v>
      </c>
      <c r="J260" s="2" t="n">
        <v>26944</v>
      </c>
      <c r="K260" s="2" t="s">
        <v>6832</v>
      </c>
    </row>
    <row r="261" customFormat="false" ht="14.25" hidden="false" customHeight="false" outlineLevel="0" collapsed="false">
      <c r="A261" s="2" t="s">
        <v>28</v>
      </c>
      <c r="B261" s="2" t="s">
        <v>1051</v>
      </c>
      <c r="C261" s="2" t="s">
        <v>1052</v>
      </c>
      <c r="D261" s="2" t="b">
        <f aca="false">FALSE()</f>
        <v>0</v>
      </c>
      <c r="E261" s="2" t="n">
        <v>0.0045923305317824</v>
      </c>
      <c r="F261" s="2" t="n">
        <v>2.33796686125399</v>
      </c>
      <c r="G261" s="2" t="n">
        <v>758</v>
      </c>
      <c r="H261" s="2" t="n">
        <v>286</v>
      </c>
      <c r="I261" s="2" t="n">
        <v>24</v>
      </c>
      <c r="J261" s="2" t="n">
        <v>26944</v>
      </c>
      <c r="K261" s="2" t="s">
        <v>6833</v>
      </c>
    </row>
    <row r="262" customFormat="false" ht="14.25" hidden="false" customHeight="false" outlineLevel="0" collapsed="false">
      <c r="A262" s="2" t="s">
        <v>28</v>
      </c>
      <c r="B262" s="2" t="s">
        <v>5174</v>
      </c>
      <c r="C262" s="2" t="s">
        <v>5175</v>
      </c>
      <c r="D262" s="2" t="b">
        <f aca="false">FALSE()</f>
        <v>0</v>
      </c>
      <c r="E262" s="2" t="n">
        <v>0.00490999577743378</v>
      </c>
      <c r="F262" s="2" t="n">
        <v>2.30891888136745</v>
      </c>
      <c r="G262" s="2" t="n">
        <v>108</v>
      </c>
      <c r="H262" s="2" t="n">
        <v>286</v>
      </c>
      <c r="I262" s="2" t="n">
        <v>9</v>
      </c>
      <c r="J262" s="2" t="n">
        <v>26944</v>
      </c>
      <c r="K262" s="2" t="s">
        <v>6785</v>
      </c>
    </row>
    <row r="263" customFormat="false" ht="14.25" hidden="false" customHeight="false" outlineLevel="0" collapsed="false">
      <c r="A263" s="2" t="s">
        <v>28</v>
      </c>
      <c r="B263" s="2" t="s">
        <v>5170</v>
      </c>
      <c r="C263" s="2" t="s">
        <v>5171</v>
      </c>
      <c r="D263" s="2" t="b">
        <f aca="false">FALSE()</f>
        <v>0</v>
      </c>
      <c r="E263" s="2" t="n">
        <v>0.00490999577743378</v>
      </c>
      <c r="F263" s="2" t="n">
        <v>2.30891888136745</v>
      </c>
      <c r="G263" s="2" t="n">
        <v>108</v>
      </c>
      <c r="H263" s="2" t="n">
        <v>286</v>
      </c>
      <c r="I263" s="2" t="n">
        <v>9</v>
      </c>
      <c r="J263" s="2" t="n">
        <v>26944</v>
      </c>
      <c r="K263" s="2" t="s">
        <v>6785</v>
      </c>
    </row>
    <row r="264" customFormat="false" ht="14.25" hidden="false" customHeight="false" outlineLevel="0" collapsed="false">
      <c r="A264" s="2" t="s">
        <v>28</v>
      </c>
      <c r="B264" s="2" t="s">
        <v>964</v>
      </c>
      <c r="C264" s="2" t="s">
        <v>965</v>
      </c>
      <c r="D264" s="2" t="b">
        <f aca="false">FALSE()</f>
        <v>0</v>
      </c>
      <c r="E264" s="2" t="n">
        <v>0.00493320042344689</v>
      </c>
      <c r="F264" s="2" t="n">
        <v>2.30687123989386</v>
      </c>
      <c r="G264" s="2" t="n">
        <v>1216</v>
      </c>
      <c r="H264" s="2" t="n">
        <v>286</v>
      </c>
      <c r="I264" s="2" t="n">
        <v>32</v>
      </c>
      <c r="J264" s="2" t="n">
        <v>26944</v>
      </c>
      <c r="K264" s="2" t="s">
        <v>6834</v>
      </c>
    </row>
    <row r="265" customFormat="false" ht="14.25" hidden="false" customHeight="false" outlineLevel="0" collapsed="false">
      <c r="A265" s="2" t="s">
        <v>28</v>
      </c>
      <c r="B265" s="2" t="s">
        <v>2885</v>
      </c>
      <c r="C265" s="2" t="s">
        <v>2886</v>
      </c>
      <c r="D265" s="2" t="b">
        <f aca="false">FALSE()</f>
        <v>0</v>
      </c>
      <c r="E265" s="2" t="n">
        <v>0.00498521388649084</v>
      </c>
      <c r="F265" s="2" t="n">
        <v>2.30231620390598</v>
      </c>
      <c r="G265" s="2" t="n">
        <v>37</v>
      </c>
      <c r="H265" s="2" t="n">
        <v>286</v>
      </c>
      <c r="I265" s="2" t="n">
        <v>6</v>
      </c>
      <c r="J265" s="2" t="n">
        <v>26944</v>
      </c>
      <c r="K265" s="2" t="s">
        <v>6835</v>
      </c>
    </row>
    <row r="266" customFormat="false" ht="14.25" hidden="false" customHeight="false" outlineLevel="0" collapsed="false">
      <c r="A266" s="2" t="s">
        <v>28</v>
      </c>
      <c r="B266" s="2" t="s">
        <v>756</v>
      </c>
      <c r="C266" s="2" t="s">
        <v>757</v>
      </c>
      <c r="D266" s="2" t="b">
        <f aca="false">FALSE()</f>
        <v>0</v>
      </c>
      <c r="E266" s="2" t="n">
        <v>0.00518923474248339</v>
      </c>
      <c r="F266" s="2" t="n">
        <v>2.28489668292632</v>
      </c>
      <c r="G266" s="2" t="n">
        <v>607</v>
      </c>
      <c r="H266" s="2" t="n">
        <v>286</v>
      </c>
      <c r="I266" s="2" t="n">
        <v>21</v>
      </c>
      <c r="J266" s="2" t="n">
        <v>26944</v>
      </c>
      <c r="K266" s="2" t="s">
        <v>6836</v>
      </c>
    </row>
    <row r="267" customFormat="false" ht="14.25" hidden="false" customHeight="false" outlineLevel="0" collapsed="false">
      <c r="A267" s="2" t="s">
        <v>28</v>
      </c>
      <c r="B267" s="2" t="s">
        <v>4626</v>
      </c>
      <c r="C267" s="2" t="s">
        <v>4627</v>
      </c>
      <c r="D267" s="2" t="b">
        <f aca="false">FALSE()</f>
        <v>0</v>
      </c>
      <c r="E267" s="2" t="n">
        <v>0.00530269483565167</v>
      </c>
      <c r="F267" s="2" t="n">
        <v>2.27550336533966</v>
      </c>
      <c r="G267" s="2" t="n">
        <v>109</v>
      </c>
      <c r="H267" s="2" t="n">
        <v>286</v>
      </c>
      <c r="I267" s="2" t="n">
        <v>9</v>
      </c>
      <c r="J267" s="2" t="n">
        <v>26944</v>
      </c>
      <c r="K267" s="2" t="s">
        <v>6837</v>
      </c>
    </row>
    <row r="268" customFormat="false" ht="14.25" hidden="false" customHeight="false" outlineLevel="0" collapsed="false">
      <c r="A268" s="2" t="s">
        <v>28</v>
      </c>
      <c r="B268" s="2" t="s">
        <v>1478</v>
      </c>
      <c r="C268" s="2" t="s">
        <v>1479</v>
      </c>
      <c r="D268" s="2" t="b">
        <f aca="false">FALSE()</f>
        <v>0</v>
      </c>
      <c r="E268" s="2" t="n">
        <v>0.0053289536764704</v>
      </c>
      <c r="F268" s="2" t="n">
        <v>2.27335805497783</v>
      </c>
      <c r="G268" s="2" t="n">
        <v>1102</v>
      </c>
      <c r="H268" s="2" t="n">
        <v>286</v>
      </c>
      <c r="I268" s="2" t="n">
        <v>30</v>
      </c>
      <c r="J268" s="2" t="n">
        <v>26944</v>
      </c>
      <c r="K268" s="2" t="s">
        <v>6838</v>
      </c>
    </row>
    <row r="269" customFormat="false" ht="14.25" hidden="false" customHeight="false" outlineLevel="0" collapsed="false">
      <c r="A269" s="2" t="s">
        <v>28</v>
      </c>
      <c r="B269" s="2" t="s">
        <v>1031</v>
      </c>
      <c r="C269" s="2" t="s">
        <v>1032</v>
      </c>
      <c r="D269" s="2" t="b">
        <f aca="false">FALSE()</f>
        <v>0</v>
      </c>
      <c r="E269" s="2" t="n">
        <v>0.0054096027045448</v>
      </c>
      <c r="F269" s="2" t="n">
        <v>2.2668346294516</v>
      </c>
      <c r="G269" s="2" t="n">
        <v>462</v>
      </c>
      <c r="H269" s="2" t="n">
        <v>286</v>
      </c>
      <c r="I269" s="2" t="n">
        <v>18</v>
      </c>
      <c r="J269" s="2" t="n">
        <v>26944</v>
      </c>
      <c r="K269" s="2" t="s">
        <v>6825</v>
      </c>
    </row>
    <row r="270" customFormat="false" ht="14.25" hidden="false" customHeight="false" outlineLevel="0" collapsed="false">
      <c r="A270" s="2" t="s">
        <v>28</v>
      </c>
      <c r="B270" s="2" t="s">
        <v>276</v>
      </c>
      <c r="C270" s="2" t="s">
        <v>277</v>
      </c>
      <c r="D270" s="2" t="b">
        <f aca="false">FALSE()</f>
        <v>0</v>
      </c>
      <c r="E270" s="2" t="n">
        <v>0.00556745329050485</v>
      </c>
      <c r="F270" s="2" t="n">
        <v>2.25434341789717</v>
      </c>
      <c r="G270" s="2" t="n">
        <v>209</v>
      </c>
      <c r="H270" s="2" t="n">
        <v>286</v>
      </c>
      <c r="I270" s="2" t="n">
        <v>12</v>
      </c>
      <c r="J270" s="2" t="n">
        <v>26944</v>
      </c>
      <c r="K270" s="2" t="s">
        <v>6839</v>
      </c>
    </row>
    <row r="271" customFormat="false" ht="14.25" hidden="false" customHeight="false" outlineLevel="0" collapsed="false">
      <c r="A271" s="2" t="s">
        <v>28</v>
      </c>
      <c r="B271" s="2" t="s">
        <v>273</v>
      </c>
      <c r="C271" s="2" t="s">
        <v>274</v>
      </c>
      <c r="D271" s="2" t="b">
        <f aca="false">FALSE()</f>
        <v>0</v>
      </c>
      <c r="E271" s="2" t="n">
        <v>0.00556745329050485</v>
      </c>
      <c r="F271" s="2" t="n">
        <v>2.25434341789717</v>
      </c>
      <c r="G271" s="2" t="n">
        <v>209</v>
      </c>
      <c r="H271" s="2" t="n">
        <v>286</v>
      </c>
      <c r="I271" s="2" t="n">
        <v>12</v>
      </c>
      <c r="J271" s="2" t="n">
        <v>26944</v>
      </c>
      <c r="K271" s="2" t="s">
        <v>6839</v>
      </c>
    </row>
    <row r="272" customFormat="false" ht="14.25" hidden="false" customHeight="false" outlineLevel="0" collapsed="false">
      <c r="A272" s="2" t="s">
        <v>28</v>
      </c>
      <c r="B272" s="2" t="s">
        <v>4446</v>
      </c>
      <c r="C272" s="2" t="s">
        <v>4447</v>
      </c>
      <c r="D272" s="2" t="b">
        <f aca="false">FALSE()</f>
        <v>0</v>
      </c>
      <c r="E272" s="2" t="n">
        <v>0.00588968458760746</v>
      </c>
      <c r="F272" s="2" t="n">
        <v>2.2299079625184</v>
      </c>
      <c r="G272" s="2" t="n">
        <v>1726</v>
      </c>
      <c r="H272" s="2" t="n">
        <v>286</v>
      </c>
      <c r="I272" s="2" t="n">
        <v>40</v>
      </c>
      <c r="J272" s="2" t="n">
        <v>26944</v>
      </c>
      <c r="K272" s="2" t="s">
        <v>6840</v>
      </c>
    </row>
    <row r="273" customFormat="false" ht="14.25" hidden="false" customHeight="false" outlineLevel="0" collapsed="false">
      <c r="A273" s="2" t="s">
        <v>28</v>
      </c>
      <c r="B273" s="2" t="s">
        <v>4452</v>
      </c>
      <c r="C273" s="2" t="s">
        <v>4453</v>
      </c>
      <c r="D273" s="2" t="b">
        <f aca="false">FALSE()</f>
        <v>0</v>
      </c>
      <c r="E273" s="2" t="n">
        <v>0.00614276881806423</v>
      </c>
      <c r="F273" s="2" t="n">
        <v>2.21163582896308</v>
      </c>
      <c r="G273" s="2" t="n">
        <v>1729</v>
      </c>
      <c r="H273" s="2" t="n">
        <v>286</v>
      </c>
      <c r="I273" s="2" t="n">
        <v>40</v>
      </c>
      <c r="J273" s="2" t="n">
        <v>26944</v>
      </c>
      <c r="K273" s="2" t="s">
        <v>6840</v>
      </c>
    </row>
    <row r="274" customFormat="false" ht="14.25" hidden="false" customHeight="false" outlineLevel="0" collapsed="false">
      <c r="A274" s="2" t="s">
        <v>28</v>
      </c>
      <c r="B274" s="2" t="s">
        <v>6841</v>
      </c>
      <c r="C274" s="2" t="s">
        <v>6842</v>
      </c>
      <c r="D274" s="2" t="b">
        <f aca="false">FALSE()</f>
        <v>0</v>
      </c>
      <c r="E274" s="2" t="n">
        <v>0.00615670848663325</v>
      </c>
      <c r="F274" s="2" t="n">
        <v>2.21065140928715</v>
      </c>
      <c r="G274" s="2" t="n">
        <v>22</v>
      </c>
      <c r="H274" s="2" t="n">
        <v>286</v>
      </c>
      <c r="I274" s="2" t="n">
        <v>5</v>
      </c>
      <c r="J274" s="2" t="n">
        <v>26944</v>
      </c>
      <c r="K274" s="2" t="s">
        <v>6843</v>
      </c>
    </row>
    <row r="275" customFormat="false" ht="14.25" hidden="false" customHeight="false" outlineLevel="0" collapsed="false">
      <c r="A275" s="2" t="s">
        <v>28</v>
      </c>
      <c r="B275" s="2" t="s">
        <v>282</v>
      </c>
      <c r="C275" s="2" t="s">
        <v>283</v>
      </c>
      <c r="D275" s="2" t="b">
        <f aca="false">FALSE()</f>
        <v>0</v>
      </c>
      <c r="E275" s="2" t="n">
        <v>0.00645247188153651</v>
      </c>
      <c r="F275" s="2" t="n">
        <v>2.19027387934048</v>
      </c>
      <c r="G275" s="2" t="n">
        <v>212</v>
      </c>
      <c r="H275" s="2" t="n">
        <v>286</v>
      </c>
      <c r="I275" s="2" t="n">
        <v>12</v>
      </c>
      <c r="J275" s="2" t="n">
        <v>26944</v>
      </c>
      <c r="K275" s="2" t="s">
        <v>6839</v>
      </c>
    </row>
    <row r="276" customFormat="false" ht="14.25" hidden="false" customHeight="false" outlineLevel="0" collapsed="false">
      <c r="A276" s="2" t="s">
        <v>28</v>
      </c>
      <c r="B276" s="2" t="s">
        <v>279</v>
      </c>
      <c r="C276" s="2" t="s">
        <v>280</v>
      </c>
      <c r="D276" s="2" t="b">
        <f aca="false">FALSE()</f>
        <v>0</v>
      </c>
      <c r="E276" s="2" t="n">
        <v>0.00645247188153651</v>
      </c>
      <c r="F276" s="2" t="n">
        <v>2.19027387934048</v>
      </c>
      <c r="G276" s="2" t="n">
        <v>212</v>
      </c>
      <c r="H276" s="2" t="n">
        <v>286</v>
      </c>
      <c r="I276" s="2" t="n">
        <v>12</v>
      </c>
      <c r="J276" s="2" t="n">
        <v>26944</v>
      </c>
      <c r="K276" s="2" t="s">
        <v>6839</v>
      </c>
    </row>
    <row r="277" customFormat="false" ht="14.25" hidden="false" customHeight="false" outlineLevel="0" collapsed="false">
      <c r="A277" s="2" t="s">
        <v>28</v>
      </c>
      <c r="B277" s="2" t="s">
        <v>942</v>
      </c>
      <c r="C277" s="2" t="s">
        <v>943</v>
      </c>
      <c r="D277" s="2" t="b">
        <f aca="false">FALSE()</f>
        <v>0</v>
      </c>
      <c r="E277" s="2" t="n">
        <v>0.00689347278008652</v>
      </c>
      <c r="F277" s="2" t="n">
        <v>2.1615619349482</v>
      </c>
      <c r="G277" s="2" t="n">
        <v>292</v>
      </c>
      <c r="H277" s="2" t="n">
        <v>286</v>
      </c>
      <c r="I277" s="2" t="n">
        <v>14</v>
      </c>
      <c r="J277" s="2" t="n">
        <v>26944</v>
      </c>
      <c r="K277" s="2" t="s">
        <v>6844</v>
      </c>
    </row>
    <row r="278" customFormat="false" ht="14.25" hidden="false" customHeight="false" outlineLevel="0" collapsed="false">
      <c r="A278" s="2" t="s">
        <v>28</v>
      </c>
      <c r="B278" s="2" t="s">
        <v>1124</v>
      </c>
      <c r="C278" s="2" t="s">
        <v>1125</v>
      </c>
      <c r="D278" s="2" t="b">
        <f aca="false">FALSE()</f>
        <v>0</v>
      </c>
      <c r="E278" s="2" t="n">
        <v>0.00691693641540682</v>
      </c>
      <c r="F278" s="2" t="n">
        <v>2.16008621659613</v>
      </c>
      <c r="G278" s="2" t="n">
        <v>670</v>
      </c>
      <c r="H278" s="2" t="n">
        <v>286</v>
      </c>
      <c r="I278" s="2" t="n">
        <v>22</v>
      </c>
      <c r="J278" s="2" t="n">
        <v>26944</v>
      </c>
      <c r="K278" s="2" t="s">
        <v>6845</v>
      </c>
    </row>
    <row r="279" customFormat="false" ht="14.25" hidden="false" customHeight="false" outlineLevel="0" collapsed="false">
      <c r="A279" s="2" t="s">
        <v>28</v>
      </c>
      <c r="B279" s="2" t="s">
        <v>1160</v>
      </c>
      <c r="C279" s="2" t="s">
        <v>1161</v>
      </c>
      <c r="D279" s="2" t="b">
        <f aca="false">FALSE()</f>
        <v>0</v>
      </c>
      <c r="E279" s="2" t="n">
        <v>0.00695910165484985</v>
      </c>
      <c r="F279" s="2" t="n">
        <v>2.1574468195162</v>
      </c>
      <c r="G279" s="2" t="n">
        <v>568</v>
      </c>
      <c r="H279" s="2" t="n">
        <v>286</v>
      </c>
      <c r="I279" s="2" t="n">
        <v>20</v>
      </c>
      <c r="J279" s="2" t="n">
        <v>26944</v>
      </c>
      <c r="K279" s="2" t="s">
        <v>6846</v>
      </c>
    </row>
    <row r="280" customFormat="false" ht="14.25" hidden="false" customHeight="false" outlineLevel="0" collapsed="false">
      <c r="A280" s="2" t="s">
        <v>28</v>
      </c>
      <c r="B280" s="2" t="s">
        <v>1019</v>
      </c>
      <c r="C280" s="2" t="s">
        <v>1020</v>
      </c>
      <c r="D280" s="2" t="b">
        <f aca="false">FALSE()</f>
        <v>0</v>
      </c>
      <c r="E280" s="2" t="n">
        <v>0.00756159752816068</v>
      </c>
      <c r="F280" s="2" t="n">
        <v>2.12138644201587</v>
      </c>
      <c r="G280" s="2" t="n">
        <v>145</v>
      </c>
      <c r="H280" s="2" t="n">
        <v>286</v>
      </c>
      <c r="I280" s="2" t="n">
        <v>10</v>
      </c>
      <c r="J280" s="2" t="n">
        <v>26944</v>
      </c>
      <c r="K280" s="2" t="s">
        <v>6847</v>
      </c>
    </row>
    <row r="281" customFormat="false" ht="14.25" hidden="false" customHeight="false" outlineLevel="0" collapsed="false">
      <c r="A281" s="2" t="s">
        <v>28</v>
      </c>
      <c r="B281" s="2" t="s">
        <v>1139</v>
      </c>
      <c r="C281" s="2" t="s">
        <v>1140</v>
      </c>
      <c r="D281" s="2" t="b">
        <f aca="false">FALSE()</f>
        <v>0</v>
      </c>
      <c r="E281" s="2" t="n">
        <v>0.00757882375034461</v>
      </c>
      <c r="F281" s="2" t="n">
        <v>2.12039819257035</v>
      </c>
      <c r="G281" s="2" t="n">
        <v>622</v>
      </c>
      <c r="H281" s="2" t="n">
        <v>286</v>
      </c>
      <c r="I281" s="2" t="n">
        <v>21</v>
      </c>
      <c r="J281" s="2" t="n">
        <v>26944</v>
      </c>
      <c r="K281" s="2" t="s">
        <v>6848</v>
      </c>
    </row>
    <row r="282" customFormat="false" ht="14.25" hidden="false" customHeight="false" outlineLevel="0" collapsed="false">
      <c r="A282" s="2" t="s">
        <v>28</v>
      </c>
      <c r="B282" s="2" t="s">
        <v>763</v>
      </c>
      <c r="C282" s="2" t="s">
        <v>764</v>
      </c>
      <c r="D282" s="2" t="b">
        <f aca="false">FALSE()</f>
        <v>0</v>
      </c>
      <c r="E282" s="2" t="n">
        <v>0.00796369862171269</v>
      </c>
      <c r="F282" s="2" t="n">
        <v>2.09888518377819</v>
      </c>
      <c r="G282" s="2" t="n">
        <v>624</v>
      </c>
      <c r="H282" s="2" t="n">
        <v>286</v>
      </c>
      <c r="I282" s="2" t="n">
        <v>21</v>
      </c>
      <c r="J282" s="2" t="n">
        <v>26944</v>
      </c>
      <c r="K282" s="2" t="s">
        <v>6836</v>
      </c>
    </row>
    <row r="283" customFormat="false" ht="14.25" hidden="false" customHeight="false" outlineLevel="0" collapsed="false">
      <c r="A283" s="2" t="s">
        <v>28</v>
      </c>
      <c r="B283" s="2" t="s">
        <v>4328</v>
      </c>
      <c r="C283" s="2" t="s">
        <v>4329</v>
      </c>
      <c r="D283" s="2" t="b">
        <f aca="false">FALSE()</f>
        <v>0</v>
      </c>
      <c r="E283" s="2" t="n">
        <v>0.00804251369272229</v>
      </c>
      <c r="F283" s="2" t="n">
        <v>2.0946081910205</v>
      </c>
      <c r="G283" s="2" t="n">
        <v>146</v>
      </c>
      <c r="H283" s="2" t="n">
        <v>286</v>
      </c>
      <c r="I283" s="2" t="n">
        <v>10</v>
      </c>
      <c r="J283" s="2" t="n">
        <v>26944</v>
      </c>
      <c r="K283" s="2" t="s">
        <v>6849</v>
      </c>
    </row>
    <row r="284" customFormat="false" ht="14.25" hidden="false" customHeight="false" outlineLevel="0" collapsed="false">
      <c r="A284" s="2" t="s">
        <v>28</v>
      </c>
      <c r="B284" s="2" t="s">
        <v>1300</v>
      </c>
      <c r="C284" s="2" t="s">
        <v>1301</v>
      </c>
      <c r="D284" s="2" t="b">
        <f aca="false">FALSE()</f>
        <v>0</v>
      </c>
      <c r="E284" s="2" t="n">
        <v>0.00845894146056272</v>
      </c>
      <c r="F284" s="2" t="n">
        <v>2.07268398053065</v>
      </c>
      <c r="G284" s="2" t="n">
        <v>1248</v>
      </c>
      <c r="H284" s="2" t="n">
        <v>286</v>
      </c>
      <c r="I284" s="2" t="n">
        <v>32</v>
      </c>
      <c r="J284" s="2" t="n">
        <v>26944</v>
      </c>
      <c r="K284" s="2" t="s">
        <v>6850</v>
      </c>
    </row>
    <row r="285" customFormat="false" ht="14.25" hidden="false" customHeight="false" outlineLevel="0" collapsed="false">
      <c r="A285" s="2" t="s">
        <v>28</v>
      </c>
      <c r="B285" s="2" t="s">
        <v>912</v>
      </c>
      <c r="C285" s="2" t="s">
        <v>913</v>
      </c>
      <c r="D285" s="2" t="b">
        <f aca="false">FALSE()</f>
        <v>0</v>
      </c>
      <c r="E285" s="2" t="n">
        <v>0.00871409615393726</v>
      </c>
      <c r="F285" s="2" t="n">
        <v>2.05977765223891</v>
      </c>
      <c r="G285" s="2" t="n">
        <v>5364</v>
      </c>
      <c r="H285" s="2" t="n">
        <v>286</v>
      </c>
      <c r="I285" s="2" t="n">
        <v>89</v>
      </c>
      <c r="J285" s="2" t="n">
        <v>26944</v>
      </c>
      <c r="K285" s="2" t="s">
        <v>6851</v>
      </c>
    </row>
    <row r="286" customFormat="false" ht="14.25" hidden="false" customHeight="false" outlineLevel="0" collapsed="false">
      <c r="A286" s="2" t="s">
        <v>28</v>
      </c>
      <c r="B286" s="2" t="s">
        <v>765</v>
      </c>
      <c r="C286" s="2" t="s">
        <v>766</v>
      </c>
      <c r="D286" s="2" t="b">
        <f aca="false">FALSE()</f>
        <v>0</v>
      </c>
      <c r="E286" s="2" t="n">
        <v>0.00879680322396368</v>
      </c>
      <c r="F286" s="2" t="n">
        <v>2.05567512267086</v>
      </c>
      <c r="G286" s="2" t="n">
        <v>577</v>
      </c>
      <c r="H286" s="2" t="n">
        <v>286</v>
      </c>
      <c r="I286" s="2" t="n">
        <v>20</v>
      </c>
      <c r="J286" s="2" t="n">
        <v>26944</v>
      </c>
      <c r="K286" s="2" t="s">
        <v>6852</v>
      </c>
    </row>
    <row r="287" customFormat="false" ht="14.25" hidden="false" customHeight="false" outlineLevel="0" collapsed="false">
      <c r="A287" s="2" t="s">
        <v>28</v>
      </c>
      <c r="B287" s="2" t="s">
        <v>855</v>
      </c>
      <c r="C287" s="2" t="s">
        <v>856</v>
      </c>
      <c r="D287" s="2" t="b">
        <f aca="false">FALSE()</f>
        <v>0</v>
      </c>
      <c r="E287" s="2" t="n">
        <v>0.00959446365422491</v>
      </c>
      <c r="F287" s="2" t="n">
        <v>2.01797929800209</v>
      </c>
      <c r="G287" s="2" t="n">
        <v>434</v>
      </c>
      <c r="H287" s="2" t="n">
        <v>286</v>
      </c>
      <c r="I287" s="2" t="n">
        <v>17</v>
      </c>
      <c r="J287" s="2" t="n">
        <v>26944</v>
      </c>
      <c r="K287" s="2" t="s">
        <v>6853</v>
      </c>
    </row>
    <row r="288" customFormat="false" ht="14.25" hidden="false" customHeight="false" outlineLevel="0" collapsed="false">
      <c r="A288" s="2" t="s">
        <v>28</v>
      </c>
      <c r="B288" s="2" t="s">
        <v>4243</v>
      </c>
      <c r="C288" s="2" t="s">
        <v>4244</v>
      </c>
      <c r="D288" s="2" t="b">
        <f aca="false">FALSE()</f>
        <v>0</v>
      </c>
      <c r="E288" s="2" t="n">
        <v>0.00981414629528548</v>
      </c>
      <c r="F288" s="2" t="n">
        <v>2.00814747246457</v>
      </c>
      <c r="G288" s="2" t="n">
        <v>961</v>
      </c>
      <c r="H288" s="2" t="n">
        <v>286</v>
      </c>
      <c r="I288" s="2" t="n">
        <v>27</v>
      </c>
      <c r="J288" s="2" t="n">
        <v>26944</v>
      </c>
      <c r="K288" s="2" t="s">
        <v>6854</v>
      </c>
    </row>
    <row r="289" customFormat="false" ht="14.25" hidden="false" customHeight="false" outlineLevel="0" collapsed="false">
      <c r="A289" s="2" t="s">
        <v>28</v>
      </c>
      <c r="B289" s="2" t="s">
        <v>2193</v>
      </c>
      <c r="C289" s="2" t="s">
        <v>2194</v>
      </c>
      <c r="D289" s="2" t="b">
        <f aca="false">FALSE()</f>
        <v>0</v>
      </c>
      <c r="E289" s="2" t="n">
        <v>0.00989054207938364</v>
      </c>
      <c r="F289" s="2" t="n">
        <v>2.00477990500206</v>
      </c>
      <c r="G289" s="2" t="n">
        <v>435</v>
      </c>
      <c r="H289" s="2" t="n">
        <v>286</v>
      </c>
      <c r="I289" s="2" t="n">
        <v>17</v>
      </c>
      <c r="J289" s="2" t="n">
        <v>26944</v>
      </c>
      <c r="K289" s="2" t="s">
        <v>6855</v>
      </c>
    </row>
    <row r="290" customFormat="false" ht="14.25" hidden="false" customHeight="false" outlineLevel="0" collapsed="false">
      <c r="A290" s="2" t="s">
        <v>28</v>
      </c>
      <c r="B290" s="2" t="s">
        <v>4547</v>
      </c>
      <c r="C290" s="2" t="s">
        <v>4548</v>
      </c>
      <c r="D290" s="2" t="b">
        <f aca="false">FALSE()</f>
        <v>0</v>
      </c>
      <c r="E290" s="2" t="n">
        <v>0.010219644411866</v>
      </c>
      <c r="F290" s="2" t="n">
        <v>1.99056421502821</v>
      </c>
      <c r="G290" s="2" t="n">
        <v>89</v>
      </c>
      <c r="H290" s="2" t="n">
        <v>286</v>
      </c>
      <c r="I290" s="2" t="n">
        <v>8</v>
      </c>
      <c r="J290" s="2" t="n">
        <v>26944</v>
      </c>
      <c r="K290" s="2" t="s">
        <v>6856</v>
      </c>
    </row>
    <row r="291" customFormat="false" ht="14.25" hidden="false" customHeight="false" outlineLevel="0" collapsed="false">
      <c r="A291" s="2" t="s">
        <v>28</v>
      </c>
      <c r="B291" s="2" t="s">
        <v>1013</v>
      </c>
      <c r="C291" s="2" t="s">
        <v>1014</v>
      </c>
      <c r="D291" s="2" t="b">
        <f aca="false">FALSE()</f>
        <v>0</v>
      </c>
      <c r="E291" s="2" t="n">
        <v>0.0104191923181665</v>
      </c>
      <c r="F291" s="2" t="n">
        <v>1.98216594565825</v>
      </c>
      <c r="G291" s="2" t="n">
        <v>185</v>
      </c>
      <c r="H291" s="2" t="n">
        <v>286</v>
      </c>
      <c r="I291" s="2" t="n">
        <v>11</v>
      </c>
      <c r="J291" s="2" t="n">
        <v>26944</v>
      </c>
      <c r="K291" s="2" t="s">
        <v>6857</v>
      </c>
    </row>
    <row r="292" customFormat="false" ht="14.25" hidden="false" customHeight="false" outlineLevel="0" collapsed="false">
      <c r="A292" s="2" t="s">
        <v>28</v>
      </c>
      <c r="B292" s="2" t="s">
        <v>1209</v>
      </c>
      <c r="C292" s="2" t="s">
        <v>1210</v>
      </c>
      <c r="D292" s="2" t="b">
        <f aca="false">FALSE()</f>
        <v>0</v>
      </c>
      <c r="E292" s="2" t="n">
        <v>0.0106015326710179</v>
      </c>
      <c r="F292" s="2" t="n">
        <v>1.97463134393824</v>
      </c>
      <c r="G292" s="2" t="n">
        <v>391</v>
      </c>
      <c r="H292" s="2" t="n">
        <v>286</v>
      </c>
      <c r="I292" s="2" t="n">
        <v>16</v>
      </c>
      <c r="J292" s="2" t="n">
        <v>26944</v>
      </c>
      <c r="K292" s="2" t="s">
        <v>6858</v>
      </c>
    </row>
    <row r="293" customFormat="false" ht="14.25" hidden="false" customHeight="false" outlineLevel="0" collapsed="false">
      <c r="A293" s="2" t="s">
        <v>28</v>
      </c>
      <c r="B293" s="2" t="s">
        <v>6859</v>
      </c>
      <c r="C293" s="2" t="s">
        <v>6860</v>
      </c>
      <c r="D293" s="2" t="b">
        <f aca="false">FALSE()</f>
        <v>0</v>
      </c>
      <c r="E293" s="2" t="n">
        <v>0.0115241820767907</v>
      </c>
      <c r="F293" s="2" t="n">
        <v>1.93838988868381</v>
      </c>
      <c r="G293" s="2" t="n">
        <v>152</v>
      </c>
      <c r="H293" s="2" t="n">
        <v>286</v>
      </c>
      <c r="I293" s="2" t="n">
        <v>10</v>
      </c>
      <c r="J293" s="2" t="n">
        <v>26944</v>
      </c>
      <c r="K293" s="2" t="s">
        <v>6861</v>
      </c>
    </row>
    <row r="294" customFormat="false" ht="14.25" hidden="false" customHeight="false" outlineLevel="0" collapsed="false">
      <c r="A294" s="2" t="s">
        <v>28</v>
      </c>
      <c r="B294" s="2" t="s">
        <v>1214</v>
      </c>
      <c r="C294" s="2" t="s">
        <v>1215</v>
      </c>
      <c r="D294" s="2" t="b">
        <f aca="false">FALSE()</f>
        <v>0</v>
      </c>
      <c r="E294" s="2" t="n">
        <v>0.0120516524248348</v>
      </c>
      <c r="F294" s="2" t="n">
        <v>1.91895340206945</v>
      </c>
      <c r="G294" s="2" t="n">
        <v>395</v>
      </c>
      <c r="H294" s="2" t="n">
        <v>286</v>
      </c>
      <c r="I294" s="2" t="n">
        <v>16</v>
      </c>
      <c r="J294" s="2" t="n">
        <v>26944</v>
      </c>
      <c r="K294" s="2" t="s">
        <v>6821</v>
      </c>
    </row>
    <row r="295" customFormat="false" ht="14.25" hidden="false" customHeight="false" outlineLevel="0" collapsed="false">
      <c r="A295" s="2" t="s">
        <v>28</v>
      </c>
      <c r="B295" s="2" t="s">
        <v>4441</v>
      </c>
      <c r="C295" s="2" t="s">
        <v>4442</v>
      </c>
      <c r="D295" s="2" t="b">
        <f aca="false">FALSE()</f>
        <v>0</v>
      </c>
      <c r="E295" s="2" t="n">
        <v>0.0127448791610592</v>
      </c>
      <c r="F295" s="2" t="n">
        <v>1.89466427788274</v>
      </c>
      <c r="G295" s="2" t="n">
        <v>541</v>
      </c>
      <c r="H295" s="2" t="n">
        <v>286</v>
      </c>
      <c r="I295" s="2" t="n">
        <v>19</v>
      </c>
      <c r="J295" s="2" t="n">
        <v>26944</v>
      </c>
      <c r="K295" s="2" t="s">
        <v>6862</v>
      </c>
    </row>
    <row r="296" customFormat="false" ht="14.25" hidden="false" customHeight="false" outlineLevel="0" collapsed="false">
      <c r="A296" s="2" t="s">
        <v>28</v>
      </c>
      <c r="B296" s="2" t="s">
        <v>230</v>
      </c>
      <c r="C296" s="2" t="s">
        <v>231</v>
      </c>
      <c r="D296" s="2" t="b">
        <f aca="false">FALSE()</f>
        <v>0</v>
      </c>
      <c r="E296" s="2" t="n">
        <v>0.0127669298820156</v>
      </c>
      <c r="F296" s="2" t="n">
        <v>1.89391352682452</v>
      </c>
      <c r="G296" s="2" t="n">
        <v>975</v>
      </c>
      <c r="H296" s="2" t="n">
        <v>286</v>
      </c>
      <c r="I296" s="2" t="n">
        <v>27</v>
      </c>
      <c r="J296" s="2" t="n">
        <v>26944</v>
      </c>
      <c r="K296" s="2" t="s">
        <v>6863</v>
      </c>
    </row>
    <row r="297" customFormat="false" ht="14.25" hidden="false" customHeight="false" outlineLevel="0" collapsed="false">
      <c r="A297" s="2" t="s">
        <v>28</v>
      </c>
      <c r="B297" s="2" t="s">
        <v>3202</v>
      </c>
      <c r="C297" s="2" t="s">
        <v>3203</v>
      </c>
      <c r="D297" s="2" t="b">
        <f aca="false">FALSE()</f>
        <v>0</v>
      </c>
      <c r="E297" s="2" t="n">
        <v>0.0128387380155222</v>
      </c>
      <c r="F297" s="2" t="n">
        <v>1.89147766316985</v>
      </c>
      <c r="G297" s="2" t="n">
        <v>1524</v>
      </c>
      <c r="H297" s="2" t="n">
        <v>286</v>
      </c>
      <c r="I297" s="2" t="n">
        <v>36</v>
      </c>
      <c r="J297" s="2" t="n">
        <v>26944</v>
      </c>
      <c r="K297" s="2" t="s">
        <v>6864</v>
      </c>
    </row>
    <row r="298" customFormat="false" ht="14.25" hidden="false" customHeight="false" outlineLevel="0" collapsed="false">
      <c r="A298" s="2" t="s">
        <v>28</v>
      </c>
      <c r="B298" s="2" t="s">
        <v>4529</v>
      </c>
      <c r="C298" s="2" t="s">
        <v>4530</v>
      </c>
      <c r="D298" s="2" t="b">
        <f aca="false">FALSE()</f>
        <v>0</v>
      </c>
      <c r="E298" s="2" t="n">
        <v>0.0129629886190616</v>
      </c>
      <c r="F298" s="2" t="n">
        <v>1.88729486026054</v>
      </c>
      <c r="G298" s="2" t="n">
        <v>751</v>
      </c>
      <c r="H298" s="2" t="n">
        <v>286</v>
      </c>
      <c r="I298" s="2" t="n">
        <v>23</v>
      </c>
      <c r="J298" s="2" t="n">
        <v>26944</v>
      </c>
      <c r="K298" s="2" t="s">
        <v>6865</v>
      </c>
    </row>
    <row r="299" customFormat="false" ht="14.25" hidden="false" customHeight="false" outlineLevel="0" collapsed="false">
      <c r="A299" s="2" t="s">
        <v>28</v>
      </c>
      <c r="B299" s="2" t="s">
        <v>885</v>
      </c>
      <c r="C299" s="2" t="s">
        <v>886</v>
      </c>
      <c r="D299" s="2" t="b">
        <f aca="false">FALSE()</f>
        <v>0</v>
      </c>
      <c r="E299" s="2" t="n">
        <v>0.0138716514513021</v>
      </c>
      <c r="F299" s="2" t="n">
        <v>1.85787183211396</v>
      </c>
      <c r="G299" s="2" t="n">
        <v>1097</v>
      </c>
      <c r="H299" s="2" t="n">
        <v>286</v>
      </c>
      <c r="I299" s="2" t="n">
        <v>29</v>
      </c>
      <c r="J299" s="2" t="n">
        <v>26944</v>
      </c>
      <c r="K299" s="2" t="s">
        <v>6866</v>
      </c>
    </row>
    <row r="300" customFormat="false" ht="14.25" hidden="false" customHeight="false" outlineLevel="0" collapsed="false">
      <c r="A300" s="2" t="s">
        <v>28</v>
      </c>
      <c r="B300" s="2" t="s">
        <v>918</v>
      </c>
      <c r="C300" s="2" t="s">
        <v>919</v>
      </c>
      <c r="D300" s="2" t="b">
        <f aca="false">FALSE()</f>
        <v>0</v>
      </c>
      <c r="E300" s="2" t="n">
        <v>0.0139344824627888</v>
      </c>
      <c r="F300" s="2" t="n">
        <v>1.85590915667646</v>
      </c>
      <c r="G300" s="2" t="n">
        <v>4397</v>
      </c>
      <c r="H300" s="2" t="n">
        <v>286</v>
      </c>
      <c r="I300" s="2" t="n">
        <v>76</v>
      </c>
      <c r="J300" s="2" t="n">
        <v>26944</v>
      </c>
      <c r="K300" s="2" t="s">
        <v>6867</v>
      </c>
    </row>
    <row r="301" customFormat="false" ht="14.25" hidden="false" customHeight="false" outlineLevel="0" collapsed="false">
      <c r="A301" s="2" t="s">
        <v>28</v>
      </c>
      <c r="B301" s="2" t="s">
        <v>6868</v>
      </c>
      <c r="C301" s="2" t="s">
        <v>6869</v>
      </c>
      <c r="D301" s="2" t="b">
        <f aca="false">FALSE()</f>
        <v>0</v>
      </c>
      <c r="E301" s="2" t="n">
        <v>0.0143832380000254</v>
      </c>
      <c r="F301" s="2" t="n">
        <v>1.84214333319914</v>
      </c>
      <c r="G301" s="2" t="n">
        <v>123</v>
      </c>
      <c r="H301" s="2" t="n">
        <v>286</v>
      </c>
      <c r="I301" s="2" t="n">
        <v>9</v>
      </c>
      <c r="J301" s="2" t="n">
        <v>26944</v>
      </c>
      <c r="K301" s="2" t="s">
        <v>6870</v>
      </c>
    </row>
    <row r="302" customFormat="false" ht="14.25" hidden="false" customHeight="false" outlineLevel="0" collapsed="false">
      <c r="A302" s="2" t="s">
        <v>28</v>
      </c>
      <c r="B302" s="2" t="s">
        <v>915</v>
      </c>
      <c r="C302" s="2" t="s">
        <v>916</v>
      </c>
      <c r="D302" s="2" t="b">
        <f aca="false">FALSE()</f>
        <v>0</v>
      </c>
      <c r="E302" s="2" t="n">
        <v>0.0147149997310635</v>
      </c>
      <c r="F302" s="2" t="n">
        <v>1.83223974150168</v>
      </c>
      <c r="G302" s="2" t="n">
        <v>1221</v>
      </c>
      <c r="H302" s="2" t="n">
        <v>286</v>
      </c>
      <c r="I302" s="2" t="n">
        <v>31</v>
      </c>
      <c r="J302" s="2" t="n">
        <v>26944</v>
      </c>
      <c r="K302" s="2" t="s">
        <v>6871</v>
      </c>
    </row>
    <row r="303" customFormat="false" ht="14.25" hidden="false" customHeight="false" outlineLevel="0" collapsed="false">
      <c r="A303" s="2" t="s">
        <v>28</v>
      </c>
      <c r="B303" s="2" t="s">
        <v>2637</v>
      </c>
      <c r="C303" s="2" t="s">
        <v>2638</v>
      </c>
      <c r="D303" s="2" t="b">
        <f aca="false">FALSE()</f>
        <v>0</v>
      </c>
      <c r="E303" s="2" t="n">
        <v>0.014853270132528</v>
      </c>
      <c r="F303" s="2" t="n">
        <v>1.82817792047719</v>
      </c>
      <c r="G303" s="2" t="n">
        <v>26</v>
      </c>
      <c r="H303" s="2" t="n">
        <v>286</v>
      </c>
      <c r="I303" s="2" t="n">
        <v>5</v>
      </c>
      <c r="J303" s="2" t="n">
        <v>26944</v>
      </c>
      <c r="K303" s="2" t="s">
        <v>6872</v>
      </c>
    </row>
    <row r="304" customFormat="false" ht="14.25" hidden="false" customHeight="false" outlineLevel="0" collapsed="false">
      <c r="A304" s="2" t="s">
        <v>28</v>
      </c>
      <c r="B304" s="2" t="s">
        <v>1069</v>
      </c>
      <c r="C304" s="2" t="s">
        <v>1070</v>
      </c>
      <c r="D304" s="2" t="b">
        <f aca="false">FALSE()</f>
        <v>0</v>
      </c>
      <c r="E304" s="2" t="n">
        <v>0.0153664749813395</v>
      </c>
      <c r="F304" s="2" t="n">
        <v>1.81342574679632</v>
      </c>
      <c r="G304" s="2" t="n">
        <v>124</v>
      </c>
      <c r="H304" s="2" t="n">
        <v>286</v>
      </c>
      <c r="I304" s="2" t="n">
        <v>9</v>
      </c>
      <c r="J304" s="2" t="n">
        <v>26944</v>
      </c>
      <c r="K304" s="2" t="s">
        <v>6873</v>
      </c>
    </row>
    <row r="305" customFormat="false" ht="14.25" hidden="false" customHeight="false" outlineLevel="0" collapsed="false">
      <c r="A305" s="2" t="s">
        <v>28</v>
      </c>
      <c r="B305" s="2" t="s">
        <v>4295</v>
      </c>
      <c r="C305" s="2" t="s">
        <v>4296</v>
      </c>
      <c r="D305" s="2" t="b">
        <f aca="false">FALSE()</f>
        <v>0</v>
      </c>
      <c r="E305" s="2" t="n">
        <v>0.0156598672357867</v>
      </c>
      <c r="F305" s="2" t="n">
        <v>1.80521192420716</v>
      </c>
      <c r="G305" s="2" t="n">
        <v>3949</v>
      </c>
      <c r="H305" s="2" t="n">
        <v>286</v>
      </c>
      <c r="I305" s="2" t="n">
        <v>70</v>
      </c>
      <c r="J305" s="2" t="n">
        <v>26944</v>
      </c>
      <c r="K305" s="2" t="s">
        <v>6874</v>
      </c>
    </row>
    <row r="306" customFormat="false" ht="14.25" hidden="false" customHeight="false" outlineLevel="0" collapsed="false">
      <c r="A306" s="2" t="s">
        <v>28</v>
      </c>
      <c r="B306" s="2" t="s">
        <v>1313</v>
      </c>
      <c r="C306" s="2" t="s">
        <v>1314</v>
      </c>
      <c r="D306" s="2" t="b">
        <f aca="false">FALSE()</f>
        <v>0</v>
      </c>
      <c r="E306" s="2" t="n">
        <v>0.0159542200729801</v>
      </c>
      <c r="F306" s="2" t="n">
        <v>1.79712442157263</v>
      </c>
      <c r="G306" s="2" t="n">
        <v>816</v>
      </c>
      <c r="H306" s="2" t="n">
        <v>286</v>
      </c>
      <c r="I306" s="2" t="n">
        <v>24</v>
      </c>
      <c r="J306" s="2" t="n">
        <v>26944</v>
      </c>
      <c r="K306" s="2" t="s">
        <v>6875</v>
      </c>
    </row>
    <row r="307" customFormat="false" ht="14.25" hidden="false" customHeight="false" outlineLevel="0" collapsed="false">
      <c r="A307" s="2" t="s">
        <v>28</v>
      </c>
      <c r="B307" s="2" t="s">
        <v>1206</v>
      </c>
      <c r="C307" s="2" t="s">
        <v>1207</v>
      </c>
      <c r="D307" s="2" t="b">
        <f aca="false">FALSE()</f>
        <v>0</v>
      </c>
      <c r="E307" s="2" t="n">
        <v>0.0164243995270847</v>
      </c>
      <c r="F307" s="2" t="n">
        <v>1.7845104992014</v>
      </c>
      <c r="G307" s="2" t="n">
        <v>1935</v>
      </c>
      <c r="H307" s="2" t="n">
        <v>286</v>
      </c>
      <c r="I307" s="2" t="n">
        <v>42</v>
      </c>
      <c r="J307" s="2" t="n">
        <v>26944</v>
      </c>
      <c r="K307" s="2" t="s">
        <v>6876</v>
      </c>
    </row>
    <row r="308" customFormat="false" ht="14.25" hidden="false" customHeight="false" outlineLevel="0" collapsed="false">
      <c r="A308" s="2" t="s">
        <v>28</v>
      </c>
      <c r="B308" s="2" t="s">
        <v>1004</v>
      </c>
      <c r="C308" s="2" t="s">
        <v>1005</v>
      </c>
      <c r="D308" s="2" t="b">
        <f aca="false">FALSE()</f>
        <v>0</v>
      </c>
      <c r="E308" s="2" t="n">
        <v>0.0174463330496347</v>
      </c>
      <c r="F308" s="2" t="n">
        <v>1.75829584112088</v>
      </c>
      <c r="G308" s="2" t="n">
        <v>934</v>
      </c>
      <c r="H308" s="2" t="n">
        <v>286</v>
      </c>
      <c r="I308" s="2" t="n">
        <v>26</v>
      </c>
      <c r="J308" s="2" t="n">
        <v>26944</v>
      </c>
      <c r="K308" s="2" t="s">
        <v>6877</v>
      </c>
    </row>
    <row r="309" customFormat="false" ht="14.25" hidden="false" customHeight="false" outlineLevel="0" collapsed="false">
      <c r="A309" s="2" t="s">
        <v>28</v>
      </c>
      <c r="B309" s="2" t="s">
        <v>4225</v>
      </c>
      <c r="C309" s="2" t="s">
        <v>4226</v>
      </c>
      <c r="D309" s="2" t="b">
        <f aca="false">FALSE()</f>
        <v>0</v>
      </c>
      <c r="E309" s="2" t="n">
        <v>0.0189526113106102</v>
      </c>
      <c r="F309" s="2" t="n">
        <v>1.72233094402531</v>
      </c>
      <c r="G309" s="2" t="n">
        <v>2219</v>
      </c>
      <c r="H309" s="2" t="n">
        <v>286</v>
      </c>
      <c r="I309" s="2" t="n">
        <v>46</v>
      </c>
      <c r="J309" s="2" t="n">
        <v>26944</v>
      </c>
      <c r="K309" s="2" t="s">
        <v>6878</v>
      </c>
    </row>
    <row r="310" customFormat="false" ht="14.25" hidden="false" customHeight="false" outlineLevel="0" collapsed="false">
      <c r="A310" s="2" t="s">
        <v>28</v>
      </c>
      <c r="B310" s="2" t="s">
        <v>1142</v>
      </c>
      <c r="C310" s="2" t="s">
        <v>1143</v>
      </c>
      <c r="D310" s="2" t="b">
        <f aca="false">FALSE()</f>
        <v>0</v>
      </c>
      <c r="E310" s="2" t="n">
        <v>0.019529678898804</v>
      </c>
      <c r="F310" s="2" t="n">
        <v>1.70930489719468</v>
      </c>
      <c r="G310" s="2" t="n">
        <v>1749</v>
      </c>
      <c r="H310" s="2" t="n">
        <v>286</v>
      </c>
      <c r="I310" s="2" t="n">
        <v>39</v>
      </c>
      <c r="J310" s="2" t="n">
        <v>26944</v>
      </c>
      <c r="K310" s="2" t="s">
        <v>6879</v>
      </c>
    </row>
    <row r="311" customFormat="false" ht="14.25" hidden="false" customHeight="false" outlineLevel="0" collapsed="false">
      <c r="A311" s="2" t="s">
        <v>28</v>
      </c>
      <c r="B311" s="2" t="s">
        <v>1090</v>
      </c>
      <c r="C311" s="2" t="s">
        <v>1091</v>
      </c>
      <c r="D311" s="2" t="b">
        <f aca="false">FALSE()</f>
        <v>0</v>
      </c>
      <c r="E311" s="2" t="n">
        <v>0.0198963706142978</v>
      </c>
      <c r="F311" s="2" t="n">
        <v>1.701226137959</v>
      </c>
      <c r="G311" s="2" t="n">
        <v>128</v>
      </c>
      <c r="H311" s="2" t="n">
        <v>286</v>
      </c>
      <c r="I311" s="2" t="n">
        <v>9</v>
      </c>
      <c r="J311" s="2" t="n">
        <v>26944</v>
      </c>
      <c r="K311" s="2" t="s">
        <v>6873</v>
      </c>
    </row>
    <row r="312" customFormat="false" ht="14.25" hidden="false" customHeight="false" outlineLevel="0" collapsed="false">
      <c r="A312" s="2" t="s">
        <v>28</v>
      </c>
      <c r="B312" s="2" t="s">
        <v>4553</v>
      </c>
      <c r="C312" s="2" t="s">
        <v>4554</v>
      </c>
      <c r="D312" s="2" t="b">
        <f aca="false">FALSE()</f>
        <v>0</v>
      </c>
      <c r="E312" s="2" t="n">
        <v>0.0198963706142978</v>
      </c>
      <c r="F312" s="2" t="n">
        <v>1.701226137959</v>
      </c>
      <c r="G312" s="2" t="n">
        <v>128</v>
      </c>
      <c r="H312" s="2" t="n">
        <v>286</v>
      </c>
      <c r="I312" s="2" t="n">
        <v>9</v>
      </c>
      <c r="J312" s="2" t="n">
        <v>26944</v>
      </c>
      <c r="K312" s="2" t="s">
        <v>6880</v>
      </c>
    </row>
    <row r="313" customFormat="false" ht="14.25" hidden="false" customHeight="false" outlineLevel="0" collapsed="false">
      <c r="A313" s="2" t="s">
        <v>28</v>
      </c>
      <c r="B313" s="2" t="s">
        <v>1505</v>
      </c>
      <c r="C313" s="2" t="s">
        <v>1506</v>
      </c>
      <c r="D313" s="2" t="b">
        <f aca="false">FALSE()</f>
        <v>0</v>
      </c>
      <c r="E313" s="2" t="n">
        <v>0.0218095546112709</v>
      </c>
      <c r="F313" s="2" t="n">
        <v>1.66135320337326</v>
      </c>
      <c r="G313" s="2" t="n">
        <v>28</v>
      </c>
      <c r="H313" s="2" t="n">
        <v>286</v>
      </c>
      <c r="I313" s="2" t="n">
        <v>5</v>
      </c>
      <c r="J313" s="2" t="n">
        <v>26944</v>
      </c>
      <c r="K313" s="2" t="s">
        <v>6881</v>
      </c>
    </row>
    <row r="314" customFormat="false" ht="14.25" hidden="false" customHeight="false" outlineLevel="0" collapsed="false">
      <c r="A314" s="2" t="s">
        <v>28</v>
      </c>
      <c r="B314" s="2" t="s">
        <v>2602</v>
      </c>
      <c r="C314" s="2" t="s">
        <v>2603</v>
      </c>
      <c r="D314" s="2" t="b">
        <f aca="false">FALSE()</f>
        <v>0</v>
      </c>
      <c r="E314" s="2" t="n">
        <v>0.0225595969540435</v>
      </c>
      <c r="F314" s="2" t="n">
        <v>1.64666866365139</v>
      </c>
      <c r="G314" s="2" t="n">
        <v>130</v>
      </c>
      <c r="H314" s="2" t="n">
        <v>286</v>
      </c>
      <c r="I314" s="2" t="n">
        <v>9</v>
      </c>
      <c r="J314" s="2" t="n">
        <v>26944</v>
      </c>
      <c r="K314" s="2" t="s">
        <v>6882</v>
      </c>
    </row>
    <row r="315" customFormat="false" ht="14.25" hidden="false" customHeight="false" outlineLevel="0" collapsed="false">
      <c r="A315" s="2" t="s">
        <v>28</v>
      </c>
      <c r="B315" s="2" t="s">
        <v>874</v>
      </c>
      <c r="C315" s="2" t="s">
        <v>875</v>
      </c>
      <c r="D315" s="2" t="b">
        <f aca="false">FALSE()</f>
        <v>0</v>
      </c>
      <c r="E315" s="2" t="n">
        <v>0.0226082900462855</v>
      </c>
      <c r="F315" s="2" t="n">
        <v>1.6457322838088</v>
      </c>
      <c r="G315" s="2" t="n">
        <v>99</v>
      </c>
      <c r="H315" s="2" t="n">
        <v>286</v>
      </c>
      <c r="I315" s="2" t="n">
        <v>8</v>
      </c>
      <c r="J315" s="2" t="n">
        <v>26944</v>
      </c>
      <c r="K315" s="2" t="s">
        <v>6883</v>
      </c>
    </row>
    <row r="316" customFormat="false" ht="14.25" hidden="false" customHeight="false" outlineLevel="0" collapsed="false">
      <c r="A316" s="2" t="s">
        <v>28</v>
      </c>
      <c r="B316" s="2" t="s">
        <v>899</v>
      </c>
      <c r="C316" s="2" t="s">
        <v>900</v>
      </c>
      <c r="D316" s="2" t="b">
        <f aca="false">FALSE()</f>
        <v>0</v>
      </c>
      <c r="E316" s="2" t="n">
        <v>0.0235137301577208</v>
      </c>
      <c r="F316" s="2" t="n">
        <v>1.62867847004933</v>
      </c>
      <c r="G316" s="2" t="n">
        <v>4696</v>
      </c>
      <c r="H316" s="2" t="n">
        <v>286</v>
      </c>
      <c r="I316" s="2" t="n">
        <v>79</v>
      </c>
      <c r="J316" s="2" t="n">
        <v>26944</v>
      </c>
      <c r="K316" s="2" t="s">
        <v>6884</v>
      </c>
    </row>
    <row r="317" customFormat="false" ht="14.25" hidden="false" customHeight="false" outlineLevel="0" collapsed="false">
      <c r="A317" s="2" t="s">
        <v>28</v>
      </c>
      <c r="B317" s="2" t="s">
        <v>4622</v>
      </c>
      <c r="C317" s="2" t="s">
        <v>4623</v>
      </c>
      <c r="D317" s="2" t="b">
        <f aca="false">FALSE()</f>
        <v>0</v>
      </c>
      <c r="E317" s="2" t="n">
        <v>0.0240157999229415</v>
      </c>
      <c r="F317" s="2" t="n">
        <v>1.6195029432189</v>
      </c>
      <c r="G317" s="2" t="n">
        <v>72</v>
      </c>
      <c r="H317" s="2" t="n">
        <v>286</v>
      </c>
      <c r="I317" s="2" t="n">
        <v>7</v>
      </c>
      <c r="J317" s="2" t="n">
        <v>26944</v>
      </c>
      <c r="K317" s="2" t="s">
        <v>6885</v>
      </c>
    </row>
    <row r="318" customFormat="false" ht="14.25" hidden="false" customHeight="false" outlineLevel="0" collapsed="false">
      <c r="A318" s="2" t="s">
        <v>28</v>
      </c>
      <c r="B318" s="2" t="s">
        <v>949</v>
      </c>
      <c r="C318" s="2" t="s">
        <v>950</v>
      </c>
      <c r="D318" s="2" t="b">
        <f aca="false">FALSE()</f>
        <v>0</v>
      </c>
      <c r="E318" s="2" t="n">
        <v>0.025066892366302</v>
      </c>
      <c r="F318" s="2" t="n">
        <v>1.60089950376904</v>
      </c>
      <c r="G318" s="2" t="n">
        <v>166</v>
      </c>
      <c r="H318" s="2" t="n">
        <v>286</v>
      </c>
      <c r="I318" s="2" t="n">
        <v>10</v>
      </c>
      <c r="J318" s="2" t="n">
        <v>26944</v>
      </c>
      <c r="K318" s="2" t="s">
        <v>6886</v>
      </c>
    </row>
    <row r="319" customFormat="false" ht="14.25" hidden="false" customHeight="false" outlineLevel="0" collapsed="false">
      <c r="A319" s="2" t="s">
        <v>28</v>
      </c>
      <c r="B319" s="2" t="s">
        <v>1335</v>
      </c>
      <c r="C319" s="2" t="s">
        <v>1336</v>
      </c>
      <c r="D319" s="2" t="b">
        <f aca="false">FALSE()</f>
        <v>0</v>
      </c>
      <c r="E319" s="2" t="n">
        <v>0.0263235504287694</v>
      </c>
      <c r="F319" s="2" t="n">
        <v>1.57965553498083</v>
      </c>
      <c r="G319" s="2" t="n">
        <v>204</v>
      </c>
      <c r="H319" s="2" t="n">
        <v>286</v>
      </c>
      <c r="I319" s="2" t="n">
        <v>11</v>
      </c>
      <c r="J319" s="2" t="n">
        <v>26944</v>
      </c>
      <c r="K319" s="2" t="s">
        <v>6887</v>
      </c>
    </row>
    <row r="320" customFormat="false" ht="14.25" hidden="false" customHeight="false" outlineLevel="0" collapsed="false">
      <c r="A320" s="2" t="s">
        <v>28</v>
      </c>
      <c r="B320" s="2" t="s">
        <v>4373</v>
      </c>
      <c r="C320" s="2" t="s">
        <v>4374</v>
      </c>
      <c r="D320" s="2" t="b">
        <f aca="false">FALSE()</f>
        <v>0</v>
      </c>
      <c r="E320" s="2" t="n">
        <v>0.0269322940621025</v>
      </c>
      <c r="F320" s="2" t="n">
        <v>1.56972665230407</v>
      </c>
      <c r="G320" s="2" t="n">
        <v>3109</v>
      </c>
      <c r="H320" s="2" t="n">
        <v>286</v>
      </c>
      <c r="I320" s="2" t="n">
        <v>58</v>
      </c>
      <c r="J320" s="2" t="n">
        <v>26944</v>
      </c>
      <c r="K320" s="2" t="s">
        <v>6888</v>
      </c>
    </row>
    <row r="321" customFormat="false" ht="14.25" hidden="false" customHeight="false" outlineLevel="0" collapsed="false">
      <c r="A321" s="2" t="s">
        <v>28</v>
      </c>
      <c r="B321" s="2" t="s">
        <v>1410</v>
      </c>
      <c r="C321" s="2" t="s">
        <v>1411</v>
      </c>
      <c r="D321" s="2" t="b">
        <f aca="false">FALSE()</f>
        <v>0</v>
      </c>
      <c r="E321" s="2" t="n">
        <v>0.0278054033909548</v>
      </c>
      <c r="F321" s="2" t="n">
        <v>1.55587079995068</v>
      </c>
      <c r="G321" s="2" t="n">
        <v>1078</v>
      </c>
      <c r="H321" s="2" t="n">
        <v>286</v>
      </c>
      <c r="I321" s="2" t="n">
        <v>28</v>
      </c>
      <c r="J321" s="2" t="n">
        <v>26944</v>
      </c>
      <c r="K321" s="2" t="s">
        <v>6889</v>
      </c>
    </row>
    <row r="322" customFormat="false" ht="14.25" hidden="false" customHeight="false" outlineLevel="0" collapsed="false">
      <c r="A322" s="2" t="s">
        <v>28</v>
      </c>
      <c r="B322" s="2" t="s">
        <v>6890</v>
      </c>
      <c r="C322" s="2" t="s">
        <v>6891</v>
      </c>
      <c r="D322" s="2" t="b">
        <f aca="false">FALSE()</f>
        <v>0</v>
      </c>
      <c r="E322" s="2" t="n">
        <v>0.0305831951185636</v>
      </c>
      <c r="F322" s="2" t="n">
        <v>1.51451714450008</v>
      </c>
      <c r="G322" s="2" t="n">
        <v>135</v>
      </c>
      <c r="H322" s="2" t="n">
        <v>286</v>
      </c>
      <c r="I322" s="2" t="n">
        <v>9</v>
      </c>
      <c r="J322" s="2" t="n">
        <v>26944</v>
      </c>
      <c r="K322" s="2" t="s">
        <v>6892</v>
      </c>
    </row>
    <row r="323" customFormat="false" ht="14.25" hidden="false" customHeight="false" outlineLevel="0" collapsed="false">
      <c r="A323" s="2" t="s">
        <v>28</v>
      </c>
      <c r="B323" s="2" t="s">
        <v>2155</v>
      </c>
      <c r="C323" s="2" t="s">
        <v>2156</v>
      </c>
      <c r="D323" s="2" t="b">
        <f aca="false">FALSE()</f>
        <v>0</v>
      </c>
      <c r="E323" s="2" t="n">
        <v>0.0308014971811758</v>
      </c>
      <c r="F323" s="2" t="n">
        <v>1.51142817305409</v>
      </c>
      <c r="G323" s="2" t="n">
        <v>426</v>
      </c>
      <c r="H323" s="2" t="n">
        <v>286</v>
      </c>
      <c r="I323" s="2" t="n">
        <v>16</v>
      </c>
      <c r="J323" s="2" t="n">
        <v>26944</v>
      </c>
      <c r="K323" s="2" t="s">
        <v>6893</v>
      </c>
    </row>
    <row r="324" customFormat="false" ht="14.25" hidden="false" customHeight="false" outlineLevel="0" collapsed="false">
      <c r="A324" s="2" t="s">
        <v>28</v>
      </c>
      <c r="B324" s="2" t="s">
        <v>4342</v>
      </c>
      <c r="C324" s="2" t="s">
        <v>4343</v>
      </c>
      <c r="D324" s="2" t="b">
        <f aca="false">FALSE()</f>
        <v>0</v>
      </c>
      <c r="E324" s="2" t="n">
        <v>0.0326640835428035</v>
      </c>
      <c r="F324" s="2" t="n">
        <v>1.48592952231686</v>
      </c>
      <c r="G324" s="2" t="n">
        <v>3653</v>
      </c>
      <c r="H324" s="2" t="n">
        <v>286</v>
      </c>
      <c r="I324" s="2" t="n">
        <v>65</v>
      </c>
      <c r="J324" s="2" t="n">
        <v>26944</v>
      </c>
      <c r="K324" s="2" t="s">
        <v>6894</v>
      </c>
    </row>
    <row r="325" customFormat="false" ht="14.25" hidden="false" customHeight="false" outlineLevel="0" collapsed="false">
      <c r="A325" s="2" t="s">
        <v>28</v>
      </c>
      <c r="B325" s="2" t="s">
        <v>5014</v>
      </c>
      <c r="C325" s="2" t="s">
        <v>5015</v>
      </c>
      <c r="D325" s="2" t="b">
        <f aca="false">FALSE()</f>
        <v>0</v>
      </c>
      <c r="E325" s="2" t="n">
        <v>0.034125795880966</v>
      </c>
      <c r="F325" s="2" t="n">
        <v>1.46691721122792</v>
      </c>
      <c r="G325" s="2" t="n">
        <v>742</v>
      </c>
      <c r="H325" s="2" t="n">
        <v>286</v>
      </c>
      <c r="I325" s="2" t="n">
        <v>22</v>
      </c>
      <c r="J325" s="2" t="n">
        <v>26944</v>
      </c>
      <c r="K325" s="2" t="s">
        <v>6895</v>
      </c>
    </row>
    <row r="326" customFormat="false" ht="14.25" hidden="false" customHeight="false" outlineLevel="0" collapsed="false">
      <c r="A326" s="2" t="s">
        <v>28</v>
      </c>
      <c r="B326" s="2" t="s">
        <v>2417</v>
      </c>
      <c r="C326" s="2" t="s">
        <v>2418</v>
      </c>
      <c r="D326" s="2" t="b">
        <f aca="false">FALSE()</f>
        <v>0</v>
      </c>
      <c r="E326" s="2" t="n">
        <v>0.0345131772573584</v>
      </c>
      <c r="F326" s="2" t="n">
        <v>1.46201505804199</v>
      </c>
      <c r="G326" s="2" t="n">
        <v>210</v>
      </c>
      <c r="H326" s="2" t="n">
        <v>286</v>
      </c>
      <c r="I326" s="2" t="n">
        <v>11</v>
      </c>
      <c r="J326" s="2" t="n">
        <v>26944</v>
      </c>
      <c r="K326" s="2" t="s">
        <v>6896</v>
      </c>
    </row>
    <row r="327" customFormat="false" ht="14.25" hidden="false" customHeight="false" outlineLevel="0" collapsed="false">
      <c r="A327" s="2" t="s">
        <v>28</v>
      </c>
      <c r="B327" s="2" t="s">
        <v>6897</v>
      </c>
      <c r="C327" s="2" t="s">
        <v>6898</v>
      </c>
      <c r="D327" s="2" t="b">
        <f aca="false">FALSE()</f>
        <v>0</v>
      </c>
      <c r="E327" s="2" t="n">
        <v>0.0348557893737587</v>
      </c>
      <c r="F327" s="2" t="n">
        <v>1.45772507741504</v>
      </c>
      <c r="G327" s="2" t="n">
        <v>105</v>
      </c>
      <c r="H327" s="2" t="n">
        <v>286</v>
      </c>
      <c r="I327" s="2" t="n">
        <v>8</v>
      </c>
      <c r="J327" s="2" t="n">
        <v>26944</v>
      </c>
      <c r="K327" s="2" t="s">
        <v>6899</v>
      </c>
    </row>
    <row r="328" customFormat="false" ht="14.25" hidden="false" customHeight="false" outlineLevel="0" collapsed="false">
      <c r="A328" s="2" t="s">
        <v>28</v>
      </c>
      <c r="B328" s="2" t="s">
        <v>6900</v>
      </c>
      <c r="C328" s="2" t="s">
        <v>6901</v>
      </c>
      <c r="D328" s="2" t="b">
        <f aca="false">TRUE()</f>
        <v>1</v>
      </c>
      <c r="E328" s="2" t="n">
        <v>0.0360734492030016</v>
      </c>
      <c r="F328" s="2" t="n">
        <v>1.44281233014592</v>
      </c>
      <c r="G328" s="2" t="n">
        <v>211</v>
      </c>
      <c r="H328" s="2" t="n">
        <v>286</v>
      </c>
      <c r="I328" s="2" t="n">
        <v>11</v>
      </c>
      <c r="J328" s="2" t="n">
        <v>26944</v>
      </c>
      <c r="K328" s="2" t="s">
        <v>6902</v>
      </c>
    </row>
    <row r="329" customFormat="false" ht="14.25" hidden="false" customHeight="false" outlineLevel="0" collapsed="false">
      <c r="A329" s="2" t="s">
        <v>28</v>
      </c>
      <c r="B329" s="2" t="s">
        <v>1272</v>
      </c>
      <c r="C329" s="2" t="s">
        <v>1273</v>
      </c>
      <c r="D329" s="2" t="b">
        <f aca="false">FALSE()</f>
        <v>0</v>
      </c>
      <c r="E329" s="2" t="n">
        <v>0.0364763955112398</v>
      </c>
      <c r="F329" s="2" t="n">
        <v>1.43798808391052</v>
      </c>
      <c r="G329" s="2" t="n">
        <v>138</v>
      </c>
      <c r="H329" s="2" t="n">
        <v>286</v>
      </c>
      <c r="I329" s="2" t="n">
        <v>9</v>
      </c>
      <c r="J329" s="2" t="n">
        <v>26944</v>
      </c>
      <c r="K329" s="2" t="s">
        <v>6903</v>
      </c>
    </row>
    <row r="330" customFormat="false" ht="14.25" hidden="false" customHeight="false" outlineLevel="0" collapsed="false">
      <c r="A330" s="2" t="s">
        <v>28</v>
      </c>
      <c r="B330" s="2" t="s">
        <v>4094</v>
      </c>
      <c r="C330" s="2" t="s">
        <v>4095</v>
      </c>
      <c r="D330" s="2" t="b">
        <f aca="false">FALSE()</f>
        <v>0</v>
      </c>
      <c r="E330" s="2" t="n">
        <v>0.036838461702666</v>
      </c>
      <c r="F330" s="2" t="n">
        <v>1.43369851332839</v>
      </c>
      <c r="G330" s="2" t="n">
        <v>13942</v>
      </c>
      <c r="H330" s="2" t="n">
        <v>286</v>
      </c>
      <c r="I330" s="2" t="n">
        <v>183</v>
      </c>
      <c r="J330" s="2" t="n">
        <v>26944</v>
      </c>
      <c r="K330" s="2" t="s">
        <v>6904</v>
      </c>
    </row>
    <row r="331" customFormat="false" ht="14.25" hidden="false" customHeight="false" outlineLevel="0" collapsed="false">
      <c r="A331" s="2" t="s">
        <v>28</v>
      </c>
      <c r="B331" s="2" t="s">
        <v>4854</v>
      </c>
      <c r="C331" s="2" t="s">
        <v>4855</v>
      </c>
      <c r="D331" s="2" t="b">
        <f aca="false">FALSE()</f>
        <v>0</v>
      </c>
      <c r="E331" s="2" t="n">
        <v>0.037410065208429</v>
      </c>
      <c r="F331" s="2" t="n">
        <v>1.42701153479467</v>
      </c>
      <c r="G331" s="2" t="n">
        <v>482</v>
      </c>
      <c r="H331" s="2" t="n">
        <v>286</v>
      </c>
      <c r="I331" s="2" t="n">
        <v>17</v>
      </c>
      <c r="J331" s="2" t="n">
        <v>26944</v>
      </c>
      <c r="K331" s="2" t="s">
        <v>6905</v>
      </c>
    </row>
    <row r="332" customFormat="false" ht="14.25" hidden="false" customHeight="false" outlineLevel="0" collapsed="false">
      <c r="A332" s="2" t="s">
        <v>28</v>
      </c>
      <c r="B332" s="2" t="s">
        <v>1109</v>
      </c>
      <c r="C332" s="2" t="s">
        <v>1110</v>
      </c>
      <c r="D332" s="2" t="b">
        <f aca="false">FALSE()</f>
        <v>0</v>
      </c>
      <c r="E332" s="2" t="n">
        <v>0.0377485973810551</v>
      </c>
      <c r="F332" s="2" t="n">
        <v>1.42309918074962</v>
      </c>
      <c r="G332" s="2" t="n">
        <v>174</v>
      </c>
      <c r="H332" s="2" t="n">
        <v>286</v>
      </c>
      <c r="I332" s="2" t="n">
        <v>10</v>
      </c>
      <c r="J332" s="2" t="n">
        <v>26944</v>
      </c>
      <c r="K332" s="2" t="s">
        <v>6847</v>
      </c>
    </row>
    <row r="333" customFormat="false" ht="14.25" hidden="false" customHeight="false" outlineLevel="0" collapsed="false">
      <c r="A333" s="2" t="s">
        <v>28</v>
      </c>
      <c r="B333" s="2" t="s">
        <v>1163</v>
      </c>
      <c r="C333" s="2" t="s">
        <v>1164</v>
      </c>
      <c r="D333" s="2" t="b">
        <f aca="false">FALSE()</f>
        <v>0</v>
      </c>
      <c r="E333" s="2" t="n">
        <v>0.038664978657773</v>
      </c>
      <c r="F333" s="2" t="n">
        <v>1.41268222520697</v>
      </c>
      <c r="G333" s="2" t="n">
        <v>434</v>
      </c>
      <c r="H333" s="2" t="n">
        <v>286</v>
      </c>
      <c r="I333" s="2" t="n">
        <v>16</v>
      </c>
      <c r="J333" s="2" t="n">
        <v>26944</v>
      </c>
      <c r="K333" s="2" t="s">
        <v>6906</v>
      </c>
    </row>
    <row r="334" customFormat="false" ht="14.25" hidden="false" customHeight="false" outlineLevel="0" collapsed="false">
      <c r="A334" s="2" t="s">
        <v>28</v>
      </c>
      <c r="B334" s="2" t="s">
        <v>1328</v>
      </c>
      <c r="C334" s="2" t="s">
        <v>1329</v>
      </c>
      <c r="D334" s="2" t="b">
        <f aca="false">FALSE()</f>
        <v>0</v>
      </c>
      <c r="E334" s="2" t="n">
        <v>0.0400101554041824</v>
      </c>
      <c r="F334" s="2" t="n">
        <v>1.39782976176652</v>
      </c>
      <c r="G334" s="2" t="n">
        <v>107</v>
      </c>
      <c r="H334" s="2" t="n">
        <v>286</v>
      </c>
      <c r="I334" s="2" t="n">
        <v>8</v>
      </c>
      <c r="J334" s="2" t="n">
        <v>26944</v>
      </c>
      <c r="K334" s="2" t="s">
        <v>6907</v>
      </c>
    </row>
    <row r="335" customFormat="false" ht="14.25" hidden="false" customHeight="false" outlineLevel="0" collapsed="false">
      <c r="A335" s="2" t="s">
        <v>28</v>
      </c>
      <c r="B335" s="2" t="s">
        <v>2877</v>
      </c>
      <c r="C335" s="2" t="s">
        <v>2878</v>
      </c>
      <c r="D335" s="2" t="b">
        <f aca="false">FALSE()</f>
        <v>0</v>
      </c>
      <c r="E335" s="2" t="n">
        <v>0.0407911106933378</v>
      </c>
      <c r="F335" s="2" t="n">
        <v>1.38943446920066</v>
      </c>
      <c r="G335" s="2" t="n">
        <v>2428</v>
      </c>
      <c r="H335" s="2" t="n">
        <v>286</v>
      </c>
      <c r="I335" s="2" t="n">
        <v>48</v>
      </c>
      <c r="J335" s="2" t="n">
        <v>26944</v>
      </c>
      <c r="K335" s="2" t="s">
        <v>6908</v>
      </c>
    </row>
    <row r="336" customFormat="false" ht="14.25" hidden="false" customHeight="false" outlineLevel="0" collapsed="false">
      <c r="A336" s="2" t="s">
        <v>28</v>
      </c>
      <c r="B336" s="2" t="s">
        <v>1249</v>
      </c>
      <c r="C336" s="2" t="s">
        <v>1250</v>
      </c>
      <c r="D336" s="2" t="b">
        <f aca="false">FALSE()</f>
        <v>0</v>
      </c>
      <c r="E336" s="2" t="n">
        <v>0.0409442759838226</v>
      </c>
      <c r="F336" s="2" t="n">
        <v>1.38780680409641</v>
      </c>
      <c r="G336" s="2" t="n">
        <v>1041</v>
      </c>
      <c r="H336" s="2" t="n">
        <v>286</v>
      </c>
      <c r="I336" s="2" t="n">
        <v>27</v>
      </c>
      <c r="J336" s="2" t="n">
        <v>26944</v>
      </c>
      <c r="K336" s="2" t="s">
        <v>6909</v>
      </c>
    </row>
    <row r="337" customFormat="false" ht="14.25" hidden="false" customHeight="false" outlineLevel="0" collapsed="false">
      <c r="A337" s="2" t="s">
        <v>28</v>
      </c>
      <c r="B337" s="2" t="s">
        <v>1255</v>
      </c>
      <c r="C337" s="2" t="s">
        <v>1256</v>
      </c>
      <c r="D337" s="2" t="b">
        <f aca="false">FALSE()</f>
        <v>0</v>
      </c>
      <c r="E337" s="2" t="n">
        <v>0.0416362791407063</v>
      </c>
      <c r="F337" s="2" t="n">
        <v>1.38052808850017</v>
      </c>
      <c r="G337" s="2" t="n">
        <v>1042</v>
      </c>
      <c r="H337" s="2" t="n">
        <v>286</v>
      </c>
      <c r="I337" s="2" t="n">
        <v>27</v>
      </c>
      <c r="J337" s="2" t="n">
        <v>26944</v>
      </c>
      <c r="K337" s="2" t="s">
        <v>6909</v>
      </c>
    </row>
    <row r="338" customFormat="false" ht="14.25" hidden="false" customHeight="false" outlineLevel="0" collapsed="false">
      <c r="A338" s="2" t="s">
        <v>28</v>
      </c>
      <c r="B338" s="2" t="s">
        <v>1283</v>
      </c>
      <c r="C338" s="2" t="s">
        <v>1284</v>
      </c>
      <c r="D338" s="2" t="b">
        <f aca="false">FALSE()</f>
        <v>0</v>
      </c>
      <c r="E338" s="2" t="n">
        <v>0.0421330407247023</v>
      </c>
      <c r="F338" s="2" t="n">
        <v>1.37537719688298</v>
      </c>
      <c r="G338" s="2" t="n">
        <v>298</v>
      </c>
      <c r="H338" s="2" t="n">
        <v>286</v>
      </c>
      <c r="I338" s="2" t="n">
        <v>13</v>
      </c>
      <c r="J338" s="2" t="n">
        <v>26944</v>
      </c>
      <c r="K338" s="2" t="s">
        <v>6910</v>
      </c>
    </row>
    <row r="339" customFormat="false" ht="14.25" hidden="false" customHeight="false" outlineLevel="0" collapsed="false">
      <c r="A339" s="2" t="s">
        <v>28</v>
      </c>
      <c r="B339" s="2" t="s">
        <v>1870</v>
      </c>
      <c r="C339" s="2" t="s">
        <v>1871</v>
      </c>
      <c r="D339" s="2" t="b">
        <f aca="false">FALSE()</f>
        <v>0</v>
      </c>
      <c r="E339" s="2" t="n">
        <v>0.0421992684656828</v>
      </c>
      <c r="F339" s="2" t="n">
        <v>1.37469507757081</v>
      </c>
      <c r="G339" s="2" t="n">
        <v>1480</v>
      </c>
      <c r="H339" s="2" t="n">
        <v>286</v>
      </c>
      <c r="I339" s="2" t="n">
        <v>34</v>
      </c>
      <c r="J339" s="2" t="n">
        <v>26944</v>
      </c>
      <c r="K339" s="2" t="s">
        <v>6911</v>
      </c>
    </row>
    <row r="340" customFormat="false" ht="14.25" hidden="false" customHeight="false" outlineLevel="0" collapsed="false">
      <c r="A340" s="2" t="s">
        <v>28</v>
      </c>
      <c r="B340" s="2" t="s">
        <v>1166</v>
      </c>
      <c r="C340" s="2" t="s">
        <v>1167</v>
      </c>
      <c r="D340" s="2" t="b">
        <f aca="false">FALSE()</f>
        <v>0</v>
      </c>
      <c r="E340" s="2" t="n">
        <v>0.043407151877498</v>
      </c>
      <c r="F340" s="2" t="n">
        <v>1.36243870908102</v>
      </c>
      <c r="G340" s="2" t="n">
        <v>256</v>
      </c>
      <c r="H340" s="2" t="n">
        <v>286</v>
      </c>
      <c r="I340" s="2" t="n">
        <v>12</v>
      </c>
      <c r="J340" s="2" t="n">
        <v>26944</v>
      </c>
      <c r="K340" s="2" t="s">
        <v>6912</v>
      </c>
    </row>
    <row r="341" customFormat="false" ht="14.25" hidden="false" customHeight="false" outlineLevel="0" collapsed="false">
      <c r="A341" s="2" t="s">
        <v>28</v>
      </c>
      <c r="B341" s="2" t="s">
        <v>6913</v>
      </c>
      <c r="C341" s="2" t="s">
        <v>6914</v>
      </c>
      <c r="D341" s="2" t="b">
        <f aca="false">FALSE()</f>
        <v>0</v>
      </c>
      <c r="E341" s="2" t="n">
        <v>0.0467848123617183</v>
      </c>
      <c r="F341" s="2" t="n">
        <v>1.32989510799403</v>
      </c>
      <c r="G341" s="2" t="n">
        <v>301</v>
      </c>
      <c r="H341" s="2" t="n">
        <v>286</v>
      </c>
      <c r="I341" s="2" t="n">
        <v>13</v>
      </c>
      <c r="J341" s="2" t="n">
        <v>26944</v>
      </c>
      <c r="K341" s="2" t="s">
        <v>6915</v>
      </c>
    </row>
    <row r="342" customFormat="false" ht="14.25" hidden="false" customHeight="false" outlineLevel="0" collapsed="false">
      <c r="A342" s="2" t="s">
        <v>57</v>
      </c>
      <c r="B342" s="2" t="s">
        <v>1528</v>
      </c>
      <c r="C342" s="2" t="s">
        <v>1529</v>
      </c>
      <c r="D342" s="2" t="b">
        <f aca="false">TRUE()</f>
        <v>1</v>
      </c>
      <c r="E342" s="4" t="n">
        <v>1.77090031126155E-015</v>
      </c>
      <c r="F342" s="2" t="n">
        <v>14.7518058857255</v>
      </c>
      <c r="G342" s="2" t="n">
        <v>11561</v>
      </c>
      <c r="H342" s="2" t="n">
        <v>292</v>
      </c>
      <c r="I342" s="2" t="n">
        <v>198</v>
      </c>
      <c r="J342" s="2" t="n">
        <v>26995</v>
      </c>
      <c r="K342" s="2" t="s">
        <v>6916</v>
      </c>
    </row>
    <row r="343" customFormat="false" ht="14.25" hidden="false" customHeight="false" outlineLevel="0" collapsed="false">
      <c r="A343" s="2" t="s">
        <v>57</v>
      </c>
      <c r="B343" s="2" t="s">
        <v>1580</v>
      </c>
      <c r="C343" s="2" t="s">
        <v>1581</v>
      </c>
      <c r="D343" s="2" t="b">
        <f aca="false">FALSE()</f>
        <v>0</v>
      </c>
      <c r="E343" s="4" t="n">
        <v>1.45894595218766E-012</v>
      </c>
      <c r="F343" s="2" t="n">
        <v>11.8359607965927</v>
      </c>
      <c r="G343" s="2" t="n">
        <v>4105</v>
      </c>
      <c r="H343" s="2" t="n">
        <v>292</v>
      </c>
      <c r="I343" s="2" t="n">
        <v>98</v>
      </c>
      <c r="J343" s="2" t="n">
        <v>26995</v>
      </c>
      <c r="K343" s="2" t="s">
        <v>6917</v>
      </c>
    </row>
    <row r="344" customFormat="false" ht="14.25" hidden="false" customHeight="false" outlineLevel="0" collapsed="false">
      <c r="A344" s="2" t="s">
        <v>57</v>
      </c>
      <c r="B344" s="2" t="s">
        <v>1948</v>
      </c>
      <c r="C344" s="2" t="s">
        <v>1949</v>
      </c>
      <c r="D344" s="2" t="b">
        <f aca="false">FALSE()</f>
        <v>0</v>
      </c>
      <c r="E344" s="4" t="n">
        <v>2.61500986403438E-011</v>
      </c>
      <c r="F344" s="2" t="n">
        <v>10.5825266685987</v>
      </c>
      <c r="G344" s="2" t="n">
        <v>130</v>
      </c>
      <c r="H344" s="2" t="n">
        <v>292</v>
      </c>
      <c r="I344" s="2" t="n">
        <v>17</v>
      </c>
      <c r="J344" s="2" t="n">
        <v>26995</v>
      </c>
      <c r="K344" s="2" t="s">
        <v>6593</v>
      </c>
    </row>
    <row r="345" customFormat="false" ht="14.25" hidden="false" customHeight="false" outlineLevel="0" collapsed="false">
      <c r="A345" s="2" t="s">
        <v>57</v>
      </c>
      <c r="B345" s="2" t="s">
        <v>1566</v>
      </c>
      <c r="C345" s="2" t="s">
        <v>1567</v>
      </c>
      <c r="D345" s="2" t="b">
        <f aca="false">FALSE()</f>
        <v>0</v>
      </c>
      <c r="E345" s="4" t="n">
        <v>1.67359356126303E-009</v>
      </c>
      <c r="F345" s="2" t="n">
        <v>8.77635000365012</v>
      </c>
      <c r="G345" s="2" t="n">
        <v>22653</v>
      </c>
      <c r="H345" s="2" t="n">
        <v>292</v>
      </c>
      <c r="I345" s="2" t="n">
        <v>282</v>
      </c>
      <c r="J345" s="2" t="n">
        <v>26995</v>
      </c>
      <c r="K345" s="2" t="s">
        <v>6918</v>
      </c>
    </row>
    <row r="346" customFormat="false" ht="14.25" hidden="false" customHeight="false" outlineLevel="0" collapsed="false">
      <c r="A346" s="2" t="s">
        <v>57</v>
      </c>
      <c r="B346" s="2" t="s">
        <v>58</v>
      </c>
      <c r="C346" s="2" t="s">
        <v>59</v>
      </c>
      <c r="D346" s="2" t="b">
        <f aca="false">FALSE()</f>
        <v>0</v>
      </c>
      <c r="E346" s="4" t="n">
        <v>6.2412411775045E-009</v>
      </c>
      <c r="F346" s="2" t="n">
        <v>8.20472903484651</v>
      </c>
      <c r="G346" s="2" t="n">
        <v>1836</v>
      </c>
      <c r="H346" s="2" t="n">
        <v>292</v>
      </c>
      <c r="I346" s="2" t="n">
        <v>54</v>
      </c>
      <c r="J346" s="2" t="n">
        <v>26995</v>
      </c>
      <c r="K346" s="2" t="s">
        <v>6919</v>
      </c>
    </row>
    <row r="347" customFormat="false" ht="14.25" hidden="false" customHeight="false" outlineLevel="0" collapsed="false">
      <c r="A347" s="2" t="s">
        <v>57</v>
      </c>
      <c r="B347" s="2" t="s">
        <v>1957</v>
      </c>
      <c r="C347" s="2" t="s">
        <v>1958</v>
      </c>
      <c r="D347" s="2" t="b">
        <f aca="false">FALSE()</f>
        <v>0</v>
      </c>
      <c r="E347" s="4" t="n">
        <v>3.49129447000775E-008</v>
      </c>
      <c r="F347" s="2" t="n">
        <v>7.45701351947397</v>
      </c>
      <c r="G347" s="2" t="n">
        <v>202</v>
      </c>
      <c r="H347" s="2" t="n">
        <v>292</v>
      </c>
      <c r="I347" s="2" t="n">
        <v>17</v>
      </c>
      <c r="J347" s="2" t="n">
        <v>26995</v>
      </c>
      <c r="K347" s="2" t="s">
        <v>6593</v>
      </c>
    </row>
    <row r="348" customFormat="false" ht="14.25" hidden="false" customHeight="false" outlineLevel="0" collapsed="false">
      <c r="A348" s="2" t="s">
        <v>57</v>
      </c>
      <c r="B348" s="2" t="s">
        <v>2931</v>
      </c>
      <c r="C348" s="2" t="s">
        <v>2932</v>
      </c>
      <c r="D348" s="2" t="b">
        <f aca="false">FALSE()</f>
        <v>0</v>
      </c>
      <c r="E348" s="4" t="n">
        <v>5.95119449378238E-008</v>
      </c>
      <c r="F348" s="2" t="n">
        <v>7.22539585612132</v>
      </c>
      <c r="G348" s="2" t="n">
        <v>67</v>
      </c>
      <c r="H348" s="2" t="n">
        <v>292</v>
      </c>
      <c r="I348" s="2" t="n">
        <v>11</v>
      </c>
      <c r="J348" s="2" t="n">
        <v>26995</v>
      </c>
      <c r="K348" s="2" t="s">
        <v>6920</v>
      </c>
    </row>
    <row r="349" customFormat="false" ht="14.25" hidden="false" customHeight="false" outlineLevel="0" collapsed="false">
      <c r="A349" s="2" t="s">
        <v>57</v>
      </c>
      <c r="B349" s="2" t="s">
        <v>1538</v>
      </c>
      <c r="C349" s="2" t="s">
        <v>1539</v>
      </c>
      <c r="D349" s="2" t="b">
        <f aca="false">FALSE()</f>
        <v>0</v>
      </c>
      <c r="E349" s="4" t="n">
        <v>4.42035439359144E-007</v>
      </c>
      <c r="F349" s="2" t="n">
        <v>6.35454291051261</v>
      </c>
      <c r="G349" s="2" t="n">
        <v>535</v>
      </c>
      <c r="H349" s="2" t="n">
        <v>292</v>
      </c>
      <c r="I349" s="2" t="n">
        <v>25</v>
      </c>
      <c r="J349" s="2" t="n">
        <v>26995</v>
      </c>
      <c r="K349" s="2" t="s">
        <v>6921</v>
      </c>
    </row>
    <row r="350" customFormat="false" ht="14.25" hidden="false" customHeight="false" outlineLevel="0" collapsed="false">
      <c r="A350" s="2" t="s">
        <v>57</v>
      </c>
      <c r="B350" s="2" t="s">
        <v>1535</v>
      </c>
      <c r="C350" s="2" t="s">
        <v>1536</v>
      </c>
      <c r="D350" s="2" t="b">
        <f aca="false">FALSE()</f>
        <v>0</v>
      </c>
      <c r="E350" s="4" t="n">
        <v>4.42035439359144E-007</v>
      </c>
      <c r="F350" s="2" t="n">
        <v>6.35454291051261</v>
      </c>
      <c r="G350" s="2" t="n">
        <v>535</v>
      </c>
      <c r="H350" s="2" t="n">
        <v>292</v>
      </c>
      <c r="I350" s="2" t="n">
        <v>25</v>
      </c>
      <c r="J350" s="2" t="n">
        <v>26995</v>
      </c>
      <c r="K350" s="2" t="s">
        <v>6921</v>
      </c>
    </row>
    <row r="351" customFormat="false" ht="14.25" hidden="false" customHeight="false" outlineLevel="0" collapsed="false">
      <c r="A351" s="2" t="s">
        <v>57</v>
      </c>
      <c r="B351" s="2" t="s">
        <v>1551</v>
      </c>
      <c r="C351" s="2" t="s">
        <v>1552</v>
      </c>
      <c r="D351" s="2" t="b">
        <f aca="false">FALSE()</f>
        <v>0</v>
      </c>
      <c r="E351" s="4" t="n">
        <v>8.51320950845012E-007</v>
      </c>
      <c r="F351" s="2" t="n">
        <v>6.06990667857236</v>
      </c>
      <c r="G351" s="2" t="n">
        <v>640</v>
      </c>
      <c r="H351" s="2" t="n">
        <v>292</v>
      </c>
      <c r="I351" s="2" t="n">
        <v>27</v>
      </c>
      <c r="J351" s="2" t="n">
        <v>26995</v>
      </c>
      <c r="K351" s="2" t="s">
        <v>6922</v>
      </c>
    </row>
    <row r="352" customFormat="false" ht="14.25" hidden="false" customHeight="false" outlineLevel="0" collapsed="false">
      <c r="A352" s="2" t="s">
        <v>57</v>
      </c>
      <c r="B352" s="2" t="s">
        <v>62</v>
      </c>
      <c r="C352" s="2" t="s">
        <v>63</v>
      </c>
      <c r="D352" s="2" t="b">
        <f aca="false">FALSE()</f>
        <v>0</v>
      </c>
      <c r="E352" s="2" t="n">
        <v>1.71238074077532E-005</v>
      </c>
      <c r="F352" s="2" t="n">
        <v>4.7663996653402</v>
      </c>
      <c r="G352" s="2" t="n">
        <v>2554</v>
      </c>
      <c r="H352" s="2" t="n">
        <v>292</v>
      </c>
      <c r="I352" s="2" t="n">
        <v>58</v>
      </c>
      <c r="J352" s="2" t="n">
        <v>26995</v>
      </c>
      <c r="K352" s="2" t="s">
        <v>6923</v>
      </c>
    </row>
    <row r="353" customFormat="false" ht="14.25" hidden="false" customHeight="false" outlineLevel="0" collapsed="false">
      <c r="A353" s="2" t="s">
        <v>57</v>
      </c>
      <c r="B353" s="2" t="s">
        <v>2938</v>
      </c>
      <c r="C353" s="2" t="s">
        <v>2939</v>
      </c>
      <c r="D353" s="2" t="b">
        <f aca="false">FALSE()</f>
        <v>0</v>
      </c>
      <c r="E353" s="2" t="n">
        <v>5.80427918106475E-005</v>
      </c>
      <c r="F353" s="2" t="n">
        <v>4.23625170652377</v>
      </c>
      <c r="G353" s="2" t="n">
        <v>127</v>
      </c>
      <c r="H353" s="2" t="n">
        <v>292</v>
      </c>
      <c r="I353" s="2" t="n">
        <v>11</v>
      </c>
      <c r="J353" s="2" t="n">
        <v>26995</v>
      </c>
      <c r="K353" s="2" t="s">
        <v>6920</v>
      </c>
    </row>
    <row r="354" customFormat="false" ht="14.25" hidden="false" customHeight="false" outlineLevel="0" collapsed="false">
      <c r="A354" s="2" t="s">
        <v>57</v>
      </c>
      <c r="B354" s="2" t="s">
        <v>2955</v>
      </c>
      <c r="C354" s="2" t="s">
        <v>2956</v>
      </c>
      <c r="D354" s="2" t="b">
        <f aca="false">FALSE()</f>
        <v>0</v>
      </c>
      <c r="E354" s="2" t="n">
        <v>0.000136086759599837</v>
      </c>
      <c r="F354" s="2" t="n">
        <v>3.86618412690872</v>
      </c>
      <c r="G354" s="2" t="n">
        <v>7427</v>
      </c>
      <c r="H354" s="2" t="n">
        <v>292</v>
      </c>
      <c r="I354" s="2" t="n">
        <v>120</v>
      </c>
      <c r="J354" s="2" t="n">
        <v>26995</v>
      </c>
      <c r="K354" s="2" t="s">
        <v>6924</v>
      </c>
    </row>
    <row r="355" customFormat="false" ht="14.25" hidden="false" customHeight="false" outlineLevel="0" collapsed="false">
      <c r="A355" s="2" t="s">
        <v>57</v>
      </c>
      <c r="B355" s="2" t="s">
        <v>1931</v>
      </c>
      <c r="C355" s="2" t="s">
        <v>1932</v>
      </c>
      <c r="D355" s="2" t="b">
        <f aca="false">FALSE()</f>
        <v>0</v>
      </c>
      <c r="E355" s="2" t="n">
        <v>0.0002389093729898</v>
      </c>
      <c r="F355" s="2" t="n">
        <v>3.62176681149793</v>
      </c>
      <c r="G355" s="2" t="n">
        <v>17412</v>
      </c>
      <c r="H355" s="2" t="n">
        <v>292</v>
      </c>
      <c r="I355" s="2" t="n">
        <v>227</v>
      </c>
      <c r="J355" s="2" t="n">
        <v>26995</v>
      </c>
      <c r="K355" s="2" t="s">
        <v>6925</v>
      </c>
    </row>
    <row r="356" customFormat="false" ht="14.25" hidden="false" customHeight="false" outlineLevel="0" collapsed="false">
      <c r="A356" s="2" t="s">
        <v>57</v>
      </c>
      <c r="B356" s="2" t="s">
        <v>1972</v>
      </c>
      <c r="C356" s="2" t="s">
        <v>1973</v>
      </c>
      <c r="D356" s="2" t="b">
        <f aca="false">FALSE()</f>
        <v>0</v>
      </c>
      <c r="E356" s="2" t="n">
        <v>0.000428188087887437</v>
      </c>
      <c r="F356" s="2" t="n">
        <v>3.36836541886482</v>
      </c>
      <c r="G356" s="2" t="n">
        <v>3883</v>
      </c>
      <c r="H356" s="2" t="n">
        <v>292</v>
      </c>
      <c r="I356" s="2" t="n">
        <v>73</v>
      </c>
      <c r="J356" s="2" t="n">
        <v>26995</v>
      </c>
      <c r="K356" s="2" t="s">
        <v>6926</v>
      </c>
    </row>
    <row r="357" customFormat="false" ht="14.25" hidden="false" customHeight="false" outlineLevel="0" collapsed="false">
      <c r="A357" s="2" t="s">
        <v>57</v>
      </c>
      <c r="B357" s="2" t="s">
        <v>1540</v>
      </c>
      <c r="C357" s="2" t="s">
        <v>1541</v>
      </c>
      <c r="D357" s="2" t="b">
        <f aca="false">FALSE()</f>
        <v>0</v>
      </c>
      <c r="E357" s="2" t="n">
        <v>0.000459878470420816</v>
      </c>
      <c r="F357" s="2" t="n">
        <v>3.3373569217943</v>
      </c>
      <c r="G357" s="2" t="n">
        <v>2077</v>
      </c>
      <c r="H357" s="2" t="n">
        <v>292</v>
      </c>
      <c r="I357" s="2" t="n">
        <v>47</v>
      </c>
      <c r="J357" s="2" t="n">
        <v>26995</v>
      </c>
      <c r="K357" s="2" t="s">
        <v>6927</v>
      </c>
    </row>
    <row r="358" customFormat="false" ht="14.25" hidden="false" customHeight="false" outlineLevel="0" collapsed="false">
      <c r="A358" s="2" t="s">
        <v>57</v>
      </c>
      <c r="B358" s="2" t="s">
        <v>1543</v>
      </c>
      <c r="C358" s="2" t="s">
        <v>1544</v>
      </c>
      <c r="D358" s="2" t="b">
        <f aca="false">FALSE()</f>
        <v>0</v>
      </c>
      <c r="E358" s="2" t="n">
        <v>0.000485093634695852</v>
      </c>
      <c r="F358" s="2" t="n">
        <v>3.31417442406411</v>
      </c>
      <c r="G358" s="2" t="n">
        <v>2081</v>
      </c>
      <c r="H358" s="2" t="n">
        <v>292</v>
      </c>
      <c r="I358" s="2" t="n">
        <v>47</v>
      </c>
      <c r="J358" s="2" t="n">
        <v>26995</v>
      </c>
      <c r="K358" s="2" t="s">
        <v>6927</v>
      </c>
    </row>
    <row r="359" customFormat="false" ht="14.25" hidden="false" customHeight="false" outlineLevel="0" collapsed="false">
      <c r="A359" s="2" t="s">
        <v>57</v>
      </c>
      <c r="B359" s="2" t="s">
        <v>1575</v>
      </c>
      <c r="C359" s="2" t="s">
        <v>1576</v>
      </c>
      <c r="D359" s="2" t="b">
        <f aca="false">FALSE()</f>
        <v>0</v>
      </c>
      <c r="E359" s="2" t="n">
        <v>0.000505150081572004</v>
      </c>
      <c r="F359" s="2" t="n">
        <v>3.29657957254456</v>
      </c>
      <c r="G359" s="2" t="n">
        <v>3</v>
      </c>
      <c r="H359" s="2" t="n">
        <v>292</v>
      </c>
      <c r="I359" s="2" t="n">
        <v>3</v>
      </c>
      <c r="J359" s="2" t="n">
        <v>26995</v>
      </c>
      <c r="K359" s="2" t="s">
        <v>1577</v>
      </c>
    </row>
    <row r="360" customFormat="false" ht="14.25" hidden="false" customHeight="false" outlineLevel="0" collapsed="false">
      <c r="A360" s="2" t="s">
        <v>57</v>
      </c>
      <c r="B360" s="2" t="s">
        <v>1578</v>
      </c>
      <c r="C360" s="2" t="s">
        <v>1579</v>
      </c>
      <c r="D360" s="2" t="b">
        <f aca="false">TRUE()</f>
        <v>1</v>
      </c>
      <c r="E360" s="2" t="n">
        <v>0.000505150081572004</v>
      </c>
      <c r="F360" s="2" t="n">
        <v>3.29657957254456</v>
      </c>
      <c r="G360" s="2" t="n">
        <v>3</v>
      </c>
      <c r="H360" s="2" t="n">
        <v>292</v>
      </c>
      <c r="I360" s="2" t="n">
        <v>3</v>
      </c>
      <c r="J360" s="2" t="n">
        <v>26995</v>
      </c>
      <c r="K360" s="2" t="s">
        <v>1577</v>
      </c>
    </row>
    <row r="361" customFormat="false" ht="14.25" hidden="false" customHeight="false" outlineLevel="0" collapsed="false">
      <c r="A361" s="2" t="s">
        <v>57</v>
      </c>
      <c r="B361" s="2" t="s">
        <v>1928</v>
      </c>
      <c r="C361" s="2" t="s">
        <v>1929</v>
      </c>
      <c r="D361" s="2" t="b">
        <f aca="false">FALSE()</f>
        <v>0</v>
      </c>
      <c r="E361" s="2" t="n">
        <v>0.00114563511778894</v>
      </c>
      <c r="F361" s="2" t="n">
        <v>2.94095368216244</v>
      </c>
      <c r="G361" s="2" t="n">
        <v>15836</v>
      </c>
      <c r="H361" s="2" t="n">
        <v>292</v>
      </c>
      <c r="I361" s="2" t="n">
        <v>209</v>
      </c>
      <c r="J361" s="2" t="n">
        <v>26995</v>
      </c>
      <c r="K361" s="2" t="s">
        <v>6928</v>
      </c>
    </row>
    <row r="362" customFormat="false" ht="14.25" hidden="false" customHeight="false" outlineLevel="0" collapsed="false">
      <c r="A362" s="2" t="s">
        <v>57</v>
      </c>
      <c r="B362" s="2" t="s">
        <v>1572</v>
      </c>
      <c r="C362" s="2" t="s">
        <v>1573</v>
      </c>
      <c r="D362" s="2" t="b">
        <f aca="false">FALSE()</f>
        <v>0</v>
      </c>
      <c r="E362" s="2" t="n">
        <v>0.00132363754770726</v>
      </c>
      <c r="F362" s="2" t="n">
        <v>2.87823092167931</v>
      </c>
      <c r="G362" s="2" t="n">
        <v>1037</v>
      </c>
      <c r="H362" s="2" t="n">
        <v>292</v>
      </c>
      <c r="I362" s="2" t="n">
        <v>29</v>
      </c>
      <c r="J362" s="2" t="n">
        <v>26995</v>
      </c>
      <c r="K362" s="2" t="s">
        <v>6929</v>
      </c>
    </row>
    <row r="363" customFormat="false" ht="14.25" hidden="false" customHeight="false" outlineLevel="0" collapsed="false">
      <c r="A363" s="2" t="s">
        <v>57</v>
      </c>
      <c r="B363" s="2" t="s">
        <v>2935</v>
      </c>
      <c r="C363" s="2" t="s">
        <v>2936</v>
      </c>
      <c r="D363" s="2" t="b">
        <f aca="false">FALSE()</f>
        <v>0</v>
      </c>
      <c r="E363" s="2" t="n">
        <v>0.0015478211973324</v>
      </c>
      <c r="F363" s="2" t="n">
        <v>2.81027920999479</v>
      </c>
      <c r="G363" s="2" t="n">
        <v>420</v>
      </c>
      <c r="H363" s="2" t="n">
        <v>292</v>
      </c>
      <c r="I363" s="2" t="n">
        <v>17</v>
      </c>
      <c r="J363" s="2" t="n">
        <v>26995</v>
      </c>
      <c r="K363" s="2" t="s">
        <v>6593</v>
      </c>
    </row>
    <row r="364" customFormat="false" ht="14.25" hidden="false" customHeight="false" outlineLevel="0" collapsed="false">
      <c r="A364" s="2" t="s">
        <v>57</v>
      </c>
      <c r="B364" s="2" t="s">
        <v>1557</v>
      </c>
      <c r="C364" s="2" t="s">
        <v>1558</v>
      </c>
      <c r="D364" s="2" t="b">
        <f aca="false">FALSE()</f>
        <v>0</v>
      </c>
      <c r="E364" s="2" t="n">
        <v>0.0016148061268076</v>
      </c>
      <c r="F364" s="2" t="n">
        <v>2.79187961148262</v>
      </c>
      <c r="G364" s="2" t="n">
        <v>113</v>
      </c>
      <c r="H364" s="2" t="n">
        <v>292</v>
      </c>
      <c r="I364" s="2" t="n">
        <v>9</v>
      </c>
      <c r="J364" s="2" t="n">
        <v>26995</v>
      </c>
      <c r="K364" s="2" t="s">
        <v>6930</v>
      </c>
    </row>
    <row r="365" customFormat="false" ht="14.25" hidden="false" customHeight="false" outlineLevel="0" collapsed="false">
      <c r="A365" s="2" t="s">
        <v>57</v>
      </c>
      <c r="B365" s="2" t="s">
        <v>5349</v>
      </c>
      <c r="C365" s="2" t="s">
        <v>5350</v>
      </c>
      <c r="D365" s="2" t="b">
        <f aca="false">TRUE()</f>
        <v>1</v>
      </c>
      <c r="E365" s="2" t="n">
        <v>0.00194525684344912</v>
      </c>
      <c r="F365" s="2" t="n">
        <v>2.71102304815404</v>
      </c>
      <c r="G365" s="2" t="n">
        <v>474</v>
      </c>
      <c r="H365" s="2" t="n">
        <v>292</v>
      </c>
      <c r="I365" s="2" t="n">
        <v>18</v>
      </c>
      <c r="J365" s="2" t="n">
        <v>26995</v>
      </c>
      <c r="K365" s="2" t="s">
        <v>6931</v>
      </c>
    </row>
    <row r="366" customFormat="false" ht="14.25" hidden="false" customHeight="false" outlineLevel="0" collapsed="false">
      <c r="A366" s="2" t="s">
        <v>57</v>
      </c>
      <c r="B366" s="2" t="s">
        <v>2949</v>
      </c>
      <c r="C366" s="2" t="s">
        <v>2950</v>
      </c>
      <c r="D366" s="2" t="b">
        <f aca="false">FALSE()</f>
        <v>0</v>
      </c>
      <c r="E366" s="2" t="n">
        <v>0.0026004581345023</v>
      </c>
      <c r="F366" s="2" t="n">
        <v>2.58495013366034</v>
      </c>
      <c r="G366" s="2" t="n">
        <v>847</v>
      </c>
      <c r="H366" s="2" t="n">
        <v>292</v>
      </c>
      <c r="I366" s="2" t="n">
        <v>25</v>
      </c>
      <c r="J366" s="2" t="n">
        <v>26995</v>
      </c>
      <c r="K366" s="2" t="s">
        <v>6932</v>
      </c>
    </row>
    <row r="367" customFormat="false" ht="14.25" hidden="false" customHeight="false" outlineLevel="0" collapsed="false">
      <c r="A367" s="2" t="s">
        <v>57</v>
      </c>
      <c r="B367" s="2" t="s">
        <v>1925</v>
      </c>
      <c r="C367" s="2" t="s">
        <v>1926</v>
      </c>
      <c r="D367" s="2" t="b">
        <f aca="false">FALSE()</f>
        <v>0</v>
      </c>
      <c r="E367" s="2" t="n">
        <v>0.00294088541857943</v>
      </c>
      <c r="F367" s="2" t="n">
        <v>2.5315218959445</v>
      </c>
      <c r="G367" s="2" t="n">
        <v>14435</v>
      </c>
      <c r="H367" s="2" t="n">
        <v>292</v>
      </c>
      <c r="I367" s="2" t="n">
        <v>193</v>
      </c>
      <c r="J367" s="2" t="n">
        <v>26995</v>
      </c>
      <c r="K367" s="2" t="s">
        <v>6933</v>
      </c>
    </row>
    <row r="368" customFormat="false" ht="14.25" hidden="false" customHeight="false" outlineLevel="0" collapsed="false">
      <c r="A368" s="2" t="s">
        <v>57</v>
      </c>
      <c r="B368" s="2" t="s">
        <v>1545</v>
      </c>
      <c r="C368" s="2" t="s">
        <v>1546</v>
      </c>
      <c r="D368" s="2" t="b">
        <f aca="false">FALSE()</f>
        <v>0</v>
      </c>
      <c r="E368" s="2" t="n">
        <v>0.00305805068002108</v>
      </c>
      <c r="F368" s="2" t="n">
        <v>2.51455532145113</v>
      </c>
      <c r="G368" s="2" t="n">
        <v>2228</v>
      </c>
      <c r="H368" s="2" t="n">
        <v>292</v>
      </c>
      <c r="I368" s="2" t="n">
        <v>47</v>
      </c>
      <c r="J368" s="2" t="n">
        <v>26995</v>
      </c>
      <c r="K368" s="2" t="s">
        <v>6927</v>
      </c>
    </row>
    <row r="369" customFormat="false" ht="14.25" hidden="false" customHeight="false" outlineLevel="0" collapsed="false">
      <c r="A369" s="2" t="s">
        <v>57</v>
      </c>
      <c r="B369" s="2" t="s">
        <v>1521</v>
      </c>
      <c r="C369" s="2" t="s">
        <v>1522</v>
      </c>
      <c r="D369" s="2" t="b">
        <f aca="false">FALSE()</f>
        <v>0</v>
      </c>
      <c r="E369" s="2" t="n">
        <v>0.00325552574472466</v>
      </c>
      <c r="F369" s="2" t="n">
        <v>2.48737886589913</v>
      </c>
      <c r="G369" s="2" t="n">
        <v>803</v>
      </c>
      <c r="H369" s="2" t="n">
        <v>292</v>
      </c>
      <c r="I369" s="2" t="n">
        <v>24</v>
      </c>
      <c r="J369" s="2" t="n">
        <v>26995</v>
      </c>
      <c r="K369" s="2" t="s">
        <v>6934</v>
      </c>
    </row>
    <row r="370" customFormat="false" ht="14.25" hidden="false" customHeight="false" outlineLevel="0" collapsed="false">
      <c r="A370" s="2" t="s">
        <v>57</v>
      </c>
      <c r="B370" s="2" t="s">
        <v>2941</v>
      </c>
      <c r="C370" s="2" t="s">
        <v>2942</v>
      </c>
      <c r="D370" s="2" t="b">
        <f aca="false">FALSE()</f>
        <v>0</v>
      </c>
      <c r="E370" s="2" t="n">
        <v>0.0035056108731021</v>
      </c>
      <c r="F370" s="2" t="n">
        <v>2.45523629276119</v>
      </c>
      <c r="G370" s="2" t="n">
        <v>45</v>
      </c>
      <c r="H370" s="2" t="n">
        <v>292</v>
      </c>
      <c r="I370" s="2" t="n">
        <v>6</v>
      </c>
      <c r="J370" s="2" t="n">
        <v>26995</v>
      </c>
      <c r="K370" s="2" t="s">
        <v>6935</v>
      </c>
    </row>
    <row r="371" customFormat="false" ht="14.25" hidden="false" customHeight="false" outlineLevel="0" collapsed="false">
      <c r="A371" s="2" t="s">
        <v>57</v>
      </c>
      <c r="B371" s="2" t="s">
        <v>1563</v>
      </c>
      <c r="C371" s="2" t="s">
        <v>1564</v>
      </c>
      <c r="D371" s="2" t="b">
        <f aca="false">TRUE()</f>
        <v>1</v>
      </c>
      <c r="E371" s="2" t="n">
        <v>0.00584212760851373</v>
      </c>
      <c r="F371" s="2" t="n">
        <v>2.23342896104475</v>
      </c>
      <c r="G371" s="2" t="n">
        <v>371</v>
      </c>
      <c r="H371" s="2" t="n">
        <v>292</v>
      </c>
      <c r="I371" s="2" t="n">
        <v>15</v>
      </c>
      <c r="J371" s="2" t="n">
        <v>26995</v>
      </c>
      <c r="K371" s="2" t="s">
        <v>6936</v>
      </c>
    </row>
    <row r="372" customFormat="false" ht="14.25" hidden="false" customHeight="false" outlineLevel="0" collapsed="false">
      <c r="A372" s="2" t="s">
        <v>57</v>
      </c>
      <c r="B372" s="2" t="s">
        <v>1560</v>
      </c>
      <c r="C372" s="2" t="s">
        <v>1561</v>
      </c>
      <c r="D372" s="2" t="b">
        <f aca="false">FALSE()</f>
        <v>0</v>
      </c>
      <c r="E372" s="2" t="n">
        <v>0.0076103468331529</v>
      </c>
      <c r="F372" s="2" t="n">
        <v>2.11859555028697</v>
      </c>
      <c r="G372" s="2" t="n">
        <v>209</v>
      </c>
      <c r="H372" s="2" t="n">
        <v>292</v>
      </c>
      <c r="I372" s="2" t="n">
        <v>11</v>
      </c>
      <c r="J372" s="2" t="n">
        <v>26995</v>
      </c>
      <c r="K372" s="2" t="s">
        <v>6937</v>
      </c>
    </row>
    <row r="373" customFormat="false" ht="14.25" hidden="false" customHeight="false" outlineLevel="0" collapsed="false">
      <c r="A373" s="2" t="s">
        <v>57</v>
      </c>
      <c r="B373" s="2" t="s">
        <v>1937</v>
      </c>
      <c r="C373" s="2" t="s">
        <v>1938</v>
      </c>
      <c r="D373" s="2" t="b">
        <f aca="false">FALSE()</f>
        <v>0</v>
      </c>
      <c r="E373" s="2" t="n">
        <v>0.00779022746289688</v>
      </c>
      <c r="F373" s="2" t="n">
        <v>2.1084498613982</v>
      </c>
      <c r="G373" s="2" t="n">
        <v>16169</v>
      </c>
      <c r="H373" s="2" t="n">
        <v>292</v>
      </c>
      <c r="I373" s="2" t="n">
        <v>209</v>
      </c>
      <c r="J373" s="2" t="n">
        <v>26995</v>
      </c>
      <c r="K373" s="2" t="s">
        <v>6928</v>
      </c>
    </row>
    <row r="374" customFormat="false" ht="14.25" hidden="false" customHeight="false" outlineLevel="0" collapsed="false">
      <c r="A374" s="2" t="s">
        <v>57</v>
      </c>
      <c r="B374" s="2" t="s">
        <v>2989</v>
      </c>
      <c r="C374" s="2" t="s">
        <v>2990</v>
      </c>
      <c r="D374" s="2" t="b">
        <f aca="false">TRUE()</f>
        <v>1</v>
      </c>
      <c r="E374" s="2" t="n">
        <v>0.00986168701137582</v>
      </c>
      <c r="F374" s="2" t="n">
        <v>2.00604878515404</v>
      </c>
      <c r="G374" s="2" t="n">
        <v>6</v>
      </c>
      <c r="H374" s="2" t="n">
        <v>292</v>
      </c>
      <c r="I374" s="2" t="n">
        <v>3</v>
      </c>
      <c r="J374" s="2" t="n">
        <v>26995</v>
      </c>
      <c r="K374" s="2" t="s">
        <v>2991</v>
      </c>
    </row>
    <row r="375" customFormat="false" ht="14.25" hidden="false" customHeight="false" outlineLevel="0" collapsed="false">
      <c r="A375" s="2" t="s">
        <v>57</v>
      </c>
      <c r="B375" s="2" t="s">
        <v>1975</v>
      </c>
      <c r="C375" s="2" t="s">
        <v>1976</v>
      </c>
      <c r="D375" s="2" t="b">
        <f aca="false">TRUE()</f>
        <v>1</v>
      </c>
      <c r="E375" s="2" t="n">
        <v>0.0115174383413876</v>
      </c>
      <c r="F375" s="2" t="n">
        <v>1.9386441040648</v>
      </c>
      <c r="G375" s="2" t="n">
        <v>17</v>
      </c>
      <c r="H375" s="2" t="n">
        <v>292</v>
      </c>
      <c r="I375" s="2" t="n">
        <v>4</v>
      </c>
      <c r="J375" s="2" t="n">
        <v>26995</v>
      </c>
      <c r="K375" s="2" t="s">
        <v>6938</v>
      </c>
    </row>
    <row r="376" customFormat="false" ht="14.25" hidden="false" customHeight="false" outlineLevel="0" collapsed="false">
      <c r="A376" s="2" t="s">
        <v>57</v>
      </c>
      <c r="B376" s="2" t="s">
        <v>1599</v>
      </c>
      <c r="C376" s="2" t="s">
        <v>1600</v>
      </c>
      <c r="D376" s="2" t="b">
        <f aca="false">FALSE()</f>
        <v>0</v>
      </c>
      <c r="E376" s="2" t="n">
        <v>0.0156132417936487</v>
      </c>
      <c r="F376" s="2" t="n">
        <v>1.80650691455949</v>
      </c>
      <c r="G376" s="2" t="n">
        <v>85</v>
      </c>
      <c r="H376" s="2" t="n">
        <v>292</v>
      </c>
      <c r="I376" s="2" t="n">
        <v>7</v>
      </c>
      <c r="J376" s="2" t="n">
        <v>26995</v>
      </c>
      <c r="K376" s="2" t="s">
        <v>6939</v>
      </c>
    </row>
    <row r="377" customFormat="false" ht="14.25" hidden="false" customHeight="false" outlineLevel="0" collapsed="false">
      <c r="A377" s="2" t="s">
        <v>57</v>
      </c>
      <c r="B377" s="2" t="s">
        <v>1934</v>
      </c>
      <c r="C377" s="2" t="s">
        <v>1935</v>
      </c>
      <c r="D377" s="2" t="b">
        <f aca="false">FALSE()</f>
        <v>0</v>
      </c>
      <c r="E377" s="2" t="n">
        <v>0.0427868138465132</v>
      </c>
      <c r="F377" s="2" t="n">
        <v>1.36869005238955</v>
      </c>
      <c r="G377" s="2" t="n">
        <v>14934</v>
      </c>
      <c r="H377" s="2" t="n">
        <v>292</v>
      </c>
      <c r="I377" s="2" t="n">
        <v>193</v>
      </c>
      <c r="J377" s="2" t="n">
        <v>26995</v>
      </c>
      <c r="K377" s="2" t="s">
        <v>6933</v>
      </c>
    </row>
    <row r="378" customFormat="false" ht="14.25" hidden="false" customHeight="false" outlineLevel="0" collapsed="false">
      <c r="A378" s="2" t="s">
        <v>57</v>
      </c>
      <c r="B378" s="2" t="s">
        <v>1524</v>
      </c>
      <c r="C378" s="2" t="s">
        <v>1525</v>
      </c>
      <c r="D378" s="2" t="b">
        <f aca="false">FALSE()</f>
        <v>0</v>
      </c>
      <c r="E378" s="2" t="n">
        <v>0.0435739914506499</v>
      </c>
      <c r="F378" s="2" t="n">
        <v>1.36077265613963</v>
      </c>
      <c r="G378" s="2" t="n">
        <v>6862</v>
      </c>
      <c r="H378" s="2" t="n">
        <v>292</v>
      </c>
      <c r="I378" s="2" t="n">
        <v>103</v>
      </c>
      <c r="J378" s="2" t="n">
        <v>26995</v>
      </c>
      <c r="K378" s="2" t="s">
        <v>6940</v>
      </c>
    </row>
    <row r="379" customFormat="false" ht="14.25" hidden="false" customHeight="false" outlineLevel="0" collapsed="false">
      <c r="A379" s="2" t="s">
        <v>57</v>
      </c>
      <c r="B379" s="2" t="s">
        <v>1618</v>
      </c>
      <c r="C379" s="2" t="s">
        <v>1619</v>
      </c>
      <c r="D379" s="2" t="b">
        <f aca="false">TRUE()</f>
        <v>1</v>
      </c>
      <c r="E379" s="2" t="n">
        <v>0.0470190212133555</v>
      </c>
      <c r="F379" s="2" t="n">
        <v>1.32772641574836</v>
      </c>
      <c r="G379" s="2" t="n">
        <v>2</v>
      </c>
      <c r="H379" s="2" t="n">
        <v>292</v>
      </c>
      <c r="I379" s="2" t="n">
        <v>2</v>
      </c>
      <c r="J379" s="2" t="n">
        <v>26995</v>
      </c>
      <c r="K379" s="2" t="s">
        <v>1620</v>
      </c>
    </row>
    <row r="380" customFormat="false" ht="14.25" hidden="false" customHeight="false" outlineLevel="0" collapsed="false">
      <c r="A380" s="2" t="s">
        <v>57</v>
      </c>
      <c r="B380" s="2" t="s">
        <v>1616</v>
      </c>
      <c r="C380" s="2" t="s">
        <v>1617</v>
      </c>
      <c r="D380" s="2" t="b">
        <f aca="false">TRUE()</f>
        <v>1</v>
      </c>
      <c r="E380" s="2" t="n">
        <v>0.0470190212133555</v>
      </c>
      <c r="F380" s="2" t="n">
        <v>1.32772641574836</v>
      </c>
      <c r="G380" s="2" t="n">
        <v>2</v>
      </c>
      <c r="H380" s="2" t="n">
        <v>292</v>
      </c>
      <c r="I380" s="2" t="n">
        <v>2</v>
      </c>
      <c r="J380" s="2" t="n">
        <v>26995</v>
      </c>
      <c r="K380" s="2" t="s">
        <v>1615</v>
      </c>
    </row>
    <row r="381" customFormat="false" ht="14.25" hidden="false" customHeight="false" outlineLevel="0" collapsed="false">
      <c r="A381" s="2" t="s">
        <v>57</v>
      </c>
      <c r="B381" s="2" t="s">
        <v>1613</v>
      </c>
      <c r="C381" s="2" t="s">
        <v>1614</v>
      </c>
      <c r="D381" s="2" t="b">
        <f aca="false">FALSE()</f>
        <v>0</v>
      </c>
      <c r="E381" s="2" t="n">
        <v>0.0470190212133555</v>
      </c>
      <c r="F381" s="2" t="n">
        <v>1.32772641574836</v>
      </c>
      <c r="G381" s="2" t="n">
        <v>2</v>
      </c>
      <c r="H381" s="2" t="n">
        <v>292</v>
      </c>
      <c r="I381" s="2" t="n">
        <v>2</v>
      </c>
      <c r="J381" s="2" t="n">
        <v>26995</v>
      </c>
      <c r="K381" s="2" t="s">
        <v>1615</v>
      </c>
    </row>
    <row r="382" customFormat="false" ht="14.25" hidden="false" customHeight="false" outlineLevel="0" collapsed="false">
      <c r="A382" s="2" t="s">
        <v>57</v>
      </c>
      <c r="B382" s="2" t="s">
        <v>1586</v>
      </c>
      <c r="C382" s="2" t="s">
        <v>1587</v>
      </c>
      <c r="D382" s="2" t="b">
        <f aca="false">FALSE()</f>
        <v>0</v>
      </c>
      <c r="E382" s="2" t="n">
        <v>0.0487762277726433</v>
      </c>
      <c r="F382" s="2" t="n">
        <v>1.31179178993604</v>
      </c>
      <c r="G382" s="2" t="n">
        <v>499</v>
      </c>
      <c r="H382" s="2" t="n">
        <v>292</v>
      </c>
      <c r="I382" s="2" t="n">
        <v>16</v>
      </c>
      <c r="J382" s="2" t="n">
        <v>26995</v>
      </c>
      <c r="K382" s="2" t="s">
        <v>6941</v>
      </c>
    </row>
    <row r="383" customFormat="false" ht="14.25" hidden="false" customHeight="false" outlineLevel="0" collapsed="false">
      <c r="A383" s="2" t="s">
        <v>66</v>
      </c>
      <c r="B383" s="2" t="s">
        <v>1993</v>
      </c>
      <c r="C383" s="2" t="s">
        <v>1994</v>
      </c>
      <c r="D383" s="2" t="b">
        <f aca="false">FALSE()</f>
        <v>0</v>
      </c>
      <c r="E383" s="4" t="n">
        <v>4.14394423904338E-011</v>
      </c>
      <c r="F383" s="2" t="n">
        <v>10.3825860970945</v>
      </c>
      <c r="G383" s="2" t="n">
        <v>243</v>
      </c>
      <c r="H383" s="2" t="n">
        <v>175</v>
      </c>
      <c r="I383" s="2" t="n">
        <v>26</v>
      </c>
      <c r="J383" s="2" t="n">
        <v>9330</v>
      </c>
      <c r="K383" s="2" t="s">
        <v>6942</v>
      </c>
    </row>
    <row r="384" customFormat="false" ht="14.25" hidden="false" customHeight="false" outlineLevel="0" collapsed="false">
      <c r="A384" s="2" t="s">
        <v>66</v>
      </c>
      <c r="B384" s="2" t="s">
        <v>2002</v>
      </c>
      <c r="C384" s="2" t="s">
        <v>2003</v>
      </c>
      <c r="D384" s="2" t="b">
        <f aca="false">FALSE()</f>
        <v>0</v>
      </c>
      <c r="E384" s="2" t="n">
        <v>1.73905185080067E-006</v>
      </c>
      <c r="F384" s="2" t="n">
        <v>5.75968746907209</v>
      </c>
      <c r="G384" s="2" t="n">
        <v>170</v>
      </c>
      <c r="H384" s="2" t="n">
        <v>175</v>
      </c>
      <c r="I384" s="2" t="n">
        <v>17</v>
      </c>
      <c r="J384" s="2" t="n">
        <v>9330</v>
      </c>
      <c r="K384" s="2" t="s">
        <v>6593</v>
      </c>
    </row>
    <row r="385" customFormat="false" ht="14.25" hidden="false" customHeight="false" outlineLevel="0" collapsed="false">
      <c r="A385" s="2" t="s">
        <v>66</v>
      </c>
      <c r="B385" s="2" t="s">
        <v>5498</v>
      </c>
      <c r="C385" s="2" t="s">
        <v>5499</v>
      </c>
      <c r="D385" s="2" t="b">
        <f aca="false">FALSE()</f>
        <v>0</v>
      </c>
      <c r="E385" s="2" t="n">
        <v>0.0173321842902721</v>
      </c>
      <c r="F385" s="2" t="n">
        <v>1.76114670183113</v>
      </c>
      <c r="G385" s="2" t="n">
        <v>131</v>
      </c>
      <c r="H385" s="2" t="n">
        <v>175</v>
      </c>
      <c r="I385" s="2" t="n">
        <v>10</v>
      </c>
      <c r="J385" s="2" t="n">
        <v>9330</v>
      </c>
      <c r="K385" s="2" t="s">
        <v>6943</v>
      </c>
    </row>
    <row r="386" customFormat="false" ht="14.25" hidden="false" customHeight="false" outlineLevel="0" collapsed="false">
      <c r="A386" s="2" t="s">
        <v>66</v>
      </c>
      <c r="B386" s="2" t="s">
        <v>67</v>
      </c>
      <c r="C386" s="2" t="s">
        <v>68</v>
      </c>
      <c r="D386" s="2" t="b">
        <f aca="false">FALSE()</f>
        <v>0</v>
      </c>
      <c r="E386" s="2" t="n">
        <v>0.0221898886468296</v>
      </c>
      <c r="F386" s="2" t="n">
        <v>1.65384487713657</v>
      </c>
      <c r="G386" s="2" t="n">
        <v>135</v>
      </c>
      <c r="H386" s="2" t="n">
        <v>175</v>
      </c>
      <c r="I386" s="2" t="n">
        <v>10</v>
      </c>
      <c r="J386" s="2" t="n">
        <v>9330</v>
      </c>
      <c r="K386" s="2" t="s">
        <v>6944</v>
      </c>
    </row>
    <row r="387" customFormat="false" ht="14.25" hidden="false" customHeight="false" outlineLevel="0" collapsed="false">
      <c r="A387" s="2" t="s">
        <v>66</v>
      </c>
      <c r="B387" s="2" t="s">
        <v>325</v>
      </c>
      <c r="C387" s="2" t="s">
        <v>326</v>
      </c>
      <c r="D387" s="2" t="b">
        <f aca="false">FALSE()</f>
        <v>0</v>
      </c>
      <c r="E387" s="2" t="n">
        <v>0.0324429843985574</v>
      </c>
      <c r="F387" s="2" t="n">
        <v>1.48887920229659</v>
      </c>
      <c r="G387" s="2" t="n">
        <v>92</v>
      </c>
      <c r="H387" s="2" t="n">
        <v>175</v>
      </c>
      <c r="I387" s="2" t="n">
        <v>8</v>
      </c>
      <c r="J387" s="2" t="n">
        <v>9330</v>
      </c>
      <c r="K387" s="2" t="s">
        <v>6945</v>
      </c>
    </row>
    <row r="391" customFormat="false" ht="14.25" hidden="false" customHeight="false" outlineLevel="0" collapsed="false">
      <c r="A391" s="10" t="s">
        <v>7</v>
      </c>
      <c r="B391" s="10" t="s">
        <v>8</v>
      </c>
      <c r="C391" s="10" t="s">
        <v>9</v>
      </c>
      <c r="D391" s="10" t="s">
        <v>10</v>
      </c>
      <c r="E391" s="10" t="s">
        <v>11</v>
      </c>
      <c r="F391" s="10" t="s">
        <v>12</v>
      </c>
      <c r="G391" s="10" t="s">
        <v>13</v>
      </c>
      <c r="H391" s="10" t="s">
        <v>14</v>
      </c>
      <c r="I391" s="10" t="s">
        <v>15</v>
      </c>
      <c r="J391" s="10" t="s">
        <v>16</v>
      </c>
      <c r="K391" s="10" t="s">
        <v>17</v>
      </c>
      <c r="M391" s="2"/>
    </row>
    <row r="392" customFormat="false" ht="14.25" hidden="false" customHeight="false" outlineLevel="0" collapsed="false">
      <c r="A392" s="2" t="s">
        <v>19</v>
      </c>
      <c r="B392" s="2" t="s">
        <v>119</v>
      </c>
      <c r="C392" s="2" t="s">
        <v>120</v>
      </c>
      <c r="D392" s="2" t="b">
        <f aca="false">TRUE()</f>
        <v>1</v>
      </c>
      <c r="E392" s="4" t="n">
        <v>1.132133174199E-012</v>
      </c>
      <c r="F392" s="2" t="n">
        <v>11.9461024835559</v>
      </c>
      <c r="G392" s="2" t="n">
        <v>10460</v>
      </c>
      <c r="H392" s="2" t="n">
        <v>139</v>
      </c>
      <c r="I392" s="2" t="n">
        <v>104</v>
      </c>
      <c r="J392" s="2" t="n">
        <v>25063</v>
      </c>
      <c r="K392" s="2" t="s">
        <v>6946</v>
      </c>
      <c r="M392" s="2"/>
    </row>
    <row r="393" customFormat="false" ht="14.25" hidden="false" customHeight="false" outlineLevel="0" collapsed="false">
      <c r="A393" s="2" t="s">
        <v>19</v>
      </c>
      <c r="B393" s="2" t="s">
        <v>112</v>
      </c>
      <c r="C393" s="2" t="s">
        <v>113</v>
      </c>
      <c r="D393" s="2" t="b">
        <f aca="false">FALSE()</f>
        <v>0</v>
      </c>
      <c r="E393" s="4" t="n">
        <v>7.04567959105364E-010</v>
      </c>
      <c r="F393" s="2" t="n">
        <v>9.15207711065823</v>
      </c>
      <c r="G393" s="2" t="n">
        <v>2074</v>
      </c>
      <c r="H393" s="2" t="n">
        <v>139</v>
      </c>
      <c r="I393" s="2" t="n">
        <v>40</v>
      </c>
      <c r="J393" s="2" t="n">
        <v>25063</v>
      </c>
      <c r="K393" s="2" t="s">
        <v>6947</v>
      </c>
      <c r="M393" s="2"/>
    </row>
    <row r="394" customFormat="false" ht="14.25" hidden="false" customHeight="false" outlineLevel="0" collapsed="false">
      <c r="A394" s="2" t="s">
        <v>19</v>
      </c>
      <c r="B394" s="2" t="s">
        <v>570</v>
      </c>
      <c r="C394" s="2" t="s">
        <v>571</v>
      </c>
      <c r="D394" s="2" t="b">
        <f aca="false">FALSE()</f>
        <v>0</v>
      </c>
      <c r="E394" s="4" t="n">
        <v>1.05562723643299E-007</v>
      </c>
      <c r="F394" s="2" t="n">
        <v>6.97648941299541</v>
      </c>
      <c r="G394" s="2" t="n">
        <v>2330</v>
      </c>
      <c r="H394" s="2" t="n">
        <v>139</v>
      </c>
      <c r="I394" s="2" t="n">
        <v>39</v>
      </c>
      <c r="J394" s="2" t="n">
        <v>25063</v>
      </c>
      <c r="K394" s="2" t="s">
        <v>6948</v>
      </c>
      <c r="M394" s="2"/>
    </row>
    <row r="395" customFormat="false" ht="14.25" hidden="false" customHeight="false" outlineLevel="0" collapsed="false">
      <c r="A395" s="2" t="s">
        <v>19</v>
      </c>
      <c r="B395" s="2" t="s">
        <v>79</v>
      </c>
      <c r="C395" s="2" t="s">
        <v>80</v>
      </c>
      <c r="D395" s="2" t="b">
        <f aca="false">FALSE()</f>
        <v>0</v>
      </c>
      <c r="E395" s="4" t="n">
        <v>5.26777140477773E-007</v>
      </c>
      <c r="F395" s="2" t="n">
        <v>6.27837307953365</v>
      </c>
      <c r="G395" s="2" t="n">
        <v>241</v>
      </c>
      <c r="H395" s="2" t="n">
        <v>139</v>
      </c>
      <c r="I395" s="2" t="n">
        <v>13</v>
      </c>
      <c r="J395" s="2" t="n">
        <v>25063</v>
      </c>
      <c r="K395" s="2" t="s">
        <v>6949</v>
      </c>
      <c r="M395" s="2"/>
    </row>
    <row r="396" customFormat="false" ht="14.25" hidden="false" customHeight="false" outlineLevel="0" collapsed="false">
      <c r="A396" s="2" t="s">
        <v>19</v>
      </c>
      <c r="B396" s="2" t="s">
        <v>87</v>
      </c>
      <c r="C396" s="2" t="s">
        <v>88</v>
      </c>
      <c r="D396" s="2" t="b">
        <f aca="false">FALSE()</f>
        <v>0</v>
      </c>
      <c r="E396" s="2" t="n">
        <v>1.45243742536841E-006</v>
      </c>
      <c r="F396" s="2" t="n">
        <v>5.83790256902547</v>
      </c>
      <c r="G396" s="2" t="n">
        <v>1591</v>
      </c>
      <c r="H396" s="2" t="n">
        <v>139</v>
      </c>
      <c r="I396" s="2" t="n">
        <v>30</v>
      </c>
      <c r="J396" s="2" t="n">
        <v>25063</v>
      </c>
      <c r="K396" s="2" t="s">
        <v>6950</v>
      </c>
      <c r="M396" s="2"/>
    </row>
    <row r="397" customFormat="false" ht="14.25" hidden="false" customHeight="false" outlineLevel="0" collapsed="false">
      <c r="A397" s="2" t="s">
        <v>19</v>
      </c>
      <c r="B397" s="2" t="s">
        <v>591</v>
      </c>
      <c r="C397" s="2" t="s">
        <v>592</v>
      </c>
      <c r="D397" s="2" t="b">
        <f aca="false">FALSE()</f>
        <v>0</v>
      </c>
      <c r="E397" s="2" t="n">
        <v>8.62669559392142E-006</v>
      </c>
      <c r="F397" s="2" t="n">
        <v>5.06415552643327</v>
      </c>
      <c r="G397" s="2" t="n">
        <v>2038</v>
      </c>
      <c r="H397" s="2" t="n">
        <v>139</v>
      </c>
      <c r="I397" s="2" t="n">
        <v>33</v>
      </c>
      <c r="J397" s="2" t="n">
        <v>25063</v>
      </c>
      <c r="K397" s="2" t="s">
        <v>6951</v>
      </c>
      <c r="M397" s="2"/>
    </row>
    <row r="398" customFormat="false" ht="14.25" hidden="false" customHeight="false" outlineLevel="0" collapsed="false">
      <c r="A398" s="2" t="s">
        <v>19</v>
      </c>
      <c r="B398" s="2" t="s">
        <v>123</v>
      </c>
      <c r="C398" s="2" t="s">
        <v>124</v>
      </c>
      <c r="D398" s="2" t="b">
        <f aca="false">FALSE()</f>
        <v>0</v>
      </c>
      <c r="E398" s="2" t="n">
        <v>1.40917076920343E-005</v>
      </c>
      <c r="F398" s="2" t="n">
        <v>4.85103637408099</v>
      </c>
      <c r="G398" s="2" t="n">
        <v>317</v>
      </c>
      <c r="H398" s="2" t="n">
        <v>139</v>
      </c>
      <c r="I398" s="2" t="n">
        <v>13</v>
      </c>
      <c r="J398" s="2" t="n">
        <v>25063</v>
      </c>
      <c r="K398" s="2" t="s">
        <v>6952</v>
      </c>
      <c r="M398" s="2"/>
    </row>
    <row r="399" customFormat="false" ht="14.25" hidden="false" customHeight="false" outlineLevel="0" collapsed="false">
      <c r="A399" s="2" t="s">
        <v>19</v>
      </c>
      <c r="B399" s="2" t="s">
        <v>575</v>
      </c>
      <c r="C399" s="2" t="s">
        <v>576</v>
      </c>
      <c r="D399" s="2" t="b">
        <f aca="false">FALSE()</f>
        <v>0</v>
      </c>
      <c r="E399" s="2" t="n">
        <v>2.8545620098019E-005</v>
      </c>
      <c r="F399" s="2" t="n">
        <v>4.54446051835276</v>
      </c>
      <c r="G399" s="2" t="n">
        <v>2369</v>
      </c>
      <c r="H399" s="2" t="n">
        <v>139</v>
      </c>
      <c r="I399" s="2" t="n">
        <v>35</v>
      </c>
      <c r="J399" s="2" t="n">
        <v>25063</v>
      </c>
      <c r="K399" s="2" t="s">
        <v>6953</v>
      </c>
      <c r="M399" s="2"/>
    </row>
    <row r="400" customFormat="false" ht="14.25" hidden="false" customHeight="false" outlineLevel="0" collapsed="false">
      <c r="A400" s="2" t="s">
        <v>19</v>
      </c>
      <c r="B400" s="2" t="s">
        <v>83</v>
      </c>
      <c r="C400" s="2" t="s">
        <v>84</v>
      </c>
      <c r="D400" s="2" t="b">
        <f aca="false">FALSE()</f>
        <v>0</v>
      </c>
      <c r="E400" s="2" t="n">
        <v>3.22402792916699E-005</v>
      </c>
      <c r="F400" s="2" t="n">
        <v>4.49160120463662</v>
      </c>
      <c r="G400" s="2" t="n">
        <v>1124</v>
      </c>
      <c r="H400" s="2" t="n">
        <v>139</v>
      </c>
      <c r="I400" s="2" t="n">
        <v>23</v>
      </c>
      <c r="J400" s="2" t="n">
        <v>25063</v>
      </c>
      <c r="K400" s="2" t="s">
        <v>6954</v>
      </c>
      <c r="M400" s="2"/>
    </row>
    <row r="401" customFormat="false" ht="14.25" hidden="false" customHeight="false" outlineLevel="0" collapsed="false">
      <c r="A401" s="2" t="s">
        <v>19</v>
      </c>
      <c r="B401" s="2" t="s">
        <v>608</v>
      </c>
      <c r="C401" s="2" t="s">
        <v>609</v>
      </c>
      <c r="D401" s="2" t="b">
        <f aca="false">FALSE()</f>
        <v>0</v>
      </c>
      <c r="E401" s="2" t="n">
        <v>6.4397819012859E-005</v>
      </c>
      <c r="F401" s="2" t="n">
        <v>4.19112884081906</v>
      </c>
      <c r="G401" s="2" t="n">
        <v>1264</v>
      </c>
      <c r="H401" s="2" t="n">
        <v>139</v>
      </c>
      <c r="I401" s="2" t="n">
        <v>24</v>
      </c>
      <c r="J401" s="2" t="n">
        <v>25063</v>
      </c>
      <c r="K401" s="2" t="s">
        <v>6955</v>
      </c>
      <c r="M401" s="2"/>
    </row>
    <row r="402" customFormat="false" ht="14.25" hidden="false" customHeight="false" outlineLevel="0" collapsed="false">
      <c r="A402" s="2" t="s">
        <v>19</v>
      </c>
      <c r="B402" s="2" t="s">
        <v>102</v>
      </c>
      <c r="C402" s="2" t="s">
        <v>103</v>
      </c>
      <c r="D402" s="2" t="b">
        <f aca="false">FALSE()</f>
        <v>0</v>
      </c>
      <c r="E402" s="2" t="n">
        <v>0.000132248351870224</v>
      </c>
      <c r="F402" s="2" t="n">
        <v>3.87860973160375</v>
      </c>
      <c r="G402" s="2" t="n">
        <v>601</v>
      </c>
      <c r="H402" s="2" t="n">
        <v>139</v>
      </c>
      <c r="I402" s="2" t="n">
        <v>16</v>
      </c>
      <c r="J402" s="2" t="n">
        <v>25063</v>
      </c>
      <c r="K402" s="2" t="s">
        <v>6956</v>
      </c>
      <c r="M402" s="2"/>
    </row>
    <row r="403" customFormat="false" ht="14.25" hidden="false" customHeight="false" outlineLevel="0" collapsed="false">
      <c r="A403" s="2" t="s">
        <v>19</v>
      </c>
      <c r="B403" s="2" t="s">
        <v>91</v>
      </c>
      <c r="C403" s="2" t="s">
        <v>92</v>
      </c>
      <c r="D403" s="2" t="b">
        <f aca="false">FALSE()</f>
        <v>0</v>
      </c>
      <c r="E403" s="2" t="n">
        <v>0.00023232310232059</v>
      </c>
      <c r="F403" s="2" t="n">
        <v>3.63390760160104</v>
      </c>
      <c r="G403" s="2" t="n">
        <v>549</v>
      </c>
      <c r="H403" s="2" t="n">
        <v>139</v>
      </c>
      <c r="I403" s="2" t="n">
        <v>15</v>
      </c>
      <c r="J403" s="2" t="n">
        <v>25063</v>
      </c>
      <c r="K403" s="2" t="s">
        <v>6957</v>
      </c>
      <c r="M403" s="2"/>
    </row>
    <row r="404" customFormat="false" ht="14.25" hidden="false" customHeight="false" outlineLevel="0" collapsed="false">
      <c r="A404" s="2" t="s">
        <v>19</v>
      </c>
      <c r="B404" s="2" t="s">
        <v>95</v>
      </c>
      <c r="C404" s="2" t="s">
        <v>96</v>
      </c>
      <c r="D404" s="2" t="b">
        <f aca="false">FALSE()</f>
        <v>0</v>
      </c>
      <c r="E404" s="2" t="n">
        <v>0.000272539166728054</v>
      </c>
      <c r="F404" s="2" t="n">
        <v>3.564571076244</v>
      </c>
      <c r="G404" s="2" t="n">
        <v>556</v>
      </c>
      <c r="H404" s="2" t="n">
        <v>139</v>
      </c>
      <c r="I404" s="2" t="n">
        <v>15</v>
      </c>
      <c r="J404" s="2" t="n">
        <v>25063</v>
      </c>
      <c r="K404" s="2" t="s">
        <v>6957</v>
      </c>
      <c r="M404" s="2"/>
    </row>
    <row r="405" customFormat="false" ht="14.25" hidden="false" customHeight="false" outlineLevel="0" collapsed="false">
      <c r="A405" s="2" t="s">
        <v>19</v>
      </c>
      <c r="B405" s="2" t="s">
        <v>5558</v>
      </c>
      <c r="C405" s="2" t="s">
        <v>5559</v>
      </c>
      <c r="D405" s="2" t="b">
        <f aca="false">TRUE()</f>
        <v>1</v>
      </c>
      <c r="E405" s="2" t="n">
        <v>0.000294436945621393</v>
      </c>
      <c r="F405" s="2" t="n">
        <v>3.53100769612534</v>
      </c>
      <c r="G405" s="2" t="n">
        <v>54</v>
      </c>
      <c r="H405" s="2" t="n">
        <v>139</v>
      </c>
      <c r="I405" s="2" t="n">
        <v>6</v>
      </c>
      <c r="J405" s="2" t="n">
        <v>25063</v>
      </c>
      <c r="K405" s="2" t="s">
        <v>6958</v>
      </c>
      <c r="M405" s="2"/>
    </row>
    <row r="406" customFormat="false" ht="14.25" hidden="false" customHeight="false" outlineLevel="0" collapsed="false">
      <c r="A406" s="2" t="s">
        <v>19</v>
      </c>
      <c r="B406" s="2" t="s">
        <v>1686</v>
      </c>
      <c r="C406" s="2" t="s">
        <v>1687</v>
      </c>
      <c r="D406" s="2" t="b">
        <f aca="false">FALSE()</f>
        <v>0</v>
      </c>
      <c r="E406" s="2" t="n">
        <v>0.000555647713878412</v>
      </c>
      <c r="F406" s="2" t="n">
        <v>3.25520046814612</v>
      </c>
      <c r="G406" s="2" t="n">
        <v>33</v>
      </c>
      <c r="H406" s="2" t="n">
        <v>139</v>
      </c>
      <c r="I406" s="2" t="n">
        <v>5</v>
      </c>
      <c r="J406" s="2" t="n">
        <v>25063</v>
      </c>
      <c r="K406" s="2" t="s">
        <v>6959</v>
      </c>
      <c r="M406" s="2"/>
    </row>
    <row r="407" customFormat="false" ht="14.25" hidden="false" customHeight="false" outlineLevel="0" collapsed="false">
      <c r="A407" s="2" t="s">
        <v>19</v>
      </c>
      <c r="B407" s="2" t="s">
        <v>3979</v>
      </c>
      <c r="C407" s="2" t="s">
        <v>3980</v>
      </c>
      <c r="D407" s="2" t="b">
        <f aca="false">FALSE()</f>
        <v>0</v>
      </c>
      <c r="E407" s="2" t="n">
        <v>0.000681885387173146</v>
      </c>
      <c r="F407" s="2" t="n">
        <v>3.16628861640104</v>
      </c>
      <c r="G407" s="2" t="n">
        <v>191</v>
      </c>
      <c r="H407" s="2" t="n">
        <v>139</v>
      </c>
      <c r="I407" s="2" t="n">
        <v>9</v>
      </c>
      <c r="J407" s="2" t="n">
        <v>25063</v>
      </c>
      <c r="K407" s="2" t="s">
        <v>6960</v>
      </c>
      <c r="M407" s="2"/>
    </row>
    <row r="408" customFormat="false" ht="14.25" hidden="false" customHeight="false" outlineLevel="0" collapsed="false">
      <c r="A408" s="2" t="s">
        <v>19</v>
      </c>
      <c r="B408" s="2" t="s">
        <v>567</v>
      </c>
      <c r="C408" s="2" t="s">
        <v>568</v>
      </c>
      <c r="D408" s="2" t="b">
        <f aca="false">FALSE()</f>
        <v>0</v>
      </c>
      <c r="E408" s="2" t="n">
        <v>0.000841455982493763</v>
      </c>
      <c r="F408" s="2" t="n">
        <v>3.07496859752542</v>
      </c>
      <c r="G408" s="2" t="n">
        <v>16378</v>
      </c>
      <c r="H408" s="2" t="n">
        <v>139</v>
      </c>
      <c r="I408" s="2" t="n">
        <v>116</v>
      </c>
      <c r="J408" s="2" t="n">
        <v>25063</v>
      </c>
      <c r="K408" s="2" t="s">
        <v>6961</v>
      </c>
      <c r="M408" s="2"/>
    </row>
    <row r="409" customFormat="false" ht="14.25" hidden="false" customHeight="false" outlineLevel="0" collapsed="false">
      <c r="A409" s="2" t="s">
        <v>19</v>
      </c>
      <c r="B409" s="2" t="s">
        <v>5545</v>
      </c>
      <c r="C409" s="2" t="s">
        <v>5546</v>
      </c>
      <c r="D409" s="2" t="b">
        <f aca="false">TRUE()</f>
        <v>1</v>
      </c>
      <c r="E409" s="2" t="n">
        <v>0.000871365480948124</v>
      </c>
      <c r="F409" s="2" t="n">
        <v>3.05979964858971</v>
      </c>
      <c r="G409" s="2" t="n">
        <v>780</v>
      </c>
      <c r="H409" s="2" t="n">
        <v>139</v>
      </c>
      <c r="I409" s="2" t="n">
        <v>17</v>
      </c>
      <c r="J409" s="2" t="n">
        <v>25063</v>
      </c>
      <c r="K409" s="2" t="s">
        <v>6962</v>
      </c>
      <c r="M409" s="2"/>
    </row>
    <row r="410" customFormat="false" ht="14.25" hidden="false" customHeight="false" outlineLevel="0" collapsed="false">
      <c r="A410" s="2" t="s">
        <v>19</v>
      </c>
      <c r="B410" s="2" t="s">
        <v>6963</v>
      </c>
      <c r="C410" s="2" t="s">
        <v>6964</v>
      </c>
      <c r="D410" s="2" t="b">
        <f aca="false">FALSE()</f>
        <v>0</v>
      </c>
      <c r="E410" s="2" t="n">
        <v>0.00137850648564471</v>
      </c>
      <c r="F410" s="2" t="n">
        <v>2.86059118626978</v>
      </c>
      <c r="G410" s="2" t="n">
        <v>208</v>
      </c>
      <c r="H410" s="2" t="n">
        <v>139</v>
      </c>
      <c r="I410" s="2" t="n">
        <v>9</v>
      </c>
      <c r="J410" s="2" t="n">
        <v>25063</v>
      </c>
      <c r="K410" s="2" t="s">
        <v>6965</v>
      </c>
      <c r="M410" s="2"/>
    </row>
    <row r="411" customFormat="false" ht="14.25" hidden="false" customHeight="false" outlineLevel="0" collapsed="false">
      <c r="A411" s="2" t="s">
        <v>19</v>
      </c>
      <c r="B411" s="2" t="s">
        <v>98</v>
      </c>
      <c r="C411" s="2" t="s">
        <v>99</v>
      </c>
      <c r="D411" s="2" t="b">
        <f aca="false">FALSE()</f>
        <v>0</v>
      </c>
      <c r="E411" s="2" t="n">
        <v>0.002711566399292</v>
      </c>
      <c r="F411" s="2" t="n">
        <v>2.56677975634265</v>
      </c>
      <c r="G411" s="2" t="n">
        <v>45</v>
      </c>
      <c r="H411" s="2" t="n">
        <v>139</v>
      </c>
      <c r="I411" s="2" t="n">
        <v>5</v>
      </c>
      <c r="J411" s="2" t="n">
        <v>25063</v>
      </c>
      <c r="K411" s="2" t="s">
        <v>6966</v>
      </c>
      <c r="M411" s="2"/>
    </row>
    <row r="412" customFormat="false" ht="14.25" hidden="false" customHeight="false" outlineLevel="0" collapsed="false">
      <c r="A412" s="2" t="s">
        <v>19</v>
      </c>
      <c r="B412" s="2" t="s">
        <v>1678</v>
      </c>
      <c r="C412" s="2" t="s">
        <v>1679</v>
      </c>
      <c r="D412" s="2" t="b">
        <f aca="false">FALSE()</f>
        <v>0</v>
      </c>
      <c r="E412" s="2" t="n">
        <v>0.0031241718709322</v>
      </c>
      <c r="F412" s="2" t="n">
        <v>2.50526508217493</v>
      </c>
      <c r="G412" s="2" t="n">
        <v>7</v>
      </c>
      <c r="H412" s="2" t="n">
        <v>139</v>
      </c>
      <c r="I412" s="2" t="n">
        <v>3</v>
      </c>
      <c r="J412" s="2" t="n">
        <v>25063</v>
      </c>
      <c r="K412" s="2" t="s">
        <v>1680</v>
      </c>
      <c r="M412" s="2"/>
    </row>
    <row r="413" customFormat="false" ht="14.25" hidden="false" customHeight="false" outlineLevel="0" collapsed="false">
      <c r="A413" s="2" t="s">
        <v>19</v>
      </c>
      <c r="B413" s="2" t="s">
        <v>1681</v>
      </c>
      <c r="C413" s="2" t="s">
        <v>1682</v>
      </c>
      <c r="D413" s="2" t="b">
        <f aca="false">FALSE()</f>
        <v>0</v>
      </c>
      <c r="E413" s="2" t="n">
        <v>0.00497834884340923</v>
      </c>
      <c r="F413" s="2" t="n">
        <v>2.30291467473032</v>
      </c>
      <c r="G413" s="2" t="n">
        <v>8</v>
      </c>
      <c r="H413" s="2" t="n">
        <v>139</v>
      </c>
      <c r="I413" s="2" t="n">
        <v>3</v>
      </c>
      <c r="J413" s="2" t="n">
        <v>25063</v>
      </c>
      <c r="K413" s="2" t="s">
        <v>1680</v>
      </c>
      <c r="M413" s="2"/>
    </row>
    <row r="414" customFormat="false" ht="14.25" hidden="false" customHeight="false" outlineLevel="0" collapsed="false">
      <c r="A414" s="2" t="s">
        <v>19</v>
      </c>
      <c r="B414" s="2" t="s">
        <v>3982</v>
      </c>
      <c r="C414" s="2" t="s">
        <v>3983</v>
      </c>
      <c r="D414" s="2" t="b">
        <f aca="false">FALSE()</f>
        <v>0</v>
      </c>
      <c r="E414" s="2" t="n">
        <v>0.00926635392691528</v>
      </c>
      <c r="F414" s="2" t="n">
        <v>2.03309111600736</v>
      </c>
      <c r="G414" s="2" t="n">
        <v>5738</v>
      </c>
      <c r="H414" s="2" t="n">
        <v>139</v>
      </c>
      <c r="I414" s="2" t="n">
        <v>54</v>
      </c>
      <c r="J414" s="2" t="n">
        <v>25063</v>
      </c>
      <c r="K414" s="2" t="s">
        <v>6967</v>
      </c>
      <c r="M414" s="2"/>
    </row>
    <row r="415" customFormat="false" ht="14.25" hidden="false" customHeight="false" outlineLevel="0" collapsed="false">
      <c r="A415" s="2" t="s">
        <v>19</v>
      </c>
      <c r="B415" s="2" t="s">
        <v>3042</v>
      </c>
      <c r="C415" s="2" t="s">
        <v>3043</v>
      </c>
      <c r="D415" s="2" t="b">
        <f aca="false">TRUE()</f>
        <v>1</v>
      </c>
      <c r="E415" s="2" t="n">
        <v>0.0165969117173537</v>
      </c>
      <c r="F415" s="2" t="n">
        <v>1.77997271610986</v>
      </c>
      <c r="G415" s="2" t="n">
        <v>2</v>
      </c>
      <c r="H415" s="2" t="n">
        <v>139</v>
      </c>
      <c r="I415" s="2" t="n">
        <v>2</v>
      </c>
      <c r="J415" s="2" t="n">
        <v>25063</v>
      </c>
      <c r="K415" s="2" t="s">
        <v>3044</v>
      </c>
      <c r="M415" s="2"/>
    </row>
    <row r="416" customFormat="false" ht="14.25" hidden="false" customHeight="false" outlineLevel="0" collapsed="false">
      <c r="A416" s="2" t="s">
        <v>19</v>
      </c>
      <c r="B416" s="2" t="s">
        <v>3924</v>
      </c>
      <c r="C416" s="2" t="s">
        <v>3925</v>
      </c>
      <c r="D416" s="2" t="b">
        <f aca="false">FALSE()</f>
        <v>0</v>
      </c>
      <c r="E416" s="2" t="n">
        <v>0.0216740145676663</v>
      </c>
      <c r="F416" s="2" t="n">
        <v>1.6640606390676</v>
      </c>
      <c r="G416" s="2" t="n">
        <v>528</v>
      </c>
      <c r="H416" s="2" t="n">
        <v>139</v>
      </c>
      <c r="I416" s="2" t="n">
        <v>12</v>
      </c>
      <c r="J416" s="2" t="n">
        <v>25063</v>
      </c>
      <c r="K416" s="2" t="s">
        <v>6968</v>
      </c>
      <c r="M416" s="2"/>
    </row>
    <row r="417" customFormat="false" ht="14.25" hidden="false" customHeight="false" outlineLevel="0" collapsed="false">
      <c r="A417" s="2" t="s">
        <v>19</v>
      </c>
      <c r="B417" s="2" t="s">
        <v>6969</v>
      </c>
      <c r="C417" s="2" t="s">
        <v>6970</v>
      </c>
      <c r="D417" s="2" t="b">
        <f aca="false">FALSE()</f>
        <v>0</v>
      </c>
      <c r="E417" s="2" t="n">
        <v>0.0225435937872093</v>
      </c>
      <c r="F417" s="2" t="n">
        <v>1.64697684971213</v>
      </c>
      <c r="G417" s="2" t="n">
        <v>447</v>
      </c>
      <c r="H417" s="2" t="n">
        <v>139</v>
      </c>
      <c r="I417" s="2" t="n">
        <v>11</v>
      </c>
      <c r="J417" s="2" t="n">
        <v>25063</v>
      </c>
      <c r="K417" s="2" t="s">
        <v>6971</v>
      </c>
      <c r="M417" s="2"/>
    </row>
    <row r="418" customFormat="false" ht="14.25" hidden="false" customHeight="false" outlineLevel="0" collapsed="false">
      <c r="A418" s="2" t="s">
        <v>19</v>
      </c>
      <c r="B418" s="2" t="s">
        <v>6972</v>
      </c>
      <c r="C418" s="2" t="s">
        <v>6973</v>
      </c>
      <c r="D418" s="2" t="b">
        <f aca="false">FALSE()</f>
        <v>0</v>
      </c>
      <c r="E418" s="2" t="n">
        <v>0.0249127632729459</v>
      </c>
      <c r="F418" s="2" t="n">
        <v>1.60357809873265</v>
      </c>
      <c r="G418" s="2" t="n">
        <v>13</v>
      </c>
      <c r="H418" s="2" t="n">
        <v>139</v>
      </c>
      <c r="I418" s="2" t="n">
        <v>3</v>
      </c>
      <c r="J418" s="2" t="n">
        <v>25063</v>
      </c>
      <c r="K418" s="2" t="s">
        <v>6974</v>
      </c>
      <c r="M418" s="2"/>
    </row>
    <row r="419" customFormat="false" ht="14.25" hidden="false" customHeight="false" outlineLevel="0" collapsed="false">
      <c r="A419" s="2" t="s">
        <v>19</v>
      </c>
      <c r="B419" s="2" t="s">
        <v>1692</v>
      </c>
      <c r="C419" s="2" t="s">
        <v>1693</v>
      </c>
      <c r="D419" s="2" t="b">
        <f aca="false">FALSE()</f>
        <v>0</v>
      </c>
      <c r="E419" s="2" t="n">
        <v>0.0338507190977996</v>
      </c>
      <c r="F419" s="2" t="n">
        <v>1.47043210107369</v>
      </c>
      <c r="G419" s="2" t="n">
        <v>122</v>
      </c>
      <c r="H419" s="2" t="n">
        <v>139</v>
      </c>
      <c r="I419" s="2" t="n">
        <v>6</v>
      </c>
      <c r="J419" s="2" t="n">
        <v>25063</v>
      </c>
      <c r="K419" s="2" t="s">
        <v>6975</v>
      </c>
      <c r="M419" s="2"/>
    </row>
    <row r="420" customFormat="false" ht="14.25" hidden="false" customHeight="false" outlineLevel="0" collapsed="false">
      <c r="A420" s="2" t="s">
        <v>19</v>
      </c>
      <c r="B420" s="2" t="s">
        <v>116</v>
      </c>
      <c r="C420" s="2" t="s">
        <v>117</v>
      </c>
      <c r="D420" s="2" t="b">
        <f aca="false">FALSE()</f>
        <v>0</v>
      </c>
      <c r="E420" s="2" t="n">
        <v>0.0380400061716234</v>
      </c>
      <c r="F420" s="2" t="n">
        <v>1.41975942127453</v>
      </c>
      <c r="G420" s="2" t="n">
        <v>77</v>
      </c>
      <c r="H420" s="2" t="n">
        <v>139</v>
      </c>
      <c r="I420" s="2" t="n">
        <v>5</v>
      </c>
      <c r="J420" s="2" t="n">
        <v>25063</v>
      </c>
      <c r="K420" s="2" t="s">
        <v>6966</v>
      </c>
      <c r="M420" s="2"/>
    </row>
    <row r="421" customFormat="false" ht="14.25" hidden="false" customHeight="false" outlineLevel="0" collapsed="false">
      <c r="A421" s="2" t="s">
        <v>19</v>
      </c>
      <c r="B421" s="2" t="s">
        <v>6976</v>
      </c>
      <c r="C421" s="2" t="s">
        <v>6977</v>
      </c>
      <c r="D421" s="2" t="b">
        <f aca="false">FALSE()</f>
        <v>0</v>
      </c>
      <c r="E421" s="2" t="n">
        <v>0.0393127758726783</v>
      </c>
      <c r="F421" s="2" t="n">
        <v>1.40546628959064</v>
      </c>
      <c r="G421" s="2" t="n">
        <v>15</v>
      </c>
      <c r="H421" s="2" t="n">
        <v>139</v>
      </c>
      <c r="I421" s="2" t="n">
        <v>3</v>
      </c>
      <c r="J421" s="2" t="n">
        <v>25063</v>
      </c>
      <c r="K421" s="2" t="s">
        <v>6978</v>
      </c>
      <c r="M421" s="2"/>
    </row>
    <row r="422" customFormat="false" ht="14.25" hidden="false" customHeight="false" outlineLevel="0" collapsed="false">
      <c r="A422" s="2" t="s">
        <v>19</v>
      </c>
      <c r="B422" s="2" t="s">
        <v>127</v>
      </c>
      <c r="C422" s="2" t="s">
        <v>128</v>
      </c>
      <c r="D422" s="2" t="b">
        <f aca="false">FALSE()</f>
        <v>0</v>
      </c>
      <c r="E422" s="2" t="n">
        <v>0.0410228530944478</v>
      </c>
      <c r="F422" s="2" t="n">
        <v>1.38697413821227</v>
      </c>
      <c r="G422" s="2" t="n">
        <v>319</v>
      </c>
      <c r="H422" s="2" t="n">
        <v>139</v>
      </c>
      <c r="I422" s="2" t="n">
        <v>9</v>
      </c>
      <c r="J422" s="2" t="n">
        <v>25063</v>
      </c>
      <c r="K422" s="2" t="s">
        <v>6979</v>
      </c>
      <c r="M422" s="2"/>
    </row>
    <row r="423" customFormat="false" ht="14.25" hidden="false" customHeight="false" outlineLevel="0" collapsed="false">
      <c r="A423" s="2" t="s">
        <v>28</v>
      </c>
      <c r="B423" s="2" t="s">
        <v>135</v>
      </c>
      <c r="C423" s="2" t="s">
        <v>136</v>
      </c>
      <c r="D423" s="2" t="b">
        <f aca="false">TRUE()</f>
        <v>1</v>
      </c>
      <c r="E423" s="4" t="n">
        <v>2.02448558892945E-021</v>
      </c>
      <c r="F423" s="2" t="n">
        <v>20.6936853103604</v>
      </c>
      <c r="G423" s="2" t="n">
        <v>3936</v>
      </c>
      <c r="H423" s="2" t="n">
        <v>140</v>
      </c>
      <c r="I423" s="2" t="n">
        <v>72</v>
      </c>
      <c r="J423" s="2" t="n">
        <v>26944</v>
      </c>
      <c r="K423" s="2" t="s">
        <v>6980</v>
      </c>
      <c r="M423" s="2"/>
    </row>
    <row r="424" customFormat="false" ht="14.25" hidden="false" customHeight="false" outlineLevel="0" collapsed="false">
      <c r="A424" s="2" t="s">
        <v>28</v>
      </c>
      <c r="B424" s="2" t="s">
        <v>45</v>
      </c>
      <c r="C424" s="2" t="s">
        <v>46</v>
      </c>
      <c r="D424" s="2" t="b">
        <f aca="false">FALSE()</f>
        <v>0</v>
      </c>
      <c r="E424" s="4" t="n">
        <v>2.0825012998547E-017</v>
      </c>
      <c r="F424" s="2" t="n">
        <v>16.6814147188433</v>
      </c>
      <c r="G424" s="2" t="n">
        <v>3042</v>
      </c>
      <c r="H424" s="2" t="n">
        <v>140</v>
      </c>
      <c r="I424" s="2" t="n">
        <v>59</v>
      </c>
      <c r="J424" s="2" t="n">
        <v>26944</v>
      </c>
      <c r="K424" s="2" t="s">
        <v>6981</v>
      </c>
      <c r="M424" s="2"/>
    </row>
    <row r="425" customFormat="false" ht="14.25" hidden="false" customHeight="false" outlineLevel="0" collapsed="false">
      <c r="A425" s="2" t="s">
        <v>28</v>
      </c>
      <c r="B425" s="2" t="s">
        <v>53</v>
      </c>
      <c r="C425" s="2" t="s">
        <v>54</v>
      </c>
      <c r="D425" s="2" t="b">
        <f aca="false">FALSE()</f>
        <v>0</v>
      </c>
      <c r="E425" s="4" t="n">
        <v>5.60634545806842E-017</v>
      </c>
      <c r="F425" s="2" t="n">
        <v>16.2513201449078</v>
      </c>
      <c r="G425" s="2" t="n">
        <v>1812</v>
      </c>
      <c r="H425" s="2" t="n">
        <v>140</v>
      </c>
      <c r="I425" s="2" t="n">
        <v>46</v>
      </c>
      <c r="J425" s="2" t="n">
        <v>26944</v>
      </c>
      <c r="K425" s="2" t="s">
        <v>6982</v>
      </c>
      <c r="M425" s="2"/>
    </row>
    <row r="426" customFormat="false" ht="14.25" hidden="false" customHeight="false" outlineLevel="0" collapsed="false">
      <c r="A426" s="2" t="s">
        <v>28</v>
      </c>
      <c r="B426" s="2" t="s">
        <v>618</v>
      </c>
      <c r="C426" s="2" t="s">
        <v>619</v>
      </c>
      <c r="D426" s="2" t="b">
        <f aca="false">FALSE()</f>
        <v>0</v>
      </c>
      <c r="E426" s="4" t="n">
        <v>6.54009398388795E-017</v>
      </c>
      <c r="F426" s="2" t="n">
        <v>16.1844160106374</v>
      </c>
      <c r="G426" s="2" t="n">
        <v>1819</v>
      </c>
      <c r="H426" s="2" t="n">
        <v>140</v>
      </c>
      <c r="I426" s="2" t="n">
        <v>46</v>
      </c>
      <c r="J426" s="2" t="n">
        <v>26944</v>
      </c>
      <c r="K426" s="2" t="s">
        <v>6983</v>
      </c>
      <c r="M426" s="2"/>
    </row>
    <row r="427" customFormat="false" ht="14.25" hidden="false" customHeight="false" outlineLevel="0" collapsed="false">
      <c r="A427" s="2" t="s">
        <v>28</v>
      </c>
      <c r="B427" s="2" t="s">
        <v>33</v>
      </c>
      <c r="C427" s="2" t="s">
        <v>34</v>
      </c>
      <c r="D427" s="2" t="b">
        <f aca="false">FALSE()</f>
        <v>0</v>
      </c>
      <c r="E427" s="4" t="n">
        <v>1.27407521030197E-016</v>
      </c>
      <c r="F427" s="2" t="n">
        <v>15.8948049342808</v>
      </c>
      <c r="G427" s="2" t="n">
        <v>1940</v>
      </c>
      <c r="H427" s="2" t="n">
        <v>140</v>
      </c>
      <c r="I427" s="2" t="n">
        <v>47</v>
      </c>
      <c r="J427" s="2" t="n">
        <v>26944</v>
      </c>
      <c r="K427" s="2" t="s">
        <v>6984</v>
      </c>
      <c r="M427" s="2"/>
    </row>
    <row r="428" customFormat="false" ht="14.25" hidden="false" customHeight="false" outlineLevel="0" collapsed="false">
      <c r="A428" s="2" t="s">
        <v>28</v>
      </c>
      <c r="B428" s="2" t="s">
        <v>29</v>
      </c>
      <c r="C428" s="2" t="s">
        <v>30</v>
      </c>
      <c r="D428" s="2" t="b">
        <f aca="false">FALSE()</f>
        <v>0</v>
      </c>
      <c r="E428" s="4" t="n">
        <v>6.14774955457364E-016</v>
      </c>
      <c r="F428" s="2" t="n">
        <v>15.2112838329878</v>
      </c>
      <c r="G428" s="2" t="n">
        <v>2819</v>
      </c>
      <c r="H428" s="2" t="n">
        <v>140</v>
      </c>
      <c r="I428" s="2" t="n">
        <v>55</v>
      </c>
      <c r="J428" s="2" t="n">
        <v>26944</v>
      </c>
      <c r="K428" s="2" t="s">
        <v>6985</v>
      </c>
      <c r="M428" s="2"/>
    </row>
    <row r="429" customFormat="false" ht="14.25" hidden="false" customHeight="false" outlineLevel="0" collapsed="false">
      <c r="A429" s="2" t="s">
        <v>28</v>
      </c>
      <c r="B429" s="2" t="s">
        <v>622</v>
      </c>
      <c r="C429" s="2" t="s">
        <v>623</v>
      </c>
      <c r="D429" s="2" t="b">
        <f aca="false">FALSE()</f>
        <v>0</v>
      </c>
      <c r="E429" s="4" t="n">
        <v>1.26027456331938E-015</v>
      </c>
      <c r="F429" s="2" t="n">
        <v>14.899534829212</v>
      </c>
      <c r="G429" s="2" t="n">
        <v>1778</v>
      </c>
      <c r="H429" s="2" t="n">
        <v>140</v>
      </c>
      <c r="I429" s="2" t="n">
        <v>44</v>
      </c>
      <c r="J429" s="2" t="n">
        <v>26944</v>
      </c>
      <c r="K429" s="2" t="s">
        <v>6986</v>
      </c>
      <c r="M429" s="2"/>
    </row>
    <row r="430" customFormat="false" ht="14.25" hidden="false" customHeight="false" outlineLevel="0" collapsed="false">
      <c r="A430" s="2" t="s">
        <v>28</v>
      </c>
      <c r="B430" s="2" t="s">
        <v>625</v>
      </c>
      <c r="C430" s="2" t="s">
        <v>626</v>
      </c>
      <c r="D430" s="2" t="b">
        <f aca="false">FALSE()</f>
        <v>0</v>
      </c>
      <c r="E430" s="4" t="n">
        <v>1.37238899250241E-015</v>
      </c>
      <c r="F430" s="2" t="n">
        <v>14.8625227739404</v>
      </c>
      <c r="G430" s="2" t="n">
        <v>1782</v>
      </c>
      <c r="H430" s="2" t="n">
        <v>140</v>
      </c>
      <c r="I430" s="2" t="n">
        <v>44</v>
      </c>
      <c r="J430" s="2" t="n">
        <v>26944</v>
      </c>
      <c r="K430" s="2" t="s">
        <v>6986</v>
      </c>
      <c r="M430" s="2"/>
    </row>
    <row r="431" customFormat="false" ht="14.25" hidden="false" customHeight="false" outlineLevel="0" collapsed="false">
      <c r="A431" s="2" t="s">
        <v>28</v>
      </c>
      <c r="B431" s="2" t="s">
        <v>299</v>
      </c>
      <c r="C431" s="2" t="s">
        <v>300</v>
      </c>
      <c r="D431" s="2" t="b">
        <f aca="false">FALSE()</f>
        <v>0</v>
      </c>
      <c r="E431" s="4" t="n">
        <v>4.27510944361598E-015</v>
      </c>
      <c r="F431" s="2" t="n">
        <v>14.369052762772</v>
      </c>
      <c r="G431" s="2" t="n">
        <v>1658</v>
      </c>
      <c r="H431" s="2" t="n">
        <v>140</v>
      </c>
      <c r="I431" s="2" t="n">
        <v>42</v>
      </c>
      <c r="J431" s="2" t="n">
        <v>26944</v>
      </c>
      <c r="K431" s="2" t="s">
        <v>6987</v>
      </c>
      <c r="M431" s="2"/>
    </row>
    <row r="432" customFormat="false" ht="14.25" hidden="false" customHeight="false" outlineLevel="0" collapsed="false">
      <c r="A432" s="2" t="s">
        <v>28</v>
      </c>
      <c r="B432" s="2" t="s">
        <v>1001</v>
      </c>
      <c r="C432" s="2" t="s">
        <v>1002</v>
      </c>
      <c r="D432" s="2" t="b">
        <f aca="false">FALSE()</f>
        <v>0</v>
      </c>
      <c r="E432" s="4" t="n">
        <v>1.22589213678228E-014</v>
      </c>
      <c r="F432" s="2" t="n">
        <v>13.9115477406341</v>
      </c>
      <c r="G432" s="2" t="n">
        <v>1707</v>
      </c>
      <c r="H432" s="2" t="n">
        <v>140</v>
      </c>
      <c r="I432" s="2" t="n">
        <v>42</v>
      </c>
      <c r="J432" s="2" t="n">
        <v>26944</v>
      </c>
      <c r="K432" s="2" t="s">
        <v>6987</v>
      </c>
      <c r="M432" s="2"/>
    </row>
    <row r="433" customFormat="false" ht="14.25" hidden="false" customHeight="false" outlineLevel="0" collapsed="false">
      <c r="A433" s="2" t="s">
        <v>28</v>
      </c>
      <c r="B433" s="2" t="s">
        <v>704</v>
      </c>
      <c r="C433" s="2" t="s">
        <v>705</v>
      </c>
      <c r="D433" s="2" t="b">
        <f aca="false">FALSE()</f>
        <v>0</v>
      </c>
      <c r="E433" s="4" t="n">
        <v>3.45985434365144E-014</v>
      </c>
      <c r="F433" s="2" t="n">
        <v>13.4609421841783</v>
      </c>
      <c r="G433" s="2" t="n">
        <v>811</v>
      </c>
      <c r="H433" s="2" t="n">
        <v>140</v>
      </c>
      <c r="I433" s="2" t="n">
        <v>30</v>
      </c>
      <c r="J433" s="2" t="n">
        <v>26944</v>
      </c>
      <c r="K433" s="2" t="s">
        <v>6988</v>
      </c>
      <c r="M433" s="2"/>
    </row>
    <row r="434" customFormat="false" ht="14.25" hidden="false" customHeight="false" outlineLevel="0" collapsed="false">
      <c r="A434" s="2" t="s">
        <v>28</v>
      </c>
      <c r="B434" s="2" t="s">
        <v>252</v>
      </c>
      <c r="C434" s="2" t="s">
        <v>253</v>
      </c>
      <c r="D434" s="2" t="b">
        <f aca="false">FALSE()</f>
        <v>0</v>
      </c>
      <c r="E434" s="4" t="n">
        <v>4.41232093568908E-014</v>
      </c>
      <c r="F434" s="2" t="n">
        <v>13.3553329061299</v>
      </c>
      <c r="G434" s="2" t="n">
        <v>2050</v>
      </c>
      <c r="H434" s="2" t="n">
        <v>140</v>
      </c>
      <c r="I434" s="2" t="n">
        <v>45</v>
      </c>
      <c r="J434" s="2" t="n">
        <v>26944</v>
      </c>
      <c r="K434" s="2" t="s">
        <v>6989</v>
      </c>
      <c r="M434" s="2"/>
    </row>
    <row r="435" customFormat="false" ht="14.25" hidden="false" customHeight="false" outlineLevel="0" collapsed="false">
      <c r="A435" s="2" t="s">
        <v>28</v>
      </c>
      <c r="B435" s="2" t="s">
        <v>270</v>
      </c>
      <c r="C435" s="2" t="s">
        <v>271</v>
      </c>
      <c r="D435" s="2" t="b">
        <f aca="false">FALSE()</f>
        <v>0</v>
      </c>
      <c r="E435" s="4" t="n">
        <v>1.71068715156335E-013</v>
      </c>
      <c r="F435" s="2" t="n">
        <v>12.7668294064569</v>
      </c>
      <c r="G435" s="2" t="n">
        <v>2125</v>
      </c>
      <c r="H435" s="2" t="n">
        <v>140</v>
      </c>
      <c r="I435" s="2" t="n">
        <v>45</v>
      </c>
      <c r="J435" s="2" t="n">
        <v>26944</v>
      </c>
      <c r="K435" s="2" t="s">
        <v>6989</v>
      </c>
      <c r="M435" s="2"/>
    </row>
    <row r="436" customFormat="false" ht="14.25" hidden="false" customHeight="false" outlineLevel="0" collapsed="false">
      <c r="A436" s="2" t="s">
        <v>28</v>
      </c>
      <c r="B436" s="2" t="s">
        <v>267</v>
      </c>
      <c r="C436" s="2" t="s">
        <v>268</v>
      </c>
      <c r="D436" s="2" t="b">
        <f aca="false">FALSE()</f>
        <v>0</v>
      </c>
      <c r="E436" s="4" t="n">
        <v>1.71068715156335E-013</v>
      </c>
      <c r="F436" s="2" t="n">
        <v>12.7668294064569</v>
      </c>
      <c r="G436" s="2" t="n">
        <v>2125</v>
      </c>
      <c r="H436" s="2" t="n">
        <v>140</v>
      </c>
      <c r="I436" s="2" t="n">
        <v>45</v>
      </c>
      <c r="J436" s="2" t="n">
        <v>26944</v>
      </c>
      <c r="K436" s="2" t="s">
        <v>6989</v>
      </c>
      <c r="M436" s="2"/>
    </row>
    <row r="437" customFormat="false" ht="14.25" hidden="false" customHeight="false" outlineLevel="0" collapsed="false">
      <c r="A437" s="2" t="s">
        <v>28</v>
      </c>
      <c r="B437" s="2" t="s">
        <v>131</v>
      </c>
      <c r="C437" s="2" t="s">
        <v>132</v>
      </c>
      <c r="D437" s="2" t="b">
        <f aca="false">FALSE()</f>
        <v>0</v>
      </c>
      <c r="E437" s="4" t="n">
        <v>5.61041110273575E-013</v>
      </c>
      <c r="F437" s="2" t="n">
        <v>12.2510053146603</v>
      </c>
      <c r="G437" s="2" t="n">
        <v>3165</v>
      </c>
      <c r="H437" s="2" t="n">
        <v>140</v>
      </c>
      <c r="I437" s="2" t="n">
        <v>54</v>
      </c>
      <c r="J437" s="2" t="n">
        <v>26944</v>
      </c>
      <c r="K437" s="2" t="s">
        <v>6990</v>
      </c>
      <c r="M437" s="2"/>
    </row>
    <row r="438" customFormat="false" ht="14.25" hidden="false" customHeight="false" outlineLevel="0" collapsed="false">
      <c r="A438" s="2" t="s">
        <v>28</v>
      </c>
      <c r="B438" s="2" t="s">
        <v>37</v>
      </c>
      <c r="C438" s="2" t="s">
        <v>38</v>
      </c>
      <c r="D438" s="2" t="b">
        <f aca="false">FALSE()</f>
        <v>0</v>
      </c>
      <c r="E438" s="4" t="n">
        <v>1.27143641293419E-012</v>
      </c>
      <c r="F438" s="2" t="n">
        <v>11.8957053548766</v>
      </c>
      <c r="G438" s="2" t="n">
        <v>1945</v>
      </c>
      <c r="H438" s="2" t="n">
        <v>140</v>
      </c>
      <c r="I438" s="2" t="n">
        <v>42</v>
      </c>
      <c r="J438" s="2" t="n">
        <v>26944</v>
      </c>
      <c r="K438" s="2" t="s">
        <v>6991</v>
      </c>
      <c r="M438" s="2"/>
    </row>
    <row r="439" customFormat="false" ht="14.25" hidden="false" customHeight="false" outlineLevel="0" collapsed="false">
      <c r="A439" s="2" t="s">
        <v>28</v>
      </c>
      <c r="B439" s="2" t="s">
        <v>659</v>
      </c>
      <c r="C439" s="2" t="s">
        <v>660</v>
      </c>
      <c r="D439" s="2" t="b">
        <f aca="false">FALSE()</f>
        <v>0</v>
      </c>
      <c r="E439" s="4" t="n">
        <v>1.32947919287729E-012</v>
      </c>
      <c r="F439" s="2" t="n">
        <v>11.8763184552404</v>
      </c>
      <c r="G439" s="2" t="n">
        <v>13527</v>
      </c>
      <c r="H439" s="2" t="n">
        <v>140</v>
      </c>
      <c r="I439" s="2" t="n">
        <v>116</v>
      </c>
      <c r="J439" s="2" t="n">
        <v>26944</v>
      </c>
      <c r="K439" s="2" t="s">
        <v>6992</v>
      </c>
      <c r="M439" s="2"/>
    </row>
    <row r="440" customFormat="false" ht="14.25" hidden="false" customHeight="false" outlineLevel="0" collapsed="false">
      <c r="A440" s="2" t="s">
        <v>28</v>
      </c>
      <c r="B440" s="2" t="s">
        <v>670</v>
      </c>
      <c r="C440" s="2" t="s">
        <v>671</v>
      </c>
      <c r="D440" s="2" t="b">
        <f aca="false">FALSE()</f>
        <v>0</v>
      </c>
      <c r="E440" s="4" t="n">
        <v>2.13424871512597E-012</v>
      </c>
      <c r="F440" s="2" t="n">
        <v>11.6707549713629</v>
      </c>
      <c r="G440" s="2" t="n">
        <v>13144</v>
      </c>
      <c r="H440" s="2" t="n">
        <v>140</v>
      </c>
      <c r="I440" s="2" t="n">
        <v>114</v>
      </c>
      <c r="J440" s="2" t="n">
        <v>26944</v>
      </c>
      <c r="K440" s="2" t="s">
        <v>6993</v>
      </c>
      <c r="M440" s="2"/>
    </row>
    <row r="441" customFormat="false" ht="14.25" hidden="false" customHeight="false" outlineLevel="0" collapsed="false">
      <c r="A441" s="2" t="s">
        <v>28</v>
      </c>
      <c r="B441" s="2" t="s">
        <v>142</v>
      </c>
      <c r="C441" s="2" t="s">
        <v>143</v>
      </c>
      <c r="D441" s="2" t="b">
        <f aca="false">FALSE()</f>
        <v>0</v>
      </c>
      <c r="E441" s="4" t="n">
        <v>3.01051307909285E-012</v>
      </c>
      <c r="F441" s="2" t="n">
        <v>11.521359481672</v>
      </c>
      <c r="G441" s="2" t="n">
        <v>10506</v>
      </c>
      <c r="H441" s="2" t="n">
        <v>140</v>
      </c>
      <c r="I441" s="2" t="n">
        <v>101</v>
      </c>
      <c r="J441" s="2" t="n">
        <v>26944</v>
      </c>
      <c r="K441" s="2" t="s">
        <v>6994</v>
      </c>
      <c r="M441" s="2"/>
    </row>
    <row r="442" customFormat="false" ht="14.25" hidden="false" customHeight="false" outlineLevel="0" collapsed="false">
      <c r="A442" s="2" t="s">
        <v>28</v>
      </c>
      <c r="B442" s="2" t="s">
        <v>628</v>
      </c>
      <c r="C442" s="2" t="s">
        <v>629</v>
      </c>
      <c r="D442" s="2" t="b">
        <f aca="false">FALSE()</f>
        <v>0</v>
      </c>
      <c r="E442" s="4" t="n">
        <v>1.65525783978139E-011</v>
      </c>
      <c r="F442" s="2" t="n">
        <v>10.781134346497</v>
      </c>
      <c r="G442" s="2" t="n">
        <v>6589</v>
      </c>
      <c r="H442" s="2" t="n">
        <v>140</v>
      </c>
      <c r="I442" s="2" t="n">
        <v>77</v>
      </c>
      <c r="J442" s="2" t="n">
        <v>26944</v>
      </c>
      <c r="K442" s="2" t="s">
        <v>6995</v>
      </c>
      <c r="M442" s="2"/>
    </row>
    <row r="443" customFormat="false" ht="14.25" hidden="false" customHeight="false" outlineLevel="0" collapsed="false">
      <c r="A443" s="2" t="s">
        <v>28</v>
      </c>
      <c r="B443" s="2" t="s">
        <v>146</v>
      </c>
      <c r="C443" s="2" t="s">
        <v>147</v>
      </c>
      <c r="D443" s="2" t="b">
        <f aca="false">FALSE()</f>
        <v>0</v>
      </c>
      <c r="E443" s="4" t="n">
        <v>1.78954666483358E-011</v>
      </c>
      <c r="F443" s="2" t="n">
        <v>10.7472569723142</v>
      </c>
      <c r="G443" s="2" t="n">
        <v>1804</v>
      </c>
      <c r="H443" s="2" t="n">
        <v>140</v>
      </c>
      <c r="I443" s="2" t="n">
        <v>39</v>
      </c>
      <c r="J443" s="2" t="n">
        <v>26944</v>
      </c>
      <c r="K443" s="2" t="s">
        <v>6996</v>
      </c>
      <c r="M443" s="2"/>
    </row>
    <row r="444" customFormat="false" ht="14.25" hidden="false" customHeight="false" outlineLevel="0" collapsed="false">
      <c r="A444" s="2" t="s">
        <v>28</v>
      </c>
      <c r="B444" s="2" t="s">
        <v>637</v>
      </c>
      <c r="C444" s="2" t="s">
        <v>638</v>
      </c>
      <c r="D444" s="2" t="b">
        <f aca="false">FALSE()</f>
        <v>0</v>
      </c>
      <c r="E444" s="4" t="n">
        <v>2.52388397792877E-011</v>
      </c>
      <c r="F444" s="2" t="n">
        <v>10.5979306133357</v>
      </c>
      <c r="G444" s="2" t="n">
        <v>1281</v>
      </c>
      <c r="H444" s="2" t="n">
        <v>140</v>
      </c>
      <c r="I444" s="2" t="n">
        <v>33</v>
      </c>
      <c r="J444" s="2" t="n">
        <v>26944</v>
      </c>
      <c r="K444" s="2" t="s">
        <v>6997</v>
      </c>
      <c r="M444" s="2"/>
    </row>
    <row r="445" customFormat="false" ht="14.25" hidden="false" customHeight="false" outlineLevel="0" collapsed="false">
      <c r="A445" s="2" t="s">
        <v>28</v>
      </c>
      <c r="B445" s="2" t="s">
        <v>864</v>
      </c>
      <c r="C445" s="2" t="s">
        <v>865</v>
      </c>
      <c r="D445" s="2" t="b">
        <f aca="false">FALSE()</f>
        <v>0</v>
      </c>
      <c r="E445" s="4" t="n">
        <v>3.9816407290014E-011</v>
      </c>
      <c r="F445" s="2" t="n">
        <v>10.3999379297559</v>
      </c>
      <c r="G445" s="2" t="n">
        <v>3745</v>
      </c>
      <c r="H445" s="2" t="n">
        <v>140</v>
      </c>
      <c r="I445" s="2" t="n">
        <v>56</v>
      </c>
      <c r="J445" s="2" t="n">
        <v>26944</v>
      </c>
      <c r="K445" s="2" t="s">
        <v>6998</v>
      </c>
      <c r="M445" s="2"/>
    </row>
    <row r="446" customFormat="false" ht="14.25" hidden="false" customHeight="false" outlineLevel="0" collapsed="false">
      <c r="A446" s="2" t="s">
        <v>28</v>
      </c>
      <c r="B446" s="2" t="s">
        <v>896</v>
      </c>
      <c r="C446" s="2" t="s">
        <v>897</v>
      </c>
      <c r="D446" s="2" t="b">
        <f aca="false">FALSE()</f>
        <v>0</v>
      </c>
      <c r="E446" s="4" t="n">
        <v>3.25765512525163E-010</v>
      </c>
      <c r="F446" s="2" t="n">
        <v>9.48709489459105</v>
      </c>
      <c r="G446" s="2" t="n">
        <v>2077</v>
      </c>
      <c r="H446" s="2" t="n">
        <v>140</v>
      </c>
      <c r="I446" s="2" t="n">
        <v>40</v>
      </c>
      <c r="J446" s="2" t="n">
        <v>26944</v>
      </c>
      <c r="K446" s="2" t="s">
        <v>6999</v>
      </c>
      <c r="M446" s="2"/>
    </row>
    <row r="447" customFormat="false" ht="14.25" hidden="false" customHeight="false" outlineLevel="0" collapsed="false">
      <c r="A447" s="2" t="s">
        <v>28</v>
      </c>
      <c r="B447" s="2" t="s">
        <v>631</v>
      </c>
      <c r="C447" s="2" t="s">
        <v>632</v>
      </c>
      <c r="D447" s="2" t="b">
        <f aca="false">FALSE()</f>
        <v>0</v>
      </c>
      <c r="E447" s="4" t="n">
        <v>3.61565843083347E-010</v>
      </c>
      <c r="F447" s="2" t="n">
        <v>9.44181260380808</v>
      </c>
      <c r="G447" s="2" t="n">
        <v>1150</v>
      </c>
      <c r="H447" s="2" t="n">
        <v>140</v>
      </c>
      <c r="I447" s="2" t="n">
        <v>30</v>
      </c>
      <c r="J447" s="2" t="n">
        <v>26944</v>
      </c>
      <c r="K447" s="2" t="s">
        <v>7000</v>
      </c>
      <c r="M447" s="2"/>
    </row>
    <row r="448" customFormat="false" ht="14.25" hidden="false" customHeight="false" outlineLevel="0" collapsed="false">
      <c r="A448" s="2" t="s">
        <v>28</v>
      </c>
      <c r="B448" s="2" t="s">
        <v>877</v>
      </c>
      <c r="C448" s="2" t="s">
        <v>878</v>
      </c>
      <c r="D448" s="2" t="b">
        <f aca="false">FALSE()</f>
        <v>0</v>
      </c>
      <c r="E448" s="4" t="n">
        <v>5.71823528430452E-010</v>
      </c>
      <c r="F448" s="2" t="n">
        <v>9.24273797899326</v>
      </c>
      <c r="G448" s="2" t="n">
        <v>642</v>
      </c>
      <c r="H448" s="2" t="n">
        <v>140</v>
      </c>
      <c r="I448" s="2" t="n">
        <v>23</v>
      </c>
      <c r="J448" s="2" t="n">
        <v>26944</v>
      </c>
      <c r="K448" s="2" t="s">
        <v>7001</v>
      </c>
      <c r="M448" s="2"/>
    </row>
    <row r="449" customFormat="false" ht="14.25" hidden="false" customHeight="false" outlineLevel="0" collapsed="false">
      <c r="A449" s="2" t="s">
        <v>28</v>
      </c>
      <c r="B449" s="2" t="s">
        <v>160</v>
      </c>
      <c r="C449" s="2" t="s">
        <v>161</v>
      </c>
      <c r="D449" s="2" t="b">
        <f aca="false">FALSE()</f>
        <v>0</v>
      </c>
      <c r="E449" s="4" t="n">
        <v>8.16199650590811E-010</v>
      </c>
      <c r="F449" s="2" t="n">
        <v>9.08820359548104</v>
      </c>
      <c r="G449" s="2" t="n">
        <v>1273</v>
      </c>
      <c r="H449" s="2" t="n">
        <v>140</v>
      </c>
      <c r="I449" s="2" t="n">
        <v>31</v>
      </c>
      <c r="J449" s="2" t="n">
        <v>26944</v>
      </c>
      <c r="K449" s="2" t="s">
        <v>7002</v>
      </c>
      <c r="M449" s="2"/>
    </row>
    <row r="450" customFormat="false" ht="14.25" hidden="false" customHeight="false" outlineLevel="0" collapsed="false">
      <c r="A450" s="2" t="s">
        <v>28</v>
      </c>
      <c r="B450" s="2" t="s">
        <v>673</v>
      </c>
      <c r="C450" s="2" t="s">
        <v>674</v>
      </c>
      <c r="D450" s="2" t="b">
        <f aca="false">FALSE()</f>
        <v>0</v>
      </c>
      <c r="E450" s="4" t="n">
        <v>8.3040437787846E-010</v>
      </c>
      <c r="F450" s="2" t="n">
        <v>9.08071036989609</v>
      </c>
      <c r="G450" s="2" t="n">
        <v>1188</v>
      </c>
      <c r="H450" s="2" t="n">
        <v>140</v>
      </c>
      <c r="I450" s="2" t="n">
        <v>30</v>
      </c>
      <c r="J450" s="2" t="n">
        <v>26944</v>
      </c>
      <c r="K450" s="2" t="s">
        <v>7003</v>
      </c>
      <c r="M450" s="2"/>
    </row>
    <row r="451" customFormat="false" ht="14.25" hidden="false" customHeight="false" outlineLevel="0" collapsed="false">
      <c r="A451" s="2" t="s">
        <v>28</v>
      </c>
      <c r="B451" s="2" t="s">
        <v>643</v>
      </c>
      <c r="C451" s="2" t="s">
        <v>644</v>
      </c>
      <c r="D451" s="2" t="b">
        <f aca="false">FALSE()</f>
        <v>0</v>
      </c>
      <c r="E451" s="4" t="n">
        <v>9.79434811252386E-010</v>
      </c>
      <c r="F451" s="2" t="n">
        <v>9.00902446426905</v>
      </c>
      <c r="G451" s="2" t="n">
        <v>3162</v>
      </c>
      <c r="H451" s="2" t="n">
        <v>140</v>
      </c>
      <c r="I451" s="2" t="n">
        <v>49</v>
      </c>
      <c r="J451" s="2" t="n">
        <v>26944</v>
      </c>
      <c r="K451" s="2" t="s">
        <v>7004</v>
      </c>
      <c r="M451" s="2"/>
    </row>
    <row r="452" customFormat="false" ht="14.25" hidden="false" customHeight="false" outlineLevel="0" collapsed="false">
      <c r="A452" s="2" t="s">
        <v>28</v>
      </c>
      <c r="B452" s="2" t="s">
        <v>715</v>
      </c>
      <c r="C452" s="2" t="s">
        <v>716</v>
      </c>
      <c r="D452" s="2" t="b">
        <f aca="false">FALSE()</f>
        <v>0</v>
      </c>
      <c r="E452" s="4" t="n">
        <v>1.18303203549514E-009</v>
      </c>
      <c r="F452" s="2" t="n">
        <v>8.92700349488991</v>
      </c>
      <c r="G452" s="2" t="n">
        <v>12593</v>
      </c>
      <c r="H452" s="2" t="n">
        <v>140</v>
      </c>
      <c r="I452" s="2" t="n">
        <v>107</v>
      </c>
      <c r="J452" s="2" t="n">
        <v>26944</v>
      </c>
      <c r="K452" s="2" t="s">
        <v>7005</v>
      </c>
      <c r="M452" s="2"/>
    </row>
    <row r="453" customFormat="false" ht="14.25" hidden="false" customHeight="false" outlineLevel="0" collapsed="false">
      <c r="A453" s="2" t="s">
        <v>28</v>
      </c>
      <c r="B453" s="2" t="s">
        <v>649</v>
      </c>
      <c r="C453" s="2" t="s">
        <v>650</v>
      </c>
      <c r="D453" s="2" t="b">
        <f aca="false">FALSE()</f>
        <v>0</v>
      </c>
      <c r="E453" s="4" t="n">
        <v>1.38189577909358E-009</v>
      </c>
      <c r="F453" s="2" t="n">
        <v>8.85952470969071</v>
      </c>
      <c r="G453" s="2" t="n">
        <v>3435</v>
      </c>
      <c r="H453" s="2" t="n">
        <v>140</v>
      </c>
      <c r="I453" s="2" t="n">
        <v>51</v>
      </c>
      <c r="J453" s="2" t="n">
        <v>26944</v>
      </c>
      <c r="K453" s="2" t="s">
        <v>7006</v>
      </c>
      <c r="M453" s="2"/>
    </row>
    <row r="454" customFormat="false" ht="14.25" hidden="false" customHeight="false" outlineLevel="0" collapsed="false">
      <c r="A454" s="2" t="s">
        <v>28</v>
      </c>
      <c r="B454" s="2" t="s">
        <v>768</v>
      </c>
      <c r="C454" s="2" t="s">
        <v>769</v>
      </c>
      <c r="D454" s="2" t="b">
        <f aca="false">FALSE()</f>
        <v>0</v>
      </c>
      <c r="E454" s="4" t="n">
        <v>1.48744230166846E-009</v>
      </c>
      <c r="F454" s="2" t="n">
        <v>8.82755987168546</v>
      </c>
      <c r="G454" s="2" t="n">
        <v>968</v>
      </c>
      <c r="H454" s="2" t="n">
        <v>140</v>
      </c>
      <c r="I454" s="2" t="n">
        <v>27</v>
      </c>
      <c r="J454" s="2" t="n">
        <v>26944</v>
      </c>
      <c r="K454" s="2" t="s">
        <v>7007</v>
      </c>
      <c r="M454" s="2"/>
    </row>
    <row r="455" customFormat="false" ht="14.25" hidden="false" customHeight="false" outlineLevel="0" collapsed="false">
      <c r="A455" s="2" t="s">
        <v>28</v>
      </c>
      <c r="B455" s="2" t="s">
        <v>640</v>
      </c>
      <c r="C455" s="2" t="s">
        <v>641</v>
      </c>
      <c r="D455" s="2" t="b">
        <f aca="false">FALSE()</f>
        <v>0</v>
      </c>
      <c r="E455" s="4" t="n">
        <v>1.84553553305828E-009</v>
      </c>
      <c r="F455" s="2" t="n">
        <v>8.73387758868963</v>
      </c>
      <c r="G455" s="2" t="n">
        <v>977</v>
      </c>
      <c r="H455" s="2" t="n">
        <v>140</v>
      </c>
      <c r="I455" s="2" t="n">
        <v>27</v>
      </c>
      <c r="J455" s="2" t="n">
        <v>26944</v>
      </c>
      <c r="K455" s="2" t="s">
        <v>7008</v>
      </c>
      <c r="M455" s="2"/>
    </row>
    <row r="456" customFormat="false" ht="14.25" hidden="false" customHeight="false" outlineLevel="0" collapsed="false">
      <c r="A456" s="2" t="s">
        <v>28</v>
      </c>
      <c r="B456" s="2" t="s">
        <v>653</v>
      </c>
      <c r="C456" s="2" t="s">
        <v>654</v>
      </c>
      <c r="D456" s="2" t="b">
        <f aca="false">FALSE()</f>
        <v>0</v>
      </c>
      <c r="E456" s="4" t="n">
        <v>2.23172718702016E-009</v>
      </c>
      <c r="F456" s="2" t="n">
        <v>8.65135889594108</v>
      </c>
      <c r="G456" s="2" t="n">
        <v>3987</v>
      </c>
      <c r="H456" s="2" t="n">
        <v>140</v>
      </c>
      <c r="I456" s="2" t="n">
        <v>55</v>
      </c>
      <c r="J456" s="2" t="n">
        <v>26944</v>
      </c>
      <c r="K456" s="2" t="s">
        <v>7009</v>
      </c>
      <c r="M456" s="2"/>
    </row>
    <row r="457" customFormat="false" ht="14.25" hidden="false" customHeight="false" outlineLevel="0" collapsed="false">
      <c r="A457" s="2" t="s">
        <v>28</v>
      </c>
      <c r="B457" s="2" t="s">
        <v>1139</v>
      </c>
      <c r="C457" s="2" t="s">
        <v>1140</v>
      </c>
      <c r="D457" s="2" t="b">
        <f aca="false">FALSE()</f>
        <v>0</v>
      </c>
      <c r="E457" s="4" t="n">
        <v>2.54304246350575E-009</v>
      </c>
      <c r="F457" s="2" t="n">
        <v>8.59464638795159</v>
      </c>
      <c r="G457" s="2" t="n">
        <v>622</v>
      </c>
      <c r="H457" s="2" t="n">
        <v>140</v>
      </c>
      <c r="I457" s="2" t="n">
        <v>22</v>
      </c>
      <c r="J457" s="2" t="n">
        <v>26944</v>
      </c>
      <c r="K457" s="2" t="s">
        <v>7010</v>
      </c>
      <c r="M457" s="2"/>
    </row>
    <row r="458" customFormat="false" ht="14.25" hidden="false" customHeight="false" outlineLevel="0" collapsed="false">
      <c r="A458" s="2" t="s">
        <v>28</v>
      </c>
      <c r="B458" s="2" t="s">
        <v>973</v>
      </c>
      <c r="C458" s="2" t="s">
        <v>974</v>
      </c>
      <c r="D458" s="2" t="b">
        <f aca="false">FALSE()</f>
        <v>0</v>
      </c>
      <c r="E458" s="4" t="n">
        <v>2.60063587610949E-009</v>
      </c>
      <c r="F458" s="2" t="n">
        <v>8.58492045059786</v>
      </c>
      <c r="G458" s="2" t="n">
        <v>5966</v>
      </c>
      <c r="H458" s="2" t="n">
        <v>140</v>
      </c>
      <c r="I458" s="2" t="n">
        <v>69</v>
      </c>
      <c r="J458" s="2" t="n">
        <v>26944</v>
      </c>
      <c r="K458" s="2" t="s">
        <v>7011</v>
      </c>
      <c r="M458" s="2"/>
    </row>
    <row r="459" customFormat="false" ht="14.25" hidden="false" customHeight="false" outlineLevel="0" collapsed="false">
      <c r="A459" s="2" t="s">
        <v>28</v>
      </c>
      <c r="B459" s="2" t="s">
        <v>1121</v>
      </c>
      <c r="C459" s="2" t="s">
        <v>1122</v>
      </c>
      <c r="D459" s="2" t="b">
        <f aca="false">FALSE()</f>
        <v>0</v>
      </c>
      <c r="E459" s="4" t="n">
        <v>5.01227036905039E-009</v>
      </c>
      <c r="F459" s="2" t="n">
        <v>8.29996551057898</v>
      </c>
      <c r="G459" s="2" t="n">
        <v>5599</v>
      </c>
      <c r="H459" s="2" t="n">
        <v>140</v>
      </c>
      <c r="I459" s="2" t="n">
        <v>66</v>
      </c>
      <c r="J459" s="2" t="n">
        <v>26944</v>
      </c>
      <c r="K459" s="2" t="s">
        <v>7012</v>
      </c>
      <c r="M459" s="2"/>
    </row>
    <row r="460" customFormat="false" ht="14.25" hidden="false" customHeight="false" outlineLevel="0" collapsed="false">
      <c r="A460" s="2" t="s">
        <v>28</v>
      </c>
      <c r="B460" s="2" t="s">
        <v>285</v>
      </c>
      <c r="C460" s="2" t="s">
        <v>286</v>
      </c>
      <c r="D460" s="2" t="b">
        <f aca="false">FALSE()</f>
        <v>0</v>
      </c>
      <c r="E460" s="4" t="n">
        <v>5.01356298725695E-009</v>
      </c>
      <c r="F460" s="2" t="n">
        <v>8.29985352448516</v>
      </c>
      <c r="G460" s="2" t="n">
        <v>3427</v>
      </c>
      <c r="H460" s="2" t="n">
        <v>140</v>
      </c>
      <c r="I460" s="2" t="n">
        <v>50</v>
      </c>
      <c r="J460" s="2" t="n">
        <v>26944</v>
      </c>
      <c r="K460" s="2" t="s">
        <v>7013</v>
      </c>
      <c r="M460" s="2"/>
    </row>
    <row r="461" customFormat="false" ht="14.25" hidden="false" customHeight="false" outlineLevel="0" collapsed="false">
      <c r="A461" s="2" t="s">
        <v>28</v>
      </c>
      <c r="B461" s="2" t="s">
        <v>646</v>
      </c>
      <c r="C461" s="2" t="s">
        <v>647</v>
      </c>
      <c r="D461" s="2" t="b">
        <f aca="false">FALSE()</f>
        <v>0</v>
      </c>
      <c r="E461" s="4" t="n">
        <v>6.52234163627373E-009</v>
      </c>
      <c r="F461" s="2" t="n">
        <v>8.1855964568544</v>
      </c>
      <c r="G461" s="2" t="n">
        <v>6078</v>
      </c>
      <c r="H461" s="2" t="n">
        <v>140</v>
      </c>
      <c r="I461" s="2" t="n">
        <v>69</v>
      </c>
      <c r="J461" s="2" t="n">
        <v>26944</v>
      </c>
      <c r="K461" s="2" t="s">
        <v>7014</v>
      </c>
      <c r="M461" s="2"/>
    </row>
    <row r="462" customFormat="false" ht="14.25" hidden="false" customHeight="false" outlineLevel="0" collapsed="false">
      <c r="A462" s="2" t="s">
        <v>28</v>
      </c>
      <c r="B462" s="2" t="s">
        <v>1063</v>
      </c>
      <c r="C462" s="2" t="s">
        <v>1064</v>
      </c>
      <c r="D462" s="2" t="b">
        <f aca="false">FALSE()</f>
        <v>0</v>
      </c>
      <c r="E462" s="4" t="n">
        <v>8.24610123439487E-009</v>
      </c>
      <c r="F462" s="2" t="n">
        <v>8.08375133782605</v>
      </c>
      <c r="G462" s="2" t="n">
        <v>6882</v>
      </c>
      <c r="H462" s="2" t="n">
        <v>140</v>
      </c>
      <c r="I462" s="2" t="n">
        <v>74</v>
      </c>
      <c r="J462" s="2" t="n">
        <v>26944</v>
      </c>
      <c r="K462" s="2" t="s">
        <v>7015</v>
      </c>
      <c r="M462" s="2"/>
    </row>
    <row r="463" customFormat="false" ht="14.25" hidden="false" customHeight="false" outlineLevel="0" collapsed="false">
      <c r="A463" s="2" t="s">
        <v>28</v>
      </c>
      <c r="B463" s="2" t="s">
        <v>692</v>
      </c>
      <c r="C463" s="2" t="s">
        <v>693</v>
      </c>
      <c r="D463" s="2" t="b">
        <f aca="false">FALSE()</f>
        <v>0</v>
      </c>
      <c r="E463" s="4" t="n">
        <v>1.12457855258711E-008</v>
      </c>
      <c r="F463" s="2" t="n">
        <v>7.94901020339987</v>
      </c>
      <c r="G463" s="2" t="n">
        <v>8752</v>
      </c>
      <c r="H463" s="2" t="n">
        <v>140</v>
      </c>
      <c r="I463" s="2" t="n">
        <v>85</v>
      </c>
      <c r="J463" s="2" t="n">
        <v>26944</v>
      </c>
      <c r="K463" s="2" t="s">
        <v>7016</v>
      </c>
      <c r="M463" s="2"/>
    </row>
    <row r="464" customFormat="false" ht="14.25" hidden="false" customHeight="false" outlineLevel="0" collapsed="false">
      <c r="A464" s="2" t="s">
        <v>28</v>
      </c>
      <c r="B464" s="2" t="s">
        <v>710</v>
      </c>
      <c r="C464" s="2" t="s">
        <v>711</v>
      </c>
      <c r="D464" s="2" t="b">
        <f aca="false">FALSE()</f>
        <v>0</v>
      </c>
      <c r="E464" s="4" t="n">
        <v>1.65348365504253E-008</v>
      </c>
      <c r="F464" s="2" t="n">
        <v>7.78160009380133</v>
      </c>
      <c r="G464" s="2" t="n">
        <v>1160</v>
      </c>
      <c r="H464" s="2" t="n">
        <v>140</v>
      </c>
      <c r="I464" s="2" t="n">
        <v>28</v>
      </c>
      <c r="J464" s="2" t="n">
        <v>26944</v>
      </c>
      <c r="K464" s="2" t="s">
        <v>7017</v>
      </c>
      <c r="M464" s="2"/>
    </row>
    <row r="465" customFormat="false" ht="14.25" hidden="false" customHeight="false" outlineLevel="0" collapsed="false">
      <c r="A465" s="2" t="s">
        <v>28</v>
      </c>
      <c r="B465" s="2" t="s">
        <v>49</v>
      </c>
      <c r="C465" s="2" t="s">
        <v>50</v>
      </c>
      <c r="D465" s="2" t="b">
        <f aca="false">FALSE()</f>
        <v>0</v>
      </c>
      <c r="E465" s="4" t="n">
        <v>1.83840476308396E-008</v>
      </c>
      <c r="F465" s="2" t="n">
        <v>7.73555886344995</v>
      </c>
      <c r="G465" s="2" t="n">
        <v>2359</v>
      </c>
      <c r="H465" s="2" t="n">
        <v>140</v>
      </c>
      <c r="I465" s="2" t="n">
        <v>40</v>
      </c>
      <c r="J465" s="2" t="n">
        <v>26944</v>
      </c>
      <c r="K465" s="2" t="s">
        <v>7018</v>
      </c>
      <c r="M465" s="2"/>
    </row>
    <row r="466" customFormat="false" ht="14.25" hidden="false" customHeight="false" outlineLevel="0" collapsed="false">
      <c r="A466" s="2" t="s">
        <v>28</v>
      </c>
      <c r="B466" s="2" t="s">
        <v>1765</v>
      </c>
      <c r="C466" s="2" t="s">
        <v>1766</v>
      </c>
      <c r="D466" s="2" t="b">
        <f aca="false">FALSE()</f>
        <v>0</v>
      </c>
      <c r="E466" s="4" t="n">
        <v>2.86340346171749E-008</v>
      </c>
      <c r="F466" s="2" t="n">
        <v>7.54311745433522</v>
      </c>
      <c r="G466" s="2" t="n">
        <v>633</v>
      </c>
      <c r="H466" s="2" t="n">
        <v>140</v>
      </c>
      <c r="I466" s="2" t="n">
        <v>21</v>
      </c>
      <c r="J466" s="2" t="n">
        <v>26944</v>
      </c>
      <c r="K466" s="2" t="s">
        <v>7019</v>
      </c>
      <c r="M466" s="2"/>
    </row>
    <row r="467" customFormat="false" ht="14.25" hidden="false" customHeight="false" outlineLevel="0" collapsed="false">
      <c r="A467" s="2" t="s">
        <v>28</v>
      </c>
      <c r="B467" s="2" t="s">
        <v>41</v>
      </c>
      <c r="C467" s="2" t="s">
        <v>42</v>
      </c>
      <c r="D467" s="2" t="b">
        <f aca="false">FALSE()</f>
        <v>0</v>
      </c>
      <c r="E467" s="4" t="n">
        <v>3.83433835242467E-008</v>
      </c>
      <c r="F467" s="2" t="n">
        <v>7.41630956644298</v>
      </c>
      <c r="G467" s="2" t="n">
        <v>1575</v>
      </c>
      <c r="H467" s="2" t="n">
        <v>140</v>
      </c>
      <c r="I467" s="2" t="n">
        <v>32</v>
      </c>
      <c r="J467" s="2" t="n">
        <v>26944</v>
      </c>
      <c r="K467" s="2" t="s">
        <v>7020</v>
      </c>
      <c r="M467" s="2"/>
    </row>
    <row r="468" customFormat="false" ht="14.25" hidden="false" customHeight="false" outlineLevel="0" collapsed="false">
      <c r="A468" s="2" t="s">
        <v>28</v>
      </c>
      <c r="B468" s="2" t="s">
        <v>695</v>
      </c>
      <c r="C468" s="2" t="s">
        <v>696</v>
      </c>
      <c r="D468" s="2" t="b">
        <f aca="false">FALSE()</f>
        <v>0</v>
      </c>
      <c r="E468" s="4" t="n">
        <v>4.1022286283613E-008</v>
      </c>
      <c r="F468" s="2" t="n">
        <v>7.38698013888019</v>
      </c>
      <c r="G468" s="2" t="n">
        <v>2766</v>
      </c>
      <c r="H468" s="2" t="n">
        <v>140</v>
      </c>
      <c r="I468" s="2" t="n">
        <v>43</v>
      </c>
      <c r="J468" s="2" t="n">
        <v>26944</v>
      </c>
      <c r="K468" s="2" t="s">
        <v>7021</v>
      </c>
      <c r="M468" s="2"/>
    </row>
    <row r="469" customFormat="false" ht="14.25" hidden="false" customHeight="false" outlineLevel="0" collapsed="false">
      <c r="A469" s="2" t="s">
        <v>28</v>
      </c>
      <c r="B469" s="2" t="s">
        <v>1775</v>
      </c>
      <c r="C469" s="2" t="s">
        <v>1776</v>
      </c>
      <c r="D469" s="2" t="b">
        <f aca="false">FALSE()</f>
        <v>0</v>
      </c>
      <c r="E469" s="4" t="n">
        <v>4.66322688371419E-008</v>
      </c>
      <c r="F469" s="2" t="n">
        <v>7.33131345395403</v>
      </c>
      <c r="G469" s="2" t="n">
        <v>1039</v>
      </c>
      <c r="H469" s="2" t="n">
        <v>140</v>
      </c>
      <c r="I469" s="2" t="n">
        <v>26</v>
      </c>
      <c r="J469" s="2" t="n">
        <v>26944</v>
      </c>
      <c r="K469" s="2" t="s">
        <v>7022</v>
      </c>
      <c r="M469" s="2"/>
    </row>
    <row r="470" customFormat="false" ht="14.25" hidden="false" customHeight="false" outlineLevel="0" collapsed="false">
      <c r="A470" s="2" t="s">
        <v>28</v>
      </c>
      <c r="B470" s="2" t="s">
        <v>139</v>
      </c>
      <c r="C470" s="2" t="s">
        <v>140</v>
      </c>
      <c r="D470" s="2" t="b">
        <f aca="false">FALSE()</f>
        <v>0</v>
      </c>
      <c r="E470" s="4" t="n">
        <v>4.82568864397381E-008</v>
      </c>
      <c r="F470" s="2" t="n">
        <v>7.31644070243681</v>
      </c>
      <c r="G470" s="2" t="n">
        <v>236</v>
      </c>
      <c r="H470" s="2" t="n">
        <v>140</v>
      </c>
      <c r="I470" s="2" t="n">
        <v>14</v>
      </c>
      <c r="J470" s="2" t="n">
        <v>26944</v>
      </c>
      <c r="K470" s="2" t="s">
        <v>7023</v>
      </c>
      <c r="M470" s="2"/>
    </row>
    <row r="471" customFormat="false" ht="14.25" hidden="false" customHeight="false" outlineLevel="0" collapsed="false">
      <c r="A471" s="2" t="s">
        <v>28</v>
      </c>
      <c r="B471" s="2" t="s">
        <v>153</v>
      </c>
      <c r="C471" s="2" t="s">
        <v>154</v>
      </c>
      <c r="D471" s="2" t="b">
        <f aca="false">FALSE()</f>
        <v>0</v>
      </c>
      <c r="E471" s="4" t="n">
        <v>6.21050723015202E-008</v>
      </c>
      <c r="F471" s="2" t="n">
        <v>7.20687292828395</v>
      </c>
      <c r="G471" s="2" t="n">
        <v>523</v>
      </c>
      <c r="H471" s="2" t="n">
        <v>140</v>
      </c>
      <c r="I471" s="2" t="n">
        <v>19</v>
      </c>
      <c r="J471" s="2" t="n">
        <v>26944</v>
      </c>
      <c r="K471" s="2" t="s">
        <v>7024</v>
      </c>
      <c r="M471" s="2"/>
    </row>
    <row r="472" customFormat="false" ht="14.25" hidden="false" customHeight="false" outlineLevel="0" collapsed="false">
      <c r="A472" s="2" t="s">
        <v>28</v>
      </c>
      <c r="B472" s="2" t="s">
        <v>292</v>
      </c>
      <c r="C472" s="2" t="s">
        <v>293</v>
      </c>
      <c r="D472" s="2" t="b">
        <f aca="false">FALSE()</f>
        <v>0</v>
      </c>
      <c r="E472" s="4" t="n">
        <v>7.74690524493301E-008</v>
      </c>
      <c r="F472" s="2" t="n">
        <v>7.11087175600622</v>
      </c>
      <c r="G472" s="2" t="n">
        <v>3434</v>
      </c>
      <c r="H472" s="2" t="n">
        <v>140</v>
      </c>
      <c r="I472" s="2" t="n">
        <v>48</v>
      </c>
      <c r="J472" s="2" t="n">
        <v>26944</v>
      </c>
      <c r="K472" s="2" t="s">
        <v>7025</v>
      </c>
      <c r="M472" s="2"/>
    </row>
    <row r="473" customFormat="false" ht="14.25" hidden="false" customHeight="false" outlineLevel="0" collapsed="false">
      <c r="A473" s="2" t="s">
        <v>28</v>
      </c>
      <c r="B473" s="2" t="s">
        <v>1781</v>
      </c>
      <c r="C473" s="2" t="s">
        <v>1782</v>
      </c>
      <c r="D473" s="2" t="b">
        <f aca="false">FALSE()</f>
        <v>0</v>
      </c>
      <c r="E473" s="4" t="n">
        <v>8.69153264883504E-008</v>
      </c>
      <c r="F473" s="2" t="n">
        <v>7.06090363411046</v>
      </c>
      <c r="G473" s="2" t="n">
        <v>1069</v>
      </c>
      <c r="H473" s="2" t="n">
        <v>140</v>
      </c>
      <c r="I473" s="2" t="n">
        <v>26</v>
      </c>
      <c r="J473" s="2" t="n">
        <v>26944</v>
      </c>
      <c r="K473" s="2" t="s">
        <v>7022</v>
      </c>
      <c r="M473" s="2"/>
    </row>
    <row r="474" customFormat="false" ht="14.25" hidden="false" customHeight="false" outlineLevel="0" collapsed="false">
      <c r="A474" s="2" t="s">
        <v>28</v>
      </c>
      <c r="B474" s="2" t="s">
        <v>192</v>
      </c>
      <c r="C474" s="2" t="s">
        <v>193</v>
      </c>
      <c r="D474" s="2" t="b">
        <f aca="false">FALSE()</f>
        <v>0</v>
      </c>
      <c r="E474" s="4" t="n">
        <v>8.96357872944931E-008</v>
      </c>
      <c r="F474" s="2" t="n">
        <v>7.04751856264286</v>
      </c>
      <c r="G474" s="2" t="n">
        <v>824</v>
      </c>
      <c r="H474" s="2" t="n">
        <v>140</v>
      </c>
      <c r="I474" s="2" t="n">
        <v>23</v>
      </c>
      <c r="J474" s="2" t="n">
        <v>26944</v>
      </c>
      <c r="K474" s="2" t="s">
        <v>7026</v>
      </c>
      <c r="M474" s="2"/>
    </row>
    <row r="475" customFormat="false" ht="14.25" hidden="false" customHeight="false" outlineLevel="0" collapsed="false">
      <c r="A475" s="2" t="s">
        <v>28</v>
      </c>
      <c r="B475" s="2" t="s">
        <v>234</v>
      </c>
      <c r="C475" s="2" t="s">
        <v>235</v>
      </c>
      <c r="D475" s="2" t="b">
        <f aca="false">FALSE()</f>
        <v>0</v>
      </c>
      <c r="E475" s="4" t="n">
        <v>9.51407219771115E-008</v>
      </c>
      <c r="F475" s="2" t="n">
        <v>7.02163355725198</v>
      </c>
      <c r="G475" s="2" t="n">
        <v>6269</v>
      </c>
      <c r="H475" s="2" t="n">
        <v>140</v>
      </c>
      <c r="I475" s="2" t="n">
        <v>68</v>
      </c>
      <c r="J475" s="2" t="n">
        <v>26944</v>
      </c>
      <c r="K475" s="2" t="s">
        <v>7027</v>
      </c>
      <c r="M475" s="2"/>
    </row>
    <row r="476" customFormat="false" ht="14.25" hidden="false" customHeight="false" outlineLevel="0" collapsed="false">
      <c r="A476" s="2" t="s">
        <v>28</v>
      </c>
      <c r="B476" s="2" t="s">
        <v>724</v>
      </c>
      <c r="C476" s="2" t="s">
        <v>725</v>
      </c>
      <c r="D476" s="2" t="b">
        <f aca="false">FALSE()</f>
        <v>0</v>
      </c>
      <c r="E476" s="4" t="n">
        <v>9.62189316452815E-008</v>
      </c>
      <c r="F476" s="2" t="n">
        <v>7.01673946954044</v>
      </c>
      <c r="G476" s="2" t="n">
        <v>1074</v>
      </c>
      <c r="H476" s="2" t="n">
        <v>140</v>
      </c>
      <c r="I476" s="2" t="n">
        <v>26</v>
      </c>
      <c r="J476" s="2" t="n">
        <v>26944</v>
      </c>
      <c r="K476" s="2" t="s">
        <v>7028</v>
      </c>
      <c r="M476" s="2"/>
    </row>
    <row r="477" customFormat="false" ht="14.25" hidden="false" customHeight="false" outlineLevel="0" collapsed="false">
      <c r="A477" s="2" t="s">
        <v>28</v>
      </c>
      <c r="B477" s="2" t="s">
        <v>256</v>
      </c>
      <c r="C477" s="2" t="s">
        <v>257</v>
      </c>
      <c r="D477" s="2" t="b">
        <f aca="false">FALSE()</f>
        <v>0</v>
      </c>
      <c r="E477" s="4" t="n">
        <v>1.02981170940331E-007</v>
      </c>
      <c r="F477" s="2" t="n">
        <v>6.98724217436513</v>
      </c>
      <c r="G477" s="2" t="n">
        <v>1538</v>
      </c>
      <c r="H477" s="2" t="n">
        <v>140</v>
      </c>
      <c r="I477" s="2" t="n">
        <v>31</v>
      </c>
      <c r="J477" s="2" t="n">
        <v>26944</v>
      </c>
      <c r="K477" s="2" t="s">
        <v>7029</v>
      </c>
      <c r="M477" s="2"/>
    </row>
    <row r="478" customFormat="false" ht="14.25" hidden="false" customHeight="false" outlineLevel="0" collapsed="false">
      <c r="A478" s="2" t="s">
        <v>28</v>
      </c>
      <c r="B478" s="2" t="s">
        <v>195</v>
      </c>
      <c r="C478" s="2" t="s">
        <v>196</v>
      </c>
      <c r="D478" s="2" t="b">
        <f aca="false">FALSE()</f>
        <v>0</v>
      </c>
      <c r="E478" s="4" t="n">
        <v>1.03470274624673E-007</v>
      </c>
      <c r="F478" s="2" t="n">
        <v>6.98518439823273</v>
      </c>
      <c r="G478" s="2" t="n">
        <v>830</v>
      </c>
      <c r="H478" s="2" t="n">
        <v>140</v>
      </c>
      <c r="I478" s="2" t="n">
        <v>23</v>
      </c>
      <c r="J478" s="2" t="n">
        <v>26944</v>
      </c>
      <c r="K478" s="2" t="s">
        <v>7026</v>
      </c>
      <c r="M478" s="2"/>
    </row>
    <row r="479" customFormat="false" ht="14.25" hidden="false" customHeight="false" outlineLevel="0" collapsed="false">
      <c r="A479" s="2" t="s">
        <v>28</v>
      </c>
      <c r="B479" s="2" t="s">
        <v>679</v>
      </c>
      <c r="C479" s="2" t="s">
        <v>680</v>
      </c>
      <c r="D479" s="2" t="b">
        <f aca="false">FALSE()</f>
        <v>0</v>
      </c>
      <c r="E479" s="4" t="n">
        <v>1.4449877541403E-007</v>
      </c>
      <c r="F479" s="2" t="n">
        <v>6.84013583341388</v>
      </c>
      <c r="G479" s="2" t="n">
        <v>1760</v>
      </c>
      <c r="H479" s="2" t="n">
        <v>140</v>
      </c>
      <c r="I479" s="2" t="n">
        <v>33</v>
      </c>
      <c r="J479" s="2" t="n">
        <v>26944</v>
      </c>
      <c r="K479" s="2" t="s">
        <v>7030</v>
      </c>
      <c r="M479" s="2"/>
    </row>
    <row r="480" customFormat="false" ht="14.25" hidden="false" customHeight="false" outlineLevel="0" collapsed="false">
      <c r="A480" s="2" t="s">
        <v>28</v>
      </c>
      <c r="B480" s="2" t="s">
        <v>821</v>
      </c>
      <c r="C480" s="2" t="s">
        <v>822</v>
      </c>
      <c r="D480" s="2" t="b">
        <f aca="false">FALSE()</f>
        <v>0</v>
      </c>
      <c r="E480" s="4" t="n">
        <v>1.64602569676919E-007</v>
      </c>
      <c r="F480" s="2" t="n">
        <v>6.78356338912499</v>
      </c>
      <c r="G480" s="2" t="n">
        <v>1374</v>
      </c>
      <c r="H480" s="2" t="n">
        <v>140</v>
      </c>
      <c r="I480" s="2" t="n">
        <v>29</v>
      </c>
      <c r="J480" s="2" t="n">
        <v>26944</v>
      </c>
      <c r="K480" s="2" t="s">
        <v>7031</v>
      </c>
      <c r="M480" s="2"/>
    </row>
    <row r="481" customFormat="false" ht="14.25" hidden="false" customHeight="false" outlineLevel="0" collapsed="false">
      <c r="A481" s="2" t="s">
        <v>28</v>
      </c>
      <c r="B481" s="2" t="s">
        <v>212</v>
      </c>
      <c r="C481" s="2" t="s">
        <v>213</v>
      </c>
      <c r="D481" s="2" t="b">
        <f aca="false">FALSE()</f>
        <v>0</v>
      </c>
      <c r="E481" s="4" t="n">
        <v>1.77898509339467E-007</v>
      </c>
      <c r="F481" s="2" t="n">
        <v>6.74982769097372</v>
      </c>
      <c r="G481" s="2" t="n">
        <v>1285</v>
      </c>
      <c r="H481" s="2" t="n">
        <v>140</v>
      </c>
      <c r="I481" s="2" t="n">
        <v>28</v>
      </c>
      <c r="J481" s="2" t="n">
        <v>26944</v>
      </c>
      <c r="K481" s="2" t="s">
        <v>7032</v>
      </c>
      <c r="M481" s="2"/>
    </row>
    <row r="482" customFormat="false" ht="14.25" hidden="false" customHeight="false" outlineLevel="0" collapsed="false">
      <c r="A482" s="2" t="s">
        <v>28</v>
      </c>
      <c r="B482" s="2" t="s">
        <v>634</v>
      </c>
      <c r="C482" s="2" t="s">
        <v>635</v>
      </c>
      <c r="D482" s="2" t="b">
        <f aca="false">FALSE()</f>
        <v>0</v>
      </c>
      <c r="E482" s="4" t="n">
        <v>1.7846211813012E-007</v>
      </c>
      <c r="F482" s="2" t="n">
        <v>6.74845395676768</v>
      </c>
      <c r="G482" s="2" t="n">
        <v>1105</v>
      </c>
      <c r="H482" s="2" t="n">
        <v>140</v>
      </c>
      <c r="I482" s="2" t="n">
        <v>26</v>
      </c>
      <c r="J482" s="2" t="n">
        <v>26944</v>
      </c>
      <c r="K482" s="2" t="s">
        <v>7033</v>
      </c>
      <c r="M482" s="2"/>
    </row>
    <row r="483" customFormat="false" ht="14.25" hidden="false" customHeight="false" outlineLevel="0" collapsed="false">
      <c r="A483" s="2" t="s">
        <v>28</v>
      </c>
      <c r="B483" s="2" t="s">
        <v>5772</v>
      </c>
      <c r="C483" s="2" t="s">
        <v>5773</v>
      </c>
      <c r="D483" s="2" t="b">
        <f aca="false">TRUE()</f>
        <v>1</v>
      </c>
      <c r="E483" s="4" t="n">
        <v>2.13275016667948E-007</v>
      </c>
      <c r="F483" s="2" t="n">
        <v>6.67106001543066</v>
      </c>
      <c r="G483" s="2" t="n">
        <v>782</v>
      </c>
      <c r="H483" s="2" t="n">
        <v>140</v>
      </c>
      <c r="I483" s="2" t="n">
        <v>22</v>
      </c>
      <c r="J483" s="2" t="n">
        <v>26944</v>
      </c>
      <c r="K483" s="2" t="s">
        <v>7034</v>
      </c>
      <c r="M483" s="2"/>
    </row>
    <row r="484" customFormat="false" ht="14.25" hidden="false" customHeight="false" outlineLevel="0" collapsed="false">
      <c r="A484" s="2" t="s">
        <v>28</v>
      </c>
      <c r="B484" s="2" t="s">
        <v>881</v>
      </c>
      <c r="C484" s="2" t="s">
        <v>882</v>
      </c>
      <c r="D484" s="2" t="b">
        <f aca="false">FALSE()</f>
        <v>0</v>
      </c>
      <c r="E484" s="4" t="n">
        <v>2.57319706417959E-007</v>
      </c>
      <c r="F484" s="2" t="n">
        <v>6.58952695276806</v>
      </c>
      <c r="G484" s="2" t="n">
        <v>1497</v>
      </c>
      <c r="H484" s="2" t="n">
        <v>140</v>
      </c>
      <c r="I484" s="2" t="n">
        <v>30</v>
      </c>
      <c r="J484" s="2" t="n">
        <v>26944</v>
      </c>
      <c r="K484" s="2" t="s">
        <v>7035</v>
      </c>
      <c r="M484" s="2"/>
    </row>
    <row r="485" customFormat="false" ht="14.25" hidden="false" customHeight="false" outlineLevel="0" collapsed="false">
      <c r="A485" s="2" t="s">
        <v>28</v>
      </c>
      <c r="B485" s="2" t="s">
        <v>961</v>
      </c>
      <c r="C485" s="2" t="s">
        <v>962</v>
      </c>
      <c r="D485" s="2" t="b">
        <f aca="false">FALSE()</f>
        <v>0</v>
      </c>
      <c r="E485" s="4" t="n">
        <v>2.58637180031905E-007</v>
      </c>
      <c r="F485" s="2" t="n">
        <v>6.5873090435622</v>
      </c>
      <c r="G485" s="2" t="n">
        <v>1214</v>
      </c>
      <c r="H485" s="2" t="n">
        <v>140</v>
      </c>
      <c r="I485" s="2" t="n">
        <v>27</v>
      </c>
      <c r="J485" s="2" t="n">
        <v>26944</v>
      </c>
      <c r="K485" s="2" t="s">
        <v>7036</v>
      </c>
      <c r="M485" s="2"/>
    </row>
    <row r="486" customFormat="false" ht="14.25" hidden="false" customHeight="false" outlineLevel="0" collapsed="false">
      <c r="A486" s="2" t="s">
        <v>28</v>
      </c>
      <c r="B486" s="2" t="s">
        <v>1178</v>
      </c>
      <c r="C486" s="2" t="s">
        <v>1179</v>
      </c>
      <c r="D486" s="2" t="b">
        <f aca="false">FALSE()</f>
        <v>0</v>
      </c>
      <c r="E486" s="4" t="n">
        <v>3.00605063275017E-007</v>
      </c>
      <c r="F486" s="2" t="n">
        <v>6.5220037085998</v>
      </c>
      <c r="G486" s="2" t="n">
        <v>381</v>
      </c>
      <c r="H486" s="2" t="n">
        <v>140</v>
      </c>
      <c r="I486" s="2" t="n">
        <v>16</v>
      </c>
      <c r="J486" s="2" t="n">
        <v>26944</v>
      </c>
      <c r="K486" s="2" t="s">
        <v>7037</v>
      </c>
      <c r="M486" s="2"/>
    </row>
    <row r="487" customFormat="false" ht="14.25" hidden="false" customHeight="false" outlineLevel="0" collapsed="false">
      <c r="A487" s="2" t="s">
        <v>28</v>
      </c>
      <c r="B487" s="2" t="s">
        <v>1718</v>
      </c>
      <c r="C487" s="2" t="s">
        <v>1719</v>
      </c>
      <c r="D487" s="2" t="b">
        <f aca="false">FALSE()</f>
        <v>0</v>
      </c>
      <c r="E487" s="4" t="n">
        <v>3.18654182771388E-007</v>
      </c>
      <c r="F487" s="2" t="n">
        <v>6.49668037643843</v>
      </c>
      <c r="G487" s="2" t="n">
        <v>2827</v>
      </c>
      <c r="H487" s="2" t="n">
        <v>140</v>
      </c>
      <c r="I487" s="2" t="n">
        <v>42</v>
      </c>
      <c r="J487" s="2" t="n">
        <v>26944</v>
      </c>
      <c r="K487" s="2" t="s">
        <v>7038</v>
      </c>
      <c r="M487" s="2"/>
    </row>
    <row r="488" customFormat="false" ht="14.25" hidden="false" customHeight="false" outlineLevel="0" collapsed="false">
      <c r="A488" s="2" t="s">
        <v>28</v>
      </c>
      <c r="B488" s="2" t="s">
        <v>732</v>
      </c>
      <c r="C488" s="2" t="s">
        <v>733</v>
      </c>
      <c r="D488" s="2" t="b">
        <f aca="false">FALSE()</f>
        <v>0</v>
      </c>
      <c r="E488" s="4" t="n">
        <v>3.80483050716795E-007</v>
      </c>
      <c r="F488" s="2" t="n">
        <v>6.41966468487006</v>
      </c>
      <c r="G488" s="2" t="n">
        <v>7582</v>
      </c>
      <c r="H488" s="2" t="n">
        <v>140</v>
      </c>
      <c r="I488" s="2" t="n">
        <v>75</v>
      </c>
      <c r="J488" s="2" t="n">
        <v>26944</v>
      </c>
      <c r="K488" s="2" t="s">
        <v>7039</v>
      </c>
      <c r="M488" s="2"/>
    </row>
    <row r="489" customFormat="false" ht="14.25" hidden="false" customHeight="false" outlineLevel="0" collapsed="false">
      <c r="A489" s="2" t="s">
        <v>28</v>
      </c>
      <c r="B489" s="2" t="s">
        <v>1824</v>
      </c>
      <c r="C489" s="2" t="s">
        <v>1825</v>
      </c>
      <c r="D489" s="2" t="b">
        <f aca="false">FALSE()</f>
        <v>0</v>
      </c>
      <c r="E489" s="4" t="n">
        <v>4.12441516261106E-007</v>
      </c>
      <c r="F489" s="2" t="n">
        <v>6.38463762521292</v>
      </c>
      <c r="G489" s="2" t="n">
        <v>451</v>
      </c>
      <c r="H489" s="2" t="n">
        <v>140</v>
      </c>
      <c r="I489" s="2" t="n">
        <v>17</v>
      </c>
      <c r="J489" s="2" t="n">
        <v>26944</v>
      </c>
      <c r="K489" s="2" t="s">
        <v>7040</v>
      </c>
      <c r="M489" s="2"/>
    </row>
    <row r="490" customFormat="false" ht="14.25" hidden="false" customHeight="false" outlineLevel="0" collapsed="false">
      <c r="A490" s="2" t="s">
        <v>28</v>
      </c>
      <c r="B490" s="2" t="s">
        <v>707</v>
      </c>
      <c r="C490" s="2" t="s">
        <v>708</v>
      </c>
      <c r="D490" s="2" t="b">
        <f aca="false">FALSE()</f>
        <v>0</v>
      </c>
      <c r="E490" s="4" t="n">
        <v>5.4732275000657E-007</v>
      </c>
      <c r="F490" s="2" t="n">
        <v>6.26175649960649</v>
      </c>
      <c r="G490" s="2" t="n">
        <v>7472</v>
      </c>
      <c r="H490" s="2" t="n">
        <v>140</v>
      </c>
      <c r="I490" s="2" t="n">
        <v>74</v>
      </c>
      <c r="J490" s="2" t="n">
        <v>26944</v>
      </c>
      <c r="K490" s="2" t="s">
        <v>7041</v>
      </c>
      <c r="M490" s="2"/>
    </row>
    <row r="491" customFormat="false" ht="14.25" hidden="false" customHeight="false" outlineLevel="0" collapsed="false">
      <c r="A491" s="2" t="s">
        <v>28</v>
      </c>
      <c r="B491" s="2" t="s">
        <v>2519</v>
      </c>
      <c r="C491" s="2" t="s">
        <v>2520</v>
      </c>
      <c r="D491" s="2" t="b">
        <f aca="false">FALSE()</f>
        <v>0</v>
      </c>
      <c r="E491" s="4" t="n">
        <v>5.74656297825582E-007</v>
      </c>
      <c r="F491" s="2" t="n">
        <v>6.24059182937556</v>
      </c>
      <c r="G491" s="2" t="n">
        <v>234</v>
      </c>
      <c r="H491" s="2" t="n">
        <v>140</v>
      </c>
      <c r="I491" s="2" t="n">
        <v>13</v>
      </c>
      <c r="J491" s="2" t="n">
        <v>26944</v>
      </c>
      <c r="K491" s="2" t="s">
        <v>7042</v>
      </c>
      <c r="M491" s="2"/>
    </row>
    <row r="492" customFormat="false" ht="14.25" hidden="false" customHeight="false" outlineLevel="0" collapsed="false">
      <c r="A492" s="2" t="s">
        <v>28</v>
      </c>
      <c r="B492" s="2" t="s">
        <v>263</v>
      </c>
      <c r="C492" s="2" t="s">
        <v>264</v>
      </c>
      <c r="D492" s="2" t="b">
        <f aca="false">FALSE()</f>
        <v>0</v>
      </c>
      <c r="E492" s="4" t="n">
        <v>6.29496808982416E-007</v>
      </c>
      <c r="F492" s="2" t="n">
        <v>6.20100646705705</v>
      </c>
      <c r="G492" s="2" t="n">
        <v>4879</v>
      </c>
      <c r="H492" s="2" t="n">
        <v>140</v>
      </c>
      <c r="I492" s="2" t="n">
        <v>57</v>
      </c>
      <c r="J492" s="2" t="n">
        <v>26944</v>
      </c>
      <c r="K492" s="2" t="s">
        <v>7043</v>
      </c>
      <c r="M492" s="2"/>
    </row>
    <row r="493" customFormat="false" ht="14.25" hidden="false" customHeight="false" outlineLevel="0" collapsed="false">
      <c r="A493" s="2" t="s">
        <v>28</v>
      </c>
      <c r="B493" s="2" t="s">
        <v>1833</v>
      </c>
      <c r="C493" s="2" t="s">
        <v>1834</v>
      </c>
      <c r="D493" s="2" t="b">
        <f aca="false">FALSE()</f>
        <v>0</v>
      </c>
      <c r="E493" s="4" t="n">
        <v>7.03125731627754E-007</v>
      </c>
      <c r="F493" s="2" t="n">
        <v>6.15296700830919</v>
      </c>
      <c r="G493" s="2" t="n">
        <v>467</v>
      </c>
      <c r="H493" s="2" t="n">
        <v>140</v>
      </c>
      <c r="I493" s="2" t="n">
        <v>17</v>
      </c>
      <c r="J493" s="2" t="n">
        <v>26944</v>
      </c>
      <c r="K493" s="2" t="s">
        <v>7040</v>
      </c>
      <c r="M493" s="2"/>
    </row>
    <row r="494" customFormat="false" ht="14.25" hidden="false" customHeight="false" outlineLevel="0" collapsed="false">
      <c r="A494" s="2" t="s">
        <v>28</v>
      </c>
      <c r="B494" s="2" t="s">
        <v>308</v>
      </c>
      <c r="C494" s="2" t="s">
        <v>309</v>
      </c>
      <c r="D494" s="2" t="b">
        <f aca="false">FALSE()</f>
        <v>0</v>
      </c>
      <c r="E494" s="4" t="n">
        <v>8.54198439891342E-007</v>
      </c>
      <c r="F494" s="2" t="n">
        <v>6.06844122610423</v>
      </c>
      <c r="G494" s="2" t="n">
        <v>473</v>
      </c>
      <c r="H494" s="2" t="n">
        <v>140</v>
      </c>
      <c r="I494" s="2" t="n">
        <v>17</v>
      </c>
      <c r="J494" s="2" t="n">
        <v>26944</v>
      </c>
      <c r="K494" s="2" t="s">
        <v>7044</v>
      </c>
      <c r="M494" s="2"/>
    </row>
    <row r="495" customFormat="false" ht="14.25" hidden="false" customHeight="false" outlineLevel="0" collapsed="false">
      <c r="A495" s="2" t="s">
        <v>28</v>
      </c>
      <c r="B495" s="2" t="s">
        <v>1722</v>
      </c>
      <c r="C495" s="2" t="s">
        <v>1723</v>
      </c>
      <c r="D495" s="2" t="b">
        <f aca="false">FALSE()</f>
        <v>0</v>
      </c>
      <c r="E495" s="4" t="n">
        <v>8.73912178378405E-007</v>
      </c>
      <c r="F495" s="2" t="n">
        <v>6.05853220851205</v>
      </c>
      <c r="G495" s="2" t="n">
        <v>2799</v>
      </c>
      <c r="H495" s="2" t="n">
        <v>140</v>
      </c>
      <c r="I495" s="2" t="n">
        <v>41</v>
      </c>
      <c r="J495" s="2" t="n">
        <v>26944</v>
      </c>
      <c r="K495" s="2" t="s">
        <v>7045</v>
      </c>
      <c r="M495" s="2"/>
    </row>
    <row r="496" customFormat="false" ht="14.25" hidden="false" customHeight="false" outlineLevel="0" collapsed="false">
      <c r="A496" s="2" t="s">
        <v>28</v>
      </c>
      <c r="B496" s="2" t="s">
        <v>157</v>
      </c>
      <c r="C496" s="2" t="s">
        <v>158</v>
      </c>
      <c r="D496" s="2" t="b">
        <f aca="false">FALSE()</f>
        <v>0</v>
      </c>
      <c r="E496" s="4" t="n">
        <v>9.22566086206601E-007</v>
      </c>
      <c r="F496" s="2" t="n">
        <v>6.03500251422378</v>
      </c>
      <c r="G496" s="2" t="n">
        <v>153</v>
      </c>
      <c r="H496" s="2" t="n">
        <v>140</v>
      </c>
      <c r="I496" s="2" t="n">
        <v>11</v>
      </c>
      <c r="J496" s="2" t="n">
        <v>26944</v>
      </c>
      <c r="K496" s="2" t="s">
        <v>7046</v>
      </c>
      <c r="M496" s="2"/>
    </row>
    <row r="497" customFormat="false" ht="14.25" hidden="false" customHeight="false" outlineLevel="0" collapsed="false">
      <c r="A497" s="2" t="s">
        <v>28</v>
      </c>
      <c r="B497" s="2" t="s">
        <v>1870</v>
      </c>
      <c r="C497" s="2" t="s">
        <v>1871</v>
      </c>
      <c r="D497" s="2" t="b">
        <f aca="false">FALSE()</f>
        <v>0</v>
      </c>
      <c r="E497" s="4" t="n">
        <v>9.32606018231536E-007</v>
      </c>
      <c r="F497" s="2" t="n">
        <v>6.03030178631202</v>
      </c>
      <c r="G497" s="2" t="n">
        <v>1480</v>
      </c>
      <c r="H497" s="2" t="n">
        <v>140</v>
      </c>
      <c r="I497" s="2" t="n">
        <v>29</v>
      </c>
      <c r="J497" s="2" t="n">
        <v>26944</v>
      </c>
      <c r="K497" s="2" t="s">
        <v>7047</v>
      </c>
      <c r="M497" s="2"/>
    </row>
    <row r="498" customFormat="false" ht="14.25" hidden="false" customHeight="false" outlineLevel="0" collapsed="false">
      <c r="A498" s="2" t="s">
        <v>28</v>
      </c>
      <c r="B498" s="2" t="s">
        <v>1491</v>
      </c>
      <c r="C498" s="2" t="s">
        <v>1492</v>
      </c>
      <c r="D498" s="2" t="b">
        <f aca="false">FALSE()</f>
        <v>0</v>
      </c>
      <c r="E498" s="4" t="n">
        <v>9.60979022658336E-007</v>
      </c>
      <c r="F498" s="2" t="n">
        <v>6.01728609250124</v>
      </c>
      <c r="G498" s="2" t="n">
        <v>244</v>
      </c>
      <c r="H498" s="2" t="n">
        <v>140</v>
      </c>
      <c r="I498" s="2" t="n">
        <v>13</v>
      </c>
      <c r="J498" s="2" t="n">
        <v>26944</v>
      </c>
      <c r="K498" s="2" t="s">
        <v>7048</v>
      </c>
      <c r="M498" s="2"/>
    </row>
    <row r="499" customFormat="false" ht="14.25" hidden="false" customHeight="false" outlineLevel="0" collapsed="false">
      <c r="A499" s="2" t="s">
        <v>28</v>
      </c>
      <c r="B499" s="2" t="s">
        <v>1732</v>
      </c>
      <c r="C499" s="2" t="s">
        <v>1733</v>
      </c>
      <c r="D499" s="2" t="b">
        <f aca="false">FALSE()</f>
        <v>0</v>
      </c>
      <c r="E499" s="2" t="n">
        <v>1.06496313471223E-006</v>
      </c>
      <c r="F499" s="2" t="n">
        <v>5.97266542571647</v>
      </c>
      <c r="G499" s="2" t="n">
        <v>2697</v>
      </c>
      <c r="H499" s="2" t="n">
        <v>140</v>
      </c>
      <c r="I499" s="2" t="n">
        <v>40</v>
      </c>
      <c r="J499" s="2" t="n">
        <v>26944</v>
      </c>
      <c r="K499" s="2" t="s">
        <v>7049</v>
      </c>
      <c r="M499" s="2"/>
    </row>
    <row r="500" customFormat="false" ht="14.25" hidden="false" customHeight="false" outlineLevel="0" collapsed="false">
      <c r="A500" s="2" t="s">
        <v>28</v>
      </c>
      <c r="B500" s="2" t="s">
        <v>5724</v>
      </c>
      <c r="C500" s="2" t="s">
        <v>5725</v>
      </c>
      <c r="D500" s="2" t="b">
        <f aca="false">FALSE()</f>
        <v>0</v>
      </c>
      <c r="E500" s="2" t="n">
        <v>1.09988382630951E-006</v>
      </c>
      <c r="F500" s="2" t="n">
        <v>5.95865318416647</v>
      </c>
      <c r="G500" s="2" t="n">
        <v>695</v>
      </c>
      <c r="H500" s="2" t="n">
        <v>140</v>
      </c>
      <c r="I500" s="2" t="n">
        <v>20</v>
      </c>
      <c r="J500" s="2" t="n">
        <v>26944</v>
      </c>
      <c r="K500" s="2" t="s">
        <v>7050</v>
      </c>
      <c r="M500" s="2"/>
    </row>
    <row r="501" customFormat="false" ht="14.25" hidden="false" customHeight="false" outlineLevel="0" collapsed="false">
      <c r="A501" s="2" t="s">
        <v>28</v>
      </c>
      <c r="B501" s="2" t="s">
        <v>852</v>
      </c>
      <c r="C501" s="2" t="s">
        <v>853</v>
      </c>
      <c r="D501" s="2" t="b">
        <f aca="false">FALSE()</f>
        <v>0</v>
      </c>
      <c r="E501" s="2" t="n">
        <v>1.20933501725872E-006</v>
      </c>
      <c r="F501" s="2" t="n">
        <v>5.91745337160255</v>
      </c>
      <c r="G501" s="2" t="n">
        <v>9132</v>
      </c>
      <c r="H501" s="2" t="n">
        <v>140</v>
      </c>
      <c r="I501" s="2" t="n">
        <v>83</v>
      </c>
      <c r="J501" s="2" t="n">
        <v>26944</v>
      </c>
      <c r="K501" s="2" t="s">
        <v>7051</v>
      </c>
      <c r="M501" s="2"/>
    </row>
    <row r="502" customFormat="false" ht="14.25" hidden="false" customHeight="false" outlineLevel="0" collapsed="false">
      <c r="A502" s="2" t="s">
        <v>28</v>
      </c>
      <c r="B502" s="2" t="s">
        <v>676</v>
      </c>
      <c r="C502" s="2" t="s">
        <v>677</v>
      </c>
      <c r="D502" s="2" t="b">
        <f aca="false">FALSE()</f>
        <v>0</v>
      </c>
      <c r="E502" s="2" t="n">
        <v>1.28464567817019E-006</v>
      </c>
      <c r="F502" s="2" t="n">
        <v>5.89121663983042</v>
      </c>
      <c r="G502" s="2" t="n">
        <v>1031</v>
      </c>
      <c r="H502" s="2" t="n">
        <v>140</v>
      </c>
      <c r="I502" s="2" t="n">
        <v>24</v>
      </c>
      <c r="J502" s="2" t="n">
        <v>26944</v>
      </c>
      <c r="K502" s="2" t="s">
        <v>7052</v>
      </c>
      <c r="M502" s="2"/>
    </row>
    <row r="503" customFormat="false" ht="14.25" hidden="false" customHeight="false" outlineLevel="0" collapsed="false">
      <c r="A503" s="2" t="s">
        <v>28</v>
      </c>
      <c r="B503" s="2" t="s">
        <v>184</v>
      </c>
      <c r="C503" s="2" t="s">
        <v>185</v>
      </c>
      <c r="D503" s="2" t="b">
        <f aca="false">FALSE()</f>
        <v>0</v>
      </c>
      <c r="E503" s="2" t="n">
        <v>1.33680248294556E-006</v>
      </c>
      <c r="F503" s="2" t="n">
        <v>5.87393275646553</v>
      </c>
      <c r="G503" s="2" t="n">
        <v>5561</v>
      </c>
      <c r="H503" s="2" t="n">
        <v>140</v>
      </c>
      <c r="I503" s="2" t="n">
        <v>61</v>
      </c>
      <c r="J503" s="2" t="n">
        <v>26944</v>
      </c>
      <c r="K503" s="2" t="s">
        <v>7053</v>
      </c>
      <c r="M503" s="2"/>
    </row>
    <row r="504" customFormat="false" ht="14.25" hidden="false" customHeight="false" outlineLevel="0" collapsed="false">
      <c r="A504" s="2" t="s">
        <v>28</v>
      </c>
      <c r="B504" s="2" t="s">
        <v>5774</v>
      </c>
      <c r="C504" s="2" t="s">
        <v>5775</v>
      </c>
      <c r="D504" s="2" t="b">
        <f aca="false">FALSE()</f>
        <v>0</v>
      </c>
      <c r="E504" s="2" t="n">
        <v>1.48758997124722E-006</v>
      </c>
      <c r="F504" s="2" t="n">
        <v>5.82751675814761</v>
      </c>
      <c r="G504" s="2" t="n">
        <v>160</v>
      </c>
      <c r="H504" s="2" t="n">
        <v>140</v>
      </c>
      <c r="I504" s="2" t="n">
        <v>11</v>
      </c>
      <c r="J504" s="2" t="n">
        <v>26944</v>
      </c>
      <c r="K504" s="2" t="s">
        <v>7054</v>
      </c>
      <c r="M504" s="2"/>
    </row>
    <row r="505" customFormat="false" ht="14.25" hidden="false" customHeight="false" outlineLevel="0" collapsed="false">
      <c r="A505" s="2" t="s">
        <v>28</v>
      </c>
      <c r="B505" s="2" t="s">
        <v>815</v>
      </c>
      <c r="C505" s="2" t="s">
        <v>816</v>
      </c>
      <c r="D505" s="2" t="b">
        <f aca="false">FALSE()</f>
        <v>0</v>
      </c>
      <c r="E505" s="2" t="n">
        <v>1.51744022089942E-006</v>
      </c>
      <c r="F505" s="2" t="n">
        <v>5.81888840881605</v>
      </c>
      <c r="G505" s="2" t="n">
        <v>2610</v>
      </c>
      <c r="H505" s="2" t="n">
        <v>140</v>
      </c>
      <c r="I505" s="2" t="n">
        <v>39</v>
      </c>
      <c r="J505" s="2" t="n">
        <v>26944</v>
      </c>
      <c r="K505" s="2" t="s">
        <v>7055</v>
      </c>
      <c r="M505" s="2"/>
    </row>
    <row r="506" customFormat="false" ht="14.25" hidden="false" customHeight="false" outlineLevel="0" collapsed="false">
      <c r="A506" s="2" t="s">
        <v>28</v>
      </c>
      <c r="B506" s="2" t="s">
        <v>1325</v>
      </c>
      <c r="C506" s="2" t="s">
        <v>1326</v>
      </c>
      <c r="D506" s="2" t="b">
        <f aca="false">FALSE()</f>
        <v>0</v>
      </c>
      <c r="E506" s="2" t="n">
        <v>1.69717905934523E-006</v>
      </c>
      <c r="F506" s="2" t="n">
        <v>5.77027233541762</v>
      </c>
      <c r="G506" s="2" t="n">
        <v>6358</v>
      </c>
      <c r="H506" s="2" t="n">
        <v>140</v>
      </c>
      <c r="I506" s="2" t="n">
        <v>66</v>
      </c>
      <c r="J506" s="2" t="n">
        <v>26944</v>
      </c>
      <c r="K506" s="2" t="s">
        <v>7056</v>
      </c>
      <c r="M506" s="2"/>
    </row>
    <row r="507" customFormat="false" ht="14.25" hidden="false" customHeight="false" outlineLevel="0" collapsed="false">
      <c r="A507" s="2" t="s">
        <v>28</v>
      </c>
      <c r="B507" s="2" t="s">
        <v>305</v>
      </c>
      <c r="C507" s="2" t="s">
        <v>306</v>
      </c>
      <c r="D507" s="2" t="b">
        <f aca="false">FALSE()</f>
        <v>0</v>
      </c>
      <c r="E507" s="2" t="n">
        <v>1.97112447105384E-006</v>
      </c>
      <c r="F507" s="2" t="n">
        <v>5.70528595036032</v>
      </c>
      <c r="G507" s="2" t="n">
        <v>6854</v>
      </c>
      <c r="H507" s="2" t="n">
        <v>140</v>
      </c>
      <c r="I507" s="2" t="n">
        <v>69</v>
      </c>
      <c r="J507" s="2" t="n">
        <v>26944</v>
      </c>
      <c r="K507" s="2" t="s">
        <v>7057</v>
      </c>
      <c r="M507" s="2"/>
    </row>
    <row r="508" customFormat="false" ht="14.25" hidden="false" customHeight="false" outlineLevel="0" collapsed="false">
      <c r="A508" s="2" t="s">
        <v>28</v>
      </c>
      <c r="B508" s="2" t="s">
        <v>845</v>
      </c>
      <c r="C508" s="2" t="s">
        <v>846</v>
      </c>
      <c r="D508" s="2" t="b">
        <f aca="false">FALSE()</f>
        <v>0</v>
      </c>
      <c r="E508" s="2" t="n">
        <v>2.04560840235058E-006</v>
      </c>
      <c r="F508" s="2" t="n">
        <v>5.68917750111048</v>
      </c>
      <c r="G508" s="2" t="n">
        <v>800</v>
      </c>
      <c r="H508" s="2" t="n">
        <v>140</v>
      </c>
      <c r="I508" s="2" t="n">
        <v>21</v>
      </c>
      <c r="J508" s="2" t="n">
        <v>26944</v>
      </c>
      <c r="K508" s="2" t="s">
        <v>7058</v>
      </c>
      <c r="M508" s="2"/>
    </row>
    <row r="509" customFormat="false" ht="14.25" hidden="false" customHeight="false" outlineLevel="0" collapsed="false">
      <c r="A509" s="2" t="s">
        <v>28</v>
      </c>
      <c r="B509" s="2" t="s">
        <v>150</v>
      </c>
      <c r="C509" s="2" t="s">
        <v>151</v>
      </c>
      <c r="D509" s="2" t="b">
        <f aca="false">FALSE()</f>
        <v>0</v>
      </c>
      <c r="E509" s="2" t="n">
        <v>2.21525739708098E-006</v>
      </c>
      <c r="F509" s="2" t="n">
        <v>5.65457580459337</v>
      </c>
      <c r="G509" s="2" t="n">
        <v>126</v>
      </c>
      <c r="H509" s="2" t="n">
        <v>140</v>
      </c>
      <c r="I509" s="2" t="n">
        <v>10</v>
      </c>
      <c r="J509" s="2" t="n">
        <v>26944</v>
      </c>
      <c r="K509" s="2" t="s">
        <v>7059</v>
      </c>
      <c r="M509" s="2"/>
    </row>
    <row r="510" customFormat="false" ht="14.25" hidden="false" customHeight="false" outlineLevel="0" collapsed="false">
      <c r="A510" s="2" t="s">
        <v>28</v>
      </c>
      <c r="B510" s="2" t="s">
        <v>1297</v>
      </c>
      <c r="C510" s="2" t="s">
        <v>1298</v>
      </c>
      <c r="D510" s="2" t="b">
        <f aca="false">FALSE()</f>
        <v>0</v>
      </c>
      <c r="E510" s="2" t="n">
        <v>2.40214677881295E-006</v>
      </c>
      <c r="F510" s="2" t="n">
        <v>5.61940045934736</v>
      </c>
      <c r="G510" s="2" t="n">
        <v>1155</v>
      </c>
      <c r="H510" s="2" t="n">
        <v>140</v>
      </c>
      <c r="I510" s="2" t="n">
        <v>25</v>
      </c>
      <c r="J510" s="2" t="n">
        <v>26944</v>
      </c>
      <c r="K510" s="2" t="s">
        <v>7060</v>
      </c>
      <c r="M510" s="2"/>
    </row>
    <row r="511" customFormat="false" ht="14.25" hidden="false" customHeight="false" outlineLevel="0" collapsed="false">
      <c r="A511" s="2" t="s">
        <v>28</v>
      </c>
      <c r="B511" s="2" t="s">
        <v>164</v>
      </c>
      <c r="C511" s="2" t="s">
        <v>165</v>
      </c>
      <c r="D511" s="2" t="b">
        <f aca="false">FALSE()</f>
        <v>0</v>
      </c>
      <c r="E511" s="2" t="n">
        <v>2.51622992143372E-006</v>
      </c>
      <c r="F511" s="2" t="n">
        <v>5.59924967759572</v>
      </c>
      <c r="G511" s="2" t="n">
        <v>378</v>
      </c>
      <c r="H511" s="2" t="n">
        <v>140</v>
      </c>
      <c r="I511" s="2" t="n">
        <v>15</v>
      </c>
      <c r="J511" s="2" t="n">
        <v>26944</v>
      </c>
      <c r="K511" s="2" t="s">
        <v>7061</v>
      </c>
      <c r="M511" s="2"/>
    </row>
    <row r="512" customFormat="false" ht="14.25" hidden="false" customHeight="false" outlineLevel="0" collapsed="false">
      <c r="A512" s="2" t="s">
        <v>28</v>
      </c>
      <c r="B512" s="2" t="s">
        <v>689</v>
      </c>
      <c r="C512" s="2" t="s">
        <v>690</v>
      </c>
      <c r="D512" s="2" t="b">
        <f aca="false">FALSE()</f>
        <v>0</v>
      </c>
      <c r="E512" s="2" t="n">
        <v>2.58818333273002E-006</v>
      </c>
      <c r="F512" s="2" t="n">
        <v>5.58700496387157</v>
      </c>
      <c r="G512" s="2" t="n">
        <v>6895</v>
      </c>
      <c r="H512" s="2" t="n">
        <v>140</v>
      </c>
      <c r="I512" s="2" t="n">
        <v>69</v>
      </c>
      <c r="J512" s="2" t="n">
        <v>26944</v>
      </c>
      <c r="K512" s="2" t="s">
        <v>7062</v>
      </c>
      <c r="M512" s="2"/>
    </row>
    <row r="513" customFormat="false" ht="14.25" hidden="false" customHeight="false" outlineLevel="0" collapsed="false">
      <c r="A513" s="2" t="s">
        <v>28</v>
      </c>
      <c r="B513" s="2" t="s">
        <v>727</v>
      </c>
      <c r="C513" s="2" t="s">
        <v>728</v>
      </c>
      <c r="D513" s="2" t="b">
        <f aca="false">FALSE()</f>
        <v>0</v>
      </c>
      <c r="E513" s="2" t="n">
        <v>2.60819246805515E-006</v>
      </c>
      <c r="F513" s="2" t="n">
        <v>5.58366036358041</v>
      </c>
      <c r="G513" s="2" t="n">
        <v>811</v>
      </c>
      <c r="H513" s="2" t="n">
        <v>140</v>
      </c>
      <c r="I513" s="2" t="n">
        <v>21</v>
      </c>
      <c r="J513" s="2" t="n">
        <v>26944</v>
      </c>
      <c r="K513" s="2" t="s">
        <v>7063</v>
      </c>
      <c r="M513" s="2"/>
    </row>
    <row r="514" customFormat="false" ht="14.25" hidden="false" customHeight="false" outlineLevel="0" collapsed="false">
      <c r="A514" s="2" t="s">
        <v>28</v>
      </c>
      <c r="B514" s="2" t="s">
        <v>1291</v>
      </c>
      <c r="C514" s="2" t="s">
        <v>1292</v>
      </c>
      <c r="D514" s="2" t="b">
        <f aca="false">FALSE()</f>
        <v>0</v>
      </c>
      <c r="E514" s="2" t="n">
        <v>2.69014705450058E-006</v>
      </c>
      <c r="F514" s="2" t="n">
        <v>5.57022397902638</v>
      </c>
      <c r="G514" s="2" t="n">
        <v>6425</v>
      </c>
      <c r="H514" s="2" t="n">
        <v>140</v>
      </c>
      <c r="I514" s="2" t="n">
        <v>66</v>
      </c>
      <c r="J514" s="2" t="n">
        <v>26944</v>
      </c>
      <c r="K514" s="2" t="s">
        <v>7064</v>
      </c>
      <c r="M514" s="2"/>
    </row>
    <row r="515" customFormat="false" ht="14.25" hidden="false" customHeight="false" outlineLevel="0" collapsed="false">
      <c r="A515" s="2" t="s">
        <v>28</v>
      </c>
      <c r="B515" s="2" t="s">
        <v>2609</v>
      </c>
      <c r="C515" s="2" t="s">
        <v>2610</v>
      </c>
      <c r="D515" s="2" t="b">
        <f aca="false">FALSE()</f>
        <v>0</v>
      </c>
      <c r="E515" s="2" t="n">
        <v>3.24426773564073E-006</v>
      </c>
      <c r="F515" s="2" t="n">
        <v>5.48888331250238</v>
      </c>
      <c r="G515" s="2" t="n">
        <v>131</v>
      </c>
      <c r="H515" s="2" t="n">
        <v>140</v>
      </c>
      <c r="I515" s="2" t="n">
        <v>10</v>
      </c>
      <c r="J515" s="2" t="n">
        <v>26944</v>
      </c>
      <c r="K515" s="2" t="s">
        <v>7065</v>
      </c>
      <c r="M515" s="2"/>
    </row>
    <row r="516" customFormat="false" ht="14.25" hidden="false" customHeight="false" outlineLevel="0" collapsed="false">
      <c r="A516" s="2" t="s">
        <v>28</v>
      </c>
      <c r="B516" s="2" t="s">
        <v>730</v>
      </c>
      <c r="C516" s="2" t="s">
        <v>731</v>
      </c>
      <c r="D516" s="2" t="b">
        <f aca="false">FALSE()</f>
        <v>0</v>
      </c>
      <c r="E516" s="2" t="n">
        <v>3.78483809506471E-006</v>
      </c>
      <c r="F516" s="2" t="n">
        <v>5.42195269368673</v>
      </c>
      <c r="G516" s="2" t="n">
        <v>1089</v>
      </c>
      <c r="H516" s="2" t="n">
        <v>140</v>
      </c>
      <c r="I516" s="2" t="n">
        <v>24</v>
      </c>
      <c r="J516" s="2" t="n">
        <v>26944</v>
      </c>
      <c r="K516" s="2" t="s">
        <v>7066</v>
      </c>
      <c r="M516" s="2"/>
    </row>
    <row r="517" customFormat="false" ht="14.25" hidden="false" customHeight="false" outlineLevel="0" collapsed="false">
      <c r="A517" s="2" t="s">
        <v>28</v>
      </c>
      <c r="B517" s="2" t="s">
        <v>812</v>
      </c>
      <c r="C517" s="2" t="s">
        <v>813</v>
      </c>
      <c r="D517" s="2" t="b">
        <f aca="false">FALSE()</f>
        <v>0</v>
      </c>
      <c r="E517" s="2" t="n">
        <v>3.92164714865938E-006</v>
      </c>
      <c r="F517" s="2" t="n">
        <v>5.40653148468249</v>
      </c>
      <c r="G517" s="2" t="n">
        <v>2698</v>
      </c>
      <c r="H517" s="2" t="n">
        <v>140</v>
      </c>
      <c r="I517" s="2" t="n">
        <v>39</v>
      </c>
      <c r="J517" s="2" t="n">
        <v>26944</v>
      </c>
      <c r="K517" s="2" t="s">
        <v>7067</v>
      </c>
      <c r="M517" s="2"/>
    </row>
    <row r="518" customFormat="false" ht="14.25" hidden="false" customHeight="false" outlineLevel="0" collapsed="false">
      <c r="A518" s="2" t="s">
        <v>28</v>
      </c>
      <c r="B518" s="2" t="s">
        <v>858</v>
      </c>
      <c r="C518" s="2" t="s">
        <v>859</v>
      </c>
      <c r="D518" s="2" t="b">
        <f aca="false">FALSE()</f>
        <v>0</v>
      </c>
      <c r="E518" s="2" t="n">
        <v>5.26945170009768E-006</v>
      </c>
      <c r="F518" s="2" t="n">
        <v>5.27823457188617</v>
      </c>
      <c r="G518" s="2" t="n">
        <v>3616</v>
      </c>
      <c r="H518" s="2" t="n">
        <v>140</v>
      </c>
      <c r="I518" s="2" t="n">
        <v>46</v>
      </c>
      <c r="J518" s="2" t="n">
        <v>26944</v>
      </c>
      <c r="K518" s="2" t="s">
        <v>7068</v>
      </c>
      <c r="M518" s="2"/>
    </row>
    <row r="519" customFormat="false" ht="14.25" hidden="false" customHeight="false" outlineLevel="0" collapsed="false">
      <c r="A519" s="2" t="s">
        <v>28</v>
      </c>
      <c r="B519" s="2" t="s">
        <v>824</v>
      </c>
      <c r="C519" s="2" t="s">
        <v>825</v>
      </c>
      <c r="D519" s="2" t="b">
        <f aca="false">FALSE()</f>
        <v>0</v>
      </c>
      <c r="E519" s="2" t="n">
        <v>5.26945170009768E-006</v>
      </c>
      <c r="F519" s="2" t="n">
        <v>5.27823457188617</v>
      </c>
      <c r="G519" s="2" t="n">
        <v>3616</v>
      </c>
      <c r="H519" s="2" t="n">
        <v>140</v>
      </c>
      <c r="I519" s="2" t="n">
        <v>46</v>
      </c>
      <c r="J519" s="2" t="n">
        <v>26944</v>
      </c>
      <c r="K519" s="2" t="s">
        <v>7068</v>
      </c>
      <c r="M519" s="2"/>
    </row>
    <row r="520" customFormat="false" ht="14.25" hidden="false" customHeight="false" outlineLevel="0" collapsed="false">
      <c r="A520" s="2" t="s">
        <v>28</v>
      </c>
      <c r="B520" s="2" t="s">
        <v>698</v>
      </c>
      <c r="C520" s="2" t="s">
        <v>699</v>
      </c>
      <c r="D520" s="2" t="b">
        <f aca="false">FALSE()</f>
        <v>0</v>
      </c>
      <c r="E520" s="2" t="n">
        <v>7.26634955049963E-006</v>
      </c>
      <c r="F520" s="2" t="n">
        <v>5.13868371407009</v>
      </c>
      <c r="G520" s="2" t="n">
        <v>1126</v>
      </c>
      <c r="H520" s="2" t="n">
        <v>140</v>
      </c>
      <c r="I520" s="2" t="n">
        <v>24</v>
      </c>
      <c r="J520" s="2" t="n">
        <v>26944</v>
      </c>
      <c r="K520" s="2" t="s">
        <v>7069</v>
      </c>
      <c r="M520" s="2"/>
    </row>
    <row r="521" customFormat="false" ht="14.25" hidden="false" customHeight="false" outlineLevel="0" collapsed="false">
      <c r="A521" s="2" t="s">
        <v>28</v>
      </c>
      <c r="B521" s="2" t="s">
        <v>915</v>
      </c>
      <c r="C521" s="2" t="s">
        <v>916</v>
      </c>
      <c r="D521" s="2" t="b">
        <f aca="false">FALSE()</f>
        <v>0</v>
      </c>
      <c r="E521" s="2" t="n">
        <v>7.38159439277002E-006</v>
      </c>
      <c r="F521" s="2" t="n">
        <v>5.13184982229687</v>
      </c>
      <c r="G521" s="2" t="n">
        <v>1221</v>
      </c>
      <c r="H521" s="2" t="n">
        <v>140</v>
      </c>
      <c r="I521" s="2" t="n">
        <v>25</v>
      </c>
      <c r="J521" s="2" t="n">
        <v>26944</v>
      </c>
      <c r="K521" s="2" t="s">
        <v>7070</v>
      </c>
      <c r="M521" s="2"/>
    </row>
    <row r="522" customFormat="false" ht="14.25" hidden="false" customHeight="false" outlineLevel="0" collapsed="false">
      <c r="A522" s="2" t="s">
        <v>28</v>
      </c>
      <c r="B522" s="2" t="s">
        <v>718</v>
      </c>
      <c r="C522" s="2" t="s">
        <v>719</v>
      </c>
      <c r="D522" s="2" t="b">
        <f aca="false">FALSE()</f>
        <v>0</v>
      </c>
      <c r="E522" s="2" t="n">
        <v>8.78717017934952E-006</v>
      </c>
      <c r="F522" s="2" t="n">
        <v>5.0561509626238</v>
      </c>
      <c r="G522" s="2" t="n">
        <v>1045</v>
      </c>
      <c r="H522" s="2" t="n">
        <v>140</v>
      </c>
      <c r="I522" s="2" t="n">
        <v>23</v>
      </c>
      <c r="J522" s="2" t="n">
        <v>26944</v>
      </c>
      <c r="K522" s="2" t="s">
        <v>7071</v>
      </c>
      <c r="M522" s="2"/>
    </row>
    <row r="523" customFormat="false" ht="14.25" hidden="false" customHeight="false" outlineLevel="0" collapsed="false">
      <c r="A523" s="2" t="s">
        <v>28</v>
      </c>
      <c r="B523" s="2" t="s">
        <v>5055</v>
      </c>
      <c r="C523" s="2" t="s">
        <v>5056</v>
      </c>
      <c r="D523" s="2" t="b">
        <f aca="false">FALSE()</f>
        <v>0</v>
      </c>
      <c r="E523" s="2" t="n">
        <v>8.91424357359479E-006</v>
      </c>
      <c r="F523" s="2" t="n">
        <v>5.04991550338615</v>
      </c>
      <c r="G523" s="2" t="n">
        <v>352</v>
      </c>
      <c r="H523" s="2" t="n">
        <v>140</v>
      </c>
      <c r="I523" s="2" t="n">
        <v>14</v>
      </c>
      <c r="J523" s="2" t="n">
        <v>26944</v>
      </c>
      <c r="K523" s="2" t="s">
        <v>7072</v>
      </c>
      <c r="M523" s="2"/>
    </row>
    <row r="524" customFormat="false" ht="14.25" hidden="false" customHeight="false" outlineLevel="0" collapsed="false">
      <c r="A524" s="2" t="s">
        <v>28</v>
      </c>
      <c r="B524" s="2" t="s">
        <v>903</v>
      </c>
      <c r="C524" s="2" t="s">
        <v>904</v>
      </c>
      <c r="D524" s="2" t="b">
        <f aca="false">FALSE()</f>
        <v>0</v>
      </c>
      <c r="E524" s="2" t="n">
        <v>1.17218903578399E-005</v>
      </c>
      <c r="F524" s="2" t="n">
        <v>4.93100234516288</v>
      </c>
      <c r="G524" s="2" t="n">
        <v>1550</v>
      </c>
      <c r="H524" s="2" t="n">
        <v>140</v>
      </c>
      <c r="I524" s="2" t="n">
        <v>28</v>
      </c>
      <c r="J524" s="2" t="n">
        <v>26944</v>
      </c>
      <c r="K524" s="2" t="s">
        <v>7073</v>
      </c>
      <c r="M524" s="2"/>
    </row>
    <row r="525" customFormat="false" ht="14.25" hidden="false" customHeight="false" outlineLevel="0" collapsed="false">
      <c r="A525" s="2" t="s">
        <v>28</v>
      </c>
      <c r="B525" s="2" t="s">
        <v>3266</v>
      </c>
      <c r="C525" s="2" t="s">
        <v>3267</v>
      </c>
      <c r="D525" s="2" t="b">
        <f aca="false">FALSE()</f>
        <v>0</v>
      </c>
      <c r="E525" s="2" t="n">
        <v>1.38805222107571E-005</v>
      </c>
      <c r="F525" s="2" t="n">
        <v>4.85759419461718</v>
      </c>
      <c r="G525" s="2" t="n">
        <v>78</v>
      </c>
      <c r="H525" s="2" t="n">
        <v>140</v>
      </c>
      <c r="I525" s="2" t="n">
        <v>8</v>
      </c>
      <c r="J525" s="2" t="n">
        <v>26944</v>
      </c>
      <c r="K525" s="2" t="s">
        <v>7074</v>
      </c>
      <c r="M525" s="2"/>
    </row>
    <row r="526" customFormat="false" ht="14.25" hidden="false" customHeight="false" outlineLevel="0" collapsed="false">
      <c r="A526" s="2" t="s">
        <v>28</v>
      </c>
      <c r="B526" s="2" t="s">
        <v>721</v>
      </c>
      <c r="C526" s="2" t="s">
        <v>722</v>
      </c>
      <c r="D526" s="2" t="b">
        <f aca="false">FALSE()</f>
        <v>0</v>
      </c>
      <c r="E526" s="2" t="n">
        <v>1.49295867301895E-005</v>
      </c>
      <c r="F526" s="2" t="n">
        <v>4.82595221392817</v>
      </c>
      <c r="G526" s="2" t="n">
        <v>984</v>
      </c>
      <c r="H526" s="2" t="n">
        <v>140</v>
      </c>
      <c r="I526" s="2" t="n">
        <v>22</v>
      </c>
      <c r="J526" s="2" t="n">
        <v>26944</v>
      </c>
      <c r="K526" s="2" t="s">
        <v>7075</v>
      </c>
      <c r="M526" s="2"/>
    </row>
    <row r="527" customFormat="false" ht="14.25" hidden="false" customHeight="false" outlineLevel="0" collapsed="false">
      <c r="A527" s="2" t="s">
        <v>28</v>
      </c>
      <c r="B527" s="2" t="s">
        <v>809</v>
      </c>
      <c r="C527" s="2" t="s">
        <v>810</v>
      </c>
      <c r="D527" s="2" t="b">
        <f aca="false">FALSE()</f>
        <v>0</v>
      </c>
      <c r="E527" s="2" t="n">
        <v>1.50785348550384E-005</v>
      </c>
      <c r="F527" s="2" t="n">
        <v>4.82164085576631</v>
      </c>
      <c r="G527" s="2" t="n">
        <v>1465</v>
      </c>
      <c r="H527" s="2" t="n">
        <v>140</v>
      </c>
      <c r="I527" s="2" t="n">
        <v>27</v>
      </c>
      <c r="J527" s="2" t="n">
        <v>26944</v>
      </c>
      <c r="K527" s="2" t="s">
        <v>7076</v>
      </c>
      <c r="M527" s="2"/>
    </row>
    <row r="528" customFormat="false" ht="14.25" hidden="false" customHeight="false" outlineLevel="0" collapsed="false">
      <c r="A528" s="2" t="s">
        <v>28</v>
      </c>
      <c r="B528" s="2" t="s">
        <v>3273</v>
      </c>
      <c r="C528" s="2" t="s">
        <v>3274</v>
      </c>
      <c r="D528" s="2" t="b">
        <f aca="false">FALSE()</f>
        <v>0</v>
      </c>
      <c r="E528" s="2" t="n">
        <v>1.70116459999025E-005</v>
      </c>
      <c r="F528" s="2" t="n">
        <v>4.76925366321927</v>
      </c>
      <c r="G528" s="2" t="n">
        <v>80</v>
      </c>
      <c r="H528" s="2" t="n">
        <v>140</v>
      </c>
      <c r="I528" s="2" t="n">
        <v>8</v>
      </c>
      <c r="J528" s="2" t="n">
        <v>26944</v>
      </c>
      <c r="K528" s="2" t="s">
        <v>7074</v>
      </c>
      <c r="M528" s="2"/>
    </row>
    <row r="529" customFormat="false" ht="14.25" hidden="false" customHeight="false" outlineLevel="0" collapsed="false">
      <c r="A529" s="2" t="s">
        <v>28</v>
      </c>
      <c r="B529" s="2" t="s">
        <v>1918</v>
      </c>
      <c r="C529" s="2" t="s">
        <v>1919</v>
      </c>
      <c r="D529" s="2" t="b">
        <f aca="false">FALSE()</f>
        <v>0</v>
      </c>
      <c r="E529" s="2" t="n">
        <v>2.09542262411671E-005</v>
      </c>
      <c r="F529" s="2" t="n">
        <v>4.67872837135582</v>
      </c>
      <c r="G529" s="2" t="n">
        <v>315</v>
      </c>
      <c r="H529" s="2" t="n">
        <v>140</v>
      </c>
      <c r="I529" s="2" t="n">
        <v>13</v>
      </c>
      <c r="J529" s="2" t="n">
        <v>26944</v>
      </c>
      <c r="K529" s="2" t="s">
        <v>7077</v>
      </c>
      <c r="M529" s="2"/>
    </row>
    <row r="530" customFormat="false" ht="14.25" hidden="false" customHeight="false" outlineLevel="0" collapsed="false">
      <c r="A530" s="2" t="s">
        <v>28</v>
      </c>
      <c r="B530" s="2" t="s">
        <v>789</v>
      </c>
      <c r="C530" s="2" t="s">
        <v>790</v>
      </c>
      <c r="D530" s="2" t="b">
        <f aca="false">FALSE()</f>
        <v>0</v>
      </c>
      <c r="E530" s="2" t="n">
        <v>2.41579066788264E-005</v>
      </c>
      <c r="F530" s="2" t="n">
        <v>4.61694070073061</v>
      </c>
      <c r="G530" s="2" t="n">
        <v>3005</v>
      </c>
      <c r="H530" s="2" t="n">
        <v>140</v>
      </c>
      <c r="I530" s="2" t="n">
        <v>40</v>
      </c>
      <c r="J530" s="2" t="n">
        <v>26944</v>
      </c>
      <c r="K530" s="2" t="s">
        <v>7078</v>
      </c>
      <c r="M530" s="2"/>
    </row>
    <row r="531" customFormat="false" ht="14.25" hidden="false" customHeight="false" outlineLevel="0" collapsed="false">
      <c r="A531" s="2" t="s">
        <v>28</v>
      </c>
      <c r="B531" s="2" t="s">
        <v>1048</v>
      </c>
      <c r="C531" s="2" t="s">
        <v>1049</v>
      </c>
      <c r="D531" s="2" t="b">
        <f aca="false">FALSE()</f>
        <v>0</v>
      </c>
      <c r="E531" s="2" t="n">
        <v>2.44382479737562E-005</v>
      </c>
      <c r="F531" s="2" t="n">
        <v>4.61192993274225</v>
      </c>
      <c r="G531" s="2" t="n">
        <v>3134</v>
      </c>
      <c r="H531" s="2" t="n">
        <v>140</v>
      </c>
      <c r="I531" s="2" t="n">
        <v>41</v>
      </c>
      <c r="J531" s="2" t="n">
        <v>26944</v>
      </c>
      <c r="K531" s="2" t="s">
        <v>7079</v>
      </c>
      <c r="M531" s="2"/>
    </row>
    <row r="532" customFormat="false" ht="14.25" hidden="false" customHeight="false" outlineLevel="0" collapsed="false">
      <c r="A532" s="2" t="s">
        <v>28</v>
      </c>
      <c r="B532" s="2" t="s">
        <v>1343</v>
      </c>
      <c r="C532" s="2" t="s">
        <v>1344</v>
      </c>
      <c r="D532" s="2" t="b">
        <f aca="false">FALSE()</f>
        <v>0</v>
      </c>
      <c r="E532" s="2" t="n">
        <v>2.56523851030716E-005</v>
      </c>
      <c r="F532" s="2" t="n">
        <v>4.59087224891682</v>
      </c>
      <c r="G532" s="2" t="n">
        <v>1300</v>
      </c>
      <c r="H532" s="2" t="n">
        <v>140</v>
      </c>
      <c r="I532" s="2" t="n">
        <v>25</v>
      </c>
      <c r="J532" s="2" t="n">
        <v>26944</v>
      </c>
      <c r="K532" s="2" t="s">
        <v>7080</v>
      </c>
      <c r="M532" s="2"/>
    </row>
    <row r="533" customFormat="false" ht="14.25" hidden="false" customHeight="false" outlineLevel="0" collapsed="false">
      <c r="A533" s="2" t="s">
        <v>28</v>
      </c>
      <c r="B533" s="2" t="s">
        <v>970</v>
      </c>
      <c r="C533" s="2" t="s">
        <v>971</v>
      </c>
      <c r="D533" s="2" t="b">
        <f aca="false">FALSE()</f>
        <v>0</v>
      </c>
      <c r="E533" s="2" t="n">
        <v>2.59960999271328E-005</v>
      </c>
      <c r="F533" s="2" t="n">
        <v>4.58509180230509</v>
      </c>
      <c r="G533" s="2" t="n">
        <v>263</v>
      </c>
      <c r="H533" s="2" t="n">
        <v>140</v>
      </c>
      <c r="I533" s="2" t="n">
        <v>12</v>
      </c>
      <c r="J533" s="2" t="n">
        <v>26944</v>
      </c>
      <c r="K533" s="2" t="s">
        <v>7081</v>
      </c>
      <c r="M533" s="2"/>
    </row>
    <row r="534" customFormat="false" ht="14.25" hidden="false" customHeight="false" outlineLevel="0" collapsed="false">
      <c r="A534" s="2" t="s">
        <v>28</v>
      </c>
      <c r="B534" s="2" t="s">
        <v>1842</v>
      </c>
      <c r="C534" s="2" t="s">
        <v>1843</v>
      </c>
      <c r="D534" s="2" t="b">
        <f aca="false">FALSE()</f>
        <v>0</v>
      </c>
      <c r="E534" s="2" t="n">
        <v>2.71709416698158E-005</v>
      </c>
      <c r="F534" s="2" t="n">
        <v>4.56589530987368</v>
      </c>
      <c r="G534" s="2" t="n">
        <v>5382</v>
      </c>
      <c r="H534" s="2" t="n">
        <v>140</v>
      </c>
      <c r="I534" s="2" t="n">
        <v>57</v>
      </c>
      <c r="J534" s="2" t="n">
        <v>26944</v>
      </c>
      <c r="K534" s="2" t="s">
        <v>7082</v>
      </c>
      <c r="M534" s="2"/>
    </row>
    <row r="535" customFormat="false" ht="14.25" hidden="false" customHeight="false" outlineLevel="0" collapsed="false">
      <c r="A535" s="2" t="s">
        <v>28</v>
      </c>
      <c r="B535" s="2" t="s">
        <v>1228</v>
      </c>
      <c r="C535" s="2" t="s">
        <v>1229</v>
      </c>
      <c r="D535" s="2" t="b">
        <f aca="false">FALSE()</f>
        <v>0</v>
      </c>
      <c r="E535" s="2" t="n">
        <v>3.22752144217529E-005</v>
      </c>
      <c r="F535" s="2" t="n">
        <v>4.49113086379818</v>
      </c>
      <c r="G535" s="2" t="n">
        <v>5407</v>
      </c>
      <c r="H535" s="2" t="n">
        <v>140</v>
      </c>
      <c r="I535" s="2" t="n">
        <v>57</v>
      </c>
      <c r="J535" s="2" t="n">
        <v>26944</v>
      </c>
      <c r="K535" s="2" t="s">
        <v>7083</v>
      </c>
      <c r="M535" s="2"/>
    </row>
    <row r="536" customFormat="false" ht="14.25" hidden="false" customHeight="false" outlineLevel="0" collapsed="false">
      <c r="A536" s="2" t="s">
        <v>28</v>
      </c>
      <c r="B536" s="2" t="s">
        <v>1016</v>
      </c>
      <c r="C536" s="2" t="s">
        <v>1017</v>
      </c>
      <c r="D536" s="2" t="b">
        <f aca="false">FALSE()</f>
        <v>0</v>
      </c>
      <c r="E536" s="2" t="n">
        <v>3.27118059435104E-005</v>
      </c>
      <c r="F536" s="2" t="n">
        <v>4.48529547881446</v>
      </c>
      <c r="G536" s="2" t="n">
        <v>20967</v>
      </c>
      <c r="H536" s="2" t="n">
        <v>140</v>
      </c>
      <c r="I536" s="2" t="n">
        <v>133</v>
      </c>
      <c r="J536" s="2" t="n">
        <v>26944</v>
      </c>
      <c r="K536" s="2" t="s">
        <v>7084</v>
      </c>
      <c r="M536" s="2"/>
    </row>
    <row r="537" customFormat="false" ht="14.25" hidden="false" customHeight="false" outlineLevel="0" collapsed="false">
      <c r="A537" s="2" t="s">
        <v>28</v>
      </c>
      <c r="B537" s="2" t="s">
        <v>656</v>
      </c>
      <c r="C537" s="2" t="s">
        <v>657</v>
      </c>
      <c r="D537" s="2" t="b">
        <f aca="false">FALSE()</f>
        <v>0</v>
      </c>
      <c r="E537" s="2" t="n">
        <v>3.31620549706052E-005</v>
      </c>
      <c r="F537" s="2" t="n">
        <v>4.47935856513196</v>
      </c>
      <c r="G537" s="2" t="n">
        <v>2420</v>
      </c>
      <c r="H537" s="2" t="n">
        <v>140</v>
      </c>
      <c r="I537" s="2" t="n">
        <v>35</v>
      </c>
      <c r="J537" s="2" t="n">
        <v>26944</v>
      </c>
      <c r="K537" s="2" t="s">
        <v>7085</v>
      </c>
      <c r="M537" s="2"/>
    </row>
    <row r="538" customFormat="false" ht="14.25" hidden="false" customHeight="false" outlineLevel="0" collapsed="false">
      <c r="A538" s="2" t="s">
        <v>28</v>
      </c>
      <c r="B538" s="2" t="s">
        <v>756</v>
      </c>
      <c r="C538" s="2" t="s">
        <v>757</v>
      </c>
      <c r="D538" s="2" t="b">
        <f aca="false">FALSE()</f>
        <v>0</v>
      </c>
      <c r="E538" s="2" t="n">
        <v>3.52400741779619E-005</v>
      </c>
      <c r="F538" s="2" t="n">
        <v>4.45296318609864</v>
      </c>
      <c r="G538" s="2" t="n">
        <v>607</v>
      </c>
      <c r="H538" s="2" t="n">
        <v>140</v>
      </c>
      <c r="I538" s="2" t="n">
        <v>17</v>
      </c>
      <c r="J538" s="2" t="n">
        <v>26944</v>
      </c>
      <c r="K538" s="2" t="s">
        <v>7086</v>
      </c>
      <c r="M538" s="2"/>
    </row>
    <row r="539" customFormat="false" ht="14.25" hidden="false" customHeight="false" outlineLevel="0" collapsed="false">
      <c r="A539" s="2" t="s">
        <v>28</v>
      </c>
      <c r="B539" s="2" t="s">
        <v>198</v>
      </c>
      <c r="C539" s="2" t="s">
        <v>199</v>
      </c>
      <c r="D539" s="2" t="b">
        <f aca="false">FALSE()</f>
        <v>0</v>
      </c>
      <c r="E539" s="2" t="n">
        <v>3.88172344563767E-005</v>
      </c>
      <c r="F539" s="2" t="n">
        <v>4.41097540926499</v>
      </c>
      <c r="G539" s="2" t="n">
        <v>126</v>
      </c>
      <c r="H539" s="2" t="n">
        <v>140</v>
      </c>
      <c r="I539" s="2" t="n">
        <v>9</v>
      </c>
      <c r="J539" s="2" t="n">
        <v>26944</v>
      </c>
      <c r="K539" s="2" t="s">
        <v>7087</v>
      </c>
      <c r="M539" s="2"/>
    </row>
    <row r="540" customFormat="false" ht="14.25" hidden="false" customHeight="false" outlineLevel="0" collapsed="false">
      <c r="A540" s="2" t="s">
        <v>28</v>
      </c>
      <c r="B540" s="2" t="s">
        <v>763</v>
      </c>
      <c r="C540" s="2" t="s">
        <v>764</v>
      </c>
      <c r="D540" s="2" t="b">
        <f aca="false">FALSE()</f>
        <v>0</v>
      </c>
      <c r="E540" s="2" t="n">
        <v>5.26464701898221E-005</v>
      </c>
      <c r="F540" s="2" t="n">
        <v>4.27863074182839</v>
      </c>
      <c r="G540" s="2" t="n">
        <v>624</v>
      </c>
      <c r="H540" s="2" t="n">
        <v>140</v>
      </c>
      <c r="I540" s="2" t="n">
        <v>17</v>
      </c>
      <c r="J540" s="2" t="n">
        <v>26944</v>
      </c>
      <c r="K540" s="2" t="s">
        <v>7086</v>
      </c>
      <c r="M540" s="2"/>
    </row>
    <row r="541" customFormat="false" ht="14.25" hidden="false" customHeight="false" outlineLevel="0" collapsed="false">
      <c r="A541" s="2" t="s">
        <v>28</v>
      </c>
      <c r="B541" s="2" t="s">
        <v>839</v>
      </c>
      <c r="C541" s="2" t="s">
        <v>840</v>
      </c>
      <c r="D541" s="2" t="b">
        <f aca="false">FALSE()</f>
        <v>0</v>
      </c>
      <c r="E541" s="2" t="n">
        <v>5.86121287259647E-005</v>
      </c>
      <c r="F541" s="2" t="n">
        <v>4.23201250524947</v>
      </c>
      <c r="G541" s="2" t="n">
        <v>793</v>
      </c>
      <c r="H541" s="2" t="n">
        <v>140</v>
      </c>
      <c r="I541" s="2" t="n">
        <v>19</v>
      </c>
      <c r="J541" s="2" t="n">
        <v>26944</v>
      </c>
      <c r="K541" s="2" t="s">
        <v>7088</v>
      </c>
      <c r="M541" s="2"/>
    </row>
    <row r="542" customFormat="false" ht="14.25" hidden="false" customHeight="false" outlineLevel="0" collapsed="false">
      <c r="A542" s="2" t="s">
        <v>28</v>
      </c>
      <c r="B542" s="2" t="s">
        <v>188</v>
      </c>
      <c r="C542" s="2" t="s">
        <v>189</v>
      </c>
      <c r="D542" s="2" t="b">
        <f aca="false">FALSE()</f>
        <v>0</v>
      </c>
      <c r="E542" s="2" t="n">
        <v>6.02850746532998E-005</v>
      </c>
      <c r="F542" s="2" t="n">
        <v>4.21979019694858</v>
      </c>
      <c r="G542" s="2" t="n">
        <v>2122</v>
      </c>
      <c r="H542" s="2" t="n">
        <v>140</v>
      </c>
      <c r="I542" s="2" t="n">
        <v>32</v>
      </c>
      <c r="J542" s="2" t="n">
        <v>26944</v>
      </c>
      <c r="K542" s="2" t="s">
        <v>7089</v>
      </c>
      <c r="M542" s="2"/>
    </row>
    <row r="543" customFormat="false" ht="14.25" hidden="false" customHeight="false" outlineLevel="0" collapsed="false">
      <c r="A543" s="2" t="s">
        <v>28</v>
      </c>
      <c r="B543" s="2" t="s">
        <v>1829</v>
      </c>
      <c r="C543" s="2" t="s">
        <v>1830</v>
      </c>
      <c r="D543" s="2" t="b">
        <f aca="false">FALSE()</f>
        <v>0</v>
      </c>
      <c r="E543" s="2" t="n">
        <v>6.29969276243994E-005</v>
      </c>
      <c r="F543" s="2" t="n">
        <v>4.20068063067826</v>
      </c>
      <c r="G543" s="2" t="n">
        <v>5506</v>
      </c>
      <c r="H543" s="2" t="n">
        <v>140</v>
      </c>
      <c r="I543" s="2" t="n">
        <v>57</v>
      </c>
      <c r="J543" s="2" t="n">
        <v>26944</v>
      </c>
      <c r="K543" s="2" t="s">
        <v>7082</v>
      </c>
      <c r="M543" s="2"/>
    </row>
    <row r="544" customFormat="false" ht="14.25" hidden="false" customHeight="false" outlineLevel="0" collapsed="false">
      <c r="A544" s="2" t="s">
        <v>28</v>
      </c>
      <c r="B544" s="2" t="s">
        <v>169</v>
      </c>
      <c r="C544" s="2" t="s">
        <v>170</v>
      </c>
      <c r="D544" s="2" t="b">
        <f aca="false">FALSE()</f>
        <v>0</v>
      </c>
      <c r="E544" s="2" t="n">
        <v>6.31234814410931E-005</v>
      </c>
      <c r="F544" s="2" t="n">
        <v>4.19980905655148</v>
      </c>
      <c r="G544" s="2" t="n">
        <v>229</v>
      </c>
      <c r="H544" s="2" t="n">
        <v>140</v>
      </c>
      <c r="I544" s="2" t="n">
        <v>11</v>
      </c>
      <c r="J544" s="2" t="n">
        <v>26944</v>
      </c>
      <c r="K544" s="2" t="s">
        <v>7090</v>
      </c>
      <c r="M544" s="2"/>
    </row>
    <row r="545" customFormat="false" ht="14.25" hidden="false" customHeight="false" outlineLevel="0" collapsed="false">
      <c r="A545" s="2" t="s">
        <v>28</v>
      </c>
      <c r="B545" s="2" t="s">
        <v>1809</v>
      </c>
      <c r="C545" s="2" t="s">
        <v>1810</v>
      </c>
      <c r="D545" s="2" t="b">
        <f aca="false">FALSE()</f>
        <v>0</v>
      </c>
      <c r="E545" s="2" t="n">
        <v>6.49949782347685E-005</v>
      </c>
      <c r="F545" s="2" t="n">
        <v>4.18712019734453</v>
      </c>
      <c r="G545" s="2" t="n">
        <v>5663</v>
      </c>
      <c r="H545" s="2" t="n">
        <v>140</v>
      </c>
      <c r="I545" s="2" t="n">
        <v>58</v>
      </c>
      <c r="J545" s="2" t="n">
        <v>26944</v>
      </c>
      <c r="K545" s="2" t="s">
        <v>7091</v>
      </c>
      <c r="M545" s="2"/>
    </row>
    <row r="546" customFormat="false" ht="14.25" hidden="false" customHeight="false" outlineLevel="0" collapsed="false">
      <c r="A546" s="2" t="s">
        <v>28</v>
      </c>
      <c r="B546" s="2" t="s">
        <v>1858</v>
      </c>
      <c r="C546" s="2" t="s">
        <v>1859</v>
      </c>
      <c r="D546" s="2" t="b">
        <f aca="false">TRUE()</f>
        <v>1</v>
      </c>
      <c r="E546" s="2" t="n">
        <v>8.27112184946001E-005</v>
      </c>
      <c r="F546" s="2" t="n">
        <v>4.08243558113825</v>
      </c>
      <c r="G546" s="2" t="n">
        <v>491</v>
      </c>
      <c r="H546" s="2" t="n">
        <v>140</v>
      </c>
      <c r="I546" s="2" t="n">
        <v>15</v>
      </c>
      <c r="J546" s="2" t="n">
        <v>26944</v>
      </c>
      <c r="K546" s="2" t="s">
        <v>7092</v>
      </c>
      <c r="M546" s="2"/>
    </row>
    <row r="547" customFormat="false" ht="14.25" hidden="false" customHeight="false" outlineLevel="0" collapsed="false">
      <c r="A547" s="2" t="s">
        <v>28</v>
      </c>
      <c r="B547" s="2" t="s">
        <v>295</v>
      </c>
      <c r="C547" s="2" t="s">
        <v>296</v>
      </c>
      <c r="D547" s="2" t="b">
        <f aca="false">FALSE()</f>
        <v>0</v>
      </c>
      <c r="E547" s="2" t="n">
        <v>8.40123933310074E-005</v>
      </c>
      <c r="F547" s="2" t="n">
        <v>4.07565664300654</v>
      </c>
      <c r="G547" s="2" t="n">
        <v>1181</v>
      </c>
      <c r="H547" s="2" t="n">
        <v>140</v>
      </c>
      <c r="I547" s="2" t="n">
        <v>23</v>
      </c>
      <c r="J547" s="2" t="n">
        <v>26944</v>
      </c>
      <c r="K547" s="2" t="s">
        <v>7093</v>
      </c>
      <c r="M547" s="2"/>
    </row>
    <row r="548" customFormat="false" ht="14.25" hidden="false" customHeight="false" outlineLevel="0" collapsed="false">
      <c r="A548" s="2" t="s">
        <v>28</v>
      </c>
      <c r="B548" s="2" t="s">
        <v>1133</v>
      </c>
      <c r="C548" s="2" t="s">
        <v>1134</v>
      </c>
      <c r="D548" s="2" t="b">
        <f aca="false">FALSE()</f>
        <v>0</v>
      </c>
      <c r="E548" s="2" t="n">
        <v>8.55338699979199E-005</v>
      </c>
      <c r="F548" s="2" t="n">
        <v>4.06786187778125</v>
      </c>
      <c r="G548" s="2" t="n">
        <v>2761</v>
      </c>
      <c r="H548" s="2" t="n">
        <v>140</v>
      </c>
      <c r="I548" s="2" t="n">
        <v>37</v>
      </c>
      <c r="J548" s="2" t="n">
        <v>26944</v>
      </c>
      <c r="K548" s="2" t="s">
        <v>7094</v>
      </c>
      <c r="M548" s="2"/>
    </row>
    <row r="549" customFormat="false" ht="14.25" hidden="false" customHeight="false" outlineLevel="0" collapsed="false">
      <c r="A549" s="2" t="s">
        <v>28</v>
      </c>
      <c r="B549" s="2" t="s">
        <v>1790</v>
      </c>
      <c r="C549" s="2" t="s">
        <v>1791</v>
      </c>
      <c r="D549" s="2" t="b">
        <f aca="false">FALSE()</f>
        <v>0</v>
      </c>
      <c r="E549" s="2" t="n">
        <v>8.60117148785555E-005</v>
      </c>
      <c r="F549" s="2" t="n">
        <v>4.06544239340036</v>
      </c>
      <c r="G549" s="2" t="n">
        <v>5706</v>
      </c>
      <c r="H549" s="2" t="n">
        <v>140</v>
      </c>
      <c r="I549" s="2" t="n">
        <v>58</v>
      </c>
      <c r="J549" s="2" t="n">
        <v>26944</v>
      </c>
      <c r="K549" s="2" t="s">
        <v>7091</v>
      </c>
      <c r="M549" s="2"/>
    </row>
    <row r="550" customFormat="false" ht="14.25" hidden="false" customHeight="false" outlineLevel="0" collapsed="false">
      <c r="A550" s="2" t="s">
        <v>28</v>
      </c>
      <c r="B550" s="2" t="s">
        <v>1157</v>
      </c>
      <c r="C550" s="2" t="s">
        <v>1158</v>
      </c>
      <c r="D550" s="2" t="b">
        <f aca="false">FALSE()</f>
        <v>0</v>
      </c>
      <c r="E550" s="2" t="n">
        <v>9.94849648856374E-005</v>
      </c>
      <c r="F550" s="2" t="n">
        <v>4.00224254900895</v>
      </c>
      <c r="G550" s="2" t="n">
        <v>498</v>
      </c>
      <c r="H550" s="2" t="n">
        <v>140</v>
      </c>
      <c r="I550" s="2" t="n">
        <v>15</v>
      </c>
      <c r="J550" s="2" t="n">
        <v>26944</v>
      </c>
      <c r="K550" s="2" t="s">
        <v>7095</v>
      </c>
      <c r="M550" s="2"/>
    </row>
    <row r="551" customFormat="false" ht="14.25" hidden="false" customHeight="false" outlineLevel="0" collapsed="false">
      <c r="A551" s="2" t="s">
        <v>28</v>
      </c>
      <c r="B551" s="2" t="s">
        <v>662</v>
      </c>
      <c r="C551" s="2" t="s">
        <v>663</v>
      </c>
      <c r="D551" s="2" t="b">
        <f aca="false">FALSE()</f>
        <v>0</v>
      </c>
      <c r="E551" s="2" t="n">
        <v>0.000105137584337708</v>
      </c>
      <c r="F551" s="2" t="n">
        <v>3.97824200564035</v>
      </c>
      <c r="G551" s="2" t="n">
        <v>912</v>
      </c>
      <c r="H551" s="2" t="n">
        <v>140</v>
      </c>
      <c r="I551" s="2" t="n">
        <v>20</v>
      </c>
      <c r="J551" s="2" t="n">
        <v>26944</v>
      </c>
      <c r="K551" s="2" t="s">
        <v>7096</v>
      </c>
      <c r="M551" s="2"/>
    </row>
    <row r="552" customFormat="false" ht="14.25" hidden="false" customHeight="false" outlineLevel="0" collapsed="false">
      <c r="A552" s="2" t="s">
        <v>28</v>
      </c>
      <c r="B552" s="2" t="s">
        <v>765</v>
      </c>
      <c r="C552" s="2" t="s">
        <v>766</v>
      </c>
      <c r="D552" s="2" t="b">
        <f aca="false">FALSE()</f>
        <v>0</v>
      </c>
      <c r="E552" s="2" t="n">
        <v>0.000108827404373856</v>
      </c>
      <c r="F552" s="2" t="n">
        <v>3.96326172899699</v>
      </c>
      <c r="G552" s="2" t="n">
        <v>577</v>
      </c>
      <c r="H552" s="2" t="n">
        <v>140</v>
      </c>
      <c r="I552" s="2" t="n">
        <v>16</v>
      </c>
      <c r="J552" s="2" t="n">
        <v>26944</v>
      </c>
      <c r="K552" s="2" t="s">
        <v>7097</v>
      </c>
      <c r="M552" s="2"/>
    </row>
    <row r="553" customFormat="false" ht="14.25" hidden="false" customHeight="false" outlineLevel="0" collapsed="false">
      <c r="A553" s="2" t="s">
        <v>28</v>
      </c>
      <c r="B553" s="2" t="s">
        <v>1885</v>
      </c>
      <c r="C553" s="2" t="s">
        <v>1886</v>
      </c>
      <c r="D553" s="2" t="b">
        <f aca="false">FALSE()</f>
        <v>0</v>
      </c>
      <c r="E553" s="2" t="n">
        <v>0.000121995395049374</v>
      </c>
      <c r="F553" s="2" t="n">
        <v>3.91365656229566</v>
      </c>
      <c r="G553" s="2" t="n">
        <v>366</v>
      </c>
      <c r="H553" s="2" t="n">
        <v>140</v>
      </c>
      <c r="I553" s="2" t="n">
        <v>13</v>
      </c>
      <c r="J553" s="2" t="n">
        <v>26944</v>
      </c>
      <c r="K553" s="2" t="s">
        <v>7098</v>
      </c>
      <c r="M553" s="2"/>
    </row>
    <row r="554" customFormat="false" ht="14.25" hidden="false" customHeight="false" outlineLevel="0" collapsed="false">
      <c r="A554" s="2" t="s">
        <v>28</v>
      </c>
      <c r="B554" s="2" t="s">
        <v>180</v>
      </c>
      <c r="C554" s="2" t="s">
        <v>181</v>
      </c>
      <c r="D554" s="2" t="b">
        <f aca="false">FALSE()</f>
        <v>0</v>
      </c>
      <c r="E554" s="2" t="n">
        <v>0.000126227967468856</v>
      </c>
      <c r="F554" s="2" t="n">
        <v>3.89884441076754</v>
      </c>
      <c r="G554" s="2" t="n">
        <v>103</v>
      </c>
      <c r="H554" s="2" t="n">
        <v>140</v>
      </c>
      <c r="I554" s="2" t="n">
        <v>8</v>
      </c>
      <c r="J554" s="2" t="n">
        <v>26944</v>
      </c>
      <c r="K554" s="2" t="s">
        <v>7099</v>
      </c>
      <c r="M554" s="2"/>
    </row>
    <row r="555" customFormat="false" ht="14.25" hidden="false" customHeight="false" outlineLevel="0" collapsed="false">
      <c r="A555" s="2" t="s">
        <v>28</v>
      </c>
      <c r="B555" s="2" t="s">
        <v>6083</v>
      </c>
      <c r="C555" s="2" t="s">
        <v>6084</v>
      </c>
      <c r="D555" s="2" t="b">
        <f aca="false">FALSE()</f>
        <v>0</v>
      </c>
      <c r="E555" s="2" t="n">
        <v>0.000127498184884896</v>
      </c>
      <c r="F555" s="2" t="n">
        <v>3.89449599797578</v>
      </c>
      <c r="G555" s="2" t="n">
        <v>1309</v>
      </c>
      <c r="H555" s="2" t="n">
        <v>140</v>
      </c>
      <c r="I555" s="2" t="n">
        <v>24</v>
      </c>
      <c r="J555" s="2" t="n">
        <v>26944</v>
      </c>
      <c r="K555" s="2" t="s">
        <v>7100</v>
      </c>
      <c r="M555" s="2"/>
    </row>
    <row r="556" customFormat="false" ht="14.25" hidden="false" customHeight="false" outlineLevel="0" collapsed="false">
      <c r="A556" s="2" t="s">
        <v>28</v>
      </c>
      <c r="B556" s="2" t="s">
        <v>930</v>
      </c>
      <c r="C556" s="2" t="s">
        <v>931</v>
      </c>
      <c r="D556" s="2" t="b">
        <f aca="false">FALSE()</f>
        <v>0</v>
      </c>
      <c r="E556" s="2" t="n">
        <v>0.000136971937893454</v>
      </c>
      <c r="F556" s="2" t="n">
        <v>3.86336839975136</v>
      </c>
      <c r="G556" s="2" t="n">
        <v>927</v>
      </c>
      <c r="H556" s="2" t="n">
        <v>140</v>
      </c>
      <c r="I556" s="2" t="n">
        <v>20</v>
      </c>
      <c r="J556" s="2" t="n">
        <v>26944</v>
      </c>
      <c r="K556" s="2" t="s">
        <v>7101</v>
      </c>
      <c r="M556" s="2"/>
    </row>
    <row r="557" customFormat="false" ht="14.25" hidden="false" customHeight="false" outlineLevel="0" collapsed="false">
      <c r="A557" s="2" t="s">
        <v>28</v>
      </c>
      <c r="B557" s="2" t="s">
        <v>2685</v>
      </c>
      <c r="C557" s="2" t="s">
        <v>2686</v>
      </c>
      <c r="D557" s="2" t="b">
        <f aca="false">FALSE()</f>
        <v>0</v>
      </c>
      <c r="E557" s="2" t="n">
        <v>0.000146741162310099</v>
      </c>
      <c r="F557" s="2" t="n">
        <v>3.83344804527989</v>
      </c>
      <c r="G557" s="2" t="n">
        <v>105</v>
      </c>
      <c r="H557" s="2" t="n">
        <v>140</v>
      </c>
      <c r="I557" s="2" t="n">
        <v>8</v>
      </c>
      <c r="J557" s="2" t="n">
        <v>26944</v>
      </c>
      <c r="K557" s="2" t="s">
        <v>7102</v>
      </c>
      <c r="M557" s="2"/>
    </row>
    <row r="558" customFormat="false" ht="14.25" hidden="false" customHeight="false" outlineLevel="0" collapsed="false">
      <c r="A558" s="2" t="s">
        <v>28</v>
      </c>
      <c r="B558" s="2" t="s">
        <v>818</v>
      </c>
      <c r="C558" s="2" t="s">
        <v>819</v>
      </c>
      <c r="D558" s="2" t="b">
        <f aca="false">FALSE()</f>
        <v>0</v>
      </c>
      <c r="E558" s="2" t="n">
        <v>0.000168855269209772</v>
      </c>
      <c r="F558" s="2" t="n">
        <v>3.77248538244922</v>
      </c>
      <c r="G558" s="2" t="n">
        <v>761</v>
      </c>
      <c r="H558" s="2" t="n">
        <v>140</v>
      </c>
      <c r="I558" s="2" t="n">
        <v>18</v>
      </c>
      <c r="J558" s="2" t="n">
        <v>26944</v>
      </c>
      <c r="K558" s="2" t="s">
        <v>7103</v>
      </c>
      <c r="M558" s="2"/>
    </row>
    <row r="559" customFormat="false" ht="14.25" hidden="false" customHeight="false" outlineLevel="0" collapsed="false">
      <c r="A559" s="2" t="s">
        <v>28</v>
      </c>
      <c r="B559" s="2" t="s">
        <v>3206</v>
      </c>
      <c r="C559" s="2" t="s">
        <v>3207</v>
      </c>
      <c r="D559" s="2" t="b">
        <f aca="false">FALSE()</f>
        <v>0</v>
      </c>
      <c r="E559" s="2" t="n">
        <v>0.000174039092888256</v>
      </c>
      <c r="F559" s="2" t="n">
        <v>3.75935318896614</v>
      </c>
      <c r="G559" s="2" t="n">
        <v>253</v>
      </c>
      <c r="H559" s="2" t="n">
        <v>140</v>
      </c>
      <c r="I559" s="2" t="n">
        <v>11</v>
      </c>
      <c r="J559" s="2" t="n">
        <v>26944</v>
      </c>
      <c r="K559" s="2" t="s">
        <v>7104</v>
      </c>
      <c r="M559" s="2"/>
    </row>
    <row r="560" customFormat="false" ht="14.25" hidden="false" customHeight="false" outlineLevel="0" collapsed="false">
      <c r="A560" s="2" t="s">
        <v>28</v>
      </c>
      <c r="B560" s="2" t="s">
        <v>3330</v>
      </c>
      <c r="C560" s="2" t="s">
        <v>3331</v>
      </c>
      <c r="D560" s="2" t="b">
        <f aca="false">FALSE()</f>
        <v>0</v>
      </c>
      <c r="E560" s="2" t="n">
        <v>0.000182864538268094</v>
      </c>
      <c r="F560" s="2" t="n">
        <v>3.73787050626595</v>
      </c>
      <c r="G560" s="2" t="n">
        <v>108</v>
      </c>
      <c r="H560" s="2" t="n">
        <v>140</v>
      </c>
      <c r="I560" s="2" t="n">
        <v>8</v>
      </c>
      <c r="J560" s="2" t="n">
        <v>26944</v>
      </c>
      <c r="K560" s="2" t="s">
        <v>7105</v>
      </c>
      <c r="M560" s="2"/>
    </row>
    <row r="561" customFormat="false" ht="14.25" hidden="false" customHeight="false" outlineLevel="0" collapsed="false">
      <c r="A561" s="2" t="s">
        <v>28</v>
      </c>
      <c r="B561" s="2" t="s">
        <v>5756</v>
      </c>
      <c r="C561" s="2" t="s">
        <v>5757</v>
      </c>
      <c r="D561" s="2" t="b">
        <f aca="false">FALSE()</f>
        <v>0</v>
      </c>
      <c r="E561" s="2" t="n">
        <v>0.000194582427826016</v>
      </c>
      <c r="F561" s="2" t="n">
        <v>3.71089638217031</v>
      </c>
      <c r="G561" s="2" t="n">
        <v>316</v>
      </c>
      <c r="H561" s="2" t="n">
        <v>140</v>
      </c>
      <c r="I561" s="2" t="n">
        <v>12</v>
      </c>
      <c r="J561" s="2" t="n">
        <v>26944</v>
      </c>
      <c r="K561" s="2" t="s">
        <v>7106</v>
      </c>
      <c r="M561" s="2"/>
    </row>
    <row r="562" customFormat="false" ht="14.25" hidden="false" customHeight="false" outlineLevel="0" collapsed="false">
      <c r="A562" s="2" t="s">
        <v>28</v>
      </c>
      <c r="B562" s="2" t="s">
        <v>1419</v>
      </c>
      <c r="C562" s="2" t="s">
        <v>1420</v>
      </c>
      <c r="D562" s="2" t="b">
        <f aca="false">FALSE()</f>
        <v>0</v>
      </c>
      <c r="E562" s="2" t="n">
        <v>0.000201490876405193</v>
      </c>
      <c r="F562" s="2" t="n">
        <v>3.69574461412131</v>
      </c>
      <c r="G562" s="2" t="n">
        <v>5229</v>
      </c>
      <c r="H562" s="2" t="n">
        <v>140</v>
      </c>
      <c r="I562" s="2" t="n">
        <v>54</v>
      </c>
      <c r="J562" s="2" t="n">
        <v>26944</v>
      </c>
      <c r="K562" s="2" t="s">
        <v>7107</v>
      </c>
      <c r="M562" s="2"/>
    </row>
    <row r="563" customFormat="false" ht="14.25" hidden="false" customHeight="false" outlineLevel="0" collapsed="false">
      <c r="A563" s="2" t="s">
        <v>28</v>
      </c>
      <c r="B563" s="2" t="s">
        <v>5778</v>
      </c>
      <c r="C563" s="2" t="s">
        <v>5779</v>
      </c>
      <c r="D563" s="2" t="b">
        <f aca="false">FALSE()</f>
        <v>0</v>
      </c>
      <c r="E563" s="2" t="n">
        <v>0.000224665974091274</v>
      </c>
      <c r="F563" s="2" t="n">
        <v>3.64846269697722</v>
      </c>
      <c r="G563" s="2" t="n">
        <v>456</v>
      </c>
      <c r="H563" s="2" t="n">
        <v>140</v>
      </c>
      <c r="I563" s="2" t="n">
        <v>14</v>
      </c>
      <c r="J563" s="2" t="n">
        <v>26944</v>
      </c>
      <c r="K563" s="2" t="s">
        <v>7108</v>
      </c>
      <c r="M563" s="2"/>
    </row>
    <row r="564" customFormat="false" ht="14.25" hidden="false" customHeight="false" outlineLevel="0" collapsed="false">
      <c r="A564" s="2" t="s">
        <v>28</v>
      </c>
      <c r="B564" s="2" t="s">
        <v>5765</v>
      </c>
      <c r="C564" s="2" t="s">
        <v>5766</v>
      </c>
      <c r="D564" s="2" t="b">
        <f aca="false">FALSE()</f>
        <v>0</v>
      </c>
      <c r="E564" s="2" t="n">
        <v>0.000246555374004225</v>
      </c>
      <c r="F564" s="2" t="n">
        <v>3.60808552700043</v>
      </c>
      <c r="G564" s="2" t="n">
        <v>323</v>
      </c>
      <c r="H564" s="2" t="n">
        <v>140</v>
      </c>
      <c r="I564" s="2" t="n">
        <v>12</v>
      </c>
      <c r="J564" s="2" t="n">
        <v>26944</v>
      </c>
      <c r="K564" s="2" t="s">
        <v>7106</v>
      </c>
      <c r="M564" s="2"/>
    </row>
    <row r="565" customFormat="false" ht="14.25" hidden="false" customHeight="false" outlineLevel="0" collapsed="false">
      <c r="A565" s="2" t="s">
        <v>28</v>
      </c>
      <c r="B565" s="2" t="s">
        <v>1836</v>
      </c>
      <c r="C565" s="2" t="s">
        <v>1837</v>
      </c>
      <c r="D565" s="2" t="b">
        <f aca="false">FALSE()</f>
        <v>0</v>
      </c>
      <c r="E565" s="2" t="n">
        <v>0.000246629366474604</v>
      </c>
      <c r="F565" s="2" t="n">
        <v>3.60795521266103</v>
      </c>
      <c r="G565" s="2" t="n">
        <v>389</v>
      </c>
      <c r="H565" s="2" t="n">
        <v>140</v>
      </c>
      <c r="I565" s="2" t="n">
        <v>13</v>
      </c>
      <c r="J565" s="2" t="n">
        <v>26944</v>
      </c>
      <c r="K565" s="2" t="s">
        <v>7098</v>
      </c>
      <c r="M565" s="2"/>
    </row>
    <row r="566" customFormat="false" ht="14.25" hidden="false" customHeight="false" outlineLevel="0" collapsed="false">
      <c r="A566" s="2" t="s">
        <v>28</v>
      </c>
      <c r="B566" s="2" t="s">
        <v>807</v>
      </c>
      <c r="C566" s="2" t="s">
        <v>808</v>
      </c>
      <c r="D566" s="2" t="b">
        <f aca="false">FALSE()</f>
        <v>0</v>
      </c>
      <c r="E566" s="2" t="n">
        <v>0.000272391648523612</v>
      </c>
      <c r="F566" s="2" t="n">
        <v>3.56480621194174</v>
      </c>
      <c r="G566" s="2" t="n">
        <v>326</v>
      </c>
      <c r="H566" s="2" t="n">
        <v>140</v>
      </c>
      <c r="I566" s="2" t="n">
        <v>12</v>
      </c>
      <c r="J566" s="2" t="n">
        <v>26944</v>
      </c>
      <c r="K566" s="2" t="s">
        <v>7109</v>
      </c>
      <c r="M566" s="2"/>
    </row>
    <row r="567" customFormat="false" ht="14.25" hidden="false" customHeight="false" outlineLevel="0" collapsed="false">
      <c r="A567" s="2" t="s">
        <v>28</v>
      </c>
      <c r="B567" s="2" t="s">
        <v>1770</v>
      </c>
      <c r="C567" s="2" t="s">
        <v>1771</v>
      </c>
      <c r="D567" s="2" t="b">
        <f aca="false">FALSE()</f>
        <v>0</v>
      </c>
      <c r="E567" s="2" t="n">
        <v>0.000274090715259494</v>
      </c>
      <c r="F567" s="2" t="n">
        <v>3.56210567580622</v>
      </c>
      <c r="G567" s="2" t="n">
        <v>1799</v>
      </c>
      <c r="H567" s="2" t="n">
        <v>140</v>
      </c>
      <c r="I567" s="2" t="n">
        <v>28</v>
      </c>
      <c r="J567" s="2" t="n">
        <v>26944</v>
      </c>
      <c r="K567" s="2" t="s">
        <v>7110</v>
      </c>
      <c r="M567" s="2"/>
    </row>
    <row r="568" customFormat="false" ht="14.25" hidden="false" customHeight="false" outlineLevel="0" collapsed="false">
      <c r="A568" s="2" t="s">
        <v>28</v>
      </c>
      <c r="B568" s="2" t="s">
        <v>4640</v>
      </c>
      <c r="C568" s="2" t="s">
        <v>4641</v>
      </c>
      <c r="D568" s="2" t="b">
        <f aca="false">FALSE()</f>
        <v>0</v>
      </c>
      <c r="E568" s="2" t="n">
        <v>0.000283967999640636</v>
      </c>
      <c r="F568" s="2" t="n">
        <v>3.54673059784916</v>
      </c>
      <c r="G568" s="2" t="n">
        <v>970</v>
      </c>
      <c r="H568" s="2" t="n">
        <v>140</v>
      </c>
      <c r="I568" s="2" t="n">
        <v>20</v>
      </c>
      <c r="J568" s="2" t="n">
        <v>26944</v>
      </c>
      <c r="K568" s="2" t="s">
        <v>7111</v>
      </c>
      <c r="M568" s="2"/>
    </row>
    <row r="569" customFormat="false" ht="14.25" hidden="false" customHeight="false" outlineLevel="0" collapsed="false">
      <c r="A569" s="2" t="s">
        <v>28</v>
      </c>
      <c r="B569" s="2" t="s">
        <v>1358</v>
      </c>
      <c r="C569" s="2" t="s">
        <v>1359</v>
      </c>
      <c r="D569" s="2" t="b">
        <f aca="false">FALSE()</f>
        <v>0</v>
      </c>
      <c r="E569" s="2" t="n">
        <v>0.000305904227625888</v>
      </c>
      <c r="F569" s="2" t="n">
        <v>3.51441452098227</v>
      </c>
      <c r="G569" s="2" t="n">
        <v>160</v>
      </c>
      <c r="H569" s="2" t="n">
        <v>140</v>
      </c>
      <c r="I569" s="2" t="n">
        <v>9</v>
      </c>
      <c r="J569" s="2" t="n">
        <v>26944</v>
      </c>
      <c r="K569" s="2" t="s">
        <v>7112</v>
      </c>
      <c r="M569" s="2"/>
    </row>
    <row r="570" customFormat="false" ht="14.25" hidden="false" customHeight="false" outlineLevel="0" collapsed="false">
      <c r="A570" s="2" t="s">
        <v>28</v>
      </c>
      <c r="B570" s="2" t="s">
        <v>988</v>
      </c>
      <c r="C570" s="2" t="s">
        <v>989</v>
      </c>
      <c r="D570" s="2" t="b">
        <f aca="false">FALSE()</f>
        <v>0</v>
      </c>
      <c r="E570" s="2" t="n">
        <v>0.000381762288272337</v>
      </c>
      <c r="F570" s="2" t="n">
        <v>3.41820697485313</v>
      </c>
      <c r="G570" s="2" t="n">
        <v>633</v>
      </c>
      <c r="H570" s="2" t="n">
        <v>140</v>
      </c>
      <c r="I570" s="2" t="n">
        <v>16</v>
      </c>
      <c r="J570" s="2" t="n">
        <v>26944</v>
      </c>
      <c r="K570" s="2" t="s">
        <v>7113</v>
      </c>
      <c r="M570" s="2"/>
    </row>
    <row r="571" customFormat="false" ht="14.25" hidden="false" customHeight="false" outlineLevel="0" collapsed="false">
      <c r="A571" s="2" t="s">
        <v>28</v>
      </c>
      <c r="B571" s="2" t="s">
        <v>683</v>
      </c>
      <c r="C571" s="2" t="s">
        <v>684</v>
      </c>
      <c r="D571" s="2" t="b">
        <f aca="false">FALSE()</f>
        <v>0</v>
      </c>
      <c r="E571" s="2" t="n">
        <v>0.000422774641415306</v>
      </c>
      <c r="F571" s="2" t="n">
        <v>3.37389107014343</v>
      </c>
      <c r="G571" s="2" t="n">
        <v>1613</v>
      </c>
      <c r="H571" s="2" t="n">
        <v>140</v>
      </c>
      <c r="I571" s="2" t="n">
        <v>26</v>
      </c>
      <c r="J571" s="2" t="n">
        <v>26944</v>
      </c>
      <c r="K571" s="2" t="s">
        <v>7114</v>
      </c>
      <c r="M571" s="2"/>
    </row>
    <row r="572" customFormat="false" ht="14.25" hidden="false" customHeight="false" outlineLevel="0" collapsed="false">
      <c r="A572" s="2" t="s">
        <v>28</v>
      </c>
      <c r="B572" s="2" t="s">
        <v>1395</v>
      </c>
      <c r="C572" s="2" t="s">
        <v>1396</v>
      </c>
      <c r="D572" s="2" t="b">
        <f aca="false">FALSE()</f>
        <v>0</v>
      </c>
      <c r="E572" s="2" t="n">
        <v>0.000440062267158166</v>
      </c>
      <c r="F572" s="2" t="n">
        <v>3.35648586812764</v>
      </c>
      <c r="G572" s="2" t="n">
        <v>2944</v>
      </c>
      <c r="H572" s="2" t="n">
        <v>140</v>
      </c>
      <c r="I572" s="2" t="n">
        <v>37</v>
      </c>
      <c r="J572" s="2" t="n">
        <v>26944</v>
      </c>
      <c r="K572" s="2" t="s">
        <v>7115</v>
      </c>
      <c r="M572" s="2"/>
    </row>
    <row r="573" customFormat="false" ht="14.25" hidden="false" customHeight="false" outlineLevel="0" collapsed="false">
      <c r="A573" s="2" t="s">
        <v>28</v>
      </c>
      <c r="B573" s="2" t="s">
        <v>1316</v>
      </c>
      <c r="C573" s="2" t="s">
        <v>1317</v>
      </c>
      <c r="D573" s="2" t="b">
        <f aca="false">FALSE()</f>
        <v>0</v>
      </c>
      <c r="E573" s="2" t="n">
        <v>0.000447245074241067</v>
      </c>
      <c r="F573" s="2" t="n">
        <v>3.3494544338611</v>
      </c>
      <c r="G573" s="2" t="n">
        <v>904</v>
      </c>
      <c r="H573" s="2" t="n">
        <v>140</v>
      </c>
      <c r="I573" s="2" t="n">
        <v>19</v>
      </c>
      <c r="J573" s="2" t="n">
        <v>26944</v>
      </c>
      <c r="K573" s="2" t="s">
        <v>7116</v>
      </c>
      <c r="M573" s="2"/>
    </row>
    <row r="574" customFormat="false" ht="14.25" hidden="false" customHeight="false" outlineLevel="0" collapsed="false">
      <c r="A574" s="2" t="s">
        <v>28</v>
      </c>
      <c r="B574" s="2" t="s">
        <v>861</v>
      </c>
      <c r="C574" s="2" t="s">
        <v>862</v>
      </c>
      <c r="D574" s="2" t="b">
        <f aca="false">FALSE()</f>
        <v>0</v>
      </c>
      <c r="E574" s="2" t="n">
        <v>0.000461293949517933</v>
      </c>
      <c r="F574" s="2" t="n">
        <v>3.3360222417026</v>
      </c>
      <c r="G574" s="2" t="n">
        <v>561</v>
      </c>
      <c r="H574" s="2" t="n">
        <v>140</v>
      </c>
      <c r="I574" s="2" t="n">
        <v>15</v>
      </c>
      <c r="J574" s="2" t="n">
        <v>26944</v>
      </c>
      <c r="K574" s="2" t="s">
        <v>7117</v>
      </c>
      <c r="M574" s="2"/>
    </row>
    <row r="575" customFormat="false" ht="14.25" hidden="false" customHeight="false" outlineLevel="0" collapsed="false">
      <c r="A575" s="2" t="s">
        <v>28</v>
      </c>
      <c r="B575" s="2" t="s">
        <v>2370</v>
      </c>
      <c r="C575" s="2" t="s">
        <v>2371</v>
      </c>
      <c r="D575" s="2" t="b">
        <f aca="false">FALSE()</f>
        <v>0</v>
      </c>
      <c r="E575" s="2" t="n">
        <v>0.000545611804310837</v>
      </c>
      <c r="F575" s="2" t="n">
        <v>3.26311624228925</v>
      </c>
      <c r="G575" s="2" t="n">
        <v>417</v>
      </c>
      <c r="H575" s="2" t="n">
        <v>140</v>
      </c>
      <c r="I575" s="2" t="n">
        <v>13</v>
      </c>
      <c r="J575" s="2" t="n">
        <v>26944</v>
      </c>
      <c r="K575" s="2" t="s">
        <v>7118</v>
      </c>
      <c r="M575" s="2"/>
    </row>
    <row r="576" customFormat="false" ht="14.25" hidden="false" customHeight="false" outlineLevel="0" collapsed="false">
      <c r="A576" s="2" t="s">
        <v>28</v>
      </c>
      <c r="B576" s="2" t="s">
        <v>833</v>
      </c>
      <c r="C576" s="2" t="s">
        <v>834</v>
      </c>
      <c r="D576" s="2" t="b">
        <f aca="false">FALSE()</f>
        <v>0</v>
      </c>
      <c r="E576" s="2" t="n">
        <v>0.000560650403497298</v>
      </c>
      <c r="F576" s="2" t="n">
        <v>3.25130786095186</v>
      </c>
      <c r="G576" s="2" t="n">
        <v>418</v>
      </c>
      <c r="H576" s="2" t="n">
        <v>140</v>
      </c>
      <c r="I576" s="2" t="n">
        <v>13</v>
      </c>
      <c r="J576" s="2" t="n">
        <v>26944</v>
      </c>
      <c r="K576" s="2" t="s">
        <v>7119</v>
      </c>
      <c r="M576" s="2"/>
    </row>
    <row r="577" customFormat="false" ht="14.25" hidden="false" customHeight="false" outlineLevel="0" collapsed="false">
      <c r="A577" s="2" t="s">
        <v>28</v>
      </c>
      <c r="B577" s="2" t="s">
        <v>226</v>
      </c>
      <c r="C577" s="2" t="s">
        <v>227</v>
      </c>
      <c r="D577" s="2" t="b">
        <f aca="false">FALSE()</f>
        <v>0</v>
      </c>
      <c r="E577" s="2" t="n">
        <v>0.000582992420483421</v>
      </c>
      <c r="F577" s="2" t="n">
        <v>3.23433709149076</v>
      </c>
      <c r="G577" s="2" t="n">
        <v>350</v>
      </c>
      <c r="H577" s="2" t="n">
        <v>140</v>
      </c>
      <c r="I577" s="2" t="n">
        <v>12</v>
      </c>
      <c r="J577" s="2" t="n">
        <v>26944</v>
      </c>
      <c r="K577" s="2" t="s">
        <v>7120</v>
      </c>
      <c r="M577" s="2"/>
    </row>
    <row r="578" customFormat="false" ht="14.25" hidden="false" customHeight="false" outlineLevel="0" collapsed="false">
      <c r="A578" s="2" t="s">
        <v>28</v>
      </c>
      <c r="B578" s="2" t="s">
        <v>743</v>
      </c>
      <c r="C578" s="2" t="s">
        <v>744</v>
      </c>
      <c r="D578" s="2" t="b">
        <f aca="false">FALSE()</f>
        <v>0</v>
      </c>
      <c r="E578" s="2" t="n">
        <v>0.000641579204826183</v>
      </c>
      <c r="F578" s="2" t="n">
        <v>3.19274972105743</v>
      </c>
      <c r="G578" s="2" t="n">
        <v>744</v>
      </c>
      <c r="H578" s="2" t="n">
        <v>140</v>
      </c>
      <c r="I578" s="2" t="n">
        <v>17</v>
      </c>
      <c r="J578" s="2" t="n">
        <v>26944</v>
      </c>
      <c r="K578" s="2" t="s">
        <v>7121</v>
      </c>
      <c r="M578" s="2"/>
    </row>
    <row r="579" customFormat="false" ht="14.25" hidden="false" customHeight="false" outlineLevel="0" collapsed="false">
      <c r="A579" s="2" t="s">
        <v>28</v>
      </c>
      <c r="B579" s="2" t="s">
        <v>936</v>
      </c>
      <c r="C579" s="2" t="s">
        <v>937</v>
      </c>
      <c r="D579" s="2" t="b">
        <f aca="false">FALSE()</f>
        <v>0</v>
      </c>
      <c r="E579" s="2" t="n">
        <v>0.000673625706767066</v>
      </c>
      <c r="F579" s="2" t="n">
        <v>3.17158134773457</v>
      </c>
      <c r="G579" s="2" t="n">
        <v>578</v>
      </c>
      <c r="H579" s="2" t="n">
        <v>140</v>
      </c>
      <c r="I579" s="2" t="n">
        <v>15</v>
      </c>
      <c r="J579" s="2" t="n">
        <v>26944</v>
      </c>
      <c r="K579" s="2" t="s">
        <v>7122</v>
      </c>
      <c r="M579" s="2"/>
    </row>
    <row r="580" customFormat="false" ht="14.25" hidden="false" customHeight="false" outlineLevel="0" collapsed="false">
      <c r="A580" s="2" t="s">
        <v>28</v>
      </c>
      <c r="B580" s="2" t="s">
        <v>7123</v>
      </c>
      <c r="C580" s="2" t="s">
        <v>7124</v>
      </c>
      <c r="D580" s="2" t="b">
        <f aca="false">FALSE()</f>
        <v>0</v>
      </c>
      <c r="E580" s="2" t="n">
        <v>0.000701158399366702</v>
      </c>
      <c r="F580" s="2" t="n">
        <v>3.15418385906632</v>
      </c>
      <c r="G580" s="2" t="n">
        <v>29</v>
      </c>
      <c r="H580" s="2" t="n">
        <v>140</v>
      </c>
      <c r="I580" s="2" t="n">
        <v>5</v>
      </c>
      <c r="J580" s="2" t="n">
        <v>26944</v>
      </c>
      <c r="K580" s="2" t="s">
        <v>7125</v>
      </c>
      <c r="M580" s="2"/>
    </row>
    <row r="581" customFormat="false" ht="14.25" hidden="false" customHeight="false" outlineLevel="0" collapsed="false">
      <c r="A581" s="2" t="s">
        <v>28</v>
      </c>
      <c r="B581" s="2" t="s">
        <v>1004</v>
      </c>
      <c r="C581" s="2" t="s">
        <v>1005</v>
      </c>
      <c r="D581" s="2" t="b">
        <f aca="false">FALSE()</f>
        <v>0</v>
      </c>
      <c r="E581" s="2" t="n">
        <v>0.000734079799364324</v>
      </c>
      <c r="F581" s="2" t="n">
        <v>3.13425672681441</v>
      </c>
      <c r="G581" s="2" t="n">
        <v>934</v>
      </c>
      <c r="H581" s="2" t="n">
        <v>140</v>
      </c>
      <c r="I581" s="2" t="n">
        <v>19</v>
      </c>
      <c r="J581" s="2" t="n">
        <v>26944</v>
      </c>
      <c r="K581" s="2" t="s">
        <v>7126</v>
      </c>
      <c r="M581" s="2"/>
    </row>
    <row r="582" customFormat="false" ht="14.25" hidden="false" customHeight="false" outlineLevel="0" collapsed="false">
      <c r="A582" s="2" t="s">
        <v>28</v>
      </c>
      <c r="B582" s="2" t="s">
        <v>995</v>
      </c>
      <c r="C582" s="2" t="s">
        <v>996</v>
      </c>
      <c r="D582" s="2" t="b">
        <f aca="false">FALSE()</f>
        <v>0</v>
      </c>
      <c r="E582" s="2" t="n">
        <v>0.00075285867411401</v>
      </c>
      <c r="F582" s="2" t="n">
        <v>3.1232865414791</v>
      </c>
      <c r="G582" s="2" t="n">
        <v>504</v>
      </c>
      <c r="H582" s="2" t="n">
        <v>140</v>
      </c>
      <c r="I582" s="2" t="n">
        <v>14</v>
      </c>
      <c r="J582" s="2" t="n">
        <v>26944</v>
      </c>
      <c r="K582" s="2" t="s">
        <v>7127</v>
      </c>
      <c r="M582" s="2"/>
    </row>
    <row r="583" customFormat="false" ht="14.25" hidden="false" customHeight="false" outlineLevel="0" collapsed="false">
      <c r="A583" s="2" t="s">
        <v>28</v>
      </c>
      <c r="B583" s="2" t="s">
        <v>918</v>
      </c>
      <c r="C583" s="2" t="s">
        <v>919</v>
      </c>
      <c r="D583" s="2" t="b">
        <f aca="false">FALSE()</f>
        <v>0</v>
      </c>
      <c r="E583" s="2" t="n">
        <v>0.000774454911716817</v>
      </c>
      <c r="F583" s="2" t="n">
        <v>3.11100386152335</v>
      </c>
      <c r="G583" s="2" t="n">
        <v>4397</v>
      </c>
      <c r="H583" s="2" t="n">
        <v>140</v>
      </c>
      <c r="I583" s="2" t="n">
        <v>47</v>
      </c>
      <c r="J583" s="2" t="n">
        <v>26944</v>
      </c>
      <c r="K583" s="2" t="s">
        <v>7128</v>
      </c>
      <c r="M583" s="2"/>
    </row>
    <row r="584" customFormat="false" ht="14.25" hidden="false" customHeight="false" outlineLevel="0" collapsed="false">
      <c r="A584" s="2" t="s">
        <v>28</v>
      </c>
      <c r="B584" s="2" t="s">
        <v>848</v>
      </c>
      <c r="C584" s="2" t="s">
        <v>849</v>
      </c>
      <c r="D584" s="2" t="b">
        <f aca="false">FALSE()</f>
        <v>0</v>
      </c>
      <c r="E584" s="2" t="n">
        <v>0.000782342311413871</v>
      </c>
      <c r="F584" s="2" t="n">
        <v>3.10660318117331</v>
      </c>
      <c r="G584" s="2" t="n">
        <v>668</v>
      </c>
      <c r="H584" s="2" t="n">
        <v>140</v>
      </c>
      <c r="I584" s="2" t="n">
        <v>16</v>
      </c>
      <c r="J584" s="2" t="n">
        <v>26944</v>
      </c>
      <c r="K584" s="2" t="s">
        <v>7129</v>
      </c>
      <c r="M584" s="2"/>
    </row>
    <row r="585" customFormat="false" ht="14.25" hidden="false" customHeight="false" outlineLevel="0" collapsed="false">
      <c r="A585" s="2" t="s">
        <v>28</v>
      </c>
      <c r="B585" s="2" t="s">
        <v>1484</v>
      </c>
      <c r="C585" s="2" t="s">
        <v>1485</v>
      </c>
      <c r="D585" s="2" t="b">
        <f aca="false">FALSE()</f>
        <v>0</v>
      </c>
      <c r="E585" s="2" t="n">
        <v>0.000817196349591663</v>
      </c>
      <c r="F585" s="2" t="n">
        <v>3.08767358202458</v>
      </c>
      <c r="G585" s="2" t="n">
        <v>4117</v>
      </c>
      <c r="H585" s="2" t="n">
        <v>140</v>
      </c>
      <c r="I585" s="2" t="n">
        <v>45</v>
      </c>
      <c r="J585" s="2" t="n">
        <v>26944</v>
      </c>
      <c r="K585" s="2" t="s">
        <v>7130</v>
      </c>
      <c r="M585" s="2"/>
    </row>
    <row r="586" customFormat="false" ht="14.25" hidden="false" customHeight="false" outlineLevel="0" collapsed="false">
      <c r="A586" s="2" t="s">
        <v>28</v>
      </c>
      <c r="B586" s="2" t="s">
        <v>3252</v>
      </c>
      <c r="C586" s="2" t="s">
        <v>3253</v>
      </c>
      <c r="D586" s="2" t="b">
        <f aca="false">TRUE()</f>
        <v>1</v>
      </c>
      <c r="E586" s="2" t="n">
        <v>0.000861641807169888</v>
      </c>
      <c r="F586" s="2" t="n">
        <v>3.06467323707463</v>
      </c>
      <c r="G586" s="2" t="n">
        <v>132</v>
      </c>
      <c r="H586" s="2" t="n">
        <v>140</v>
      </c>
      <c r="I586" s="2" t="n">
        <v>8</v>
      </c>
      <c r="J586" s="2" t="n">
        <v>26944</v>
      </c>
      <c r="K586" s="2" t="s">
        <v>7131</v>
      </c>
      <c r="M586" s="2"/>
    </row>
    <row r="587" customFormat="false" ht="14.25" hidden="false" customHeight="false" outlineLevel="0" collapsed="false">
      <c r="A587" s="2" t="s">
        <v>28</v>
      </c>
      <c r="B587" s="2" t="s">
        <v>7132</v>
      </c>
      <c r="C587" s="2" t="s">
        <v>7133</v>
      </c>
      <c r="D587" s="2" t="b">
        <f aca="false">FALSE()</f>
        <v>0</v>
      </c>
      <c r="E587" s="2" t="n">
        <v>0.000891444953561483</v>
      </c>
      <c r="F587" s="2" t="n">
        <v>3.04990546920493</v>
      </c>
      <c r="G587" s="2" t="n">
        <v>13</v>
      </c>
      <c r="H587" s="2" t="n">
        <v>140</v>
      </c>
      <c r="I587" s="2" t="n">
        <v>4</v>
      </c>
      <c r="J587" s="2" t="n">
        <v>26944</v>
      </c>
      <c r="K587" s="2" t="s">
        <v>7134</v>
      </c>
      <c r="M587" s="2"/>
    </row>
    <row r="588" customFormat="false" ht="14.25" hidden="false" customHeight="false" outlineLevel="0" collapsed="false">
      <c r="A588" s="2" t="s">
        <v>28</v>
      </c>
      <c r="B588" s="2" t="s">
        <v>1283</v>
      </c>
      <c r="C588" s="2" t="s">
        <v>1284</v>
      </c>
      <c r="D588" s="2" t="b">
        <f aca="false">FALSE()</f>
        <v>0</v>
      </c>
      <c r="E588" s="2" t="n">
        <v>0.000893983397461408</v>
      </c>
      <c r="F588" s="2" t="n">
        <v>3.04867054659317</v>
      </c>
      <c r="G588" s="2" t="n">
        <v>298</v>
      </c>
      <c r="H588" s="2" t="n">
        <v>140</v>
      </c>
      <c r="I588" s="2" t="n">
        <v>11</v>
      </c>
      <c r="J588" s="2" t="n">
        <v>26944</v>
      </c>
      <c r="K588" s="2" t="s">
        <v>7135</v>
      </c>
      <c r="M588" s="2"/>
    </row>
    <row r="589" customFormat="false" ht="14.25" hidden="false" customHeight="false" outlineLevel="0" collapsed="false">
      <c r="A589" s="2" t="s">
        <v>28</v>
      </c>
      <c r="B589" s="2" t="s">
        <v>952</v>
      </c>
      <c r="C589" s="2" t="s">
        <v>953</v>
      </c>
      <c r="D589" s="2" t="b">
        <f aca="false">FALSE()</f>
        <v>0</v>
      </c>
      <c r="E589" s="2" t="n">
        <v>0.000907902236427015</v>
      </c>
      <c r="F589" s="2" t="n">
        <v>3.04196091410684</v>
      </c>
      <c r="G589" s="2" t="n">
        <v>1044</v>
      </c>
      <c r="H589" s="2" t="n">
        <v>140</v>
      </c>
      <c r="I589" s="2" t="n">
        <v>20</v>
      </c>
      <c r="J589" s="2" t="n">
        <v>26944</v>
      </c>
      <c r="K589" s="2" t="s">
        <v>7136</v>
      </c>
      <c r="M589" s="2"/>
    </row>
    <row r="590" customFormat="false" ht="14.25" hidden="false" customHeight="false" outlineLevel="0" collapsed="false">
      <c r="A590" s="2" t="s">
        <v>28</v>
      </c>
      <c r="B590" s="2" t="s">
        <v>6194</v>
      </c>
      <c r="C590" s="2" t="s">
        <v>6195</v>
      </c>
      <c r="D590" s="2" t="b">
        <f aca="false">FALSE()</f>
        <v>0</v>
      </c>
      <c r="E590" s="2" t="n">
        <v>0.00100619991916253</v>
      </c>
      <c r="F590" s="2" t="n">
        <v>2.99731572190121</v>
      </c>
      <c r="G590" s="2" t="n">
        <v>1466</v>
      </c>
      <c r="H590" s="2" t="n">
        <v>140</v>
      </c>
      <c r="I590" s="2" t="n">
        <v>24</v>
      </c>
      <c r="J590" s="2" t="n">
        <v>26944</v>
      </c>
      <c r="K590" s="2" t="s">
        <v>7137</v>
      </c>
      <c r="M590" s="2"/>
    </row>
    <row r="591" customFormat="false" ht="14.25" hidden="false" customHeight="false" outlineLevel="0" collapsed="false">
      <c r="A591" s="2" t="s">
        <v>28</v>
      </c>
      <c r="B591" s="2" t="s">
        <v>7138</v>
      </c>
      <c r="C591" s="2" t="s">
        <v>7139</v>
      </c>
      <c r="D591" s="2" t="b">
        <f aca="false">FALSE()</f>
        <v>0</v>
      </c>
      <c r="E591" s="2" t="n">
        <v>0.00114348775862175</v>
      </c>
      <c r="F591" s="2" t="n">
        <v>2.94176848028458</v>
      </c>
      <c r="G591" s="2" t="n">
        <v>94</v>
      </c>
      <c r="H591" s="2" t="n">
        <v>140</v>
      </c>
      <c r="I591" s="2" t="n">
        <v>7</v>
      </c>
      <c r="J591" s="2" t="n">
        <v>26944</v>
      </c>
      <c r="K591" s="2" t="s">
        <v>7140</v>
      </c>
      <c r="M591" s="2"/>
    </row>
    <row r="592" customFormat="false" ht="14.25" hidden="false" customHeight="false" outlineLevel="0" collapsed="false">
      <c r="A592" s="2" t="s">
        <v>28</v>
      </c>
      <c r="B592" s="2" t="s">
        <v>1060</v>
      </c>
      <c r="C592" s="2" t="s">
        <v>1061</v>
      </c>
      <c r="D592" s="2" t="b">
        <f aca="false">FALSE()</f>
        <v>0</v>
      </c>
      <c r="E592" s="2" t="n">
        <v>0.00116076303791676</v>
      </c>
      <c r="F592" s="2" t="n">
        <v>2.93525642955409</v>
      </c>
      <c r="G592" s="2" t="n">
        <v>306</v>
      </c>
      <c r="H592" s="2" t="n">
        <v>140</v>
      </c>
      <c r="I592" s="2" t="n">
        <v>11</v>
      </c>
      <c r="J592" s="2" t="n">
        <v>26944</v>
      </c>
      <c r="K592" s="2" t="s">
        <v>7141</v>
      </c>
      <c r="M592" s="2"/>
    </row>
    <row r="593" customFormat="false" ht="14.25" hidden="false" customHeight="false" outlineLevel="0" collapsed="false">
      <c r="A593" s="2" t="s">
        <v>28</v>
      </c>
      <c r="B593" s="2" t="s">
        <v>289</v>
      </c>
      <c r="C593" s="2" t="s">
        <v>290</v>
      </c>
      <c r="D593" s="2" t="b">
        <f aca="false">FALSE()</f>
        <v>0</v>
      </c>
      <c r="E593" s="2" t="n">
        <v>0.00119476287780286</v>
      </c>
      <c r="F593" s="2" t="n">
        <v>2.92271827972026</v>
      </c>
      <c r="G593" s="2" t="n">
        <v>447</v>
      </c>
      <c r="H593" s="2" t="n">
        <v>140</v>
      </c>
      <c r="I593" s="2" t="n">
        <v>13</v>
      </c>
      <c r="J593" s="2" t="n">
        <v>26944</v>
      </c>
      <c r="K593" s="2" t="s">
        <v>7142</v>
      </c>
      <c r="M593" s="2"/>
    </row>
    <row r="594" customFormat="false" ht="14.25" hidden="false" customHeight="false" outlineLevel="0" collapsed="false">
      <c r="A594" s="2" t="s">
        <v>28</v>
      </c>
      <c r="B594" s="2" t="s">
        <v>4964</v>
      </c>
      <c r="C594" s="2" t="s">
        <v>4965</v>
      </c>
      <c r="D594" s="2" t="b">
        <f aca="false">FALSE()</f>
        <v>0</v>
      </c>
      <c r="E594" s="2" t="n">
        <v>0.0011960538528333</v>
      </c>
      <c r="F594" s="2" t="n">
        <v>2.92224926561365</v>
      </c>
      <c r="G594" s="2" t="n">
        <v>188</v>
      </c>
      <c r="H594" s="2" t="n">
        <v>140</v>
      </c>
      <c r="I594" s="2" t="n">
        <v>9</v>
      </c>
      <c r="J594" s="2" t="n">
        <v>26944</v>
      </c>
      <c r="K594" s="2" t="s">
        <v>7143</v>
      </c>
      <c r="M594" s="2"/>
    </row>
    <row r="595" customFormat="false" ht="14.25" hidden="false" customHeight="false" outlineLevel="0" collapsed="false">
      <c r="A595" s="2" t="s">
        <v>28</v>
      </c>
      <c r="B595" s="2" t="s">
        <v>1028</v>
      </c>
      <c r="C595" s="2" t="s">
        <v>1029</v>
      </c>
      <c r="D595" s="2" t="b">
        <f aca="false">FALSE()</f>
        <v>0</v>
      </c>
      <c r="E595" s="2" t="n">
        <v>0.00119658779153628</v>
      </c>
      <c r="F595" s="2" t="n">
        <v>2.92205543246127</v>
      </c>
      <c r="G595" s="2" t="n">
        <v>2546</v>
      </c>
      <c r="H595" s="2" t="n">
        <v>140</v>
      </c>
      <c r="I595" s="2" t="n">
        <v>33</v>
      </c>
      <c r="J595" s="2" t="n">
        <v>26944</v>
      </c>
      <c r="K595" s="2" t="s">
        <v>7144</v>
      </c>
      <c r="M595" s="2"/>
    </row>
    <row r="596" customFormat="false" ht="14.25" hidden="false" customHeight="false" outlineLevel="0" collapsed="false">
      <c r="A596" s="2" t="s">
        <v>28</v>
      </c>
      <c r="B596" s="2" t="s">
        <v>4563</v>
      </c>
      <c r="C596" s="2" t="s">
        <v>4564</v>
      </c>
      <c r="D596" s="2" t="b">
        <f aca="false">FALSE()</f>
        <v>0</v>
      </c>
      <c r="E596" s="2" t="n">
        <v>0.0012802314696062</v>
      </c>
      <c r="F596" s="2" t="n">
        <v>2.89271150153614</v>
      </c>
      <c r="G596" s="2" t="n">
        <v>377</v>
      </c>
      <c r="H596" s="2" t="n">
        <v>140</v>
      </c>
      <c r="I596" s="2" t="n">
        <v>12</v>
      </c>
      <c r="J596" s="2" t="n">
        <v>26944</v>
      </c>
      <c r="K596" s="2" t="s">
        <v>7145</v>
      </c>
      <c r="M596" s="2"/>
    </row>
    <row r="597" customFormat="false" ht="14.25" hidden="false" customHeight="false" outlineLevel="0" collapsed="false">
      <c r="A597" s="2" t="s">
        <v>28</v>
      </c>
      <c r="B597" s="2" t="s">
        <v>1075</v>
      </c>
      <c r="C597" s="2" t="s">
        <v>1076</v>
      </c>
      <c r="D597" s="2" t="b">
        <f aca="false">FALSE()</f>
        <v>0</v>
      </c>
      <c r="E597" s="2" t="n">
        <v>0.00140468412488699</v>
      </c>
      <c r="F597" s="2" t="n">
        <v>2.85242132575301</v>
      </c>
      <c r="G597" s="2" t="n">
        <v>312</v>
      </c>
      <c r="H597" s="2" t="n">
        <v>140</v>
      </c>
      <c r="I597" s="2" t="n">
        <v>11</v>
      </c>
      <c r="J597" s="2" t="n">
        <v>26944</v>
      </c>
      <c r="K597" s="2" t="s">
        <v>7141</v>
      </c>
      <c r="M597" s="2"/>
    </row>
    <row r="598" customFormat="false" ht="14.25" hidden="false" customHeight="false" outlineLevel="0" collapsed="false">
      <c r="A598" s="2" t="s">
        <v>28</v>
      </c>
      <c r="B598" s="2" t="s">
        <v>1087</v>
      </c>
      <c r="C598" s="2" t="s">
        <v>1088</v>
      </c>
      <c r="D598" s="2" t="b">
        <f aca="false">FALSE()</f>
        <v>0</v>
      </c>
      <c r="E598" s="2" t="n">
        <v>0.00143328610462737</v>
      </c>
      <c r="F598" s="2" t="n">
        <v>2.84366710949192</v>
      </c>
      <c r="G598" s="2" t="n">
        <v>1835</v>
      </c>
      <c r="H598" s="2" t="n">
        <v>140</v>
      </c>
      <c r="I598" s="2" t="n">
        <v>27</v>
      </c>
      <c r="J598" s="2" t="n">
        <v>26944</v>
      </c>
      <c r="K598" s="2" t="s">
        <v>7146</v>
      </c>
      <c r="M598" s="2"/>
    </row>
    <row r="599" customFormat="false" ht="14.25" hidden="false" customHeight="false" outlineLevel="0" collapsed="false">
      <c r="A599" s="2" t="s">
        <v>28</v>
      </c>
      <c r="B599" s="2" t="s">
        <v>173</v>
      </c>
      <c r="C599" s="2" t="s">
        <v>174</v>
      </c>
      <c r="D599" s="2" t="b">
        <f aca="false">FALSE()</f>
        <v>0</v>
      </c>
      <c r="E599" s="2" t="n">
        <v>0.00145708194734256</v>
      </c>
      <c r="F599" s="2" t="n">
        <v>2.83651602250737</v>
      </c>
      <c r="G599" s="2" t="n">
        <v>455</v>
      </c>
      <c r="H599" s="2" t="n">
        <v>140</v>
      </c>
      <c r="I599" s="2" t="n">
        <v>13</v>
      </c>
      <c r="J599" s="2" t="n">
        <v>26944</v>
      </c>
      <c r="K599" s="2" t="s">
        <v>7147</v>
      </c>
      <c r="M599" s="2"/>
    </row>
    <row r="600" customFormat="false" ht="14.25" hidden="false" customHeight="false" outlineLevel="0" collapsed="false">
      <c r="A600" s="2" t="s">
        <v>28</v>
      </c>
      <c r="B600" s="2" t="s">
        <v>2413</v>
      </c>
      <c r="C600" s="2" t="s">
        <v>2414</v>
      </c>
      <c r="D600" s="2" t="b">
        <f aca="false">FALSE()</f>
        <v>0</v>
      </c>
      <c r="E600" s="2" t="n">
        <v>0.00146050359829497</v>
      </c>
      <c r="F600" s="2" t="n">
        <v>2.83549736870225</v>
      </c>
      <c r="G600" s="2" t="n">
        <v>250</v>
      </c>
      <c r="H600" s="2" t="n">
        <v>140</v>
      </c>
      <c r="I600" s="2" t="n">
        <v>10</v>
      </c>
      <c r="J600" s="2" t="n">
        <v>26944</v>
      </c>
      <c r="K600" s="2" t="s">
        <v>7148</v>
      </c>
      <c r="M600" s="2"/>
    </row>
    <row r="601" customFormat="false" ht="14.25" hidden="false" customHeight="false" outlineLevel="0" collapsed="false">
      <c r="A601" s="2" t="s">
        <v>28</v>
      </c>
      <c r="B601" s="2" t="s">
        <v>868</v>
      </c>
      <c r="C601" s="2" t="s">
        <v>869</v>
      </c>
      <c r="D601" s="2" t="b">
        <f aca="false">FALSE()</f>
        <v>0</v>
      </c>
      <c r="E601" s="2" t="n">
        <v>0.00146987925237834</v>
      </c>
      <c r="F601" s="2" t="n">
        <v>2.83271834020396</v>
      </c>
      <c r="G601" s="2" t="n">
        <v>1722</v>
      </c>
      <c r="H601" s="2" t="n">
        <v>140</v>
      </c>
      <c r="I601" s="2" t="n">
        <v>26</v>
      </c>
      <c r="J601" s="2" t="n">
        <v>26944</v>
      </c>
      <c r="K601" s="2" t="s">
        <v>7149</v>
      </c>
      <c r="M601" s="2"/>
    </row>
    <row r="602" customFormat="false" ht="14.25" hidden="false" customHeight="false" outlineLevel="0" collapsed="false">
      <c r="A602" s="2" t="s">
        <v>28</v>
      </c>
      <c r="B602" s="2" t="s">
        <v>1410</v>
      </c>
      <c r="C602" s="2" t="s">
        <v>1411</v>
      </c>
      <c r="D602" s="2" t="b">
        <f aca="false">FALSE()</f>
        <v>0</v>
      </c>
      <c r="E602" s="2" t="n">
        <v>0.00149476374360193</v>
      </c>
      <c r="F602" s="2" t="n">
        <v>2.8254274447698</v>
      </c>
      <c r="G602" s="2" t="n">
        <v>1078</v>
      </c>
      <c r="H602" s="2" t="n">
        <v>140</v>
      </c>
      <c r="I602" s="2" t="n">
        <v>20</v>
      </c>
      <c r="J602" s="2" t="n">
        <v>26944</v>
      </c>
      <c r="K602" s="2" t="s">
        <v>7150</v>
      </c>
      <c r="M602" s="2"/>
    </row>
    <row r="603" customFormat="false" ht="14.25" hidden="false" customHeight="false" outlineLevel="0" collapsed="false">
      <c r="A603" s="2" t="s">
        <v>28</v>
      </c>
      <c r="B603" s="2" t="s">
        <v>238</v>
      </c>
      <c r="C603" s="2" t="s">
        <v>239</v>
      </c>
      <c r="D603" s="2" t="b">
        <f aca="false">FALSE()</f>
        <v>0</v>
      </c>
      <c r="E603" s="2" t="n">
        <v>0.00151117968133143</v>
      </c>
      <c r="F603" s="2" t="n">
        <v>2.82068389438278</v>
      </c>
      <c r="G603" s="2" t="n">
        <v>383</v>
      </c>
      <c r="H603" s="2" t="n">
        <v>140</v>
      </c>
      <c r="I603" s="2" t="n">
        <v>12</v>
      </c>
      <c r="J603" s="2" t="n">
        <v>26944</v>
      </c>
      <c r="K603" s="2" t="s">
        <v>7120</v>
      </c>
      <c r="M603" s="2"/>
    </row>
    <row r="604" customFormat="false" ht="14.25" hidden="false" customHeight="false" outlineLevel="0" collapsed="false">
      <c r="A604" s="2" t="s">
        <v>28</v>
      </c>
      <c r="B604" s="2" t="s">
        <v>177</v>
      </c>
      <c r="C604" s="2" t="s">
        <v>178</v>
      </c>
      <c r="D604" s="2" t="b">
        <f aca="false">FALSE()</f>
        <v>0</v>
      </c>
      <c r="E604" s="2" t="n">
        <v>0.00153021272289972</v>
      </c>
      <c r="F604" s="2" t="n">
        <v>2.81524819143089</v>
      </c>
      <c r="G604" s="2" t="n">
        <v>457</v>
      </c>
      <c r="H604" s="2" t="n">
        <v>140</v>
      </c>
      <c r="I604" s="2" t="n">
        <v>13</v>
      </c>
      <c r="J604" s="2" t="n">
        <v>26944</v>
      </c>
      <c r="K604" s="2" t="s">
        <v>7147</v>
      </c>
      <c r="M604" s="2"/>
    </row>
    <row r="605" customFormat="false" ht="14.25" hidden="false" customHeight="false" outlineLevel="0" collapsed="false">
      <c r="A605" s="2" t="s">
        <v>28</v>
      </c>
      <c r="B605" s="2" t="s">
        <v>665</v>
      </c>
      <c r="C605" s="2" t="s">
        <v>666</v>
      </c>
      <c r="D605" s="2" t="b">
        <f aca="false">FALSE()</f>
        <v>0</v>
      </c>
      <c r="E605" s="2" t="n">
        <v>0.0016024483658824</v>
      </c>
      <c r="F605" s="2" t="n">
        <v>2.79521595542763</v>
      </c>
      <c r="G605" s="2" t="n">
        <v>795</v>
      </c>
      <c r="H605" s="2" t="n">
        <v>140</v>
      </c>
      <c r="I605" s="2" t="n">
        <v>17</v>
      </c>
      <c r="J605" s="2" t="n">
        <v>26944</v>
      </c>
      <c r="K605" s="2" t="s">
        <v>7151</v>
      </c>
      <c r="M605" s="2"/>
    </row>
    <row r="606" customFormat="false" ht="14.25" hidden="false" customHeight="false" outlineLevel="0" collapsed="false">
      <c r="A606" s="2" t="s">
        <v>28</v>
      </c>
      <c r="B606" s="2" t="s">
        <v>4441</v>
      </c>
      <c r="C606" s="2" t="s">
        <v>4442</v>
      </c>
      <c r="D606" s="2" t="b">
        <f aca="false">FALSE()</f>
        <v>0</v>
      </c>
      <c r="E606" s="2" t="n">
        <v>0.00174642622795051</v>
      </c>
      <c r="F606" s="2" t="n">
        <v>2.75784975498521</v>
      </c>
      <c r="G606" s="2" t="n">
        <v>541</v>
      </c>
      <c r="H606" s="2" t="n">
        <v>140</v>
      </c>
      <c r="I606" s="2" t="n">
        <v>14</v>
      </c>
      <c r="J606" s="2" t="n">
        <v>26944</v>
      </c>
      <c r="K606" s="2" t="s">
        <v>7152</v>
      </c>
      <c r="M606" s="2"/>
    </row>
    <row r="607" customFormat="false" ht="14.25" hidden="false" customHeight="false" outlineLevel="0" collapsed="false">
      <c r="A607" s="2" t="s">
        <v>28</v>
      </c>
      <c r="B607" s="2" t="s">
        <v>216</v>
      </c>
      <c r="C607" s="2" t="s">
        <v>217</v>
      </c>
      <c r="D607" s="2" t="b">
        <f aca="false">FALSE()</f>
        <v>0</v>
      </c>
      <c r="E607" s="2" t="n">
        <v>0.00185536996473841</v>
      </c>
      <c r="F607" s="2" t="n">
        <v>2.73156947816538</v>
      </c>
      <c r="G607" s="2" t="n">
        <v>321</v>
      </c>
      <c r="H607" s="2" t="n">
        <v>140</v>
      </c>
      <c r="I607" s="2" t="n">
        <v>11</v>
      </c>
      <c r="J607" s="2" t="n">
        <v>26944</v>
      </c>
      <c r="K607" s="2" t="s">
        <v>7090</v>
      </c>
      <c r="M607" s="2"/>
    </row>
    <row r="608" customFormat="false" ht="14.25" hidden="false" customHeight="false" outlineLevel="0" collapsed="false">
      <c r="A608" s="2" t="s">
        <v>28</v>
      </c>
      <c r="B608" s="2" t="s">
        <v>1209</v>
      </c>
      <c r="C608" s="2" t="s">
        <v>1210</v>
      </c>
      <c r="D608" s="2" t="b">
        <f aca="false">FALSE()</f>
        <v>0</v>
      </c>
      <c r="E608" s="2" t="n">
        <v>0.0018763386606227</v>
      </c>
      <c r="F608" s="2" t="n">
        <v>2.72668877301144</v>
      </c>
      <c r="G608" s="2" t="n">
        <v>391</v>
      </c>
      <c r="H608" s="2" t="n">
        <v>140</v>
      </c>
      <c r="I608" s="2" t="n">
        <v>12</v>
      </c>
      <c r="J608" s="2" t="n">
        <v>26944</v>
      </c>
      <c r="K608" s="2" t="s">
        <v>7153</v>
      </c>
      <c r="M608" s="2"/>
    </row>
    <row r="609" customFormat="false" ht="14.25" hidden="false" customHeight="false" outlineLevel="0" collapsed="false">
      <c r="A609" s="2" t="s">
        <v>28</v>
      </c>
      <c r="B609" s="2" t="s">
        <v>1294</v>
      </c>
      <c r="C609" s="2" t="s">
        <v>1295</v>
      </c>
      <c r="D609" s="2" t="b">
        <f aca="false">FALSE()</f>
        <v>0</v>
      </c>
      <c r="E609" s="2" t="n">
        <v>0.00192070046221088</v>
      </c>
      <c r="F609" s="2" t="n">
        <v>2.71654035911131</v>
      </c>
      <c r="G609" s="2" t="n">
        <v>3260</v>
      </c>
      <c r="H609" s="2" t="n">
        <v>140</v>
      </c>
      <c r="I609" s="2" t="n">
        <v>38</v>
      </c>
      <c r="J609" s="2" t="n">
        <v>26944</v>
      </c>
      <c r="K609" s="2" t="s">
        <v>7154</v>
      </c>
      <c r="M609" s="2"/>
    </row>
    <row r="610" customFormat="false" ht="14.25" hidden="false" customHeight="false" outlineLevel="0" collapsed="false">
      <c r="A610" s="2" t="s">
        <v>28</v>
      </c>
      <c r="B610" s="2" t="s">
        <v>5974</v>
      </c>
      <c r="C610" s="2" t="s">
        <v>5975</v>
      </c>
      <c r="D610" s="2" t="b">
        <f aca="false">FALSE()</f>
        <v>0</v>
      </c>
      <c r="E610" s="2" t="n">
        <v>0.00193333085618122</v>
      </c>
      <c r="F610" s="2" t="n">
        <v>2.71369381761233</v>
      </c>
      <c r="G610" s="2" t="n">
        <v>806</v>
      </c>
      <c r="H610" s="2" t="n">
        <v>140</v>
      </c>
      <c r="I610" s="2" t="n">
        <v>17</v>
      </c>
      <c r="J610" s="2" t="n">
        <v>26944</v>
      </c>
      <c r="K610" s="2" t="s">
        <v>7155</v>
      </c>
      <c r="M610" s="2"/>
    </row>
    <row r="611" customFormat="false" ht="14.25" hidden="false" customHeight="false" outlineLevel="0" collapsed="false">
      <c r="A611" s="2" t="s">
        <v>28</v>
      </c>
      <c r="B611" s="2" t="s">
        <v>801</v>
      </c>
      <c r="C611" s="2" t="s">
        <v>802</v>
      </c>
      <c r="D611" s="2" t="b">
        <f aca="false">FALSE()</f>
        <v>0</v>
      </c>
      <c r="E611" s="2" t="n">
        <v>0.00197129765199979</v>
      </c>
      <c r="F611" s="2" t="n">
        <v>2.70524779537493</v>
      </c>
      <c r="G611" s="2" t="n">
        <v>323</v>
      </c>
      <c r="H611" s="2" t="n">
        <v>140</v>
      </c>
      <c r="I611" s="2" t="n">
        <v>11</v>
      </c>
      <c r="J611" s="2" t="n">
        <v>26944</v>
      </c>
      <c r="K611" s="2" t="s">
        <v>7156</v>
      </c>
      <c r="M611" s="2"/>
    </row>
    <row r="612" customFormat="false" ht="14.25" hidden="false" customHeight="false" outlineLevel="0" collapsed="false">
      <c r="A612" s="2" t="s">
        <v>28</v>
      </c>
      <c r="B612" s="2" t="s">
        <v>6050</v>
      </c>
      <c r="C612" s="2" t="s">
        <v>6051</v>
      </c>
      <c r="D612" s="2" t="b">
        <f aca="false">FALSE()</f>
        <v>0</v>
      </c>
      <c r="E612" s="2" t="n">
        <v>0.00197904432782518</v>
      </c>
      <c r="F612" s="2" t="n">
        <v>2.70354447809564</v>
      </c>
      <c r="G612" s="2" t="n">
        <v>393</v>
      </c>
      <c r="H612" s="2" t="n">
        <v>140</v>
      </c>
      <c r="I612" s="2" t="n">
        <v>12</v>
      </c>
      <c r="J612" s="2" t="n">
        <v>26944</v>
      </c>
      <c r="K612" s="2" t="s">
        <v>7157</v>
      </c>
      <c r="M612" s="2"/>
    </row>
    <row r="613" customFormat="false" ht="14.25" hidden="false" customHeight="false" outlineLevel="0" collapsed="false">
      <c r="A613" s="2" t="s">
        <v>28</v>
      </c>
      <c r="B613" s="2" t="s">
        <v>899</v>
      </c>
      <c r="C613" s="2" t="s">
        <v>900</v>
      </c>
      <c r="D613" s="2" t="b">
        <f aca="false">FALSE()</f>
        <v>0</v>
      </c>
      <c r="E613" s="2" t="n">
        <v>0.00208887514334815</v>
      </c>
      <c r="F613" s="2" t="n">
        <v>2.68008751797826</v>
      </c>
      <c r="G613" s="2" t="n">
        <v>4696</v>
      </c>
      <c r="H613" s="2" t="n">
        <v>140</v>
      </c>
      <c r="I613" s="2" t="n">
        <v>48</v>
      </c>
      <c r="J613" s="2" t="n">
        <v>26944</v>
      </c>
      <c r="K613" s="2" t="s">
        <v>7158</v>
      </c>
      <c r="M613" s="2"/>
    </row>
    <row r="614" customFormat="false" ht="14.25" hidden="false" customHeight="false" outlineLevel="0" collapsed="false">
      <c r="A614" s="2" t="s">
        <v>28</v>
      </c>
      <c r="B614" s="2" t="s">
        <v>701</v>
      </c>
      <c r="C614" s="2" t="s">
        <v>702</v>
      </c>
      <c r="D614" s="2" t="b">
        <f aca="false">FALSE()</f>
        <v>0</v>
      </c>
      <c r="E614" s="2" t="n">
        <v>0.00209231171932186</v>
      </c>
      <c r="F614" s="2" t="n">
        <v>2.67937361239732</v>
      </c>
      <c r="G614" s="2" t="n">
        <v>1990</v>
      </c>
      <c r="H614" s="2" t="n">
        <v>140</v>
      </c>
      <c r="I614" s="2" t="n">
        <v>28</v>
      </c>
      <c r="J614" s="2" t="n">
        <v>26944</v>
      </c>
      <c r="K614" s="2" t="s">
        <v>7159</v>
      </c>
      <c r="M614" s="2"/>
    </row>
    <row r="615" customFormat="false" ht="14.25" hidden="false" customHeight="false" outlineLevel="0" collapsed="false">
      <c r="A615" s="2" t="s">
        <v>28</v>
      </c>
      <c r="B615" s="2" t="s">
        <v>686</v>
      </c>
      <c r="C615" s="2" t="s">
        <v>687</v>
      </c>
      <c r="D615" s="2" t="b">
        <f aca="false">FALSE()</f>
        <v>0</v>
      </c>
      <c r="E615" s="2" t="n">
        <v>0.00209231171932186</v>
      </c>
      <c r="F615" s="2" t="n">
        <v>2.67937361239732</v>
      </c>
      <c r="G615" s="2" t="n">
        <v>1990</v>
      </c>
      <c r="H615" s="2" t="n">
        <v>140</v>
      </c>
      <c r="I615" s="2" t="n">
        <v>28</v>
      </c>
      <c r="J615" s="2" t="n">
        <v>26944</v>
      </c>
      <c r="K615" s="2" t="s">
        <v>7159</v>
      </c>
      <c r="M615" s="2"/>
    </row>
    <row r="616" customFormat="false" ht="14.25" hidden="false" customHeight="false" outlineLevel="0" collapsed="false">
      <c r="A616" s="2" t="s">
        <v>28</v>
      </c>
      <c r="B616" s="2" t="s">
        <v>2537</v>
      </c>
      <c r="C616" s="2" t="s">
        <v>2538</v>
      </c>
      <c r="D616" s="2" t="b">
        <f aca="false">FALSE()</f>
        <v>0</v>
      </c>
      <c r="E616" s="2" t="n">
        <v>0.00222244461732886</v>
      </c>
      <c r="F616" s="2" t="n">
        <v>2.65316905271462</v>
      </c>
      <c r="G616" s="2" t="n">
        <v>327</v>
      </c>
      <c r="H616" s="2" t="n">
        <v>140</v>
      </c>
      <c r="I616" s="2" t="n">
        <v>11</v>
      </c>
      <c r="J616" s="2" t="n">
        <v>26944</v>
      </c>
      <c r="K616" s="2" t="s">
        <v>7160</v>
      </c>
      <c r="M616" s="2"/>
    </row>
    <row r="617" customFormat="false" ht="14.25" hidden="false" customHeight="false" outlineLevel="0" collapsed="false">
      <c r="A617" s="2" t="s">
        <v>28</v>
      </c>
      <c r="B617" s="2" t="s">
        <v>1450</v>
      </c>
      <c r="C617" s="2" t="s">
        <v>1451</v>
      </c>
      <c r="D617" s="2" t="b">
        <f aca="false">FALSE()</f>
        <v>0</v>
      </c>
      <c r="E617" s="2" t="n">
        <v>0.00234554098442738</v>
      </c>
      <c r="F617" s="2" t="n">
        <v>2.62975697407681</v>
      </c>
      <c r="G617" s="2" t="n">
        <v>912</v>
      </c>
      <c r="H617" s="2" t="n">
        <v>140</v>
      </c>
      <c r="I617" s="2" t="n">
        <v>18</v>
      </c>
      <c r="J617" s="2" t="n">
        <v>26944</v>
      </c>
      <c r="K617" s="2" t="s">
        <v>7161</v>
      </c>
      <c r="M617" s="2"/>
    </row>
    <row r="618" customFormat="false" ht="14.25" hidden="false" customHeight="false" outlineLevel="0" collapsed="false">
      <c r="A618" s="2" t="s">
        <v>28</v>
      </c>
      <c r="B618" s="2" t="s">
        <v>2250</v>
      </c>
      <c r="C618" s="2" t="s">
        <v>2251</v>
      </c>
      <c r="D618" s="2" t="b">
        <f aca="false">TRUE()</f>
        <v>1</v>
      </c>
      <c r="E618" s="2" t="n">
        <v>0.00235299254165592</v>
      </c>
      <c r="F618" s="2" t="n">
        <v>2.62837944941675</v>
      </c>
      <c r="G618" s="2" t="n">
        <v>4715</v>
      </c>
      <c r="H618" s="2" t="n">
        <v>140</v>
      </c>
      <c r="I618" s="2" t="n">
        <v>48</v>
      </c>
      <c r="J618" s="2" t="n">
        <v>26944</v>
      </c>
      <c r="K618" s="2" t="s">
        <v>7162</v>
      </c>
      <c r="M618" s="2"/>
    </row>
    <row r="619" customFormat="false" ht="14.25" hidden="false" customHeight="false" outlineLevel="0" collapsed="false">
      <c r="A619" s="2" t="s">
        <v>28</v>
      </c>
      <c r="B619" s="2" t="s">
        <v>2390</v>
      </c>
      <c r="C619" s="2" t="s">
        <v>2391</v>
      </c>
      <c r="D619" s="2" t="b">
        <f aca="false">FALSE()</f>
        <v>0</v>
      </c>
      <c r="E619" s="2" t="n">
        <v>0.00236220234542275</v>
      </c>
      <c r="F619" s="2" t="n">
        <v>2.62668290361638</v>
      </c>
      <c r="G619" s="2" t="n">
        <v>204</v>
      </c>
      <c r="H619" s="2" t="n">
        <v>140</v>
      </c>
      <c r="I619" s="2" t="n">
        <v>9</v>
      </c>
      <c r="J619" s="2" t="n">
        <v>26944</v>
      </c>
      <c r="K619" s="2" t="s">
        <v>7163</v>
      </c>
      <c r="M619" s="2"/>
    </row>
    <row r="620" customFormat="false" ht="14.25" hidden="false" customHeight="false" outlineLevel="0" collapsed="false">
      <c r="A620" s="2" t="s">
        <v>28</v>
      </c>
      <c r="B620" s="2" t="s">
        <v>2394</v>
      </c>
      <c r="C620" s="2" t="s">
        <v>2395</v>
      </c>
      <c r="D620" s="2" t="b">
        <f aca="false">FALSE()</f>
        <v>0</v>
      </c>
      <c r="E620" s="2" t="n">
        <v>0.00236220234542275</v>
      </c>
      <c r="F620" s="2" t="n">
        <v>2.62668290361638</v>
      </c>
      <c r="G620" s="2" t="n">
        <v>204</v>
      </c>
      <c r="H620" s="2" t="n">
        <v>140</v>
      </c>
      <c r="I620" s="2" t="n">
        <v>9</v>
      </c>
      <c r="J620" s="2" t="n">
        <v>26944</v>
      </c>
      <c r="K620" s="2" t="s">
        <v>7163</v>
      </c>
      <c r="M620" s="2"/>
    </row>
    <row r="621" customFormat="false" ht="14.25" hidden="false" customHeight="false" outlineLevel="0" collapsed="false">
      <c r="A621" s="2" t="s">
        <v>28</v>
      </c>
      <c r="B621" s="2" t="s">
        <v>964</v>
      </c>
      <c r="C621" s="2" t="s">
        <v>965</v>
      </c>
      <c r="D621" s="2" t="b">
        <f aca="false">FALSE()</f>
        <v>0</v>
      </c>
      <c r="E621" s="2" t="n">
        <v>0.00243379572360821</v>
      </c>
      <c r="F621" s="2" t="n">
        <v>2.61371587632483</v>
      </c>
      <c r="G621" s="2" t="n">
        <v>1216</v>
      </c>
      <c r="H621" s="2" t="n">
        <v>140</v>
      </c>
      <c r="I621" s="2" t="n">
        <v>21</v>
      </c>
      <c r="J621" s="2" t="n">
        <v>26944</v>
      </c>
      <c r="K621" s="2" t="s">
        <v>7164</v>
      </c>
      <c r="M621" s="2"/>
    </row>
    <row r="622" customFormat="false" ht="14.25" hidden="false" customHeight="false" outlineLevel="0" collapsed="false">
      <c r="A622" s="2" t="s">
        <v>28</v>
      </c>
      <c r="B622" s="2" t="s">
        <v>7165</v>
      </c>
      <c r="C622" s="2" t="s">
        <v>7166</v>
      </c>
      <c r="D622" s="2" t="b">
        <f aca="false">FALSE()</f>
        <v>0</v>
      </c>
      <c r="E622" s="2" t="n">
        <v>0.00251654425903006</v>
      </c>
      <c r="F622" s="2" t="n">
        <v>2.59919542716491</v>
      </c>
      <c r="G622" s="2" t="n">
        <v>67</v>
      </c>
      <c r="H622" s="2" t="n">
        <v>140</v>
      </c>
      <c r="I622" s="2" t="n">
        <v>6</v>
      </c>
      <c r="J622" s="2" t="n">
        <v>26944</v>
      </c>
      <c r="K622" s="2" t="s">
        <v>7167</v>
      </c>
      <c r="M622" s="2"/>
    </row>
    <row r="623" customFormat="false" ht="14.25" hidden="false" customHeight="false" outlineLevel="0" collapsed="false">
      <c r="A623" s="2" t="s">
        <v>28</v>
      </c>
      <c r="B623" s="2" t="s">
        <v>223</v>
      </c>
      <c r="C623" s="2" t="s">
        <v>224</v>
      </c>
      <c r="D623" s="2" t="b">
        <f aca="false">TRUE()</f>
        <v>1</v>
      </c>
      <c r="E623" s="2" t="n">
        <v>0.00252331604453385</v>
      </c>
      <c r="F623" s="2" t="n">
        <v>2.5980283508296</v>
      </c>
      <c r="G623" s="2" t="n">
        <v>5</v>
      </c>
      <c r="H623" s="2" t="n">
        <v>140</v>
      </c>
      <c r="I623" s="2" t="n">
        <v>3</v>
      </c>
      <c r="J623" s="2" t="n">
        <v>26944</v>
      </c>
      <c r="K623" s="2" t="s">
        <v>7168</v>
      </c>
      <c r="M623" s="2"/>
    </row>
    <row r="624" customFormat="false" ht="14.25" hidden="false" customHeight="false" outlineLevel="0" collapsed="false">
      <c r="A624" s="2" t="s">
        <v>28</v>
      </c>
      <c r="B624" s="2" t="s">
        <v>219</v>
      </c>
      <c r="C624" s="2" t="s">
        <v>220</v>
      </c>
      <c r="D624" s="2" t="b">
        <f aca="false">FALSE()</f>
        <v>0</v>
      </c>
      <c r="E624" s="2" t="n">
        <v>0.00252331604453385</v>
      </c>
      <c r="F624" s="2" t="n">
        <v>2.5980283508296</v>
      </c>
      <c r="G624" s="2" t="n">
        <v>5</v>
      </c>
      <c r="H624" s="2" t="n">
        <v>140</v>
      </c>
      <c r="I624" s="2" t="n">
        <v>3</v>
      </c>
      <c r="J624" s="2" t="n">
        <v>26944</v>
      </c>
      <c r="K624" s="2" t="s">
        <v>7168</v>
      </c>
      <c r="M624" s="2"/>
    </row>
    <row r="625" customFormat="false" ht="14.25" hidden="false" customHeight="false" outlineLevel="0" collapsed="false">
      <c r="A625" s="2" t="s">
        <v>28</v>
      </c>
      <c r="B625" s="2" t="s">
        <v>3218</v>
      </c>
      <c r="C625" s="2" t="s">
        <v>3219</v>
      </c>
      <c r="D625" s="2" t="b">
        <f aca="false">FALSE()</f>
        <v>0</v>
      </c>
      <c r="E625" s="2" t="n">
        <v>0.00264790442665225</v>
      </c>
      <c r="F625" s="2" t="n">
        <v>2.57709769435568</v>
      </c>
      <c r="G625" s="2" t="n">
        <v>267</v>
      </c>
      <c r="H625" s="2" t="n">
        <v>140</v>
      </c>
      <c r="I625" s="2" t="n">
        <v>10</v>
      </c>
      <c r="J625" s="2" t="n">
        <v>26944</v>
      </c>
      <c r="K625" s="2" t="s">
        <v>7169</v>
      </c>
      <c r="M625" s="2"/>
    </row>
    <row r="626" customFormat="false" ht="14.25" hidden="false" customHeight="false" outlineLevel="0" collapsed="false">
      <c r="A626" s="2" t="s">
        <v>28</v>
      </c>
      <c r="B626" s="2" t="s">
        <v>1881</v>
      </c>
      <c r="C626" s="2" t="s">
        <v>1882</v>
      </c>
      <c r="D626" s="2" t="b">
        <f aca="false">FALSE()</f>
        <v>0</v>
      </c>
      <c r="E626" s="2" t="n">
        <v>0.00277313437660294</v>
      </c>
      <c r="F626" s="2" t="n">
        <v>2.5570290854877</v>
      </c>
      <c r="G626" s="2" t="n">
        <v>154</v>
      </c>
      <c r="H626" s="2" t="n">
        <v>140</v>
      </c>
      <c r="I626" s="2" t="n">
        <v>8</v>
      </c>
      <c r="J626" s="2" t="n">
        <v>26944</v>
      </c>
      <c r="K626" s="2" t="s">
        <v>7170</v>
      </c>
      <c r="M626" s="2"/>
    </row>
    <row r="627" customFormat="false" ht="14.25" hidden="false" customHeight="false" outlineLevel="0" collapsed="false">
      <c r="A627" s="2" t="s">
        <v>28</v>
      </c>
      <c r="B627" s="2" t="s">
        <v>276</v>
      </c>
      <c r="C627" s="2" t="s">
        <v>277</v>
      </c>
      <c r="D627" s="2" t="b">
        <f aca="false">FALSE()</f>
        <v>0</v>
      </c>
      <c r="E627" s="2" t="n">
        <v>0.00288634777421205</v>
      </c>
      <c r="F627" s="2" t="n">
        <v>2.53965134222321</v>
      </c>
      <c r="G627" s="2" t="n">
        <v>209</v>
      </c>
      <c r="H627" s="2" t="n">
        <v>140</v>
      </c>
      <c r="I627" s="2" t="n">
        <v>9</v>
      </c>
      <c r="J627" s="2" t="n">
        <v>26944</v>
      </c>
      <c r="K627" s="2" t="s">
        <v>7171</v>
      </c>
      <c r="M627" s="2"/>
    </row>
    <row r="628" customFormat="false" ht="14.25" hidden="false" customHeight="false" outlineLevel="0" collapsed="false">
      <c r="A628" s="2" t="s">
        <v>28</v>
      </c>
      <c r="B628" s="2" t="s">
        <v>273</v>
      </c>
      <c r="C628" s="2" t="s">
        <v>274</v>
      </c>
      <c r="D628" s="2" t="b">
        <f aca="false">FALSE()</f>
        <v>0</v>
      </c>
      <c r="E628" s="2" t="n">
        <v>0.00288634777421205</v>
      </c>
      <c r="F628" s="2" t="n">
        <v>2.53965134222321</v>
      </c>
      <c r="G628" s="2" t="n">
        <v>209</v>
      </c>
      <c r="H628" s="2" t="n">
        <v>140</v>
      </c>
      <c r="I628" s="2" t="n">
        <v>9</v>
      </c>
      <c r="J628" s="2" t="n">
        <v>26944</v>
      </c>
      <c r="K628" s="2" t="s">
        <v>7171</v>
      </c>
      <c r="M628" s="2"/>
    </row>
    <row r="629" customFormat="false" ht="14.25" hidden="false" customHeight="false" outlineLevel="0" collapsed="false">
      <c r="A629" s="2" t="s">
        <v>28</v>
      </c>
      <c r="B629" s="2" t="s">
        <v>912</v>
      </c>
      <c r="C629" s="2" t="s">
        <v>913</v>
      </c>
      <c r="D629" s="2" t="b">
        <f aca="false">FALSE()</f>
        <v>0</v>
      </c>
      <c r="E629" s="2" t="n">
        <v>0.00304052132750887</v>
      </c>
      <c r="F629" s="2" t="n">
        <v>2.51705194591454</v>
      </c>
      <c r="G629" s="2" t="n">
        <v>5364</v>
      </c>
      <c r="H629" s="2" t="n">
        <v>140</v>
      </c>
      <c r="I629" s="2" t="n">
        <v>52</v>
      </c>
      <c r="J629" s="2" t="n">
        <v>26944</v>
      </c>
      <c r="K629" s="2" t="s">
        <v>7172</v>
      </c>
      <c r="M629" s="2"/>
    </row>
    <row r="630" customFormat="false" ht="14.25" hidden="false" customHeight="false" outlineLevel="0" collapsed="false">
      <c r="A630" s="2" t="s">
        <v>28</v>
      </c>
      <c r="B630" s="2" t="s">
        <v>774</v>
      </c>
      <c r="C630" s="2" t="s">
        <v>775</v>
      </c>
      <c r="D630" s="2" t="b">
        <f aca="false">FALSE()</f>
        <v>0</v>
      </c>
      <c r="E630" s="2" t="n">
        <v>0.00315394158906326</v>
      </c>
      <c r="F630" s="2" t="n">
        <v>2.50114635405797</v>
      </c>
      <c r="G630" s="2" t="n">
        <v>1794</v>
      </c>
      <c r="H630" s="2" t="n">
        <v>140</v>
      </c>
      <c r="I630" s="2" t="n">
        <v>26</v>
      </c>
      <c r="J630" s="2" t="n">
        <v>26944</v>
      </c>
      <c r="K630" s="2" t="s">
        <v>7173</v>
      </c>
      <c r="M630" s="2"/>
    </row>
    <row r="631" customFormat="false" ht="14.25" hidden="false" customHeight="false" outlineLevel="0" collapsed="false">
      <c r="A631" s="2" t="s">
        <v>28</v>
      </c>
      <c r="B631" s="2" t="s">
        <v>282</v>
      </c>
      <c r="C631" s="2" t="s">
        <v>283</v>
      </c>
      <c r="D631" s="2" t="b">
        <f aca="false">FALSE()</f>
        <v>0</v>
      </c>
      <c r="E631" s="2" t="n">
        <v>0.00324671275143411</v>
      </c>
      <c r="F631" s="2" t="n">
        <v>2.48855613329746</v>
      </c>
      <c r="G631" s="2" t="n">
        <v>212</v>
      </c>
      <c r="H631" s="2" t="n">
        <v>140</v>
      </c>
      <c r="I631" s="2" t="n">
        <v>9</v>
      </c>
      <c r="J631" s="2" t="n">
        <v>26944</v>
      </c>
      <c r="K631" s="2" t="s">
        <v>7171</v>
      </c>
      <c r="M631" s="2"/>
    </row>
    <row r="632" customFormat="false" ht="14.25" hidden="false" customHeight="false" outlineLevel="0" collapsed="false">
      <c r="A632" s="2" t="s">
        <v>28</v>
      </c>
      <c r="B632" s="2" t="s">
        <v>279</v>
      </c>
      <c r="C632" s="2" t="s">
        <v>280</v>
      </c>
      <c r="D632" s="2" t="b">
        <f aca="false">FALSE()</f>
        <v>0</v>
      </c>
      <c r="E632" s="2" t="n">
        <v>0.00324671275143411</v>
      </c>
      <c r="F632" s="2" t="n">
        <v>2.48855613329746</v>
      </c>
      <c r="G632" s="2" t="n">
        <v>212</v>
      </c>
      <c r="H632" s="2" t="n">
        <v>140</v>
      </c>
      <c r="I632" s="2" t="n">
        <v>9</v>
      </c>
      <c r="J632" s="2" t="n">
        <v>26944</v>
      </c>
      <c r="K632" s="2" t="s">
        <v>7171</v>
      </c>
      <c r="M632" s="2"/>
    </row>
    <row r="633" customFormat="false" ht="14.25" hidden="false" customHeight="false" outlineLevel="0" collapsed="false">
      <c r="A633" s="2" t="s">
        <v>28</v>
      </c>
      <c r="B633" s="2" t="s">
        <v>746</v>
      </c>
      <c r="C633" s="2" t="s">
        <v>747</v>
      </c>
      <c r="D633" s="2" t="b">
        <f aca="false">FALSE()</f>
        <v>0</v>
      </c>
      <c r="E633" s="2" t="n">
        <v>0.00332022533309996</v>
      </c>
      <c r="F633" s="2" t="n">
        <v>2.47883244111491</v>
      </c>
      <c r="G633" s="2" t="n">
        <v>1799</v>
      </c>
      <c r="H633" s="2" t="n">
        <v>140</v>
      </c>
      <c r="I633" s="2" t="n">
        <v>26</v>
      </c>
      <c r="J633" s="2" t="n">
        <v>26944</v>
      </c>
      <c r="K633" s="2" t="s">
        <v>7174</v>
      </c>
      <c r="M633" s="2"/>
    </row>
    <row r="634" customFormat="false" ht="14.25" hidden="false" customHeight="false" outlineLevel="0" collapsed="false">
      <c r="A634" s="2" t="s">
        <v>28</v>
      </c>
      <c r="B634" s="2" t="s">
        <v>836</v>
      </c>
      <c r="C634" s="2" t="s">
        <v>837</v>
      </c>
      <c r="D634" s="2" t="b">
        <f aca="false">FALSE()</f>
        <v>0</v>
      </c>
      <c r="E634" s="2" t="n">
        <v>0.00332406144612253</v>
      </c>
      <c r="F634" s="2" t="n">
        <v>2.4783309567696</v>
      </c>
      <c r="G634" s="2" t="n">
        <v>657</v>
      </c>
      <c r="H634" s="2" t="n">
        <v>140</v>
      </c>
      <c r="I634" s="2" t="n">
        <v>15</v>
      </c>
      <c r="J634" s="2" t="n">
        <v>26944</v>
      </c>
      <c r="K634" s="2" t="s">
        <v>7117</v>
      </c>
      <c r="M634" s="2"/>
    </row>
    <row r="635" customFormat="false" ht="14.25" hidden="false" customHeight="false" outlineLevel="0" collapsed="false">
      <c r="A635" s="2" t="s">
        <v>28</v>
      </c>
      <c r="B635" s="2" t="s">
        <v>1379</v>
      </c>
      <c r="C635" s="2" t="s">
        <v>1380</v>
      </c>
      <c r="D635" s="2" t="b">
        <f aca="false">FALSE()</f>
        <v>0</v>
      </c>
      <c r="E635" s="2" t="n">
        <v>0.00338568634707918</v>
      </c>
      <c r="F635" s="2" t="n">
        <v>2.47035327778119</v>
      </c>
      <c r="G635" s="2" t="n">
        <v>1137</v>
      </c>
      <c r="H635" s="2" t="n">
        <v>140</v>
      </c>
      <c r="I635" s="2" t="n">
        <v>20</v>
      </c>
      <c r="J635" s="2" t="n">
        <v>26944</v>
      </c>
      <c r="K635" s="2" t="s">
        <v>7175</v>
      </c>
      <c r="M635" s="2"/>
    </row>
    <row r="636" customFormat="false" ht="14.25" hidden="false" customHeight="false" outlineLevel="0" collapsed="false">
      <c r="A636" s="2" t="s">
        <v>28</v>
      </c>
      <c r="B636" s="2" t="s">
        <v>739</v>
      </c>
      <c r="C636" s="2" t="s">
        <v>740</v>
      </c>
      <c r="D636" s="2" t="b">
        <f aca="false">FALSE()</f>
        <v>0</v>
      </c>
      <c r="E636" s="2" t="n">
        <v>0.00358926893922492</v>
      </c>
      <c r="F636" s="2" t="n">
        <v>2.44499399933032</v>
      </c>
      <c r="G636" s="2" t="n">
        <v>2168</v>
      </c>
      <c r="H636" s="2" t="n">
        <v>140</v>
      </c>
      <c r="I636" s="2" t="n">
        <v>29</v>
      </c>
      <c r="J636" s="2" t="n">
        <v>26944</v>
      </c>
      <c r="K636" s="2" t="s">
        <v>7176</v>
      </c>
      <c r="M636" s="2"/>
    </row>
    <row r="637" customFormat="false" ht="14.25" hidden="false" customHeight="false" outlineLevel="0" collapsed="false">
      <c r="A637" s="2" t="s">
        <v>28</v>
      </c>
      <c r="B637" s="2" t="s">
        <v>5935</v>
      </c>
      <c r="C637" s="2" t="s">
        <v>5936</v>
      </c>
      <c r="D637" s="2" t="b">
        <f aca="false">FALSE()</f>
        <v>0</v>
      </c>
      <c r="E637" s="2" t="n">
        <v>0.00363205830395764</v>
      </c>
      <c r="F637" s="2" t="n">
        <v>2.43984718854196</v>
      </c>
      <c r="G637" s="2" t="n">
        <v>344</v>
      </c>
      <c r="H637" s="2" t="n">
        <v>140</v>
      </c>
      <c r="I637" s="2" t="n">
        <v>11</v>
      </c>
      <c r="J637" s="2" t="n">
        <v>26944</v>
      </c>
      <c r="K637" s="2" t="s">
        <v>7177</v>
      </c>
      <c r="M637" s="2"/>
    </row>
    <row r="638" customFormat="false" ht="14.25" hidden="false" customHeight="false" outlineLevel="0" collapsed="false">
      <c r="A638" s="2" t="s">
        <v>28</v>
      </c>
      <c r="B638" s="2" t="s">
        <v>2915</v>
      </c>
      <c r="C638" s="2" t="s">
        <v>2916</v>
      </c>
      <c r="D638" s="2" t="b">
        <f aca="false">FALSE()</f>
        <v>0</v>
      </c>
      <c r="E638" s="2" t="n">
        <v>0.00366224399664898</v>
      </c>
      <c r="F638" s="2" t="n">
        <v>2.4362527242429</v>
      </c>
      <c r="G638" s="2" t="n">
        <v>417</v>
      </c>
      <c r="H638" s="2" t="n">
        <v>140</v>
      </c>
      <c r="I638" s="2" t="n">
        <v>12</v>
      </c>
      <c r="J638" s="2" t="n">
        <v>26944</v>
      </c>
      <c r="K638" s="2" t="s">
        <v>7178</v>
      </c>
      <c r="M638" s="2"/>
    </row>
    <row r="639" customFormat="false" ht="14.25" hidden="false" customHeight="false" outlineLevel="0" collapsed="false">
      <c r="A639" s="2" t="s">
        <v>28</v>
      </c>
      <c r="B639" s="2" t="s">
        <v>1300</v>
      </c>
      <c r="C639" s="2" t="s">
        <v>1301</v>
      </c>
      <c r="D639" s="2" t="b">
        <f aca="false">FALSE()</f>
        <v>0</v>
      </c>
      <c r="E639" s="2" t="n">
        <v>0.00366959727283395</v>
      </c>
      <c r="F639" s="2" t="n">
        <v>2.4353815956343</v>
      </c>
      <c r="G639" s="2" t="n">
        <v>1248</v>
      </c>
      <c r="H639" s="2" t="n">
        <v>140</v>
      </c>
      <c r="I639" s="2" t="n">
        <v>21</v>
      </c>
      <c r="J639" s="2" t="n">
        <v>26944</v>
      </c>
      <c r="K639" s="2" t="s">
        <v>7179</v>
      </c>
      <c r="M639" s="2"/>
    </row>
    <row r="640" customFormat="false" ht="14.25" hidden="false" customHeight="false" outlineLevel="0" collapsed="false">
      <c r="A640" s="2" t="s">
        <v>28</v>
      </c>
      <c r="B640" s="2" t="s">
        <v>2531</v>
      </c>
      <c r="C640" s="2" t="s">
        <v>2532</v>
      </c>
      <c r="D640" s="2" t="b">
        <f aca="false">FALSE()</f>
        <v>0</v>
      </c>
      <c r="E640" s="2" t="n">
        <v>0.00405568907430025</v>
      </c>
      <c r="F640" s="2" t="n">
        <v>2.39193534718844</v>
      </c>
      <c r="G640" s="2" t="n">
        <v>280</v>
      </c>
      <c r="H640" s="2" t="n">
        <v>140</v>
      </c>
      <c r="I640" s="2" t="n">
        <v>10</v>
      </c>
      <c r="J640" s="2" t="n">
        <v>26944</v>
      </c>
      <c r="K640" s="2" t="s">
        <v>7180</v>
      </c>
      <c r="M640" s="2"/>
    </row>
    <row r="641" customFormat="false" ht="14.25" hidden="false" customHeight="false" outlineLevel="0" collapsed="false">
      <c r="A641" s="2" t="s">
        <v>28</v>
      </c>
      <c r="B641" s="2" t="s">
        <v>6459</v>
      </c>
      <c r="C641" s="2" t="s">
        <v>6460</v>
      </c>
      <c r="D641" s="2" t="b">
        <f aca="false">FALSE()</f>
        <v>0</v>
      </c>
      <c r="E641" s="2" t="n">
        <v>0.00471676431176106</v>
      </c>
      <c r="F641" s="2" t="n">
        <v>2.32635582412718</v>
      </c>
      <c r="G641" s="2" t="n">
        <v>19</v>
      </c>
      <c r="H641" s="2" t="n">
        <v>140</v>
      </c>
      <c r="I641" s="2" t="n">
        <v>4</v>
      </c>
      <c r="J641" s="2" t="n">
        <v>26944</v>
      </c>
      <c r="K641" s="2" t="s">
        <v>7181</v>
      </c>
      <c r="M641" s="2"/>
    </row>
    <row r="642" customFormat="false" ht="14.25" hidden="false" customHeight="false" outlineLevel="0" collapsed="false">
      <c r="A642" s="2" t="s">
        <v>28</v>
      </c>
      <c r="B642" s="2" t="s">
        <v>6462</v>
      </c>
      <c r="C642" s="2" t="s">
        <v>6463</v>
      </c>
      <c r="D642" s="2" t="b">
        <f aca="false">FALSE()</f>
        <v>0</v>
      </c>
      <c r="E642" s="2" t="n">
        <v>0.00471676431176106</v>
      </c>
      <c r="F642" s="2" t="n">
        <v>2.32635582412718</v>
      </c>
      <c r="G642" s="2" t="n">
        <v>19</v>
      </c>
      <c r="H642" s="2" t="n">
        <v>140</v>
      </c>
      <c r="I642" s="2" t="n">
        <v>4</v>
      </c>
      <c r="J642" s="2" t="n">
        <v>26944</v>
      </c>
      <c r="K642" s="2" t="s">
        <v>7181</v>
      </c>
      <c r="M642" s="2"/>
    </row>
    <row r="643" customFormat="false" ht="14.25" hidden="false" customHeight="false" outlineLevel="0" collapsed="false">
      <c r="A643" s="2" t="s">
        <v>28</v>
      </c>
      <c r="B643" s="2" t="s">
        <v>1511</v>
      </c>
      <c r="C643" s="2" t="s">
        <v>1512</v>
      </c>
      <c r="D643" s="2" t="b">
        <f aca="false">FALSE()</f>
        <v>0</v>
      </c>
      <c r="E643" s="2" t="n">
        <v>0.00505970707873316</v>
      </c>
      <c r="F643" s="2" t="n">
        <v>2.2958746250124</v>
      </c>
      <c r="G643" s="2" t="n">
        <v>1723</v>
      </c>
      <c r="H643" s="2" t="n">
        <v>140</v>
      </c>
      <c r="I643" s="2" t="n">
        <v>25</v>
      </c>
      <c r="J643" s="2" t="n">
        <v>26944</v>
      </c>
      <c r="K643" s="2" t="s">
        <v>7182</v>
      </c>
      <c r="M643" s="2"/>
    </row>
    <row r="644" customFormat="false" ht="14.25" hidden="false" customHeight="false" outlineLevel="0" collapsed="false">
      <c r="A644" s="2" t="s">
        <v>28</v>
      </c>
      <c r="B644" s="2" t="s">
        <v>2473</v>
      </c>
      <c r="C644" s="2" t="s">
        <v>2474</v>
      </c>
      <c r="D644" s="2" t="b">
        <f aca="false">FALSE()</f>
        <v>0</v>
      </c>
      <c r="E644" s="2" t="n">
        <v>0.00529354981446267</v>
      </c>
      <c r="F644" s="2" t="n">
        <v>2.27625299567692</v>
      </c>
      <c r="G644" s="2" t="n">
        <v>225</v>
      </c>
      <c r="H644" s="2" t="n">
        <v>140</v>
      </c>
      <c r="I644" s="2" t="n">
        <v>9</v>
      </c>
      <c r="J644" s="2" t="n">
        <v>26944</v>
      </c>
      <c r="K644" s="2" t="s">
        <v>7183</v>
      </c>
      <c r="M644" s="2"/>
    </row>
    <row r="645" customFormat="false" ht="14.25" hidden="false" customHeight="false" outlineLevel="0" collapsed="false">
      <c r="A645" s="2" t="s">
        <v>28</v>
      </c>
      <c r="B645" s="2" t="s">
        <v>7184</v>
      </c>
      <c r="C645" s="2" t="s">
        <v>7185</v>
      </c>
      <c r="D645" s="2" t="b">
        <f aca="false">FALSE()</f>
        <v>0</v>
      </c>
      <c r="E645" s="2" t="n">
        <v>0.00531064227555701</v>
      </c>
      <c r="F645" s="2" t="n">
        <v>2.27485295163752</v>
      </c>
      <c r="G645" s="2" t="n">
        <v>118</v>
      </c>
      <c r="H645" s="2" t="n">
        <v>140</v>
      </c>
      <c r="I645" s="2" t="n">
        <v>7</v>
      </c>
      <c r="J645" s="2" t="n">
        <v>26944</v>
      </c>
      <c r="K645" s="2" t="s">
        <v>7186</v>
      </c>
      <c r="M645" s="2"/>
    </row>
    <row r="646" customFormat="false" ht="14.25" hidden="false" customHeight="false" outlineLevel="0" collapsed="false">
      <c r="A646" s="2" t="s">
        <v>28</v>
      </c>
      <c r="B646" s="2" t="s">
        <v>7187</v>
      </c>
      <c r="C646" s="2" t="s">
        <v>7188</v>
      </c>
      <c r="D646" s="2" t="b">
        <f aca="false">FALSE()</f>
        <v>0</v>
      </c>
      <c r="E646" s="2" t="n">
        <v>0.00531655167189773</v>
      </c>
      <c r="F646" s="2" t="n">
        <v>2.27436996083123</v>
      </c>
      <c r="G646" s="2" t="n">
        <v>168</v>
      </c>
      <c r="H646" s="2" t="n">
        <v>140</v>
      </c>
      <c r="I646" s="2" t="n">
        <v>8</v>
      </c>
      <c r="J646" s="2" t="n">
        <v>26944</v>
      </c>
      <c r="K646" s="2" t="s">
        <v>7189</v>
      </c>
      <c r="M646" s="2"/>
    </row>
    <row r="647" customFormat="false" ht="14.25" hidden="false" customHeight="false" outlineLevel="0" collapsed="false">
      <c r="A647" s="2" t="s">
        <v>28</v>
      </c>
      <c r="B647" s="2" t="s">
        <v>7190</v>
      </c>
      <c r="C647" s="2" t="s">
        <v>7191</v>
      </c>
      <c r="D647" s="2" t="b">
        <f aca="false">FALSE()</f>
        <v>0</v>
      </c>
      <c r="E647" s="2" t="n">
        <v>0.00561828664051287</v>
      </c>
      <c r="F647" s="2" t="n">
        <v>2.25039610721037</v>
      </c>
      <c r="G647" s="2" t="n">
        <v>119</v>
      </c>
      <c r="H647" s="2" t="n">
        <v>140</v>
      </c>
      <c r="I647" s="2" t="n">
        <v>7</v>
      </c>
      <c r="J647" s="2" t="n">
        <v>26944</v>
      </c>
      <c r="K647" s="2" t="s">
        <v>7192</v>
      </c>
      <c r="M647" s="2"/>
    </row>
    <row r="648" customFormat="false" ht="14.25" hidden="false" customHeight="false" outlineLevel="0" collapsed="false">
      <c r="A648" s="2" t="s">
        <v>28</v>
      </c>
      <c r="B648" s="2" t="s">
        <v>1849</v>
      </c>
      <c r="C648" s="2" t="s">
        <v>1850</v>
      </c>
      <c r="D648" s="2" t="b">
        <f aca="false">FALSE()</f>
        <v>0</v>
      </c>
      <c r="E648" s="2" t="n">
        <v>0.00578289106426584</v>
      </c>
      <c r="F648" s="2" t="n">
        <v>2.23785498868098</v>
      </c>
      <c r="G648" s="2" t="n">
        <v>1178</v>
      </c>
      <c r="H648" s="2" t="n">
        <v>140</v>
      </c>
      <c r="I648" s="2" t="n">
        <v>20</v>
      </c>
      <c r="J648" s="2" t="n">
        <v>26944</v>
      </c>
      <c r="K648" s="2" t="s">
        <v>7193</v>
      </c>
      <c r="M648" s="2"/>
    </row>
    <row r="649" customFormat="false" ht="14.25" hidden="false" customHeight="false" outlineLevel="0" collapsed="false">
      <c r="A649" s="2" t="s">
        <v>28</v>
      </c>
      <c r="B649" s="2" t="s">
        <v>4283</v>
      </c>
      <c r="C649" s="2" t="s">
        <v>4284</v>
      </c>
      <c r="D649" s="2" t="b">
        <f aca="false">TRUE()</f>
        <v>1</v>
      </c>
      <c r="E649" s="2" t="n">
        <v>0.00614882060474192</v>
      </c>
      <c r="F649" s="2" t="n">
        <v>2.21120817755336</v>
      </c>
      <c r="G649" s="2" t="n">
        <v>4131</v>
      </c>
      <c r="H649" s="2" t="n">
        <v>140</v>
      </c>
      <c r="I649" s="2" t="n">
        <v>43</v>
      </c>
      <c r="J649" s="2" t="n">
        <v>26944</v>
      </c>
      <c r="K649" s="2" t="s">
        <v>7194</v>
      </c>
      <c r="M649" s="2"/>
    </row>
    <row r="650" customFormat="false" ht="14.25" hidden="false" customHeight="false" outlineLevel="0" collapsed="false">
      <c r="A650" s="2" t="s">
        <v>28</v>
      </c>
      <c r="B650" s="2" t="s">
        <v>3224</v>
      </c>
      <c r="C650" s="2" t="s">
        <v>3225</v>
      </c>
      <c r="D650" s="2" t="b">
        <f aca="false">FALSE()</f>
        <v>0</v>
      </c>
      <c r="E650" s="2" t="n">
        <v>0.00627831742423241</v>
      </c>
      <c r="F650" s="2" t="n">
        <v>2.20215673067044</v>
      </c>
      <c r="G650" s="2" t="n">
        <v>121</v>
      </c>
      <c r="H650" s="2" t="n">
        <v>140</v>
      </c>
      <c r="I650" s="2" t="n">
        <v>7</v>
      </c>
      <c r="J650" s="2" t="n">
        <v>26944</v>
      </c>
      <c r="K650" s="2" t="s">
        <v>7195</v>
      </c>
      <c r="M650" s="2"/>
    </row>
    <row r="651" customFormat="false" ht="14.25" hidden="false" customHeight="false" outlineLevel="0" collapsed="false">
      <c r="A651" s="2" t="s">
        <v>28</v>
      </c>
      <c r="B651" s="2" t="s">
        <v>5704</v>
      </c>
      <c r="C651" s="2" t="s">
        <v>5705</v>
      </c>
      <c r="D651" s="2" t="b">
        <f aca="false">FALSE()</f>
        <v>0</v>
      </c>
      <c r="E651" s="2" t="n">
        <v>0.00705742926451241</v>
      </c>
      <c r="F651" s="2" t="n">
        <v>2.15135346602353</v>
      </c>
      <c r="G651" s="2" t="n">
        <v>298</v>
      </c>
      <c r="H651" s="2" t="n">
        <v>140</v>
      </c>
      <c r="I651" s="2" t="n">
        <v>10</v>
      </c>
      <c r="J651" s="2" t="n">
        <v>26944</v>
      </c>
      <c r="K651" s="2" t="s">
        <v>7196</v>
      </c>
      <c r="M651" s="2"/>
    </row>
    <row r="652" customFormat="false" ht="14.25" hidden="false" customHeight="false" outlineLevel="0" collapsed="false">
      <c r="A652" s="2" t="s">
        <v>28</v>
      </c>
      <c r="B652" s="2" t="s">
        <v>1042</v>
      </c>
      <c r="C652" s="2" t="s">
        <v>1043</v>
      </c>
      <c r="D652" s="2" t="b">
        <f aca="false">FALSE()</f>
        <v>0</v>
      </c>
      <c r="E652" s="2" t="n">
        <v>0.00743673383437535</v>
      </c>
      <c r="F652" s="2" t="n">
        <v>2.12861776192123</v>
      </c>
      <c r="G652" s="2" t="n">
        <v>1761</v>
      </c>
      <c r="H652" s="2" t="n">
        <v>140</v>
      </c>
      <c r="I652" s="2" t="n">
        <v>25</v>
      </c>
      <c r="J652" s="2" t="n">
        <v>26944</v>
      </c>
      <c r="K652" s="2" t="s">
        <v>7197</v>
      </c>
      <c r="M652" s="2"/>
    </row>
    <row r="653" customFormat="false" ht="14.25" hidden="false" customHeight="false" outlineLevel="0" collapsed="false">
      <c r="A653" s="2" t="s">
        <v>28</v>
      </c>
      <c r="B653" s="2" t="s">
        <v>2898</v>
      </c>
      <c r="C653" s="2" t="s">
        <v>2899</v>
      </c>
      <c r="D653" s="2" t="b">
        <f aca="false">FALSE()</f>
        <v>0</v>
      </c>
      <c r="E653" s="2" t="n">
        <v>0.00748789884598726</v>
      </c>
      <c r="F653" s="2" t="n">
        <v>2.12564003111373</v>
      </c>
      <c r="G653" s="2" t="n">
        <v>528</v>
      </c>
      <c r="H653" s="2" t="n">
        <v>140</v>
      </c>
      <c r="I653" s="2" t="n">
        <v>13</v>
      </c>
      <c r="J653" s="2" t="n">
        <v>26944</v>
      </c>
      <c r="K653" s="2" t="s">
        <v>7198</v>
      </c>
      <c r="M653" s="2"/>
    </row>
    <row r="654" customFormat="false" ht="14.25" hidden="false" customHeight="false" outlineLevel="0" collapsed="false">
      <c r="A654" s="2" t="s">
        <v>28</v>
      </c>
      <c r="B654" s="2" t="s">
        <v>6190</v>
      </c>
      <c r="C654" s="2" t="s">
        <v>6191</v>
      </c>
      <c r="D654" s="2" t="b">
        <f aca="false">FALSE()</f>
        <v>0</v>
      </c>
      <c r="E654" s="2" t="n">
        <v>0.00771056916115803</v>
      </c>
      <c r="F654" s="2" t="n">
        <v>2.11291356300909</v>
      </c>
      <c r="G654" s="2" t="n">
        <v>81</v>
      </c>
      <c r="H654" s="2" t="n">
        <v>140</v>
      </c>
      <c r="I654" s="2" t="n">
        <v>6</v>
      </c>
      <c r="J654" s="2" t="n">
        <v>26944</v>
      </c>
      <c r="K654" s="2" t="s">
        <v>7199</v>
      </c>
      <c r="M654" s="2"/>
    </row>
    <row r="655" customFormat="false" ht="14.25" hidden="false" customHeight="false" outlineLevel="0" collapsed="false">
      <c r="A655" s="2" t="s">
        <v>28</v>
      </c>
      <c r="B655" s="2" t="s">
        <v>885</v>
      </c>
      <c r="C655" s="2" t="s">
        <v>886</v>
      </c>
      <c r="D655" s="2" t="b">
        <f aca="false">FALSE()</f>
        <v>0</v>
      </c>
      <c r="E655" s="2" t="n">
        <v>0.00786151511928651</v>
      </c>
      <c r="F655" s="2" t="n">
        <v>2.10449374600463</v>
      </c>
      <c r="G655" s="2" t="n">
        <v>1097</v>
      </c>
      <c r="H655" s="2" t="n">
        <v>140</v>
      </c>
      <c r="I655" s="2" t="n">
        <v>19</v>
      </c>
      <c r="J655" s="2" t="n">
        <v>26944</v>
      </c>
      <c r="K655" s="2" t="s">
        <v>7200</v>
      </c>
      <c r="M655" s="2"/>
    </row>
    <row r="656" customFormat="false" ht="14.25" hidden="false" customHeight="false" outlineLevel="0" collapsed="false">
      <c r="A656" s="2" t="s">
        <v>28</v>
      </c>
      <c r="B656" s="2" t="s">
        <v>1203</v>
      </c>
      <c r="C656" s="2" t="s">
        <v>1204</v>
      </c>
      <c r="D656" s="2" t="b">
        <f aca="false">FALSE()</f>
        <v>0</v>
      </c>
      <c r="E656" s="2" t="n">
        <v>0.00894140522790291</v>
      </c>
      <c r="F656" s="2" t="n">
        <v>2.04859422228175</v>
      </c>
      <c r="G656" s="2" t="n">
        <v>455</v>
      </c>
      <c r="H656" s="2" t="n">
        <v>140</v>
      </c>
      <c r="I656" s="2" t="n">
        <v>12</v>
      </c>
      <c r="J656" s="2" t="n">
        <v>26944</v>
      </c>
      <c r="K656" s="2" t="s">
        <v>7201</v>
      </c>
      <c r="M656" s="2"/>
    </row>
    <row r="657" customFormat="false" ht="14.25" hidden="false" customHeight="false" outlineLevel="0" collapsed="false">
      <c r="A657" s="2" t="s">
        <v>28</v>
      </c>
      <c r="B657" s="2" t="s">
        <v>4259</v>
      </c>
      <c r="C657" s="2" t="s">
        <v>4260</v>
      </c>
      <c r="D657" s="2" t="b">
        <f aca="false">FALSE()</f>
        <v>0</v>
      </c>
      <c r="E657" s="2" t="n">
        <v>0.0090764669769397</v>
      </c>
      <c r="F657" s="2" t="n">
        <v>2.04208316810983</v>
      </c>
      <c r="G657" s="2" t="n">
        <v>3336</v>
      </c>
      <c r="H657" s="2" t="n">
        <v>140</v>
      </c>
      <c r="I657" s="2" t="n">
        <v>37</v>
      </c>
      <c r="J657" s="2" t="n">
        <v>26944</v>
      </c>
      <c r="K657" s="2" t="s">
        <v>7202</v>
      </c>
      <c r="M657" s="2"/>
    </row>
    <row r="658" customFormat="false" ht="14.25" hidden="false" customHeight="false" outlineLevel="0" collapsed="false">
      <c r="A658" s="2" t="s">
        <v>28</v>
      </c>
      <c r="B658" s="2" t="s">
        <v>990</v>
      </c>
      <c r="C658" s="2" t="s">
        <v>991</v>
      </c>
      <c r="D658" s="2" t="b">
        <f aca="false">FALSE()</f>
        <v>0</v>
      </c>
      <c r="E658" s="2" t="n">
        <v>0.00933934068863175</v>
      </c>
      <c r="F658" s="2" t="n">
        <v>2.02968378173519</v>
      </c>
      <c r="G658" s="2" t="n">
        <v>48</v>
      </c>
      <c r="H658" s="2" t="n">
        <v>140</v>
      </c>
      <c r="I658" s="2" t="n">
        <v>5</v>
      </c>
      <c r="J658" s="2" t="n">
        <v>26944</v>
      </c>
      <c r="K658" s="2" t="s">
        <v>7203</v>
      </c>
      <c r="M658" s="2"/>
    </row>
    <row r="659" customFormat="false" ht="14.25" hidden="false" customHeight="false" outlineLevel="0" collapsed="false">
      <c r="A659" s="2" t="s">
        <v>28</v>
      </c>
      <c r="B659" s="2" t="s">
        <v>1095</v>
      </c>
      <c r="C659" s="2" t="s">
        <v>1096</v>
      </c>
      <c r="D659" s="2" t="b">
        <f aca="false">FALSE()</f>
        <v>0</v>
      </c>
      <c r="E659" s="2" t="n">
        <v>0.00940936198322107</v>
      </c>
      <c r="F659" s="2" t="n">
        <v>2.0264398236036</v>
      </c>
      <c r="G659" s="2" t="n">
        <v>380</v>
      </c>
      <c r="H659" s="2" t="n">
        <v>140</v>
      </c>
      <c r="I659" s="2" t="n">
        <v>11</v>
      </c>
      <c r="J659" s="2" t="n">
        <v>26944</v>
      </c>
      <c r="K659" s="2" t="s">
        <v>7204</v>
      </c>
      <c r="M659" s="2"/>
    </row>
    <row r="660" customFormat="false" ht="14.25" hidden="false" customHeight="false" outlineLevel="0" collapsed="false">
      <c r="A660" s="2" t="s">
        <v>28</v>
      </c>
      <c r="B660" s="2" t="s">
        <v>6046</v>
      </c>
      <c r="C660" s="2" t="s">
        <v>6047</v>
      </c>
      <c r="D660" s="2" t="b">
        <f aca="false">FALSE()</f>
        <v>0</v>
      </c>
      <c r="E660" s="2" t="n">
        <v>0.010012765728404</v>
      </c>
      <c r="F660" s="2" t="n">
        <v>1.99944594503023</v>
      </c>
      <c r="G660" s="2" t="n">
        <v>183</v>
      </c>
      <c r="H660" s="2" t="n">
        <v>140</v>
      </c>
      <c r="I660" s="2" t="n">
        <v>8</v>
      </c>
      <c r="J660" s="2" t="n">
        <v>26944</v>
      </c>
      <c r="K660" s="2" t="s">
        <v>7205</v>
      </c>
      <c r="M660" s="2"/>
    </row>
    <row r="661" customFormat="false" ht="14.25" hidden="false" customHeight="false" outlineLevel="0" collapsed="false">
      <c r="A661" s="2" t="s">
        <v>28</v>
      </c>
      <c r="B661" s="2" t="s">
        <v>982</v>
      </c>
      <c r="C661" s="2" t="s">
        <v>983</v>
      </c>
      <c r="D661" s="2" t="b">
        <f aca="false">TRUE()</f>
        <v>1</v>
      </c>
      <c r="E661" s="2" t="n">
        <v>0.0105497002071202</v>
      </c>
      <c r="F661" s="2" t="n">
        <v>1.97675988162157</v>
      </c>
      <c r="G661" s="2" t="n">
        <v>5744</v>
      </c>
      <c r="H661" s="2" t="n">
        <v>140</v>
      </c>
      <c r="I661" s="2" t="n">
        <v>53</v>
      </c>
      <c r="J661" s="2" t="n">
        <v>26944</v>
      </c>
      <c r="K661" s="2" t="s">
        <v>7206</v>
      </c>
      <c r="M661" s="2"/>
    </row>
    <row r="662" customFormat="false" ht="14.25" hidden="false" customHeight="false" outlineLevel="0" collapsed="false">
      <c r="A662" s="2" t="s">
        <v>28</v>
      </c>
      <c r="B662" s="2" t="s">
        <v>4891</v>
      </c>
      <c r="C662" s="2" t="s">
        <v>4892</v>
      </c>
      <c r="D662" s="2" t="b">
        <f aca="false">FALSE()</f>
        <v>0</v>
      </c>
      <c r="E662" s="2" t="n">
        <v>0.0106289357070166</v>
      </c>
      <c r="F662" s="2" t="n">
        <v>1.97351021992734</v>
      </c>
      <c r="G662" s="2" t="n">
        <v>131</v>
      </c>
      <c r="H662" s="2" t="n">
        <v>140</v>
      </c>
      <c r="I662" s="2" t="n">
        <v>7</v>
      </c>
      <c r="J662" s="2" t="n">
        <v>26944</v>
      </c>
      <c r="K662" s="2" t="s">
        <v>7207</v>
      </c>
      <c r="M662" s="2"/>
    </row>
    <row r="663" customFormat="false" ht="14.25" hidden="false" customHeight="false" outlineLevel="0" collapsed="false">
      <c r="A663" s="2" t="s">
        <v>28</v>
      </c>
      <c r="B663" s="2" t="s">
        <v>2877</v>
      </c>
      <c r="C663" s="2" t="s">
        <v>2878</v>
      </c>
      <c r="D663" s="2" t="b">
        <f aca="false">TRUE()</f>
        <v>1</v>
      </c>
      <c r="E663" s="2" t="n">
        <v>0.0114436486174799</v>
      </c>
      <c r="F663" s="2" t="n">
        <v>1.94143548587484</v>
      </c>
      <c r="G663" s="2" t="n">
        <v>2428</v>
      </c>
      <c r="H663" s="2" t="n">
        <v>140</v>
      </c>
      <c r="I663" s="2" t="n">
        <v>30</v>
      </c>
      <c r="J663" s="2" t="n">
        <v>26944</v>
      </c>
      <c r="K663" s="2" t="s">
        <v>7208</v>
      </c>
      <c r="M663" s="2"/>
    </row>
    <row r="664" customFormat="false" ht="14.25" hidden="false" customHeight="false" outlineLevel="0" collapsed="false">
      <c r="A664" s="2" t="s">
        <v>28</v>
      </c>
      <c r="B664" s="2" t="s">
        <v>2261</v>
      </c>
      <c r="C664" s="2" t="s">
        <v>2262</v>
      </c>
      <c r="D664" s="2" t="b">
        <f aca="false">FALSE()</f>
        <v>0</v>
      </c>
      <c r="E664" s="2" t="n">
        <v>0.0118267470906012</v>
      </c>
      <c r="F664" s="2" t="n">
        <v>1.92713469027201</v>
      </c>
      <c r="G664" s="2" t="n">
        <v>316</v>
      </c>
      <c r="H664" s="2" t="n">
        <v>140</v>
      </c>
      <c r="I664" s="2" t="n">
        <v>10</v>
      </c>
      <c r="J664" s="2" t="n">
        <v>26944</v>
      </c>
      <c r="K664" s="2" t="s">
        <v>7209</v>
      </c>
      <c r="M664" s="2"/>
    </row>
    <row r="665" customFormat="false" ht="14.25" hidden="false" customHeight="false" outlineLevel="0" collapsed="false">
      <c r="A665" s="2" t="s">
        <v>28</v>
      </c>
      <c r="B665" s="2" t="s">
        <v>4421</v>
      </c>
      <c r="C665" s="2" t="s">
        <v>4422</v>
      </c>
      <c r="D665" s="2" t="b">
        <f aca="false">FALSE()</f>
        <v>0</v>
      </c>
      <c r="E665" s="2" t="n">
        <v>0.012094828476254</v>
      </c>
      <c r="F665" s="2" t="n">
        <v>1.91740028623923</v>
      </c>
      <c r="G665" s="2" t="n">
        <v>3518</v>
      </c>
      <c r="H665" s="2" t="n">
        <v>140</v>
      </c>
      <c r="I665" s="2" t="n">
        <v>38</v>
      </c>
      <c r="J665" s="2" t="n">
        <v>26944</v>
      </c>
      <c r="K665" s="2" t="s">
        <v>7210</v>
      </c>
      <c r="M665" s="2"/>
    </row>
    <row r="666" customFormat="false" ht="14.25" hidden="false" customHeight="false" outlineLevel="0" collapsed="false">
      <c r="A666" s="2" t="s">
        <v>28</v>
      </c>
      <c r="B666" s="2" t="s">
        <v>4295</v>
      </c>
      <c r="C666" s="2" t="s">
        <v>4296</v>
      </c>
      <c r="D666" s="2" t="b">
        <f aca="false">FALSE()</f>
        <v>0</v>
      </c>
      <c r="E666" s="2" t="n">
        <v>0.012237965599481</v>
      </c>
      <c r="F666" s="2" t="n">
        <v>1.91229077192516</v>
      </c>
      <c r="G666" s="2" t="n">
        <v>3949</v>
      </c>
      <c r="H666" s="2" t="n">
        <v>140</v>
      </c>
      <c r="I666" s="2" t="n">
        <v>41</v>
      </c>
      <c r="J666" s="2" t="n">
        <v>26944</v>
      </c>
      <c r="K666" s="2" t="s">
        <v>7211</v>
      </c>
      <c r="M666" s="2"/>
    </row>
    <row r="667" customFormat="false" ht="14.25" hidden="false" customHeight="false" outlineLevel="0" collapsed="false">
      <c r="A667" s="2" t="s">
        <v>28</v>
      </c>
      <c r="B667" s="2" t="s">
        <v>7212</v>
      </c>
      <c r="C667" s="2" t="s">
        <v>7213</v>
      </c>
      <c r="D667" s="2" t="b">
        <f aca="false">FALSE()</f>
        <v>0</v>
      </c>
      <c r="E667" s="2" t="n">
        <v>0.0123402236943853</v>
      </c>
      <c r="F667" s="2" t="n">
        <v>1.90867696766447</v>
      </c>
      <c r="G667" s="2" t="n">
        <v>134</v>
      </c>
      <c r="H667" s="2" t="n">
        <v>140</v>
      </c>
      <c r="I667" s="2" t="n">
        <v>7</v>
      </c>
      <c r="J667" s="2" t="n">
        <v>26944</v>
      </c>
      <c r="K667" s="2" t="s">
        <v>7192</v>
      </c>
      <c r="M667" s="2"/>
    </row>
    <row r="668" customFormat="false" ht="14.25" hidden="false" customHeight="false" outlineLevel="0" collapsed="false">
      <c r="A668" s="2" t="s">
        <v>28</v>
      </c>
      <c r="B668" s="2" t="s">
        <v>205</v>
      </c>
      <c r="C668" s="2" t="s">
        <v>206</v>
      </c>
      <c r="D668" s="2" t="b">
        <f aca="false">FALSE()</f>
        <v>0</v>
      </c>
      <c r="E668" s="2" t="n">
        <v>0.0123402236943853</v>
      </c>
      <c r="F668" s="2" t="n">
        <v>1.90867696766447</v>
      </c>
      <c r="G668" s="2" t="n">
        <v>134</v>
      </c>
      <c r="H668" s="2" t="n">
        <v>140</v>
      </c>
      <c r="I668" s="2" t="n">
        <v>7</v>
      </c>
      <c r="J668" s="2" t="n">
        <v>26944</v>
      </c>
      <c r="K668" s="2" t="s">
        <v>7214</v>
      </c>
      <c r="M668" s="2"/>
    </row>
    <row r="669" customFormat="false" ht="14.25" hidden="false" customHeight="false" outlineLevel="0" collapsed="false">
      <c r="A669" s="2" t="s">
        <v>28</v>
      </c>
      <c r="B669" s="2" t="s">
        <v>7215</v>
      </c>
      <c r="C669" s="2" t="s">
        <v>7216</v>
      </c>
      <c r="D669" s="2" t="b">
        <f aca="false">FALSE()</f>
        <v>0</v>
      </c>
      <c r="E669" s="2" t="n">
        <v>0.0126725384528176</v>
      </c>
      <c r="F669" s="2" t="n">
        <v>1.8971363823045</v>
      </c>
      <c r="G669" s="2" t="n">
        <v>24</v>
      </c>
      <c r="H669" s="2" t="n">
        <v>140</v>
      </c>
      <c r="I669" s="2" t="n">
        <v>4</v>
      </c>
      <c r="J669" s="2" t="n">
        <v>26944</v>
      </c>
      <c r="K669" s="2" t="s">
        <v>7217</v>
      </c>
      <c r="M669" s="2"/>
    </row>
    <row r="670" customFormat="false" ht="14.25" hidden="false" customHeight="false" outlineLevel="0" collapsed="false">
      <c r="A670" s="2" t="s">
        <v>28</v>
      </c>
      <c r="B670" s="2" t="s">
        <v>4612</v>
      </c>
      <c r="C670" s="2" t="s">
        <v>4613</v>
      </c>
      <c r="D670" s="2" t="b">
        <f aca="false">FALSE()</f>
        <v>0</v>
      </c>
      <c r="E670" s="2" t="n">
        <v>0.0129591360950869</v>
      </c>
      <c r="F670" s="2" t="n">
        <v>1.88742394920941</v>
      </c>
      <c r="G670" s="2" t="n">
        <v>135</v>
      </c>
      <c r="H670" s="2" t="n">
        <v>140</v>
      </c>
      <c r="I670" s="2" t="n">
        <v>7</v>
      </c>
      <c r="J670" s="2" t="n">
        <v>26944</v>
      </c>
      <c r="K670" s="2" t="s">
        <v>7218</v>
      </c>
      <c r="M670" s="2"/>
    </row>
    <row r="671" customFormat="false" ht="14.25" hidden="false" customHeight="false" outlineLevel="0" collapsed="false">
      <c r="A671" s="2" t="s">
        <v>28</v>
      </c>
      <c r="B671" s="2" t="s">
        <v>209</v>
      </c>
      <c r="C671" s="2" t="s">
        <v>210</v>
      </c>
      <c r="D671" s="2" t="b">
        <f aca="false">FALSE()</f>
        <v>0</v>
      </c>
      <c r="E671" s="2" t="n">
        <v>0.0136036218709069</v>
      </c>
      <c r="F671" s="2" t="n">
        <v>1.86634544831097</v>
      </c>
      <c r="G671" s="2" t="n">
        <v>136</v>
      </c>
      <c r="H671" s="2" t="n">
        <v>140</v>
      </c>
      <c r="I671" s="2" t="n">
        <v>7</v>
      </c>
      <c r="J671" s="2" t="n">
        <v>26944</v>
      </c>
      <c r="K671" s="2" t="s">
        <v>7214</v>
      </c>
      <c r="M671" s="2"/>
    </row>
    <row r="672" customFormat="false" ht="14.25" hidden="false" customHeight="false" outlineLevel="0" collapsed="false">
      <c r="A672" s="2" t="s">
        <v>28</v>
      </c>
      <c r="B672" s="2" t="s">
        <v>2909</v>
      </c>
      <c r="C672" s="2" t="s">
        <v>2910</v>
      </c>
      <c r="D672" s="2" t="b">
        <f aca="false">FALSE()</f>
        <v>0</v>
      </c>
      <c r="E672" s="2" t="n">
        <v>0.0136779471076797</v>
      </c>
      <c r="F672" s="2" t="n">
        <v>1.86397908000694</v>
      </c>
      <c r="G672" s="2" t="n">
        <v>2450</v>
      </c>
      <c r="H672" s="2" t="n">
        <v>140</v>
      </c>
      <c r="I672" s="2" t="n">
        <v>30</v>
      </c>
      <c r="J672" s="2" t="n">
        <v>26944</v>
      </c>
      <c r="K672" s="2" t="s">
        <v>7208</v>
      </c>
      <c r="M672" s="2"/>
    </row>
    <row r="673" customFormat="false" ht="14.25" hidden="false" customHeight="false" outlineLevel="0" collapsed="false">
      <c r="A673" s="2" t="s">
        <v>28</v>
      </c>
      <c r="B673" s="2" t="s">
        <v>7219</v>
      </c>
      <c r="C673" s="2" t="s">
        <v>7220</v>
      </c>
      <c r="D673" s="2" t="b">
        <f aca="false">FALSE()</f>
        <v>0</v>
      </c>
      <c r="E673" s="2" t="n">
        <v>0.0138870736545835</v>
      </c>
      <c r="F673" s="2" t="n">
        <v>1.85738926107026</v>
      </c>
      <c r="G673" s="2" t="n">
        <v>396</v>
      </c>
      <c r="H673" s="2" t="n">
        <v>140</v>
      </c>
      <c r="I673" s="2" t="n">
        <v>11</v>
      </c>
      <c r="J673" s="2" t="n">
        <v>26944</v>
      </c>
      <c r="K673" s="2" t="s">
        <v>7221</v>
      </c>
      <c r="M673" s="2"/>
    </row>
    <row r="674" customFormat="false" ht="14.25" hidden="false" customHeight="false" outlineLevel="0" collapsed="false">
      <c r="A674" s="2" t="s">
        <v>28</v>
      </c>
      <c r="B674" s="2" t="s">
        <v>4719</v>
      </c>
      <c r="C674" s="2" t="s">
        <v>4720</v>
      </c>
      <c r="D674" s="2" t="b">
        <f aca="false">FALSE()</f>
        <v>0</v>
      </c>
      <c r="E674" s="2" t="n">
        <v>0.0149726410522441</v>
      </c>
      <c r="F674" s="2" t="n">
        <v>1.8247015868814</v>
      </c>
      <c r="G674" s="2" t="n">
        <v>138</v>
      </c>
      <c r="H674" s="2" t="n">
        <v>140</v>
      </c>
      <c r="I674" s="2" t="n">
        <v>7</v>
      </c>
      <c r="J674" s="2" t="n">
        <v>26944</v>
      </c>
      <c r="K674" s="2" t="s">
        <v>7222</v>
      </c>
      <c r="M674" s="2"/>
    </row>
    <row r="675" customFormat="false" ht="14.25" hidden="false" customHeight="false" outlineLevel="0" collapsed="false">
      <c r="A675" s="2" t="s">
        <v>28</v>
      </c>
      <c r="B675" s="2" t="s">
        <v>2426</v>
      </c>
      <c r="C675" s="2" t="s">
        <v>2427</v>
      </c>
      <c r="D675" s="2" t="b">
        <f aca="false">FALSE()</f>
        <v>0</v>
      </c>
      <c r="E675" s="2" t="n">
        <v>0.0150670367598995</v>
      </c>
      <c r="F675" s="2" t="n">
        <v>1.82197215215552</v>
      </c>
      <c r="G675" s="2" t="n">
        <v>256</v>
      </c>
      <c r="H675" s="2" t="n">
        <v>140</v>
      </c>
      <c r="I675" s="2" t="n">
        <v>9</v>
      </c>
      <c r="J675" s="2" t="n">
        <v>26944</v>
      </c>
      <c r="K675" s="2" t="s">
        <v>7223</v>
      </c>
      <c r="M675" s="2"/>
    </row>
    <row r="676" customFormat="false" ht="14.25" hidden="false" customHeight="false" outlineLevel="0" collapsed="false">
      <c r="A676" s="2" t="s">
        <v>28</v>
      </c>
      <c r="B676" s="2" t="s">
        <v>3276</v>
      </c>
      <c r="C676" s="2" t="s">
        <v>3277</v>
      </c>
      <c r="D676" s="2" t="b">
        <f aca="false">FALSE()</f>
        <v>0</v>
      </c>
      <c r="E676" s="2" t="n">
        <v>0.0164541278373336</v>
      </c>
      <c r="F676" s="2" t="n">
        <v>1.78372513284525</v>
      </c>
      <c r="G676" s="2" t="n">
        <v>140</v>
      </c>
      <c r="H676" s="2" t="n">
        <v>140</v>
      </c>
      <c r="I676" s="2" t="n">
        <v>7</v>
      </c>
      <c r="J676" s="2" t="n">
        <v>26944</v>
      </c>
      <c r="K676" s="2" t="s">
        <v>7195</v>
      </c>
      <c r="M676" s="2"/>
    </row>
    <row r="677" customFormat="false" ht="14.25" hidden="false" customHeight="false" outlineLevel="0" collapsed="false">
      <c r="A677" s="2" t="s">
        <v>28</v>
      </c>
      <c r="B677" s="2" t="s">
        <v>795</v>
      </c>
      <c r="C677" s="2" t="s">
        <v>796</v>
      </c>
      <c r="D677" s="2" t="b">
        <f aca="false">FALSE()</f>
        <v>0</v>
      </c>
      <c r="E677" s="2" t="n">
        <v>0.016541869050344</v>
      </c>
      <c r="F677" s="2" t="n">
        <v>1.7814154214829</v>
      </c>
      <c r="G677" s="2" t="n">
        <v>1050</v>
      </c>
      <c r="H677" s="2" t="n">
        <v>140</v>
      </c>
      <c r="I677" s="2" t="n">
        <v>18</v>
      </c>
      <c r="J677" s="2" t="n">
        <v>26944</v>
      </c>
      <c r="K677" s="2" t="s">
        <v>7224</v>
      </c>
      <c r="M677" s="2"/>
    </row>
    <row r="678" customFormat="false" ht="14.25" hidden="false" customHeight="false" outlineLevel="0" collapsed="false">
      <c r="A678" s="2" t="s">
        <v>28</v>
      </c>
      <c r="B678" s="2" t="s">
        <v>753</v>
      </c>
      <c r="C678" s="2" t="s">
        <v>754</v>
      </c>
      <c r="D678" s="2" t="b">
        <f aca="false">FALSE()</f>
        <v>0</v>
      </c>
      <c r="E678" s="2" t="n">
        <v>0.0167636241007217</v>
      </c>
      <c r="F678" s="2" t="n">
        <v>1.77563208613529</v>
      </c>
      <c r="G678" s="2" t="n">
        <v>848</v>
      </c>
      <c r="H678" s="2" t="n">
        <v>140</v>
      </c>
      <c r="I678" s="2" t="n">
        <v>16</v>
      </c>
      <c r="J678" s="2" t="n">
        <v>26944</v>
      </c>
      <c r="K678" s="2" t="s">
        <v>7225</v>
      </c>
      <c r="M678" s="2"/>
    </row>
    <row r="679" customFormat="false" ht="14.25" hidden="false" customHeight="false" outlineLevel="0" collapsed="false">
      <c r="A679" s="2" t="s">
        <v>28</v>
      </c>
      <c r="B679" s="2" t="s">
        <v>7226</v>
      </c>
      <c r="C679" s="2" t="s">
        <v>7227</v>
      </c>
      <c r="D679" s="2" t="b">
        <f aca="false">FALSE()</f>
        <v>0</v>
      </c>
      <c r="E679" s="2" t="n">
        <v>0.0168231615778185</v>
      </c>
      <c r="F679" s="2" t="n">
        <v>1.77409238387857</v>
      </c>
      <c r="G679" s="2" t="n">
        <v>54</v>
      </c>
      <c r="H679" s="2" t="n">
        <v>140</v>
      </c>
      <c r="I679" s="2" t="n">
        <v>5</v>
      </c>
      <c r="J679" s="2" t="n">
        <v>26944</v>
      </c>
      <c r="K679" s="2" t="s">
        <v>7228</v>
      </c>
      <c r="M679" s="2"/>
    </row>
    <row r="680" customFormat="false" ht="14.25" hidden="false" customHeight="false" outlineLevel="0" collapsed="false">
      <c r="A680" s="2" t="s">
        <v>28</v>
      </c>
      <c r="B680" s="2" t="s">
        <v>6179</v>
      </c>
      <c r="C680" s="2" t="s">
        <v>6180</v>
      </c>
      <c r="D680" s="2" t="b">
        <f aca="false">FALSE()</f>
        <v>0</v>
      </c>
      <c r="E680" s="2" t="n">
        <v>0.0172392712196729</v>
      </c>
      <c r="F680" s="2" t="n">
        <v>1.76348109767398</v>
      </c>
      <c r="G680" s="2" t="n">
        <v>141</v>
      </c>
      <c r="H680" s="2" t="n">
        <v>140</v>
      </c>
      <c r="I680" s="2" t="n">
        <v>7</v>
      </c>
      <c r="J680" s="2" t="n">
        <v>26944</v>
      </c>
      <c r="K680" s="2" t="s">
        <v>7229</v>
      </c>
      <c r="M680" s="2"/>
    </row>
    <row r="681" customFormat="false" ht="14.25" hidden="false" customHeight="false" outlineLevel="0" collapsed="false">
      <c r="A681" s="2" t="s">
        <v>28</v>
      </c>
      <c r="B681" s="2" t="s">
        <v>7230</v>
      </c>
      <c r="C681" s="2" t="s">
        <v>7231</v>
      </c>
      <c r="D681" s="2" t="b">
        <f aca="false">FALSE()</f>
        <v>0</v>
      </c>
      <c r="E681" s="2" t="n">
        <v>0.0173378456749209</v>
      </c>
      <c r="F681" s="2" t="n">
        <v>1.76100486704545</v>
      </c>
      <c r="G681" s="2" t="n">
        <v>571</v>
      </c>
      <c r="H681" s="2" t="n">
        <v>140</v>
      </c>
      <c r="I681" s="2" t="n">
        <v>13</v>
      </c>
      <c r="J681" s="2" t="n">
        <v>26944</v>
      </c>
      <c r="K681" s="2" t="s">
        <v>7232</v>
      </c>
      <c r="M681" s="2"/>
    </row>
    <row r="682" customFormat="false" ht="14.25" hidden="false" customHeight="false" outlineLevel="0" collapsed="false">
      <c r="A682" s="2" t="s">
        <v>28</v>
      </c>
      <c r="B682" s="2" t="s">
        <v>7233</v>
      </c>
      <c r="C682" s="2" t="s">
        <v>7234</v>
      </c>
      <c r="D682" s="2" t="b">
        <f aca="false">FALSE()</f>
        <v>0</v>
      </c>
      <c r="E682" s="2" t="n">
        <v>0.0176860194532016</v>
      </c>
      <c r="F682" s="2" t="n">
        <v>1.75236990163155</v>
      </c>
      <c r="G682" s="2" t="n">
        <v>26</v>
      </c>
      <c r="H682" s="2" t="n">
        <v>140</v>
      </c>
      <c r="I682" s="2" t="n">
        <v>4</v>
      </c>
      <c r="J682" s="2" t="n">
        <v>26944</v>
      </c>
      <c r="K682" s="2" t="s">
        <v>7217</v>
      </c>
      <c r="M682" s="2"/>
    </row>
    <row r="683" customFormat="false" ht="14.25" hidden="false" customHeight="false" outlineLevel="0" collapsed="false">
      <c r="A683" s="2" t="s">
        <v>28</v>
      </c>
      <c r="B683" s="2" t="s">
        <v>2569</v>
      </c>
      <c r="C683" s="2" t="s">
        <v>2570</v>
      </c>
      <c r="D683" s="2" t="b">
        <f aca="false">FALSE()</f>
        <v>0</v>
      </c>
      <c r="E683" s="2" t="n">
        <v>0.0191673545163558</v>
      </c>
      <c r="F683" s="2" t="n">
        <v>1.7174378244319</v>
      </c>
      <c r="G683" s="2" t="n">
        <v>334</v>
      </c>
      <c r="H683" s="2" t="n">
        <v>140</v>
      </c>
      <c r="I683" s="2" t="n">
        <v>10</v>
      </c>
      <c r="J683" s="2" t="n">
        <v>26944</v>
      </c>
      <c r="K683" s="2" t="s">
        <v>7235</v>
      </c>
      <c r="M683" s="2"/>
    </row>
    <row r="684" customFormat="false" ht="14.25" hidden="false" customHeight="false" outlineLevel="0" collapsed="false">
      <c r="A684" s="2" t="s">
        <v>28</v>
      </c>
      <c r="B684" s="2" t="s">
        <v>1154</v>
      </c>
      <c r="C684" s="2" t="s">
        <v>1155</v>
      </c>
      <c r="D684" s="2" t="b">
        <f aca="false">FALSE()</f>
        <v>0</v>
      </c>
      <c r="E684" s="2" t="n">
        <v>0.0195472363700974</v>
      </c>
      <c r="F684" s="2" t="n">
        <v>1.70891463540664</v>
      </c>
      <c r="G684" s="2" t="n">
        <v>2495</v>
      </c>
      <c r="H684" s="2" t="n">
        <v>140</v>
      </c>
      <c r="I684" s="2" t="n">
        <v>30</v>
      </c>
      <c r="J684" s="2" t="n">
        <v>26944</v>
      </c>
      <c r="K684" s="2" t="s">
        <v>7236</v>
      </c>
      <c r="M684" s="2"/>
    </row>
    <row r="685" customFormat="false" ht="14.25" hidden="false" customHeight="false" outlineLevel="0" collapsed="false">
      <c r="A685" s="2" t="s">
        <v>28</v>
      </c>
      <c r="B685" s="2" t="s">
        <v>1024</v>
      </c>
      <c r="C685" s="2" t="s">
        <v>1025</v>
      </c>
      <c r="D685" s="2" t="b">
        <f aca="false">FALSE()</f>
        <v>0</v>
      </c>
      <c r="E685" s="2" t="n">
        <v>0.0204252881337179</v>
      </c>
      <c r="F685" s="2" t="n">
        <v>1.68983180828386</v>
      </c>
      <c r="G685" s="2" t="n">
        <v>1283</v>
      </c>
      <c r="H685" s="2" t="n">
        <v>140</v>
      </c>
      <c r="I685" s="2" t="n">
        <v>20</v>
      </c>
      <c r="J685" s="2" t="n">
        <v>26944</v>
      </c>
      <c r="K685" s="2" t="s">
        <v>7237</v>
      </c>
      <c r="M685" s="2"/>
    </row>
    <row r="686" customFormat="false" ht="14.25" hidden="false" customHeight="false" outlineLevel="0" collapsed="false">
      <c r="A686" s="2" t="s">
        <v>28</v>
      </c>
      <c r="B686" s="2" t="s">
        <v>4643</v>
      </c>
      <c r="C686" s="2" t="s">
        <v>4644</v>
      </c>
      <c r="D686" s="2" t="b">
        <f aca="false">FALSE()</f>
        <v>0</v>
      </c>
      <c r="E686" s="2" t="n">
        <v>0.0207115279875744</v>
      </c>
      <c r="F686" s="2" t="n">
        <v>1.6837878599625</v>
      </c>
      <c r="G686" s="2" t="n">
        <v>337</v>
      </c>
      <c r="H686" s="2" t="n">
        <v>140</v>
      </c>
      <c r="I686" s="2" t="n">
        <v>10</v>
      </c>
      <c r="J686" s="2" t="n">
        <v>26944</v>
      </c>
      <c r="K686" s="2" t="s">
        <v>7238</v>
      </c>
      <c r="M686" s="2"/>
    </row>
    <row r="687" customFormat="false" ht="14.25" hidden="false" customHeight="false" outlineLevel="0" collapsed="false">
      <c r="A687" s="2" t="s">
        <v>28</v>
      </c>
      <c r="B687" s="2" t="s">
        <v>2586</v>
      </c>
      <c r="C687" s="2" t="s">
        <v>2587</v>
      </c>
      <c r="D687" s="2" t="b">
        <f aca="false">TRUE()</f>
        <v>1</v>
      </c>
      <c r="E687" s="2" t="n">
        <v>0.0213745850271034</v>
      </c>
      <c r="F687" s="2" t="n">
        <v>1.6701023080472</v>
      </c>
      <c r="G687" s="2" t="n">
        <v>203</v>
      </c>
      <c r="H687" s="2" t="n">
        <v>140</v>
      </c>
      <c r="I687" s="2" t="n">
        <v>8</v>
      </c>
      <c r="J687" s="2" t="n">
        <v>26944</v>
      </c>
      <c r="K687" s="2" t="s">
        <v>7239</v>
      </c>
      <c r="M687" s="2"/>
    </row>
    <row r="688" customFormat="false" ht="14.25" hidden="false" customHeight="false" outlineLevel="0" collapsed="false">
      <c r="A688" s="2" t="s">
        <v>28</v>
      </c>
      <c r="B688" s="2" t="s">
        <v>4148</v>
      </c>
      <c r="C688" s="2" t="s">
        <v>4149</v>
      </c>
      <c r="D688" s="2" t="b">
        <f aca="false">TRUE()</f>
        <v>1</v>
      </c>
      <c r="E688" s="2" t="n">
        <v>0.0216465839819986</v>
      </c>
      <c r="F688" s="2" t="n">
        <v>1.66461062932544</v>
      </c>
      <c r="G688" s="2" t="n">
        <v>146</v>
      </c>
      <c r="H688" s="2" t="n">
        <v>140</v>
      </c>
      <c r="I688" s="2" t="n">
        <v>7</v>
      </c>
      <c r="J688" s="2" t="n">
        <v>26944</v>
      </c>
      <c r="K688" s="2" t="s">
        <v>7240</v>
      </c>
      <c r="M688" s="2"/>
    </row>
    <row r="689" customFormat="false" ht="14.25" hidden="false" customHeight="false" outlineLevel="0" collapsed="false">
      <c r="A689" s="2" t="s">
        <v>28</v>
      </c>
      <c r="B689" s="2" t="s">
        <v>1127</v>
      </c>
      <c r="C689" s="2" t="s">
        <v>1128</v>
      </c>
      <c r="D689" s="2" t="b">
        <f aca="false">FALSE()</f>
        <v>0</v>
      </c>
      <c r="E689" s="2" t="n">
        <v>0.0229366558422759</v>
      </c>
      <c r="F689" s="2" t="n">
        <v>1.63946990182782</v>
      </c>
      <c r="G689" s="2" t="n">
        <v>341</v>
      </c>
      <c r="H689" s="2" t="n">
        <v>140</v>
      </c>
      <c r="I689" s="2" t="n">
        <v>10</v>
      </c>
      <c r="J689" s="2" t="n">
        <v>26944</v>
      </c>
      <c r="K689" s="2" t="s">
        <v>7241</v>
      </c>
      <c r="M689" s="2"/>
    </row>
    <row r="690" customFormat="false" ht="14.25" hidden="false" customHeight="false" outlineLevel="0" collapsed="false">
      <c r="A690" s="2" t="s">
        <v>28</v>
      </c>
      <c r="B690" s="2" t="s">
        <v>6472</v>
      </c>
      <c r="C690" s="2" t="s">
        <v>6473</v>
      </c>
      <c r="D690" s="2" t="b">
        <f aca="false">FALSE()</f>
        <v>0</v>
      </c>
      <c r="E690" s="2" t="n">
        <v>0.0248800514506377</v>
      </c>
      <c r="F690" s="2" t="n">
        <v>1.60414872588214</v>
      </c>
      <c r="G690" s="2" t="n">
        <v>777</v>
      </c>
      <c r="H690" s="2" t="n">
        <v>140</v>
      </c>
      <c r="I690" s="2" t="n">
        <v>15</v>
      </c>
      <c r="J690" s="2" t="n">
        <v>26944</v>
      </c>
      <c r="K690" s="2" t="s">
        <v>7242</v>
      </c>
      <c r="M690" s="2"/>
    </row>
    <row r="691" customFormat="false" ht="14.25" hidden="false" customHeight="false" outlineLevel="0" collapsed="false">
      <c r="A691" s="2" t="s">
        <v>28</v>
      </c>
      <c r="B691" s="2" t="s">
        <v>998</v>
      </c>
      <c r="C691" s="2" t="s">
        <v>999</v>
      </c>
      <c r="D691" s="2" t="b">
        <f aca="false">FALSE()</f>
        <v>0</v>
      </c>
      <c r="E691" s="2" t="n">
        <v>0.025436934671472</v>
      </c>
      <c r="F691" s="2" t="n">
        <v>1.5945352253929</v>
      </c>
      <c r="G691" s="2" t="n">
        <v>505</v>
      </c>
      <c r="H691" s="2" t="n">
        <v>140</v>
      </c>
      <c r="I691" s="2" t="n">
        <v>12</v>
      </c>
      <c r="J691" s="2" t="n">
        <v>26944</v>
      </c>
      <c r="K691" s="2" t="s">
        <v>7201</v>
      </c>
      <c r="M691" s="2"/>
    </row>
    <row r="692" customFormat="false" ht="14.25" hidden="false" customHeight="false" outlineLevel="0" collapsed="false">
      <c r="A692" s="2" t="s">
        <v>28</v>
      </c>
      <c r="B692" s="2" t="s">
        <v>2417</v>
      </c>
      <c r="C692" s="2" t="s">
        <v>2418</v>
      </c>
      <c r="D692" s="2" t="b">
        <f aca="false">FALSE()</f>
        <v>0</v>
      </c>
      <c r="E692" s="2" t="n">
        <v>0.0273229441545157</v>
      </c>
      <c r="F692" s="2" t="n">
        <v>1.56347250553337</v>
      </c>
      <c r="G692" s="2" t="n">
        <v>210</v>
      </c>
      <c r="H692" s="2" t="n">
        <v>140</v>
      </c>
      <c r="I692" s="2" t="n">
        <v>8</v>
      </c>
      <c r="J692" s="2" t="n">
        <v>26944</v>
      </c>
      <c r="K692" s="2" t="s">
        <v>7243</v>
      </c>
      <c r="M692" s="2"/>
    </row>
    <row r="693" customFormat="false" ht="14.25" hidden="false" customHeight="false" outlineLevel="0" collapsed="false">
      <c r="A693" s="2" t="s">
        <v>28</v>
      </c>
      <c r="B693" s="2" t="s">
        <v>927</v>
      </c>
      <c r="C693" s="2" t="s">
        <v>928</v>
      </c>
      <c r="D693" s="2" t="b">
        <f aca="false">FALSE()</f>
        <v>0</v>
      </c>
      <c r="E693" s="2" t="n">
        <v>0.027503231178312</v>
      </c>
      <c r="F693" s="2" t="n">
        <v>1.56061628069786</v>
      </c>
      <c r="G693" s="2" t="n">
        <v>509</v>
      </c>
      <c r="H693" s="2" t="n">
        <v>140</v>
      </c>
      <c r="I693" s="2" t="n">
        <v>12</v>
      </c>
      <c r="J693" s="2" t="n">
        <v>26944</v>
      </c>
      <c r="K693" s="2" t="s">
        <v>7244</v>
      </c>
      <c r="M693" s="2"/>
    </row>
    <row r="694" customFormat="false" ht="14.25" hidden="false" customHeight="false" outlineLevel="0" collapsed="false">
      <c r="A694" s="2" t="s">
        <v>28</v>
      </c>
      <c r="B694" s="2" t="s">
        <v>7245</v>
      </c>
      <c r="C694" s="2" t="s">
        <v>7246</v>
      </c>
      <c r="D694" s="2" t="b">
        <f aca="false">FALSE()</f>
        <v>0</v>
      </c>
      <c r="E694" s="2" t="n">
        <v>0.028253260148607</v>
      </c>
      <c r="F694" s="2" t="n">
        <v>1.54893143163715</v>
      </c>
      <c r="G694" s="2" t="n">
        <v>277</v>
      </c>
      <c r="H694" s="2" t="n">
        <v>140</v>
      </c>
      <c r="I694" s="2" t="n">
        <v>9</v>
      </c>
      <c r="J694" s="2" t="n">
        <v>26944</v>
      </c>
      <c r="K694" s="2" t="s">
        <v>7247</v>
      </c>
      <c r="M694" s="2"/>
    </row>
    <row r="695" customFormat="false" ht="14.25" hidden="false" customHeight="false" outlineLevel="0" collapsed="false">
      <c r="A695" s="2" t="s">
        <v>28</v>
      </c>
      <c r="B695" s="2" t="s">
        <v>7248</v>
      </c>
      <c r="C695" s="2" t="s">
        <v>7249</v>
      </c>
      <c r="D695" s="2" t="b">
        <f aca="false">FALSE()</f>
        <v>0</v>
      </c>
      <c r="E695" s="2" t="n">
        <v>0.029707275373996</v>
      </c>
      <c r="F695" s="2" t="n">
        <v>1.52713717802805</v>
      </c>
      <c r="G695" s="2" t="n">
        <v>10</v>
      </c>
      <c r="H695" s="2" t="n">
        <v>140</v>
      </c>
      <c r="I695" s="2" t="n">
        <v>3</v>
      </c>
      <c r="J695" s="2" t="n">
        <v>26944</v>
      </c>
      <c r="K695" s="2" t="s">
        <v>7250</v>
      </c>
      <c r="M695" s="2"/>
    </row>
    <row r="696" customFormat="false" ht="14.25" hidden="false" customHeight="false" outlineLevel="0" collapsed="false">
      <c r="A696" s="2" t="s">
        <v>28</v>
      </c>
      <c r="B696" s="2" t="s">
        <v>4919</v>
      </c>
      <c r="C696" s="2" t="s">
        <v>4920</v>
      </c>
      <c r="D696" s="2" t="b">
        <f aca="false">FALSE()</f>
        <v>0</v>
      </c>
      <c r="E696" s="2" t="n">
        <v>0.0297597640571431</v>
      </c>
      <c r="F696" s="2" t="n">
        <v>1.52637051630784</v>
      </c>
      <c r="G696" s="2" t="n">
        <v>789</v>
      </c>
      <c r="H696" s="2" t="n">
        <v>140</v>
      </c>
      <c r="I696" s="2" t="n">
        <v>15</v>
      </c>
      <c r="J696" s="2" t="n">
        <v>26944</v>
      </c>
      <c r="K696" s="2" t="s">
        <v>7251</v>
      </c>
      <c r="M696" s="2"/>
    </row>
    <row r="697" customFormat="false" ht="14.25" hidden="false" customHeight="false" outlineLevel="0" collapsed="false">
      <c r="A697" s="2" t="s">
        <v>28</v>
      </c>
      <c r="B697" s="2" t="s">
        <v>1045</v>
      </c>
      <c r="C697" s="2" t="s">
        <v>1046</v>
      </c>
      <c r="D697" s="2" t="b">
        <f aca="false">FALSE()</f>
        <v>0</v>
      </c>
      <c r="E697" s="2" t="n">
        <v>0.0300841892582603</v>
      </c>
      <c r="F697" s="2" t="n">
        <v>1.52166168785881</v>
      </c>
      <c r="G697" s="2" t="n">
        <v>2161</v>
      </c>
      <c r="H697" s="2" t="n">
        <v>140</v>
      </c>
      <c r="I697" s="2" t="n">
        <v>27</v>
      </c>
      <c r="J697" s="2" t="n">
        <v>26944</v>
      </c>
      <c r="K697" s="2" t="s">
        <v>7252</v>
      </c>
      <c r="M697" s="2"/>
    </row>
    <row r="698" customFormat="false" ht="14.25" hidden="false" customHeight="false" outlineLevel="0" collapsed="false">
      <c r="A698" s="2" t="s">
        <v>28</v>
      </c>
      <c r="B698" s="2" t="s">
        <v>1078</v>
      </c>
      <c r="C698" s="2" t="s">
        <v>1079</v>
      </c>
      <c r="D698" s="2" t="b">
        <f aca="false">FALSE()</f>
        <v>0</v>
      </c>
      <c r="E698" s="2" t="n">
        <v>0.0305738584828975</v>
      </c>
      <c r="F698" s="2" t="n">
        <v>1.51464974897142</v>
      </c>
      <c r="G698" s="2" t="n">
        <v>431</v>
      </c>
      <c r="H698" s="2" t="n">
        <v>140</v>
      </c>
      <c r="I698" s="2" t="n">
        <v>11</v>
      </c>
      <c r="J698" s="2" t="n">
        <v>26944</v>
      </c>
      <c r="K698" s="2" t="s">
        <v>7253</v>
      </c>
      <c r="M698" s="2"/>
    </row>
    <row r="699" customFormat="false" ht="14.25" hidden="false" customHeight="false" outlineLevel="0" collapsed="false">
      <c r="A699" s="2" t="s">
        <v>28</v>
      </c>
      <c r="B699" s="2" t="s">
        <v>6038</v>
      </c>
      <c r="C699" s="2" t="s">
        <v>6039</v>
      </c>
      <c r="D699" s="2" t="b">
        <f aca="false">FALSE()</f>
        <v>0</v>
      </c>
      <c r="E699" s="2" t="n">
        <v>0.0307375047643398</v>
      </c>
      <c r="F699" s="2" t="n">
        <v>1.5123313909372</v>
      </c>
      <c r="G699" s="2" t="n">
        <v>61</v>
      </c>
      <c r="H699" s="2" t="n">
        <v>140</v>
      </c>
      <c r="I699" s="2" t="n">
        <v>5</v>
      </c>
      <c r="J699" s="2" t="n">
        <v>26944</v>
      </c>
      <c r="K699" s="2" t="s">
        <v>7254</v>
      </c>
      <c r="M699" s="2"/>
    </row>
    <row r="700" customFormat="false" ht="14.25" hidden="false" customHeight="false" outlineLevel="0" collapsed="false">
      <c r="A700" s="2" t="s">
        <v>28</v>
      </c>
      <c r="B700" s="2" t="s">
        <v>1200</v>
      </c>
      <c r="C700" s="2" t="s">
        <v>1201</v>
      </c>
      <c r="D700" s="2" t="b">
        <f aca="false">FALSE()</f>
        <v>0</v>
      </c>
      <c r="E700" s="2" t="n">
        <v>0.0315142500393707</v>
      </c>
      <c r="F700" s="2" t="n">
        <v>1.50149302354196</v>
      </c>
      <c r="G700" s="2" t="n">
        <v>7612</v>
      </c>
      <c r="H700" s="2" t="n">
        <v>140</v>
      </c>
      <c r="I700" s="2" t="n">
        <v>63</v>
      </c>
      <c r="J700" s="2" t="n">
        <v>26944</v>
      </c>
      <c r="K700" s="2" t="s">
        <v>7255</v>
      </c>
      <c r="M700" s="2"/>
    </row>
    <row r="701" customFormat="false" ht="14.25" hidden="false" customHeight="false" outlineLevel="0" collapsed="false">
      <c r="A701" s="2" t="s">
        <v>28</v>
      </c>
      <c r="B701" s="2" t="s">
        <v>4234</v>
      </c>
      <c r="C701" s="2" t="s">
        <v>4235</v>
      </c>
      <c r="D701" s="2" t="b">
        <f aca="false">TRUE()</f>
        <v>1</v>
      </c>
      <c r="E701" s="2" t="n">
        <v>0.0326794256804763</v>
      </c>
      <c r="F701" s="2" t="n">
        <v>1.4857255845139</v>
      </c>
      <c r="G701" s="2" t="n">
        <v>3963</v>
      </c>
      <c r="H701" s="2" t="n">
        <v>140</v>
      </c>
      <c r="I701" s="2" t="n">
        <v>40</v>
      </c>
      <c r="J701" s="2" t="n">
        <v>26944</v>
      </c>
      <c r="K701" s="2" t="s">
        <v>7256</v>
      </c>
      <c r="M701" s="2"/>
    </row>
    <row r="702" customFormat="false" ht="14.25" hidden="false" customHeight="false" outlineLevel="0" collapsed="false">
      <c r="A702" s="2" t="s">
        <v>28</v>
      </c>
      <c r="B702" s="2" t="s">
        <v>4492</v>
      </c>
      <c r="C702" s="2" t="s">
        <v>4493</v>
      </c>
      <c r="D702" s="2" t="b">
        <f aca="false">FALSE()</f>
        <v>0</v>
      </c>
      <c r="E702" s="2" t="n">
        <v>0.033173236903214</v>
      </c>
      <c r="F702" s="2" t="n">
        <v>1.47921214980648</v>
      </c>
      <c r="G702" s="2" t="n">
        <v>3108</v>
      </c>
      <c r="H702" s="2" t="n">
        <v>140</v>
      </c>
      <c r="I702" s="2" t="n">
        <v>34</v>
      </c>
      <c r="J702" s="2" t="n">
        <v>26944</v>
      </c>
      <c r="K702" s="2" t="s">
        <v>7257</v>
      </c>
      <c r="M702" s="2"/>
    </row>
    <row r="703" customFormat="false" ht="14.25" hidden="false" customHeight="false" outlineLevel="0" collapsed="false">
      <c r="A703" s="2" t="s">
        <v>28</v>
      </c>
      <c r="B703" s="2" t="s">
        <v>985</v>
      </c>
      <c r="C703" s="2" t="s">
        <v>986</v>
      </c>
      <c r="D703" s="2" t="b">
        <f aca="false">FALSE()</f>
        <v>0</v>
      </c>
      <c r="E703" s="2" t="n">
        <v>0.0337428370325439</v>
      </c>
      <c r="F703" s="2" t="n">
        <v>1.47181840557081</v>
      </c>
      <c r="G703" s="2" t="n">
        <v>701</v>
      </c>
      <c r="H703" s="2" t="n">
        <v>140</v>
      </c>
      <c r="I703" s="2" t="n">
        <v>14</v>
      </c>
      <c r="J703" s="2" t="n">
        <v>26944</v>
      </c>
      <c r="K703" s="2" t="s">
        <v>7258</v>
      </c>
      <c r="M703" s="2"/>
    </row>
    <row r="704" customFormat="false" ht="14.25" hidden="false" customHeight="false" outlineLevel="0" collapsed="false">
      <c r="A704" s="2" t="s">
        <v>28</v>
      </c>
      <c r="B704" s="2" t="s">
        <v>1376</v>
      </c>
      <c r="C704" s="2" t="s">
        <v>1377</v>
      </c>
      <c r="D704" s="2" t="b">
        <f aca="false">FALSE()</f>
        <v>0</v>
      </c>
      <c r="E704" s="2" t="n">
        <v>0.0337428370325439</v>
      </c>
      <c r="F704" s="2" t="n">
        <v>1.47181840557081</v>
      </c>
      <c r="G704" s="2" t="n">
        <v>701</v>
      </c>
      <c r="H704" s="2" t="n">
        <v>140</v>
      </c>
      <c r="I704" s="2" t="n">
        <v>14</v>
      </c>
      <c r="J704" s="2" t="n">
        <v>26944</v>
      </c>
      <c r="K704" s="2" t="s">
        <v>7259</v>
      </c>
      <c r="M704" s="2"/>
    </row>
    <row r="705" customFormat="false" ht="14.25" hidden="false" customHeight="false" outlineLevel="0" collapsed="false">
      <c r="A705" s="2" t="s">
        <v>28</v>
      </c>
      <c r="B705" s="2" t="s">
        <v>4252</v>
      </c>
      <c r="C705" s="2" t="s">
        <v>4253</v>
      </c>
      <c r="D705" s="2" t="b">
        <f aca="false">TRUE()</f>
        <v>1</v>
      </c>
      <c r="E705" s="2" t="n">
        <v>0.0346893052308694</v>
      </c>
      <c r="F705" s="2" t="n">
        <v>1.45980439826751</v>
      </c>
      <c r="G705" s="2" t="n">
        <v>3973</v>
      </c>
      <c r="H705" s="2" t="n">
        <v>140</v>
      </c>
      <c r="I705" s="2" t="n">
        <v>40</v>
      </c>
      <c r="J705" s="2" t="n">
        <v>26944</v>
      </c>
      <c r="K705" s="2" t="s">
        <v>7256</v>
      </c>
      <c r="M705" s="2"/>
    </row>
    <row r="706" customFormat="false" ht="14.25" hidden="false" customHeight="false" outlineLevel="0" collapsed="false">
      <c r="A706" s="2" t="s">
        <v>28</v>
      </c>
      <c r="B706" s="2" t="s">
        <v>3242</v>
      </c>
      <c r="C706" s="2" t="s">
        <v>3243</v>
      </c>
      <c r="D706" s="2" t="b">
        <f aca="false">FALSE()</f>
        <v>0</v>
      </c>
      <c r="E706" s="2" t="n">
        <v>0.0347704303996312</v>
      </c>
      <c r="F706" s="2" t="n">
        <v>1.45878993344593</v>
      </c>
      <c r="G706" s="2" t="n">
        <v>610</v>
      </c>
      <c r="H706" s="2" t="n">
        <v>140</v>
      </c>
      <c r="I706" s="2" t="n">
        <v>13</v>
      </c>
      <c r="J706" s="2" t="n">
        <v>26944</v>
      </c>
      <c r="K706" s="2" t="s">
        <v>7260</v>
      </c>
      <c r="M706" s="2"/>
    </row>
    <row r="707" customFormat="false" ht="14.25" hidden="false" customHeight="false" outlineLevel="0" collapsed="false">
      <c r="A707" s="2" t="s">
        <v>28</v>
      </c>
      <c r="B707" s="2" t="s">
        <v>7261</v>
      </c>
      <c r="C707" s="2" t="s">
        <v>7262</v>
      </c>
      <c r="D707" s="2" t="b">
        <f aca="false">FALSE()</f>
        <v>0</v>
      </c>
      <c r="E707" s="2" t="n">
        <v>0.0352675572034794</v>
      </c>
      <c r="F707" s="2" t="n">
        <v>1.4526246205647</v>
      </c>
      <c r="G707" s="2" t="n">
        <v>522</v>
      </c>
      <c r="H707" s="2" t="n">
        <v>140</v>
      </c>
      <c r="I707" s="2" t="n">
        <v>12</v>
      </c>
      <c r="J707" s="2" t="n">
        <v>26944</v>
      </c>
      <c r="K707" s="2" t="s">
        <v>7263</v>
      </c>
      <c r="M707" s="2"/>
    </row>
    <row r="708" customFormat="false" ht="14.25" hidden="false" customHeight="false" outlineLevel="0" collapsed="false">
      <c r="A708" s="2" t="s">
        <v>28</v>
      </c>
      <c r="B708" s="2" t="s">
        <v>759</v>
      </c>
      <c r="C708" s="2" t="s">
        <v>760</v>
      </c>
      <c r="D708" s="2" t="b">
        <f aca="false">FALSE()</f>
        <v>0</v>
      </c>
      <c r="E708" s="2" t="n">
        <v>0.0353700683272091</v>
      </c>
      <c r="F708" s="2" t="n">
        <v>1.45136410122281</v>
      </c>
      <c r="G708" s="2" t="n">
        <v>611</v>
      </c>
      <c r="H708" s="2" t="n">
        <v>140</v>
      </c>
      <c r="I708" s="2" t="n">
        <v>13</v>
      </c>
      <c r="J708" s="2" t="n">
        <v>26944</v>
      </c>
      <c r="K708" s="2" t="s">
        <v>7264</v>
      </c>
      <c r="M708" s="2"/>
    </row>
    <row r="709" customFormat="false" ht="14.25" hidden="false" customHeight="false" outlineLevel="0" collapsed="false">
      <c r="A709" s="2" t="s">
        <v>28</v>
      </c>
      <c r="B709" s="2" t="s">
        <v>4983</v>
      </c>
      <c r="C709" s="2" t="s">
        <v>4984</v>
      </c>
      <c r="D709" s="2" t="b">
        <f aca="false">FALSE()</f>
        <v>0</v>
      </c>
      <c r="E709" s="2" t="n">
        <v>0.0375795553057339</v>
      </c>
      <c r="F709" s="2" t="n">
        <v>1.42504836338952</v>
      </c>
      <c r="G709" s="2" t="n">
        <v>805</v>
      </c>
      <c r="H709" s="2" t="n">
        <v>140</v>
      </c>
      <c r="I709" s="2" t="n">
        <v>15</v>
      </c>
      <c r="J709" s="2" t="n">
        <v>26944</v>
      </c>
      <c r="K709" s="2" t="s">
        <v>7265</v>
      </c>
      <c r="M709" s="2"/>
    </row>
    <row r="710" customFormat="false" ht="14.25" hidden="false" customHeight="false" outlineLevel="0" collapsed="false">
      <c r="A710" s="2" t="s">
        <v>28</v>
      </c>
      <c r="B710" s="2" t="s">
        <v>4725</v>
      </c>
      <c r="C710" s="2" t="s">
        <v>4726</v>
      </c>
      <c r="D710" s="2" t="b">
        <f aca="false">FALSE()</f>
        <v>0</v>
      </c>
      <c r="E710" s="2" t="n">
        <v>0.0393687938693121</v>
      </c>
      <c r="F710" s="2" t="n">
        <v>1.4048478903641</v>
      </c>
      <c r="G710" s="2" t="n">
        <v>443</v>
      </c>
      <c r="H710" s="2" t="n">
        <v>140</v>
      </c>
      <c r="I710" s="2" t="n">
        <v>11</v>
      </c>
      <c r="J710" s="2" t="n">
        <v>26944</v>
      </c>
      <c r="K710" s="2" t="s">
        <v>7266</v>
      </c>
      <c r="M710" s="2"/>
    </row>
    <row r="711" customFormat="false" ht="14.25" hidden="false" customHeight="false" outlineLevel="0" collapsed="false">
      <c r="A711" s="2" t="s">
        <v>28</v>
      </c>
      <c r="B711" s="2" t="s">
        <v>771</v>
      </c>
      <c r="C711" s="2" t="s">
        <v>772</v>
      </c>
      <c r="D711" s="2" t="b">
        <f aca="false">FALSE()</f>
        <v>0</v>
      </c>
      <c r="E711" s="2" t="n">
        <v>0.03948755655311</v>
      </c>
      <c r="F711" s="2" t="n">
        <v>1.40353973910044</v>
      </c>
      <c r="G711" s="2" t="n">
        <v>289</v>
      </c>
      <c r="H711" s="2" t="n">
        <v>140</v>
      </c>
      <c r="I711" s="2" t="n">
        <v>9</v>
      </c>
      <c r="J711" s="2" t="n">
        <v>26944</v>
      </c>
      <c r="K711" s="2" t="s">
        <v>7267</v>
      </c>
      <c r="M711" s="2"/>
    </row>
    <row r="712" customFormat="false" ht="14.25" hidden="false" customHeight="false" outlineLevel="0" collapsed="false">
      <c r="A712" s="2" t="s">
        <v>28</v>
      </c>
      <c r="B712" s="2" t="s">
        <v>7268</v>
      </c>
      <c r="C712" s="2" t="s">
        <v>7269</v>
      </c>
      <c r="D712" s="2" t="b">
        <f aca="false">TRUE()</f>
        <v>1</v>
      </c>
      <c r="E712" s="2" t="n">
        <v>0.041524067232707</v>
      </c>
      <c r="F712" s="2" t="n">
        <v>1.38170011445123</v>
      </c>
      <c r="G712" s="2" t="n">
        <v>32</v>
      </c>
      <c r="H712" s="2" t="n">
        <v>140</v>
      </c>
      <c r="I712" s="2" t="n">
        <v>4</v>
      </c>
      <c r="J712" s="2" t="n">
        <v>26944</v>
      </c>
      <c r="K712" s="2" t="s">
        <v>7270</v>
      </c>
      <c r="M712" s="2"/>
    </row>
    <row r="713" customFormat="false" ht="14.25" hidden="false" customHeight="false" outlineLevel="0" collapsed="false">
      <c r="A713" s="2" t="s">
        <v>28</v>
      </c>
      <c r="B713" s="2" t="s">
        <v>1404</v>
      </c>
      <c r="C713" s="2" t="s">
        <v>1405</v>
      </c>
      <c r="D713" s="2" t="b">
        <f aca="false">FALSE()</f>
        <v>0</v>
      </c>
      <c r="E713" s="2" t="n">
        <v>0.0426479373176714</v>
      </c>
      <c r="F713" s="2" t="n">
        <v>1.37010196879226</v>
      </c>
      <c r="G713" s="2" t="n">
        <v>2076</v>
      </c>
      <c r="H713" s="2" t="n">
        <v>140</v>
      </c>
      <c r="I713" s="2" t="n">
        <v>26</v>
      </c>
      <c r="J713" s="2" t="n">
        <v>26944</v>
      </c>
      <c r="K713" s="2" t="s">
        <v>7271</v>
      </c>
      <c r="M713" s="2"/>
    </row>
    <row r="714" customFormat="false" ht="14.25" hidden="false" customHeight="false" outlineLevel="0" collapsed="false">
      <c r="A714" s="2" t="s">
        <v>28</v>
      </c>
      <c r="B714" s="2" t="s">
        <v>1057</v>
      </c>
      <c r="C714" s="2" t="s">
        <v>1058</v>
      </c>
      <c r="D714" s="2" t="b">
        <f aca="false">FALSE()</f>
        <v>0</v>
      </c>
      <c r="E714" s="2" t="n">
        <v>0.0431455991261462</v>
      </c>
      <c r="F714" s="2" t="n">
        <v>1.36506349595578</v>
      </c>
      <c r="G714" s="2" t="n">
        <v>916</v>
      </c>
      <c r="H714" s="2" t="n">
        <v>140</v>
      </c>
      <c r="I714" s="2" t="n">
        <v>16</v>
      </c>
      <c r="J714" s="2" t="n">
        <v>26944</v>
      </c>
      <c r="K714" s="2" t="s">
        <v>7272</v>
      </c>
      <c r="M714" s="2"/>
    </row>
    <row r="715" customFormat="false" ht="14.25" hidden="false" customHeight="false" outlineLevel="0" collapsed="false">
      <c r="A715" s="2" t="s">
        <v>28</v>
      </c>
      <c r="B715" s="2" t="s">
        <v>750</v>
      </c>
      <c r="C715" s="2" t="s">
        <v>751</v>
      </c>
      <c r="D715" s="2" t="b">
        <f aca="false">FALSE()</f>
        <v>0</v>
      </c>
      <c r="E715" s="2" t="n">
        <v>0.0432680370089501</v>
      </c>
      <c r="F715" s="2" t="n">
        <v>1.36383280749411</v>
      </c>
      <c r="G715" s="2" t="n">
        <v>533</v>
      </c>
      <c r="H715" s="2" t="n">
        <v>140</v>
      </c>
      <c r="I715" s="2" t="n">
        <v>12</v>
      </c>
      <c r="J715" s="2" t="n">
        <v>26944</v>
      </c>
      <c r="K715" s="2" t="s">
        <v>7273</v>
      </c>
      <c r="M715" s="2"/>
    </row>
    <row r="716" customFormat="false" ht="14.25" hidden="false" customHeight="false" outlineLevel="0" collapsed="false">
      <c r="A716" s="2" t="s">
        <v>28</v>
      </c>
      <c r="B716" s="2" t="s">
        <v>958</v>
      </c>
      <c r="C716" s="2" t="s">
        <v>959</v>
      </c>
      <c r="D716" s="2" t="b">
        <f aca="false">FALSE()</f>
        <v>0</v>
      </c>
      <c r="E716" s="2" t="n">
        <v>0.0441047709511819</v>
      </c>
      <c r="F716" s="2" t="n">
        <v>1.355514428997</v>
      </c>
      <c r="G716" s="2" t="n">
        <v>1130</v>
      </c>
      <c r="H716" s="2" t="n">
        <v>140</v>
      </c>
      <c r="I716" s="2" t="n">
        <v>18</v>
      </c>
      <c r="J716" s="2" t="n">
        <v>26944</v>
      </c>
      <c r="K716" s="2" t="s">
        <v>7274</v>
      </c>
      <c r="M716" s="2"/>
    </row>
    <row r="717" customFormat="false" ht="14.25" hidden="false" customHeight="false" outlineLevel="0" collapsed="false">
      <c r="A717" s="2" t="s">
        <v>28</v>
      </c>
      <c r="B717" s="2" t="s">
        <v>2922</v>
      </c>
      <c r="C717" s="2" t="s">
        <v>2923</v>
      </c>
      <c r="D717" s="2" t="b">
        <f aca="false">FALSE()</f>
        <v>0</v>
      </c>
      <c r="E717" s="2" t="n">
        <v>0.044881245635642</v>
      </c>
      <c r="F717" s="2" t="n">
        <v>1.34793509816057</v>
      </c>
      <c r="G717" s="2" t="n">
        <v>535</v>
      </c>
      <c r="H717" s="2" t="n">
        <v>140</v>
      </c>
      <c r="I717" s="2" t="n">
        <v>12</v>
      </c>
      <c r="J717" s="2" t="n">
        <v>26944</v>
      </c>
      <c r="K717" s="2" t="s">
        <v>7275</v>
      </c>
      <c r="M717" s="2"/>
    </row>
    <row r="718" customFormat="false" ht="14.25" hidden="false" customHeight="false" outlineLevel="0" collapsed="false">
      <c r="A718" s="2" t="s">
        <v>28</v>
      </c>
      <c r="B718" s="2" t="s">
        <v>260</v>
      </c>
      <c r="C718" s="2" t="s">
        <v>261</v>
      </c>
      <c r="D718" s="2" t="b">
        <f aca="false">FALSE()</f>
        <v>0</v>
      </c>
      <c r="E718" s="2" t="n">
        <v>0.0452233983048107</v>
      </c>
      <c r="F718" s="2" t="n">
        <v>1.34463680577717</v>
      </c>
      <c r="G718" s="2" t="n">
        <v>66</v>
      </c>
      <c r="H718" s="2" t="n">
        <v>140</v>
      </c>
      <c r="I718" s="2" t="n">
        <v>5</v>
      </c>
      <c r="J718" s="2" t="n">
        <v>26944</v>
      </c>
      <c r="K718" s="2" t="s">
        <v>7276</v>
      </c>
      <c r="M718" s="2"/>
    </row>
    <row r="719" customFormat="false" ht="14.25" hidden="false" customHeight="false" outlineLevel="0" collapsed="false">
      <c r="A719" s="2" t="s">
        <v>28</v>
      </c>
      <c r="B719" s="2" t="s">
        <v>2866</v>
      </c>
      <c r="C719" s="2" t="s">
        <v>2867</v>
      </c>
      <c r="D719" s="2" t="b">
        <f aca="false">FALSE()</f>
        <v>0</v>
      </c>
      <c r="E719" s="2" t="n">
        <v>0.0459449931943896</v>
      </c>
      <c r="F719" s="2" t="n">
        <v>1.33776180846768</v>
      </c>
      <c r="G719" s="2" t="n">
        <v>164</v>
      </c>
      <c r="H719" s="2" t="n">
        <v>140</v>
      </c>
      <c r="I719" s="2" t="n">
        <v>7</v>
      </c>
      <c r="J719" s="2" t="n">
        <v>26944</v>
      </c>
      <c r="K719" s="2" t="s">
        <v>7277</v>
      </c>
      <c r="M719" s="2"/>
    </row>
    <row r="720" customFormat="false" ht="14.25" hidden="false" customHeight="false" outlineLevel="0" collapsed="false">
      <c r="A720" s="2" t="s">
        <v>28</v>
      </c>
      <c r="B720" s="2" t="s">
        <v>4732</v>
      </c>
      <c r="C720" s="2" t="s">
        <v>4733</v>
      </c>
      <c r="D720" s="2" t="b">
        <f aca="false">FALSE()</f>
        <v>0</v>
      </c>
      <c r="E720" s="2" t="n">
        <v>0.0473557832824368</v>
      </c>
      <c r="F720" s="2" t="n">
        <v>1.32462697559889</v>
      </c>
      <c r="G720" s="2" t="n">
        <v>111</v>
      </c>
      <c r="H720" s="2" t="n">
        <v>140</v>
      </c>
      <c r="I720" s="2" t="n">
        <v>6</v>
      </c>
      <c r="J720" s="2" t="n">
        <v>26944</v>
      </c>
      <c r="K720" s="2" t="s">
        <v>7278</v>
      </c>
      <c r="M720" s="2"/>
    </row>
    <row r="721" customFormat="false" ht="14.25" hidden="false" customHeight="false" outlineLevel="0" collapsed="false">
      <c r="A721" s="2" t="s">
        <v>28</v>
      </c>
      <c r="B721" s="2" t="s">
        <v>7279</v>
      </c>
      <c r="C721" s="2" t="s">
        <v>7280</v>
      </c>
      <c r="D721" s="2" t="b">
        <f aca="false">FALSE()</f>
        <v>0</v>
      </c>
      <c r="E721" s="2" t="n">
        <v>0.0477745738815139</v>
      </c>
      <c r="F721" s="2" t="n">
        <v>1.32080317788325</v>
      </c>
      <c r="G721" s="2" t="n">
        <v>165</v>
      </c>
      <c r="H721" s="2" t="n">
        <v>140</v>
      </c>
      <c r="I721" s="2" t="n">
        <v>7</v>
      </c>
      <c r="J721" s="2" t="n">
        <v>26944</v>
      </c>
      <c r="K721" s="2" t="s">
        <v>7281</v>
      </c>
      <c r="M721" s="2"/>
    </row>
    <row r="722" customFormat="false" ht="14.25" hidden="false" customHeight="false" outlineLevel="0" collapsed="false">
      <c r="A722" s="2" t="s">
        <v>57</v>
      </c>
      <c r="B722" s="2" t="s">
        <v>1528</v>
      </c>
      <c r="C722" s="2" t="s">
        <v>1529</v>
      </c>
      <c r="D722" s="2" t="b">
        <f aca="false">TRUE()</f>
        <v>1</v>
      </c>
      <c r="E722" s="4" t="n">
        <v>4.29684696991908E-015</v>
      </c>
      <c r="F722" s="2" t="n">
        <v>14.3668501132239</v>
      </c>
      <c r="G722" s="2" t="n">
        <v>11561</v>
      </c>
      <c r="H722" s="2" t="n">
        <v>141</v>
      </c>
      <c r="I722" s="2" t="n">
        <v>110</v>
      </c>
      <c r="J722" s="2" t="n">
        <v>26995</v>
      </c>
      <c r="K722" s="2" t="s">
        <v>7282</v>
      </c>
      <c r="M722" s="2"/>
    </row>
    <row r="723" customFormat="false" ht="14.25" hidden="false" customHeight="false" outlineLevel="0" collapsed="false">
      <c r="A723" s="2" t="s">
        <v>57</v>
      </c>
      <c r="B723" s="2" t="s">
        <v>3359</v>
      </c>
      <c r="C723" s="2" t="s">
        <v>3360</v>
      </c>
      <c r="D723" s="2" t="b">
        <f aca="false">FALSE()</f>
        <v>0</v>
      </c>
      <c r="E723" s="4" t="n">
        <v>1.88328589701779E-007</v>
      </c>
      <c r="F723" s="2" t="n">
        <v>6.72508374579732</v>
      </c>
      <c r="G723" s="2" t="n">
        <v>1895</v>
      </c>
      <c r="H723" s="2" t="n">
        <v>141</v>
      </c>
      <c r="I723" s="2" t="n">
        <v>33</v>
      </c>
      <c r="J723" s="2" t="n">
        <v>26995</v>
      </c>
      <c r="K723" s="2" t="s">
        <v>7283</v>
      </c>
      <c r="M723" s="2"/>
    </row>
    <row r="724" customFormat="false" ht="14.25" hidden="false" customHeight="false" outlineLevel="0" collapsed="false">
      <c r="A724" s="2" t="s">
        <v>57</v>
      </c>
      <c r="B724" s="2" t="s">
        <v>1566</v>
      </c>
      <c r="C724" s="2" t="s">
        <v>1567</v>
      </c>
      <c r="D724" s="2" t="b">
        <f aca="false">FALSE()</f>
        <v>0</v>
      </c>
      <c r="E724" s="2" t="n">
        <v>2.07745949593285E-006</v>
      </c>
      <c r="F724" s="2" t="n">
        <v>5.68246743486723</v>
      </c>
      <c r="G724" s="2" t="n">
        <v>22653</v>
      </c>
      <c r="H724" s="2" t="n">
        <v>141</v>
      </c>
      <c r="I724" s="2" t="n">
        <v>139</v>
      </c>
      <c r="J724" s="2" t="n">
        <v>26995</v>
      </c>
      <c r="K724" s="2" t="s">
        <v>7284</v>
      </c>
      <c r="M724" s="2"/>
    </row>
    <row r="725" customFormat="false" ht="14.25" hidden="false" customHeight="false" outlineLevel="0" collapsed="false">
      <c r="A725" s="2" t="s">
        <v>57</v>
      </c>
      <c r="B725" s="2" t="s">
        <v>62</v>
      </c>
      <c r="C725" s="2" t="s">
        <v>63</v>
      </c>
      <c r="D725" s="2" t="b">
        <f aca="false">FALSE()</f>
        <v>0</v>
      </c>
      <c r="E725" s="2" t="n">
        <v>7.36974585450148E-006</v>
      </c>
      <c r="F725" s="2" t="n">
        <v>5.13254748851689</v>
      </c>
      <c r="G725" s="2" t="n">
        <v>2554</v>
      </c>
      <c r="H725" s="2" t="n">
        <v>141</v>
      </c>
      <c r="I725" s="2" t="n">
        <v>36</v>
      </c>
      <c r="J725" s="2" t="n">
        <v>26995</v>
      </c>
      <c r="K725" s="2" t="s">
        <v>7285</v>
      </c>
      <c r="M725" s="2"/>
    </row>
    <row r="726" customFormat="false" ht="14.25" hidden="false" customHeight="false" outlineLevel="0" collapsed="false">
      <c r="A726" s="2" t="s">
        <v>57</v>
      </c>
      <c r="B726" s="2" t="s">
        <v>1545</v>
      </c>
      <c r="C726" s="2" t="s">
        <v>1546</v>
      </c>
      <c r="D726" s="2" t="b">
        <f aca="false">FALSE()</f>
        <v>0</v>
      </c>
      <c r="E726" s="2" t="n">
        <v>1.02721312822405E-005</v>
      </c>
      <c r="F726" s="2" t="n">
        <v>4.98833943877013</v>
      </c>
      <c r="G726" s="2" t="n">
        <v>2228</v>
      </c>
      <c r="H726" s="2" t="n">
        <v>141</v>
      </c>
      <c r="I726" s="2" t="n">
        <v>33</v>
      </c>
      <c r="J726" s="2" t="n">
        <v>26995</v>
      </c>
      <c r="K726" s="2" t="s">
        <v>7286</v>
      </c>
      <c r="M726" s="2"/>
    </row>
    <row r="727" customFormat="false" ht="14.25" hidden="false" customHeight="false" outlineLevel="0" collapsed="false">
      <c r="A727" s="2" t="s">
        <v>57</v>
      </c>
      <c r="B727" s="2" t="s">
        <v>58</v>
      </c>
      <c r="C727" s="2" t="s">
        <v>59</v>
      </c>
      <c r="D727" s="2" t="b">
        <f aca="false">FALSE()</f>
        <v>0</v>
      </c>
      <c r="E727" s="2" t="n">
        <v>2.15698479281333E-005</v>
      </c>
      <c r="F727" s="2" t="n">
        <v>4.66615291675213</v>
      </c>
      <c r="G727" s="2" t="n">
        <v>1836</v>
      </c>
      <c r="H727" s="2" t="n">
        <v>141</v>
      </c>
      <c r="I727" s="2" t="n">
        <v>29</v>
      </c>
      <c r="J727" s="2" t="n">
        <v>26995</v>
      </c>
      <c r="K727" s="2" t="s">
        <v>7287</v>
      </c>
      <c r="M727" s="2"/>
    </row>
    <row r="728" customFormat="false" ht="14.25" hidden="false" customHeight="false" outlineLevel="0" collapsed="false">
      <c r="A728" s="2" t="s">
        <v>57</v>
      </c>
      <c r="B728" s="2" t="s">
        <v>1554</v>
      </c>
      <c r="C728" s="2" t="s">
        <v>1555</v>
      </c>
      <c r="D728" s="2" t="b">
        <f aca="false">FALSE()</f>
        <v>0</v>
      </c>
      <c r="E728" s="2" t="n">
        <v>3.59833783037275E-005</v>
      </c>
      <c r="F728" s="2" t="n">
        <v>4.44389806528752</v>
      </c>
      <c r="G728" s="2" t="n">
        <v>10191</v>
      </c>
      <c r="H728" s="2" t="n">
        <v>141</v>
      </c>
      <c r="I728" s="2" t="n">
        <v>84</v>
      </c>
      <c r="J728" s="2" t="n">
        <v>26995</v>
      </c>
      <c r="K728" s="2" t="s">
        <v>7288</v>
      </c>
      <c r="M728" s="2"/>
    </row>
    <row r="729" customFormat="false" ht="14.25" hidden="false" customHeight="false" outlineLevel="0" collapsed="false">
      <c r="A729" s="2" t="s">
        <v>57</v>
      </c>
      <c r="B729" s="2" t="s">
        <v>1931</v>
      </c>
      <c r="C729" s="2" t="s">
        <v>1932</v>
      </c>
      <c r="D729" s="2" t="b">
        <f aca="false">FALSE()</f>
        <v>0</v>
      </c>
      <c r="E729" s="2" t="n">
        <v>3.60274300494282E-005</v>
      </c>
      <c r="F729" s="2" t="n">
        <v>4.44336671637199</v>
      </c>
      <c r="G729" s="2" t="n">
        <v>17412</v>
      </c>
      <c r="H729" s="2" t="n">
        <v>141</v>
      </c>
      <c r="I729" s="2" t="n">
        <v>119</v>
      </c>
      <c r="J729" s="2" t="n">
        <v>26995</v>
      </c>
      <c r="K729" s="2" t="s">
        <v>7289</v>
      </c>
      <c r="M729" s="2"/>
    </row>
    <row r="730" customFormat="false" ht="14.25" hidden="false" customHeight="false" outlineLevel="0" collapsed="false">
      <c r="A730" s="2" t="s">
        <v>57</v>
      </c>
      <c r="B730" s="2" t="s">
        <v>5257</v>
      </c>
      <c r="C730" s="2" t="s">
        <v>5258</v>
      </c>
      <c r="D730" s="2" t="b">
        <f aca="false">FALSE()</f>
        <v>0</v>
      </c>
      <c r="E730" s="2" t="n">
        <v>0.000359847310075281</v>
      </c>
      <c r="F730" s="2" t="n">
        <v>3.44388173939535</v>
      </c>
      <c r="G730" s="2" t="n">
        <v>1305</v>
      </c>
      <c r="H730" s="2" t="n">
        <v>141</v>
      </c>
      <c r="I730" s="2" t="n">
        <v>22</v>
      </c>
      <c r="J730" s="2" t="n">
        <v>26995</v>
      </c>
      <c r="K730" s="2" t="s">
        <v>7290</v>
      </c>
      <c r="M730" s="2"/>
    </row>
    <row r="731" customFormat="false" ht="14.25" hidden="false" customHeight="false" outlineLevel="0" collapsed="false">
      <c r="A731" s="2" t="s">
        <v>57</v>
      </c>
      <c r="B731" s="2" t="s">
        <v>5260</v>
      </c>
      <c r="C731" s="2" t="s">
        <v>5261</v>
      </c>
      <c r="D731" s="2" t="b">
        <f aca="false">FALSE()</f>
        <v>0</v>
      </c>
      <c r="E731" s="2" t="n">
        <v>0.000359847310075281</v>
      </c>
      <c r="F731" s="2" t="n">
        <v>3.44388173939535</v>
      </c>
      <c r="G731" s="2" t="n">
        <v>1305</v>
      </c>
      <c r="H731" s="2" t="n">
        <v>141</v>
      </c>
      <c r="I731" s="2" t="n">
        <v>22</v>
      </c>
      <c r="J731" s="2" t="n">
        <v>26995</v>
      </c>
      <c r="K731" s="2" t="s">
        <v>7290</v>
      </c>
      <c r="M731" s="2"/>
    </row>
    <row r="732" customFormat="false" ht="14.25" hidden="false" customHeight="false" outlineLevel="0" collapsed="false">
      <c r="A732" s="2" t="s">
        <v>57</v>
      </c>
      <c r="B732" s="2" t="s">
        <v>1945</v>
      </c>
      <c r="C732" s="2" t="s">
        <v>1946</v>
      </c>
      <c r="D732" s="2" t="b">
        <f aca="false">FALSE()</f>
        <v>0</v>
      </c>
      <c r="E732" s="2" t="n">
        <v>0.000634641341619956</v>
      </c>
      <c r="F732" s="2" t="n">
        <v>3.19747164063047</v>
      </c>
      <c r="G732" s="2" t="n">
        <v>40</v>
      </c>
      <c r="H732" s="2" t="n">
        <v>141</v>
      </c>
      <c r="I732" s="2" t="n">
        <v>5</v>
      </c>
      <c r="J732" s="2" t="n">
        <v>26995</v>
      </c>
      <c r="K732" s="2" t="s">
        <v>7291</v>
      </c>
      <c r="M732" s="2"/>
    </row>
    <row r="733" customFormat="false" ht="14.25" hidden="false" customHeight="false" outlineLevel="0" collapsed="false">
      <c r="A733" s="2" t="s">
        <v>57</v>
      </c>
      <c r="B733" s="2" t="s">
        <v>1540</v>
      </c>
      <c r="C733" s="2" t="s">
        <v>1541</v>
      </c>
      <c r="D733" s="2" t="b">
        <f aca="false">FALSE()</f>
        <v>0</v>
      </c>
      <c r="E733" s="2" t="n">
        <v>0.000896297995252464</v>
      </c>
      <c r="F733" s="2" t="n">
        <v>3.04754757496128</v>
      </c>
      <c r="G733" s="2" t="n">
        <v>2077</v>
      </c>
      <c r="H733" s="2" t="n">
        <v>141</v>
      </c>
      <c r="I733" s="2" t="n">
        <v>28</v>
      </c>
      <c r="J733" s="2" t="n">
        <v>26995</v>
      </c>
      <c r="K733" s="2" t="s">
        <v>7292</v>
      </c>
      <c r="M733" s="2"/>
    </row>
    <row r="734" customFormat="false" ht="14.25" hidden="false" customHeight="false" outlineLevel="0" collapsed="false">
      <c r="A734" s="2" t="s">
        <v>57</v>
      </c>
      <c r="B734" s="2" t="s">
        <v>1543</v>
      </c>
      <c r="C734" s="2" t="s">
        <v>1544</v>
      </c>
      <c r="D734" s="2" t="b">
        <f aca="false">FALSE()</f>
        <v>0</v>
      </c>
      <c r="E734" s="2" t="n">
        <v>0.000930077362777901</v>
      </c>
      <c r="F734" s="2" t="n">
        <v>3.03148092582221</v>
      </c>
      <c r="G734" s="2" t="n">
        <v>2081</v>
      </c>
      <c r="H734" s="2" t="n">
        <v>141</v>
      </c>
      <c r="I734" s="2" t="n">
        <v>28</v>
      </c>
      <c r="J734" s="2" t="n">
        <v>26995</v>
      </c>
      <c r="K734" s="2" t="s">
        <v>7292</v>
      </c>
      <c r="M734" s="2"/>
    </row>
    <row r="735" customFormat="false" ht="14.25" hidden="false" customHeight="false" outlineLevel="0" collapsed="false">
      <c r="A735" s="2" t="s">
        <v>57</v>
      </c>
      <c r="B735" s="2" t="s">
        <v>1580</v>
      </c>
      <c r="C735" s="2" t="s">
        <v>1581</v>
      </c>
      <c r="D735" s="2" t="b">
        <f aca="false">FALSE()</f>
        <v>0</v>
      </c>
      <c r="E735" s="2" t="n">
        <v>0.00101398435318288</v>
      </c>
      <c r="F735" s="2" t="n">
        <v>2.99396874655964</v>
      </c>
      <c r="G735" s="2" t="n">
        <v>4105</v>
      </c>
      <c r="H735" s="2" t="n">
        <v>141</v>
      </c>
      <c r="I735" s="2" t="n">
        <v>43</v>
      </c>
      <c r="J735" s="2" t="n">
        <v>26995</v>
      </c>
      <c r="K735" s="2" t="s">
        <v>7293</v>
      </c>
      <c r="M735" s="2"/>
    </row>
    <row r="736" customFormat="false" ht="14.25" hidden="false" customHeight="false" outlineLevel="0" collapsed="false">
      <c r="A736" s="2" t="s">
        <v>57</v>
      </c>
      <c r="B736" s="2" t="s">
        <v>5274</v>
      </c>
      <c r="C736" s="2" t="s">
        <v>5275</v>
      </c>
      <c r="D736" s="2" t="b">
        <f aca="false">FALSE()</f>
        <v>0</v>
      </c>
      <c r="E736" s="2" t="n">
        <v>0.00125124090405844</v>
      </c>
      <c r="F736" s="2" t="n">
        <v>2.90265906662078</v>
      </c>
      <c r="G736" s="2" t="n">
        <v>791</v>
      </c>
      <c r="H736" s="2" t="n">
        <v>141</v>
      </c>
      <c r="I736" s="2" t="n">
        <v>16</v>
      </c>
      <c r="J736" s="2" t="n">
        <v>26995</v>
      </c>
      <c r="K736" s="2" t="s">
        <v>7294</v>
      </c>
      <c r="M736" s="2"/>
    </row>
    <row r="737" customFormat="false" ht="14.25" hidden="false" customHeight="false" outlineLevel="0" collapsed="false">
      <c r="A737" s="2" t="s">
        <v>57</v>
      </c>
      <c r="B737" s="2" t="s">
        <v>1939</v>
      </c>
      <c r="C737" s="2" t="s">
        <v>1940</v>
      </c>
      <c r="D737" s="2" t="b">
        <f aca="false">FALSE()</f>
        <v>0</v>
      </c>
      <c r="E737" s="2" t="n">
        <v>0.00211482043343848</v>
      </c>
      <c r="F737" s="2" t="n">
        <v>2.67472650208444</v>
      </c>
      <c r="G737" s="2" t="n">
        <v>3365</v>
      </c>
      <c r="H737" s="2" t="n">
        <v>141</v>
      </c>
      <c r="I737" s="2" t="n">
        <v>37</v>
      </c>
      <c r="J737" s="2" t="n">
        <v>26995</v>
      </c>
      <c r="K737" s="2" t="s">
        <v>7295</v>
      </c>
      <c r="M737" s="2"/>
    </row>
    <row r="738" customFormat="false" ht="14.25" hidden="false" customHeight="false" outlineLevel="0" collapsed="false">
      <c r="A738" s="2" t="s">
        <v>57</v>
      </c>
      <c r="B738" s="2" t="s">
        <v>1979</v>
      </c>
      <c r="C738" s="2" t="s">
        <v>1980</v>
      </c>
      <c r="D738" s="2" t="b">
        <f aca="false">FALSE()</f>
        <v>0</v>
      </c>
      <c r="E738" s="2" t="n">
        <v>0.0024454521632968</v>
      </c>
      <c r="F738" s="2" t="n">
        <v>2.61164082820946</v>
      </c>
      <c r="G738" s="2" t="n">
        <v>90</v>
      </c>
      <c r="H738" s="2" t="n">
        <v>141</v>
      </c>
      <c r="I738" s="2" t="n">
        <v>6</v>
      </c>
      <c r="J738" s="2" t="n">
        <v>26995</v>
      </c>
      <c r="K738" s="2" t="s">
        <v>7296</v>
      </c>
      <c r="M738" s="2"/>
    </row>
    <row r="739" customFormat="false" ht="14.25" hidden="false" customHeight="false" outlineLevel="0" collapsed="false">
      <c r="A739" s="2" t="s">
        <v>57</v>
      </c>
      <c r="B739" s="2" t="s">
        <v>1977</v>
      </c>
      <c r="C739" s="2" t="s">
        <v>1978</v>
      </c>
      <c r="D739" s="2" t="b">
        <f aca="false">FALSE()</f>
        <v>0</v>
      </c>
      <c r="E739" s="2" t="n">
        <v>0.0024454521632968</v>
      </c>
      <c r="F739" s="2" t="n">
        <v>2.61164082820946</v>
      </c>
      <c r="G739" s="2" t="n">
        <v>90</v>
      </c>
      <c r="H739" s="2" t="n">
        <v>141</v>
      </c>
      <c r="I739" s="2" t="n">
        <v>6</v>
      </c>
      <c r="J739" s="2" t="n">
        <v>26995</v>
      </c>
      <c r="K739" s="2" t="s">
        <v>7296</v>
      </c>
      <c r="M739" s="2"/>
    </row>
    <row r="740" customFormat="false" ht="14.25" hidden="false" customHeight="false" outlineLevel="0" collapsed="false">
      <c r="A740" s="2" t="s">
        <v>57</v>
      </c>
      <c r="B740" s="2" t="s">
        <v>1954</v>
      </c>
      <c r="C740" s="2" t="s">
        <v>1955</v>
      </c>
      <c r="D740" s="2" t="b">
        <f aca="false">FALSE()</f>
        <v>0</v>
      </c>
      <c r="E740" s="2" t="n">
        <v>0.00255677749402492</v>
      </c>
      <c r="F740" s="2" t="n">
        <v>2.59230706521646</v>
      </c>
      <c r="G740" s="2" t="n">
        <v>25</v>
      </c>
      <c r="H740" s="2" t="n">
        <v>141</v>
      </c>
      <c r="I740" s="2" t="n">
        <v>4</v>
      </c>
      <c r="J740" s="2" t="n">
        <v>26995</v>
      </c>
      <c r="K740" s="2" t="s">
        <v>7297</v>
      </c>
      <c r="M740" s="2"/>
    </row>
    <row r="741" customFormat="false" ht="14.25" hidden="false" customHeight="false" outlineLevel="0" collapsed="false">
      <c r="A741" s="2" t="s">
        <v>57</v>
      </c>
      <c r="B741" s="2" t="s">
        <v>5278</v>
      </c>
      <c r="C741" s="2" t="s">
        <v>5279</v>
      </c>
      <c r="D741" s="2" t="b">
        <f aca="false">FALSE()</f>
        <v>0</v>
      </c>
      <c r="E741" s="2" t="n">
        <v>0.00277911165894748</v>
      </c>
      <c r="F741" s="2" t="n">
        <v>2.55609400381976</v>
      </c>
      <c r="G741" s="2" t="n">
        <v>843</v>
      </c>
      <c r="H741" s="2" t="n">
        <v>141</v>
      </c>
      <c r="I741" s="2" t="n">
        <v>16</v>
      </c>
      <c r="J741" s="2" t="n">
        <v>26995</v>
      </c>
      <c r="K741" s="2" t="s">
        <v>7294</v>
      </c>
      <c r="M741" s="2"/>
    </row>
    <row r="742" customFormat="false" ht="14.25" hidden="false" customHeight="false" outlineLevel="0" collapsed="false">
      <c r="A742" s="2" t="s">
        <v>57</v>
      </c>
      <c r="B742" s="2" t="s">
        <v>1962</v>
      </c>
      <c r="C742" s="2" t="s">
        <v>1963</v>
      </c>
      <c r="D742" s="2" t="b">
        <f aca="false">FALSE()</f>
        <v>0</v>
      </c>
      <c r="E742" s="2" t="n">
        <v>0.00408828823009339</v>
      </c>
      <c r="F742" s="2" t="n">
        <v>2.38845849341972</v>
      </c>
      <c r="G742" s="2" t="n">
        <v>28</v>
      </c>
      <c r="H742" s="2" t="n">
        <v>141</v>
      </c>
      <c r="I742" s="2" t="n">
        <v>4</v>
      </c>
      <c r="J742" s="2" t="n">
        <v>26995</v>
      </c>
      <c r="K742" s="2" t="s">
        <v>7297</v>
      </c>
      <c r="M742" s="2"/>
    </row>
    <row r="743" customFormat="false" ht="14.25" hidden="false" customHeight="false" outlineLevel="0" collapsed="false">
      <c r="A743" s="2" t="s">
        <v>57</v>
      </c>
      <c r="B743" s="2" t="s">
        <v>1985</v>
      </c>
      <c r="C743" s="2" t="s">
        <v>1986</v>
      </c>
      <c r="D743" s="2" t="b">
        <f aca="false">FALSE()</f>
        <v>0</v>
      </c>
      <c r="E743" s="2" t="n">
        <v>0.0042350577451301</v>
      </c>
      <c r="F743" s="2" t="n">
        <v>2.37314066367556</v>
      </c>
      <c r="G743" s="2" t="n">
        <v>99</v>
      </c>
      <c r="H743" s="2" t="n">
        <v>141</v>
      </c>
      <c r="I743" s="2" t="n">
        <v>6</v>
      </c>
      <c r="J743" s="2" t="n">
        <v>26995</v>
      </c>
      <c r="K743" s="2" t="s">
        <v>7296</v>
      </c>
      <c r="M743" s="2"/>
    </row>
    <row r="744" customFormat="false" ht="14.25" hidden="false" customHeight="false" outlineLevel="0" collapsed="false">
      <c r="A744" s="2" t="s">
        <v>57</v>
      </c>
      <c r="B744" s="2" t="s">
        <v>1982</v>
      </c>
      <c r="C744" s="2" t="s">
        <v>1983</v>
      </c>
      <c r="D744" s="2" t="b">
        <f aca="false">FALSE()</f>
        <v>0</v>
      </c>
      <c r="E744" s="2" t="n">
        <v>0.0044515354522151</v>
      </c>
      <c r="F744" s="2" t="n">
        <v>2.35149016353459</v>
      </c>
      <c r="G744" s="2" t="n">
        <v>150</v>
      </c>
      <c r="H744" s="2" t="n">
        <v>141</v>
      </c>
      <c r="I744" s="2" t="n">
        <v>7</v>
      </c>
      <c r="J744" s="2" t="n">
        <v>26995</v>
      </c>
      <c r="K744" s="2" t="s">
        <v>7298</v>
      </c>
      <c r="M744" s="2"/>
    </row>
    <row r="745" customFormat="false" ht="14.25" hidden="false" customHeight="false" outlineLevel="0" collapsed="false">
      <c r="A745" s="2" t="s">
        <v>57</v>
      </c>
      <c r="B745" s="2" t="s">
        <v>7299</v>
      </c>
      <c r="C745" s="2" t="s">
        <v>7300</v>
      </c>
      <c r="D745" s="2" t="b">
        <f aca="false">TRUE()</f>
        <v>1</v>
      </c>
      <c r="E745" s="2" t="n">
        <v>0.0047316993108557</v>
      </c>
      <c r="F745" s="2" t="n">
        <v>2.32498286163187</v>
      </c>
      <c r="G745" s="2" t="n">
        <v>210</v>
      </c>
      <c r="H745" s="2" t="n">
        <v>141</v>
      </c>
      <c r="I745" s="2" t="n">
        <v>8</v>
      </c>
      <c r="J745" s="2" t="n">
        <v>26995</v>
      </c>
      <c r="K745" s="2" t="s">
        <v>7301</v>
      </c>
      <c r="M745" s="2"/>
    </row>
    <row r="746" customFormat="false" ht="14.25" hidden="false" customHeight="false" outlineLevel="0" collapsed="false">
      <c r="A746" s="2" t="s">
        <v>57</v>
      </c>
      <c r="B746" s="2" t="s">
        <v>3355</v>
      </c>
      <c r="C746" s="2" t="s">
        <v>3356</v>
      </c>
      <c r="D746" s="2" t="b">
        <f aca="false">TRUE()</f>
        <v>1</v>
      </c>
      <c r="E746" s="2" t="n">
        <v>0.00836087177048323</v>
      </c>
      <c r="F746" s="2" t="n">
        <v>2.07774843722946</v>
      </c>
      <c r="G746" s="2" t="n">
        <v>2</v>
      </c>
      <c r="H746" s="2" t="n">
        <v>141</v>
      </c>
      <c r="I746" s="2" t="n">
        <v>2</v>
      </c>
      <c r="J746" s="2" t="n">
        <v>26995</v>
      </c>
      <c r="K746" s="2" t="s">
        <v>3357</v>
      </c>
      <c r="M746" s="2"/>
    </row>
    <row r="747" customFormat="false" ht="14.25" hidden="false" customHeight="false" outlineLevel="0" collapsed="false">
      <c r="A747" s="2" t="s">
        <v>57</v>
      </c>
      <c r="B747" s="2" t="s">
        <v>5233</v>
      </c>
      <c r="C747" s="2" t="s">
        <v>5234</v>
      </c>
      <c r="D747" s="2" t="b">
        <f aca="false">FALSE()</f>
        <v>0</v>
      </c>
      <c r="E747" s="2" t="n">
        <v>0.0157138113585165</v>
      </c>
      <c r="F747" s="2" t="n">
        <v>1.80371846478709</v>
      </c>
      <c r="G747" s="2" t="n">
        <v>1783</v>
      </c>
      <c r="H747" s="2" t="n">
        <v>141</v>
      </c>
      <c r="I747" s="2" t="n">
        <v>23</v>
      </c>
      <c r="J747" s="2" t="n">
        <v>26995</v>
      </c>
      <c r="K747" s="2" t="s">
        <v>7302</v>
      </c>
      <c r="M747" s="2"/>
    </row>
    <row r="748" customFormat="false" ht="14.25" hidden="false" customHeight="false" outlineLevel="0" collapsed="false">
      <c r="A748" s="2" t="s">
        <v>57</v>
      </c>
      <c r="B748" s="2" t="s">
        <v>1928</v>
      </c>
      <c r="C748" s="2" t="s">
        <v>1929</v>
      </c>
      <c r="D748" s="2" t="b">
        <f aca="false">FALSE()</f>
        <v>0</v>
      </c>
      <c r="E748" s="2" t="n">
        <v>0.0193341026821133</v>
      </c>
      <c r="F748" s="2" t="n">
        <v>1.71367597922834</v>
      </c>
      <c r="G748" s="2" t="n">
        <v>15836</v>
      </c>
      <c r="H748" s="2" t="n">
        <v>141</v>
      </c>
      <c r="I748" s="2" t="n">
        <v>105</v>
      </c>
      <c r="J748" s="2" t="n">
        <v>26995</v>
      </c>
      <c r="K748" s="2" t="s">
        <v>7303</v>
      </c>
      <c r="M748" s="2"/>
    </row>
    <row r="749" customFormat="false" ht="14.25" hidden="false" customHeight="false" outlineLevel="0" collapsed="false">
      <c r="A749" s="2" t="s">
        <v>57</v>
      </c>
      <c r="B749" s="2" t="s">
        <v>6259</v>
      </c>
      <c r="C749" s="2" t="s">
        <v>6260</v>
      </c>
      <c r="D749" s="2" t="b">
        <f aca="false">TRUE()</f>
        <v>1</v>
      </c>
      <c r="E749" s="2" t="n">
        <v>0.0217067804827025</v>
      </c>
      <c r="F749" s="2" t="n">
        <v>1.6634045856788</v>
      </c>
      <c r="G749" s="2" t="n">
        <v>503</v>
      </c>
      <c r="H749" s="2" t="n">
        <v>141</v>
      </c>
      <c r="I749" s="2" t="n">
        <v>11</v>
      </c>
      <c r="J749" s="2" t="n">
        <v>26995</v>
      </c>
      <c r="K749" s="2" t="s">
        <v>7304</v>
      </c>
      <c r="M749" s="2"/>
    </row>
    <row r="750" customFormat="false" ht="14.25" hidden="false" customHeight="false" outlineLevel="0" collapsed="false">
      <c r="A750" s="2" t="s">
        <v>57</v>
      </c>
      <c r="B750" s="2" t="s">
        <v>7305</v>
      </c>
      <c r="C750" s="2" t="s">
        <v>7306</v>
      </c>
      <c r="D750" s="2" t="b">
        <f aca="false">TRUE()</f>
        <v>1</v>
      </c>
      <c r="E750" s="2" t="n">
        <v>0.0249965069740216</v>
      </c>
      <c r="F750" s="2" t="n">
        <v>1.6021206756438</v>
      </c>
      <c r="G750" s="2" t="n">
        <v>3</v>
      </c>
      <c r="H750" s="2" t="n">
        <v>141</v>
      </c>
      <c r="I750" s="2" t="n">
        <v>2</v>
      </c>
      <c r="J750" s="2" t="n">
        <v>26995</v>
      </c>
      <c r="K750" s="2" t="s">
        <v>7307</v>
      </c>
      <c r="M750" s="2"/>
    </row>
    <row r="751" customFormat="false" ht="14.25" hidden="false" customHeight="false" outlineLevel="0" collapsed="false">
      <c r="A751" s="2" t="s">
        <v>57</v>
      </c>
      <c r="B751" s="2" t="s">
        <v>1937</v>
      </c>
      <c r="C751" s="2" t="s">
        <v>1938</v>
      </c>
      <c r="D751" s="2" t="b">
        <f aca="false">FALSE()</f>
        <v>0</v>
      </c>
      <c r="E751" s="2" t="n">
        <v>0.0296815495341866</v>
      </c>
      <c r="F751" s="2" t="n">
        <v>1.52751343032762</v>
      </c>
      <c r="G751" s="2" t="n">
        <v>16169</v>
      </c>
      <c r="H751" s="2" t="n">
        <v>141</v>
      </c>
      <c r="I751" s="2" t="n">
        <v>106</v>
      </c>
      <c r="J751" s="2" t="n">
        <v>26995</v>
      </c>
      <c r="K751" s="2" t="s">
        <v>7308</v>
      </c>
      <c r="M751" s="2"/>
    </row>
    <row r="752" customFormat="false" ht="14.25" hidden="false" customHeight="false" outlineLevel="0" collapsed="false">
      <c r="A752" s="2" t="s">
        <v>57</v>
      </c>
      <c r="B752" s="2" t="s">
        <v>1572</v>
      </c>
      <c r="C752" s="2" t="s">
        <v>1573</v>
      </c>
      <c r="D752" s="2" t="b">
        <f aca="false">FALSE()</f>
        <v>0</v>
      </c>
      <c r="E752" s="2" t="n">
        <v>0.033219538531335</v>
      </c>
      <c r="F752" s="2" t="n">
        <v>1.47860640483726</v>
      </c>
      <c r="G752" s="2" t="n">
        <v>1037</v>
      </c>
      <c r="H752" s="2" t="n">
        <v>141</v>
      </c>
      <c r="I752" s="2" t="n">
        <v>16</v>
      </c>
      <c r="J752" s="2" t="n">
        <v>26995</v>
      </c>
      <c r="K752" s="2" t="s">
        <v>7309</v>
      </c>
      <c r="M752" s="2"/>
    </row>
    <row r="753" customFormat="false" ht="14.25" hidden="false" customHeight="false" outlineLevel="0" collapsed="false">
      <c r="A753" s="2" t="s">
        <v>57</v>
      </c>
      <c r="B753" s="2" t="s">
        <v>1925</v>
      </c>
      <c r="C753" s="2" t="s">
        <v>1926</v>
      </c>
      <c r="D753" s="2" t="b">
        <f aca="false">FALSE()</f>
        <v>0</v>
      </c>
      <c r="E753" s="2" t="n">
        <v>0.0450713153772967</v>
      </c>
      <c r="F753" s="2" t="n">
        <v>1.34609976713946</v>
      </c>
      <c r="G753" s="2" t="n">
        <v>14435</v>
      </c>
      <c r="H753" s="2" t="n">
        <v>141</v>
      </c>
      <c r="I753" s="2" t="n">
        <v>97</v>
      </c>
      <c r="J753" s="2" t="n">
        <v>26995</v>
      </c>
      <c r="K753" s="2" t="s">
        <v>7310</v>
      </c>
      <c r="M753" s="2"/>
    </row>
    <row r="754" customFormat="false" ht="14.25" hidden="false" customHeight="false" outlineLevel="0" collapsed="false">
      <c r="A754" s="2" t="s">
        <v>66</v>
      </c>
      <c r="B754" s="2" t="s">
        <v>3377</v>
      </c>
      <c r="C754" s="2" t="s">
        <v>3378</v>
      </c>
      <c r="D754" s="2" t="b">
        <f aca="false">FALSE()</f>
        <v>0</v>
      </c>
      <c r="E754" s="4" t="n">
        <v>1.47030920414481E-009</v>
      </c>
      <c r="F754" s="2" t="n">
        <v>8.83259132407302</v>
      </c>
      <c r="G754" s="2" t="n">
        <v>105</v>
      </c>
      <c r="H754" s="2" t="n">
        <v>90</v>
      </c>
      <c r="I754" s="2" t="n">
        <v>13</v>
      </c>
      <c r="J754" s="2" t="n">
        <v>9330</v>
      </c>
      <c r="K754" s="2" t="s">
        <v>7311</v>
      </c>
      <c r="M754" s="2"/>
    </row>
    <row r="755" customFormat="false" ht="14.25" hidden="false" customHeight="false" outlineLevel="0" collapsed="false">
      <c r="A755" s="2" t="s">
        <v>66</v>
      </c>
      <c r="B755" s="2" t="s">
        <v>6300</v>
      </c>
      <c r="C755" s="2" t="s">
        <v>6301</v>
      </c>
      <c r="D755" s="2" t="b">
        <f aca="false">FALSE()</f>
        <v>0</v>
      </c>
      <c r="E755" s="2" t="n">
        <v>5.53248178067036E-006</v>
      </c>
      <c r="F755" s="2" t="n">
        <v>5.25708000759814</v>
      </c>
      <c r="G755" s="2" t="n">
        <v>136</v>
      </c>
      <c r="H755" s="2" t="n">
        <v>90</v>
      </c>
      <c r="I755" s="2" t="n">
        <v>11</v>
      </c>
      <c r="J755" s="2" t="n">
        <v>9330</v>
      </c>
      <c r="K755" s="2" t="s">
        <v>7312</v>
      </c>
      <c r="M755" s="2"/>
    </row>
    <row r="756" customFormat="false" ht="14.25" hidden="false" customHeight="false" outlineLevel="0" collapsed="false">
      <c r="A756" s="2" t="s">
        <v>66</v>
      </c>
      <c r="B756" s="2" t="s">
        <v>6308</v>
      </c>
      <c r="C756" s="2" t="s">
        <v>6309</v>
      </c>
      <c r="D756" s="2" t="b">
        <f aca="false">FALSE()</f>
        <v>0</v>
      </c>
      <c r="E756" s="2" t="n">
        <v>1.15081801800306E-005</v>
      </c>
      <c r="F756" s="2" t="n">
        <v>4.93899334711361</v>
      </c>
      <c r="G756" s="2" t="n">
        <v>115</v>
      </c>
      <c r="H756" s="2" t="n">
        <v>90</v>
      </c>
      <c r="I756" s="2" t="n">
        <v>10</v>
      </c>
      <c r="J756" s="2" t="n">
        <v>9330</v>
      </c>
      <c r="K756" s="2" t="s">
        <v>7313</v>
      </c>
      <c r="M756" s="2"/>
    </row>
    <row r="757" customFormat="false" ht="14.25" hidden="false" customHeight="false" outlineLevel="0" collapsed="false">
      <c r="A757" s="2" t="s">
        <v>66</v>
      </c>
      <c r="B757" s="2" t="s">
        <v>1990</v>
      </c>
      <c r="C757" s="2" t="s">
        <v>1991</v>
      </c>
      <c r="D757" s="2" t="b">
        <f aca="false">FALSE()</f>
        <v>0</v>
      </c>
      <c r="E757" s="2" t="n">
        <v>2.01311400718928E-005</v>
      </c>
      <c r="F757" s="2" t="n">
        <v>4.69613162933828</v>
      </c>
      <c r="G757" s="2" t="n">
        <v>93</v>
      </c>
      <c r="H757" s="2" t="n">
        <v>90</v>
      </c>
      <c r="I757" s="2" t="n">
        <v>9</v>
      </c>
      <c r="J757" s="2" t="n">
        <v>9330</v>
      </c>
      <c r="K757" s="2" t="s">
        <v>7314</v>
      </c>
      <c r="M757" s="2"/>
    </row>
    <row r="758" customFormat="false" ht="14.25" hidden="false" customHeight="false" outlineLevel="0" collapsed="false">
      <c r="A758" s="2" t="s">
        <v>66</v>
      </c>
      <c r="B758" s="2" t="s">
        <v>5470</v>
      </c>
      <c r="C758" s="2" t="s">
        <v>5471</v>
      </c>
      <c r="D758" s="2" t="b">
        <f aca="false">FALSE()</f>
        <v>0</v>
      </c>
      <c r="E758" s="2" t="n">
        <v>2.11620009975473E-005</v>
      </c>
      <c r="F758" s="2" t="n">
        <v>4.67444326947682</v>
      </c>
      <c r="G758" s="2" t="n">
        <v>155</v>
      </c>
      <c r="H758" s="2" t="n">
        <v>90</v>
      </c>
      <c r="I758" s="2" t="n">
        <v>11</v>
      </c>
      <c r="J758" s="2" t="n">
        <v>9330</v>
      </c>
      <c r="K758" s="2" t="s">
        <v>7315</v>
      </c>
      <c r="M758" s="2"/>
    </row>
    <row r="759" customFormat="false" ht="14.25" hidden="false" customHeight="false" outlineLevel="0" collapsed="false">
      <c r="A759" s="2" t="s">
        <v>66</v>
      </c>
      <c r="B759" s="2" t="s">
        <v>5482</v>
      </c>
      <c r="C759" s="2" t="s">
        <v>5483</v>
      </c>
      <c r="D759" s="2" t="b">
        <f aca="false">FALSE()</f>
        <v>0</v>
      </c>
      <c r="E759" s="2" t="n">
        <v>0.000261012902550029</v>
      </c>
      <c r="F759" s="2" t="n">
        <v>3.58333802381964</v>
      </c>
      <c r="G759" s="2" t="n">
        <v>381</v>
      </c>
      <c r="H759" s="2" t="n">
        <v>90</v>
      </c>
      <c r="I759" s="2" t="n">
        <v>15</v>
      </c>
      <c r="J759" s="2" t="n">
        <v>9330</v>
      </c>
      <c r="K759" s="2" t="s">
        <v>7316</v>
      </c>
      <c r="M759" s="2"/>
    </row>
    <row r="760" customFormat="false" ht="14.25" hidden="false" customHeight="false" outlineLevel="0" collapsed="false">
      <c r="A760" s="2" t="s">
        <v>66</v>
      </c>
      <c r="B760" s="2" t="s">
        <v>6327</v>
      </c>
      <c r="C760" s="2" t="s">
        <v>6328</v>
      </c>
      <c r="D760" s="2" t="b">
        <f aca="false">FALSE()</f>
        <v>0</v>
      </c>
      <c r="E760" s="2" t="n">
        <v>0.000559958874089933</v>
      </c>
      <c r="F760" s="2" t="n">
        <v>3.25184386837179</v>
      </c>
      <c r="G760" s="2" t="n">
        <v>216</v>
      </c>
      <c r="H760" s="2" t="n">
        <v>90</v>
      </c>
      <c r="I760" s="2" t="n">
        <v>11</v>
      </c>
      <c r="J760" s="2" t="n">
        <v>9330</v>
      </c>
      <c r="K760" s="2" t="s">
        <v>7317</v>
      </c>
      <c r="M760" s="2"/>
    </row>
    <row r="761" customFormat="false" ht="14.25" hidden="false" customHeight="false" outlineLevel="0" collapsed="false">
      <c r="A761" s="2" t="s">
        <v>66</v>
      </c>
      <c r="B761" s="2" t="s">
        <v>1662</v>
      </c>
      <c r="C761" s="2" t="s">
        <v>1663</v>
      </c>
      <c r="D761" s="2" t="b">
        <f aca="false">FALSE()</f>
        <v>0</v>
      </c>
      <c r="E761" s="2" t="n">
        <v>0.00161765539513594</v>
      </c>
      <c r="F761" s="2" t="n">
        <v>2.79111398947937</v>
      </c>
      <c r="G761" s="2" t="n">
        <v>87</v>
      </c>
      <c r="H761" s="2" t="n">
        <v>90</v>
      </c>
      <c r="I761" s="2" t="n">
        <v>7</v>
      </c>
      <c r="J761" s="2" t="n">
        <v>9330</v>
      </c>
      <c r="K761" s="2" t="s">
        <v>7318</v>
      </c>
      <c r="M761" s="2"/>
    </row>
    <row r="762" customFormat="false" ht="14.25" hidden="false" customHeight="false" outlineLevel="0" collapsed="false">
      <c r="A762" s="2" t="s">
        <v>66</v>
      </c>
      <c r="B762" s="2" t="s">
        <v>3019</v>
      </c>
      <c r="C762" s="2" t="s">
        <v>3020</v>
      </c>
      <c r="D762" s="2" t="b">
        <f aca="false">FALSE()</f>
        <v>0</v>
      </c>
      <c r="E762" s="2" t="n">
        <v>0.00171330512570916</v>
      </c>
      <c r="F762" s="2" t="n">
        <v>2.76616528583121</v>
      </c>
      <c r="G762" s="2" t="n">
        <v>290</v>
      </c>
      <c r="H762" s="2" t="n">
        <v>90</v>
      </c>
      <c r="I762" s="2" t="n">
        <v>12</v>
      </c>
      <c r="J762" s="2" t="n">
        <v>9330</v>
      </c>
      <c r="K762" s="2" t="s">
        <v>7319</v>
      </c>
      <c r="M762" s="2"/>
    </row>
    <row r="763" customFormat="false" ht="14.25" hidden="false" customHeight="false" outlineLevel="0" collapsed="false">
      <c r="A763" s="2" t="s">
        <v>66</v>
      </c>
      <c r="B763" s="2" t="s">
        <v>5488</v>
      </c>
      <c r="C763" s="2" t="s">
        <v>5489</v>
      </c>
      <c r="D763" s="2" t="b">
        <f aca="false">FALSE()</f>
        <v>0</v>
      </c>
      <c r="E763" s="2" t="n">
        <v>0.0032116591022121</v>
      </c>
      <c r="F763" s="2" t="n">
        <v>2.49327055862536</v>
      </c>
      <c r="G763" s="2" t="n">
        <v>470</v>
      </c>
      <c r="H763" s="2" t="n">
        <v>90</v>
      </c>
      <c r="I763" s="2" t="n">
        <v>15</v>
      </c>
      <c r="J763" s="2" t="n">
        <v>9330</v>
      </c>
      <c r="K763" s="2" t="s">
        <v>7320</v>
      </c>
      <c r="M763" s="2"/>
    </row>
    <row r="764" customFormat="false" ht="14.25" hidden="false" customHeight="false" outlineLevel="0" collapsed="false">
      <c r="A764" s="2" t="s">
        <v>66</v>
      </c>
      <c r="B764" s="2" t="s">
        <v>3023</v>
      </c>
      <c r="C764" s="2" t="s">
        <v>3024</v>
      </c>
      <c r="D764" s="2" t="b">
        <f aca="false">FALSE()</f>
        <v>0</v>
      </c>
      <c r="E764" s="2" t="n">
        <v>0.0039219568987661</v>
      </c>
      <c r="F764" s="2" t="n">
        <v>2.40649718341961</v>
      </c>
      <c r="G764" s="2" t="n">
        <v>266</v>
      </c>
      <c r="H764" s="2" t="n">
        <v>90</v>
      </c>
      <c r="I764" s="2" t="n">
        <v>11</v>
      </c>
      <c r="J764" s="2" t="n">
        <v>9330</v>
      </c>
      <c r="K764" s="2" t="s">
        <v>7321</v>
      </c>
      <c r="M764" s="2"/>
    </row>
    <row r="765" customFormat="false" ht="14.25" hidden="false" customHeight="false" outlineLevel="0" collapsed="false">
      <c r="A765" s="2" t="s">
        <v>66</v>
      </c>
      <c r="B765" s="2" t="s">
        <v>3367</v>
      </c>
      <c r="C765" s="2" t="s">
        <v>3368</v>
      </c>
      <c r="D765" s="2" t="b">
        <f aca="false">FALSE()</f>
        <v>0</v>
      </c>
      <c r="E765" s="2" t="n">
        <v>0.00458749200432662</v>
      </c>
      <c r="F765" s="2" t="n">
        <v>2.33842467968369</v>
      </c>
      <c r="G765" s="2" t="n">
        <v>70</v>
      </c>
      <c r="H765" s="2" t="n">
        <v>90</v>
      </c>
      <c r="I765" s="2" t="n">
        <v>6</v>
      </c>
      <c r="J765" s="2" t="n">
        <v>9330</v>
      </c>
      <c r="K765" s="2" t="s">
        <v>7322</v>
      </c>
      <c r="M765" s="2"/>
    </row>
    <row r="766" customFormat="false" ht="14.25" hidden="false" customHeight="false" outlineLevel="0" collapsed="false">
      <c r="A766" s="2" t="s">
        <v>66</v>
      </c>
      <c r="B766" s="2" t="s">
        <v>322</v>
      </c>
      <c r="C766" s="2" t="s">
        <v>323</v>
      </c>
      <c r="D766" s="2" t="b">
        <f aca="false">FALSE()</f>
        <v>0</v>
      </c>
      <c r="E766" s="2" t="n">
        <v>0.00484206264549244</v>
      </c>
      <c r="F766" s="2" t="n">
        <v>2.31496959605585</v>
      </c>
      <c r="G766" s="2" t="n">
        <v>103</v>
      </c>
      <c r="H766" s="2" t="n">
        <v>90</v>
      </c>
      <c r="I766" s="2" t="n">
        <v>7</v>
      </c>
      <c r="J766" s="2" t="n">
        <v>9330</v>
      </c>
      <c r="K766" s="2" t="s">
        <v>7323</v>
      </c>
      <c r="M766" s="2"/>
    </row>
    <row r="767" customFormat="false" ht="14.25" hidden="false" customHeight="false" outlineLevel="0" collapsed="false">
      <c r="A767" s="2" t="s">
        <v>66</v>
      </c>
      <c r="B767" s="2" t="s">
        <v>3016</v>
      </c>
      <c r="C767" s="2" t="s">
        <v>3017</v>
      </c>
      <c r="D767" s="2" t="b">
        <f aca="false">FALSE()</f>
        <v>0</v>
      </c>
      <c r="E767" s="2" t="n">
        <v>0.00785955524399544</v>
      </c>
      <c r="F767" s="2" t="n">
        <v>2.10460202909336</v>
      </c>
      <c r="G767" s="2" t="n">
        <v>77</v>
      </c>
      <c r="H767" s="2" t="n">
        <v>90</v>
      </c>
      <c r="I767" s="2" t="n">
        <v>6</v>
      </c>
      <c r="J767" s="2" t="n">
        <v>9330</v>
      </c>
      <c r="K767" s="2" t="s">
        <v>7324</v>
      </c>
      <c r="M767" s="2"/>
    </row>
    <row r="768" customFormat="false" ht="14.25" hidden="false" customHeight="false" outlineLevel="0" collapsed="false">
      <c r="A768" s="2" t="s">
        <v>66</v>
      </c>
      <c r="B768" s="2" t="s">
        <v>6334</v>
      </c>
      <c r="C768" s="2" t="s">
        <v>6335</v>
      </c>
      <c r="D768" s="2" t="b">
        <f aca="false">FALSE()</f>
        <v>0</v>
      </c>
      <c r="E768" s="2" t="n">
        <v>0.0120814648635025</v>
      </c>
      <c r="F768" s="2" t="n">
        <v>1.91788040482364</v>
      </c>
      <c r="G768" s="2" t="n">
        <v>251</v>
      </c>
      <c r="H768" s="2" t="n">
        <v>90</v>
      </c>
      <c r="I768" s="2" t="n">
        <v>10</v>
      </c>
      <c r="J768" s="2" t="n">
        <v>9330</v>
      </c>
      <c r="K768" s="2" t="s">
        <v>7325</v>
      </c>
      <c r="M768" s="2"/>
    </row>
    <row r="769" customFormat="false" ht="14.25" hidden="false" customHeight="false" outlineLevel="0" collapsed="false">
      <c r="A769" s="2" t="s">
        <v>66</v>
      </c>
      <c r="B769" s="2" t="s">
        <v>5465</v>
      </c>
      <c r="C769" s="2" t="s">
        <v>5466</v>
      </c>
      <c r="D769" s="2" t="b">
        <f aca="false">FALSE()</f>
        <v>0</v>
      </c>
      <c r="E769" s="2" t="n">
        <v>0.0127961422343168</v>
      </c>
      <c r="F769" s="2" t="n">
        <v>1.89292094120158</v>
      </c>
      <c r="G769" s="2" t="n">
        <v>205</v>
      </c>
      <c r="H769" s="2" t="n">
        <v>90</v>
      </c>
      <c r="I769" s="2" t="n">
        <v>9</v>
      </c>
      <c r="J769" s="2" t="n">
        <v>9330</v>
      </c>
      <c r="K769" s="2" t="s">
        <v>7326</v>
      </c>
      <c r="M769" s="2"/>
    </row>
    <row r="770" customFormat="false" ht="14.25" hidden="false" customHeight="false" outlineLevel="0" collapsed="false">
      <c r="A770" s="2" t="s">
        <v>66</v>
      </c>
      <c r="B770" s="2" t="s">
        <v>5479</v>
      </c>
      <c r="C770" s="2" t="s">
        <v>5480</v>
      </c>
      <c r="D770" s="2" t="b">
        <f aca="false">FALSE()</f>
        <v>0</v>
      </c>
      <c r="E770" s="2" t="n">
        <v>0.0165705706067842</v>
      </c>
      <c r="F770" s="2" t="n">
        <v>1.78066253641403</v>
      </c>
      <c r="G770" s="2" t="n">
        <v>367</v>
      </c>
      <c r="H770" s="2" t="n">
        <v>90</v>
      </c>
      <c r="I770" s="2" t="n">
        <v>12</v>
      </c>
      <c r="J770" s="2" t="n">
        <v>9330</v>
      </c>
      <c r="K770" s="2" t="s">
        <v>7327</v>
      </c>
      <c r="M770" s="2"/>
    </row>
    <row r="771" customFormat="false" ht="14.25" hidden="false" customHeight="false" outlineLevel="0" collapsed="false">
      <c r="A771" s="2" t="s">
        <v>66</v>
      </c>
      <c r="B771" s="2" t="s">
        <v>7328</v>
      </c>
      <c r="C771" s="2" t="s">
        <v>7329</v>
      </c>
      <c r="D771" s="2" t="b">
        <f aca="false">FALSE()</f>
        <v>0</v>
      </c>
      <c r="E771" s="2" t="n">
        <v>0.0204858269577745</v>
      </c>
      <c r="F771" s="2" t="n">
        <v>1.688546500056</v>
      </c>
      <c r="G771" s="2" t="n">
        <v>172</v>
      </c>
      <c r="H771" s="2" t="n">
        <v>90</v>
      </c>
      <c r="I771" s="2" t="n">
        <v>8</v>
      </c>
      <c r="J771" s="2" t="n">
        <v>9330</v>
      </c>
      <c r="K771" s="2" t="s">
        <v>7330</v>
      </c>
      <c r="M771" s="2"/>
    </row>
    <row r="772" customFormat="false" ht="14.25" hidden="false" customHeight="false" outlineLevel="0" collapsed="false">
      <c r="A772" s="2" t="s">
        <v>66</v>
      </c>
      <c r="B772" s="2" t="s">
        <v>7331</v>
      </c>
      <c r="C772" s="2" t="s">
        <v>7332</v>
      </c>
      <c r="D772" s="2" t="b">
        <f aca="false">FALSE()</f>
        <v>0</v>
      </c>
      <c r="E772" s="2" t="n">
        <v>0.0209144727807856</v>
      </c>
      <c r="F772" s="2" t="n">
        <v>1.67955307878985</v>
      </c>
      <c r="G772" s="2" t="n">
        <v>59</v>
      </c>
      <c r="H772" s="2" t="n">
        <v>90</v>
      </c>
      <c r="I772" s="2" t="n">
        <v>5</v>
      </c>
      <c r="J772" s="2" t="n">
        <v>9330</v>
      </c>
      <c r="K772" s="2" t="s">
        <v>7333</v>
      </c>
      <c r="M772" s="2"/>
    </row>
    <row r="773" customFormat="false" ht="14.25" hidden="false" customHeight="false" outlineLevel="0" collapsed="false">
      <c r="A773" s="2" t="s">
        <v>66</v>
      </c>
      <c r="B773" s="2" t="s">
        <v>325</v>
      </c>
      <c r="C773" s="2" t="s">
        <v>326</v>
      </c>
      <c r="D773" s="2" t="b">
        <f aca="false">FALSE()</f>
        <v>0</v>
      </c>
      <c r="E773" s="2" t="n">
        <v>0.0210584996611235</v>
      </c>
      <c r="F773" s="2" t="n">
        <v>1.67657257389631</v>
      </c>
      <c r="G773" s="2" t="n">
        <v>92</v>
      </c>
      <c r="H773" s="2" t="n">
        <v>90</v>
      </c>
      <c r="I773" s="2" t="n">
        <v>6</v>
      </c>
      <c r="J773" s="2" t="n">
        <v>9330</v>
      </c>
      <c r="K773" s="2" t="s">
        <v>7334</v>
      </c>
      <c r="M773" s="2"/>
    </row>
    <row r="774" customFormat="false" ht="14.25" hidden="false" customHeight="false" outlineLevel="0" collapsed="false">
      <c r="A774" s="2" t="s">
        <v>66</v>
      </c>
      <c r="B774" s="2" t="s">
        <v>5498</v>
      </c>
      <c r="C774" s="2" t="s">
        <v>5499</v>
      </c>
      <c r="D774" s="2" t="b">
        <f aca="false">FALSE()</f>
        <v>0</v>
      </c>
      <c r="E774" s="2" t="n">
        <v>0.0219319640512248</v>
      </c>
      <c r="F774" s="2" t="n">
        <v>1.65892247464189</v>
      </c>
      <c r="G774" s="2" t="n">
        <v>131</v>
      </c>
      <c r="H774" s="2" t="n">
        <v>90</v>
      </c>
      <c r="I774" s="2" t="n">
        <v>7</v>
      </c>
      <c r="J774" s="2" t="n">
        <v>9330</v>
      </c>
      <c r="K774" s="2" t="s">
        <v>7335</v>
      </c>
      <c r="M774" s="2"/>
    </row>
    <row r="775" customFormat="false" ht="14.25" hidden="false" customHeight="false" outlineLevel="0" collapsed="false">
      <c r="A775" s="2" t="s">
        <v>66</v>
      </c>
      <c r="B775" s="2" t="s">
        <v>7336</v>
      </c>
      <c r="C775" s="2" t="s">
        <v>7337</v>
      </c>
      <c r="D775" s="2" t="b">
        <f aca="false">FALSE()</f>
        <v>0</v>
      </c>
      <c r="E775" s="2" t="n">
        <v>0.0263716322933612</v>
      </c>
      <c r="F775" s="2" t="n">
        <v>1.57886298836885</v>
      </c>
      <c r="G775" s="2" t="n">
        <v>135</v>
      </c>
      <c r="H775" s="2" t="n">
        <v>90</v>
      </c>
      <c r="I775" s="2" t="n">
        <v>7</v>
      </c>
      <c r="J775" s="2" t="n">
        <v>9330</v>
      </c>
      <c r="K775" s="2" t="s">
        <v>7338</v>
      </c>
      <c r="M775" s="2"/>
    </row>
    <row r="776" customFormat="false" ht="14.25" hidden="false" customHeight="false" outlineLevel="0" collapsed="false">
      <c r="A776" s="2" t="s">
        <v>66</v>
      </c>
      <c r="B776" s="2" t="s">
        <v>3395</v>
      </c>
      <c r="C776" s="2" t="s">
        <v>3396</v>
      </c>
      <c r="D776" s="2" t="b">
        <f aca="false">FALSE()</f>
        <v>0</v>
      </c>
      <c r="E776" s="2" t="n">
        <v>0.0264262549030572</v>
      </c>
      <c r="F776" s="2" t="n">
        <v>1.57796438019715</v>
      </c>
      <c r="G776" s="2" t="n">
        <v>62</v>
      </c>
      <c r="H776" s="2" t="n">
        <v>90</v>
      </c>
      <c r="I776" s="2" t="n">
        <v>5</v>
      </c>
      <c r="J776" s="2" t="n">
        <v>9330</v>
      </c>
      <c r="K776" s="2" t="s">
        <v>7339</v>
      </c>
      <c r="M776" s="2"/>
    </row>
    <row r="777" customFormat="false" ht="14.25" hidden="false" customHeight="false" outlineLevel="0" collapsed="false">
      <c r="A777" s="2" t="s">
        <v>66</v>
      </c>
      <c r="B777" s="2" t="s">
        <v>7340</v>
      </c>
      <c r="C777" s="2" t="s">
        <v>7341</v>
      </c>
      <c r="D777" s="2" t="b">
        <f aca="false">FALSE()</f>
        <v>0</v>
      </c>
      <c r="E777" s="2" t="n">
        <v>0.0349232892447491</v>
      </c>
      <c r="F777" s="2" t="n">
        <v>1.45688485907956</v>
      </c>
      <c r="G777" s="2" t="n">
        <v>101</v>
      </c>
      <c r="H777" s="2" t="n">
        <v>90</v>
      </c>
      <c r="I777" s="2" t="n">
        <v>6</v>
      </c>
      <c r="J777" s="2" t="n">
        <v>9330</v>
      </c>
      <c r="K777" s="2" t="s">
        <v>7342</v>
      </c>
      <c r="M777" s="2"/>
    </row>
    <row r="778" customFormat="false" ht="14.25" hidden="false" customHeight="false" outlineLevel="0" collapsed="false">
      <c r="A778" s="2" t="s">
        <v>66</v>
      </c>
      <c r="B778" s="2" t="s">
        <v>3391</v>
      </c>
      <c r="C778" s="2" t="s">
        <v>3392</v>
      </c>
      <c r="D778" s="2" t="b">
        <f aca="false">FALSE()</f>
        <v>0</v>
      </c>
      <c r="E778" s="2" t="n">
        <v>0.0475559325428724</v>
      </c>
      <c r="F778" s="2" t="n">
        <v>1.32279529765567</v>
      </c>
      <c r="G778" s="2" t="n">
        <v>107</v>
      </c>
      <c r="H778" s="2" t="n">
        <v>90</v>
      </c>
      <c r="I778" s="2" t="n">
        <v>6</v>
      </c>
      <c r="J778" s="2" t="n">
        <v>9330</v>
      </c>
      <c r="K778" s="2" t="s">
        <v>7343</v>
      </c>
      <c r="M77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9"/>
  <sheetViews>
    <sheetView showFormulas="false" showGridLines="true" showRowColHeaders="true" showZeros="true" rightToLeft="false" tabSelected="true" showOutlineSymbols="true" defaultGridColor="true" view="normal" topLeftCell="A380" colorId="64" zoomScale="100" zoomScaleNormal="100" zoomScalePageLayoutView="100" workbookViewId="0">
      <selection pane="topLeft" activeCell="F403" activeCellId="0" sqref="F40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22.87"/>
    <col collapsed="false" customWidth="true" hidden="false" outlineLevel="0" max="3" min="3" style="14" width="13.99"/>
    <col collapsed="false" customWidth="true" hidden="false" outlineLevel="0" max="4" min="4" style="15" width="13.12"/>
    <col collapsed="false" customWidth="true" hidden="false" outlineLevel="0" max="5" min="5" style="2" width="12.62"/>
    <col collapsed="false" customWidth="true" hidden="false" outlineLevel="0" max="6" min="6" style="15" width="11.74"/>
    <col collapsed="false" customWidth="false" hidden="false" outlineLevel="0" max="7" min="7" style="2" width="8.99"/>
    <col collapsed="false" customWidth="true" hidden="false" outlineLevel="0" max="9" min="9" style="2" width="7.37"/>
    <col collapsed="false" customWidth="true" hidden="false" outlineLevel="0" max="10" min="10" style="2" width="42.74"/>
    <col collapsed="false" customWidth="true" hidden="false" outlineLevel="0" max="11" min="11" style="2" width="36.99"/>
    <col collapsed="false" customWidth="true" hidden="false" outlineLevel="0" max="12" min="12" style="2" width="9.36"/>
    <col collapsed="false" customWidth="true" hidden="false" outlineLevel="0" max="14" min="13" style="2" width="12.62"/>
    <col collapsed="false" customWidth="false" hidden="false" outlineLevel="0" max="20" min="15" style="2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14" t="s">
        <v>2010</v>
      </c>
      <c r="D1" s="15" t="s">
        <v>2011</v>
      </c>
      <c r="E1" s="2" t="s">
        <v>4</v>
      </c>
      <c r="F1" s="15" t="s">
        <v>5</v>
      </c>
      <c r="G1" s="2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</row>
    <row r="2" customFormat="false" ht="14.25" hidden="false" customHeight="false" outlineLevel="0" collapsed="false">
      <c r="A2" s="4" t="n">
        <v>1.09896057582574E-081</v>
      </c>
      <c r="B2" s="2" t="n">
        <v>1.44396425697901</v>
      </c>
      <c r="C2" s="14" t="n">
        <v>0.818</v>
      </c>
      <c r="D2" s="15" t="n">
        <v>0.291</v>
      </c>
      <c r="E2" s="4" t="n">
        <v>2.17649142042289E-077</v>
      </c>
      <c r="F2" s="16" t="s">
        <v>18</v>
      </c>
      <c r="G2" s="2" t="n">
        <v>3</v>
      </c>
      <c r="I2" s="2" t="s">
        <v>19</v>
      </c>
      <c r="J2" s="2" t="s">
        <v>567</v>
      </c>
      <c r="K2" s="2" t="s">
        <v>568</v>
      </c>
      <c r="L2" s="2" t="b">
        <f aca="false">TRUE()</f>
        <v>1</v>
      </c>
      <c r="M2" s="2" t="n">
        <v>0.000303869740533301</v>
      </c>
      <c r="N2" s="2" t="n">
        <v>3.51731254497997</v>
      </c>
      <c r="O2" s="2" t="n">
        <v>16378</v>
      </c>
      <c r="P2" s="2" t="n">
        <v>33</v>
      </c>
      <c r="Q2" s="2" t="n">
        <v>33</v>
      </c>
      <c r="R2" s="2" t="n">
        <v>25063</v>
      </c>
      <c r="S2" s="2" t="s">
        <v>7344</v>
      </c>
    </row>
    <row r="3" customFormat="false" ht="14.25" hidden="false" customHeight="false" outlineLevel="0" collapsed="false">
      <c r="A3" s="4" t="n">
        <v>1.02082769735848E-065</v>
      </c>
      <c r="B3" s="2" t="n">
        <v>1.06702178002305</v>
      </c>
      <c r="C3" s="14" t="n">
        <v>0.861</v>
      </c>
      <c r="D3" s="15" t="n">
        <v>0.463</v>
      </c>
      <c r="E3" s="4" t="n">
        <v>2.02174925461847E-061</v>
      </c>
      <c r="F3" s="16" t="s">
        <v>23</v>
      </c>
      <c r="G3" s="2" t="n">
        <v>3</v>
      </c>
      <c r="I3" s="2" t="s">
        <v>19</v>
      </c>
      <c r="J3" s="2" t="s">
        <v>119</v>
      </c>
      <c r="K3" s="2" t="s">
        <v>120</v>
      </c>
      <c r="L3" s="2" t="b">
        <f aca="false">FALSE()</f>
        <v>0</v>
      </c>
      <c r="M3" s="2" t="n">
        <v>0.00109416403347028</v>
      </c>
      <c r="N3" s="2" t="n">
        <v>2.96091756512253</v>
      </c>
      <c r="O3" s="2" t="n">
        <v>10460</v>
      </c>
      <c r="P3" s="2" t="n">
        <v>33</v>
      </c>
      <c r="Q3" s="2" t="n">
        <v>27</v>
      </c>
      <c r="R3" s="2" t="n">
        <v>25063</v>
      </c>
      <c r="S3" s="2" t="s">
        <v>7345</v>
      </c>
    </row>
    <row r="4" customFormat="false" ht="14.25" hidden="false" customHeight="false" outlineLevel="0" collapsed="false">
      <c r="A4" s="4" t="n">
        <v>4.17370287971122E-058</v>
      </c>
      <c r="B4" s="2" t="n">
        <v>0.996393929390867</v>
      </c>
      <c r="C4" s="14" t="n">
        <v>0.818</v>
      </c>
      <c r="D4" s="15" t="n">
        <v>0.573</v>
      </c>
      <c r="E4" s="4" t="n">
        <v>8.26601855326807E-054</v>
      </c>
      <c r="F4" s="16" t="s">
        <v>74</v>
      </c>
      <c r="G4" s="2" t="n">
        <v>3</v>
      </c>
      <c r="I4" s="2" t="s">
        <v>19</v>
      </c>
      <c r="J4" s="2" t="s">
        <v>3992</v>
      </c>
      <c r="K4" s="2" t="s">
        <v>3993</v>
      </c>
      <c r="L4" s="2" t="b">
        <f aca="false">FALSE()</f>
        <v>0</v>
      </c>
      <c r="M4" s="2" t="n">
        <v>0.00288636078383747</v>
      </c>
      <c r="N4" s="2" t="n">
        <v>2.53964938473359</v>
      </c>
      <c r="O4" s="2" t="n">
        <v>367</v>
      </c>
      <c r="P4" s="2" t="n">
        <v>33</v>
      </c>
      <c r="Q4" s="2" t="n">
        <v>6</v>
      </c>
      <c r="R4" s="2" t="n">
        <v>25063</v>
      </c>
      <c r="S4" s="2" t="s">
        <v>7346</v>
      </c>
    </row>
    <row r="5" customFormat="false" ht="14.25" hidden="false" customHeight="false" outlineLevel="0" collapsed="false">
      <c r="A5" s="4" t="n">
        <v>9.7167878413101E-060</v>
      </c>
      <c r="B5" s="2" t="n">
        <v>0.91066503285211</v>
      </c>
      <c r="C5" s="14" t="n">
        <v>0.939</v>
      </c>
      <c r="D5" s="15" t="n">
        <v>0.809</v>
      </c>
      <c r="E5" s="4" t="n">
        <v>1.92440983197146E-055</v>
      </c>
      <c r="F5" s="16" t="s">
        <v>40</v>
      </c>
      <c r="G5" s="2" t="n">
        <v>3</v>
      </c>
      <c r="I5" s="2" t="s">
        <v>19</v>
      </c>
      <c r="J5" s="2" t="s">
        <v>3947</v>
      </c>
      <c r="K5" s="2" t="s">
        <v>3948</v>
      </c>
      <c r="L5" s="2" t="b">
        <f aca="false">FALSE()</f>
        <v>0</v>
      </c>
      <c r="M5" s="2" t="n">
        <v>0.00806447355807849</v>
      </c>
      <c r="N5" s="2" t="n">
        <v>2.09342397772124</v>
      </c>
      <c r="O5" s="2" t="n">
        <v>440</v>
      </c>
      <c r="P5" s="2" t="n">
        <v>33</v>
      </c>
      <c r="Q5" s="2" t="n">
        <v>6</v>
      </c>
      <c r="R5" s="2" t="n">
        <v>25063</v>
      </c>
      <c r="S5" s="2" t="s">
        <v>7346</v>
      </c>
    </row>
    <row r="6" customFormat="false" ht="14.25" hidden="false" customHeight="false" outlineLevel="0" collapsed="false">
      <c r="A6" s="4" t="n">
        <v>4.6275881858299E-055</v>
      </c>
      <c r="B6" s="2" t="n">
        <v>0.892455994600835</v>
      </c>
      <c r="C6" s="14" t="n">
        <v>0.918</v>
      </c>
      <c r="D6" s="15" t="n">
        <v>0.759</v>
      </c>
      <c r="E6" s="4" t="n">
        <v>9.16493840203612E-051</v>
      </c>
      <c r="F6" s="16" t="s">
        <v>138</v>
      </c>
      <c r="G6" s="2" t="n">
        <v>3</v>
      </c>
      <c r="I6" s="2" t="s">
        <v>19</v>
      </c>
      <c r="J6" s="2" t="s">
        <v>98</v>
      </c>
      <c r="K6" s="2" t="s">
        <v>99</v>
      </c>
      <c r="L6" s="2" t="b">
        <f aca="false">TRUE()</f>
        <v>1</v>
      </c>
      <c r="M6" s="2" t="n">
        <v>0.0109298095527138</v>
      </c>
      <c r="N6" s="2" t="n">
        <v>1.96138740538113</v>
      </c>
      <c r="O6" s="2" t="n">
        <v>45</v>
      </c>
      <c r="P6" s="2" t="n">
        <v>33</v>
      </c>
      <c r="Q6" s="2" t="n">
        <v>3</v>
      </c>
      <c r="R6" s="2" t="n">
        <v>25063</v>
      </c>
      <c r="S6" s="2" t="s">
        <v>7347</v>
      </c>
    </row>
    <row r="7" customFormat="false" ht="14.25" hidden="false" customHeight="false" outlineLevel="0" collapsed="false">
      <c r="A7" s="4" t="n">
        <v>5.84814669148684E-029</v>
      </c>
      <c r="B7" s="2" t="n">
        <v>0.859417220965777</v>
      </c>
      <c r="C7" s="14" t="n">
        <v>0.482</v>
      </c>
      <c r="D7" s="15" t="n">
        <v>0.206</v>
      </c>
      <c r="E7" s="4" t="n">
        <v>1.15822545224897E-024</v>
      </c>
      <c r="F7" s="16" t="s">
        <v>2078</v>
      </c>
      <c r="G7" s="2" t="n">
        <v>3</v>
      </c>
      <c r="I7" s="2" t="s">
        <v>19</v>
      </c>
      <c r="J7" s="2" t="s">
        <v>7348</v>
      </c>
      <c r="K7" s="2" t="s">
        <v>7349</v>
      </c>
      <c r="L7" s="2" t="b">
        <f aca="false">FALSE()</f>
        <v>0</v>
      </c>
      <c r="M7" s="2" t="n">
        <v>0.0412284882245171</v>
      </c>
      <c r="N7" s="2" t="n">
        <v>1.38480258971446</v>
      </c>
      <c r="O7" s="2" t="n">
        <v>70</v>
      </c>
      <c r="P7" s="2" t="n">
        <v>33</v>
      </c>
      <c r="Q7" s="2" t="n">
        <v>3</v>
      </c>
      <c r="R7" s="2" t="n">
        <v>25063</v>
      </c>
      <c r="S7" s="2" t="s">
        <v>7350</v>
      </c>
    </row>
    <row r="8" s="5" customFormat="true" ht="14.25" hidden="false" customHeight="false" outlineLevel="0" collapsed="false">
      <c r="A8" s="4" t="n">
        <v>6.91882724875853E-026</v>
      </c>
      <c r="B8" s="2" t="n">
        <v>0.840339167320413</v>
      </c>
      <c r="C8" s="14" t="n">
        <v>0.939</v>
      </c>
      <c r="D8" s="15" t="n">
        <v>0.798</v>
      </c>
      <c r="E8" s="4" t="n">
        <v>1.37027373661662E-021</v>
      </c>
      <c r="F8" s="16" t="s">
        <v>27</v>
      </c>
      <c r="G8" s="2" t="n">
        <v>3</v>
      </c>
      <c r="I8" s="2" t="s">
        <v>19</v>
      </c>
      <c r="J8" s="2" t="s">
        <v>1689</v>
      </c>
      <c r="K8" s="2" t="s">
        <v>1690</v>
      </c>
      <c r="L8" s="2" t="b">
        <f aca="false">TRUE()</f>
        <v>1</v>
      </c>
      <c r="M8" s="2" t="n">
        <v>0.0423256856613314</v>
      </c>
      <c r="N8" s="2" t="n">
        <v>1.37339599774305</v>
      </c>
      <c r="O8" s="2" t="n">
        <v>12</v>
      </c>
      <c r="P8" s="2" t="n">
        <v>33</v>
      </c>
      <c r="Q8" s="2" t="n">
        <v>2</v>
      </c>
      <c r="R8" s="2" t="n">
        <v>25063</v>
      </c>
      <c r="S8" s="2" t="s">
        <v>7351</v>
      </c>
      <c r="T8" s="2"/>
    </row>
    <row r="9" customFormat="false" ht="14.25" hidden="false" customHeight="false" outlineLevel="0" collapsed="false">
      <c r="A9" s="4" t="n">
        <v>1.7351975387838E-021</v>
      </c>
      <c r="B9" s="2" t="n">
        <v>0.838648630947991</v>
      </c>
      <c r="C9" s="14" t="n">
        <v>0.5</v>
      </c>
      <c r="D9" s="15" t="n">
        <v>0.243</v>
      </c>
      <c r="E9" s="4" t="n">
        <v>3.43655872556131E-017</v>
      </c>
      <c r="F9" s="16" t="s">
        <v>359</v>
      </c>
      <c r="G9" s="2" t="n">
        <v>3</v>
      </c>
      <c r="I9" s="2" t="s">
        <v>28</v>
      </c>
      <c r="J9" s="2" t="s">
        <v>29</v>
      </c>
      <c r="K9" s="2" t="s">
        <v>30</v>
      </c>
      <c r="L9" s="2" t="b">
        <f aca="false">TRUE()</f>
        <v>1</v>
      </c>
      <c r="M9" s="4" t="n">
        <v>5.95116764920873E-008</v>
      </c>
      <c r="N9" s="2" t="n">
        <v>7.22539781513586</v>
      </c>
      <c r="O9" s="2" t="n">
        <v>2819</v>
      </c>
      <c r="P9" s="2" t="n">
        <v>36</v>
      </c>
      <c r="Q9" s="2" t="n">
        <v>20</v>
      </c>
      <c r="R9" s="2" t="n">
        <v>26944</v>
      </c>
      <c r="S9" s="2" t="s">
        <v>7352</v>
      </c>
    </row>
    <row r="10" customFormat="false" ht="14.25" hidden="false" customHeight="false" outlineLevel="0" collapsed="false">
      <c r="A10" s="4" t="n">
        <v>1.39103424470317E-035</v>
      </c>
      <c r="B10" s="2" t="n">
        <v>0.837557462373186</v>
      </c>
      <c r="C10" s="14" t="n">
        <v>0.925</v>
      </c>
      <c r="D10" s="15" t="n">
        <v>0.793</v>
      </c>
      <c r="E10" s="4" t="n">
        <v>2.75494332163462E-031</v>
      </c>
      <c r="F10" s="17" t="s">
        <v>2021</v>
      </c>
      <c r="G10" s="2" t="n">
        <v>3</v>
      </c>
      <c r="I10" s="2" t="s">
        <v>28</v>
      </c>
      <c r="J10" s="2" t="s">
        <v>41</v>
      </c>
      <c r="K10" s="2" t="s">
        <v>42</v>
      </c>
      <c r="L10" s="2" t="b">
        <f aca="false">FALSE()</f>
        <v>0</v>
      </c>
      <c r="M10" s="4" t="n">
        <v>9.54992500869518E-007</v>
      </c>
      <c r="N10" s="2" t="n">
        <v>6.02000003872387</v>
      </c>
      <c r="O10" s="2" t="n">
        <v>1575</v>
      </c>
      <c r="P10" s="2" t="n">
        <v>36</v>
      </c>
      <c r="Q10" s="2" t="n">
        <v>15</v>
      </c>
      <c r="R10" s="2" t="n">
        <v>26944</v>
      </c>
      <c r="S10" s="2" t="s">
        <v>7353</v>
      </c>
    </row>
    <row r="11" customFormat="false" ht="14.25" hidden="false" customHeight="false" outlineLevel="0" collapsed="false">
      <c r="A11" s="4" t="n">
        <v>5.00041180684565E-040</v>
      </c>
      <c r="B11" s="2" t="n">
        <v>0.779912456630953</v>
      </c>
      <c r="C11" s="14" t="n">
        <v>0.918</v>
      </c>
      <c r="D11" s="15" t="n">
        <v>0.812</v>
      </c>
      <c r="E11" s="4" t="n">
        <v>9.90331558345781E-036</v>
      </c>
      <c r="F11" s="16" t="s">
        <v>2129</v>
      </c>
      <c r="G11" s="2" t="n">
        <v>3</v>
      </c>
      <c r="I11" s="2" t="s">
        <v>28</v>
      </c>
      <c r="J11" s="2" t="s">
        <v>53</v>
      </c>
      <c r="K11" s="2" t="s">
        <v>54</v>
      </c>
      <c r="L11" s="2" t="b">
        <f aca="false">FALSE()</f>
        <v>0</v>
      </c>
      <c r="M11" s="2" t="n">
        <v>6.56846835304458E-006</v>
      </c>
      <c r="N11" s="2" t="n">
        <v>5.18253588818291</v>
      </c>
      <c r="O11" s="2" t="n">
        <v>1812</v>
      </c>
      <c r="P11" s="2" t="n">
        <v>36</v>
      </c>
      <c r="Q11" s="2" t="n">
        <v>15</v>
      </c>
      <c r="R11" s="2" t="n">
        <v>26944</v>
      </c>
      <c r="S11" s="2" t="s">
        <v>7354</v>
      </c>
    </row>
    <row r="12" customFormat="false" ht="14.25" hidden="false" customHeight="false" outlineLevel="0" collapsed="false">
      <c r="A12" s="4" t="n">
        <v>1.42965032606507E-025</v>
      </c>
      <c r="B12" s="2" t="n">
        <v>0.762526671897807</v>
      </c>
      <c r="C12" s="14" t="n">
        <v>0.457</v>
      </c>
      <c r="D12" s="15" t="n">
        <v>0.207</v>
      </c>
      <c r="E12" s="4" t="n">
        <v>2.83142247077188E-021</v>
      </c>
      <c r="F12" s="16" t="s">
        <v>36</v>
      </c>
      <c r="G12" s="2" t="n">
        <v>3</v>
      </c>
      <c r="I12" s="2" t="s">
        <v>28</v>
      </c>
      <c r="J12" s="2" t="s">
        <v>33</v>
      </c>
      <c r="K12" s="2" t="s">
        <v>34</v>
      </c>
      <c r="L12" s="2" t="b">
        <f aca="false">FALSE()</f>
        <v>0</v>
      </c>
      <c r="M12" s="2" t="n">
        <v>1.66182183410931E-005</v>
      </c>
      <c r="N12" s="2" t="n">
        <v>4.77941553928286</v>
      </c>
      <c r="O12" s="2" t="n">
        <v>1940</v>
      </c>
      <c r="P12" s="2" t="n">
        <v>36</v>
      </c>
      <c r="Q12" s="2" t="n">
        <v>15</v>
      </c>
      <c r="R12" s="2" t="n">
        <v>26944</v>
      </c>
      <c r="S12" s="2" t="s">
        <v>7355</v>
      </c>
    </row>
    <row r="13" customFormat="false" ht="14.25" hidden="false" customHeight="false" outlineLevel="0" collapsed="false">
      <c r="A13" s="4" t="n">
        <v>1.44014895040561E-028</v>
      </c>
      <c r="B13" s="2" t="n">
        <v>0.751692300339937</v>
      </c>
      <c r="C13" s="14" t="n">
        <v>0.689</v>
      </c>
      <c r="D13" s="15" t="n">
        <v>0.436</v>
      </c>
      <c r="E13" s="4" t="n">
        <v>2.85221499627832E-024</v>
      </c>
      <c r="F13" s="16" t="s">
        <v>378</v>
      </c>
      <c r="G13" s="2" t="n">
        <v>3</v>
      </c>
      <c r="I13" s="2" t="s">
        <v>28</v>
      </c>
      <c r="J13" s="2" t="s">
        <v>37</v>
      </c>
      <c r="K13" s="2" t="s">
        <v>38</v>
      </c>
      <c r="L13" s="2" t="b">
        <f aca="false">FALSE()</f>
        <v>0</v>
      </c>
      <c r="M13" s="2" t="n">
        <v>1.72076685410899E-005</v>
      </c>
      <c r="N13" s="2" t="n">
        <v>4.76427796804144</v>
      </c>
      <c r="O13" s="2" t="n">
        <v>1945</v>
      </c>
      <c r="P13" s="2" t="n">
        <v>36</v>
      </c>
      <c r="Q13" s="2" t="n">
        <v>15</v>
      </c>
      <c r="R13" s="2" t="n">
        <v>26944</v>
      </c>
      <c r="S13" s="2" t="s">
        <v>7356</v>
      </c>
    </row>
    <row r="14" customFormat="false" ht="14.25" hidden="false" customHeight="false" outlineLevel="0" collapsed="false">
      <c r="A14" s="4" t="n">
        <v>4.05124123779968E-053</v>
      </c>
      <c r="B14" s="2" t="n">
        <v>0.744910850657504</v>
      </c>
      <c r="C14" s="14" t="n">
        <v>0.954</v>
      </c>
      <c r="D14" s="15" t="n">
        <v>0.922</v>
      </c>
      <c r="E14" s="4" t="n">
        <v>8.02348327146228E-049</v>
      </c>
      <c r="F14" s="16" t="s">
        <v>243</v>
      </c>
      <c r="G14" s="2" t="n">
        <v>3</v>
      </c>
      <c r="I14" s="2" t="s">
        <v>28</v>
      </c>
      <c r="J14" s="2" t="s">
        <v>45</v>
      </c>
      <c r="K14" s="2" t="s">
        <v>46</v>
      </c>
      <c r="L14" s="2" t="b">
        <f aca="false">FALSE()</f>
        <v>0</v>
      </c>
      <c r="M14" s="2" t="n">
        <v>1.89536151803932E-005</v>
      </c>
      <c r="N14" s="2" t="n">
        <v>4.72230794120241</v>
      </c>
      <c r="O14" s="2" t="n">
        <v>3042</v>
      </c>
      <c r="P14" s="2" t="n">
        <v>36</v>
      </c>
      <c r="Q14" s="2" t="n">
        <v>18</v>
      </c>
      <c r="R14" s="2" t="n">
        <v>26944</v>
      </c>
      <c r="S14" s="2" t="s">
        <v>7357</v>
      </c>
    </row>
    <row r="15" customFormat="false" ht="14.25" hidden="false" customHeight="false" outlineLevel="0" collapsed="false">
      <c r="A15" s="4" t="n">
        <v>7.79213606500337E-015</v>
      </c>
      <c r="B15" s="2" t="n">
        <v>0.734983132731355</v>
      </c>
      <c r="C15" s="14" t="n">
        <v>0.321</v>
      </c>
      <c r="D15" s="15" t="n">
        <v>0.126</v>
      </c>
      <c r="E15" s="4" t="n">
        <v>1.54323254767391E-010</v>
      </c>
      <c r="F15" s="16" t="s">
        <v>6493</v>
      </c>
      <c r="G15" s="2" t="n">
        <v>3</v>
      </c>
      <c r="I15" s="2" t="s">
        <v>28</v>
      </c>
      <c r="J15" s="2" t="s">
        <v>631</v>
      </c>
      <c r="K15" s="2" t="s">
        <v>632</v>
      </c>
      <c r="L15" s="2" t="b">
        <f aca="false">FALSE()</f>
        <v>0</v>
      </c>
      <c r="M15" s="2" t="n">
        <v>3.09280918333079E-005</v>
      </c>
      <c r="N15" s="2" t="n">
        <v>4.50964687378371</v>
      </c>
      <c r="O15" s="2" t="n">
        <v>1150</v>
      </c>
      <c r="P15" s="2" t="n">
        <v>36</v>
      </c>
      <c r="Q15" s="2" t="n">
        <v>12</v>
      </c>
      <c r="R15" s="2" t="n">
        <v>26944</v>
      </c>
      <c r="S15" s="2" t="s">
        <v>7358</v>
      </c>
    </row>
    <row r="16" customFormat="false" ht="14.25" hidden="false" customHeight="false" outlineLevel="0" collapsed="false">
      <c r="A16" s="4" t="n">
        <v>1.94691810513747E-023</v>
      </c>
      <c r="B16" s="2" t="n">
        <v>0.701780801733834</v>
      </c>
      <c r="C16" s="14" t="n">
        <v>0.254</v>
      </c>
      <c r="D16" s="15" t="n">
        <v>0.03</v>
      </c>
      <c r="E16" s="4" t="n">
        <v>3.85587130722477E-019</v>
      </c>
      <c r="F16" s="17" t="s">
        <v>44</v>
      </c>
      <c r="G16" s="2" t="n">
        <v>3</v>
      </c>
      <c r="I16" s="2" t="s">
        <v>28</v>
      </c>
      <c r="J16" s="2" t="s">
        <v>637</v>
      </c>
      <c r="K16" s="2" t="s">
        <v>638</v>
      </c>
      <c r="L16" s="2" t="b">
        <f aca="false">FALSE()</f>
        <v>0</v>
      </c>
      <c r="M16" s="2" t="n">
        <v>0.000101535897932844</v>
      </c>
      <c r="N16" s="2" t="n">
        <v>3.99338038614626</v>
      </c>
      <c r="O16" s="2" t="n">
        <v>1281</v>
      </c>
      <c r="P16" s="2" t="n">
        <v>36</v>
      </c>
      <c r="Q16" s="2" t="n">
        <v>12</v>
      </c>
      <c r="R16" s="2" t="n">
        <v>26944</v>
      </c>
      <c r="S16" s="2" t="s">
        <v>7358</v>
      </c>
    </row>
    <row r="17" customFormat="false" ht="14.25" hidden="false" customHeight="false" outlineLevel="0" collapsed="false">
      <c r="A17" s="4" t="n">
        <v>2.71119111201901E-022</v>
      </c>
      <c r="B17" s="2" t="n">
        <v>0.699886103071575</v>
      </c>
      <c r="C17" s="14" t="n">
        <v>0.607</v>
      </c>
      <c r="D17" s="15" t="n">
        <v>0.44</v>
      </c>
      <c r="E17" s="4" t="n">
        <v>5.36951399735366E-018</v>
      </c>
      <c r="F17" s="16" t="s">
        <v>2068</v>
      </c>
      <c r="G17" s="2" t="n">
        <v>3</v>
      </c>
      <c r="I17" s="2" t="s">
        <v>28</v>
      </c>
      <c r="J17" s="2" t="s">
        <v>135</v>
      </c>
      <c r="K17" s="2" t="s">
        <v>136</v>
      </c>
      <c r="L17" s="2" t="b">
        <f aca="false">FALSE()</f>
        <v>0</v>
      </c>
      <c r="M17" s="2" t="n">
        <v>0.000165475843086486</v>
      </c>
      <c r="N17" s="2" t="n">
        <v>3.78126539753768</v>
      </c>
      <c r="O17" s="2" t="n">
        <v>3936</v>
      </c>
      <c r="P17" s="2" t="n">
        <v>36</v>
      </c>
      <c r="Q17" s="2" t="n">
        <v>19</v>
      </c>
      <c r="R17" s="2" t="n">
        <v>26944</v>
      </c>
      <c r="S17" s="2" t="s">
        <v>7359</v>
      </c>
    </row>
    <row r="18" customFormat="false" ht="14.25" hidden="false" customHeight="false" outlineLevel="0" collapsed="false">
      <c r="A18" s="4" t="n">
        <v>7.77683392840833E-021</v>
      </c>
      <c r="B18" s="2" t="n">
        <v>0.691780308832817</v>
      </c>
      <c r="C18" s="14" t="n">
        <v>0.479</v>
      </c>
      <c r="D18" s="15" t="n">
        <v>0.266</v>
      </c>
      <c r="E18" s="4" t="n">
        <v>1.54020195952127E-016</v>
      </c>
      <c r="F18" s="16" t="s">
        <v>2053</v>
      </c>
      <c r="G18" s="2" t="n">
        <v>3</v>
      </c>
      <c r="I18" s="2" t="s">
        <v>28</v>
      </c>
      <c r="J18" s="2" t="s">
        <v>1852</v>
      </c>
      <c r="K18" s="2" t="s">
        <v>1853</v>
      </c>
      <c r="L18" s="2" t="b">
        <f aca="false">FALSE()</f>
        <v>0</v>
      </c>
      <c r="M18" s="2" t="n">
        <v>0.000303097372933523</v>
      </c>
      <c r="N18" s="2" t="n">
        <v>3.51841782782049</v>
      </c>
      <c r="O18" s="2" t="n">
        <v>186</v>
      </c>
      <c r="P18" s="2" t="n">
        <v>36</v>
      </c>
      <c r="Q18" s="2" t="n">
        <v>6</v>
      </c>
      <c r="R18" s="2" t="n">
        <v>26944</v>
      </c>
      <c r="S18" s="2" t="s">
        <v>7360</v>
      </c>
    </row>
    <row r="19" customFormat="false" ht="14.25" hidden="false" customHeight="false" outlineLevel="0" collapsed="false">
      <c r="A19" s="4" t="n">
        <v>2.63362007336225E-038</v>
      </c>
      <c r="B19" s="2" t="n">
        <v>0.646033693342391</v>
      </c>
      <c r="C19" s="14" t="n">
        <v>0.818</v>
      </c>
      <c r="D19" s="15" t="n">
        <v>0.791</v>
      </c>
      <c r="E19" s="4" t="n">
        <v>5.21588455529394E-034</v>
      </c>
      <c r="F19" s="16" t="s">
        <v>2048</v>
      </c>
      <c r="G19" s="2" t="n">
        <v>3</v>
      </c>
      <c r="I19" s="2" t="s">
        <v>28</v>
      </c>
      <c r="J19" s="2" t="s">
        <v>622</v>
      </c>
      <c r="K19" s="2" t="s">
        <v>623</v>
      </c>
      <c r="L19" s="2" t="b">
        <f aca="false">FALSE()</f>
        <v>0</v>
      </c>
      <c r="M19" s="2" t="n">
        <v>0.000438247893151592</v>
      </c>
      <c r="N19" s="2" t="n">
        <v>3.35828016307178</v>
      </c>
      <c r="O19" s="2" t="n">
        <v>1778</v>
      </c>
      <c r="P19" s="2" t="n">
        <v>36</v>
      </c>
      <c r="Q19" s="2" t="n">
        <v>13</v>
      </c>
      <c r="R19" s="2" t="n">
        <v>26944</v>
      </c>
      <c r="S19" s="2" t="s">
        <v>7361</v>
      </c>
    </row>
    <row r="20" customFormat="false" ht="14.25" hidden="false" customHeight="false" outlineLevel="0" collapsed="false">
      <c r="A20" s="4" t="n">
        <v>4.14577143754286E-018</v>
      </c>
      <c r="B20" s="2" t="n">
        <v>0.64485617755066</v>
      </c>
      <c r="C20" s="14" t="n">
        <v>0.843</v>
      </c>
      <c r="D20" s="15" t="n">
        <v>0.77</v>
      </c>
      <c r="E20" s="4" t="n">
        <v>8.21070033205364E-014</v>
      </c>
      <c r="F20" s="16" t="s">
        <v>90</v>
      </c>
      <c r="G20" s="2" t="n">
        <v>3</v>
      </c>
      <c r="I20" s="2" t="s">
        <v>28</v>
      </c>
      <c r="J20" s="2" t="s">
        <v>625</v>
      </c>
      <c r="K20" s="2" t="s">
        <v>626</v>
      </c>
      <c r="L20" s="2" t="b">
        <f aca="false">FALSE()</f>
        <v>0</v>
      </c>
      <c r="M20" s="2" t="n">
        <v>0.000449774529151272</v>
      </c>
      <c r="N20" s="2" t="n">
        <v>3.34700514241364</v>
      </c>
      <c r="O20" s="2" t="n">
        <v>1782</v>
      </c>
      <c r="P20" s="2" t="n">
        <v>36</v>
      </c>
      <c r="Q20" s="2" t="n">
        <v>13</v>
      </c>
      <c r="R20" s="2" t="n">
        <v>26944</v>
      </c>
      <c r="S20" s="2" t="s">
        <v>7361</v>
      </c>
    </row>
    <row r="21" customFormat="false" ht="14.25" hidden="false" customHeight="false" outlineLevel="0" collapsed="false">
      <c r="A21" s="4" t="n">
        <v>2.59019968877143E-015</v>
      </c>
      <c r="B21" s="2" t="n">
        <v>0.628610588499479</v>
      </c>
      <c r="C21" s="14" t="n">
        <v>0.311</v>
      </c>
      <c r="D21" s="15" t="n">
        <v>0.119</v>
      </c>
      <c r="E21" s="4" t="n">
        <v>5.12989048361183E-011</v>
      </c>
      <c r="F21" s="16" t="s">
        <v>94</v>
      </c>
      <c r="G21" s="2" t="n">
        <v>3</v>
      </c>
      <c r="I21" s="2" t="s">
        <v>28</v>
      </c>
      <c r="J21" s="2" t="s">
        <v>618</v>
      </c>
      <c r="K21" s="2" t="s">
        <v>619</v>
      </c>
      <c r="L21" s="2" t="b">
        <f aca="false">FALSE()</f>
        <v>0</v>
      </c>
      <c r="M21" s="2" t="n">
        <v>0.000570084373081054</v>
      </c>
      <c r="N21" s="2" t="n">
        <v>3.24406086353486</v>
      </c>
      <c r="O21" s="2" t="n">
        <v>1819</v>
      </c>
      <c r="P21" s="2" t="n">
        <v>36</v>
      </c>
      <c r="Q21" s="2" t="n">
        <v>13</v>
      </c>
      <c r="R21" s="2" t="n">
        <v>26944</v>
      </c>
      <c r="S21" s="2" t="s">
        <v>7361</v>
      </c>
    </row>
    <row r="22" customFormat="false" ht="14.25" hidden="false" customHeight="false" outlineLevel="0" collapsed="false">
      <c r="A22" s="4" t="n">
        <v>1.45175281616644E-018</v>
      </c>
      <c r="B22" s="2" t="n">
        <v>0.627686593527611</v>
      </c>
      <c r="C22" s="14" t="n">
        <v>0.375</v>
      </c>
      <c r="D22" s="15" t="n">
        <v>0.167</v>
      </c>
      <c r="E22" s="4" t="n">
        <v>2.87519645241764E-014</v>
      </c>
      <c r="F22" s="16" t="s">
        <v>32</v>
      </c>
      <c r="G22" s="2" t="n">
        <v>3</v>
      </c>
      <c r="I22" s="2" t="s">
        <v>28</v>
      </c>
      <c r="J22" s="2" t="s">
        <v>640</v>
      </c>
      <c r="K22" s="2" t="s">
        <v>641</v>
      </c>
      <c r="L22" s="2" t="b">
        <f aca="false">FALSE()</f>
        <v>0</v>
      </c>
      <c r="M22" s="2" t="n">
        <v>0.000748649393729575</v>
      </c>
      <c r="N22" s="2" t="n">
        <v>3.12572152277793</v>
      </c>
      <c r="O22" s="2" t="n">
        <v>977</v>
      </c>
      <c r="P22" s="2" t="n">
        <v>36</v>
      </c>
      <c r="Q22" s="2" t="n">
        <v>10</v>
      </c>
      <c r="R22" s="2" t="n">
        <v>26944</v>
      </c>
      <c r="S22" s="2" t="s">
        <v>7362</v>
      </c>
    </row>
    <row r="23" customFormat="false" ht="14.25" hidden="false" customHeight="false" outlineLevel="0" collapsed="false">
      <c r="A23" s="4" t="n">
        <v>1.81046228641562E-042</v>
      </c>
      <c r="B23" s="2" t="n">
        <v>0.621918993485579</v>
      </c>
      <c r="C23" s="14" t="n">
        <v>0.932</v>
      </c>
      <c r="D23" s="15" t="n">
        <v>0.904</v>
      </c>
      <c r="E23" s="4" t="n">
        <v>3.58562055824613E-038</v>
      </c>
      <c r="F23" s="16" t="s">
        <v>347</v>
      </c>
      <c r="G23" s="2" t="n">
        <v>3</v>
      </c>
      <c r="I23" s="2" t="s">
        <v>28</v>
      </c>
      <c r="J23" s="2" t="s">
        <v>142</v>
      </c>
      <c r="K23" s="2" t="s">
        <v>143</v>
      </c>
      <c r="L23" s="2" t="b">
        <f aca="false">FALSE()</f>
        <v>0</v>
      </c>
      <c r="M23" s="2" t="n">
        <v>0.000768820452013046</v>
      </c>
      <c r="N23" s="2" t="n">
        <v>3.11417507216798</v>
      </c>
      <c r="O23" s="2" t="n">
        <v>10506</v>
      </c>
      <c r="P23" s="2" t="n">
        <v>36</v>
      </c>
      <c r="Q23" s="2" t="n">
        <v>29</v>
      </c>
      <c r="R23" s="2" t="n">
        <v>26944</v>
      </c>
      <c r="S23" s="2" t="s">
        <v>7363</v>
      </c>
    </row>
    <row r="24" customFormat="false" ht="14.25" hidden="false" customHeight="false" outlineLevel="0" collapsed="false">
      <c r="A24" s="4" t="n">
        <v>4.43787379407944E-027</v>
      </c>
      <c r="B24" s="2" t="n">
        <v>0.613777953747498</v>
      </c>
      <c r="C24" s="14" t="n">
        <v>0.789</v>
      </c>
      <c r="D24" s="15" t="n">
        <v>0.738</v>
      </c>
      <c r="E24" s="4" t="n">
        <v>8.78920904917433E-023</v>
      </c>
      <c r="F24" s="16" t="s">
        <v>6408</v>
      </c>
      <c r="G24" s="2" t="n">
        <v>3</v>
      </c>
      <c r="I24" s="2" t="s">
        <v>28</v>
      </c>
      <c r="J24" s="2" t="s">
        <v>169</v>
      </c>
      <c r="K24" s="2" t="s">
        <v>170</v>
      </c>
      <c r="L24" s="2" t="b">
        <f aca="false">FALSE()</f>
        <v>0</v>
      </c>
      <c r="M24" s="2" t="n">
        <v>0.00102881110704464</v>
      </c>
      <c r="N24" s="2" t="n">
        <v>2.98766435575134</v>
      </c>
      <c r="O24" s="2" t="n">
        <v>229</v>
      </c>
      <c r="P24" s="2" t="n">
        <v>36</v>
      </c>
      <c r="Q24" s="2" t="n">
        <v>6</v>
      </c>
      <c r="R24" s="2" t="n">
        <v>26944</v>
      </c>
      <c r="S24" s="2" t="s">
        <v>7364</v>
      </c>
    </row>
    <row r="25" customFormat="false" ht="14.25" hidden="false" customHeight="false" outlineLevel="0" collapsed="false">
      <c r="A25" s="4" t="n">
        <v>1.27803656441166E-027</v>
      </c>
      <c r="B25" s="2" t="n">
        <v>0.60594405014163</v>
      </c>
      <c r="C25" s="14" t="n">
        <v>0.707</v>
      </c>
      <c r="D25" s="15" t="n">
        <v>0.617</v>
      </c>
      <c r="E25" s="4" t="n">
        <v>2.5311514158173E-023</v>
      </c>
      <c r="F25" s="16" t="s">
        <v>78</v>
      </c>
      <c r="G25" s="2" t="n">
        <v>3</v>
      </c>
      <c r="I25" s="2" t="s">
        <v>28</v>
      </c>
      <c r="J25" s="2" t="s">
        <v>139</v>
      </c>
      <c r="K25" s="2" t="s">
        <v>140</v>
      </c>
      <c r="L25" s="2" t="b">
        <f aca="false">FALSE()</f>
        <v>0</v>
      </c>
      <c r="M25" s="2" t="n">
        <v>0.00122670704509718</v>
      </c>
      <c r="N25" s="2" t="n">
        <v>2.91125914052363</v>
      </c>
      <c r="O25" s="2" t="n">
        <v>236</v>
      </c>
      <c r="P25" s="2" t="n">
        <v>36</v>
      </c>
      <c r="Q25" s="2" t="n">
        <v>6</v>
      </c>
      <c r="R25" s="2" t="n">
        <v>26944</v>
      </c>
      <c r="S25" s="2" t="s">
        <v>7364</v>
      </c>
    </row>
    <row r="26" customFormat="false" ht="14.25" hidden="false" customHeight="false" outlineLevel="0" collapsed="false">
      <c r="A26" s="4" t="n">
        <v>1.73175855102174E-023</v>
      </c>
      <c r="B26" s="2" t="n">
        <v>0.587496802476791</v>
      </c>
      <c r="C26" s="14" t="n">
        <v>0.725</v>
      </c>
      <c r="D26" s="15" t="n">
        <v>0.66</v>
      </c>
      <c r="E26" s="4" t="n">
        <v>3.42974781029856E-019</v>
      </c>
      <c r="F26" s="16" t="s">
        <v>61</v>
      </c>
      <c r="G26" s="2" t="n">
        <v>3</v>
      </c>
      <c r="I26" s="2" t="s">
        <v>28</v>
      </c>
      <c r="J26" s="2" t="s">
        <v>704</v>
      </c>
      <c r="K26" s="2" t="s">
        <v>705</v>
      </c>
      <c r="L26" s="2" t="b">
        <f aca="false">FALSE()</f>
        <v>0</v>
      </c>
      <c r="M26" s="2" t="n">
        <v>0.00163008562514134</v>
      </c>
      <c r="N26" s="2" t="n">
        <v>2.78778958237535</v>
      </c>
      <c r="O26" s="2" t="n">
        <v>811</v>
      </c>
      <c r="P26" s="2" t="n">
        <v>36</v>
      </c>
      <c r="Q26" s="2" t="n">
        <v>9</v>
      </c>
      <c r="R26" s="2" t="n">
        <v>26944</v>
      </c>
      <c r="S26" s="2" t="s">
        <v>7365</v>
      </c>
    </row>
    <row r="27" customFormat="false" ht="14.25" hidden="false" customHeight="false" outlineLevel="0" collapsed="false">
      <c r="A27" s="4" t="n">
        <v>1.3905836727562E-006</v>
      </c>
      <c r="B27" s="2" t="n">
        <v>0.5751566009735</v>
      </c>
      <c r="C27" s="14" t="n">
        <v>0.343</v>
      </c>
      <c r="D27" s="15" t="n">
        <v>0.33</v>
      </c>
      <c r="E27" s="2" t="n">
        <v>0.0275405096389366</v>
      </c>
      <c r="F27" s="16" t="s">
        <v>2642</v>
      </c>
      <c r="G27" s="2" t="n">
        <v>3</v>
      </c>
      <c r="I27" s="2" t="s">
        <v>28</v>
      </c>
      <c r="J27" s="2" t="s">
        <v>643</v>
      </c>
      <c r="K27" s="2" t="s">
        <v>644</v>
      </c>
      <c r="L27" s="2" t="b">
        <f aca="false">FALSE()</f>
        <v>0</v>
      </c>
      <c r="M27" s="2" t="n">
        <v>0.00166492562667576</v>
      </c>
      <c r="N27" s="2" t="n">
        <v>2.77860516194488</v>
      </c>
      <c r="O27" s="2" t="n">
        <v>3162</v>
      </c>
      <c r="P27" s="2" t="n">
        <v>36</v>
      </c>
      <c r="Q27" s="2" t="n">
        <v>16</v>
      </c>
      <c r="R27" s="2" t="n">
        <v>26944</v>
      </c>
      <c r="S27" s="2" t="s">
        <v>7366</v>
      </c>
    </row>
    <row r="28" customFormat="false" ht="14.25" hidden="false" customHeight="false" outlineLevel="0" collapsed="false">
      <c r="A28" s="4" t="n">
        <v>9.02203743334879E-020</v>
      </c>
      <c r="B28" s="2" t="n">
        <v>0.572364675422197</v>
      </c>
      <c r="C28" s="14" t="n">
        <v>0.382</v>
      </c>
      <c r="D28" s="15" t="n">
        <v>0.303</v>
      </c>
      <c r="E28" s="4" t="n">
        <v>1.78681451367472E-015</v>
      </c>
      <c r="F28" s="16" t="s">
        <v>266</v>
      </c>
      <c r="G28" s="2" t="n">
        <v>3</v>
      </c>
      <c r="I28" s="2" t="s">
        <v>28</v>
      </c>
      <c r="J28" s="2" t="s">
        <v>830</v>
      </c>
      <c r="K28" s="2" t="s">
        <v>831</v>
      </c>
      <c r="L28" s="2" t="b">
        <f aca="false">FALSE()</f>
        <v>0</v>
      </c>
      <c r="M28" s="2" t="n">
        <v>0.00168751666166867</v>
      </c>
      <c r="N28" s="2" t="n">
        <v>2.77275193047617</v>
      </c>
      <c r="O28" s="2" t="n">
        <v>592</v>
      </c>
      <c r="P28" s="2" t="n">
        <v>36</v>
      </c>
      <c r="Q28" s="2" t="n">
        <v>8</v>
      </c>
      <c r="R28" s="2" t="n">
        <v>26944</v>
      </c>
      <c r="S28" s="2" t="s">
        <v>7367</v>
      </c>
    </row>
    <row r="29" customFormat="false" ht="14.25" hidden="false" customHeight="false" outlineLevel="0" collapsed="false">
      <c r="A29" s="4" t="n">
        <v>1.55293422147141E-021</v>
      </c>
      <c r="B29" s="2" t="n">
        <v>0.571669459818531</v>
      </c>
      <c r="C29" s="14" t="n">
        <v>0.775</v>
      </c>
      <c r="D29" s="15" t="n">
        <v>0.668</v>
      </c>
      <c r="E29" s="4" t="n">
        <v>3.07558622562412E-017</v>
      </c>
      <c r="F29" s="16" t="s">
        <v>52</v>
      </c>
      <c r="G29" s="2" t="n">
        <v>3</v>
      </c>
      <c r="I29" s="2" t="s">
        <v>28</v>
      </c>
      <c r="J29" s="2" t="s">
        <v>724</v>
      </c>
      <c r="K29" s="2" t="s">
        <v>725</v>
      </c>
      <c r="L29" s="2" t="b">
        <f aca="false">FALSE()</f>
        <v>0</v>
      </c>
      <c r="M29" s="2" t="n">
        <v>0.00177503687508184</v>
      </c>
      <c r="N29" s="2" t="n">
        <v>2.75079262036763</v>
      </c>
      <c r="O29" s="2" t="n">
        <v>1074</v>
      </c>
      <c r="P29" s="2" t="n">
        <v>36</v>
      </c>
      <c r="Q29" s="2" t="n">
        <v>10</v>
      </c>
      <c r="R29" s="2" t="n">
        <v>26944</v>
      </c>
      <c r="S29" s="2" t="s">
        <v>7368</v>
      </c>
    </row>
    <row r="30" customFormat="false" ht="14.25" hidden="false" customHeight="false" outlineLevel="0" collapsed="false">
      <c r="A30" s="4" t="n">
        <v>5.4974169087267E-019</v>
      </c>
      <c r="B30" s="2" t="n">
        <v>0.567889904385128</v>
      </c>
      <c r="C30" s="14" t="n">
        <v>0.539</v>
      </c>
      <c r="D30" s="15" t="n">
        <v>0.397</v>
      </c>
      <c r="E30" s="4" t="n">
        <v>1.08876341877332E-014</v>
      </c>
      <c r="F30" s="16" t="s">
        <v>366</v>
      </c>
      <c r="G30" s="2" t="n">
        <v>3</v>
      </c>
      <c r="I30" s="2" t="s">
        <v>28</v>
      </c>
      <c r="J30" s="2" t="s">
        <v>659</v>
      </c>
      <c r="K30" s="2" t="s">
        <v>660</v>
      </c>
      <c r="L30" s="2" t="b">
        <f aca="false">FALSE()</f>
        <v>0</v>
      </c>
      <c r="M30" s="2" t="n">
        <v>0.00198887267013478</v>
      </c>
      <c r="N30" s="2" t="n">
        <v>2.70139302000676</v>
      </c>
      <c r="O30" s="2" t="n">
        <v>13527</v>
      </c>
      <c r="P30" s="2" t="n">
        <v>36</v>
      </c>
      <c r="Q30" s="2" t="n">
        <v>32</v>
      </c>
      <c r="R30" s="2" t="n">
        <v>26944</v>
      </c>
      <c r="S30" s="2" t="s">
        <v>7369</v>
      </c>
    </row>
    <row r="31" customFormat="false" ht="14.25" hidden="false" customHeight="false" outlineLevel="0" collapsed="false">
      <c r="A31" s="4" t="n">
        <v>2.65792022321787E-018</v>
      </c>
      <c r="B31" s="2" t="n">
        <v>0.566441989278228</v>
      </c>
      <c r="C31" s="14" t="n">
        <v>0.489</v>
      </c>
      <c r="D31" s="15" t="n">
        <v>0.369</v>
      </c>
      <c r="E31" s="4" t="n">
        <v>5.264011002083E-014</v>
      </c>
      <c r="F31" s="16" t="s">
        <v>368</v>
      </c>
      <c r="G31" s="2" t="n">
        <v>3</v>
      </c>
      <c r="I31" s="2" t="s">
        <v>28</v>
      </c>
      <c r="J31" s="2" t="s">
        <v>759</v>
      </c>
      <c r="K31" s="2" t="s">
        <v>760</v>
      </c>
      <c r="L31" s="2" t="b">
        <f aca="false">FALSE()</f>
        <v>0</v>
      </c>
      <c r="M31" s="2" t="n">
        <v>0.00213758645216814</v>
      </c>
      <c r="N31" s="2" t="n">
        <v>2.67007631171543</v>
      </c>
      <c r="O31" s="2" t="n">
        <v>611</v>
      </c>
      <c r="P31" s="2" t="n">
        <v>36</v>
      </c>
      <c r="Q31" s="2" t="n">
        <v>8</v>
      </c>
      <c r="R31" s="2" t="n">
        <v>26944</v>
      </c>
      <c r="S31" s="2" t="s">
        <v>7370</v>
      </c>
    </row>
    <row r="32" customFormat="false" ht="14.25" hidden="false" customHeight="false" outlineLevel="0" collapsed="false">
      <c r="A32" s="4" t="n">
        <v>1.60622896002946E-007</v>
      </c>
      <c r="B32" s="2" t="n">
        <v>0.566369683444119</v>
      </c>
      <c r="C32" s="14" t="n">
        <v>0.393</v>
      </c>
      <c r="D32" s="15" t="n">
        <v>0.371</v>
      </c>
      <c r="E32" s="2" t="n">
        <v>0.00318113645533836</v>
      </c>
      <c r="F32" s="16" t="s">
        <v>2583</v>
      </c>
      <c r="G32" s="2" t="n">
        <v>3</v>
      </c>
      <c r="I32" s="2" t="s">
        <v>28</v>
      </c>
      <c r="J32" s="2" t="s">
        <v>988</v>
      </c>
      <c r="K32" s="2" t="s">
        <v>989</v>
      </c>
      <c r="L32" s="2" t="b">
        <f aca="false">FALSE()</f>
        <v>0</v>
      </c>
      <c r="M32" s="2" t="n">
        <v>0.00278338360720198</v>
      </c>
      <c r="N32" s="2" t="n">
        <v>2.55542693487681</v>
      </c>
      <c r="O32" s="2" t="n">
        <v>633</v>
      </c>
      <c r="P32" s="2" t="n">
        <v>36</v>
      </c>
      <c r="Q32" s="2" t="n">
        <v>8</v>
      </c>
      <c r="R32" s="2" t="n">
        <v>26944</v>
      </c>
      <c r="S32" s="2" t="s">
        <v>7371</v>
      </c>
    </row>
    <row r="33" customFormat="false" ht="14.25" hidden="false" customHeight="false" outlineLevel="0" collapsed="false">
      <c r="A33" s="4" t="n">
        <v>1.12580145389494E-023</v>
      </c>
      <c r="B33" s="2" t="n">
        <v>0.556804741339193</v>
      </c>
      <c r="C33" s="14" t="n">
        <v>0.825</v>
      </c>
      <c r="D33" s="15" t="n">
        <v>0.75</v>
      </c>
      <c r="E33" s="4" t="n">
        <v>2.22964977943894E-019</v>
      </c>
      <c r="F33" s="16" t="s">
        <v>435</v>
      </c>
      <c r="G33" s="2" t="n">
        <v>3</v>
      </c>
      <c r="I33" s="2" t="s">
        <v>28</v>
      </c>
      <c r="J33" s="2" t="s">
        <v>841</v>
      </c>
      <c r="K33" s="2" t="s">
        <v>842</v>
      </c>
      <c r="L33" s="2" t="b">
        <f aca="false">TRUE()</f>
        <v>1</v>
      </c>
      <c r="M33" s="2" t="n">
        <v>0.002801649819419</v>
      </c>
      <c r="N33" s="2" t="n">
        <v>2.55258614849278</v>
      </c>
      <c r="O33" s="2" t="n">
        <v>272</v>
      </c>
      <c r="P33" s="2" t="n">
        <v>36</v>
      </c>
      <c r="Q33" s="2" t="n">
        <v>6</v>
      </c>
      <c r="R33" s="2" t="n">
        <v>26944</v>
      </c>
      <c r="S33" s="2" t="s">
        <v>7372</v>
      </c>
    </row>
    <row r="34" customFormat="false" ht="14.25" hidden="false" customHeight="false" outlineLevel="0" collapsed="false">
      <c r="A34" s="4" t="n">
        <v>6.14898541517952E-019</v>
      </c>
      <c r="B34" s="2" t="n">
        <v>0.543883271765252</v>
      </c>
      <c r="C34" s="14" t="n">
        <v>0.729</v>
      </c>
      <c r="D34" s="15" t="n">
        <v>0.693</v>
      </c>
      <c r="E34" s="4" t="n">
        <v>1.2178065614763E-014</v>
      </c>
      <c r="F34" s="16" t="s">
        <v>108</v>
      </c>
      <c r="G34" s="2" t="n">
        <v>3</v>
      </c>
      <c r="I34" s="2" t="s">
        <v>28</v>
      </c>
      <c r="J34" s="2" t="s">
        <v>1007</v>
      </c>
      <c r="K34" s="2" t="s">
        <v>1008</v>
      </c>
      <c r="L34" s="2" t="b">
        <f aca="false">FALSE()</f>
        <v>0</v>
      </c>
      <c r="M34" s="2" t="n">
        <v>0.00336617658379385</v>
      </c>
      <c r="N34" s="2" t="n">
        <v>2.47286310542622</v>
      </c>
      <c r="O34" s="2" t="n">
        <v>447</v>
      </c>
      <c r="P34" s="2" t="n">
        <v>36</v>
      </c>
      <c r="Q34" s="2" t="n">
        <v>7</v>
      </c>
      <c r="R34" s="2" t="n">
        <v>26944</v>
      </c>
      <c r="S34" s="2" t="s">
        <v>7373</v>
      </c>
    </row>
    <row r="35" customFormat="false" ht="14.25" hidden="false" customHeight="false" outlineLevel="0" collapsed="false">
      <c r="A35" s="4" t="n">
        <v>1.82570130021473E-022</v>
      </c>
      <c r="B35" s="2" t="n">
        <v>0.541514030635851</v>
      </c>
      <c r="C35" s="14" t="n">
        <v>0.954</v>
      </c>
      <c r="D35" s="15" t="n">
        <v>0.936</v>
      </c>
      <c r="E35" s="4" t="n">
        <v>3.61580142507528E-018</v>
      </c>
      <c r="F35" s="17" t="s">
        <v>2028</v>
      </c>
      <c r="G35" s="2" t="n">
        <v>3</v>
      </c>
      <c r="I35" s="2" t="s">
        <v>28</v>
      </c>
      <c r="J35" s="2" t="s">
        <v>260</v>
      </c>
      <c r="K35" s="2" t="s">
        <v>261</v>
      </c>
      <c r="L35" s="2" t="b">
        <f aca="false">FALSE()</f>
        <v>0</v>
      </c>
      <c r="M35" s="2" t="n">
        <v>0.00337592305954687</v>
      </c>
      <c r="N35" s="2" t="n">
        <v>2.4716074599122</v>
      </c>
      <c r="O35" s="2" t="n">
        <v>66</v>
      </c>
      <c r="P35" s="2" t="n">
        <v>36</v>
      </c>
      <c r="Q35" s="2" t="n">
        <v>4</v>
      </c>
      <c r="R35" s="2" t="n">
        <v>26944</v>
      </c>
      <c r="S35" s="2" t="s">
        <v>7374</v>
      </c>
    </row>
    <row r="36" customFormat="false" ht="14.25" hidden="false" customHeight="false" outlineLevel="0" collapsed="false">
      <c r="A36" s="4" t="n">
        <v>5.37922417304757E-014</v>
      </c>
      <c r="B36" s="2" t="n">
        <v>0.53529542625356</v>
      </c>
      <c r="C36" s="14" t="n">
        <v>0.386</v>
      </c>
      <c r="D36" s="15" t="n">
        <v>0.31</v>
      </c>
      <c r="E36" s="4" t="n">
        <v>1.06535534747207E-009</v>
      </c>
      <c r="F36" s="16" t="s">
        <v>515</v>
      </c>
      <c r="G36" s="2" t="n">
        <v>3</v>
      </c>
      <c r="I36" s="2" t="s">
        <v>28</v>
      </c>
      <c r="J36" s="2" t="s">
        <v>673</v>
      </c>
      <c r="K36" s="2" t="s">
        <v>674</v>
      </c>
      <c r="L36" s="2" t="b">
        <f aca="false">FALSE()</f>
        <v>0</v>
      </c>
      <c r="M36" s="2" t="n">
        <v>0.00440879602726959</v>
      </c>
      <c r="N36" s="2" t="n">
        <v>2.35567999332165</v>
      </c>
      <c r="O36" s="2" t="n">
        <v>1188</v>
      </c>
      <c r="P36" s="2" t="n">
        <v>36</v>
      </c>
      <c r="Q36" s="2" t="n">
        <v>10</v>
      </c>
      <c r="R36" s="2" t="n">
        <v>26944</v>
      </c>
      <c r="S36" s="2" t="s">
        <v>7368</v>
      </c>
    </row>
    <row r="37" customFormat="false" ht="14.25" hidden="false" customHeight="false" outlineLevel="0" collapsed="false">
      <c r="A37" s="4" t="n">
        <v>2.3489796229866E-030</v>
      </c>
      <c r="B37" s="2" t="n">
        <v>0.532233734754128</v>
      </c>
      <c r="C37" s="14" t="n">
        <v>0.889</v>
      </c>
      <c r="D37" s="15" t="n">
        <v>0.876</v>
      </c>
      <c r="E37" s="4" t="n">
        <v>4.65215414332497E-026</v>
      </c>
      <c r="F37" s="16" t="s">
        <v>48</v>
      </c>
      <c r="G37" s="2" t="n">
        <v>3</v>
      </c>
      <c r="I37" s="2" t="s">
        <v>28</v>
      </c>
      <c r="J37" s="2" t="s">
        <v>1283</v>
      </c>
      <c r="K37" s="2" t="s">
        <v>1284</v>
      </c>
      <c r="L37" s="2" t="b">
        <f aca="false">FALSE()</f>
        <v>0</v>
      </c>
      <c r="M37" s="2" t="n">
        <v>0.00474892610088377</v>
      </c>
      <c r="N37" s="2" t="n">
        <v>2.32340458852034</v>
      </c>
      <c r="O37" s="2" t="n">
        <v>298</v>
      </c>
      <c r="P37" s="2" t="n">
        <v>36</v>
      </c>
      <c r="Q37" s="2" t="n">
        <v>6</v>
      </c>
      <c r="R37" s="2" t="n">
        <v>26944</v>
      </c>
      <c r="S37" s="2" t="s">
        <v>7360</v>
      </c>
    </row>
    <row r="38" customFormat="false" ht="14.25" hidden="false" customHeight="false" outlineLevel="0" collapsed="false">
      <c r="A38" s="4" t="n">
        <v>5.40796310862097E-011</v>
      </c>
      <c r="B38" s="2" t="n">
        <v>0.525617262447899</v>
      </c>
      <c r="C38" s="14" t="n">
        <v>0.164</v>
      </c>
      <c r="D38" s="15" t="n">
        <v>0.037</v>
      </c>
      <c r="E38" s="4" t="n">
        <v>1.07104709366238E-006</v>
      </c>
      <c r="F38" s="17" t="s">
        <v>145</v>
      </c>
      <c r="G38" s="2" t="n">
        <v>3</v>
      </c>
      <c r="I38" s="2" t="s">
        <v>28</v>
      </c>
      <c r="J38" s="2" t="s">
        <v>2321</v>
      </c>
      <c r="K38" s="2" t="s">
        <v>2322</v>
      </c>
      <c r="L38" s="2" t="b">
        <f aca="false">TRUE()</f>
        <v>1</v>
      </c>
      <c r="M38" s="2" t="n">
        <v>0.00505660459033479</v>
      </c>
      <c r="N38" s="2" t="n">
        <v>2.29614100542413</v>
      </c>
      <c r="O38" s="2" t="n">
        <v>686</v>
      </c>
      <c r="P38" s="2" t="n">
        <v>36</v>
      </c>
      <c r="Q38" s="2" t="n">
        <v>8</v>
      </c>
      <c r="R38" s="2" t="n">
        <v>26944</v>
      </c>
      <c r="S38" s="2" t="s">
        <v>7375</v>
      </c>
    </row>
    <row r="39" customFormat="false" ht="14.25" hidden="false" customHeight="false" outlineLevel="0" collapsed="false">
      <c r="A39" s="4" t="n">
        <v>8.06098082725854E-008</v>
      </c>
      <c r="B39" s="2" t="n">
        <v>0.522674550627578</v>
      </c>
      <c r="C39" s="14" t="n">
        <v>0.325</v>
      </c>
      <c r="D39" s="15" t="n">
        <v>0.222</v>
      </c>
      <c r="E39" s="2" t="n">
        <v>0.00159647725283855</v>
      </c>
      <c r="F39" s="16" t="s">
        <v>3687</v>
      </c>
      <c r="G39" s="2" t="n">
        <v>3</v>
      </c>
      <c r="I39" s="2" t="s">
        <v>28</v>
      </c>
      <c r="J39" s="2" t="s">
        <v>649</v>
      </c>
      <c r="K39" s="2" t="s">
        <v>650</v>
      </c>
      <c r="L39" s="2" t="b">
        <f aca="false">FALSE()</f>
        <v>0</v>
      </c>
      <c r="M39" s="2" t="n">
        <v>0.00507586246196843</v>
      </c>
      <c r="N39" s="2" t="n">
        <v>2.29449015427185</v>
      </c>
      <c r="O39" s="2" t="n">
        <v>3435</v>
      </c>
      <c r="P39" s="2" t="n">
        <v>36</v>
      </c>
      <c r="Q39" s="2" t="n">
        <v>16</v>
      </c>
      <c r="R39" s="2" t="n">
        <v>26944</v>
      </c>
      <c r="S39" s="2" t="s">
        <v>7376</v>
      </c>
    </row>
    <row r="40" customFormat="false" ht="14.25" hidden="false" customHeight="false" outlineLevel="0" collapsed="false">
      <c r="A40" s="4" t="n">
        <v>7.93844961102433E-015</v>
      </c>
      <c r="B40" s="2" t="n">
        <v>0.522244050704201</v>
      </c>
      <c r="C40" s="14" t="n">
        <v>0.221</v>
      </c>
      <c r="D40" s="15" t="n">
        <v>0.083</v>
      </c>
      <c r="E40" s="4" t="n">
        <v>1.57220994546336E-010</v>
      </c>
      <c r="F40" s="16" t="s">
        <v>281</v>
      </c>
      <c r="G40" s="2" t="n">
        <v>3</v>
      </c>
      <c r="I40" s="2" t="s">
        <v>28</v>
      </c>
      <c r="J40" s="2" t="s">
        <v>670</v>
      </c>
      <c r="K40" s="2" t="s">
        <v>671</v>
      </c>
      <c r="L40" s="2" t="b">
        <f aca="false">FALSE()</f>
        <v>0</v>
      </c>
      <c r="M40" s="2" t="n">
        <v>0.0061495502587332</v>
      </c>
      <c r="N40" s="2" t="n">
        <v>2.21115664475995</v>
      </c>
      <c r="O40" s="2" t="n">
        <v>13144</v>
      </c>
      <c r="P40" s="2" t="n">
        <v>36</v>
      </c>
      <c r="Q40" s="2" t="n">
        <v>31</v>
      </c>
      <c r="R40" s="2" t="n">
        <v>26944</v>
      </c>
      <c r="S40" s="2" t="s">
        <v>7377</v>
      </c>
    </row>
    <row r="41" customFormat="false" ht="14.25" hidden="false" customHeight="false" outlineLevel="0" collapsed="false">
      <c r="A41" s="4" t="n">
        <v>2.61274365168864E-023</v>
      </c>
      <c r="B41" s="2" t="n">
        <v>0.517243970680248</v>
      </c>
      <c r="C41" s="14" t="n">
        <v>0.836</v>
      </c>
      <c r="D41" s="15" t="n">
        <v>0.809</v>
      </c>
      <c r="E41" s="4" t="n">
        <v>5.17453880216936E-019</v>
      </c>
      <c r="F41" s="16" t="s">
        <v>197</v>
      </c>
      <c r="G41" s="2" t="n">
        <v>3</v>
      </c>
      <c r="I41" s="2" t="s">
        <v>28</v>
      </c>
      <c r="J41" s="2" t="s">
        <v>653</v>
      </c>
      <c r="K41" s="2" t="s">
        <v>654</v>
      </c>
      <c r="L41" s="2" t="b">
        <f aca="false">FALSE()</f>
        <v>0</v>
      </c>
      <c r="M41" s="2" t="n">
        <v>0.00710134777116895</v>
      </c>
      <c r="N41" s="2" t="n">
        <v>2.14865921831854</v>
      </c>
      <c r="O41" s="2" t="n">
        <v>3987</v>
      </c>
      <c r="P41" s="2" t="n">
        <v>36</v>
      </c>
      <c r="Q41" s="2" t="n">
        <v>17</v>
      </c>
      <c r="R41" s="2" t="n">
        <v>26944</v>
      </c>
      <c r="S41" s="2" t="s">
        <v>7378</v>
      </c>
    </row>
    <row r="42" customFormat="false" ht="14.25" hidden="false" customHeight="false" outlineLevel="0" collapsed="false">
      <c r="A42" s="4" t="n">
        <v>1.68317496439402E-027</v>
      </c>
      <c r="B42" s="2" t="n">
        <v>0.515158104847499</v>
      </c>
      <c r="C42" s="14" t="n">
        <v>0.882</v>
      </c>
      <c r="D42" s="15" t="n">
        <v>0.865</v>
      </c>
      <c r="E42" s="4" t="n">
        <v>3.33352801698236E-023</v>
      </c>
      <c r="F42" s="16" t="s">
        <v>2689</v>
      </c>
      <c r="G42" s="2" t="n">
        <v>3</v>
      </c>
      <c r="I42" s="2" t="s">
        <v>28</v>
      </c>
      <c r="J42" s="2" t="s">
        <v>216</v>
      </c>
      <c r="K42" s="2" t="s">
        <v>217</v>
      </c>
      <c r="L42" s="2" t="b">
        <f aca="false">FALSE()</f>
        <v>0</v>
      </c>
      <c r="M42" s="2" t="n">
        <v>0.00728348883741167</v>
      </c>
      <c r="N42" s="2" t="n">
        <v>2.13766054103214</v>
      </c>
      <c r="O42" s="2" t="n">
        <v>321</v>
      </c>
      <c r="P42" s="2" t="n">
        <v>36</v>
      </c>
      <c r="Q42" s="2" t="n">
        <v>6</v>
      </c>
      <c r="R42" s="2" t="n">
        <v>26944</v>
      </c>
      <c r="S42" s="2" t="s">
        <v>7364</v>
      </c>
    </row>
    <row r="43" customFormat="false" ht="14.25" hidden="false" customHeight="false" outlineLevel="0" collapsed="false">
      <c r="A43" s="4" t="n">
        <v>1.72047591444517E-006</v>
      </c>
      <c r="B43" s="2" t="n">
        <v>0.514251809239942</v>
      </c>
      <c r="C43" s="14" t="n">
        <v>0.236</v>
      </c>
      <c r="D43" s="15" t="n">
        <v>0.147</v>
      </c>
      <c r="E43" s="2" t="n">
        <v>0.0340740254855866</v>
      </c>
      <c r="F43" s="16" t="s">
        <v>304</v>
      </c>
      <c r="G43" s="2" t="n">
        <v>3</v>
      </c>
      <c r="I43" s="2" t="s">
        <v>28</v>
      </c>
      <c r="J43" s="2" t="s">
        <v>927</v>
      </c>
      <c r="K43" s="2" t="s">
        <v>928</v>
      </c>
      <c r="L43" s="2" t="b">
        <f aca="false">FALSE()</f>
        <v>0</v>
      </c>
      <c r="M43" s="2" t="n">
        <v>0.00792379767865636</v>
      </c>
      <c r="N43" s="2" t="n">
        <v>2.10106662199831</v>
      </c>
      <c r="O43" s="2" t="n">
        <v>509</v>
      </c>
      <c r="P43" s="2" t="n">
        <v>36</v>
      </c>
      <c r="Q43" s="2" t="n">
        <v>7</v>
      </c>
      <c r="R43" s="2" t="n">
        <v>26944</v>
      </c>
      <c r="S43" s="2" t="s">
        <v>7379</v>
      </c>
    </row>
    <row r="44" customFormat="false" ht="14.25" hidden="false" customHeight="false" outlineLevel="0" collapsed="false">
      <c r="A44" s="4" t="n">
        <v>1.76092505728432E-019</v>
      </c>
      <c r="B44" s="2" t="n">
        <v>0.499767878304246</v>
      </c>
      <c r="C44" s="14" t="n">
        <v>0.729</v>
      </c>
      <c r="D44" s="15" t="n">
        <v>0.647</v>
      </c>
      <c r="E44" s="4" t="n">
        <v>3.48751207595161E-015</v>
      </c>
      <c r="F44" s="16" t="s">
        <v>2119</v>
      </c>
      <c r="G44" s="2" t="n">
        <v>3</v>
      </c>
      <c r="I44" s="2" t="s">
        <v>28</v>
      </c>
      <c r="J44" s="2" t="s">
        <v>7380</v>
      </c>
      <c r="K44" s="2" t="s">
        <v>7381</v>
      </c>
      <c r="L44" s="2" t="b">
        <f aca="false">FALSE()</f>
        <v>0</v>
      </c>
      <c r="M44" s="2" t="n">
        <v>0.00806916598992591</v>
      </c>
      <c r="N44" s="2" t="n">
        <v>2.09317135061755</v>
      </c>
      <c r="O44" s="2" t="n">
        <v>82</v>
      </c>
      <c r="P44" s="2" t="n">
        <v>36</v>
      </c>
      <c r="Q44" s="2" t="n">
        <v>4</v>
      </c>
      <c r="R44" s="2" t="n">
        <v>26944</v>
      </c>
      <c r="S44" s="2" t="s">
        <v>7382</v>
      </c>
    </row>
    <row r="45" customFormat="false" ht="14.25" hidden="false" customHeight="false" outlineLevel="0" collapsed="false">
      <c r="A45" s="4" t="n">
        <v>8.06450589118129E-015</v>
      </c>
      <c r="B45" s="2" t="n">
        <v>0.499032737396331</v>
      </c>
      <c r="C45" s="14" t="n">
        <v>0.368</v>
      </c>
      <c r="D45" s="15" t="n">
        <v>0.246</v>
      </c>
      <c r="E45" s="4" t="n">
        <v>1.59717539174845E-010</v>
      </c>
      <c r="F45" s="16" t="s">
        <v>75</v>
      </c>
      <c r="G45" s="2" t="n">
        <v>3</v>
      </c>
      <c r="I45" s="2" t="s">
        <v>28</v>
      </c>
      <c r="J45" s="2" t="s">
        <v>7383</v>
      </c>
      <c r="K45" s="2" t="s">
        <v>7384</v>
      </c>
      <c r="L45" s="2" t="b">
        <f aca="false">TRUE()</f>
        <v>1</v>
      </c>
      <c r="M45" s="2" t="n">
        <v>0.0103255634692529</v>
      </c>
      <c r="N45" s="2" t="n">
        <v>1.98608623943813</v>
      </c>
      <c r="O45" s="2" t="n">
        <v>26</v>
      </c>
      <c r="P45" s="2" t="n">
        <v>36</v>
      </c>
      <c r="Q45" s="2" t="n">
        <v>3</v>
      </c>
      <c r="R45" s="2" t="n">
        <v>26944</v>
      </c>
      <c r="S45" s="2" t="s">
        <v>7350</v>
      </c>
    </row>
    <row r="46" customFormat="false" ht="14.25" hidden="false" customHeight="false" outlineLevel="0" collapsed="false">
      <c r="A46" s="4" t="n">
        <v>5.08837739274656E-026</v>
      </c>
      <c r="B46" s="2" t="n">
        <v>0.498031555388297</v>
      </c>
      <c r="C46" s="14" t="n">
        <v>0.611</v>
      </c>
      <c r="D46" s="15" t="n">
        <v>0.544</v>
      </c>
      <c r="E46" s="4" t="n">
        <v>1.00775314263345E-021</v>
      </c>
      <c r="F46" s="16" t="s">
        <v>6452</v>
      </c>
      <c r="G46" s="2" t="n">
        <v>3</v>
      </c>
      <c r="I46" s="2" t="s">
        <v>28</v>
      </c>
      <c r="J46" s="2" t="s">
        <v>945</v>
      </c>
      <c r="K46" s="2" t="s">
        <v>946</v>
      </c>
      <c r="L46" s="2" t="b">
        <f aca="false">FALSE()</f>
        <v>0</v>
      </c>
      <c r="M46" s="2" t="n">
        <v>0.011949316093497</v>
      </c>
      <c r="N46" s="2" t="n">
        <v>1.92265695039115</v>
      </c>
      <c r="O46" s="2" t="n">
        <v>350</v>
      </c>
      <c r="P46" s="2" t="n">
        <v>36</v>
      </c>
      <c r="Q46" s="2" t="n">
        <v>6</v>
      </c>
      <c r="R46" s="2" t="n">
        <v>26944</v>
      </c>
      <c r="S46" s="2" t="s">
        <v>7372</v>
      </c>
    </row>
    <row r="47" customFormat="false" ht="14.25" hidden="false" customHeight="false" outlineLevel="0" collapsed="false">
      <c r="A47" s="4" t="n">
        <v>3.67647774727934E-016</v>
      </c>
      <c r="B47" s="2" t="n">
        <v>0.495555022238002</v>
      </c>
      <c r="C47" s="14" t="n">
        <v>0.496</v>
      </c>
      <c r="D47" s="15" t="n">
        <v>0.394</v>
      </c>
      <c r="E47" s="4" t="n">
        <v>7.28126417848673E-012</v>
      </c>
      <c r="F47" s="16" t="s">
        <v>307</v>
      </c>
      <c r="G47" s="2" t="n">
        <v>3</v>
      </c>
      <c r="I47" s="2" t="s">
        <v>28</v>
      </c>
      <c r="J47" s="2" t="s">
        <v>656</v>
      </c>
      <c r="K47" s="2" t="s">
        <v>657</v>
      </c>
      <c r="L47" s="2" t="b">
        <f aca="false">FALSE()</f>
        <v>0</v>
      </c>
      <c r="M47" s="2" t="n">
        <v>0.0141712292085297</v>
      </c>
      <c r="N47" s="2" t="n">
        <v>1.84859247753458</v>
      </c>
      <c r="O47" s="2" t="n">
        <v>2420</v>
      </c>
      <c r="P47" s="2" t="n">
        <v>36</v>
      </c>
      <c r="Q47" s="2" t="n">
        <v>13</v>
      </c>
      <c r="R47" s="2" t="n">
        <v>26944</v>
      </c>
      <c r="S47" s="2" t="s">
        <v>7385</v>
      </c>
    </row>
    <row r="48" customFormat="false" ht="14.25" hidden="false" customHeight="false" outlineLevel="0" collapsed="false">
      <c r="A48" s="4" t="n">
        <v>2.38381519267918E-014</v>
      </c>
      <c r="B48" s="2" t="n">
        <v>0.488589153792867</v>
      </c>
      <c r="C48" s="14" t="n">
        <v>0.318</v>
      </c>
      <c r="D48" s="15" t="n">
        <v>0.137</v>
      </c>
      <c r="E48" s="4" t="n">
        <v>4.72114598910112E-010</v>
      </c>
      <c r="F48" s="16" t="s">
        <v>159</v>
      </c>
      <c r="G48" s="2" t="n">
        <v>3</v>
      </c>
      <c r="I48" s="2" t="s">
        <v>28</v>
      </c>
      <c r="J48" s="2" t="s">
        <v>1247</v>
      </c>
      <c r="K48" s="2" t="s">
        <v>1248</v>
      </c>
      <c r="L48" s="2" t="b">
        <f aca="false">FALSE()</f>
        <v>0</v>
      </c>
      <c r="M48" s="2" t="n">
        <v>0.014506797267439</v>
      </c>
      <c r="N48" s="2" t="n">
        <v>1.83842845817617</v>
      </c>
      <c r="O48" s="2" t="n">
        <v>95</v>
      </c>
      <c r="P48" s="2" t="n">
        <v>36</v>
      </c>
      <c r="Q48" s="2" t="n">
        <v>4</v>
      </c>
      <c r="R48" s="2" t="n">
        <v>26944</v>
      </c>
      <c r="S48" s="2" t="s">
        <v>7386</v>
      </c>
    </row>
    <row r="49" customFormat="false" ht="14.25" hidden="false" customHeight="false" outlineLevel="0" collapsed="false">
      <c r="A49" s="4" t="n">
        <v>1.52823669709855E-017</v>
      </c>
      <c r="B49" s="2" t="n">
        <v>0.474745174237178</v>
      </c>
      <c r="C49" s="14" t="n">
        <v>0.411</v>
      </c>
      <c r="D49" s="15" t="n">
        <v>0.326</v>
      </c>
      <c r="E49" s="4" t="n">
        <v>3.02667277860369E-013</v>
      </c>
      <c r="F49" s="16" t="s">
        <v>2697</v>
      </c>
      <c r="G49" s="2" t="n">
        <v>3</v>
      </c>
      <c r="I49" s="2" t="s">
        <v>28</v>
      </c>
      <c r="J49" s="2" t="s">
        <v>1244</v>
      </c>
      <c r="K49" s="2" t="s">
        <v>1245</v>
      </c>
      <c r="L49" s="2" t="b">
        <f aca="false">FALSE()</f>
        <v>0</v>
      </c>
      <c r="M49" s="2" t="n">
        <v>0.014506797267439</v>
      </c>
      <c r="N49" s="2" t="n">
        <v>1.83842845817617</v>
      </c>
      <c r="O49" s="2" t="n">
        <v>95</v>
      </c>
      <c r="P49" s="2" t="n">
        <v>36</v>
      </c>
      <c r="Q49" s="2" t="n">
        <v>4</v>
      </c>
      <c r="R49" s="2" t="n">
        <v>26944</v>
      </c>
      <c r="S49" s="2" t="s">
        <v>7386</v>
      </c>
    </row>
    <row r="50" customFormat="false" ht="14.25" hidden="false" customHeight="false" outlineLevel="0" collapsed="false">
      <c r="A50" s="4" t="n">
        <v>6.90827805610564E-015</v>
      </c>
      <c r="B50" s="2" t="n">
        <v>0.473779037100542</v>
      </c>
      <c r="C50" s="14" t="n">
        <v>0.993</v>
      </c>
      <c r="D50" s="15" t="n">
        <v>0.991</v>
      </c>
      <c r="E50" s="4" t="n">
        <v>1.36818446901172E-010</v>
      </c>
      <c r="F50" s="16" t="s">
        <v>208</v>
      </c>
      <c r="G50" s="2" t="n">
        <v>3</v>
      </c>
      <c r="I50" s="2" t="s">
        <v>28</v>
      </c>
      <c r="J50" s="2" t="s">
        <v>5208</v>
      </c>
      <c r="K50" s="2" t="s">
        <v>5209</v>
      </c>
      <c r="L50" s="2" t="b">
        <f aca="false">FALSE()</f>
        <v>0</v>
      </c>
      <c r="M50" s="2" t="n">
        <v>0.0176239677499619</v>
      </c>
      <c r="N50" s="2" t="n">
        <v>1.75389631057054</v>
      </c>
      <c r="O50" s="2" t="n">
        <v>215</v>
      </c>
      <c r="P50" s="2" t="n">
        <v>36</v>
      </c>
      <c r="Q50" s="2" t="n">
        <v>5</v>
      </c>
      <c r="R50" s="2" t="n">
        <v>26944</v>
      </c>
      <c r="S50" s="2" t="s">
        <v>7387</v>
      </c>
    </row>
    <row r="51" customFormat="false" ht="14.25" hidden="false" customHeight="false" outlineLevel="0" collapsed="false">
      <c r="A51" s="4" t="n">
        <v>1.21716535712155E-015</v>
      </c>
      <c r="B51" s="2" t="n">
        <v>0.470577416939989</v>
      </c>
      <c r="C51" s="14" t="n">
        <v>0.314</v>
      </c>
      <c r="D51" s="15" t="n">
        <v>0.255</v>
      </c>
      <c r="E51" s="4" t="n">
        <v>2.41059598977924E-011</v>
      </c>
      <c r="F51" s="16" t="s">
        <v>6384</v>
      </c>
      <c r="G51" s="2" t="n">
        <v>3</v>
      </c>
      <c r="I51" s="2" t="s">
        <v>28</v>
      </c>
      <c r="J51" s="2" t="s">
        <v>936</v>
      </c>
      <c r="K51" s="2" t="s">
        <v>937</v>
      </c>
      <c r="L51" s="2" t="b">
        <f aca="false">FALSE()</f>
        <v>0</v>
      </c>
      <c r="M51" s="2" t="n">
        <v>0.0181575738015659</v>
      </c>
      <c r="N51" s="2" t="n">
        <v>1.74094218197049</v>
      </c>
      <c r="O51" s="2" t="n">
        <v>578</v>
      </c>
      <c r="P51" s="2" t="n">
        <v>36</v>
      </c>
      <c r="Q51" s="2" t="n">
        <v>7</v>
      </c>
      <c r="R51" s="2" t="n">
        <v>26944</v>
      </c>
      <c r="S51" s="2" t="s">
        <v>7379</v>
      </c>
    </row>
    <row r="52" customFormat="false" ht="14.25" hidden="false" customHeight="false" outlineLevel="0" collapsed="false">
      <c r="A52" s="4" t="n">
        <v>8.23872419383002E-026</v>
      </c>
      <c r="B52" s="2" t="n">
        <v>0.470287547438281</v>
      </c>
      <c r="C52" s="14" t="n">
        <v>0.864</v>
      </c>
      <c r="D52" s="15" t="n">
        <v>0.814</v>
      </c>
      <c r="E52" s="4" t="n">
        <v>1.63167932658803E-021</v>
      </c>
      <c r="F52" s="16" t="s">
        <v>348</v>
      </c>
      <c r="G52" s="2" t="n">
        <v>3</v>
      </c>
      <c r="I52" s="2" t="s">
        <v>28</v>
      </c>
      <c r="J52" s="2" t="s">
        <v>164</v>
      </c>
      <c r="K52" s="2" t="s">
        <v>165</v>
      </c>
      <c r="L52" s="2" t="b">
        <f aca="false">FALSE()</f>
        <v>0</v>
      </c>
      <c r="M52" s="2" t="n">
        <v>0.018518956908285</v>
      </c>
      <c r="N52" s="2" t="n">
        <v>1.7323834788708</v>
      </c>
      <c r="O52" s="2" t="n">
        <v>378</v>
      </c>
      <c r="P52" s="2" t="n">
        <v>36</v>
      </c>
      <c r="Q52" s="2" t="n">
        <v>6</v>
      </c>
      <c r="R52" s="2" t="n">
        <v>26944</v>
      </c>
      <c r="S52" s="2" t="s">
        <v>7364</v>
      </c>
    </row>
    <row r="53" customFormat="false" ht="14.25" hidden="false" customHeight="false" outlineLevel="0" collapsed="false">
      <c r="A53" s="4" t="n">
        <v>6.9454700000805E-018</v>
      </c>
      <c r="B53" s="2" t="n">
        <v>0.464757421408733</v>
      </c>
      <c r="C53" s="14" t="n">
        <v>0.504</v>
      </c>
      <c r="D53" s="15" t="n">
        <v>0.397</v>
      </c>
      <c r="E53" s="4" t="n">
        <v>1.37555033351594E-013</v>
      </c>
      <c r="F53" s="16" t="s">
        <v>424</v>
      </c>
      <c r="G53" s="2" t="n">
        <v>3</v>
      </c>
      <c r="I53" s="2" t="s">
        <v>28</v>
      </c>
      <c r="J53" s="2" t="s">
        <v>1187</v>
      </c>
      <c r="K53" s="2" t="s">
        <v>1188</v>
      </c>
      <c r="L53" s="2" t="b">
        <f aca="false">FALSE()</f>
        <v>0</v>
      </c>
      <c r="M53" s="2" t="n">
        <v>0.0196590197397207</v>
      </c>
      <c r="N53" s="2" t="n">
        <v>1.7064381412467</v>
      </c>
      <c r="O53" s="2" t="n">
        <v>382</v>
      </c>
      <c r="P53" s="2" t="n">
        <v>36</v>
      </c>
      <c r="Q53" s="2" t="n">
        <v>6</v>
      </c>
      <c r="R53" s="2" t="n">
        <v>26944</v>
      </c>
      <c r="S53" s="2" t="s">
        <v>7388</v>
      </c>
    </row>
    <row r="54" customFormat="false" ht="14.25" hidden="false" customHeight="false" outlineLevel="0" collapsed="false">
      <c r="A54" s="4" t="n">
        <v>3.29403501515874E-020</v>
      </c>
      <c r="B54" s="2" t="n">
        <v>0.462379918510236</v>
      </c>
      <c r="C54" s="14" t="n">
        <v>0.575</v>
      </c>
      <c r="D54" s="15" t="n">
        <v>0.521</v>
      </c>
      <c r="E54" s="4" t="n">
        <v>6.52383634752188E-016</v>
      </c>
      <c r="F54" s="18" t="n">
        <v>45358</v>
      </c>
      <c r="G54" s="2" t="n">
        <v>3</v>
      </c>
      <c r="I54" s="2" t="s">
        <v>28</v>
      </c>
      <c r="J54" s="2" t="s">
        <v>180</v>
      </c>
      <c r="K54" s="2" t="s">
        <v>181</v>
      </c>
      <c r="L54" s="2" t="b">
        <f aca="false">FALSE()</f>
        <v>0</v>
      </c>
      <c r="M54" s="2" t="n">
        <v>0.0199943766280454</v>
      </c>
      <c r="N54" s="2" t="n">
        <v>1.69909213147645</v>
      </c>
      <c r="O54" s="2" t="n">
        <v>103</v>
      </c>
      <c r="P54" s="2" t="n">
        <v>36</v>
      </c>
      <c r="Q54" s="2" t="n">
        <v>4</v>
      </c>
      <c r="R54" s="2" t="n">
        <v>26944</v>
      </c>
      <c r="S54" s="2" t="s">
        <v>7389</v>
      </c>
    </row>
    <row r="55" customFormat="false" ht="14.25" hidden="false" customHeight="false" outlineLevel="0" collapsed="false">
      <c r="A55" s="4" t="n">
        <v>1.3719814178885E-026</v>
      </c>
      <c r="B55" s="2" t="n">
        <v>0.461789038691416</v>
      </c>
      <c r="C55" s="14" t="n">
        <v>0.989</v>
      </c>
      <c r="D55" s="15" t="n">
        <v>0.979</v>
      </c>
      <c r="E55" s="4" t="n">
        <v>2.71720919812818E-022</v>
      </c>
      <c r="F55" s="16" t="s">
        <v>2206</v>
      </c>
      <c r="G55" s="2" t="n">
        <v>3</v>
      </c>
      <c r="I55" s="2" t="s">
        <v>28</v>
      </c>
      <c r="J55" s="2" t="s">
        <v>1895</v>
      </c>
      <c r="K55" s="2" t="s">
        <v>1896</v>
      </c>
      <c r="L55" s="2" t="b">
        <f aca="false">TRUE()</f>
        <v>1</v>
      </c>
      <c r="M55" s="2" t="n">
        <v>0.0224015111600306</v>
      </c>
      <c r="N55" s="2" t="n">
        <v>1.64972268406199</v>
      </c>
      <c r="O55" s="2" t="n">
        <v>106</v>
      </c>
      <c r="P55" s="2" t="n">
        <v>36</v>
      </c>
      <c r="Q55" s="2" t="n">
        <v>4</v>
      </c>
      <c r="R55" s="2" t="n">
        <v>26944</v>
      </c>
      <c r="S55" s="2" t="s">
        <v>7382</v>
      </c>
    </row>
    <row r="56" customFormat="false" ht="14.25" hidden="false" customHeight="false" outlineLevel="0" collapsed="false">
      <c r="A56" s="4" t="n">
        <v>5.4157706416117E-017</v>
      </c>
      <c r="B56" s="2" t="n">
        <v>0.461385616844227</v>
      </c>
      <c r="C56" s="14" t="n">
        <v>0.189</v>
      </c>
      <c r="D56" s="15" t="n">
        <v>0.023</v>
      </c>
      <c r="E56" s="4" t="n">
        <v>1.07259337557119E-012</v>
      </c>
      <c r="F56" s="16" t="s">
        <v>204</v>
      </c>
      <c r="G56" s="2" t="n">
        <v>3</v>
      </c>
      <c r="I56" s="2" t="s">
        <v>28</v>
      </c>
      <c r="J56" s="2" t="s">
        <v>698</v>
      </c>
      <c r="K56" s="2" t="s">
        <v>699</v>
      </c>
      <c r="L56" s="2" t="b">
        <f aca="false">FALSE()</f>
        <v>0</v>
      </c>
      <c r="M56" s="2" t="n">
        <v>0.0236565009144435</v>
      </c>
      <c r="N56" s="2" t="n">
        <v>1.62604949241855</v>
      </c>
      <c r="O56" s="2" t="n">
        <v>1126</v>
      </c>
      <c r="P56" s="2" t="n">
        <v>36</v>
      </c>
      <c r="Q56" s="2" t="n">
        <v>9</v>
      </c>
      <c r="R56" s="2" t="n">
        <v>26944</v>
      </c>
      <c r="S56" s="2" t="s">
        <v>7390</v>
      </c>
    </row>
    <row r="57" customFormat="false" ht="14.25" hidden="false" customHeight="false" outlineLevel="0" collapsed="false">
      <c r="A57" s="4" t="n">
        <v>2.244968197126E-011</v>
      </c>
      <c r="B57" s="2" t="n">
        <v>0.458362206800554</v>
      </c>
      <c r="C57" s="14" t="n">
        <v>0.382</v>
      </c>
      <c r="D57" s="15" t="n">
        <v>0.367</v>
      </c>
      <c r="E57" s="4" t="n">
        <v>4.44615951440805E-007</v>
      </c>
      <c r="F57" s="16" t="s">
        <v>3854</v>
      </c>
      <c r="G57" s="2" t="n">
        <v>3</v>
      </c>
      <c r="I57" s="2" t="s">
        <v>28</v>
      </c>
      <c r="J57" s="2" t="s">
        <v>753</v>
      </c>
      <c r="K57" s="2" t="s">
        <v>754</v>
      </c>
      <c r="L57" s="2" t="b">
        <f aca="false">FALSE()</f>
        <v>0</v>
      </c>
      <c r="M57" s="2" t="n">
        <v>0.023864861317374</v>
      </c>
      <c r="N57" s="2" t="n">
        <v>1.62224108504691</v>
      </c>
      <c r="O57" s="2" t="n">
        <v>848</v>
      </c>
      <c r="P57" s="2" t="n">
        <v>36</v>
      </c>
      <c r="Q57" s="2" t="n">
        <v>8</v>
      </c>
      <c r="R57" s="2" t="n">
        <v>26944</v>
      </c>
      <c r="S57" s="2" t="s">
        <v>7370</v>
      </c>
    </row>
    <row r="58" customFormat="false" ht="14.25" hidden="false" customHeight="false" outlineLevel="0" collapsed="false">
      <c r="A58" s="4" t="n">
        <v>1.57067923739729E-015</v>
      </c>
      <c r="B58" s="2" t="n">
        <v>0.456567632598958</v>
      </c>
      <c r="C58" s="14" t="n">
        <v>0.336</v>
      </c>
      <c r="D58" s="15" t="n">
        <v>0.199</v>
      </c>
      <c r="E58" s="4" t="n">
        <v>3.11073022966534E-011</v>
      </c>
      <c r="F58" s="16" t="s">
        <v>2626</v>
      </c>
      <c r="G58" s="2" t="n">
        <v>3</v>
      </c>
      <c r="I58" s="2" t="s">
        <v>28</v>
      </c>
      <c r="J58" s="2" t="s">
        <v>5028</v>
      </c>
      <c r="K58" s="2" t="s">
        <v>5029</v>
      </c>
      <c r="L58" s="2" t="b">
        <f aca="false">FALSE()</f>
        <v>0</v>
      </c>
      <c r="M58" s="2" t="n">
        <v>0.0244135635049316</v>
      </c>
      <c r="N58" s="2" t="n">
        <v>1.61236882453304</v>
      </c>
      <c r="O58" s="2" t="n">
        <v>230</v>
      </c>
      <c r="P58" s="2" t="n">
        <v>36</v>
      </c>
      <c r="Q58" s="2" t="n">
        <v>5</v>
      </c>
      <c r="R58" s="2" t="n">
        <v>26944</v>
      </c>
      <c r="S58" s="2" t="s">
        <v>7387</v>
      </c>
    </row>
    <row r="59" customFormat="false" ht="14.25" hidden="false" customHeight="false" outlineLevel="0" collapsed="false">
      <c r="A59" s="4" t="n">
        <v>4.2932195052189E-016</v>
      </c>
      <c r="B59" s="2" t="n">
        <v>0.455154213565708</v>
      </c>
      <c r="C59" s="14" t="n">
        <v>0.632</v>
      </c>
      <c r="D59" s="15" t="n">
        <v>0.518</v>
      </c>
      <c r="E59" s="4" t="n">
        <v>8.50272123008604E-012</v>
      </c>
      <c r="F59" s="16" t="s">
        <v>409</v>
      </c>
      <c r="G59" s="2" t="n">
        <v>3</v>
      </c>
      <c r="I59" s="2" t="s">
        <v>28</v>
      </c>
      <c r="J59" s="2" t="s">
        <v>7391</v>
      </c>
      <c r="K59" s="2" t="s">
        <v>7392</v>
      </c>
      <c r="L59" s="2" t="b">
        <f aca="false">FALSE()</f>
        <v>0</v>
      </c>
      <c r="M59" s="2" t="n">
        <v>0.026879121455915</v>
      </c>
      <c r="N59" s="2" t="n">
        <v>1.57058493030138</v>
      </c>
      <c r="O59" s="2" t="n">
        <v>111</v>
      </c>
      <c r="P59" s="2" t="n">
        <v>36</v>
      </c>
      <c r="Q59" s="2" t="n">
        <v>4</v>
      </c>
      <c r="R59" s="2" t="n">
        <v>26944</v>
      </c>
      <c r="S59" s="2" t="s">
        <v>7382</v>
      </c>
    </row>
    <row r="60" customFormat="false" ht="14.25" hidden="false" customHeight="false" outlineLevel="0" collapsed="false">
      <c r="A60" s="4" t="n">
        <v>1.35601433573642E-011</v>
      </c>
      <c r="B60" s="2" t="n">
        <v>0.454813065149938</v>
      </c>
      <c r="C60" s="14" t="n">
        <v>0.218</v>
      </c>
      <c r="D60" s="15" t="n">
        <v>0.087</v>
      </c>
      <c r="E60" s="4" t="n">
        <v>2.68558639192599E-007</v>
      </c>
      <c r="F60" s="16" t="s">
        <v>2146</v>
      </c>
      <c r="G60" s="2" t="n">
        <v>3</v>
      </c>
      <c r="I60" s="2" t="s">
        <v>28</v>
      </c>
      <c r="J60" s="2" t="s">
        <v>1906</v>
      </c>
      <c r="K60" s="2" t="s">
        <v>1907</v>
      </c>
      <c r="L60" s="2" t="b">
        <f aca="false">FALSE()</f>
        <v>0</v>
      </c>
      <c r="M60" s="2" t="n">
        <v>0.0278481828761371</v>
      </c>
      <c r="N60" s="2" t="n">
        <v>1.55520313774745</v>
      </c>
      <c r="O60" s="2" t="n">
        <v>112</v>
      </c>
      <c r="P60" s="2" t="n">
        <v>36</v>
      </c>
      <c r="Q60" s="2" t="n">
        <v>4</v>
      </c>
      <c r="R60" s="2" t="n">
        <v>26944</v>
      </c>
      <c r="S60" s="2" t="s">
        <v>7393</v>
      </c>
    </row>
    <row r="61" customFormat="false" ht="14.25" hidden="false" customHeight="false" outlineLevel="0" collapsed="false">
      <c r="A61" s="4" t="n">
        <v>2.29421550058078E-024</v>
      </c>
      <c r="B61" s="2" t="n">
        <v>0.453484119716074</v>
      </c>
      <c r="C61" s="14" t="n">
        <v>1</v>
      </c>
      <c r="D61" s="15" t="n">
        <v>0.996</v>
      </c>
      <c r="E61" s="4" t="n">
        <v>4.54369379890024E-020</v>
      </c>
      <c r="F61" s="16" t="s">
        <v>353</v>
      </c>
      <c r="G61" s="2" t="n">
        <v>3</v>
      </c>
      <c r="I61" s="2" t="s">
        <v>28</v>
      </c>
      <c r="J61" s="2" t="s">
        <v>710</v>
      </c>
      <c r="K61" s="2" t="s">
        <v>711</v>
      </c>
      <c r="L61" s="2" t="b">
        <f aca="false">FALSE()</f>
        <v>0</v>
      </c>
      <c r="M61" s="2" t="n">
        <v>0.0299877555009791</v>
      </c>
      <c r="N61" s="2" t="n">
        <v>1.52305603874257</v>
      </c>
      <c r="O61" s="2" t="n">
        <v>1160</v>
      </c>
      <c r="P61" s="2" t="n">
        <v>36</v>
      </c>
      <c r="Q61" s="2" t="n">
        <v>9</v>
      </c>
      <c r="R61" s="2" t="n">
        <v>26944</v>
      </c>
      <c r="S61" s="2" t="s">
        <v>7394</v>
      </c>
    </row>
    <row r="62" customFormat="false" ht="14.25" hidden="false" customHeight="false" outlineLevel="0" collapsed="false">
      <c r="A62" s="4" t="n">
        <v>1.57187794906567E-009</v>
      </c>
      <c r="B62" s="2" t="n">
        <v>0.453241635482888</v>
      </c>
      <c r="C62" s="14" t="n">
        <v>0.243</v>
      </c>
      <c r="D62" s="15" t="n">
        <v>0.16</v>
      </c>
      <c r="E62" s="4" t="n">
        <v>3.11310427812457E-005</v>
      </c>
      <c r="F62" s="16" t="s">
        <v>459</v>
      </c>
      <c r="G62" s="2" t="n">
        <v>3</v>
      </c>
      <c r="I62" s="2" t="s">
        <v>28</v>
      </c>
      <c r="J62" s="2" t="s">
        <v>7395</v>
      </c>
      <c r="K62" s="2" t="s">
        <v>7396</v>
      </c>
      <c r="L62" s="2" t="b">
        <f aca="false">FALSE()</f>
        <v>0</v>
      </c>
      <c r="M62" s="2" t="n">
        <v>0.0331353404721993</v>
      </c>
      <c r="N62" s="2" t="n">
        <v>1.47970856258796</v>
      </c>
      <c r="O62" s="2" t="n">
        <v>38</v>
      </c>
      <c r="P62" s="2" t="n">
        <v>36</v>
      </c>
      <c r="Q62" s="2" t="n">
        <v>3</v>
      </c>
      <c r="R62" s="2" t="n">
        <v>26944</v>
      </c>
      <c r="S62" s="2" t="s">
        <v>7350</v>
      </c>
    </row>
    <row r="63" customFormat="false" ht="14.25" hidden="false" customHeight="false" outlineLevel="0" collapsed="false">
      <c r="A63" s="4" t="n">
        <v>7.51583550566699E-008</v>
      </c>
      <c r="B63" s="2" t="n">
        <v>0.450918319720997</v>
      </c>
      <c r="C63" s="14" t="n">
        <v>0.325</v>
      </c>
      <c r="D63" s="15" t="n">
        <v>0.25</v>
      </c>
      <c r="E63" s="2" t="n">
        <v>0.00148851122189734</v>
      </c>
      <c r="F63" s="16" t="s">
        <v>346</v>
      </c>
      <c r="G63" s="2" t="n">
        <v>3</v>
      </c>
      <c r="I63" s="2" t="s">
        <v>28</v>
      </c>
      <c r="J63" s="2" t="s">
        <v>7397</v>
      </c>
      <c r="K63" s="2" t="s">
        <v>7398</v>
      </c>
      <c r="L63" s="2" t="b">
        <f aca="false">FALSE()</f>
        <v>0</v>
      </c>
      <c r="M63" s="2" t="n">
        <v>0.0387359668156867</v>
      </c>
      <c r="N63" s="2" t="n">
        <v>1.41188559995341</v>
      </c>
      <c r="O63" s="2" t="n">
        <v>40</v>
      </c>
      <c r="P63" s="2" t="n">
        <v>36</v>
      </c>
      <c r="Q63" s="2" t="n">
        <v>3</v>
      </c>
      <c r="R63" s="2" t="n">
        <v>26944</v>
      </c>
      <c r="S63" s="2" t="s">
        <v>7350</v>
      </c>
    </row>
    <row r="64" customFormat="false" ht="14.25" hidden="false" customHeight="false" outlineLevel="0" collapsed="false">
      <c r="A64" s="4" t="n">
        <v>3.5630325787296E-023</v>
      </c>
      <c r="B64" s="2" t="n">
        <v>0.446465022967699</v>
      </c>
      <c r="C64" s="14" t="n">
        <v>0.625</v>
      </c>
      <c r="D64" s="15" t="n">
        <v>0.637</v>
      </c>
      <c r="E64" s="4" t="n">
        <v>7.05658602217397E-019</v>
      </c>
      <c r="F64" s="16" t="s">
        <v>240</v>
      </c>
      <c r="G64" s="2" t="n">
        <v>3</v>
      </c>
      <c r="I64" s="2" t="s">
        <v>28</v>
      </c>
      <c r="J64" s="2" t="s">
        <v>662</v>
      </c>
      <c r="K64" s="2" t="s">
        <v>663</v>
      </c>
      <c r="L64" s="2" t="b">
        <f aca="false">FALSE()</f>
        <v>0</v>
      </c>
      <c r="M64" s="2" t="n">
        <v>0.0403085606779009</v>
      </c>
      <c r="N64" s="2" t="n">
        <v>1.39460270918521</v>
      </c>
      <c r="O64" s="2" t="n">
        <v>912</v>
      </c>
      <c r="P64" s="2" t="n">
        <v>36</v>
      </c>
      <c r="Q64" s="2" t="n">
        <v>8</v>
      </c>
      <c r="R64" s="2" t="n">
        <v>26944</v>
      </c>
      <c r="S64" s="2" t="s">
        <v>7399</v>
      </c>
    </row>
    <row r="65" customFormat="false" ht="14.25" hidden="false" customHeight="false" outlineLevel="0" collapsed="false">
      <c r="A65" s="4" t="n">
        <v>3.46329822098139E-013</v>
      </c>
      <c r="B65" s="2" t="n">
        <v>0.445995046145953</v>
      </c>
      <c r="C65" s="14" t="n">
        <v>0.279</v>
      </c>
      <c r="D65" s="15" t="n">
        <v>0.199</v>
      </c>
      <c r="E65" s="4" t="n">
        <v>6.85906212665366E-009</v>
      </c>
      <c r="F65" s="16" t="s">
        <v>104</v>
      </c>
      <c r="G65" s="2" t="n">
        <v>3</v>
      </c>
      <c r="I65" s="2" t="s">
        <v>28</v>
      </c>
      <c r="J65" s="2" t="s">
        <v>1163</v>
      </c>
      <c r="K65" s="2" t="s">
        <v>1164</v>
      </c>
      <c r="L65" s="2" t="b">
        <f aca="false">TRUE()</f>
        <v>1</v>
      </c>
      <c r="M65" s="2" t="n">
        <v>0.0404123594805119</v>
      </c>
      <c r="N65" s="2" t="n">
        <v>1.39348579248108</v>
      </c>
      <c r="O65" s="2" t="n">
        <v>434</v>
      </c>
      <c r="P65" s="2" t="n">
        <v>36</v>
      </c>
      <c r="Q65" s="2" t="n">
        <v>6</v>
      </c>
      <c r="R65" s="2" t="n">
        <v>26944</v>
      </c>
      <c r="S65" s="2" t="s">
        <v>7400</v>
      </c>
    </row>
    <row r="66" customFormat="false" ht="14.25" hidden="false" customHeight="false" outlineLevel="0" collapsed="false">
      <c r="A66" s="4" t="n">
        <v>4.55984758047598E-013</v>
      </c>
      <c r="B66" s="2" t="n">
        <v>0.444947415254105</v>
      </c>
      <c r="C66" s="14" t="n">
        <v>0.821</v>
      </c>
      <c r="D66" s="15" t="n">
        <v>0.828</v>
      </c>
      <c r="E66" s="4" t="n">
        <v>9.03077813313268E-009</v>
      </c>
      <c r="F66" s="16" t="s">
        <v>3045</v>
      </c>
      <c r="G66" s="2" t="n">
        <v>3</v>
      </c>
      <c r="I66" s="2" t="s">
        <v>28</v>
      </c>
      <c r="J66" s="2" t="s">
        <v>7401</v>
      </c>
      <c r="K66" s="2" t="s">
        <v>7402</v>
      </c>
      <c r="L66" s="2" t="b">
        <f aca="false">TRUE()</f>
        <v>1</v>
      </c>
      <c r="M66" s="2" t="n">
        <v>0.0417557197481134</v>
      </c>
      <c r="N66" s="2" t="n">
        <v>1.37928402593124</v>
      </c>
      <c r="O66" s="2" t="n">
        <v>41</v>
      </c>
      <c r="P66" s="2" t="n">
        <v>36</v>
      </c>
      <c r="Q66" s="2" t="n">
        <v>3</v>
      </c>
      <c r="R66" s="2" t="n">
        <v>26944</v>
      </c>
      <c r="S66" s="2" t="s">
        <v>7350</v>
      </c>
    </row>
    <row r="67" customFormat="false" ht="14.25" hidden="false" customHeight="false" outlineLevel="0" collapsed="false">
      <c r="A67" s="4" t="n">
        <v>1.22907740576592E-023</v>
      </c>
      <c r="B67" s="2" t="n">
        <v>0.4448548531642</v>
      </c>
      <c r="C67" s="14" t="n">
        <v>0.971</v>
      </c>
      <c r="D67" s="15" t="n">
        <v>0.979</v>
      </c>
      <c r="E67" s="4" t="n">
        <v>2.43418780211941E-019</v>
      </c>
      <c r="F67" s="16" t="s">
        <v>363</v>
      </c>
      <c r="G67" s="2" t="n">
        <v>3</v>
      </c>
      <c r="I67" s="2" t="s">
        <v>28</v>
      </c>
      <c r="J67" s="2" t="s">
        <v>198</v>
      </c>
      <c r="K67" s="2" t="s">
        <v>199</v>
      </c>
      <c r="L67" s="2" t="b">
        <f aca="false">FALSE()</f>
        <v>0</v>
      </c>
      <c r="M67" s="2" t="n">
        <v>0.044286343699523</v>
      </c>
      <c r="N67" s="2" t="n">
        <v>1.35373017378317</v>
      </c>
      <c r="O67" s="2" t="n">
        <v>126</v>
      </c>
      <c r="P67" s="2" t="n">
        <v>36</v>
      </c>
      <c r="Q67" s="2" t="n">
        <v>4</v>
      </c>
      <c r="R67" s="2" t="n">
        <v>26944</v>
      </c>
      <c r="S67" s="2" t="s">
        <v>7389</v>
      </c>
    </row>
    <row r="68" customFormat="false" ht="14.25" hidden="false" customHeight="false" outlineLevel="0" collapsed="false">
      <c r="A68" s="4" t="n">
        <v>7.23148853008614E-017</v>
      </c>
      <c r="B68" s="2" t="n">
        <v>0.444687605190542</v>
      </c>
      <c r="C68" s="14" t="n">
        <v>0.657</v>
      </c>
      <c r="D68" s="15" t="n">
        <v>0.652</v>
      </c>
      <c r="E68" s="4" t="n">
        <v>1.43219630338356E-012</v>
      </c>
      <c r="F68" s="16" t="s">
        <v>6507</v>
      </c>
      <c r="G68" s="2" t="n">
        <v>3</v>
      </c>
      <c r="I68" s="2" t="s">
        <v>28</v>
      </c>
      <c r="J68" s="2" t="s">
        <v>150</v>
      </c>
      <c r="K68" s="2" t="s">
        <v>151</v>
      </c>
      <c r="L68" s="2" t="b">
        <f aca="false">FALSE()</f>
        <v>0</v>
      </c>
      <c r="M68" s="2" t="n">
        <v>0.044286343699523</v>
      </c>
      <c r="N68" s="2" t="n">
        <v>1.35373017378317</v>
      </c>
      <c r="O68" s="2" t="n">
        <v>126</v>
      </c>
      <c r="P68" s="2" t="n">
        <v>36</v>
      </c>
      <c r="Q68" s="2" t="n">
        <v>4</v>
      </c>
      <c r="R68" s="2" t="n">
        <v>26944</v>
      </c>
      <c r="S68" s="2" t="s">
        <v>7389</v>
      </c>
    </row>
    <row r="69" customFormat="false" ht="14.25" hidden="false" customHeight="false" outlineLevel="0" collapsed="false">
      <c r="A69" s="4" t="n">
        <v>9.17612832672587E-021</v>
      </c>
      <c r="B69" s="2" t="n">
        <v>0.442861054261542</v>
      </c>
      <c r="C69" s="14" t="n">
        <v>0.9</v>
      </c>
      <c r="D69" s="15" t="n">
        <v>0.902</v>
      </c>
      <c r="E69" s="4" t="n">
        <v>1.81733221510805E-016</v>
      </c>
      <c r="F69" s="16" t="s">
        <v>191</v>
      </c>
      <c r="G69" s="2" t="n">
        <v>3</v>
      </c>
      <c r="I69" s="2" t="s">
        <v>28</v>
      </c>
      <c r="J69" s="2" t="s">
        <v>7403</v>
      </c>
      <c r="K69" s="2" t="s">
        <v>7404</v>
      </c>
      <c r="L69" s="2" t="b">
        <f aca="false">FALSE()</f>
        <v>0</v>
      </c>
      <c r="M69" s="2" t="n">
        <v>0.0449264377340655</v>
      </c>
      <c r="N69" s="2" t="n">
        <v>1.34749801572193</v>
      </c>
      <c r="O69" s="2" t="n">
        <v>42</v>
      </c>
      <c r="P69" s="2" t="n">
        <v>36</v>
      </c>
      <c r="Q69" s="2" t="n">
        <v>3</v>
      </c>
      <c r="R69" s="2" t="n">
        <v>26944</v>
      </c>
      <c r="S69" s="2" t="s">
        <v>7350</v>
      </c>
    </row>
    <row r="70" customFormat="false" ht="14.25" hidden="false" customHeight="false" outlineLevel="0" collapsed="false">
      <c r="A70" s="4" t="n">
        <v>3.63958943285442E-016</v>
      </c>
      <c r="B70" s="2" t="n">
        <v>0.441505296101569</v>
      </c>
      <c r="C70" s="14" t="n">
        <v>0.479</v>
      </c>
      <c r="D70" s="15" t="n">
        <v>0.39</v>
      </c>
      <c r="E70" s="4" t="n">
        <v>7.20820687176818E-012</v>
      </c>
      <c r="F70" s="16" t="s">
        <v>141</v>
      </c>
      <c r="G70" s="2" t="n">
        <v>3</v>
      </c>
      <c r="I70" s="2" t="s">
        <v>28</v>
      </c>
      <c r="J70" s="2" t="s">
        <v>4725</v>
      </c>
      <c r="K70" s="2" t="s">
        <v>4726</v>
      </c>
      <c r="L70" s="2" t="b">
        <f aca="false">FALSE()</f>
        <v>0</v>
      </c>
      <c r="M70" s="2" t="n">
        <v>0.0453476032442462</v>
      </c>
      <c r="N70" s="2" t="n">
        <v>1.34344566175284</v>
      </c>
      <c r="O70" s="2" t="n">
        <v>443</v>
      </c>
      <c r="P70" s="2" t="n">
        <v>36</v>
      </c>
      <c r="Q70" s="2" t="n">
        <v>6</v>
      </c>
      <c r="R70" s="2" t="n">
        <v>26944</v>
      </c>
      <c r="S70" s="2" t="s">
        <v>7405</v>
      </c>
    </row>
    <row r="71" customFormat="false" ht="14.25" hidden="false" customHeight="false" outlineLevel="0" collapsed="false">
      <c r="A71" s="4" t="n">
        <v>6.47347638775432E-011</v>
      </c>
      <c r="B71" s="2" t="n">
        <v>0.437750355211427</v>
      </c>
      <c r="C71" s="14" t="n">
        <v>0.318</v>
      </c>
      <c r="D71" s="15" t="n">
        <v>0.154</v>
      </c>
      <c r="E71" s="4" t="n">
        <v>1.28207199859474E-006</v>
      </c>
      <c r="F71" s="16" t="s">
        <v>97</v>
      </c>
      <c r="G71" s="2" t="n">
        <v>3</v>
      </c>
      <c r="I71" s="2" t="s">
        <v>28</v>
      </c>
      <c r="J71" s="2" t="s">
        <v>7406</v>
      </c>
      <c r="K71" s="2" t="s">
        <v>7407</v>
      </c>
      <c r="L71" s="2" t="b">
        <f aca="false">FALSE()</f>
        <v>0</v>
      </c>
      <c r="M71" s="2" t="n">
        <v>0.0482516077081482</v>
      </c>
      <c r="N71" s="2" t="n">
        <v>1.31648821170578</v>
      </c>
      <c r="O71" s="2" t="n">
        <v>43</v>
      </c>
      <c r="P71" s="2" t="n">
        <v>36</v>
      </c>
      <c r="Q71" s="2" t="n">
        <v>3</v>
      </c>
      <c r="R71" s="2" t="n">
        <v>26944</v>
      </c>
      <c r="S71" s="2" t="s">
        <v>7350</v>
      </c>
    </row>
    <row r="72" customFormat="false" ht="14.25" hidden="false" customHeight="false" outlineLevel="0" collapsed="false">
      <c r="A72" s="4" t="n">
        <v>6.146759776268E-006</v>
      </c>
      <c r="B72" s="2" t="n">
        <v>0.435317673269244</v>
      </c>
      <c r="C72" s="14" t="n">
        <v>0.211</v>
      </c>
      <c r="D72" s="15" t="n">
        <v>0.17</v>
      </c>
      <c r="E72" s="2" t="n">
        <v>0.121736577368987</v>
      </c>
      <c r="F72" s="16" t="s">
        <v>3014</v>
      </c>
      <c r="G72" s="2" t="n">
        <v>3</v>
      </c>
      <c r="I72" s="2" t="s">
        <v>57</v>
      </c>
      <c r="J72" s="2" t="s">
        <v>58</v>
      </c>
      <c r="K72" s="2" t="s">
        <v>59</v>
      </c>
      <c r="L72" s="2" t="b">
        <f aca="false">TRUE()</f>
        <v>1</v>
      </c>
      <c r="M72" s="2" t="n">
        <v>6.89879467014059E-005</v>
      </c>
      <c r="N72" s="2" t="n">
        <v>4.16122678083278</v>
      </c>
      <c r="O72" s="2" t="n">
        <v>1836</v>
      </c>
      <c r="P72" s="2" t="n">
        <v>36</v>
      </c>
      <c r="Q72" s="2" t="n">
        <v>13</v>
      </c>
      <c r="R72" s="2" t="n">
        <v>26995</v>
      </c>
      <c r="S72" s="2" t="s">
        <v>7408</v>
      </c>
    </row>
    <row r="73" customFormat="false" ht="14.25" hidden="false" customHeight="false" outlineLevel="0" collapsed="false">
      <c r="A73" s="4" t="n">
        <v>2.24358189629496E-020</v>
      </c>
      <c r="B73" s="2" t="n">
        <v>0.435047391650091</v>
      </c>
      <c r="C73" s="14" t="n">
        <v>0.979</v>
      </c>
      <c r="D73" s="15" t="n">
        <v>0.966</v>
      </c>
      <c r="E73" s="4" t="n">
        <v>4.44341394561218E-016</v>
      </c>
      <c r="F73" s="16" t="s">
        <v>6508</v>
      </c>
      <c r="G73" s="2" t="n">
        <v>3</v>
      </c>
      <c r="I73" s="2" t="s">
        <v>57</v>
      </c>
      <c r="J73" s="2" t="s">
        <v>62</v>
      </c>
      <c r="K73" s="2" t="s">
        <v>63</v>
      </c>
      <c r="L73" s="2" t="b">
        <f aca="false">FALSE()</f>
        <v>0</v>
      </c>
      <c r="M73" s="2" t="n">
        <v>6.96355569764965E-005</v>
      </c>
      <c r="N73" s="2" t="n">
        <v>4.15716894637358</v>
      </c>
      <c r="O73" s="2" t="n">
        <v>2554</v>
      </c>
      <c r="P73" s="2" t="n">
        <v>36</v>
      </c>
      <c r="Q73" s="2" t="n">
        <v>15</v>
      </c>
      <c r="R73" s="2" t="n">
        <v>26995</v>
      </c>
      <c r="S73" s="2" t="s">
        <v>7409</v>
      </c>
    </row>
    <row r="74" customFormat="false" ht="14.25" hidden="false" customHeight="false" outlineLevel="0" collapsed="false">
      <c r="A74" s="4" t="n">
        <v>1.48114103150175E-012</v>
      </c>
      <c r="B74" s="2" t="n">
        <v>0.434702580612371</v>
      </c>
      <c r="C74" s="14" t="n">
        <v>0.154</v>
      </c>
      <c r="D74" s="15" t="n">
        <v>0.025</v>
      </c>
      <c r="E74" s="4" t="n">
        <v>2.93339981288922E-008</v>
      </c>
      <c r="F74" s="16" t="s">
        <v>6499</v>
      </c>
      <c r="G74" s="2" t="n">
        <v>3</v>
      </c>
      <c r="I74" s="2" t="s">
        <v>57</v>
      </c>
      <c r="J74" s="2" t="s">
        <v>1975</v>
      </c>
      <c r="K74" s="2" t="s">
        <v>1976</v>
      </c>
      <c r="L74" s="2" t="b">
        <f aca="false">TRUE()</f>
        <v>1</v>
      </c>
      <c r="M74" s="2" t="n">
        <v>0.000300845740984763</v>
      </c>
      <c r="N74" s="2" t="n">
        <v>3.52165613235217</v>
      </c>
      <c r="O74" s="2" t="n">
        <v>17</v>
      </c>
      <c r="P74" s="2" t="n">
        <v>36</v>
      </c>
      <c r="Q74" s="2" t="n">
        <v>3</v>
      </c>
      <c r="R74" s="2" t="n">
        <v>26995</v>
      </c>
      <c r="S74" s="2" t="s">
        <v>7350</v>
      </c>
    </row>
    <row r="75" customFormat="false" ht="14.25" hidden="false" customHeight="false" outlineLevel="0" collapsed="false">
      <c r="A75" s="4" t="n">
        <v>4.55609697335823E-014</v>
      </c>
      <c r="B75" s="2" t="n">
        <v>0.43140625132957</v>
      </c>
      <c r="C75" s="14" t="n">
        <v>0.382</v>
      </c>
      <c r="D75" s="15" t="n">
        <v>0.294</v>
      </c>
      <c r="E75" s="4" t="n">
        <v>9.02335005573599E-010</v>
      </c>
      <c r="F75" s="16" t="s">
        <v>2288</v>
      </c>
      <c r="G75" s="2" t="n">
        <v>3</v>
      </c>
      <c r="I75" s="2" t="s">
        <v>57</v>
      </c>
      <c r="J75" s="2" t="s">
        <v>1641</v>
      </c>
      <c r="K75" s="2" t="s">
        <v>1642</v>
      </c>
      <c r="L75" s="2" t="b">
        <f aca="false">TRUE()</f>
        <v>1</v>
      </c>
      <c r="M75" s="2" t="n">
        <v>0.000499563154547179</v>
      </c>
      <c r="N75" s="2" t="n">
        <v>3.30140960065606</v>
      </c>
      <c r="O75" s="2" t="n">
        <v>71</v>
      </c>
      <c r="P75" s="2" t="n">
        <v>36</v>
      </c>
      <c r="Q75" s="2" t="n">
        <v>4</v>
      </c>
      <c r="R75" s="2" t="n">
        <v>26995</v>
      </c>
      <c r="S75" s="2" t="s">
        <v>7410</v>
      </c>
    </row>
    <row r="76" customFormat="false" ht="14.25" hidden="false" customHeight="false" outlineLevel="0" collapsed="false">
      <c r="A76" s="4" t="n">
        <v>1.10314538351562E-013</v>
      </c>
      <c r="B76" s="2" t="n">
        <v>0.431221000478256</v>
      </c>
      <c r="C76" s="14" t="n">
        <v>0.443</v>
      </c>
      <c r="D76" s="15" t="n">
        <v>0.436</v>
      </c>
      <c r="E76" s="4" t="n">
        <v>2.1847794320527E-009</v>
      </c>
      <c r="F76" s="16" t="s">
        <v>421</v>
      </c>
      <c r="G76" s="2" t="n">
        <v>3</v>
      </c>
      <c r="I76" s="2" t="s">
        <v>57</v>
      </c>
      <c r="J76" s="2" t="s">
        <v>7411</v>
      </c>
      <c r="K76" s="2" t="s">
        <v>7412</v>
      </c>
      <c r="L76" s="2" t="b">
        <f aca="false">TRUE()</f>
        <v>1</v>
      </c>
      <c r="M76" s="2" t="n">
        <v>0.000779227630453736</v>
      </c>
      <c r="N76" s="2" t="n">
        <v>3.10833565630803</v>
      </c>
      <c r="O76" s="2" t="n">
        <v>23</v>
      </c>
      <c r="P76" s="2" t="n">
        <v>36</v>
      </c>
      <c r="Q76" s="2" t="n">
        <v>3</v>
      </c>
      <c r="R76" s="2" t="n">
        <v>26995</v>
      </c>
      <c r="S76" s="2" t="s">
        <v>7413</v>
      </c>
    </row>
    <row r="77" customFormat="false" ht="14.25" hidden="false" customHeight="false" outlineLevel="0" collapsed="false">
      <c r="A77" s="4" t="n">
        <v>3.15121767781758E-015</v>
      </c>
      <c r="B77" s="2" t="n">
        <v>0.428501079082745</v>
      </c>
      <c r="C77" s="14" t="n">
        <v>0.975</v>
      </c>
      <c r="D77" s="15" t="n">
        <v>0.972</v>
      </c>
      <c r="E77" s="4" t="n">
        <v>6.24098661091773E-011</v>
      </c>
      <c r="F77" s="16" t="s">
        <v>3862</v>
      </c>
      <c r="G77" s="2" t="n">
        <v>3</v>
      </c>
      <c r="I77" s="2" t="s">
        <v>57</v>
      </c>
      <c r="J77" s="2" t="s">
        <v>1528</v>
      </c>
      <c r="K77" s="2" t="s">
        <v>1529</v>
      </c>
      <c r="L77" s="2" t="b">
        <f aca="false">TRUE()</f>
        <v>1</v>
      </c>
      <c r="M77" s="2" t="n">
        <v>0.000850058594416521</v>
      </c>
      <c r="N77" s="2" t="n">
        <v>3.07055113739781</v>
      </c>
      <c r="O77" s="2" t="n">
        <v>11561</v>
      </c>
      <c r="P77" s="2" t="n">
        <v>36</v>
      </c>
      <c r="Q77" s="2" t="n">
        <v>29</v>
      </c>
      <c r="R77" s="2" t="n">
        <v>26995</v>
      </c>
      <c r="S77" s="2" t="s">
        <v>7414</v>
      </c>
    </row>
    <row r="78" customFormat="false" ht="14.25" hidden="false" customHeight="false" outlineLevel="0" collapsed="false">
      <c r="A78" s="4" t="n">
        <v>3.16253380761124E-011</v>
      </c>
      <c r="B78" s="2" t="n">
        <v>0.423900550873457</v>
      </c>
      <c r="C78" s="14" t="n">
        <v>0.836</v>
      </c>
      <c r="D78" s="15" t="n">
        <v>0.846</v>
      </c>
      <c r="E78" s="4" t="n">
        <v>6.26339820597406E-007</v>
      </c>
      <c r="F78" s="16" t="s">
        <v>6406</v>
      </c>
      <c r="G78" s="2" t="n">
        <v>3</v>
      </c>
      <c r="I78" s="2" t="s">
        <v>57</v>
      </c>
      <c r="J78" s="2" t="s">
        <v>7415</v>
      </c>
      <c r="K78" s="2" t="s">
        <v>7416</v>
      </c>
      <c r="L78" s="2" t="b">
        <f aca="false">TRUE()</f>
        <v>1</v>
      </c>
      <c r="M78" s="2" t="n">
        <v>0.0010101301394675</v>
      </c>
      <c r="N78" s="2" t="n">
        <v>2.99562267056223</v>
      </c>
      <c r="O78" s="2" t="n">
        <v>25</v>
      </c>
      <c r="P78" s="2" t="n">
        <v>36</v>
      </c>
      <c r="Q78" s="2" t="n">
        <v>3</v>
      </c>
      <c r="R78" s="2" t="n">
        <v>26995</v>
      </c>
      <c r="S78" s="2" t="s">
        <v>7350</v>
      </c>
    </row>
    <row r="79" customFormat="false" ht="14.25" hidden="false" customHeight="false" outlineLevel="0" collapsed="false">
      <c r="A79" s="4" t="n">
        <v>7.07030665033779E-015</v>
      </c>
      <c r="B79" s="2" t="n">
        <v>0.422474767649389</v>
      </c>
      <c r="C79" s="14" t="n">
        <v>0.396</v>
      </c>
      <c r="D79" s="15" t="n">
        <v>0.316</v>
      </c>
      <c r="E79" s="4" t="n">
        <v>1.4002742320994E-010</v>
      </c>
      <c r="F79" s="16" t="s">
        <v>2507</v>
      </c>
      <c r="G79" s="2" t="n">
        <v>3</v>
      </c>
      <c r="I79" s="2" t="s">
        <v>57</v>
      </c>
      <c r="J79" s="2" t="s">
        <v>1521</v>
      </c>
      <c r="K79" s="2" t="s">
        <v>1522</v>
      </c>
      <c r="L79" s="2" t="b">
        <f aca="false">TRUE()</f>
        <v>1</v>
      </c>
      <c r="M79" s="2" t="n">
        <v>0.0017607021327422</v>
      </c>
      <c r="N79" s="2" t="n">
        <v>2.75431410970462</v>
      </c>
      <c r="O79" s="2" t="n">
        <v>803</v>
      </c>
      <c r="P79" s="2" t="n">
        <v>36</v>
      </c>
      <c r="Q79" s="2" t="n">
        <v>8</v>
      </c>
      <c r="R79" s="2" t="n">
        <v>26995</v>
      </c>
      <c r="S79" s="2" t="s">
        <v>7417</v>
      </c>
    </row>
    <row r="80" customFormat="false" ht="14.25" hidden="false" customHeight="false" outlineLevel="0" collapsed="false">
      <c r="A80" s="4" t="n">
        <v>9.32405759824249E-023</v>
      </c>
      <c r="B80" s="2" t="n">
        <v>0.418963918256738</v>
      </c>
      <c r="C80" s="14" t="n">
        <v>0.786</v>
      </c>
      <c r="D80" s="15" t="n">
        <v>0.803</v>
      </c>
      <c r="E80" s="4" t="n">
        <v>1.84662960733192E-018</v>
      </c>
      <c r="F80" s="16" t="s">
        <v>2264</v>
      </c>
      <c r="G80" s="2" t="n">
        <v>3</v>
      </c>
      <c r="I80" s="2" t="s">
        <v>57</v>
      </c>
      <c r="J80" s="2" t="s">
        <v>7418</v>
      </c>
      <c r="K80" s="2" t="s">
        <v>7419</v>
      </c>
      <c r="L80" s="2" t="b">
        <f aca="false">FALSE()</f>
        <v>0</v>
      </c>
      <c r="M80" s="2" t="n">
        <v>0.00396255750598176</v>
      </c>
      <c r="N80" s="2" t="n">
        <v>2.40202442209928</v>
      </c>
      <c r="O80" s="2" t="n">
        <v>39</v>
      </c>
      <c r="P80" s="2" t="n">
        <v>36</v>
      </c>
      <c r="Q80" s="2" t="n">
        <v>3</v>
      </c>
      <c r="R80" s="2" t="n">
        <v>26995</v>
      </c>
      <c r="S80" s="2" t="s">
        <v>7350</v>
      </c>
    </row>
    <row r="81" customFormat="false" ht="14.25" hidden="false" customHeight="false" outlineLevel="0" collapsed="false">
      <c r="A81" s="4" t="n">
        <v>1.25542123547571E-010</v>
      </c>
      <c r="B81" s="2" t="n">
        <v>0.418664195584095</v>
      </c>
      <c r="C81" s="14" t="n">
        <v>0.225</v>
      </c>
      <c r="D81" s="15" t="n">
        <v>0.105</v>
      </c>
      <c r="E81" s="4" t="n">
        <v>2.48636175685964E-006</v>
      </c>
      <c r="F81" s="16" t="s">
        <v>2694</v>
      </c>
      <c r="G81" s="2" t="n">
        <v>3</v>
      </c>
      <c r="I81" s="2" t="s">
        <v>57</v>
      </c>
      <c r="J81" s="2" t="s">
        <v>7420</v>
      </c>
      <c r="K81" s="2" t="s">
        <v>7421</v>
      </c>
      <c r="L81" s="2" t="b">
        <f aca="false">FALSE()</f>
        <v>0</v>
      </c>
      <c r="M81" s="2" t="n">
        <v>0.0084131042872796</v>
      </c>
      <c r="N81" s="2" t="n">
        <v>2.07504372761721</v>
      </c>
      <c r="O81" s="2" t="n">
        <v>50</v>
      </c>
      <c r="P81" s="2" t="n">
        <v>36</v>
      </c>
      <c r="Q81" s="2" t="n">
        <v>3</v>
      </c>
      <c r="R81" s="2" t="n">
        <v>26995</v>
      </c>
      <c r="S81" s="2" t="s">
        <v>7350</v>
      </c>
    </row>
    <row r="82" customFormat="false" ht="14.25" hidden="false" customHeight="false" outlineLevel="0" collapsed="false">
      <c r="A82" s="4" t="n">
        <v>1.94415667978625E-013</v>
      </c>
      <c r="B82" s="2" t="n">
        <v>0.418384656266365</v>
      </c>
      <c r="C82" s="14" t="n">
        <v>0.475</v>
      </c>
      <c r="D82" s="15" t="n">
        <v>0.418</v>
      </c>
      <c r="E82" s="4" t="n">
        <v>3.85040230431668E-009</v>
      </c>
      <c r="F82" s="16" t="s">
        <v>233</v>
      </c>
      <c r="G82" s="2" t="n">
        <v>3</v>
      </c>
      <c r="I82" s="2" t="s">
        <v>57</v>
      </c>
      <c r="J82" s="2" t="s">
        <v>1583</v>
      </c>
      <c r="K82" s="2" t="s">
        <v>1584</v>
      </c>
      <c r="L82" s="2" t="b">
        <f aca="false">FALSE()</f>
        <v>0</v>
      </c>
      <c r="M82" s="2" t="n">
        <v>0.00846269440386999</v>
      </c>
      <c r="N82" s="2" t="n">
        <v>2.07249134163817</v>
      </c>
      <c r="O82" s="2" t="n">
        <v>487</v>
      </c>
      <c r="P82" s="2" t="n">
        <v>36</v>
      </c>
      <c r="Q82" s="2" t="n">
        <v>6</v>
      </c>
      <c r="R82" s="2" t="n">
        <v>26995</v>
      </c>
      <c r="S82" s="2" t="s">
        <v>7422</v>
      </c>
    </row>
    <row r="83" customFormat="false" ht="14.25" hidden="false" customHeight="false" outlineLevel="0" collapsed="false">
      <c r="A83" s="4" t="n">
        <v>4.9353501358404E-022</v>
      </c>
      <c r="B83" s="2" t="n">
        <v>0.41802533765629</v>
      </c>
      <c r="C83" s="14" t="n">
        <v>0.829</v>
      </c>
      <c r="D83" s="15" t="n">
        <v>0.858</v>
      </c>
      <c r="E83" s="4" t="n">
        <v>9.77446094403191E-018</v>
      </c>
      <c r="F83" s="16" t="s">
        <v>70</v>
      </c>
      <c r="G83" s="2" t="n">
        <v>3</v>
      </c>
      <c r="I83" s="2" t="s">
        <v>57</v>
      </c>
      <c r="J83" s="2" t="s">
        <v>1535</v>
      </c>
      <c r="K83" s="2" t="s">
        <v>1536</v>
      </c>
      <c r="L83" s="2" t="b">
        <f aca="false">FALSE()</f>
        <v>0</v>
      </c>
      <c r="M83" s="2" t="n">
        <v>0.0142456614801419</v>
      </c>
      <c r="N83" s="2" t="n">
        <v>1.84631738001483</v>
      </c>
      <c r="O83" s="2" t="n">
        <v>535</v>
      </c>
      <c r="P83" s="2" t="n">
        <v>36</v>
      </c>
      <c r="Q83" s="2" t="n">
        <v>6</v>
      </c>
      <c r="R83" s="2" t="n">
        <v>26995</v>
      </c>
      <c r="S83" s="2" t="s">
        <v>7423</v>
      </c>
    </row>
    <row r="84" customFormat="false" ht="14.25" hidden="false" customHeight="false" outlineLevel="0" collapsed="false">
      <c r="A84" s="4" t="n">
        <v>7.48662211132105E-018</v>
      </c>
      <c r="B84" s="2" t="n">
        <v>0.416653445781747</v>
      </c>
      <c r="C84" s="14" t="n">
        <v>0.536</v>
      </c>
      <c r="D84" s="15" t="n">
        <v>0.495</v>
      </c>
      <c r="E84" s="4" t="n">
        <v>1.48272550914713E-013</v>
      </c>
      <c r="F84" s="16" t="s">
        <v>331</v>
      </c>
      <c r="G84" s="2" t="n">
        <v>3</v>
      </c>
      <c r="I84" s="2" t="s">
        <v>57</v>
      </c>
      <c r="J84" s="2" t="s">
        <v>1538</v>
      </c>
      <c r="K84" s="2" t="s">
        <v>1539</v>
      </c>
      <c r="L84" s="2" t="b">
        <f aca="false">FALSE()</f>
        <v>0</v>
      </c>
      <c r="M84" s="2" t="n">
        <v>0.0142456614801419</v>
      </c>
      <c r="N84" s="2" t="n">
        <v>1.84631738001483</v>
      </c>
      <c r="O84" s="2" t="n">
        <v>535</v>
      </c>
      <c r="P84" s="2" t="n">
        <v>36</v>
      </c>
      <c r="Q84" s="2" t="n">
        <v>6</v>
      </c>
      <c r="R84" s="2" t="n">
        <v>26995</v>
      </c>
      <c r="S84" s="2" t="s">
        <v>7423</v>
      </c>
    </row>
    <row r="85" customFormat="false" ht="14.25" hidden="false" customHeight="false" outlineLevel="0" collapsed="false">
      <c r="A85" s="4" t="n">
        <v>2.06489959886612E-014</v>
      </c>
      <c r="B85" s="2" t="n">
        <v>0.415640931523591</v>
      </c>
      <c r="C85" s="14" t="n">
        <v>0.957</v>
      </c>
      <c r="D85" s="15" t="n">
        <v>0.952</v>
      </c>
      <c r="E85" s="4" t="n">
        <v>4.08953365555436E-010</v>
      </c>
      <c r="F85" s="16" t="s">
        <v>166</v>
      </c>
      <c r="G85" s="2" t="n">
        <v>3</v>
      </c>
      <c r="I85" s="2" t="s">
        <v>57</v>
      </c>
      <c r="J85" s="2" t="s">
        <v>7424</v>
      </c>
      <c r="K85" s="2" t="s">
        <v>7425</v>
      </c>
      <c r="L85" s="2" t="b">
        <f aca="false">TRUE()</f>
        <v>1</v>
      </c>
      <c r="M85" s="2" t="n">
        <v>0.0320515376291262</v>
      </c>
      <c r="N85" s="2" t="n">
        <v>1.49415113095557</v>
      </c>
      <c r="O85" s="2" t="n">
        <v>14</v>
      </c>
      <c r="P85" s="2" t="n">
        <v>36</v>
      </c>
      <c r="Q85" s="2" t="n">
        <v>2</v>
      </c>
      <c r="R85" s="2" t="n">
        <v>26995</v>
      </c>
      <c r="S85" s="2" t="s">
        <v>7426</v>
      </c>
    </row>
    <row r="86" customFormat="false" ht="14.25" hidden="false" customHeight="false" outlineLevel="0" collapsed="false">
      <c r="A86" s="4" t="n">
        <v>6.94439154525299E-015</v>
      </c>
      <c r="B86" s="2" t="n">
        <v>0.415031983344592</v>
      </c>
      <c r="C86" s="14" t="n">
        <v>0.475</v>
      </c>
      <c r="D86" s="15" t="n">
        <v>0.41</v>
      </c>
      <c r="E86" s="4" t="n">
        <v>1.37533674553735E-010</v>
      </c>
      <c r="F86" s="16" t="s">
        <v>3726</v>
      </c>
      <c r="G86" s="2" t="n">
        <v>3</v>
      </c>
      <c r="I86" s="2" t="s">
        <v>57</v>
      </c>
      <c r="J86" s="2" t="s">
        <v>7427</v>
      </c>
      <c r="K86" s="2" t="s">
        <v>7428</v>
      </c>
      <c r="L86" s="2" t="b">
        <f aca="false">TRUE()</f>
        <v>1</v>
      </c>
      <c r="M86" s="2" t="n">
        <v>0.0320515376291262</v>
      </c>
      <c r="N86" s="2" t="n">
        <v>1.49415113095557</v>
      </c>
      <c r="O86" s="2" t="n">
        <v>14</v>
      </c>
      <c r="P86" s="2" t="n">
        <v>36</v>
      </c>
      <c r="Q86" s="2" t="n">
        <v>2</v>
      </c>
      <c r="R86" s="2" t="n">
        <v>26995</v>
      </c>
      <c r="S86" s="2" t="s">
        <v>7351</v>
      </c>
    </row>
    <row r="87" customFormat="false" ht="14.25" hidden="false" customHeight="false" outlineLevel="0" collapsed="false">
      <c r="A87" s="4" t="n">
        <v>6.68422095173498E-014</v>
      </c>
      <c r="B87" s="2" t="n">
        <v>0.413933415300326</v>
      </c>
      <c r="C87" s="14" t="n">
        <v>0.843</v>
      </c>
      <c r="D87" s="15" t="n">
        <v>0.809</v>
      </c>
      <c r="E87" s="4" t="n">
        <v>1.32380995949111E-009</v>
      </c>
      <c r="F87" s="16" t="s">
        <v>328</v>
      </c>
      <c r="G87" s="2" t="n">
        <v>3</v>
      </c>
      <c r="I87" s="2" t="s">
        <v>57</v>
      </c>
      <c r="J87" s="2" t="s">
        <v>1560</v>
      </c>
      <c r="K87" s="2" t="s">
        <v>1561</v>
      </c>
      <c r="L87" s="2" t="b">
        <f aca="false">FALSE()</f>
        <v>0</v>
      </c>
      <c r="M87" s="2" t="n">
        <v>0.0348438652508983</v>
      </c>
      <c r="N87" s="2" t="n">
        <v>1.45787367444434</v>
      </c>
      <c r="O87" s="2" t="n">
        <v>209</v>
      </c>
      <c r="P87" s="2" t="n">
        <v>36</v>
      </c>
      <c r="Q87" s="2" t="n">
        <v>4</v>
      </c>
      <c r="R87" s="2" t="n">
        <v>26995</v>
      </c>
      <c r="S87" s="2" t="s">
        <v>7410</v>
      </c>
    </row>
    <row r="88" customFormat="false" ht="14.25" hidden="false" customHeight="false" outlineLevel="0" collapsed="false">
      <c r="A88" s="4" t="n">
        <v>1.30498922417914E-013</v>
      </c>
      <c r="B88" s="2" t="n">
        <v>0.413728016844215</v>
      </c>
      <c r="C88" s="14" t="n">
        <v>0.204</v>
      </c>
      <c r="D88" s="15" t="n">
        <v>0.066</v>
      </c>
      <c r="E88" s="4" t="n">
        <v>2.5845311584868E-009</v>
      </c>
      <c r="F88" s="16" t="s">
        <v>2165</v>
      </c>
      <c r="G88" s="2" t="n">
        <v>3</v>
      </c>
      <c r="I88" s="2" t="s">
        <v>57</v>
      </c>
      <c r="J88" s="2" t="s">
        <v>1551</v>
      </c>
      <c r="K88" s="2" t="s">
        <v>1552</v>
      </c>
      <c r="L88" s="2" t="b">
        <f aca="false">FALSE()</f>
        <v>0</v>
      </c>
      <c r="M88" s="2" t="n">
        <v>0.037923084051156</v>
      </c>
      <c r="N88" s="2" t="n">
        <v>1.42109635139896</v>
      </c>
      <c r="O88" s="2" t="n">
        <v>640</v>
      </c>
      <c r="P88" s="2" t="n">
        <v>36</v>
      </c>
      <c r="Q88" s="2" t="n">
        <v>6</v>
      </c>
      <c r="R88" s="2" t="n">
        <v>26995</v>
      </c>
      <c r="S88" s="2" t="s">
        <v>7423</v>
      </c>
    </row>
    <row r="89" customFormat="false" ht="14.25" hidden="false" customHeight="false" outlineLevel="0" collapsed="false">
      <c r="A89" s="4" t="n">
        <v>2.51426622305217E-015</v>
      </c>
      <c r="B89" s="2" t="n">
        <v>0.41045243217566</v>
      </c>
      <c r="C89" s="14" t="n">
        <v>0.186</v>
      </c>
      <c r="D89" s="15" t="n">
        <v>0.025</v>
      </c>
      <c r="E89" s="4" t="n">
        <v>4.97950425475484E-011</v>
      </c>
      <c r="F89" s="16" t="s">
        <v>176</v>
      </c>
      <c r="G89" s="2" t="n">
        <v>3</v>
      </c>
      <c r="I89" s="2" t="s">
        <v>66</v>
      </c>
      <c r="J89" s="2" t="s">
        <v>2007</v>
      </c>
      <c r="K89" s="2" t="s">
        <v>2008</v>
      </c>
      <c r="L89" s="2" t="b">
        <f aca="false">FALSE()</f>
        <v>0</v>
      </c>
      <c r="M89" s="2" t="n">
        <v>0.00226328037095514</v>
      </c>
      <c r="N89" s="2" t="n">
        <v>2.6452616431215</v>
      </c>
      <c r="O89" s="2" t="n">
        <v>82</v>
      </c>
      <c r="P89" s="2" t="n">
        <v>22</v>
      </c>
      <c r="Q89" s="2" t="n">
        <v>4</v>
      </c>
      <c r="R89" s="2" t="n">
        <v>9330</v>
      </c>
      <c r="S89" s="2" t="s">
        <v>7429</v>
      </c>
    </row>
    <row r="90" customFormat="false" ht="14.25" hidden="false" customHeight="false" outlineLevel="0" collapsed="false">
      <c r="A90" s="4" t="n">
        <v>1.22278141518376E-006</v>
      </c>
      <c r="B90" s="2" t="n">
        <v>0.408723891782838</v>
      </c>
      <c r="C90" s="14" t="n">
        <v>0.475</v>
      </c>
      <c r="D90" s="15" t="n">
        <v>0.491</v>
      </c>
      <c r="E90" s="2" t="n">
        <v>0.0242171859277145</v>
      </c>
      <c r="F90" s="16" t="s">
        <v>480</v>
      </c>
      <c r="G90" s="2" t="n">
        <v>3</v>
      </c>
      <c r="I90" s="2" t="s">
        <v>66</v>
      </c>
      <c r="J90" s="2" t="s">
        <v>3019</v>
      </c>
      <c r="K90" s="2" t="s">
        <v>3020</v>
      </c>
      <c r="L90" s="2" t="b">
        <f aca="false">FALSE()</f>
        <v>0</v>
      </c>
      <c r="M90" s="2" t="n">
        <v>0.0300766426096535</v>
      </c>
      <c r="N90" s="2" t="n">
        <v>1.52177064472534</v>
      </c>
      <c r="O90" s="2" t="n">
        <v>290</v>
      </c>
      <c r="P90" s="2" t="n">
        <v>22</v>
      </c>
      <c r="Q90" s="2" t="n">
        <v>5</v>
      </c>
      <c r="R90" s="2" t="n">
        <v>9330</v>
      </c>
      <c r="S90" s="2" t="s">
        <v>7430</v>
      </c>
    </row>
    <row r="91" customFormat="false" ht="14.25" hidden="false" customHeight="false" outlineLevel="0" collapsed="false">
      <c r="A91" s="4" t="n">
        <v>2.25330514410432E-011</v>
      </c>
      <c r="B91" s="2" t="n">
        <v>0.407493210811187</v>
      </c>
      <c r="C91" s="14" t="n">
        <v>0.339</v>
      </c>
      <c r="D91" s="15" t="n">
        <v>0.28</v>
      </c>
      <c r="E91" s="4" t="n">
        <v>4.46267083789862E-007</v>
      </c>
      <c r="F91" s="16" t="s">
        <v>7431</v>
      </c>
      <c r="G91" s="2" t="n">
        <v>3</v>
      </c>
    </row>
    <row r="92" customFormat="false" ht="14.25" hidden="false" customHeight="false" outlineLevel="0" collapsed="false">
      <c r="A92" s="4" t="n">
        <v>7.39839086589955E-018</v>
      </c>
      <c r="B92" s="2" t="n">
        <v>0.405054078573156</v>
      </c>
      <c r="C92" s="14" t="n">
        <v>0.968</v>
      </c>
      <c r="D92" s="15" t="n">
        <v>0.954</v>
      </c>
      <c r="E92" s="4" t="n">
        <v>1.4652513109914E-013</v>
      </c>
      <c r="F92" s="16" t="s">
        <v>3171</v>
      </c>
      <c r="G92" s="2" t="n">
        <v>3</v>
      </c>
    </row>
    <row r="93" customFormat="false" ht="14.25" hidden="false" customHeight="false" outlineLevel="0" collapsed="false">
      <c r="A93" s="4" t="n">
        <v>3.83943947868143E-016</v>
      </c>
      <c r="B93" s="2" t="n">
        <v>0.403361394852653</v>
      </c>
      <c r="C93" s="14" t="n">
        <v>0.714</v>
      </c>
      <c r="D93" s="15" t="n">
        <v>0.661</v>
      </c>
      <c r="E93" s="4" t="n">
        <v>7.60400988752858E-012</v>
      </c>
      <c r="F93" s="16" t="s">
        <v>2102</v>
      </c>
      <c r="G93" s="2" t="n">
        <v>3</v>
      </c>
    </row>
    <row r="94" customFormat="false" ht="14.25" hidden="false" customHeight="false" outlineLevel="0" collapsed="false">
      <c r="A94" s="4" t="n">
        <v>5.52225058626073E-018</v>
      </c>
      <c r="B94" s="2" t="n">
        <v>0.402533754769149</v>
      </c>
      <c r="C94" s="14" t="n">
        <v>0.768</v>
      </c>
      <c r="D94" s="15" t="n">
        <v>0.759</v>
      </c>
      <c r="E94" s="4" t="n">
        <v>1.09368172860893E-013</v>
      </c>
      <c r="F94" s="16" t="s">
        <v>65</v>
      </c>
      <c r="G94" s="2" t="n">
        <v>3</v>
      </c>
      <c r="I94" s="10" t="s">
        <v>7</v>
      </c>
      <c r="J94" s="10" t="s">
        <v>8</v>
      </c>
      <c r="K94" s="10" t="s">
        <v>9</v>
      </c>
      <c r="L94" s="10" t="s">
        <v>10</v>
      </c>
      <c r="M94" s="10" t="s">
        <v>11</v>
      </c>
      <c r="N94" s="10" t="s">
        <v>12</v>
      </c>
      <c r="O94" s="10" t="s">
        <v>13</v>
      </c>
      <c r="P94" s="10" t="s">
        <v>14</v>
      </c>
      <c r="Q94" s="10" t="s">
        <v>15</v>
      </c>
      <c r="R94" s="10" t="s">
        <v>16</v>
      </c>
      <c r="S94" s="10" t="s">
        <v>17</v>
      </c>
      <c r="T94" s="10"/>
    </row>
    <row r="95" customFormat="false" ht="14.25" hidden="false" customHeight="false" outlineLevel="0" collapsed="false">
      <c r="A95" s="4" t="n">
        <v>9.28639735351172E-012</v>
      </c>
      <c r="B95" s="2" t="n">
        <v>0.401766030772526</v>
      </c>
      <c r="C95" s="14" t="n">
        <v>0.754</v>
      </c>
      <c r="D95" s="15" t="n">
        <v>0.793</v>
      </c>
      <c r="E95" s="4" t="n">
        <v>1.83917099586299E-007</v>
      </c>
      <c r="F95" s="16" t="s">
        <v>115</v>
      </c>
      <c r="G95" s="2" t="n">
        <v>3</v>
      </c>
      <c r="I95" s="2" t="s">
        <v>19</v>
      </c>
      <c r="J95" s="2" t="s">
        <v>4030</v>
      </c>
      <c r="K95" s="2" t="s">
        <v>4031</v>
      </c>
      <c r="L95" s="2" t="b">
        <f aca="false">TRUE()</f>
        <v>1</v>
      </c>
      <c r="M95" s="2" t="n">
        <v>0.0361365856155543</v>
      </c>
      <c r="N95" s="2" t="n">
        <v>1.44205288438093</v>
      </c>
      <c r="O95" s="2" t="n">
        <v>412</v>
      </c>
      <c r="P95" s="2" t="n">
        <v>17</v>
      </c>
      <c r="Q95" s="2" t="n">
        <v>4</v>
      </c>
      <c r="R95" s="2" t="n">
        <v>25063</v>
      </c>
      <c r="S95" s="2" t="s">
        <v>7432</v>
      </c>
    </row>
    <row r="96" customFormat="false" ht="14.25" hidden="false" customHeight="false" outlineLevel="0" collapsed="false">
      <c r="A96" s="4" t="n">
        <v>4.35428255947786E-008</v>
      </c>
      <c r="B96" s="2" t="n">
        <v>0.398118818730158</v>
      </c>
      <c r="C96" s="14" t="n">
        <v>0.314</v>
      </c>
      <c r="D96" s="15" t="n">
        <v>0.17</v>
      </c>
      <c r="E96" s="4" t="n">
        <v>0.00086236566090459</v>
      </c>
      <c r="F96" s="16" t="s">
        <v>2092</v>
      </c>
      <c r="G96" s="2" t="n">
        <v>3</v>
      </c>
      <c r="I96" s="2" t="s">
        <v>28</v>
      </c>
      <c r="J96" s="2" t="s">
        <v>53</v>
      </c>
      <c r="K96" s="2" t="s">
        <v>54</v>
      </c>
      <c r="L96" s="2" t="b">
        <f aca="false">TRUE()</f>
        <v>1</v>
      </c>
      <c r="M96" s="2" t="n">
        <v>7.00214149913937E-005</v>
      </c>
      <c r="N96" s="2" t="n">
        <v>4.15476911726785</v>
      </c>
      <c r="O96" s="2" t="n">
        <v>1812</v>
      </c>
      <c r="P96" s="2" t="n">
        <v>18</v>
      </c>
      <c r="Q96" s="2" t="n">
        <v>10</v>
      </c>
      <c r="R96" s="2" t="n">
        <v>26944</v>
      </c>
      <c r="S96" s="2" t="s">
        <v>7433</v>
      </c>
    </row>
    <row r="97" customFormat="false" ht="14.25" hidden="false" customHeight="false" outlineLevel="0" collapsed="false">
      <c r="A97" s="4" t="n">
        <v>2.49428206520034E-015</v>
      </c>
      <c r="B97" s="2" t="n">
        <v>0.396855244040687</v>
      </c>
      <c r="C97" s="14" t="n">
        <v>0.318</v>
      </c>
      <c r="D97" s="15" t="n">
        <v>0.282</v>
      </c>
      <c r="E97" s="4" t="n">
        <v>4.93992563012927E-011</v>
      </c>
      <c r="F97" s="16" t="s">
        <v>3732</v>
      </c>
      <c r="G97" s="2" t="n">
        <v>3</v>
      </c>
      <c r="I97" s="2" t="s">
        <v>28</v>
      </c>
      <c r="J97" s="2" t="s">
        <v>640</v>
      </c>
      <c r="K97" s="2" t="s">
        <v>641</v>
      </c>
      <c r="L97" s="2" t="b">
        <f aca="false">FALSE()</f>
        <v>0</v>
      </c>
      <c r="M97" s="2" t="n">
        <v>0.000131370492310462</v>
      </c>
      <c r="N97" s="2" t="n">
        <v>3.8815021725681</v>
      </c>
      <c r="O97" s="2" t="n">
        <v>977</v>
      </c>
      <c r="P97" s="2" t="n">
        <v>18</v>
      </c>
      <c r="Q97" s="2" t="n">
        <v>8</v>
      </c>
      <c r="R97" s="2" t="n">
        <v>26944</v>
      </c>
      <c r="S97" s="2" t="s">
        <v>7434</v>
      </c>
    </row>
    <row r="98" customFormat="false" ht="14.25" hidden="false" customHeight="false" outlineLevel="0" collapsed="false">
      <c r="A98" s="4" t="n">
        <v>6.9791568902402E-011</v>
      </c>
      <c r="B98" s="2" t="n">
        <v>0.395976137703391</v>
      </c>
      <c r="C98" s="14" t="n">
        <v>0.532</v>
      </c>
      <c r="D98" s="15" t="n">
        <v>0.509</v>
      </c>
      <c r="E98" s="4" t="n">
        <v>1.38222202211207E-006</v>
      </c>
      <c r="F98" s="16" t="s">
        <v>3780</v>
      </c>
      <c r="G98" s="2" t="n">
        <v>3</v>
      </c>
      <c r="I98" s="2" t="s">
        <v>28</v>
      </c>
      <c r="J98" s="2" t="s">
        <v>631</v>
      </c>
      <c r="K98" s="2" t="s">
        <v>632</v>
      </c>
      <c r="L98" s="2" t="b">
        <f aca="false">FALSE()</f>
        <v>0</v>
      </c>
      <c r="M98" s="2" t="n">
        <v>0.000458377469965585</v>
      </c>
      <c r="N98" s="2" t="n">
        <v>3.33877673683055</v>
      </c>
      <c r="O98" s="2" t="n">
        <v>1150</v>
      </c>
      <c r="P98" s="2" t="n">
        <v>18</v>
      </c>
      <c r="Q98" s="2" t="n">
        <v>8</v>
      </c>
      <c r="R98" s="2" t="n">
        <v>26944</v>
      </c>
      <c r="S98" s="2" t="s">
        <v>7434</v>
      </c>
    </row>
    <row r="99" customFormat="false" ht="14.25" hidden="false" customHeight="false" outlineLevel="0" collapsed="false">
      <c r="A99" s="4" t="n">
        <v>2.01309319661921E-018</v>
      </c>
      <c r="B99" s="2" t="n">
        <v>0.39526989888382</v>
      </c>
      <c r="C99" s="14" t="n">
        <v>0.539</v>
      </c>
      <c r="D99" s="15" t="n">
        <v>0.528</v>
      </c>
      <c r="E99" s="4" t="n">
        <v>3.98693107590435E-014</v>
      </c>
      <c r="F99" s="16" t="s">
        <v>187</v>
      </c>
      <c r="G99" s="2" t="n">
        <v>3</v>
      </c>
      <c r="I99" s="2" t="s">
        <v>28</v>
      </c>
      <c r="J99" s="2" t="s">
        <v>45</v>
      </c>
      <c r="K99" s="2" t="s">
        <v>46</v>
      </c>
      <c r="L99" s="2" t="b">
        <f aca="false">FALSE()</f>
        <v>0</v>
      </c>
      <c r="M99" s="2" t="n">
        <v>0.000794664762277791</v>
      </c>
      <c r="N99" s="2" t="n">
        <v>3.09981604442315</v>
      </c>
      <c r="O99" s="2" t="n">
        <v>3042</v>
      </c>
      <c r="P99" s="2" t="n">
        <v>18</v>
      </c>
      <c r="Q99" s="2" t="n">
        <v>11</v>
      </c>
      <c r="R99" s="2" t="n">
        <v>26944</v>
      </c>
      <c r="S99" s="2" t="s">
        <v>7435</v>
      </c>
    </row>
    <row r="100" customFormat="false" ht="14.25" hidden="false" customHeight="false" outlineLevel="0" collapsed="false">
      <c r="A100" s="4" t="n">
        <v>3.28242180482916E-017</v>
      </c>
      <c r="B100" s="2" t="n">
        <v>0.393201747907613</v>
      </c>
      <c r="C100" s="14" t="n">
        <v>0.489</v>
      </c>
      <c r="D100" s="15" t="n">
        <v>0.465</v>
      </c>
      <c r="E100" s="4" t="n">
        <v>6.50083638446415E-013</v>
      </c>
      <c r="F100" s="16" t="s">
        <v>262</v>
      </c>
      <c r="G100" s="2" t="n">
        <v>3</v>
      </c>
      <c r="I100" s="2" t="s">
        <v>28</v>
      </c>
      <c r="J100" s="2" t="s">
        <v>192</v>
      </c>
      <c r="K100" s="2" t="s">
        <v>193</v>
      </c>
      <c r="L100" s="2" t="b">
        <f aca="false">TRUE()</f>
        <v>1</v>
      </c>
      <c r="M100" s="2" t="n">
        <v>0.000825892564980409</v>
      </c>
      <c r="N100" s="2" t="n">
        <v>3.08307644356434</v>
      </c>
      <c r="O100" s="2" t="n">
        <v>824</v>
      </c>
      <c r="P100" s="2" t="n">
        <v>18</v>
      </c>
      <c r="Q100" s="2" t="n">
        <v>7</v>
      </c>
      <c r="R100" s="2" t="n">
        <v>26944</v>
      </c>
      <c r="S100" s="2" t="s">
        <v>7436</v>
      </c>
    </row>
    <row r="101" customFormat="false" ht="14.25" hidden="false" customHeight="false" outlineLevel="0" collapsed="false">
      <c r="A101" s="4" t="n">
        <v>2.8413272100348E-008</v>
      </c>
      <c r="B101" s="2" t="n">
        <v>0.389091675753407</v>
      </c>
      <c r="C101" s="14" t="n">
        <v>0.479</v>
      </c>
      <c r="D101" s="15" t="n">
        <v>0.429</v>
      </c>
      <c r="E101" s="4" t="n">
        <v>0.000562724853947392</v>
      </c>
      <c r="F101" s="16" t="s">
        <v>376</v>
      </c>
      <c r="G101" s="2" t="n">
        <v>3</v>
      </c>
      <c r="I101" s="2" t="s">
        <v>28</v>
      </c>
      <c r="J101" s="2" t="s">
        <v>195</v>
      </c>
      <c r="K101" s="2" t="s">
        <v>196</v>
      </c>
      <c r="L101" s="2" t="b">
        <f aca="false">FALSE()</f>
        <v>0</v>
      </c>
      <c r="M101" s="2" t="n">
        <v>0.000867177088818118</v>
      </c>
      <c r="N101" s="2" t="n">
        <v>3.06189220489621</v>
      </c>
      <c r="O101" s="2" t="n">
        <v>830</v>
      </c>
      <c r="P101" s="2" t="n">
        <v>18</v>
      </c>
      <c r="Q101" s="2" t="n">
        <v>7</v>
      </c>
      <c r="R101" s="2" t="n">
        <v>26944</v>
      </c>
      <c r="S101" s="2" t="s">
        <v>7436</v>
      </c>
    </row>
    <row r="102" customFormat="false" ht="14.25" hidden="false" customHeight="false" outlineLevel="0" collapsed="false">
      <c r="A102" s="4" t="n">
        <v>1.50345536147012E-009</v>
      </c>
      <c r="B102" s="2" t="n">
        <v>0.388938754207383</v>
      </c>
      <c r="C102" s="14" t="n">
        <v>0.179</v>
      </c>
      <c r="D102" s="15" t="n">
        <v>0.087</v>
      </c>
      <c r="E102" s="4" t="n">
        <v>2.97759334339158E-005</v>
      </c>
      <c r="F102" s="16" t="s">
        <v>77</v>
      </c>
      <c r="G102" s="2" t="n">
        <v>3</v>
      </c>
      <c r="I102" s="2" t="s">
        <v>28</v>
      </c>
      <c r="J102" s="2" t="s">
        <v>622</v>
      </c>
      <c r="K102" s="2" t="s">
        <v>623</v>
      </c>
      <c r="L102" s="2" t="b">
        <f aca="false">FALSE()</f>
        <v>0</v>
      </c>
      <c r="M102" s="2" t="n">
        <v>0.000935783072719375</v>
      </c>
      <c r="N102" s="2" t="n">
        <v>3.02882481497954</v>
      </c>
      <c r="O102" s="2" t="n">
        <v>1778</v>
      </c>
      <c r="P102" s="2" t="n">
        <v>18</v>
      </c>
      <c r="Q102" s="2" t="n">
        <v>9</v>
      </c>
      <c r="R102" s="2" t="n">
        <v>26944</v>
      </c>
      <c r="S102" s="2" t="s">
        <v>7437</v>
      </c>
    </row>
    <row r="103" customFormat="false" ht="14.25" hidden="false" customHeight="false" outlineLevel="0" collapsed="false">
      <c r="A103" s="4" t="n">
        <v>1.27415785545616E-016</v>
      </c>
      <c r="B103" s="2" t="n">
        <v>0.387877414472837</v>
      </c>
      <c r="C103" s="14" t="n">
        <v>0.457</v>
      </c>
      <c r="D103" s="15" t="n">
        <v>0.429</v>
      </c>
      <c r="E103" s="4" t="n">
        <v>2.52346963273094E-012</v>
      </c>
      <c r="F103" s="16" t="s">
        <v>6485</v>
      </c>
      <c r="G103" s="2" t="n">
        <v>3</v>
      </c>
      <c r="I103" s="2" t="s">
        <v>28</v>
      </c>
      <c r="J103" s="2" t="s">
        <v>625</v>
      </c>
      <c r="K103" s="2" t="s">
        <v>626</v>
      </c>
      <c r="L103" s="2" t="b">
        <f aca="false">FALSE()</f>
        <v>0</v>
      </c>
      <c r="M103" s="2" t="n">
        <v>0.000953731715682225</v>
      </c>
      <c r="N103" s="2" t="n">
        <v>3.02057377496569</v>
      </c>
      <c r="O103" s="2" t="n">
        <v>1782</v>
      </c>
      <c r="P103" s="2" t="n">
        <v>18</v>
      </c>
      <c r="Q103" s="2" t="n">
        <v>9</v>
      </c>
      <c r="R103" s="2" t="n">
        <v>26944</v>
      </c>
      <c r="S103" s="2" t="s">
        <v>7437</v>
      </c>
    </row>
    <row r="104" customFormat="false" ht="14.25" hidden="false" customHeight="false" outlineLevel="0" collapsed="false">
      <c r="A104" s="4" t="n">
        <v>8.66473239214839E-015</v>
      </c>
      <c r="B104" s="2" t="n">
        <v>0.384626905532794</v>
      </c>
      <c r="C104" s="14" t="n">
        <v>0.471</v>
      </c>
      <c r="D104" s="15" t="n">
        <v>0.431</v>
      </c>
      <c r="E104" s="4" t="n">
        <v>1.71605025026499E-010</v>
      </c>
      <c r="F104" s="16" t="s">
        <v>7438</v>
      </c>
      <c r="G104" s="2" t="n">
        <v>3</v>
      </c>
      <c r="I104" s="2" t="s">
        <v>28</v>
      </c>
      <c r="J104" s="2" t="s">
        <v>135</v>
      </c>
      <c r="K104" s="2" t="s">
        <v>136</v>
      </c>
      <c r="L104" s="2" t="b">
        <f aca="false">FALSE()</f>
        <v>0</v>
      </c>
      <c r="M104" s="2" t="n">
        <v>0.00103995535241446</v>
      </c>
      <c r="N104" s="2" t="n">
        <v>2.98298530552453</v>
      </c>
      <c r="O104" s="2" t="n">
        <v>3936</v>
      </c>
      <c r="P104" s="2" t="n">
        <v>18</v>
      </c>
      <c r="Q104" s="2" t="n">
        <v>12</v>
      </c>
      <c r="R104" s="2" t="n">
        <v>26944</v>
      </c>
      <c r="S104" s="2" t="s">
        <v>7439</v>
      </c>
    </row>
    <row r="105" customFormat="false" ht="14.25" hidden="false" customHeight="false" outlineLevel="0" collapsed="false">
      <c r="A105" s="4" t="n">
        <v>6.52606535740513E-008</v>
      </c>
      <c r="B105" s="2" t="n">
        <v>0.381814828738382</v>
      </c>
      <c r="C105" s="14" t="n">
        <v>0.2</v>
      </c>
      <c r="D105" s="15" t="n">
        <v>0.14</v>
      </c>
      <c r="E105" s="2" t="n">
        <v>0.00129248724403408</v>
      </c>
      <c r="F105" s="16" t="s">
        <v>2111</v>
      </c>
      <c r="G105" s="2" t="n">
        <v>3</v>
      </c>
      <c r="I105" s="2" t="s">
        <v>28</v>
      </c>
      <c r="J105" s="2" t="s">
        <v>637</v>
      </c>
      <c r="K105" s="2" t="s">
        <v>638</v>
      </c>
      <c r="L105" s="2" t="b">
        <f aca="false">FALSE()</f>
        <v>0</v>
      </c>
      <c r="M105" s="2" t="n">
        <v>0.00104150240580077</v>
      </c>
      <c r="N105" s="2" t="n">
        <v>2.98233972252392</v>
      </c>
      <c r="O105" s="2" t="n">
        <v>1281</v>
      </c>
      <c r="P105" s="2" t="n">
        <v>18</v>
      </c>
      <c r="Q105" s="2" t="n">
        <v>8</v>
      </c>
      <c r="R105" s="2" t="n">
        <v>26944</v>
      </c>
      <c r="S105" s="2" t="s">
        <v>7434</v>
      </c>
    </row>
    <row r="106" customFormat="false" ht="14.25" hidden="false" customHeight="false" outlineLevel="0" collapsed="false">
      <c r="A106" s="4" t="n">
        <v>6.58336211867719E-017</v>
      </c>
      <c r="B106" s="2" t="n">
        <v>0.381675603814567</v>
      </c>
      <c r="C106" s="14" t="n">
        <v>0.425</v>
      </c>
      <c r="D106" s="15" t="n">
        <v>0.449</v>
      </c>
      <c r="E106" s="4" t="n">
        <v>1.30383486760401E-012</v>
      </c>
      <c r="F106" s="16" t="s">
        <v>6373</v>
      </c>
      <c r="G106" s="2" t="n">
        <v>3</v>
      </c>
      <c r="I106" s="2" t="s">
        <v>28</v>
      </c>
      <c r="J106" s="2" t="s">
        <v>153</v>
      </c>
      <c r="K106" s="2" t="s">
        <v>154</v>
      </c>
      <c r="L106" s="2" t="b">
        <f aca="false">FALSE()</f>
        <v>0</v>
      </c>
      <c r="M106" s="2" t="n">
        <v>0.00113047618435407</v>
      </c>
      <c r="N106" s="2" t="n">
        <v>2.94673858246727</v>
      </c>
      <c r="O106" s="2" t="n">
        <v>523</v>
      </c>
      <c r="P106" s="2" t="n">
        <v>18</v>
      </c>
      <c r="Q106" s="2" t="n">
        <v>6</v>
      </c>
      <c r="R106" s="2" t="n">
        <v>26944</v>
      </c>
      <c r="S106" s="2" t="s">
        <v>7440</v>
      </c>
    </row>
    <row r="107" customFormat="false" ht="14.25" hidden="false" customHeight="false" outlineLevel="0" collapsed="false">
      <c r="A107" s="4" t="n">
        <v>5.75238471271634E-015</v>
      </c>
      <c r="B107" s="2" t="n">
        <v>0.381272564865241</v>
      </c>
      <c r="C107" s="14" t="n">
        <v>0.486</v>
      </c>
      <c r="D107" s="15" t="n">
        <v>0.468</v>
      </c>
      <c r="E107" s="4" t="n">
        <v>1.13925979235347E-010</v>
      </c>
      <c r="F107" s="16" t="s">
        <v>419</v>
      </c>
      <c r="G107" s="2" t="n">
        <v>3</v>
      </c>
      <c r="I107" s="2" t="s">
        <v>28</v>
      </c>
      <c r="J107" s="2" t="s">
        <v>618</v>
      </c>
      <c r="K107" s="2" t="s">
        <v>619</v>
      </c>
      <c r="L107" s="2" t="b">
        <f aca="false">FALSE()</f>
        <v>0</v>
      </c>
      <c r="M107" s="2" t="n">
        <v>0.00113453685207356</v>
      </c>
      <c r="N107" s="2" t="n">
        <v>2.94518139277837</v>
      </c>
      <c r="O107" s="2" t="n">
        <v>1819</v>
      </c>
      <c r="P107" s="2" t="n">
        <v>18</v>
      </c>
      <c r="Q107" s="2" t="n">
        <v>9</v>
      </c>
      <c r="R107" s="2" t="n">
        <v>26944</v>
      </c>
      <c r="S107" s="2" t="s">
        <v>7437</v>
      </c>
    </row>
    <row r="108" customFormat="false" ht="14.25" hidden="false" customHeight="false" outlineLevel="0" collapsed="false">
      <c r="A108" s="4" t="n">
        <v>7.7231361544571E-012</v>
      </c>
      <c r="B108" s="2" t="n">
        <v>0.380241310623269</v>
      </c>
      <c r="C108" s="14" t="n">
        <v>0.254</v>
      </c>
      <c r="D108" s="15" t="n">
        <v>0.138</v>
      </c>
      <c r="E108" s="4" t="n">
        <v>1.52956711539022E-007</v>
      </c>
      <c r="F108" s="16" t="s">
        <v>403</v>
      </c>
      <c r="G108" s="2" t="n">
        <v>3</v>
      </c>
      <c r="I108" s="2" t="s">
        <v>28</v>
      </c>
      <c r="J108" s="2" t="s">
        <v>142</v>
      </c>
      <c r="K108" s="2" t="s">
        <v>143</v>
      </c>
      <c r="L108" s="2" t="b">
        <f aca="false">FALSE()</f>
        <v>0</v>
      </c>
      <c r="M108" s="2" t="n">
        <v>0.00179519943518974</v>
      </c>
      <c r="N108" s="2" t="n">
        <v>2.74588729706275</v>
      </c>
      <c r="O108" s="2" t="n">
        <v>10506</v>
      </c>
      <c r="P108" s="2" t="n">
        <v>18</v>
      </c>
      <c r="Q108" s="2" t="n">
        <v>17</v>
      </c>
      <c r="R108" s="2" t="n">
        <v>26944</v>
      </c>
      <c r="S108" s="2" t="s">
        <v>7441</v>
      </c>
    </row>
    <row r="109" customFormat="false" ht="14.25" hidden="false" customHeight="false" outlineLevel="0" collapsed="false">
      <c r="A109" s="4" t="n">
        <v>2.2896068703547E-010</v>
      </c>
      <c r="B109" s="2" t="n">
        <v>0.378936457026516</v>
      </c>
      <c r="C109" s="14" t="n">
        <v>0.939</v>
      </c>
      <c r="D109" s="15" t="n">
        <v>0.913</v>
      </c>
      <c r="E109" s="4" t="n">
        <v>4.53456640673749E-006</v>
      </c>
      <c r="F109" s="16" t="s">
        <v>2387</v>
      </c>
      <c r="G109" s="2" t="n">
        <v>3</v>
      </c>
      <c r="I109" s="2" t="s">
        <v>28</v>
      </c>
      <c r="J109" s="2" t="s">
        <v>33</v>
      </c>
      <c r="K109" s="2" t="s">
        <v>34</v>
      </c>
      <c r="L109" s="2" t="b">
        <f aca="false">FALSE()</f>
        <v>0</v>
      </c>
      <c r="M109" s="2" t="n">
        <v>0.00195127727839932</v>
      </c>
      <c r="N109" s="2" t="n">
        <v>2.70968101255195</v>
      </c>
      <c r="O109" s="2" t="n">
        <v>1940</v>
      </c>
      <c r="P109" s="2" t="n">
        <v>18</v>
      </c>
      <c r="Q109" s="2" t="n">
        <v>9</v>
      </c>
      <c r="R109" s="2" t="n">
        <v>26944</v>
      </c>
      <c r="S109" s="2" t="s">
        <v>7437</v>
      </c>
    </row>
    <row r="110" customFormat="false" ht="14.25" hidden="false" customHeight="false" outlineLevel="0" collapsed="false">
      <c r="A110" s="4" t="n">
        <v>3.436244041972E-014</v>
      </c>
      <c r="B110" s="2" t="n">
        <v>0.375811053015284</v>
      </c>
      <c r="C110" s="14" t="n">
        <v>0.607</v>
      </c>
      <c r="D110" s="15" t="n">
        <v>0.592</v>
      </c>
      <c r="E110" s="4" t="n">
        <v>6.80548132512554E-010</v>
      </c>
      <c r="F110" s="16" t="s">
        <v>2168</v>
      </c>
      <c r="G110" s="2" t="n">
        <v>3</v>
      </c>
      <c r="I110" s="2" t="s">
        <v>28</v>
      </c>
      <c r="J110" s="2" t="s">
        <v>2609</v>
      </c>
      <c r="K110" s="2" t="s">
        <v>2610</v>
      </c>
      <c r="L110" s="2" t="b">
        <f aca="false">TRUE()</f>
        <v>1</v>
      </c>
      <c r="M110" s="2" t="n">
        <v>0.00221274635776006</v>
      </c>
      <c r="N110" s="2" t="n">
        <v>2.65506836543938</v>
      </c>
      <c r="O110" s="2" t="n">
        <v>131</v>
      </c>
      <c r="P110" s="2" t="n">
        <v>18</v>
      </c>
      <c r="Q110" s="2" t="n">
        <v>4</v>
      </c>
      <c r="R110" s="2" t="n">
        <v>26944</v>
      </c>
      <c r="S110" s="2" t="s">
        <v>7442</v>
      </c>
    </row>
    <row r="111" customFormat="false" ht="14.25" hidden="false" customHeight="false" outlineLevel="0" collapsed="false">
      <c r="A111" s="4" t="n">
        <v>6.3017106948108E-015</v>
      </c>
      <c r="B111" s="2" t="n">
        <v>0.37343019006486</v>
      </c>
      <c r="C111" s="14" t="n">
        <v>0.693</v>
      </c>
      <c r="D111" s="15" t="n">
        <v>0.667</v>
      </c>
      <c r="E111" s="4" t="n">
        <v>1.24805380310727E-010</v>
      </c>
      <c r="F111" s="16" t="s">
        <v>7443</v>
      </c>
      <c r="G111" s="2" t="n">
        <v>3</v>
      </c>
      <c r="I111" s="2" t="s">
        <v>28</v>
      </c>
      <c r="J111" s="2" t="s">
        <v>933</v>
      </c>
      <c r="K111" s="2" t="s">
        <v>934</v>
      </c>
      <c r="L111" s="2" t="b">
        <f aca="false">TRUE()</f>
        <v>1</v>
      </c>
      <c r="M111" s="2" t="n">
        <v>0.00321939260765282</v>
      </c>
      <c r="N111" s="2" t="n">
        <v>2.49222605750513</v>
      </c>
      <c r="O111" s="2" t="n">
        <v>39</v>
      </c>
      <c r="P111" s="2" t="n">
        <v>18</v>
      </c>
      <c r="Q111" s="2" t="n">
        <v>3</v>
      </c>
      <c r="R111" s="2" t="n">
        <v>26944</v>
      </c>
      <c r="S111" s="2" t="s">
        <v>7444</v>
      </c>
    </row>
    <row r="112" customFormat="false" ht="14.25" hidden="false" customHeight="false" outlineLevel="0" collapsed="false">
      <c r="A112" s="4" t="n">
        <v>7.73183756485175E-018</v>
      </c>
      <c r="B112" s="2" t="n">
        <v>0.373308697711129</v>
      </c>
      <c r="C112" s="14" t="n">
        <v>0.896</v>
      </c>
      <c r="D112" s="15" t="n">
        <v>0.895</v>
      </c>
      <c r="E112" s="4" t="n">
        <v>1.53129042971888E-013</v>
      </c>
      <c r="F112" s="16" t="s">
        <v>2315</v>
      </c>
      <c r="G112" s="2" t="n">
        <v>3</v>
      </c>
      <c r="I112" s="2" t="s">
        <v>28</v>
      </c>
      <c r="J112" s="2" t="s">
        <v>990</v>
      </c>
      <c r="K112" s="2" t="s">
        <v>991</v>
      </c>
      <c r="L112" s="2" t="b">
        <f aca="false">FALSE()</f>
        <v>0</v>
      </c>
      <c r="M112" s="2" t="n">
        <v>0.00606999475776855</v>
      </c>
      <c r="N112" s="2" t="n">
        <v>2.21681168399445</v>
      </c>
      <c r="O112" s="2" t="n">
        <v>48</v>
      </c>
      <c r="P112" s="2" t="n">
        <v>18</v>
      </c>
      <c r="Q112" s="2" t="n">
        <v>3</v>
      </c>
      <c r="R112" s="2" t="n">
        <v>26944</v>
      </c>
      <c r="S112" s="2" t="s">
        <v>7444</v>
      </c>
    </row>
    <row r="113" customFormat="false" ht="14.25" hidden="false" customHeight="false" outlineLevel="0" collapsed="false">
      <c r="A113" s="4" t="n">
        <v>8.23261302823761E-016</v>
      </c>
      <c r="B113" s="2" t="n">
        <v>0.372589131134638</v>
      </c>
      <c r="C113" s="14" t="n">
        <v>0.9</v>
      </c>
      <c r="D113" s="15" t="n">
        <v>0.906</v>
      </c>
      <c r="E113" s="4" t="n">
        <v>1.63046901024246E-011</v>
      </c>
      <c r="F113" s="16" t="s">
        <v>2074</v>
      </c>
      <c r="G113" s="2" t="n">
        <v>3</v>
      </c>
      <c r="I113" s="2" t="s">
        <v>28</v>
      </c>
      <c r="J113" s="2" t="s">
        <v>131</v>
      </c>
      <c r="K113" s="2" t="s">
        <v>132</v>
      </c>
      <c r="L113" s="2" t="b">
        <f aca="false">FALSE()</f>
        <v>0</v>
      </c>
      <c r="M113" s="2" t="n">
        <v>0.0125851168189565</v>
      </c>
      <c r="N113" s="2" t="n">
        <v>1.90014274884086</v>
      </c>
      <c r="O113" s="2" t="n">
        <v>3165</v>
      </c>
      <c r="P113" s="2" t="n">
        <v>18</v>
      </c>
      <c r="Q113" s="2" t="n">
        <v>10</v>
      </c>
      <c r="R113" s="2" t="n">
        <v>26944</v>
      </c>
      <c r="S113" s="2" t="s">
        <v>7445</v>
      </c>
    </row>
    <row r="114" customFormat="false" ht="14.25" hidden="false" customHeight="false" outlineLevel="0" collapsed="false">
      <c r="A114" s="4" t="n">
        <v>4.17075962901943E-011</v>
      </c>
      <c r="B114" s="2" t="n">
        <v>0.372509945286699</v>
      </c>
      <c r="C114" s="14" t="n">
        <v>0.246</v>
      </c>
      <c r="D114" s="15" t="n">
        <v>0.135</v>
      </c>
      <c r="E114" s="4" t="n">
        <v>8.26018944527299E-007</v>
      </c>
      <c r="F114" s="16" t="s">
        <v>6451</v>
      </c>
      <c r="G114" s="2" t="n">
        <v>3</v>
      </c>
      <c r="I114" s="2" t="s">
        <v>28</v>
      </c>
      <c r="J114" s="2" t="s">
        <v>146</v>
      </c>
      <c r="K114" s="2" t="s">
        <v>147</v>
      </c>
      <c r="L114" s="2" t="b">
        <f aca="false">FALSE()</f>
        <v>0</v>
      </c>
      <c r="M114" s="2" t="n">
        <v>0.013535386302761</v>
      </c>
      <c r="N114" s="2" t="n">
        <v>1.86852934486108</v>
      </c>
      <c r="O114" s="2" t="n">
        <v>1804</v>
      </c>
      <c r="P114" s="2" t="n">
        <v>18</v>
      </c>
      <c r="Q114" s="2" t="n">
        <v>8</v>
      </c>
      <c r="R114" s="2" t="n">
        <v>26944</v>
      </c>
      <c r="S114" s="2" t="s">
        <v>7446</v>
      </c>
    </row>
    <row r="115" customFormat="false" ht="14.25" hidden="false" customHeight="false" outlineLevel="0" collapsed="false">
      <c r="A115" s="4" t="n">
        <v>1.24149189375789E-017</v>
      </c>
      <c r="B115" s="2" t="n">
        <v>0.372346237200665</v>
      </c>
      <c r="C115" s="14" t="n">
        <v>0.621</v>
      </c>
      <c r="D115" s="15" t="n">
        <v>0.626</v>
      </c>
      <c r="E115" s="4" t="n">
        <v>2.45877469558752E-013</v>
      </c>
      <c r="F115" s="16" t="s">
        <v>412</v>
      </c>
      <c r="G115" s="2" t="n">
        <v>3</v>
      </c>
      <c r="I115" s="2" t="s">
        <v>28</v>
      </c>
      <c r="J115" s="2" t="s">
        <v>212</v>
      </c>
      <c r="K115" s="2" t="s">
        <v>213</v>
      </c>
      <c r="L115" s="2" t="b">
        <f aca="false">FALSE()</f>
        <v>0</v>
      </c>
      <c r="M115" s="2" t="n">
        <v>0.0157802058280693</v>
      </c>
      <c r="N115" s="2" t="n">
        <v>1.80188733639834</v>
      </c>
      <c r="O115" s="2" t="n">
        <v>1285</v>
      </c>
      <c r="P115" s="2" t="n">
        <v>18</v>
      </c>
      <c r="Q115" s="2" t="n">
        <v>7</v>
      </c>
      <c r="R115" s="2" t="n">
        <v>26944</v>
      </c>
      <c r="S115" s="2" t="s">
        <v>7447</v>
      </c>
    </row>
    <row r="116" customFormat="false" ht="14.25" hidden="false" customHeight="false" outlineLevel="0" collapsed="false">
      <c r="A116" s="4" t="n">
        <v>1.49262379478222E-016</v>
      </c>
      <c r="B116" s="2" t="n">
        <v>0.37168191876477</v>
      </c>
      <c r="C116" s="14" t="n">
        <v>0.396</v>
      </c>
      <c r="D116" s="15" t="n">
        <v>0.319</v>
      </c>
      <c r="E116" s="4" t="n">
        <v>2.95614142556619E-012</v>
      </c>
      <c r="F116" s="16" t="s">
        <v>6413</v>
      </c>
      <c r="G116" s="2" t="n">
        <v>3</v>
      </c>
      <c r="I116" s="2" t="s">
        <v>28</v>
      </c>
      <c r="J116" s="2" t="s">
        <v>139</v>
      </c>
      <c r="K116" s="2" t="s">
        <v>140</v>
      </c>
      <c r="L116" s="2" t="b">
        <f aca="false">TRUE()</f>
        <v>1</v>
      </c>
      <c r="M116" s="2" t="n">
        <v>0.0227751637102538</v>
      </c>
      <c r="N116" s="2" t="n">
        <v>1.64253849258968</v>
      </c>
      <c r="O116" s="2" t="n">
        <v>236</v>
      </c>
      <c r="P116" s="2" t="n">
        <v>18</v>
      </c>
      <c r="Q116" s="2" t="n">
        <v>4</v>
      </c>
      <c r="R116" s="2" t="n">
        <v>26944</v>
      </c>
      <c r="S116" s="2" t="s">
        <v>7448</v>
      </c>
    </row>
    <row r="117" customFormat="false" ht="14.25" hidden="false" customHeight="false" outlineLevel="0" collapsed="false">
      <c r="A117" s="4" t="n">
        <v>4.56342927791031E-013</v>
      </c>
      <c r="B117" s="2" t="n">
        <v>0.371036173099281</v>
      </c>
      <c r="C117" s="14" t="n">
        <v>0.314</v>
      </c>
      <c r="D117" s="15" t="n">
        <v>0.229</v>
      </c>
      <c r="E117" s="4" t="n">
        <v>9.03787168490138E-009</v>
      </c>
      <c r="F117" s="16" t="s">
        <v>6446</v>
      </c>
      <c r="G117" s="2" t="n">
        <v>3</v>
      </c>
      <c r="I117" s="2" t="s">
        <v>28</v>
      </c>
      <c r="J117" s="2" t="s">
        <v>37</v>
      </c>
      <c r="K117" s="2" t="s">
        <v>38</v>
      </c>
      <c r="L117" s="2" t="b">
        <f aca="false">FALSE()</f>
        <v>0</v>
      </c>
      <c r="M117" s="2" t="n">
        <v>0.0235539803489793</v>
      </c>
      <c r="N117" s="2" t="n">
        <v>1.6279356916124</v>
      </c>
      <c r="O117" s="2" t="n">
        <v>1945</v>
      </c>
      <c r="P117" s="2" t="n">
        <v>18</v>
      </c>
      <c r="Q117" s="2" t="n">
        <v>8</v>
      </c>
      <c r="R117" s="2" t="n">
        <v>26944</v>
      </c>
      <c r="S117" s="2" t="s">
        <v>7434</v>
      </c>
    </row>
    <row r="118" customFormat="false" ht="14.25" hidden="false" customHeight="false" outlineLevel="0" collapsed="false">
      <c r="A118" s="4" t="n">
        <v>1.51547171113353E-009</v>
      </c>
      <c r="B118" s="2" t="n">
        <v>0.370771309625051</v>
      </c>
      <c r="C118" s="14" t="n">
        <v>0.136</v>
      </c>
      <c r="D118" s="15" t="n">
        <v>0.025</v>
      </c>
      <c r="E118" s="4" t="n">
        <v>3.00139172389997E-005</v>
      </c>
      <c r="F118" s="16" t="s">
        <v>56</v>
      </c>
      <c r="G118" s="2" t="n">
        <v>3</v>
      </c>
      <c r="I118" s="2" t="s">
        <v>28</v>
      </c>
      <c r="J118" s="2" t="s">
        <v>7449</v>
      </c>
      <c r="K118" s="2" t="s">
        <v>7450</v>
      </c>
      <c r="L118" s="2" t="b">
        <f aca="false">TRUE()</f>
        <v>1</v>
      </c>
      <c r="M118" s="2" t="n">
        <v>0.0273955573669478</v>
      </c>
      <c r="N118" s="2" t="n">
        <v>1.56231985934945</v>
      </c>
      <c r="O118" s="2" t="n">
        <v>79</v>
      </c>
      <c r="P118" s="2" t="n">
        <v>18</v>
      </c>
      <c r="Q118" s="2" t="n">
        <v>3</v>
      </c>
      <c r="R118" s="2" t="n">
        <v>26944</v>
      </c>
      <c r="S118" s="2" t="s">
        <v>7451</v>
      </c>
    </row>
    <row r="119" customFormat="false" ht="14.25" hidden="false" customHeight="false" outlineLevel="0" collapsed="false">
      <c r="A119" s="4" t="n">
        <v>1.93717510745746E-017</v>
      </c>
      <c r="B119" s="2" t="n">
        <v>0.369306987760949</v>
      </c>
      <c r="C119" s="14" t="n">
        <v>0.5</v>
      </c>
      <c r="D119" s="15" t="n">
        <v>0.504</v>
      </c>
      <c r="E119" s="4" t="n">
        <v>3.8365753003195E-013</v>
      </c>
      <c r="F119" s="16" t="s">
        <v>2360</v>
      </c>
      <c r="G119" s="2" t="n">
        <v>3</v>
      </c>
      <c r="I119" s="2" t="s">
        <v>28</v>
      </c>
      <c r="J119" s="2" t="s">
        <v>29</v>
      </c>
      <c r="K119" s="2" t="s">
        <v>30</v>
      </c>
      <c r="L119" s="2" t="b">
        <f aca="false">FALSE()</f>
        <v>0</v>
      </c>
      <c r="M119" s="2" t="n">
        <v>0.0426346398835111</v>
      </c>
      <c r="N119" s="2" t="n">
        <v>1.37023740096412</v>
      </c>
      <c r="O119" s="2" t="n">
        <v>2819</v>
      </c>
      <c r="P119" s="2" t="n">
        <v>18</v>
      </c>
      <c r="Q119" s="2" t="n">
        <v>9</v>
      </c>
      <c r="R119" s="2" t="n">
        <v>26944</v>
      </c>
      <c r="S119" s="2" t="s">
        <v>7452</v>
      </c>
    </row>
    <row r="120" customFormat="false" ht="14.25" hidden="false" customHeight="false" outlineLevel="0" collapsed="false">
      <c r="A120" s="4" t="n">
        <v>1.2922306912835E-005</v>
      </c>
      <c r="B120" s="2" t="n">
        <v>0.366813830025509</v>
      </c>
      <c r="C120" s="14" t="n">
        <v>0.939</v>
      </c>
      <c r="D120" s="15" t="n">
        <v>0.947</v>
      </c>
      <c r="E120" s="2" t="n">
        <v>0.255926288408698</v>
      </c>
      <c r="F120" s="16" t="s">
        <v>7453</v>
      </c>
      <c r="G120" s="2" t="n">
        <v>3</v>
      </c>
      <c r="I120" s="2" t="s">
        <v>57</v>
      </c>
      <c r="J120" s="2" t="s">
        <v>58</v>
      </c>
      <c r="K120" s="2" t="s">
        <v>59</v>
      </c>
      <c r="L120" s="2" t="b">
        <f aca="false">TRUE()</f>
        <v>1</v>
      </c>
      <c r="M120" s="2" t="n">
        <v>0.00142228278785478</v>
      </c>
      <c r="N120" s="2" t="n">
        <v>2.84701404566335</v>
      </c>
      <c r="O120" s="2" t="n">
        <v>1836</v>
      </c>
      <c r="P120" s="2" t="n">
        <v>18</v>
      </c>
      <c r="Q120" s="2" t="n">
        <v>8</v>
      </c>
      <c r="R120" s="2" t="n">
        <v>26995</v>
      </c>
      <c r="S120" s="2" t="s">
        <v>7454</v>
      </c>
    </row>
    <row r="121" customFormat="false" ht="14.25" hidden="false" customHeight="false" outlineLevel="0" collapsed="false">
      <c r="A121" s="4" t="n">
        <v>1.17521069548118E-007</v>
      </c>
      <c r="B121" s="2" t="n">
        <v>0.366503194610305</v>
      </c>
      <c r="C121" s="14" t="n">
        <v>0.843</v>
      </c>
      <c r="D121" s="15" t="n">
        <v>0.832</v>
      </c>
      <c r="E121" s="2" t="n">
        <v>0.00232750478240049</v>
      </c>
      <c r="F121" s="16" t="s">
        <v>7455</v>
      </c>
      <c r="G121" s="2" t="n">
        <v>3</v>
      </c>
      <c r="I121" s="2" t="s">
        <v>57</v>
      </c>
      <c r="J121" s="2" t="s">
        <v>62</v>
      </c>
      <c r="K121" s="2" t="s">
        <v>63</v>
      </c>
      <c r="L121" s="2" t="b">
        <f aca="false">FALSE()</f>
        <v>0</v>
      </c>
      <c r="M121" s="2" t="n">
        <v>0.00175982915197135</v>
      </c>
      <c r="N121" s="2" t="n">
        <v>2.75452949238905</v>
      </c>
      <c r="O121" s="2" t="n">
        <v>2554</v>
      </c>
      <c r="P121" s="2" t="n">
        <v>18</v>
      </c>
      <c r="Q121" s="2" t="n">
        <v>9</v>
      </c>
      <c r="R121" s="2" t="n">
        <v>26995</v>
      </c>
      <c r="S121" s="2" t="s">
        <v>7456</v>
      </c>
    </row>
    <row r="122" customFormat="false" ht="14.25" hidden="false" customHeight="false" outlineLevel="0" collapsed="false">
      <c r="A122" s="4" t="n">
        <v>1.2249664683695E-010</v>
      </c>
      <c r="B122" s="2" t="n">
        <v>0.366436222876329</v>
      </c>
      <c r="C122" s="14" t="n">
        <v>0.629</v>
      </c>
      <c r="D122" s="15" t="n">
        <v>0.633</v>
      </c>
      <c r="E122" s="4" t="n">
        <v>2.42604609060581E-006</v>
      </c>
      <c r="F122" s="16" t="s">
        <v>334</v>
      </c>
      <c r="G122" s="2" t="n">
        <v>3</v>
      </c>
      <c r="I122" s="2" t="s">
        <v>57</v>
      </c>
      <c r="J122" s="2" t="s">
        <v>1540</v>
      </c>
      <c r="K122" s="2" t="s">
        <v>1541</v>
      </c>
      <c r="L122" s="2" t="b">
        <f aca="false">TRUE()</f>
        <v>1</v>
      </c>
      <c r="M122" s="2" t="n">
        <v>0.00351349886642853</v>
      </c>
      <c r="N122" s="2" t="n">
        <v>2.45426018224456</v>
      </c>
      <c r="O122" s="2" t="n">
        <v>2077</v>
      </c>
      <c r="P122" s="2" t="n">
        <v>18</v>
      </c>
      <c r="Q122" s="2" t="n">
        <v>8</v>
      </c>
      <c r="R122" s="2" t="n">
        <v>26995</v>
      </c>
      <c r="S122" s="2" t="s">
        <v>7457</v>
      </c>
    </row>
    <row r="123" customFormat="false" ht="14.25" hidden="false" customHeight="false" outlineLevel="0" collapsed="false">
      <c r="A123" s="4" t="n">
        <v>3.32062866704195E-020</v>
      </c>
      <c r="B123" s="2" t="n">
        <v>0.365848511247315</v>
      </c>
      <c r="C123" s="14" t="n">
        <v>0.593</v>
      </c>
      <c r="D123" s="15" t="n">
        <v>0.603</v>
      </c>
      <c r="E123" s="4" t="n">
        <v>6.57650507507658E-016</v>
      </c>
      <c r="F123" s="16" t="s">
        <v>82</v>
      </c>
      <c r="G123" s="2" t="n">
        <v>3</v>
      </c>
      <c r="I123" s="2" t="s">
        <v>57</v>
      </c>
      <c r="J123" s="2" t="s">
        <v>1543</v>
      </c>
      <c r="K123" s="2" t="s">
        <v>1544</v>
      </c>
      <c r="L123" s="2" t="b">
        <f aca="false">FALSE()</f>
        <v>0</v>
      </c>
      <c r="M123" s="2" t="n">
        <v>0.00356309401021024</v>
      </c>
      <c r="N123" s="2" t="n">
        <v>2.44817271888475</v>
      </c>
      <c r="O123" s="2" t="n">
        <v>2081</v>
      </c>
      <c r="P123" s="2" t="n">
        <v>18</v>
      </c>
      <c r="Q123" s="2" t="n">
        <v>8</v>
      </c>
      <c r="R123" s="2" t="n">
        <v>26995</v>
      </c>
      <c r="S123" s="2" t="s">
        <v>7457</v>
      </c>
    </row>
    <row r="124" customFormat="false" ht="14.25" hidden="false" customHeight="false" outlineLevel="0" collapsed="false">
      <c r="A124" s="4" t="n">
        <v>1.33535145388156E-017</v>
      </c>
      <c r="B124" s="2" t="n">
        <v>0.365266339491988</v>
      </c>
      <c r="C124" s="14" t="n">
        <v>0.571</v>
      </c>
      <c r="D124" s="15" t="n">
        <v>0.557</v>
      </c>
      <c r="E124" s="4" t="n">
        <v>2.64466355441244E-013</v>
      </c>
      <c r="F124" s="16" t="s">
        <v>6546</v>
      </c>
      <c r="G124" s="2" t="n">
        <v>3</v>
      </c>
      <c r="I124" s="2" t="s">
        <v>57</v>
      </c>
      <c r="J124" s="2" t="s">
        <v>1545</v>
      </c>
      <c r="K124" s="2" t="s">
        <v>1546</v>
      </c>
      <c r="L124" s="2" t="b">
        <f aca="false">FALSE()</f>
        <v>0</v>
      </c>
      <c r="M124" s="2" t="n">
        <v>0.00584717367470164</v>
      </c>
      <c r="N124" s="2" t="n">
        <v>2.23305400641166</v>
      </c>
      <c r="O124" s="2" t="n">
        <v>2228</v>
      </c>
      <c r="P124" s="2" t="n">
        <v>18</v>
      </c>
      <c r="Q124" s="2" t="n">
        <v>8</v>
      </c>
      <c r="R124" s="2" t="n">
        <v>26995</v>
      </c>
      <c r="S124" s="2" t="s">
        <v>7457</v>
      </c>
    </row>
    <row r="125" customFormat="false" ht="14.25" hidden="false" customHeight="false" outlineLevel="0" collapsed="false">
      <c r="A125" s="4" t="n">
        <v>1.47355808927252E-012</v>
      </c>
      <c r="B125" s="2" t="n">
        <v>0.363945733240433</v>
      </c>
      <c r="C125" s="14" t="n">
        <v>0.382</v>
      </c>
      <c r="D125" s="15" t="n">
        <v>0.31</v>
      </c>
      <c r="E125" s="4" t="n">
        <v>2.91838179580424E-008</v>
      </c>
      <c r="F125" s="16" t="s">
        <v>156</v>
      </c>
      <c r="G125" s="2" t="n">
        <v>3</v>
      </c>
      <c r="I125" s="2" t="s">
        <v>57</v>
      </c>
      <c r="J125" s="2" t="s">
        <v>1954</v>
      </c>
      <c r="K125" s="2" t="s">
        <v>1955</v>
      </c>
      <c r="L125" s="2" t="b">
        <f aca="false">TRUE()</f>
        <v>1</v>
      </c>
      <c r="M125" s="2" t="n">
        <v>0.0166895053463698</v>
      </c>
      <c r="N125" s="2" t="n">
        <v>1.77755653501191</v>
      </c>
      <c r="O125" s="2" t="n">
        <v>25</v>
      </c>
      <c r="P125" s="2" t="n">
        <v>18</v>
      </c>
      <c r="Q125" s="2" t="n">
        <v>2</v>
      </c>
      <c r="R125" s="2" t="n">
        <v>26995</v>
      </c>
      <c r="S125" s="2" t="s">
        <v>7458</v>
      </c>
    </row>
    <row r="126" customFormat="false" ht="14.25" hidden="false" customHeight="false" outlineLevel="0" collapsed="false">
      <c r="A126" s="4" t="n">
        <v>8.42352795478028E-014</v>
      </c>
      <c r="B126" s="2" t="n">
        <v>0.363793483992024</v>
      </c>
      <c r="C126" s="14" t="n">
        <v>0.811</v>
      </c>
      <c r="D126" s="15" t="n">
        <v>0.796</v>
      </c>
      <c r="E126" s="4" t="n">
        <v>1.66827971144423E-009</v>
      </c>
      <c r="F126" s="16" t="s">
        <v>3084</v>
      </c>
      <c r="G126" s="2" t="n">
        <v>3</v>
      </c>
      <c r="I126" s="2" t="s">
        <v>57</v>
      </c>
      <c r="J126" s="2" t="s">
        <v>1962</v>
      </c>
      <c r="K126" s="2" t="s">
        <v>1963</v>
      </c>
      <c r="L126" s="2" t="b">
        <f aca="false">FALSE()</f>
        <v>0</v>
      </c>
      <c r="M126" s="2" t="n">
        <v>0.0210038701233444</v>
      </c>
      <c r="N126" s="2" t="n">
        <v>1.67770067582057</v>
      </c>
      <c r="O126" s="2" t="n">
        <v>28</v>
      </c>
      <c r="P126" s="2" t="n">
        <v>18</v>
      </c>
      <c r="Q126" s="2" t="n">
        <v>2</v>
      </c>
      <c r="R126" s="2" t="n">
        <v>26995</v>
      </c>
      <c r="S126" s="2" t="s">
        <v>7458</v>
      </c>
    </row>
    <row r="127" customFormat="false" ht="14.25" hidden="false" customHeight="false" outlineLevel="0" collapsed="false">
      <c r="A127" s="4" t="n">
        <v>1.34452522492804E-019</v>
      </c>
      <c r="B127" s="2" t="n">
        <v>0.362661260203421</v>
      </c>
      <c r="C127" s="14" t="n">
        <v>0.629</v>
      </c>
      <c r="D127" s="15" t="n">
        <v>0.637</v>
      </c>
      <c r="E127" s="4" t="n">
        <v>2.66283220797E-015</v>
      </c>
      <c r="F127" s="16" t="s">
        <v>2175</v>
      </c>
      <c r="G127" s="2" t="n">
        <v>3</v>
      </c>
      <c r="I127" s="2" t="s">
        <v>57</v>
      </c>
      <c r="J127" s="2" t="s">
        <v>1945</v>
      </c>
      <c r="K127" s="2" t="s">
        <v>1946</v>
      </c>
      <c r="L127" s="2" t="b">
        <f aca="false">FALSE()</f>
        <v>0</v>
      </c>
      <c r="M127" s="2" t="n">
        <v>0.043136382492949</v>
      </c>
      <c r="N127" s="2" t="n">
        <v>1.36515627854791</v>
      </c>
      <c r="O127" s="2" t="n">
        <v>40</v>
      </c>
      <c r="P127" s="2" t="n">
        <v>18</v>
      </c>
      <c r="Q127" s="2" t="n">
        <v>2</v>
      </c>
      <c r="R127" s="2" t="n">
        <v>26995</v>
      </c>
      <c r="S127" s="2" t="s">
        <v>7458</v>
      </c>
    </row>
    <row r="128" customFormat="false" ht="14.25" hidden="false" customHeight="false" outlineLevel="0" collapsed="false">
      <c r="A128" s="4" t="n">
        <v>3.75045237023799E-013</v>
      </c>
      <c r="B128" s="2" t="n">
        <v>0.362629363322683</v>
      </c>
      <c r="C128" s="14" t="n">
        <v>0.325</v>
      </c>
      <c r="D128" s="15" t="n">
        <v>0.252</v>
      </c>
      <c r="E128" s="4" t="n">
        <v>7.42777091925635E-009</v>
      </c>
      <c r="F128" s="16" t="s">
        <v>3508</v>
      </c>
      <c r="G128" s="2" t="n">
        <v>3</v>
      </c>
      <c r="I128" s="2" t="s">
        <v>66</v>
      </c>
      <c r="J128" s="2" t="s">
        <v>5465</v>
      </c>
      <c r="K128" s="2" t="s">
        <v>5466</v>
      </c>
      <c r="L128" s="2" t="b">
        <f aca="false">FALSE()</f>
        <v>0</v>
      </c>
      <c r="M128" s="2" t="n">
        <v>0.0278433184247717</v>
      </c>
      <c r="N128" s="2" t="n">
        <v>1.55527900585448</v>
      </c>
      <c r="O128" s="2" t="n">
        <v>205</v>
      </c>
      <c r="P128" s="2" t="n">
        <v>8</v>
      </c>
      <c r="Q128" s="2" t="n">
        <v>3</v>
      </c>
      <c r="R128" s="2" t="n">
        <v>9330</v>
      </c>
      <c r="S128" s="2" t="s">
        <v>7459</v>
      </c>
    </row>
    <row r="129" customFormat="false" ht="14.25" hidden="false" customHeight="false" outlineLevel="0" collapsed="false">
      <c r="A129" s="4" t="n">
        <v>2.96394270491039E-015</v>
      </c>
      <c r="B129" s="2" t="n">
        <v>0.360424489268502</v>
      </c>
      <c r="C129" s="14" t="n">
        <v>0.482</v>
      </c>
      <c r="D129" s="15" t="n">
        <v>0.427</v>
      </c>
      <c r="E129" s="4" t="n">
        <v>5.87008852707503E-011</v>
      </c>
      <c r="F129" s="16" t="s">
        <v>2125</v>
      </c>
      <c r="G129" s="2" t="n">
        <v>3</v>
      </c>
    </row>
    <row r="130" customFormat="false" ht="14.25" hidden="false" customHeight="false" outlineLevel="0" collapsed="false">
      <c r="A130" s="4" t="n">
        <v>1.23315209079624E-015</v>
      </c>
      <c r="B130" s="2" t="n">
        <v>0.357604769813623</v>
      </c>
      <c r="C130" s="14" t="n">
        <v>0.468</v>
      </c>
      <c r="D130" s="15" t="n">
        <v>0.482</v>
      </c>
      <c r="E130" s="4" t="n">
        <v>2.44225771582196E-011</v>
      </c>
      <c r="F130" s="16" t="s">
        <v>371</v>
      </c>
      <c r="G130" s="2" t="n">
        <v>3</v>
      </c>
    </row>
    <row r="131" customFormat="false" ht="14.25" hidden="false" customHeight="false" outlineLevel="0" collapsed="false">
      <c r="A131" s="4" t="n">
        <v>8.21630967990363E-011</v>
      </c>
      <c r="B131" s="2" t="n">
        <v>0.354087876041411</v>
      </c>
      <c r="C131" s="14" t="n">
        <v>0.204</v>
      </c>
      <c r="D131" s="15" t="n">
        <v>0.105</v>
      </c>
      <c r="E131" s="4" t="n">
        <v>1.62724013210491E-006</v>
      </c>
      <c r="F131" s="16" t="s">
        <v>417</v>
      </c>
      <c r="G131" s="2" t="n">
        <v>3</v>
      </c>
    </row>
    <row r="132" customFormat="false" ht="14.25" hidden="false" customHeight="false" outlineLevel="0" collapsed="false">
      <c r="A132" s="4" t="n">
        <v>2.27543447978525E-008</v>
      </c>
      <c r="B132" s="2" t="n">
        <v>0.352273066717038</v>
      </c>
      <c r="C132" s="14" t="n">
        <v>0.229</v>
      </c>
      <c r="D132" s="15" t="n">
        <v>0.126</v>
      </c>
      <c r="E132" s="4" t="n">
        <v>0.00045064979872147</v>
      </c>
      <c r="F132" s="16" t="s">
        <v>163</v>
      </c>
      <c r="G132" s="2" t="n">
        <v>3</v>
      </c>
    </row>
    <row r="133" customFormat="false" ht="14.25" hidden="false" customHeight="false" outlineLevel="0" collapsed="false">
      <c r="A133" s="4" t="n">
        <v>1.61400233472162E-008</v>
      </c>
      <c r="B133" s="2" t="n">
        <v>0.350872736293791</v>
      </c>
      <c r="C133" s="14" t="n">
        <v>0.95</v>
      </c>
      <c r="D133" s="15" t="n">
        <v>0.952</v>
      </c>
      <c r="E133" s="4" t="n">
        <v>0.000319653162391617</v>
      </c>
      <c r="F133" s="16" t="s">
        <v>130</v>
      </c>
      <c r="G133" s="2" t="n">
        <v>3</v>
      </c>
    </row>
    <row r="134" customFormat="false" ht="14.25" hidden="false" customHeight="false" outlineLevel="0" collapsed="false">
      <c r="A134" s="4" t="n">
        <v>1.77214512631281E-017</v>
      </c>
      <c r="B134" s="2" t="n">
        <v>0.350464592819626</v>
      </c>
      <c r="C134" s="14" t="n">
        <v>0.643</v>
      </c>
      <c r="D134" s="15" t="n">
        <v>0.683</v>
      </c>
      <c r="E134" s="4" t="n">
        <v>3.50973342266252E-013</v>
      </c>
      <c r="F134" s="16" t="s">
        <v>330</v>
      </c>
      <c r="G134" s="2" t="n">
        <v>3</v>
      </c>
    </row>
    <row r="135" customFormat="false" ht="14.25" hidden="false" customHeight="false" outlineLevel="0" collapsed="false">
      <c r="A135" s="4" t="n">
        <v>1.80678501262598E-008</v>
      </c>
      <c r="B135" s="2" t="n">
        <v>0.348140903699795</v>
      </c>
      <c r="C135" s="14" t="n">
        <v>0.339</v>
      </c>
      <c r="D135" s="15" t="n">
        <v>0.301</v>
      </c>
      <c r="E135" s="4" t="n">
        <v>0.000357833771750575</v>
      </c>
      <c r="F135" s="16" t="s">
        <v>2229</v>
      </c>
      <c r="G135" s="2" t="n">
        <v>3</v>
      </c>
    </row>
    <row r="136" customFormat="false" ht="14.25" hidden="false" customHeight="false" outlineLevel="0" collapsed="false">
      <c r="A136" s="4" t="n">
        <v>4.73015887879975E-018</v>
      </c>
      <c r="B136" s="2" t="n">
        <v>0.348069677445633</v>
      </c>
      <c r="C136" s="14" t="n">
        <v>0.593</v>
      </c>
      <c r="D136" s="15" t="n">
        <v>0.617</v>
      </c>
      <c r="E136" s="4" t="n">
        <v>9.36807965946292E-014</v>
      </c>
      <c r="F136" s="16" t="s">
        <v>3562</v>
      </c>
      <c r="G136" s="2" t="n">
        <v>3</v>
      </c>
    </row>
    <row r="137" customFormat="false" ht="14.25" hidden="false" customHeight="false" outlineLevel="0" collapsed="false">
      <c r="A137" s="4" t="n">
        <v>1.89636119110301E-017</v>
      </c>
      <c r="B137" s="2" t="n">
        <v>0.34784815912811</v>
      </c>
      <c r="C137" s="14" t="n">
        <v>0.646</v>
      </c>
      <c r="D137" s="15" t="n">
        <v>0.704</v>
      </c>
      <c r="E137" s="4" t="n">
        <v>3.75574333897951E-013</v>
      </c>
      <c r="F137" s="16" t="s">
        <v>374</v>
      </c>
      <c r="G137" s="2" t="n">
        <v>3</v>
      </c>
    </row>
    <row r="138" customFormat="false" ht="14.25" hidden="false" customHeight="false" outlineLevel="0" collapsed="false">
      <c r="A138" s="4" t="n">
        <v>6.94136538022343E-012</v>
      </c>
      <c r="B138" s="2" t="n">
        <v>0.345519720158506</v>
      </c>
      <c r="C138" s="14" t="n">
        <v>0.482</v>
      </c>
      <c r="D138" s="15" t="n">
        <v>0.415</v>
      </c>
      <c r="E138" s="4" t="n">
        <v>1.37473741355325E-007</v>
      </c>
      <c r="F138" s="16" t="s">
        <v>3205</v>
      </c>
      <c r="G138" s="2" t="n">
        <v>3</v>
      </c>
    </row>
    <row r="139" customFormat="false" ht="14.25" hidden="false" customHeight="false" outlineLevel="0" collapsed="false">
      <c r="A139" s="4" t="n">
        <v>1.47289168971631E-007</v>
      </c>
      <c r="B139" s="2" t="n">
        <v>0.345223615005874</v>
      </c>
      <c r="C139" s="14" t="n">
        <v>0.571</v>
      </c>
      <c r="D139" s="15" t="n">
        <v>0.527</v>
      </c>
      <c r="E139" s="2" t="n">
        <v>0.00291706199148316</v>
      </c>
      <c r="F139" s="16" t="s">
        <v>3437</v>
      </c>
      <c r="G139" s="2" t="n">
        <v>3</v>
      </c>
    </row>
    <row r="140" customFormat="false" ht="14.25" hidden="false" customHeight="false" outlineLevel="0" collapsed="false">
      <c r="A140" s="4" t="n">
        <v>4.01118269116633E-017</v>
      </c>
      <c r="B140" s="2" t="n">
        <v>0.344610180539785</v>
      </c>
      <c r="C140" s="14" t="n">
        <v>0.746</v>
      </c>
      <c r="D140" s="15" t="n">
        <v>0.739</v>
      </c>
      <c r="E140" s="4" t="n">
        <v>7.94414731985492E-013</v>
      </c>
      <c r="F140" s="16" t="s">
        <v>404</v>
      </c>
      <c r="G140" s="2" t="n">
        <v>3</v>
      </c>
    </row>
    <row r="141" customFormat="false" ht="14.25" hidden="false" customHeight="false" outlineLevel="0" collapsed="false">
      <c r="A141" s="4" t="n">
        <v>2.16896177711722E-015</v>
      </c>
      <c r="B141" s="2" t="n">
        <v>0.343950758276491</v>
      </c>
      <c r="C141" s="14" t="n">
        <v>0.671</v>
      </c>
      <c r="D141" s="15" t="n">
        <v>0.684</v>
      </c>
      <c r="E141" s="4" t="n">
        <v>4.29562879958065E-011</v>
      </c>
      <c r="F141" s="16" t="s">
        <v>335</v>
      </c>
      <c r="G141" s="2" t="n">
        <v>3</v>
      </c>
    </row>
    <row r="142" customFormat="false" ht="14.25" hidden="false" customHeight="false" outlineLevel="0" collapsed="false">
      <c r="A142" s="4" t="n">
        <v>5.81282132382013E-009</v>
      </c>
      <c r="B142" s="2" t="n">
        <v>0.343374700985528</v>
      </c>
      <c r="C142" s="14" t="n">
        <v>0.271</v>
      </c>
      <c r="D142" s="15" t="n">
        <v>0.176</v>
      </c>
      <c r="E142" s="4" t="n">
        <v>0.000115122926318257</v>
      </c>
      <c r="F142" s="16" t="s">
        <v>2295</v>
      </c>
      <c r="G142" s="2" t="n">
        <v>3</v>
      </c>
    </row>
    <row r="143" customFormat="false" ht="14.25" hidden="false" customHeight="false" outlineLevel="0" collapsed="false">
      <c r="A143" s="4" t="n">
        <v>1.22412487484733E-008</v>
      </c>
      <c r="B143" s="2" t="n">
        <v>0.342767327507384</v>
      </c>
      <c r="C143" s="14" t="n">
        <v>0.229</v>
      </c>
      <c r="D143" s="15" t="n">
        <v>0.122</v>
      </c>
      <c r="E143" s="4" t="n">
        <v>0.000242437931463514</v>
      </c>
      <c r="F143" s="16" t="s">
        <v>2238</v>
      </c>
      <c r="G143" s="2" t="n">
        <v>3</v>
      </c>
    </row>
    <row r="144" customFormat="false" ht="14.25" hidden="false" customHeight="false" outlineLevel="0" collapsed="false">
      <c r="A144" s="4" t="n">
        <v>5.11437448986901E-020</v>
      </c>
      <c r="B144" s="2" t="n">
        <v>0.342582780327593</v>
      </c>
      <c r="C144" s="14" t="n">
        <v>0.471</v>
      </c>
      <c r="D144" s="15" t="n">
        <v>0.473</v>
      </c>
      <c r="E144" s="4" t="n">
        <v>1.01290186771855E-015</v>
      </c>
      <c r="F144" s="16" t="s">
        <v>2791</v>
      </c>
      <c r="G144" s="2" t="n">
        <v>3</v>
      </c>
    </row>
    <row r="145" customFormat="false" ht="14.25" hidden="false" customHeight="false" outlineLevel="0" collapsed="false">
      <c r="A145" s="4" t="n">
        <v>7.07863136205278E-011</v>
      </c>
      <c r="B145" s="2" t="n">
        <v>0.342360983093503</v>
      </c>
      <c r="C145" s="14" t="n">
        <v>0.121</v>
      </c>
      <c r="D145" s="15" t="n">
        <v>0.014</v>
      </c>
      <c r="E145" s="4" t="n">
        <v>1.40192294125455E-006</v>
      </c>
      <c r="F145" s="16" t="s">
        <v>339</v>
      </c>
      <c r="G145" s="2" t="n">
        <v>3</v>
      </c>
    </row>
    <row r="146" customFormat="false" ht="14.25" hidden="false" customHeight="false" outlineLevel="0" collapsed="false">
      <c r="A146" s="4" t="n">
        <v>2.97856888246496E-011</v>
      </c>
      <c r="B146" s="2" t="n">
        <v>0.341635124499366</v>
      </c>
      <c r="C146" s="14" t="n">
        <v>0.354</v>
      </c>
      <c r="D146" s="15" t="n">
        <v>0.314</v>
      </c>
      <c r="E146" s="4" t="n">
        <v>5.89905567172185E-007</v>
      </c>
      <c r="F146" s="16" t="s">
        <v>6505</v>
      </c>
      <c r="G146" s="2" t="n">
        <v>3</v>
      </c>
    </row>
    <row r="147" customFormat="false" ht="14.25" hidden="false" customHeight="false" outlineLevel="0" collapsed="false">
      <c r="A147" s="4" t="n">
        <v>3.49645835101251E-006</v>
      </c>
      <c r="B147" s="2" t="n">
        <v>0.341110166454518</v>
      </c>
      <c r="C147" s="14" t="n">
        <v>0.246</v>
      </c>
      <c r="D147" s="15" t="n">
        <v>0.154</v>
      </c>
      <c r="E147" s="2" t="n">
        <v>0.0692473576418028</v>
      </c>
      <c r="F147" s="16" t="s">
        <v>422</v>
      </c>
      <c r="G147" s="2" t="n">
        <v>3</v>
      </c>
    </row>
    <row r="148" customFormat="false" ht="14.25" hidden="false" customHeight="false" outlineLevel="0" collapsed="false">
      <c r="A148" s="4" t="n">
        <v>3.50152239049336E-009</v>
      </c>
      <c r="B148" s="2" t="n">
        <v>0.341006782180639</v>
      </c>
      <c r="C148" s="14" t="n">
        <v>0.154</v>
      </c>
      <c r="D148" s="15" t="n">
        <v>0.035</v>
      </c>
      <c r="E148" s="4" t="n">
        <v>6.93476509437211E-005</v>
      </c>
      <c r="F148" s="16" t="s">
        <v>343</v>
      </c>
      <c r="G148" s="2" t="n">
        <v>3</v>
      </c>
    </row>
    <row r="149" customFormat="false" ht="14.25" hidden="false" customHeight="false" outlineLevel="0" collapsed="false">
      <c r="A149" s="4" t="n">
        <v>1.32016835672838E-017</v>
      </c>
      <c r="B149" s="2" t="n">
        <v>0.340448187473815</v>
      </c>
      <c r="C149" s="14" t="n">
        <v>0.693</v>
      </c>
      <c r="D149" s="15" t="n">
        <v>0.743</v>
      </c>
      <c r="E149" s="4" t="n">
        <v>2.61459343050057E-013</v>
      </c>
      <c r="F149" s="16" t="s">
        <v>2369</v>
      </c>
      <c r="G149" s="2" t="n">
        <v>3</v>
      </c>
    </row>
    <row r="150" customFormat="false" ht="14.25" hidden="false" customHeight="false" outlineLevel="0" collapsed="false">
      <c r="A150" s="4" t="n">
        <v>6.23837747821269E-011</v>
      </c>
      <c r="B150" s="2" t="n">
        <v>0.339695901965778</v>
      </c>
      <c r="C150" s="14" t="n">
        <v>0.189</v>
      </c>
      <c r="D150" s="15" t="n">
        <v>0.098</v>
      </c>
      <c r="E150" s="4" t="n">
        <v>1.23551065956002E-006</v>
      </c>
      <c r="F150" s="16" t="s">
        <v>6439</v>
      </c>
      <c r="G150" s="2" t="n">
        <v>3</v>
      </c>
    </row>
    <row r="151" customFormat="false" ht="14.25" hidden="false" customHeight="false" outlineLevel="0" collapsed="false">
      <c r="A151" s="4" t="n">
        <v>1.60452368346242E-009</v>
      </c>
      <c r="B151" s="2" t="n">
        <v>0.339297678109514</v>
      </c>
      <c r="C151" s="14" t="n">
        <v>0.289</v>
      </c>
      <c r="D151" s="15" t="n">
        <v>0.216</v>
      </c>
      <c r="E151" s="4" t="n">
        <v>3.17775915509733E-005</v>
      </c>
      <c r="F151" s="16" t="s">
        <v>6532</v>
      </c>
      <c r="G151" s="2" t="n">
        <v>3</v>
      </c>
    </row>
    <row r="152" customFormat="false" ht="14.25" hidden="false" customHeight="false" outlineLevel="0" collapsed="false">
      <c r="A152" s="4" t="n">
        <v>3.77661326706411E-017</v>
      </c>
      <c r="B152" s="2" t="n">
        <v>0.337689499635152</v>
      </c>
      <c r="C152" s="14" t="n">
        <v>0.736</v>
      </c>
      <c r="D152" s="15" t="n">
        <v>0.784</v>
      </c>
      <c r="E152" s="4" t="n">
        <v>7.47958257542048E-013</v>
      </c>
      <c r="F152" s="16" t="s">
        <v>6504</v>
      </c>
      <c r="G152" s="2" t="n">
        <v>3</v>
      </c>
    </row>
    <row r="153" customFormat="false" ht="14.25" hidden="false" customHeight="false" outlineLevel="0" collapsed="false">
      <c r="A153" s="4" t="n">
        <v>2.39606296121735E-010</v>
      </c>
      <c r="B153" s="2" t="n">
        <v>0.337188154923008</v>
      </c>
      <c r="C153" s="14" t="n">
        <v>0.264</v>
      </c>
      <c r="D153" s="15" t="n">
        <v>0.195</v>
      </c>
      <c r="E153" s="4" t="n">
        <v>4.74540269469096E-006</v>
      </c>
      <c r="F153" s="16" t="s">
        <v>255</v>
      </c>
      <c r="G153" s="2" t="n">
        <v>3</v>
      </c>
    </row>
    <row r="154" customFormat="false" ht="14.25" hidden="false" customHeight="false" outlineLevel="0" collapsed="false">
      <c r="A154" s="4" t="n">
        <v>2.24249959396748E-016</v>
      </c>
      <c r="B154" s="2" t="n">
        <v>0.33430161268632</v>
      </c>
      <c r="C154" s="14" t="n">
        <v>0.275</v>
      </c>
      <c r="D154" s="15" t="n">
        <v>0.254</v>
      </c>
      <c r="E154" s="4" t="n">
        <v>4.44127044585261E-012</v>
      </c>
      <c r="F154" s="16" t="s">
        <v>3485</v>
      </c>
      <c r="G154" s="2" t="n">
        <v>3</v>
      </c>
    </row>
    <row r="155" customFormat="false" ht="14.25" hidden="false" customHeight="false" outlineLevel="0" collapsed="false">
      <c r="A155" s="4" t="n">
        <v>4.36772331079085E-011</v>
      </c>
      <c r="B155" s="2" t="n">
        <v>0.332115955312186</v>
      </c>
      <c r="C155" s="14" t="n">
        <v>0.425</v>
      </c>
      <c r="D155" s="15" t="n">
        <v>0.369</v>
      </c>
      <c r="E155" s="4" t="n">
        <v>8.65027601702129E-007</v>
      </c>
      <c r="F155" s="16" t="s">
        <v>2944</v>
      </c>
      <c r="G155" s="2" t="n">
        <v>3</v>
      </c>
    </row>
    <row r="156" customFormat="false" ht="14.25" hidden="false" customHeight="false" outlineLevel="0" collapsed="false">
      <c r="A156" s="4" t="n">
        <v>6.77583208041061E-018</v>
      </c>
      <c r="B156" s="2" t="n">
        <v>0.331476408812072</v>
      </c>
      <c r="C156" s="14" t="n">
        <v>0.532</v>
      </c>
      <c r="D156" s="15" t="n">
        <v>0.574</v>
      </c>
      <c r="E156" s="4" t="n">
        <v>1.34195354352532E-013</v>
      </c>
      <c r="F156" s="16" t="s">
        <v>333</v>
      </c>
      <c r="G156" s="2" t="n">
        <v>3</v>
      </c>
    </row>
    <row r="157" customFormat="false" ht="14.25" hidden="false" customHeight="false" outlineLevel="0" collapsed="false">
      <c r="A157" s="4" t="n">
        <v>8.07034701268842E-011</v>
      </c>
      <c r="B157" s="2" t="n">
        <v>0.331130534217048</v>
      </c>
      <c r="C157" s="14" t="n">
        <v>0.254</v>
      </c>
      <c r="D157" s="15" t="n">
        <v>0.25</v>
      </c>
      <c r="E157" s="4" t="n">
        <v>1.59833222586294E-006</v>
      </c>
      <c r="F157" s="16" t="s">
        <v>7460</v>
      </c>
      <c r="G157" s="2" t="n">
        <v>3</v>
      </c>
    </row>
    <row r="158" customFormat="false" ht="14.25" hidden="false" customHeight="false" outlineLevel="0" collapsed="false">
      <c r="A158" s="4" t="n">
        <v>1.18590156114978E-010</v>
      </c>
      <c r="B158" s="2" t="n">
        <v>0.330318287359295</v>
      </c>
      <c r="C158" s="14" t="n">
        <v>0.536</v>
      </c>
      <c r="D158" s="15" t="n">
        <v>0.5</v>
      </c>
      <c r="E158" s="4" t="n">
        <v>2.34867804185715E-006</v>
      </c>
      <c r="F158" s="16" t="s">
        <v>3099</v>
      </c>
      <c r="G158" s="2" t="n">
        <v>3</v>
      </c>
    </row>
    <row r="159" customFormat="false" ht="14.25" hidden="false" customHeight="false" outlineLevel="0" collapsed="false">
      <c r="A159" s="4" t="n">
        <v>5.67440875813076E-008</v>
      </c>
      <c r="B159" s="2" t="n">
        <v>0.329419903355205</v>
      </c>
      <c r="C159" s="14" t="n">
        <v>0.204</v>
      </c>
      <c r="D159" s="15" t="n">
        <v>0.126</v>
      </c>
      <c r="E159" s="2" t="n">
        <v>0.00112381665454779</v>
      </c>
      <c r="F159" s="16" t="s">
        <v>506</v>
      </c>
      <c r="G159" s="2" t="n">
        <v>3</v>
      </c>
    </row>
    <row r="160" customFormat="false" ht="14.25" hidden="false" customHeight="false" outlineLevel="0" collapsed="false">
      <c r="A160" s="4" t="n">
        <v>1.30247330480384E-007</v>
      </c>
      <c r="B160" s="2" t="n">
        <v>0.32922087504329</v>
      </c>
      <c r="C160" s="14" t="n">
        <v>0.264</v>
      </c>
      <c r="D160" s="15" t="n">
        <v>0.216</v>
      </c>
      <c r="E160" s="2" t="n">
        <v>0.00257954838016401</v>
      </c>
      <c r="F160" s="16" t="s">
        <v>3229</v>
      </c>
      <c r="G160" s="2" t="n">
        <v>3</v>
      </c>
    </row>
    <row r="161" customFormat="false" ht="14.25" hidden="false" customHeight="false" outlineLevel="0" collapsed="false">
      <c r="A161" s="4" t="n">
        <v>1.04448748807811E-011</v>
      </c>
      <c r="B161" s="2" t="n">
        <v>0.329107342744074</v>
      </c>
      <c r="C161" s="14" t="n">
        <v>0.318</v>
      </c>
      <c r="D161" s="15" t="n">
        <v>0.3</v>
      </c>
      <c r="E161" s="4" t="n">
        <v>2.06860747013871E-007</v>
      </c>
      <c r="F161" s="16" t="s">
        <v>418</v>
      </c>
      <c r="G161" s="2" t="n">
        <v>3</v>
      </c>
    </row>
    <row r="162" customFormat="false" ht="14.25" hidden="false" customHeight="false" outlineLevel="0" collapsed="false">
      <c r="A162" s="4" t="n">
        <v>1.69056196170962E-008</v>
      </c>
      <c r="B162" s="2" t="n">
        <v>0.328384841199278</v>
      </c>
      <c r="C162" s="14" t="n">
        <v>0.161</v>
      </c>
      <c r="D162" s="15" t="n">
        <v>0.053</v>
      </c>
      <c r="E162" s="4" t="n">
        <v>0.000334815796516591</v>
      </c>
      <c r="F162" s="16" t="s">
        <v>275</v>
      </c>
      <c r="G162" s="2" t="n">
        <v>3</v>
      </c>
    </row>
    <row r="163" customFormat="false" ht="14.25" hidden="false" customHeight="false" outlineLevel="0" collapsed="false">
      <c r="A163" s="4" t="n">
        <v>4.57045209126694E-018</v>
      </c>
      <c r="B163" s="2" t="n">
        <v>0.328200617943781</v>
      </c>
      <c r="C163" s="14" t="n">
        <v>0.532</v>
      </c>
      <c r="D163" s="15" t="n">
        <v>0.574</v>
      </c>
      <c r="E163" s="4" t="n">
        <v>9.05178036675419E-014</v>
      </c>
      <c r="F163" s="16" t="s">
        <v>6500</v>
      </c>
      <c r="G163" s="2" t="n">
        <v>3</v>
      </c>
    </row>
    <row r="164" customFormat="false" ht="14.25" hidden="false" customHeight="false" outlineLevel="0" collapsed="false">
      <c r="A164" s="4" t="n">
        <v>2.05467617730316E-010</v>
      </c>
      <c r="B164" s="2" t="n">
        <v>0.327159640095365</v>
      </c>
      <c r="C164" s="14" t="n">
        <v>0.121</v>
      </c>
      <c r="D164" s="15" t="n">
        <v>0.108</v>
      </c>
      <c r="E164" s="4" t="n">
        <v>4.06928616914892E-006</v>
      </c>
      <c r="F164" s="16" t="s">
        <v>7461</v>
      </c>
      <c r="G164" s="2" t="n">
        <v>3</v>
      </c>
    </row>
    <row r="165" customFormat="false" ht="14.25" hidden="false" customHeight="false" outlineLevel="0" collapsed="false">
      <c r="A165" s="4" t="n">
        <v>6.37477154478105E-008</v>
      </c>
      <c r="B165" s="2" t="n">
        <v>0.326332340041524</v>
      </c>
      <c r="C165" s="14" t="n">
        <v>0.139</v>
      </c>
      <c r="D165" s="15" t="n">
        <v>0.062</v>
      </c>
      <c r="E165" s="2" t="n">
        <v>0.00126252350444388</v>
      </c>
      <c r="F165" s="16" t="s">
        <v>3148</v>
      </c>
      <c r="G165" s="2" t="n">
        <v>3</v>
      </c>
    </row>
    <row r="166" customFormat="false" ht="14.25" hidden="false" customHeight="false" outlineLevel="0" collapsed="false">
      <c r="A166" s="4" t="n">
        <v>8.13512203956645E-009</v>
      </c>
      <c r="B166" s="2" t="n">
        <v>0.325531824215827</v>
      </c>
      <c r="C166" s="14" t="n">
        <v>0.254</v>
      </c>
      <c r="D166" s="15" t="n">
        <v>0.17</v>
      </c>
      <c r="E166" s="4" t="n">
        <v>0.000161116091993613</v>
      </c>
      <c r="F166" s="16" t="s">
        <v>6455</v>
      </c>
      <c r="G166" s="2" t="n">
        <v>3</v>
      </c>
    </row>
    <row r="167" customFormat="false" ht="14.25" hidden="false" customHeight="false" outlineLevel="0" collapsed="false">
      <c r="A167" s="4" t="n">
        <v>1.95158450784821E-019</v>
      </c>
      <c r="B167" s="2" t="n">
        <v>0.325218436221206</v>
      </c>
      <c r="C167" s="14" t="n">
        <v>0.8</v>
      </c>
      <c r="D167" s="15" t="n">
        <v>0.871</v>
      </c>
      <c r="E167" s="4" t="n">
        <v>3.86511311779339E-015</v>
      </c>
      <c r="F167" s="16" t="s">
        <v>2216</v>
      </c>
      <c r="G167" s="2" t="n">
        <v>3</v>
      </c>
    </row>
    <row r="168" customFormat="false" ht="14.25" hidden="false" customHeight="false" outlineLevel="0" collapsed="false">
      <c r="A168" s="4" t="n">
        <v>6.6266065850665E-010</v>
      </c>
      <c r="B168" s="2" t="n">
        <v>0.323503161942099</v>
      </c>
      <c r="C168" s="14" t="n">
        <v>0.446</v>
      </c>
      <c r="D168" s="15" t="n">
        <v>0.546</v>
      </c>
      <c r="E168" s="4" t="n">
        <v>1.31239943417242E-005</v>
      </c>
      <c r="F168" s="16" t="s">
        <v>3192</v>
      </c>
      <c r="G168" s="2" t="n">
        <v>3</v>
      </c>
    </row>
    <row r="169" customFormat="false" ht="14.25" hidden="false" customHeight="false" outlineLevel="0" collapsed="false">
      <c r="A169" s="4" t="n">
        <v>2.36810723377041E-018</v>
      </c>
      <c r="B169" s="2" t="n">
        <v>0.323235493860576</v>
      </c>
      <c r="C169" s="14" t="n">
        <v>0.604</v>
      </c>
      <c r="D169" s="15" t="n">
        <v>0.624</v>
      </c>
      <c r="E169" s="4" t="n">
        <v>4.6900363764823E-014</v>
      </c>
      <c r="F169" s="16" t="s">
        <v>2404</v>
      </c>
      <c r="G169" s="2" t="n">
        <v>3</v>
      </c>
    </row>
    <row r="170" customFormat="false" ht="14.25" hidden="false" customHeight="false" outlineLevel="0" collapsed="false">
      <c r="A170" s="4" t="n">
        <v>4.56018524471723E-010</v>
      </c>
      <c r="B170" s="2" t="n">
        <v>0.323113072808241</v>
      </c>
      <c r="C170" s="14" t="n">
        <v>0.246</v>
      </c>
      <c r="D170" s="15" t="n">
        <v>0.186</v>
      </c>
      <c r="E170" s="4" t="n">
        <v>9.03144687716248E-006</v>
      </c>
      <c r="F170" s="16" t="s">
        <v>6534</v>
      </c>
      <c r="G170" s="2" t="n">
        <v>3</v>
      </c>
    </row>
    <row r="171" customFormat="false" ht="14.25" hidden="false" customHeight="false" outlineLevel="0" collapsed="false">
      <c r="A171" s="4" t="n">
        <v>2.63401344025967E-016</v>
      </c>
      <c r="B171" s="2" t="n">
        <v>0.322253716229746</v>
      </c>
      <c r="C171" s="14" t="n">
        <v>0.886</v>
      </c>
      <c r="D171" s="15" t="n">
        <v>0.918</v>
      </c>
      <c r="E171" s="4" t="n">
        <v>5.21666361843429E-012</v>
      </c>
      <c r="F171" s="16" t="s">
        <v>2423</v>
      </c>
      <c r="G171" s="2" t="n">
        <v>3</v>
      </c>
    </row>
    <row r="172" customFormat="false" ht="14.25" hidden="false" customHeight="false" outlineLevel="0" collapsed="false">
      <c r="A172" s="4" t="n">
        <v>4.12245958458787E-012</v>
      </c>
      <c r="B172" s="2" t="n">
        <v>0.321811099421409</v>
      </c>
      <c r="C172" s="14" t="n">
        <v>0.254</v>
      </c>
      <c r="D172" s="15" t="n">
        <v>0.202</v>
      </c>
      <c r="E172" s="4" t="n">
        <v>8.16453120727628E-008</v>
      </c>
      <c r="F172" s="16" t="s">
        <v>6465</v>
      </c>
      <c r="G172" s="2" t="n">
        <v>3</v>
      </c>
    </row>
    <row r="173" customFormat="false" ht="14.25" hidden="false" customHeight="false" outlineLevel="0" collapsed="false">
      <c r="A173" s="4" t="n">
        <v>2.23491883391171E-016</v>
      </c>
      <c r="B173" s="2" t="n">
        <v>0.321355319083094</v>
      </c>
      <c r="C173" s="14" t="n">
        <v>0.604</v>
      </c>
      <c r="D173" s="15" t="n">
        <v>0.637</v>
      </c>
      <c r="E173" s="4" t="n">
        <v>4.42625675056215E-012</v>
      </c>
      <c r="F173" s="16" t="s">
        <v>394</v>
      </c>
      <c r="G173" s="2" t="n">
        <v>3</v>
      </c>
    </row>
    <row r="174" customFormat="false" ht="14.25" hidden="false" customHeight="false" outlineLevel="0" collapsed="false">
      <c r="A174" s="4" t="n">
        <v>7.31817939110775E-010</v>
      </c>
      <c r="B174" s="2" t="n">
        <v>0.320403036708071</v>
      </c>
      <c r="C174" s="14" t="n">
        <v>0.279</v>
      </c>
      <c r="D174" s="15" t="n">
        <v>0.165</v>
      </c>
      <c r="E174" s="4" t="n">
        <v>1.44936542840889E-005</v>
      </c>
      <c r="F174" s="16" t="s">
        <v>2484</v>
      </c>
      <c r="G174" s="2" t="n">
        <v>3</v>
      </c>
    </row>
    <row r="175" customFormat="false" ht="14.25" hidden="false" customHeight="false" outlineLevel="0" collapsed="false">
      <c r="A175" s="4" t="n">
        <v>4.95873330376205E-015</v>
      </c>
      <c r="B175" s="2" t="n">
        <v>0.31944735442375</v>
      </c>
      <c r="C175" s="14" t="n">
        <v>0.364</v>
      </c>
      <c r="D175" s="15" t="n">
        <v>0.385</v>
      </c>
      <c r="E175" s="4" t="n">
        <v>9.82077130810075E-011</v>
      </c>
      <c r="F175" s="16" t="s">
        <v>2236</v>
      </c>
      <c r="G175" s="2" t="n">
        <v>3</v>
      </c>
    </row>
    <row r="176" customFormat="false" ht="14.25" hidden="false" customHeight="false" outlineLevel="0" collapsed="false">
      <c r="A176" s="4" t="n">
        <v>4.13933761830953E-015</v>
      </c>
      <c r="B176" s="2" t="n">
        <v>0.318976986249786</v>
      </c>
      <c r="C176" s="14" t="n">
        <v>0.918</v>
      </c>
      <c r="D176" s="15" t="n">
        <v>0.949</v>
      </c>
      <c r="E176" s="4" t="n">
        <v>8.19795815306204E-011</v>
      </c>
      <c r="F176" s="16" t="s">
        <v>2476</v>
      </c>
      <c r="G176" s="2" t="n">
        <v>3</v>
      </c>
    </row>
    <row r="177" customFormat="false" ht="14.25" hidden="false" customHeight="false" outlineLevel="0" collapsed="false">
      <c r="A177" s="4" t="n">
        <v>1.37813243770866E-025</v>
      </c>
      <c r="B177" s="2" t="n">
        <v>0.317871233591184</v>
      </c>
      <c r="C177" s="14" t="n">
        <v>0.996</v>
      </c>
      <c r="D177" s="15" t="n">
        <v>0.996</v>
      </c>
      <c r="E177" s="4" t="n">
        <v>2.72939129288201E-021</v>
      </c>
      <c r="F177" s="16" t="s">
        <v>2170</v>
      </c>
      <c r="G177" s="2" t="n">
        <v>3</v>
      </c>
    </row>
    <row r="178" customFormat="false" ht="14.25" hidden="false" customHeight="false" outlineLevel="0" collapsed="false">
      <c r="A178" s="4" t="n">
        <v>1.19415084071464E-010</v>
      </c>
      <c r="B178" s="2" t="n">
        <v>0.317461641920192</v>
      </c>
      <c r="C178" s="14" t="n">
        <v>0.386</v>
      </c>
      <c r="D178" s="15" t="n">
        <v>0.385</v>
      </c>
      <c r="E178" s="4" t="n">
        <v>2.36501574003536E-006</v>
      </c>
      <c r="F178" s="16" t="s">
        <v>7462</v>
      </c>
      <c r="G178" s="2" t="n">
        <v>3</v>
      </c>
    </row>
    <row r="179" customFormat="false" ht="14.25" hidden="false" customHeight="false" outlineLevel="0" collapsed="false">
      <c r="A179" s="4" t="n">
        <v>6.69912474042197E-013</v>
      </c>
      <c r="B179" s="2" t="n">
        <v>0.316591897394794</v>
      </c>
      <c r="C179" s="14" t="n">
        <v>0.268</v>
      </c>
      <c r="D179" s="15" t="n">
        <v>0.234</v>
      </c>
      <c r="E179" s="4" t="n">
        <v>1.32676165484057E-008</v>
      </c>
      <c r="F179" s="16" t="s">
        <v>3333</v>
      </c>
      <c r="G179" s="2" t="n">
        <v>3</v>
      </c>
    </row>
    <row r="180" customFormat="false" ht="14.25" hidden="false" customHeight="false" outlineLevel="0" collapsed="false">
      <c r="A180" s="4" t="n">
        <v>1.51379574416612E-012</v>
      </c>
      <c r="B180" s="2" t="n">
        <v>0.314950747427834</v>
      </c>
      <c r="C180" s="14" t="n">
        <v>0.275</v>
      </c>
      <c r="D180" s="15" t="n">
        <v>0.259</v>
      </c>
      <c r="E180" s="4" t="n">
        <v>2.998072471321E-008</v>
      </c>
      <c r="F180" s="16" t="s">
        <v>3480</v>
      </c>
      <c r="G180" s="2" t="n">
        <v>3</v>
      </c>
    </row>
    <row r="181" customFormat="false" ht="14.25" hidden="false" customHeight="false" outlineLevel="0" collapsed="false">
      <c r="A181" s="4" t="n">
        <v>7.07213945370207E-008</v>
      </c>
      <c r="B181" s="2" t="n">
        <v>0.314634086389228</v>
      </c>
      <c r="C181" s="14" t="n">
        <v>0.318</v>
      </c>
      <c r="D181" s="15" t="n">
        <v>0.207</v>
      </c>
      <c r="E181" s="2" t="n">
        <v>0.00140063721880569</v>
      </c>
      <c r="F181" s="16" t="s">
        <v>315</v>
      </c>
      <c r="G181" s="2" t="n">
        <v>3</v>
      </c>
    </row>
    <row r="182" customFormat="false" ht="14.25" hidden="false" customHeight="false" outlineLevel="0" collapsed="false">
      <c r="A182" s="4" t="n">
        <v>3.17452551524015E-011</v>
      </c>
      <c r="B182" s="2" t="n">
        <v>0.312754067384552</v>
      </c>
      <c r="C182" s="14" t="n">
        <v>0.836</v>
      </c>
      <c r="D182" s="15" t="n">
        <v>0.867</v>
      </c>
      <c r="E182" s="4" t="n">
        <v>6.28714778293312E-007</v>
      </c>
      <c r="F182" s="16" t="s">
        <v>2393</v>
      </c>
      <c r="G182" s="2" t="n">
        <v>3</v>
      </c>
    </row>
    <row r="183" customFormat="false" ht="14.25" hidden="false" customHeight="false" outlineLevel="0" collapsed="false">
      <c r="A183" s="4" t="n">
        <v>9.84923568012745E-007</v>
      </c>
      <c r="B183" s="2" t="n">
        <v>0.311981808243521</v>
      </c>
      <c r="C183" s="14" t="n">
        <v>0.282</v>
      </c>
      <c r="D183" s="15" t="n">
        <v>0.234</v>
      </c>
      <c r="E183" s="2" t="n">
        <v>0.0195064112644924</v>
      </c>
      <c r="F183" s="16" t="s">
        <v>2300</v>
      </c>
      <c r="G183" s="2" t="n">
        <v>3</v>
      </c>
    </row>
    <row r="184" customFormat="false" ht="14.25" hidden="false" customHeight="false" outlineLevel="0" collapsed="false">
      <c r="A184" s="4" t="n">
        <v>2.20580821799656E-011</v>
      </c>
      <c r="B184" s="2" t="n">
        <v>0.311833146171501</v>
      </c>
      <c r="C184" s="14" t="n">
        <v>0.196</v>
      </c>
      <c r="D184" s="15" t="n">
        <v>0.167</v>
      </c>
      <c r="E184" s="4" t="n">
        <v>4.36860317574218E-007</v>
      </c>
      <c r="F184" s="16" t="s">
        <v>2051</v>
      </c>
      <c r="G184" s="2" t="n">
        <v>3</v>
      </c>
    </row>
    <row r="185" customFormat="false" ht="14.25" hidden="false" customHeight="false" outlineLevel="0" collapsed="false">
      <c r="A185" s="4" t="n">
        <v>1.94255389374984E-007</v>
      </c>
      <c r="B185" s="2" t="n">
        <v>0.311181788069243</v>
      </c>
      <c r="C185" s="14" t="n">
        <v>0.146</v>
      </c>
      <c r="D185" s="15" t="n">
        <v>0.083</v>
      </c>
      <c r="E185" s="2" t="n">
        <v>0.00384722798657155</v>
      </c>
      <c r="F185" s="16" t="s">
        <v>340</v>
      </c>
      <c r="G185" s="2" t="n">
        <v>3</v>
      </c>
    </row>
    <row r="186" customFormat="false" ht="14.25" hidden="false" customHeight="false" outlineLevel="0" collapsed="false">
      <c r="A186" s="4" t="n">
        <v>2.20658161191934E-015</v>
      </c>
      <c r="B186" s="2" t="n">
        <v>0.309153719874899</v>
      </c>
      <c r="C186" s="14" t="n">
        <v>0.521</v>
      </c>
      <c r="D186" s="15" t="n">
        <v>0.512</v>
      </c>
      <c r="E186" s="4" t="n">
        <v>4.37013488240626E-011</v>
      </c>
      <c r="F186" s="16" t="s">
        <v>2837</v>
      </c>
      <c r="G186" s="2" t="n">
        <v>3</v>
      </c>
    </row>
    <row r="187" customFormat="false" ht="14.25" hidden="false" customHeight="false" outlineLevel="0" collapsed="false">
      <c r="A187" s="4" t="n">
        <v>3.15605602460392E-011</v>
      </c>
      <c r="B187" s="2" t="n">
        <v>0.308808066352507</v>
      </c>
      <c r="C187" s="14" t="n">
        <v>0.386</v>
      </c>
      <c r="D187" s="15" t="n">
        <v>0.371</v>
      </c>
      <c r="E187" s="4" t="n">
        <v>6.25056895672807E-007</v>
      </c>
      <c r="F187" s="16" t="s">
        <v>7463</v>
      </c>
      <c r="G187" s="2" t="n">
        <v>3</v>
      </c>
    </row>
    <row r="188" customFormat="false" ht="14.25" hidden="false" customHeight="false" outlineLevel="0" collapsed="false">
      <c r="A188" s="4" t="n">
        <v>2.25135003022973E-008</v>
      </c>
      <c r="B188" s="2" t="n">
        <v>0.307391564796791</v>
      </c>
      <c r="C188" s="14" t="n">
        <v>0.879</v>
      </c>
      <c r="D188" s="15" t="n">
        <v>0.904</v>
      </c>
      <c r="E188" s="4" t="n">
        <v>0.000445879873486998</v>
      </c>
      <c r="F188" s="16" t="s">
        <v>313</v>
      </c>
      <c r="G188" s="2" t="n">
        <v>3</v>
      </c>
    </row>
    <row r="189" customFormat="false" ht="14.25" hidden="false" customHeight="false" outlineLevel="0" collapsed="false">
      <c r="A189" s="4" t="n">
        <v>7.91124979357551E-010</v>
      </c>
      <c r="B189" s="2" t="n">
        <v>0.306210665105494</v>
      </c>
      <c r="C189" s="14" t="n">
        <v>0.464</v>
      </c>
      <c r="D189" s="15" t="n">
        <v>0.502</v>
      </c>
      <c r="E189" s="4" t="n">
        <v>1.56682302161763E-005</v>
      </c>
      <c r="F189" s="16" t="s">
        <v>478</v>
      </c>
      <c r="G189" s="2" t="n">
        <v>3</v>
      </c>
    </row>
    <row r="190" customFormat="false" ht="14.25" hidden="false" customHeight="false" outlineLevel="0" collapsed="false">
      <c r="A190" s="4" t="n">
        <v>1.3402708947278E-007</v>
      </c>
      <c r="B190" s="2" t="n">
        <v>0.306123939037413</v>
      </c>
      <c r="C190" s="14" t="n">
        <v>0.211</v>
      </c>
      <c r="D190" s="15" t="n">
        <v>0.092</v>
      </c>
      <c r="E190" s="2" t="n">
        <v>0.00265440650700842</v>
      </c>
      <c r="F190" s="16" t="s">
        <v>3575</v>
      </c>
      <c r="G190" s="2" t="n">
        <v>3</v>
      </c>
    </row>
    <row r="191" customFormat="false" ht="14.25" hidden="false" customHeight="false" outlineLevel="0" collapsed="false">
      <c r="A191" s="4" t="n">
        <v>1.09109818590637E-013</v>
      </c>
      <c r="B191" s="2" t="n">
        <v>0.30547810745931</v>
      </c>
      <c r="C191" s="14" t="n">
        <v>0.264</v>
      </c>
      <c r="D191" s="15" t="n">
        <v>0.275</v>
      </c>
      <c r="E191" s="4" t="n">
        <v>2.16091995718758E-009</v>
      </c>
      <c r="F191" s="16" t="s">
        <v>7464</v>
      </c>
      <c r="G191" s="2" t="n">
        <v>3</v>
      </c>
    </row>
    <row r="192" customFormat="false" ht="14.25" hidden="false" customHeight="false" outlineLevel="0" collapsed="false">
      <c r="A192" s="4" t="n">
        <v>1.09558926004339E-012</v>
      </c>
      <c r="B192" s="2" t="n">
        <v>0.304897236893241</v>
      </c>
      <c r="C192" s="14" t="n">
        <v>0.864</v>
      </c>
      <c r="D192" s="15" t="n">
        <v>0.908</v>
      </c>
      <c r="E192" s="4" t="n">
        <v>2.16981452951594E-008</v>
      </c>
      <c r="F192" s="16" t="s">
        <v>2605</v>
      </c>
      <c r="G192" s="2" t="n">
        <v>3</v>
      </c>
    </row>
    <row r="193" customFormat="false" ht="14.25" hidden="false" customHeight="false" outlineLevel="0" collapsed="false">
      <c r="A193" s="4" t="n">
        <v>6.8474254721729E-011</v>
      </c>
      <c r="B193" s="2" t="n">
        <v>0.304074844390027</v>
      </c>
      <c r="C193" s="14" t="n">
        <v>0.721</v>
      </c>
      <c r="D193" s="15" t="n">
        <v>0.745</v>
      </c>
      <c r="E193" s="4" t="n">
        <v>1.35613261476384E-006</v>
      </c>
      <c r="F193" s="16" t="s">
        <v>7465</v>
      </c>
      <c r="G193" s="2" t="n">
        <v>3</v>
      </c>
    </row>
    <row r="194" customFormat="false" ht="14.25" hidden="false" customHeight="false" outlineLevel="0" collapsed="false">
      <c r="A194" s="4" t="n">
        <v>6.08981899826491E-015</v>
      </c>
      <c r="B194" s="2" t="n">
        <v>0.303991836107697</v>
      </c>
      <c r="C194" s="14" t="n">
        <v>0.75</v>
      </c>
      <c r="D194" s="15" t="n">
        <v>0.798</v>
      </c>
      <c r="E194" s="4" t="n">
        <v>1.20608865260636E-010</v>
      </c>
      <c r="F194" s="16" t="s">
        <v>386</v>
      </c>
      <c r="G194" s="2" t="n">
        <v>3</v>
      </c>
    </row>
    <row r="195" customFormat="false" ht="14.25" hidden="false" customHeight="false" outlineLevel="0" collapsed="false">
      <c r="A195" s="4" t="n">
        <v>2.10157728946695E-014</v>
      </c>
      <c r="B195" s="2" t="n">
        <v>0.3015462007539</v>
      </c>
      <c r="C195" s="14" t="n">
        <v>0.321</v>
      </c>
      <c r="D195" s="15" t="n">
        <v>0.298</v>
      </c>
      <c r="E195" s="4" t="n">
        <v>4.1621738217893E-010</v>
      </c>
      <c r="F195" s="16" t="s">
        <v>354</v>
      </c>
      <c r="G195" s="2" t="n">
        <v>3</v>
      </c>
    </row>
    <row r="196" customFormat="false" ht="14.25" hidden="false" customHeight="false" outlineLevel="0" collapsed="false">
      <c r="A196" s="4" t="n">
        <v>5.00114134462852E-016</v>
      </c>
      <c r="B196" s="2" t="n">
        <v>0.300701278296144</v>
      </c>
      <c r="C196" s="14" t="n">
        <v>0.607</v>
      </c>
      <c r="D196" s="15" t="n">
        <v>0.629</v>
      </c>
      <c r="E196" s="4" t="n">
        <v>9.90476043303679E-012</v>
      </c>
      <c r="F196" s="16" t="s">
        <v>362</v>
      </c>
      <c r="G196" s="2" t="n">
        <v>3</v>
      </c>
    </row>
    <row r="197" customFormat="false" ht="14.25" hidden="false" customHeight="false" outlineLevel="0" collapsed="false">
      <c r="A197" s="4" t="n">
        <v>2.90172897291126E-009</v>
      </c>
      <c r="B197" s="2" t="n">
        <v>0.298520235850143</v>
      </c>
      <c r="C197" s="14" t="n">
        <v>0.3</v>
      </c>
      <c r="D197" s="15" t="n">
        <v>0.246</v>
      </c>
      <c r="E197" s="4" t="n">
        <v>5.74687423085075E-005</v>
      </c>
      <c r="F197" s="16" t="s">
        <v>365</v>
      </c>
      <c r="G197" s="2" t="n">
        <v>3</v>
      </c>
    </row>
    <row r="198" customFormat="false" ht="14.25" hidden="false" customHeight="false" outlineLevel="0" collapsed="false">
      <c r="A198" s="4" t="n">
        <v>9.77286996257153E-008</v>
      </c>
      <c r="B198" s="2" t="n">
        <v>0.297257741607833</v>
      </c>
      <c r="C198" s="14" t="n">
        <v>0.382</v>
      </c>
      <c r="D198" s="15" t="n">
        <v>0.356</v>
      </c>
      <c r="E198" s="2" t="n">
        <v>0.00193551689608729</v>
      </c>
      <c r="F198" s="16" t="s">
        <v>3866</v>
      </c>
      <c r="G198" s="2" t="n">
        <v>3</v>
      </c>
    </row>
    <row r="199" customFormat="false" ht="14.25" hidden="false" customHeight="false" outlineLevel="0" collapsed="false">
      <c r="A199" s="4" t="n">
        <v>3.49387924515836E-009</v>
      </c>
      <c r="B199" s="2" t="n">
        <v>0.296793787916394</v>
      </c>
      <c r="C199" s="14" t="n">
        <v>0.318</v>
      </c>
      <c r="D199" s="15" t="n">
        <v>0.3</v>
      </c>
      <c r="E199" s="4" t="n">
        <v>6.91962784503613E-005</v>
      </c>
      <c r="F199" s="16" t="s">
        <v>2385</v>
      </c>
      <c r="G199" s="2" t="n">
        <v>3</v>
      </c>
    </row>
    <row r="200" customFormat="false" ht="14.25" hidden="false" customHeight="false" outlineLevel="0" collapsed="false">
      <c r="A200" s="4" t="n">
        <v>9.34651494803152E-016</v>
      </c>
      <c r="B200" s="2" t="n">
        <v>0.296350809325637</v>
      </c>
      <c r="C200" s="14" t="n">
        <v>0.989</v>
      </c>
      <c r="D200" s="15" t="n">
        <v>0.993</v>
      </c>
      <c r="E200" s="4" t="n">
        <v>1.85107728545764E-011</v>
      </c>
      <c r="F200" s="16" t="s">
        <v>6469</v>
      </c>
      <c r="G200" s="2" t="n">
        <v>3</v>
      </c>
    </row>
    <row r="201" customFormat="false" ht="14.25" hidden="false" customHeight="false" outlineLevel="0" collapsed="false">
      <c r="A201" s="4" t="n">
        <v>1.68970724121672E-013</v>
      </c>
      <c r="B201" s="2" t="n">
        <v>0.295905331058578</v>
      </c>
      <c r="C201" s="14" t="n">
        <v>0.539</v>
      </c>
      <c r="D201" s="15" t="n">
        <v>0.569</v>
      </c>
      <c r="E201" s="4" t="n">
        <v>3.34646519122971E-009</v>
      </c>
      <c r="F201" s="16" t="s">
        <v>2498</v>
      </c>
      <c r="G201" s="2" t="n">
        <v>3</v>
      </c>
    </row>
    <row r="202" customFormat="false" ht="14.25" hidden="false" customHeight="false" outlineLevel="0" collapsed="false">
      <c r="A202" s="4" t="n">
        <v>5.16594269737209E-006</v>
      </c>
      <c r="B202" s="2" t="n">
        <v>0.295279420610409</v>
      </c>
      <c r="C202" s="14" t="n">
        <v>0.232</v>
      </c>
      <c r="D202" s="15" t="n">
        <v>0.186</v>
      </c>
      <c r="E202" s="2" t="n">
        <v>0.102311495121454</v>
      </c>
      <c r="F202" s="16" t="s">
        <v>3636</v>
      </c>
      <c r="G202" s="2" t="n">
        <v>3</v>
      </c>
    </row>
    <row r="203" customFormat="false" ht="14.25" hidden="false" customHeight="false" outlineLevel="0" collapsed="false">
      <c r="A203" s="4" t="n">
        <v>4.17294009958731E-008</v>
      </c>
      <c r="B203" s="2" t="n">
        <v>0.294724833425713</v>
      </c>
      <c r="C203" s="14" t="n">
        <v>0.136</v>
      </c>
      <c r="D203" s="15" t="n">
        <v>0.028</v>
      </c>
      <c r="E203" s="4" t="n">
        <v>0.000826450786723266</v>
      </c>
      <c r="F203" s="16" t="s">
        <v>149</v>
      </c>
      <c r="G203" s="2" t="n">
        <v>3</v>
      </c>
    </row>
    <row r="204" customFormat="false" ht="14.25" hidden="false" customHeight="false" outlineLevel="0" collapsed="false">
      <c r="A204" s="4" t="n">
        <v>1.9829516547989E-009</v>
      </c>
      <c r="B204" s="2" t="n">
        <v>0.294450195789441</v>
      </c>
      <c r="C204" s="14" t="n">
        <v>0.214</v>
      </c>
      <c r="D204" s="15" t="n">
        <v>0.172</v>
      </c>
      <c r="E204" s="4" t="n">
        <v>3.92723575232923E-005</v>
      </c>
      <c r="F204" s="16" t="s">
        <v>3414</v>
      </c>
      <c r="G204" s="2" t="n">
        <v>3</v>
      </c>
    </row>
    <row r="205" customFormat="false" ht="14.25" hidden="false" customHeight="false" outlineLevel="0" collapsed="false">
      <c r="A205" s="4" t="n">
        <v>2.51014406186331E-008</v>
      </c>
      <c r="B205" s="2" t="n">
        <v>0.294129850470404</v>
      </c>
      <c r="C205" s="14" t="n">
        <v>0.139</v>
      </c>
      <c r="D205" s="15" t="n">
        <v>0.06</v>
      </c>
      <c r="E205" s="4" t="n">
        <v>0.000497134031452028</v>
      </c>
      <c r="F205" s="16" t="s">
        <v>6533</v>
      </c>
      <c r="G205" s="2" t="n">
        <v>3</v>
      </c>
    </row>
    <row r="206" customFormat="false" ht="14.25" hidden="false" customHeight="false" outlineLevel="0" collapsed="false">
      <c r="A206" s="4" t="n">
        <v>2.17127109700608E-006</v>
      </c>
      <c r="B206" s="2" t="n">
        <v>0.293950735833978</v>
      </c>
      <c r="C206" s="14" t="n">
        <v>0.925</v>
      </c>
      <c r="D206" s="15" t="n">
        <v>0.949</v>
      </c>
      <c r="E206" s="2" t="n">
        <v>0.0430020240762055</v>
      </c>
      <c r="F206" s="16" t="s">
        <v>3781</v>
      </c>
      <c r="G206" s="2" t="n">
        <v>3</v>
      </c>
    </row>
    <row r="207" customFormat="false" ht="14.25" hidden="false" customHeight="false" outlineLevel="0" collapsed="false">
      <c r="A207" s="4" t="n">
        <v>1.11461530451078E-013</v>
      </c>
      <c r="B207" s="2" t="n">
        <v>0.293431170483655</v>
      </c>
      <c r="C207" s="14" t="n">
        <v>0.536</v>
      </c>
      <c r="D207" s="15" t="n">
        <v>0.569</v>
      </c>
      <c r="E207" s="4" t="n">
        <v>2.2074956105836E-009</v>
      </c>
      <c r="F207" s="16" t="s">
        <v>369</v>
      </c>
      <c r="G207" s="2" t="n">
        <v>3</v>
      </c>
    </row>
    <row r="208" customFormat="false" ht="14.25" hidden="false" customHeight="false" outlineLevel="0" collapsed="false">
      <c r="A208" s="4" t="n">
        <v>7.95710845037198E-012</v>
      </c>
      <c r="B208" s="2" t="n">
        <v>0.293378355072602</v>
      </c>
      <c r="C208" s="14" t="n">
        <v>0.132</v>
      </c>
      <c r="D208" s="15" t="n">
        <v>0.018</v>
      </c>
      <c r="E208" s="4" t="n">
        <v>1.57590532859617E-007</v>
      </c>
      <c r="F208" s="16" t="s">
        <v>341</v>
      </c>
      <c r="G208" s="2" t="n">
        <v>3</v>
      </c>
    </row>
    <row r="209" customFormat="false" ht="14.25" hidden="false" customHeight="false" outlineLevel="0" collapsed="false">
      <c r="A209" s="4" t="n">
        <v>3.70851983847106E-013</v>
      </c>
      <c r="B209" s="2" t="n">
        <v>0.29256078457839</v>
      </c>
      <c r="C209" s="14" t="n">
        <v>0.518</v>
      </c>
      <c r="D209" s="15" t="n">
        <v>0.585</v>
      </c>
      <c r="E209" s="4" t="n">
        <v>7.34472354009193E-009</v>
      </c>
      <c r="F209" s="16" t="s">
        <v>7466</v>
      </c>
      <c r="G209" s="2" t="n">
        <v>3</v>
      </c>
    </row>
    <row r="210" customFormat="false" ht="14.25" hidden="false" customHeight="false" outlineLevel="0" collapsed="false">
      <c r="A210" s="4" t="n">
        <v>4.25488149579349E-012</v>
      </c>
      <c r="B210" s="2" t="n">
        <v>0.289590882908328</v>
      </c>
      <c r="C210" s="14" t="n">
        <v>0.571</v>
      </c>
      <c r="D210" s="15" t="n">
        <v>0.532</v>
      </c>
      <c r="E210" s="4" t="n">
        <v>8.42679280241902E-008</v>
      </c>
      <c r="F210" s="16" t="s">
        <v>3459</v>
      </c>
      <c r="G210" s="2" t="n">
        <v>3</v>
      </c>
    </row>
    <row r="211" customFormat="false" ht="14.25" hidden="false" customHeight="false" outlineLevel="0" collapsed="false">
      <c r="A211" s="4" t="n">
        <v>6.70137226703147E-011</v>
      </c>
      <c r="B211" s="2" t="n">
        <v>0.289352287969594</v>
      </c>
      <c r="C211" s="14" t="n">
        <v>0.496</v>
      </c>
      <c r="D211" s="15" t="n">
        <v>0.484</v>
      </c>
      <c r="E211" s="4" t="n">
        <v>1.32720677748558E-006</v>
      </c>
      <c r="F211" s="16" t="s">
        <v>284</v>
      </c>
      <c r="G211" s="2" t="n">
        <v>3</v>
      </c>
    </row>
    <row r="212" customFormat="false" ht="14.25" hidden="false" customHeight="false" outlineLevel="0" collapsed="false">
      <c r="A212" s="4" t="n">
        <v>7.79400756580866E-015</v>
      </c>
      <c r="B212" s="2" t="n">
        <v>0.289230498599882</v>
      </c>
      <c r="C212" s="14" t="n">
        <v>0.686</v>
      </c>
      <c r="D212" s="15" t="n">
        <v>0.759</v>
      </c>
      <c r="E212" s="4" t="n">
        <v>1.5436031984084E-010</v>
      </c>
      <c r="F212" s="16" t="s">
        <v>429</v>
      </c>
      <c r="G212" s="2" t="n">
        <v>3</v>
      </c>
    </row>
    <row r="213" customFormat="false" ht="14.25" hidden="false" customHeight="false" outlineLevel="0" collapsed="false">
      <c r="A213" s="4" t="n">
        <v>6.22223430879621E-011</v>
      </c>
      <c r="B213" s="2" t="n">
        <v>0.289009211685217</v>
      </c>
      <c r="C213" s="14" t="n">
        <v>0.45</v>
      </c>
      <c r="D213" s="15" t="n">
        <v>0.452</v>
      </c>
      <c r="E213" s="4" t="n">
        <v>1.23231350485709E-006</v>
      </c>
      <c r="F213" s="16" t="s">
        <v>351</v>
      </c>
      <c r="G213" s="2" t="n">
        <v>3</v>
      </c>
    </row>
    <row r="214" customFormat="false" ht="14.25" hidden="false" customHeight="false" outlineLevel="0" collapsed="false">
      <c r="A214" s="4" t="n">
        <v>8.7457316904448E-005</v>
      </c>
      <c r="B214" s="2" t="n">
        <v>0.286351394563985</v>
      </c>
      <c r="C214" s="14" t="n">
        <v>0.2</v>
      </c>
      <c r="D214" s="15" t="n">
        <v>0.105</v>
      </c>
      <c r="E214" s="2" t="n">
        <v>1</v>
      </c>
      <c r="F214" s="16" t="s">
        <v>111</v>
      </c>
      <c r="G214" s="2" t="n">
        <v>3</v>
      </c>
    </row>
    <row r="215" customFormat="false" ht="14.25" hidden="false" customHeight="false" outlineLevel="0" collapsed="false">
      <c r="A215" s="4" t="n">
        <v>1.54302439409982E-009</v>
      </c>
      <c r="B215" s="2" t="n">
        <v>0.285099809225233</v>
      </c>
      <c r="C215" s="14" t="n">
        <v>0.286</v>
      </c>
      <c r="D215" s="15" t="n">
        <v>0.225</v>
      </c>
      <c r="E215" s="4" t="n">
        <v>3.05595981251469E-005</v>
      </c>
      <c r="F215" s="16" t="s">
        <v>7467</v>
      </c>
      <c r="G215" s="2" t="n">
        <v>3</v>
      </c>
    </row>
    <row r="216" customFormat="false" ht="14.25" hidden="false" customHeight="false" outlineLevel="0" collapsed="false">
      <c r="A216" s="4" t="n">
        <v>2.03810553886589E-009</v>
      </c>
      <c r="B216" s="2" t="n">
        <v>0.284838170268293</v>
      </c>
      <c r="C216" s="14" t="n">
        <v>0.214</v>
      </c>
      <c r="D216" s="15" t="n">
        <v>0.158</v>
      </c>
      <c r="E216" s="4" t="n">
        <v>4.0364680197239E-005</v>
      </c>
      <c r="F216" s="16" t="s">
        <v>2442</v>
      </c>
      <c r="G216" s="2" t="n">
        <v>3</v>
      </c>
    </row>
    <row r="217" customFormat="false" ht="14.25" hidden="false" customHeight="false" outlineLevel="0" collapsed="false">
      <c r="A217" s="4" t="n">
        <v>3.75477919058481E-016</v>
      </c>
      <c r="B217" s="2" t="n">
        <v>0.2847590699833</v>
      </c>
      <c r="C217" s="14" t="n">
        <v>0.271</v>
      </c>
      <c r="D217" s="15" t="n">
        <v>0.282</v>
      </c>
      <c r="E217" s="4" t="n">
        <v>7.43634018695322E-012</v>
      </c>
      <c r="F217" s="16" t="s">
        <v>3455</v>
      </c>
      <c r="G217" s="2" t="n">
        <v>3</v>
      </c>
    </row>
    <row r="218" customFormat="false" ht="14.25" hidden="false" customHeight="false" outlineLevel="0" collapsed="false">
      <c r="A218" s="4" t="n">
        <v>0.000230145767032345</v>
      </c>
      <c r="B218" s="2" t="n">
        <v>0.284742292443666</v>
      </c>
      <c r="C218" s="14" t="n">
        <v>0.179</v>
      </c>
      <c r="D218" s="15" t="n">
        <v>0.128</v>
      </c>
      <c r="E218" s="2" t="n">
        <v>1</v>
      </c>
      <c r="F218" s="16" t="s">
        <v>7468</v>
      </c>
      <c r="G218" s="2" t="n">
        <v>3</v>
      </c>
    </row>
    <row r="219" customFormat="false" ht="14.25" hidden="false" customHeight="false" outlineLevel="0" collapsed="false">
      <c r="A219" s="4" t="n">
        <v>2.95495439239086E-010</v>
      </c>
      <c r="B219" s="2" t="n">
        <v>0.283935313820011</v>
      </c>
      <c r="C219" s="14" t="n">
        <v>0.218</v>
      </c>
      <c r="D219" s="15" t="n">
        <v>0.191</v>
      </c>
      <c r="E219" s="4" t="n">
        <v>5.8522871741301E-006</v>
      </c>
      <c r="F219" s="16" t="s">
        <v>2706</v>
      </c>
      <c r="G219" s="2" t="n">
        <v>3</v>
      </c>
    </row>
    <row r="220" customFormat="false" ht="14.25" hidden="false" customHeight="false" outlineLevel="0" collapsed="false">
      <c r="A220" s="4" t="n">
        <v>3.83111952037112E-012</v>
      </c>
      <c r="B220" s="2" t="n">
        <v>0.283366150437907</v>
      </c>
      <c r="C220" s="14" t="n">
        <v>0.554</v>
      </c>
      <c r="D220" s="15" t="n">
        <v>0.571</v>
      </c>
      <c r="E220" s="4" t="n">
        <v>7.587532210095E-008</v>
      </c>
      <c r="F220" s="16" t="s">
        <v>2349</v>
      </c>
      <c r="G220" s="2" t="n">
        <v>3</v>
      </c>
    </row>
    <row r="221" customFormat="false" ht="14.25" hidden="false" customHeight="false" outlineLevel="0" collapsed="false">
      <c r="A221" s="4" t="n">
        <v>2.81239215174365E-006</v>
      </c>
      <c r="B221" s="2" t="n">
        <v>0.283247134210449</v>
      </c>
      <c r="C221" s="14" t="n">
        <v>0.279</v>
      </c>
      <c r="D221" s="15" t="n">
        <v>0.252</v>
      </c>
      <c r="E221" s="2" t="n">
        <v>0.055699426565283</v>
      </c>
      <c r="F221" s="16" t="s">
        <v>3431</v>
      </c>
      <c r="G221" s="2" t="n">
        <v>3</v>
      </c>
    </row>
    <row r="222" customFormat="false" ht="14.25" hidden="false" customHeight="false" outlineLevel="0" collapsed="false">
      <c r="A222" s="4" t="n">
        <v>1.05237856077847E-011</v>
      </c>
      <c r="B222" s="2" t="n">
        <v>0.282105661047152</v>
      </c>
      <c r="C222" s="14" t="n">
        <v>0.486</v>
      </c>
      <c r="D222" s="15" t="n">
        <v>0.516</v>
      </c>
      <c r="E222" s="4" t="n">
        <v>2.08423573962177E-007</v>
      </c>
      <c r="F222" s="16" t="s">
        <v>6458</v>
      </c>
      <c r="G222" s="2" t="n">
        <v>3</v>
      </c>
    </row>
    <row r="223" customFormat="false" ht="14.25" hidden="false" customHeight="false" outlineLevel="0" collapsed="false">
      <c r="A223" s="4" t="n">
        <v>1.35369685407048E-009</v>
      </c>
      <c r="B223" s="2" t="n">
        <v>0.280814386092722</v>
      </c>
      <c r="C223" s="14" t="n">
        <v>0.754</v>
      </c>
      <c r="D223" s="15" t="n">
        <v>0.839</v>
      </c>
      <c r="E223" s="4" t="n">
        <v>2.68099661948659E-005</v>
      </c>
      <c r="F223" s="16" t="s">
        <v>7469</v>
      </c>
      <c r="G223" s="2" t="n">
        <v>3</v>
      </c>
    </row>
    <row r="224" customFormat="false" ht="14.25" hidden="false" customHeight="false" outlineLevel="0" collapsed="false">
      <c r="A224" s="4" t="n">
        <v>6.18019661467965E-013</v>
      </c>
      <c r="B224" s="2" t="n">
        <v>0.280619463972815</v>
      </c>
      <c r="C224" s="14" t="n">
        <v>0.843</v>
      </c>
      <c r="D224" s="15" t="n">
        <v>0.876</v>
      </c>
      <c r="E224" s="4" t="n">
        <v>1.2239879395373E-008</v>
      </c>
      <c r="F224" s="16" t="s">
        <v>2227</v>
      </c>
      <c r="G224" s="2" t="n">
        <v>3</v>
      </c>
    </row>
    <row r="225" customFormat="false" ht="14.25" hidden="false" customHeight="false" outlineLevel="0" collapsed="false">
      <c r="A225" s="4" t="n">
        <v>2.8601444447198E-009</v>
      </c>
      <c r="B225" s="2" t="n">
        <v>0.280507411159386</v>
      </c>
      <c r="C225" s="14" t="n">
        <v>0.196</v>
      </c>
      <c r="D225" s="15" t="n">
        <v>0.149</v>
      </c>
      <c r="E225" s="4" t="n">
        <v>5.66451607276758E-005</v>
      </c>
      <c r="F225" s="16" t="s">
        <v>2908</v>
      </c>
      <c r="G225" s="2" t="n">
        <v>3</v>
      </c>
    </row>
    <row r="226" customFormat="false" ht="14.25" hidden="false" customHeight="false" outlineLevel="0" collapsed="false">
      <c r="A226" s="4" t="n">
        <v>2.97550360868855E-011</v>
      </c>
      <c r="B226" s="2" t="n">
        <v>0.279684630244785</v>
      </c>
      <c r="C226" s="14" t="n">
        <v>0.354</v>
      </c>
      <c r="D226" s="15" t="n">
        <v>0.36</v>
      </c>
      <c r="E226" s="4" t="n">
        <v>5.89298489700768E-007</v>
      </c>
      <c r="F226" s="16" t="s">
        <v>194</v>
      </c>
      <c r="G226" s="2" t="n">
        <v>3</v>
      </c>
    </row>
    <row r="227" customFormat="false" ht="14.25" hidden="false" customHeight="false" outlineLevel="0" collapsed="false">
      <c r="A227" s="4" t="n">
        <v>2.63179981785114E-009</v>
      </c>
      <c r="B227" s="2" t="n">
        <v>0.279089758191108</v>
      </c>
      <c r="C227" s="14" t="n">
        <v>0.496</v>
      </c>
      <c r="D227" s="15" t="n">
        <v>0.532</v>
      </c>
      <c r="E227" s="4" t="n">
        <v>5.21227953925418E-005</v>
      </c>
      <c r="F227" s="16" t="s">
        <v>7470</v>
      </c>
      <c r="G227" s="2" t="n">
        <v>3</v>
      </c>
    </row>
    <row r="228" customFormat="false" ht="14.25" hidden="false" customHeight="false" outlineLevel="0" collapsed="false">
      <c r="A228" s="4" t="n">
        <v>4.28897326247982E-005</v>
      </c>
      <c r="B228" s="2" t="n">
        <v>0.278814028487436</v>
      </c>
      <c r="C228" s="14" t="n">
        <v>0.114</v>
      </c>
      <c r="D228" s="15" t="n">
        <v>0.126</v>
      </c>
      <c r="E228" s="2" t="n">
        <v>0.849431154634129</v>
      </c>
      <c r="F228" s="16" t="s">
        <v>3831</v>
      </c>
      <c r="G228" s="2" t="n">
        <v>3</v>
      </c>
    </row>
    <row r="229" customFormat="false" ht="14.25" hidden="false" customHeight="false" outlineLevel="0" collapsed="false">
      <c r="A229" s="4" t="n">
        <v>6.27212747226694E-012</v>
      </c>
      <c r="B229" s="2" t="n">
        <v>0.277030710120186</v>
      </c>
      <c r="C229" s="14" t="n">
        <v>0.464</v>
      </c>
      <c r="D229" s="15" t="n">
        <v>0.461</v>
      </c>
      <c r="E229" s="4" t="n">
        <v>1.24219484588246E-007</v>
      </c>
      <c r="F229" s="16" t="s">
        <v>122</v>
      </c>
      <c r="G229" s="2" t="n">
        <v>3</v>
      </c>
    </row>
    <row r="230" customFormat="false" ht="14.25" hidden="false" customHeight="false" outlineLevel="0" collapsed="false">
      <c r="A230" s="4" t="n">
        <v>1.91370113544171E-012</v>
      </c>
      <c r="B230" s="2" t="n">
        <v>0.276701182221851</v>
      </c>
      <c r="C230" s="14" t="n">
        <v>0.7</v>
      </c>
      <c r="D230" s="15" t="n">
        <v>0.734</v>
      </c>
      <c r="E230" s="4" t="n">
        <v>3.79008509874232E-008</v>
      </c>
      <c r="F230" s="16" t="s">
        <v>2320</v>
      </c>
      <c r="G230" s="2" t="n">
        <v>3</v>
      </c>
    </row>
    <row r="231" customFormat="false" ht="14.25" hidden="false" customHeight="false" outlineLevel="0" collapsed="false">
      <c r="A231" s="4" t="n">
        <v>2.7800113956662E-014</v>
      </c>
      <c r="B231" s="2" t="n">
        <v>0.276263798591557</v>
      </c>
      <c r="C231" s="14" t="n">
        <v>0.382</v>
      </c>
      <c r="D231" s="15" t="n">
        <v>0.417</v>
      </c>
      <c r="E231" s="4" t="n">
        <v>5.50581256911691E-010</v>
      </c>
      <c r="F231" s="16" t="s">
        <v>2480</v>
      </c>
      <c r="G231" s="2" t="n">
        <v>3</v>
      </c>
    </row>
    <row r="232" customFormat="false" ht="14.25" hidden="false" customHeight="false" outlineLevel="0" collapsed="false">
      <c r="A232" s="4" t="n">
        <v>1.28876302859596E-008</v>
      </c>
      <c r="B232" s="2" t="n">
        <v>0.275722430657995</v>
      </c>
      <c r="C232" s="14" t="n">
        <v>0.704</v>
      </c>
      <c r="D232" s="15" t="n">
        <v>0.745</v>
      </c>
      <c r="E232" s="4" t="n">
        <v>0.00025523951781343</v>
      </c>
      <c r="F232" s="16" t="s">
        <v>6523</v>
      </c>
      <c r="G232" s="2" t="n">
        <v>3</v>
      </c>
    </row>
    <row r="233" customFormat="false" ht="14.25" hidden="false" customHeight="false" outlineLevel="0" collapsed="false">
      <c r="A233" s="4" t="n">
        <v>4.20766233213866E-014</v>
      </c>
      <c r="B233" s="2" t="n">
        <v>0.275172350855888</v>
      </c>
      <c r="C233" s="14" t="n">
        <v>0.457</v>
      </c>
      <c r="D233" s="15" t="n">
        <v>0.443</v>
      </c>
      <c r="E233" s="4" t="n">
        <v>8.33327524880062E-010</v>
      </c>
      <c r="F233" s="16" t="s">
        <v>7471</v>
      </c>
      <c r="G233" s="2" t="n">
        <v>3</v>
      </c>
    </row>
    <row r="234" customFormat="false" ht="14.25" hidden="false" customHeight="false" outlineLevel="0" collapsed="false">
      <c r="A234" s="4" t="n">
        <v>2.69325605455044E-007</v>
      </c>
      <c r="B234" s="2" t="n">
        <v>0.274914738368953</v>
      </c>
      <c r="C234" s="14" t="n">
        <v>0.207</v>
      </c>
      <c r="D234" s="15" t="n">
        <v>0.145</v>
      </c>
      <c r="E234" s="2" t="n">
        <v>0.00533399361603715</v>
      </c>
      <c r="F234" s="16" t="s">
        <v>3162</v>
      </c>
      <c r="G234" s="2" t="n">
        <v>3</v>
      </c>
    </row>
    <row r="235" customFormat="false" ht="14.25" hidden="false" customHeight="false" outlineLevel="0" collapsed="false">
      <c r="A235" s="4" t="n">
        <v>9.42869591461151E-012</v>
      </c>
      <c r="B235" s="2" t="n">
        <v>0.274885347209248</v>
      </c>
      <c r="C235" s="14" t="n">
        <v>0.236</v>
      </c>
      <c r="D235" s="15" t="n">
        <v>0.236</v>
      </c>
      <c r="E235" s="4" t="n">
        <v>1.86735322588881E-007</v>
      </c>
      <c r="F235" s="16" t="s">
        <v>7472</v>
      </c>
      <c r="G235" s="2" t="n">
        <v>3</v>
      </c>
    </row>
    <row r="236" customFormat="false" ht="14.25" hidden="false" customHeight="false" outlineLevel="0" collapsed="false">
      <c r="A236" s="4" t="n">
        <v>7.25795872757873E-015</v>
      </c>
      <c r="B236" s="2" t="n">
        <v>0.274756927599623</v>
      </c>
      <c r="C236" s="14" t="n">
        <v>0.229</v>
      </c>
      <c r="D236" s="15" t="n">
        <v>0.229</v>
      </c>
      <c r="E236" s="4" t="n">
        <v>1.43743872599696E-010</v>
      </c>
      <c r="F236" s="16" t="s">
        <v>7473</v>
      </c>
      <c r="G236" s="2" t="n">
        <v>3</v>
      </c>
    </row>
    <row r="237" customFormat="false" ht="14.25" hidden="false" customHeight="false" outlineLevel="0" collapsed="false">
      <c r="A237" s="4" t="n">
        <v>4.74256453167226E-019</v>
      </c>
      <c r="B237" s="2" t="n">
        <v>0.2741111807152</v>
      </c>
      <c r="C237" s="14" t="n">
        <v>0.668</v>
      </c>
      <c r="D237" s="15" t="n">
        <v>0.746</v>
      </c>
      <c r="E237" s="4" t="n">
        <v>9.39264905497692E-015</v>
      </c>
      <c r="F237" s="16" t="s">
        <v>2545</v>
      </c>
      <c r="G237" s="2" t="n">
        <v>3</v>
      </c>
    </row>
    <row r="238" customFormat="false" ht="14.25" hidden="false" customHeight="false" outlineLevel="0" collapsed="false">
      <c r="A238" s="4" t="n">
        <v>1.92850700912344E-012</v>
      </c>
      <c r="B238" s="2" t="n">
        <v>0.27394197201762</v>
      </c>
      <c r="C238" s="14" t="n">
        <v>0.532</v>
      </c>
      <c r="D238" s="15" t="n">
        <v>0.548</v>
      </c>
      <c r="E238" s="4" t="n">
        <v>3.81940813156898E-008</v>
      </c>
      <c r="F238" s="16" t="s">
        <v>3806</v>
      </c>
      <c r="G238" s="2" t="n">
        <v>3</v>
      </c>
    </row>
    <row r="239" customFormat="false" ht="14.25" hidden="false" customHeight="false" outlineLevel="0" collapsed="false">
      <c r="A239" s="4" t="n">
        <v>1.46180923035877E-011</v>
      </c>
      <c r="B239" s="2" t="n">
        <v>0.273676811251855</v>
      </c>
      <c r="C239" s="14" t="n">
        <v>0.514</v>
      </c>
      <c r="D239" s="15" t="n">
        <v>0.557</v>
      </c>
      <c r="E239" s="4" t="n">
        <v>2.89511318072555E-007</v>
      </c>
      <c r="F239" s="16" t="s">
        <v>420</v>
      </c>
      <c r="G239" s="2" t="n">
        <v>3</v>
      </c>
    </row>
    <row r="240" customFormat="false" ht="14.25" hidden="false" customHeight="false" outlineLevel="0" collapsed="false">
      <c r="A240" s="4" t="n">
        <v>1.16517920237534E-010</v>
      </c>
      <c r="B240" s="2" t="n">
        <v>0.27360338848275</v>
      </c>
      <c r="C240" s="14" t="n">
        <v>0.496</v>
      </c>
      <c r="D240" s="15" t="n">
        <v>0.48</v>
      </c>
      <c r="E240" s="4" t="n">
        <v>2.30763741030436E-006</v>
      </c>
      <c r="F240" s="16" t="s">
        <v>6522</v>
      </c>
      <c r="G240" s="2" t="n">
        <v>3</v>
      </c>
    </row>
    <row r="241" customFormat="false" ht="14.25" hidden="false" customHeight="false" outlineLevel="0" collapsed="false">
      <c r="A241" s="4" t="n">
        <v>7.08959317699099E-013</v>
      </c>
      <c r="B241" s="2" t="n">
        <v>0.273440041955089</v>
      </c>
      <c r="C241" s="14" t="n">
        <v>0.514</v>
      </c>
      <c r="D241" s="15" t="n">
        <v>0.528</v>
      </c>
      <c r="E241" s="4" t="n">
        <v>1.40409392870306E-008</v>
      </c>
      <c r="F241" s="16" t="s">
        <v>6540</v>
      </c>
      <c r="G241" s="2" t="n">
        <v>3</v>
      </c>
    </row>
    <row r="242" customFormat="false" ht="14.25" hidden="false" customHeight="false" outlineLevel="0" collapsed="false">
      <c r="A242" s="4" t="n">
        <v>6.6508058046194E-009</v>
      </c>
      <c r="B242" s="2" t="n">
        <v>0.273359361151519</v>
      </c>
      <c r="C242" s="14" t="n">
        <v>0.521</v>
      </c>
      <c r="D242" s="15" t="n">
        <v>0.482</v>
      </c>
      <c r="E242" s="2" t="n">
        <v>0.000131719208960487</v>
      </c>
      <c r="F242" s="16" t="s">
        <v>491</v>
      </c>
      <c r="G242" s="2" t="n">
        <v>3</v>
      </c>
    </row>
    <row r="243" customFormat="false" ht="14.25" hidden="false" customHeight="false" outlineLevel="0" collapsed="false">
      <c r="A243" s="4" t="n">
        <v>3.4981031308257E-013</v>
      </c>
      <c r="B243" s="2" t="n">
        <v>0.272695876829018</v>
      </c>
      <c r="C243" s="14" t="n">
        <v>0.446</v>
      </c>
      <c r="D243" s="15" t="n">
        <v>0.454</v>
      </c>
      <c r="E243" s="4" t="n">
        <v>6.9279932506003E-009</v>
      </c>
      <c r="F243" s="16" t="s">
        <v>6520</v>
      </c>
      <c r="G243" s="2" t="n">
        <v>3</v>
      </c>
    </row>
    <row r="244" customFormat="false" ht="14.25" hidden="false" customHeight="false" outlineLevel="0" collapsed="false">
      <c r="A244" s="4" t="n">
        <v>1.11302735847976E-006</v>
      </c>
      <c r="B244" s="2" t="n">
        <v>0.272610571431157</v>
      </c>
      <c r="C244" s="14" t="n">
        <v>0.168</v>
      </c>
      <c r="D244" s="15" t="n">
        <v>0.137</v>
      </c>
      <c r="E244" s="2" t="n">
        <v>0.0220435068346917</v>
      </c>
      <c r="F244" s="16" t="s">
        <v>7474</v>
      </c>
      <c r="G244" s="2" t="n">
        <v>3</v>
      </c>
    </row>
    <row r="245" customFormat="false" ht="14.25" hidden="false" customHeight="false" outlineLevel="0" collapsed="false">
      <c r="A245" s="4" t="n">
        <v>7.01806024468248E-009</v>
      </c>
      <c r="B245" s="2" t="n">
        <v>0.271833938909719</v>
      </c>
      <c r="C245" s="14" t="n">
        <v>0.418</v>
      </c>
      <c r="D245" s="15" t="n">
        <v>0.371</v>
      </c>
      <c r="E245" s="4" t="n">
        <v>0.000138992683145936</v>
      </c>
      <c r="F245" s="16" t="s">
        <v>269</v>
      </c>
      <c r="G245" s="2" t="n">
        <v>3</v>
      </c>
    </row>
    <row r="246" customFormat="false" ht="14.25" hidden="false" customHeight="false" outlineLevel="0" collapsed="false">
      <c r="A246" s="2" t="n">
        <v>0.00152483303837207</v>
      </c>
      <c r="B246" s="2" t="n">
        <v>0.271567305036619</v>
      </c>
      <c r="C246" s="14" t="n">
        <v>0.671</v>
      </c>
      <c r="D246" s="15" t="n">
        <v>0.656</v>
      </c>
      <c r="E246" s="2" t="n">
        <v>1</v>
      </c>
      <c r="F246" s="16" t="s">
        <v>451</v>
      </c>
      <c r="G246" s="2" t="n">
        <v>3</v>
      </c>
    </row>
    <row r="247" customFormat="false" ht="14.25" hidden="false" customHeight="false" outlineLevel="0" collapsed="false">
      <c r="A247" s="4" t="n">
        <v>1.76655507233052E-010</v>
      </c>
      <c r="B247" s="2" t="n">
        <v>0.271218424737834</v>
      </c>
      <c r="C247" s="14" t="n">
        <v>0.554</v>
      </c>
      <c r="D247" s="15" t="n">
        <v>0.612</v>
      </c>
      <c r="E247" s="4" t="n">
        <v>3.49866232075059E-006</v>
      </c>
      <c r="F247" s="16" t="s">
        <v>3859</v>
      </c>
      <c r="G247" s="2" t="n">
        <v>3</v>
      </c>
    </row>
    <row r="248" customFormat="false" ht="14.25" hidden="false" customHeight="false" outlineLevel="0" collapsed="false">
      <c r="A248" s="4" t="n">
        <v>1.3308143019662E-008</v>
      </c>
      <c r="B248" s="2" t="n">
        <v>0.270984270586881</v>
      </c>
      <c r="C248" s="14" t="n">
        <v>0.114</v>
      </c>
      <c r="D248" s="15" t="n">
        <v>0.023</v>
      </c>
      <c r="E248" s="4" t="n">
        <v>0.000263567772504406</v>
      </c>
      <c r="F248" s="16" t="s">
        <v>247</v>
      </c>
      <c r="G248" s="2" t="n">
        <v>3</v>
      </c>
    </row>
    <row r="249" customFormat="false" ht="14.25" hidden="false" customHeight="false" outlineLevel="0" collapsed="false">
      <c r="A249" s="4" t="n">
        <v>6.62964441115109E-009</v>
      </c>
      <c r="B249" s="2" t="n">
        <v>0.270545456010102</v>
      </c>
      <c r="C249" s="14" t="n">
        <v>0.168</v>
      </c>
      <c r="D249" s="15" t="n">
        <v>0.138</v>
      </c>
      <c r="E249" s="4" t="n">
        <v>0.000131300107562847</v>
      </c>
      <c r="F249" s="16" t="s">
        <v>7475</v>
      </c>
      <c r="G249" s="2" t="n">
        <v>3</v>
      </c>
    </row>
    <row r="250" customFormat="false" ht="14.25" hidden="false" customHeight="false" outlineLevel="0" collapsed="false">
      <c r="A250" s="4" t="n">
        <v>9.54211491347253E-008</v>
      </c>
      <c r="B250" s="2" t="n">
        <v>0.269913607247089</v>
      </c>
      <c r="C250" s="14" t="n">
        <v>0.179</v>
      </c>
      <c r="D250" s="15" t="n">
        <v>0.154</v>
      </c>
      <c r="E250" s="2" t="n">
        <v>0.00188981585861323</v>
      </c>
      <c r="F250" s="16" t="s">
        <v>7476</v>
      </c>
      <c r="G250" s="2" t="n">
        <v>3</v>
      </c>
      <c r="J250" s="19" t="s">
        <v>7477</v>
      </c>
      <c r="K250" s="19" t="s">
        <v>7478</v>
      </c>
      <c r="L250" s="19" t="s">
        <v>7479</v>
      </c>
      <c r="M250" s="19" t="s">
        <v>7480</v>
      </c>
      <c r="N250" s="19" t="s">
        <v>7481</v>
      </c>
    </row>
    <row r="251" customFormat="false" ht="14.25" hidden="false" customHeight="false" outlineLevel="0" collapsed="false">
      <c r="A251" s="4" t="n">
        <v>6.78709534465494E-012</v>
      </c>
      <c r="B251" s="2" t="n">
        <v>0.26796063533083</v>
      </c>
      <c r="C251" s="14" t="n">
        <v>0.493</v>
      </c>
      <c r="D251" s="15" t="n">
        <v>0.486</v>
      </c>
      <c r="E251" s="4" t="n">
        <v>1.34418423300891E-007</v>
      </c>
      <c r="F251" s="16" t="s">
        <v>3107</v>
      </c>
      <c r="G251" s="2" t="n">
        <v>3</v>
      </c>
      <c r="J251" s="7" t="s">
        <v>936</v>
      </c>
      <c r="K251" s="20" t="s">
        <v>7482</v>
      </c>
      <c r="L251" s="7" t="n">
        <v>38</v>
      </c>
      <c r="M251" s="8" t="n">
        <v>4.08928387398493E-017</v>
      </c>
      <c r="N251" s="20" t="s">
        <v>7483</v>
      </c>
    </row>
    <row r="252" customFormat="false" ht="14.25" hidden="false" customHeight="false" outlineLevel="0" collapsed="false">
      <c r="A252" s="4" t="n">
        <v>9.59688821083476E-016</v>
      </c>
      <c r="B252" s="2" t="n">
        <v>0.267910667948102</v>
      </c>
      <c r="C252" s="14" t="n">
        <v>0.464</v>
      </c>
      <c r="D252" s="15" t="n">
        <v>0.493</v>
      </c>
      <c r="E252" s="4" t="n">
        <v>1.90066371015582E-011</v>
      </c>
      <c r="F252" s="16" t="s">
        <v>2332</v>
      </c>
      <c r="G252" s="2" t="n">
        <v>3</v>
      </c>
      <c r="J252" s="7" t="s">
        <v>634</v>
      </c>
      <c r="K252" s="20" t="s">
        <v>7482</v>
      </c>
      <c r="L252" s="7" t="n">
        <v>60</v>
      </c>
      <c r="M252" s="8" t="n">
        <v>2.09331543224324E-024</v>
      </c>
      <c r="N252" s="20" t="s">
        <v>7483</v>
      </c>
    </row>
    <row r="253" customFormat="false" ht="14.25" hidden="false" customHeight="false" outlineLevel="0" collapsed="false">
      <c r="A253" s="4" t="n">
        <v>2.08146822661664E-015</v>
      </c>
      <c r="B253" s="2" t="n">
        <v>0.266531631221129</v>
      </c>
      <c r="C253" s="14" t="n">
        <v>0.282</v>
      </c>
      <c r="D253" s="15" t="n">
        <v>0.298</v>
      </c>
      <c r="E253" s="4" t="n">
        <v>4.12234782281427E-011</v>
      </c>
      <c r="F253" s="16" t="s">
        <v>7484</v>
      </c>
      <c r="G253" s="2" t="n">
        <v>3</v>
      </c>
      <c r="J253" s="7" t="s">
        <v>1187</v>
      </c>
      <c r="K253" s="20" t="s">
        <v>7482</v>
      </c>
      <c r="L253" s="7" t="n">
        <v>26</v>
      </c>
      <c r="M253" s="8" t="n">
        <v>2.55327716447893E-011</v>
      </c>
      <c r="N253" s="20" t="s">
        <v>7483</v>
      </c>
    </row>
    <row r="254" customFormat="false" ht="14.25" hidden="false" customHeight="false" outlineLevel="0" collapsed="false">
      <c r="A254" s="4" t="n">
        <v>4.47198521782126E-009</v>
      </c>
      <c r="B254" s="2" t="n">
        <v>0.266382276075102</v>
      </c>
      <c r="C254" s="14" t="n">
        <v>0.404</v>
      </c>
      <c r="D254" s="15" t="n">
        <v>0.376</v>
      </c>
      <c r="E254" s="4" t="n">
        <v>8.85676672389502E-005</v>
      </c>
      <c r="F254" s="16" t="s">
        <v>2853</v>
      </c>
      <c r="G254" s="2" t="n">
        <v>3</v>
      </c>
      <c r="J254" s="7" t="s">
        <v>712</v>
      </c>
      <c r="K254" s="20" t="s">
        <v>7482</v>
      </c>
      <c r="L254" s="7" t="n">
        <v>32</v>
      </c>
      <c r="M254" s="8" t="n">
        <v>1.29168480265416E-012</v>
      </c>
      <c r="N254" s="20" t="s">
        <v>7483</v>
      </c>
    </row>
    <row r="255" customFormat="false" ht="14.25" hidden="false" customHeight="false" outlineLevel="0" collapsed="false">
      <c r="A255" s="4" t="n">
        <v>2.86846356159437E-013</v>
      </c>
      <c r="B255" s="2" t="n">
        <v>0.265169354977094</v>
      </c>
      <c r="C255" s="14" t="n">
        <v>0.979</v>
      </c>
      <c r="D255" s="15" t="n">
        <v>0.977</v>
      </c>
      <c r="E255" s="4" t="n">
        <v>5.68099208373765E-009</v>
      </c>
      <c r="F255" s="16" t="s">
        <v>3126</v>
      </c>
      <c r="G255" s="2" t="n">
        <v>3</v>
      </c>
      <c r="J255" s="7" t="s">
        <v>924</v>
      </c>
      <c r="K255" s="20" t="s">
        <v>7482</v>
      </c>
      <c r="L255" s="7" t="n">
        <v>27</v>
      </c>
      <c r="M255" s="8" t="n">
        <v>3.94461967182508E-012</v>
      </c>
      <c r="N255" s="20" t="s">
        <v>7483</v>
      </c>
    </row>
    <row r="256" customFormat="false" ht="14.25" hidden="false" customHeight="false" outlineLevel="0" collapsed="false">
      <c r="A256" s="4" t="n">
        <v>8.16930793052453E-008</v>
      </c>
      <c r="B256" s="2" t="n">
        <v>0.264725367431924</v>
      </c>
      <c r="C256" s="14" t="n">
        <v>0.407</v>
      </c>
      <c r="D256" s="15" t="n">
        <v>0.395</v>
      </c>
      <c r="E256" s="2" t="n">
        <v>0.00161793143564038</v>
      </c>
      <c r="F256" s="16" t="s">
        <v>7485</v>
      </c>
      <c r="G256" s="2" t="n">
        <v>3</v>
      </c>
      <c r="J256" s="10" t="s">
        <v>139</v>
      </c>
      <c r="K256" s="20" t="s">
        <v>7482</v>
      </c>
      <c r="L256" s="10" t="n">
        <v>13</v>
      </c>
      <c r="M256" s="11" t="n">
        <v>1.60087031287523E-007</v>
      </c>
      <c r="N256" s="20" t="s">
        <v>7486</v>
      </c>
    </row>
    <row r="257" customFormat="false" ht="14.25" hidden="false" customHeight="false" outlineLevel="0" collapsed="false">
      <c r="A257" s="4" t="n">
        <v>6.11306462171942E-012</v>
      </c>
      <c r="B257" s="2" t="n">
        <v>0.264620972722522</v>
      </c>
      <c r="C257" s="14" t="n">
        <v>0.354</v>
      </c>
      <c r="D257" s="15" t="n">
        <v>0.369</v>
      </c>
      <c r="E257" s="4" t="n">
        <v>1.21069244833153E-007</v>
      </c>
      <c r="F257" s="16" t="s">
        <v>405</v>
      </c>
      <c r="G257" s="2" t="n">
        <v>3</v>
      </c>
      <c r="J257" s="10" t="s">
        <v>153</v>
      </c>
      <c r="K257" s="20" t="s">
        <v>7482</v>
      </c>
      <c r="L257" s="10" t="n">
        <v>17</v>
      </c>
      <c r="M257" s="11" t="n">
        <v>6.4906320043788E-007</v>
      </c>
      <c r="N257" s="20" t="s">
        <v>7486</v>
      </c>
    </row>
    <row r="258" customFormat="false" ht="14.25" hidden="false" customHeight="false" outlineLevel="0" collapsed="false">
      <c r="A258" s="4" t="n">
        <v>1.78835872194489E-007</v>
      </c>
      <c r="B258" s="2" t="n">
        <v>0.264534827404218</v>
      </c>
      <c r="C258" s="14" t="n">
        <v>0.179</v>
      </c>
      <c r="D258" s="15" t="n">
        <v>0.142</v>
      </c>
      <c r="E258" s="2" t="n">
        <v>0.00354184444881186</v>
      </c>
      <c r="F258" s="16" t="s">
        <v>7487</v>
      </c>
      <c r="G258" s="2" t="n">
        <v>3</v>
      </c>
      <c r="J258" s="10" t="s">
        <v>710</v>
      </c>
      <c r="K258" s="20" t="s">
        <v>7482</v>
      </c>
      <c r="L258" s="10" t="n">
        <v>24</v>
      </c>
      <c r="M258" s="10" t="n">
        <v>1.09720322938735E-006</v>
      </c>
      <c r="N258" s="20" t="s">
        <v>7486</v>
      </c>
    </row>
    <row r="259" customFormat="false" ht="14.25" hidden="false" customHeight="false" outlineLevel="0" collapsed="false">
      <c r="A259" s="4" t="n">
        <v>8.69527259007281E-007</v>
      </c>
      <c r="B259" s="2" t="n">
        <v>0.26422218326686</v>
      </c>
      <c r="C259" s="14" t="n">
        <v>0.396</v>
      </c>
      <c r="D259" s="15" t="n">
        <v>0.472</v>
      </c>
      <c r="E259" s="2" t="n">
        <v>0.0172209873646392</v>
      </c>
      <c r="F259" s="16" t="s">
        <v>3800</v>
      </c>
      <c r="G259" s="2" t="n">
        <v>3</v>
      </c>
      <c r="J259" s="10" t="s">
        <v>157</v>
      </c>
      <c r="K259" s="20" t="s">
        <v>7482</v>
      </c>
      <c r="L259" s="10" t="n">
        <v>9</v>
      </c>
      <c r="M259" s="10" t="n">
        <v>8.7484790186701E-005</v>
      </c>
      <c r="N259" s="20" t="s">
        <v>7486</v>
      </c>
    </row>
    <row r="260" customFormat="false" ht="14.25" hidden="false" customHeight="false" outlineLevel="0" collapsed="false">
      <c r="A260" s="4" t="n">
        <v>7.46711786282068E-014</v>
      </c>
      <c r="B260" s="2" t="n">
        <v>0.264219102005361</v>
      </c>
      <c r="C260" s="14" t="n">
        <v>0.646</v>
      </c>
      <c r="D260" s="15" t="n">
        <v>0.681</v>
      </c>
      <c r="E260" s="4" t="n">
        <v>1.47886269273163E-009</v>
      </c>
      <c r="F260" s="16" t="s">
        <v>2383</v>
      </c>
      <c r="G260" s="2" t="n">
        <v>3</v>
      </c>
      <c r="J260" s="10" t="s">
        <v>41</v>
      </c>
      <c r="K260" s="20" t="s">
        <v>7482</v>
      </c>
      <c r="L260" s="10" t="n">
        <v>25</v>
      </c>
      <c r="M260" s="10" t="n">
        <v>9.37542211870286E-005</v>
      </c>
      <c r="N260" s="20" t="s">
        <v>7486</v>
      </c>
    </row>
    <row r="261" customFormat="false" ht="14.25" hidden="false" customHeight="false" outlineLevel="0" collapsed="false">
      <c r="A261" s="4" t="n">
        <v>1.01889457239661E-017</v>
      </c>
      <c r="B261" s="2" t="n">
        <v>0.263878532138326</v>
      </c>
      <c r="C261" s="14" t="n">
        <v>0.557</v>
      </c>
      <c r="D261" s="15" t="n">
        <v>0.619</v>
      </c>
      <c r="E261" s="4" t="n">
        <v>2.0179207006315E-013</v>
      </c>
      <c r="F261" s="16" t="s">
        <v>3428</v>
      </c>
      <c r="G261" s="2" t="n">
        <v>3</v>
      </c>
    </row>
    <row r="262" customFormat="false" ht="14.25" hidden="false" customHeight="false" outlineLevel="0" collapsed="false">
      <c r="A262" s="4" t="n">
        <v>1.2795630043042E-008</v>
      </c>
      <c r="B262" s="2" t="n">
        <v>0.263626024189313</v>
      </c>
      <c r="C262" s="14" t="n">
        <v>0.318</v>
      </c>
      <c r="D262" s="15" t="n">
        <v>0.278</v>
      </c>
      <c r="E262" s="4" t="n">
        <v>0.000253417453002448</v>
      </c>
      <c r="F262" s="16" t="s">
        <v>2410</v>
      </c>
      <c r="G262" s="2" t="n">
        <v>3</v>
      </c>
      <c r="J262" s="7" t="s">
        <v>1187</v>
      </c>
      <c r="K262" s="7" t="s">
        <v>1188</v>
      </c>
      <c r="L262" s="8" t="n">
        <v>2.55327716447893E-011</v>
      </c>
      <c r="M262" s="7" t="n">
        <v>10.5929020389089</v>
      </c>
      <c r="N262" s="7" t="n">
        <v>382</v>
      </c>
      <c r="O262" s="7" t="n">
        <v>266</v>
      </c>
      <c r="P262" s="7" t="n">
        <v>26</v>
      </c>
    </row>
    <row r="263" customFormat="false" ht="14.25" hidden="false" customHeight="false" outlineLevel="0" collapsed="false">
      <c r="A263" s="4" t="n">
        <v>4.16544502404599E-006</v>
      </c>
      <c r="B263" s="2" t="n">
        <v>0.263528889927868</v>
      </c>
      <c r="C263" s="14" t="n">
        <v>0.239</v>
      </c>
      <c r="D263" s="15" t="n">
        <v>0.147</v>
      </c>
      <c r="E263" s="2" t="n">
        <v>0.0824966387012309</v>
      </c>
      <c r="F263" s="16" t="s">
        <v>6468</v>
      </c>
      <c r="G263" s="2" t="n">
        <v>3</v>
      </c>
    </row>
    <row r="264" customFormat="false" ht="14.25" hidden="false" customHeight="false" outlineLevel="0" collapsed="false">
      <c r="A264" s="4" t="n">
        <v>9.05820214270143E-009</v>
      </c>
      <c r="B264" s="2" t="n">
        <v>0.263200816229566</v>
      </c>
      <c r="C264" s="14" t="n">
        <v>0.318</v>
      </c>
      <c r="D264" s="15" t="n">
        <v>0.278</v>
      </c>
      <c r="E264" s="4" t="n">
        <v>0.000179397693436201</v>
      </c>
      <c r="F264" s="16" t="s">
        <v>399</v>
      </c>
      <c r="G264" s="2" t="n">
        <v>3</v>
      </c>
      <c r="J264" s="7" t="s">
        <v>28</v>
      </c>
      <c r="K264" s="7" t="s">
        <v>936</v>
      </c>
      <c r="L264" s="7" t="s">
        <v>937</v>
      </c>
      <c r="M264" s="8" t="n">
        <v>4.08928387398493E-017</v>
      </c>
      <c r="N264" s="7" t="n">
        <v>16.3883527401118</v>
      </c>
      <c r="O264" s="7" t="n">
        <v>578</v>
      </c>
      <c r="P264" s="7" t="n">
        <v>266</v>
      </c>
      <c r="Q264" s="7" t="n">
        <v>38</v>
      </c>
      <c r="R264" s="7" t="n">
        <v>26944</v>
      </c>
      <c r="S264" s="7" t="s">
        <v>7488</v>
      </c>
      <c r="T264" s="7"/>
      <c r="U264" s="7"/>
    </row>
    <row r="265" customFormat="false" ht="14.25" hidden="false" customHeight="false" outlineLevel="0" collapsed="false">
      <c r="A265" s="4" t="n">
        <v>3.84671798799066E-011</v>
      </c>
      <c r="B265" s="2" t="n">
        <v>0.262494675659283</v>
      </c>
      <c r="C265" s="14" t="n">
        <v>0.354</v>
      </c>
      <c r="D265" s="15" t="n">
        <v>0.349</v>
      </c>
      <c r="E265" s="4" t="n">
        <v>7.61842497521551E-007</v>
      </c>
      <c r="F265" s="16" t="s">
        <v>6547</v>
      </c>
      <c r="G265" s="2" t="n">
        <v>3</v>
      </c>
      <c r="J265" s="7" t="s">
        <v>28</v>
      </c>
      <c r="K265" s="7" t="s">
        <v>634</v>
      </c>
      <c r="L265" s="7" t="s">
        <v>635</v>
      </c>
      <c r="M265" s="8" t="n">
        <v>2.09331543224324E-024</v>
      </c>
      <c r="N265" s="7" t="n">
        <v>23.6791653248572</v>
      </c>
      <c r="O265" s="7" t="n">
        <v>1105</v>
      </c>
      <c r="P265" s="7" t="n">
        <v>266</v>
      </c>
      <c r="Q265" s="7" t="n">
        <v>60</v>
      </c>
      <c r="R265" s="7" t="n">
        <v>26944</v>
      </c>
      <c r="S265" s="7" t="s">
        <v>7489</v>
      </c>
      <c r="T265" s="7"/>
      <c r="U265" s="7"/>
    </row>
    <row r="266" customFormat="false" ht="14.25" hidden="false" customHeight="false" outlineLevel="0" collapsed="false">
      <c r="A266" s="4" t="n">
        <v>3.95637904491694E-012</v>
      </c>
      <c r="B266" s="2" t="n">
        <v>0.262421077812907</v>
      </c>
      <c r="C266" s="14" t="n">
        <v>0.446</v>
      </c>
      <c r="D266" s="15" t="n">
        <v>0.472</v>
      </c>
      <c r="E266" s="4" t="n">
        <v>7.83560869845801E-008</v>
      </c>
      <c r="F266" s="16" t="s">
        <v>2302</v>
      </c>
      <c r="G266" s="2" t="n">
        <v>3</v>
      </c>
      <c r="J266" s="7" t="s">
        <v>28</v>
      </c>
      <c r="K266" s="7" t="s">
        <v>704</v>
      </c>
      <c r="L266" s="7" t="s">
        <v>705</v>
      </c>
      <c r="M266" s="8" t="n">
        <v>2.0883338159793E-020</v>
      </c>
      <c r="N266" s="7" t="n">
        <v>19.6802000790173</v>
      </c>
      <c r="O266" s="7" t="n">
        <v>811</v>
      </c>
      <c r="P266" s="7" t="n">
        <v>266</v>
      </c>
      <c r="Q266" s="7" t="n">
        <v>48</v>
      </c>
      <c r="R266" s="7" t="n">
        <v>26944</v>
      </c>
      <c r="S266" s="7" t="s">
        <v>7490</v>
      </c>
      <c r="T266" s="7"/>
      <c r="U266" s="7"/>
    </row>
    <row r="267" customFormat="false" ht="14.25" hidden="false" customHeight="false" outlineLevel="0" collapsed="false">
      <c r="A267" s="4" t="n">
        <v>1.13106513740116E-009</v>
      </c>
      <c r="B267" s="2" t="n">
        <v>0.262327287100124</v>
      </c>
      <c r="C267" s="14" t="n">
        <v>0.714</v>
      </c>
      <c r="D267" s="15" t="n">
        <v>0.743</v>
      </c>
      <c r="E267" s="4" t="n">
        <v>2.24007450462299E-005</v>
      </c>
      <c r="F267" s="16" t="s">
        <v>3321</v>
      </c>
      <c r="G267" s="2" t="n">
        <v>3</v>
      </c>
      <c r="J267" s="7" t="s">
        <v>28</v>
      </c>
      <c r="K267" s="7" t="s">
        <v>712</v>
      </c>
      <c r="L267" s="7" t="s">
        <v>713</v>
      </c>
      <c r="M267" s="8" t="n">
        <v>1.29168480265416E-012</v>
      </c>
      <c r="N267" s="7" t="n">
        <v>11.8888434500935</v>
      </c>
      <c r="O267" s="7" t="n">
        <v>545</v>
      </c>
      <c r="P267" s="7" t="n">
        <v>266</v>
      </c>
      <c r="Q267" s="7" t="n">
        <v>32</v>
      </c>
      <c r="R267" s="7" t="n">
        <v>26944</v>
      </c>
      <c r="S267" s="7" t="s">
        <v>7491</v>
      </c>
      <c r="T267" s="7"/>
      <c r="U267" s="7"/>
    </row>
    <row r="268" customFormat="false" ht="14.25" hidden="false" customHeight="false" outlineLevel="0" collapsed="false">
      <c r="A268" s="4" t="n">
        <v>1.62674552066684E-006</v>
      </c>
      <c r="B268" s="2" t="n">
        <v>0.261996899570284</v>
      </c>
      <c r="C268" s="14" t="n">
        <v>0.118</v>
      </c>
      <c r="D268" s="15" t="n">
        <v>0.066</v>
      </c>
      <c r="E268" s="2" t="n">
        <v>0.0322176950368069</v>
      </c>
      <c r="F268" s="16" t="s">
        <v>3144</v>
      </c>
      <c r="G268" s="2" t="n">
        <v>3</v>
      </c>
      <c r="J268" s="7" t="s">
        <v>28</v>
      </c>
      <c r="K268" s="7" t="s">
        <v>924</v>
      </c>
      <c r="L268" s="7" t="s">
        <v>925</v>
      </c>
      <c r="M268" s="8" t="n">
        <v>3.94461967182508E-012</v>
      </c>
      <c r="N268" s="7" t="n">
        <v>11.4039948637828</v>
      </c>
      <c r="O268" s="7" t="n">
        <v>386</v>
      </c>
      <c r="P268" s="7" t="n">
        <v>266</v>
      </c>
      <c r="Q268" s="7" t="n">
        <v>27</v>
      </c>
      <c r="R268" s="7" t="n">
        <v>26944</v>
      </c>
      <c r="S268" s="7" t="s">
        <v>7492</v>
      </c>
      <c r="T268" s="7"/>
      <c r="U268" s="7"/>
    </row>
    <row r="269" customFormat="false" ht="14.25" hidden="false" customHeight="false" outlineLevel="0" collapsed="false">
      <c r="A269" s="4" t="n">
        <v>9.84290102917929E-011</v>
      </c>
      <c r="B269" s="2" t="n">
        <v>0.261887566525261</v>
      </c>
      <c r="C269" s="14" t="n">
        <v>0.732</v>
      </c>
      <c r="D269" s="15" t="n">
        <v>0.791</v>
      </c>
      <c r="E269" s="4" t="n">
        <v>1.94938654882896E-006</v>
      </c>
      <c r="F269" s="16" t="s">
        <v>7493</v>
      </c>
      <c r="G269" s="2" t="n">
        <v>3</v>
      </c>
      <c r="J269" s="10" t="s">
        <v>28</v>
      </c>
      <c r="K269" s="10" t="s">
        <v>139</v>
      </c>
      <c r="L269" s="10" t="s">
        <v>140</v>
      </c>
      <c r="M269" s="11" t="n">
        <v>1.60087031287523E-007</v>
      </c>
      <c r="N269" s="10" t="n">
        <v>6.79564384902007</v>
      </c>
      <c r="O269" s="10" t="n">
        <v>236</v>
      </c>
      <c r="P269" s="10" t="n">
        <v>123</v>
      </c>
      <c r="Q269" s="10" t="n">
        <v>13</v>
      </c>
      <c r="R269" s="10" t="n">
        <v>26944</v>
      </c>
      <c r="S269" s="10" t="s">
        <v>7494</v>
      </c>
      <c r="T269" s="10"/>
    </row>
    <row r="270" customFormat="false" ht="14.25" hidden="false" customHeight="false" outlineLevel="0" collapsed="false">
      <c r="A270" s="4" t="n">
        <v>1.17975825111736E-007</v>
      </c>
      <c r="B270" s="2" t="n">
        <v>0.261030039383099</v>
      </c>
      <c r="C270" s="14" t="n">
        <v>0.211</v>
      </c>
      <c r="D270" s="15" t="n">
        <v>0.151</v>
      </c>
      <c r="E270" s="2" t="n">
        <v>0.00233651121633793</v>
      </c>
      <c r="F270" s="16" t="s">
        <v>7495</v>
      </c>
      <c r="G270" s="2" t="n">
        <v>3</v>
      </c>
      <c r="J270" s="10" t="s">
        <v>28</v>
      </c>
      <c r="K270" s="10" t="s">
        <v>153</v>
      </c>
      <c r="L270" s="10" t="s">
        <v>154</v>
      </c>
      <c r="M270" s="11" t="n">
        <v>6.4906320043788E-007</v>
      </c>
      <c r="N270" s="10" t="n">
        <v>6.18771301311477</v>
      </c>
      <c r="O270" s="10" t="n">
        <v>523</v>
      </c>
      <c r="P270" s="10" t="n">
        <v>123</v>
      </c>
      <c r="Q270" s="10" t="n">
        <v>17</v>
      </c>
      <c r="R270" s="10" t="n">
        <v>26944</v>
      </c>
      <c r="S270" s="10" t="s">
        <v>7496</v>
      </c>
      <c r="T270" s="10"/>
    </row>
    <row r="271" customFormat="false" ht="14.25" hidden="false" customHeight="false" outlineLevel="0" collapsed="false">
      <c r="A271" s="4" t="n">
        <v>1.22639843254827E-009</v>
      </c>
      <c r="B271" s="2" t="n">
        <v>0.260956583649391</v>
      </c>
      <c r="C271" s="14" t="n">
        <v>0.357</v>
      </c>
      <c r="D271" s="15" t="n">
        <v>0.349</v>
      </c>
      <c r="E271" s="4" t="n">
        <v>2.42888209566186E-005</v>
      </c>
      <c r="F271" s="16" t="s">
        <v>350</v>
      </c>
      <c r="G271" s="2" t="n">
        <v>3</v>
      </c>
      <c r="J271" s="10" t="s">
        <v>28</v>
      </c>
      <c r="K271" s="10" t="s">
        <v>710</v>
      </c>
      <c r="L271" s="10" t="s">
        <v>711</v>
      </c>
      <c r="M271" s="10" t="n">
        <v>1.09720322938735E-006</v>
      </c>
      <c r="N271" s="10" t="n">
        <v>5.95971292281099</v>
      </c>
      <c r="O271" s="10" t="n">
        <v>1160</v>
      </c>
      <c r="P271" s="10" t="n">
        <v>123</v>
      </c>
      <c r="Q271" s="10" t="n">
        <v>24</v>
      </c>
      <c r="R271" s="10" t="n">
        <v>26944</v>
      </c>
      <c r="S271" s="10" t="s">
        <v>7497</v>
      </c>
      <c r="T271" s="10"/>
    </row>
    <row r="272" customFormat="false" ht="14.25" hidden="false" customHeight="false" outlineLevel="0" collapsed="false">
      <c r="A272" s="4" t="n">
        <v>1.96081873875842E-010</v>
      </c>
      <c r="B272" s="2" t="n">
        <v>0.260078872311714</v>
      </c>
      <c r="C272" s="14" t="n">
        <v>0.25</v>
      </c>
      <c r="D272" s="15" t="n">
        <v>0.236</v>
      </c>
      <c r="E272" s="4" t="n">
        <v>3.88340151211106E-006</v>
      </c>
      <c r="F272" s="16" t="s">
        <v>7498</v>
      </c>
      <c r="G272" s="2" t="n">
        <v>3</v>
      </c>
      <c r="J272" s="10" t="s">
        <v>28</v>
      </c>
      <c r="K272" s="10" t="s">
        <v>157</v>
      </c>
      <c r="L272" s="10" t="s">
        <v>158</v>
      </c>
      <c r="M272" s="10" t="n">
        <v>8.7484790186701E-005</v>
      </c>
      <c r="N272" s="10" t="n">
        <v>4.05806744540239</v>
      </c>
      <c r="O272" s="10" t="n">
        <v>153</v>
      </c>
      <c r="P272" s="10" t="n">
        <v>123</v>
      </c>
      <c r="Q272" s="10" t="n">
        <v>9</v>
      </c>
      <c r="R272" s="10" t="n">
        <v>26944</v>
      </c>
      <c r="S272" s="10" t="s">
        <v>7499</v>
      </c>
      <c r="T272" s="10"/>
    </row>
    <row r="273" customFormat="false" ht="14.25" hidden="false" customHeight="false" outlineLevel="0" collapsed="false">
      <c r="A273" s="4" t="n">
        <v>3.77204406032323E-006</v>
      </c>
      <c r="B273" s="2" t="n">
        <v>0.259810888187911</v>
      </c>
      <c r="C273" s="14" t="n">
        <v>0.146</v>
      </c>
      <c r="D273" s="15" t="n">
        <v>0.094</v>
      </c>
      <c r="E273" s="2" t="n">
        <v>0.0747053326147016</v>
      </c>
      <c r="F273" s="16" t="s">
        <v>3211</v>
      </c>
      <c r="G273" s="2" t="n">
        <v>3</v>
      </c>
      <c r="J273" s="10" t="s">
        <v>28</v>
      </c>
      <c r="K273" s="10" t="s">
        <v>41</v>
      </c>
      <c r="L273" s="10" t="s">
        <v>42</v>
      </c>
      <c r="M273" s="10" t="n">
        <v>9.37542211870286E-005</v>
      </c>
      <c r="N273" s="10" t="n">
        <v>4.0280091694993</v>
      </c>
      <c r="O273" s="10" t="n">
        <v>1575</v>
      </c>
      <c r="P273" s="10" t="n">
        <v>123</v>
      </c>
      <c r="Q273" s="10" t="n">
        <v>25</v>
      </c>
      <c r="R273" s="10" t="n">
        <v>26944</v>
      </c>
      <c r="S273" s="10" t="s">
        <v>7500</v>
      </c>
      <c r="T273" s="10"/>
    </row>
    <row r="274" customFormat="false" ht="14.25" hidden="false" customHeight="false" outlineLevel="0" collapsed="false">
      <c r="A274" s="4" t="n">
        <v>3.09087375272296E-011</v>
      </c>
      <c r="B274" s="2" t="n">
        <v>0.259700342838244</v>
      </c>
      <c r="C274" s="14" t="n">
        <v>0.371</v>
      </c>
      <c r="D274" s="15" t="n">
        <v>0.363</v>
      </c>
      <c r="E274" s="4" t="n">
        <v>6.12147546726783E-007</v>
      </c>
      <c r="F274" s="16" t="s">
        <v>3265</v>
      </c>
      <c r="G274" s="2" t="n">
        <v>3</v>
      </c>
    </row>
    <row r="275" customFormat="false" ht="14.25" hidden="false" customHeight="false" outlineLevel="0" collapsed="false">
      <c r="A275" s="4" t="n">
        <v>9.67169833947047E-006</v>
      </c>
      <c r="B275" s="2" t="n">
        <v>0.259279587801328</v>
      </c>
      <c r="C275" s="14" t="n">
        <v>0.175</v>
      </c>
      <c r="D275" s="15" t="n">
        <v>0.11</v>
      </c>
      <c r="E275" s="2" t="n">
        <v>0.191547985613212</v>
      </c>
      <c r="F275" s="16" t="s">
        <v>7501</v>
      </c>
      <c r="G275" s="2" t="n">
        <v>3</v>
      </c>
    </row>
    <row r="276" customFormat="false" ht="14.25" hidden="false" customHeight="false" outlineLevel="0" collapsed="false">
      <c r="A276" s="4" t="n">
        <v>4.26259919306044E-005</v>
      </c>
      <c r="B276" s="2" t="n">
        <v>0.257833232892411</v>
      </c>
      <c r="C276" s="14" t="n">
        <v>0.211</v>
      </c>
      <c r="D276" s="15" t="n">
        <v>0.133</v>
      </c>
      <c r="E276" s="2" t="n">
        <v>0.844207770185621</v>
      </c>
      <c r="F276" s="16" t="s">
        <v>527</v>
      </c>
      <c r="G276" s="2" t="n">
        <v>3</v>
      </c>
    </row>
    <row r="277" customFormat="false" ht="14.25" hidden="false" customHeight="false" outlineLevel="0" collapsed="false">
      <c r="A277" s="4" t="n">
        <v>1.12440898305869E-010</v>
      </c>
      <c r="B277" s="2" t="n">
        <v>0.257533253147628</v>
      </c>
      <c r="C277" s="14" t="n">
        <v>0.375</v>
      </c>
      <c r="D277" s="15" t="n">
        <v>0.369</v>
      </c>
      <c r="E277" s="4" t="n">
        <v>2.22689199094774E-006</v>
      </c>
      <c r="F277" s="16" t="s">
        <v>3682</v>
      </c>
      <c r="G277" s="2" t="n">
        <v>3</v>
      </c>
    </row>
    <row r="278" customFormat="false" ht="14.25" hidden="false" customHeight="false" outlineLevel="0" collapsed="false">
      <c r="A278" s="4" t="n">
        <v>8.94323156734557E-011</v>
      </c>
      <c r="B278" s="2" t="n">
        <v>0.256824167284624</v>
      </c>
      <c r="C278" s="14" t="n">
        <v>0.204</v>
      </c>
      <c r="D278" s="15" t="n">
        <v>0.183</v>
      </c>
      <c r="E278" s="4" t="n">
        <v>1.77120701191279E-006</v>
      </c>
      <c r="F278" s="16" t="s">
        <v>3327</v>
      </c>
      <c r="G278" s="2" t="n">
        <v>3</v>
      </c>
    </row>
    <row r="279" customFormat="false" ht="14.25" hidden="false" customHeight="false" outlineLevel="0" collapsed="false">
      <c r="A279" s="4" t="n">
        <v>8.52779692810791E-013</v>
      </c>
      <c r="B279" s="2" t="n">
        <v>0.255728082796218</v>
      </c>
      <c r="C279" s="14" t="n">
        <v>0.779</v>
      </c>
      <c r="D279" s="15" t="n">
        <v>0.83</v>
      </c>
      <c r="E279" s="4" t="n">
        <v>1.68893018161177E-008</v>
      </c>
      <c r="F279" s="16" t="s">
        <v>2373</v>
      </c>
      <c r="G279" s="2" t="n">
        <v>3</v>
      </c>
    </row>
    <row r="280" customFormat="false" ht="14.25" hidden="false" customHeight="false" outlineLevel="0" collapsed="false">
      <c r="A280" s="4" t="n">
        <v>3.97364856021936E-010</v>
      </c>
      <c r="B280" s="2" t="n">
        <v>0.254253377243618</v>
      </c>
      <c r="C280" s="14" t="n">
        <v>0.329</v>
      </c>
      <c r="D280" s="15" t="n">
        <v>0.323</v>
      </c>
      <c r="E280" s="4" t="n">
        <v>7.86981097351444E-006</v>
      </c>
      <c r="F280" s="16" t="s">
        <v>6521</v>
      </c>
      <c r="G280" s="2" t="n">
        <v>3</v>
      </c>
    </row>
    <row r="281" customFormat="false" ht="14.25" hidden="false" customHeight="false" outlineLevel="0" collapsed="false">
      <c r="A281" s="4" t="n">
        <v>1.17717906034406E-011</v>
      </c>
      <c r="B281" s="2" t="n">
        <v>0.253770608134373</v>
      </c>
      <c r="C281" s="14" t="n">
        <v>0.636</v>
      </c>
      <c r="D281" s="15" t="n">
        <v>0.66</v>
      </c>
      <c r="E281" s="4" t="n">
        <v>2.33140312901141E-007</v>
      </c>
      <c r="F281" s="16" t="s">
        <v>2070</v>
      </c>
      <c r="G281" s="2" t="n">
        <v>3</v>
      </c>
    </row>
    <row r="282" customFormat="false" ht="14.25" hidden="false" customHeight="false" outlineLevel="0" collapsed="false">
      <c r="A282" s="4" t="n">
        <v>2.45088568233927E-011</v>
      </c>
      <c r="B282" s="2" t="n">
        <v>0.253588811545398</v>
      </c>
      <c r="C282" s="14" t="n">
        <v>0.35</v>
      </c>
      <c r="D282" s="15" t="n">
        <v>0.351</v>
      </c>
      <c r="E282" s="4" t="n">
        <v>4.85397909387293E-007</v>
      </c>
      <c r="F282" s="16" t="s">
        <v>2062</v>
      </c>
      <c r="G282" s="2" t="n">
        <v>3</v>
      </c>
    </row>
    <row r="283" customFormat="false" ht="14.25" hidden="false" customHeight="false" outlineLevel="0" collapsed="false">
      <c r="A283" s="4" t="n">
        <v>7.49435576820713E-010</v>
      </c>
      <c r="B283" s="2" t="n">
        <v>0.253306276802146</v>
      </c>
      <c r="C283" s="14" t="n">
        <v>0.382</v>
      </c>
      <c r="D283" s="15" t="n">
        <v>0.356</v>
      </c>
      <c r="E283" s="4" t="n">
        <v>1.48425715989342E-005</v>
      </c>
      <c r="F283" s="16" t="s">
        <v>7502</v>
      </c>
      <c r="G283" s="2" t="n">
        <v>3</v>
      </c>
    </row>
    <row r="284" customFormat="false" ht="14.25" hidden="false" customHeight="false" outlineLevel="0" collapsed="false">
      <c r="A284" s="4" t="n">
        <v>1.00045147513871E-008</v>
      </c>
      <c r="B284" s="2" t="n">
        <v>0.252244785673257</v>
      </c>
      <c r="C284" s="14" t="n">
        <v>0.154</v>
      </c>
      <c r="D284" s="15" t="n">
        <v>0.124</v>
      </c>
      <c r="E284" s="4" t="n">
        <v>0.000198139414651221</v>
      </c>
      <c r="F284" s="16" t="s">
        <v>3405</v>
      </c>
      <c r="G284" s="2" t="n">
        <v>3</v>
      </c>
    </row>
    <row r="285" customFormat="false" ht="14.25" hidden="false" customHeight="false" outlineLevel="0" collapsed="false">
      <c r="A285" s="4" t="n">
        <v>2.13389125296421E-012</v>
      </c>
      <c r="B285" s="2" t="n">
        <v>0.252236024040666</v>
      </c>
      <c r="C285" s="14" t="n">
        <v>0.554</v>
      </c>
      <c r="D285" s="15" t="n">
        <v>0.585</v>
      </c>
      <c r="E285" s="4" t="n">
        <v>4.22617162649563E-008</v>
      </c>
      <c r="F285" s="16" t="s">
        <v>2988</v>
      </c>
      <c r="G285" s="2" t="n">
        <v>3</v>
      </c>
    </row>
    <row r="286" customFormat="false" ht="14.25" hidden="false" customHeight="false" outlineLevel="0" collapsed="false">
      <c r="A286" s="4" t="n">
        <v>3.66315161334636E-015</v>
      </c>
      <c r="B286" s="2" t="n">
        <v>0.252138987804305</v>
      </c>
      <c r="C286" s="14" t="n">
        <v>0.782</v>
      </c>
      <c r="D286" s="15" t="n">
        <v>0.863</v>
      </c>
      <c r="E286" s="4" t="n">
        <v>7.25487177023247E-011</v>
      </c>
      <c r="F286" s="16" t="s">
        <v>7503</v>
      </c>
      <c r="G286" s="2" t="n">
        <v>3</v>
      </c>
    </row>
    <row r="287" customFormat="false" ht="14.25" hidden="false" customHeight="false" outlineLevel="0" collapsed="false">
      <c r="A287" s="4" t="n">
        <v>2.15421042655025E-010</v>
      </c>
      <c r="B287" s="2" t="n">
        <v>0.252007557461581</v>
      </c>
      <c r="C287" s="14" t="n">
        <v>0.332</v>
      </c>
      <c r="D287" s="15" t="n">
        <v>0.301</v>
      </c>
      <c r="E287" s="4" t="n">
        <v>4.26641374978277E-006</v>
      </c>
      <c r="F287" s="16" t="s">
        <v>7504</v>
      </c>
      <c r="G287" s="2" t="n">
        <v>3</v>
      </c>
    </row>
    <row r="288" customFormat="false" ht="14.25" hidden="false" customHeight="false" outlineLevel="0" collapsed="false">
      <c r="A288" s="4" t="n">
        <v>1.24418284464979E-011</v>
      </c>
      <c r="B288" s="2" t="n">
        <v>0.251502341156865</v>
      </c>
      <c r="C288" s="14" t="n">
        <v>0.471</v>
      </c>
      <c r="D288" s="15" t="n">
        <v>0.477</v>
      </c>
      <c r="E288" s="4" t="n">
        <v>2.46410412382892E-007</v>
      </c>
      <c r="F288" s="16" t="s">
        <v>2117</v>
      </c>
      <c r="G288" s="2" t="n">
        <v>3</v>
      </c>
    </row>
    <row r="289" customFormat="false" ht="14.25" hidden="false" customHeight="false" outlineLevel="0" collapsed="false">
      <c r="A289" s="4" t="n">
        <v>3.6858207379606E-006</v>
      </c>
      <c r="B289" s="2" t="n">
        <v>0.251247520985683</v>
      </c>
      <c r="C289" s="14" t="n">
        <v>0.168</v>
      </c>
      <c r="D289" s="15" t="n">
        <v>0.113</v>
      </c>
      <c r="E289" s="2" t="n">
        <v>0.0729976797153098</v>
      </c>
      <c r="F289" s="16" t="s">
        <v>3629</v>
      </c>
      <c r="G289" s="2" t="n">
        <v>3</v>
      </c>
    </row>
    <row r="290" customFormat="false" ht="14.25" hidden="false" customHeight="false" outlineLevel="0" collapsed="false">
      <c r="A290" s="4" t="n">
        <v>1.31516519386539E-010</v>
      </c>
      <c r="B290" s="2" t="n">
        <v>0.251125985989205</v>
      </c>
      <c r="C290" s="14" t="n">
        <v>0.939</v>
      </c>
      <c r="D290" s="15" t="n">
        <v>0.966</v>
      </c>
      <c r="E290" s="4" t="n">
        <v>2.60468466645041E-006</v>
      </c>
      <c r="F290" s="16" t="s">
        <v>3528</v>
      </c>
      <c r="G290" s="2" t="n">
        <v>3</v>
      </c>
    </row>
    <row r="291" customFormat="false" ht="14.25" hidden="false" customHeight="false" outlineLevel="0" collapsed="false">
      <c r="A291" s="4" t="n">
        <v>1.14368100941379E-011</v>
      </c>
      <c r="B291" s="2" t="n">
        <v>-0.250390707259921</v>
      </c>
      <c r="C291" s="14" t="n">
        <v>0.236</v>
      </c>
      <c r="D291" s="15" t="n">
        <v>0.466</v>
      </c>
      <c r="E291" s="4" t="n">
        <v>2.26506023914401E-007</v>
      </c>
      <c r="F291" s="21" t="s">
        <v>7505</v>
      </c>
      <c r="G291" s="2" t="n">
        <v>3</v>
      </c>
    </row>
    <row r="292" customFormat="false" ht="14.25" hidden="false" customHeight="false" outlineLevel="0" collapsed="false">
      <c r="A292" s="4" t="n">
        <v>1.62481977496903E-011</v>
      </c>
      <c r="B292" s="2" t="n">
        <v>-0.250390983394912</v>
      </c>
      <c r="C292" s="14" t="n">
        <v>0.121</v>
      </c>
      <c r="D292" s="15" t="n">
        <v>0.324</v>
      </c>
      <c r="E292" s="4" t="n">
        <v>3.21795556432616E-007</v>
      </c>
      <c r="F292" s="21" t="s">
        <v>7506</v>
      </c>
      <c r="G292" s="2" t="n">
        <v>3</v>
      </c>
    </row>
    <row r="293" customFormat="false" ht="14.25" hidden="false" customHeight="false" outlineLevel="0" collapsed="false">
      <c r="A293" s="4" t="n">
        <v>5.29893171674697E-011</v>
      </c>
      <c r="B293" s="2" t="n">
        <v>-0.251396068040977</v>
      </c>
      <c r="C293" s="14" t="n">
        <v>0.789</v>
      </c>
      <c r="D293" s="15" t="n">
        <v>0.938</v>
      </c>
      <c r="E293" s="4" t="n">
        <v>1.04945342650173E-006</v>
      </c>
      <c r="F293" s="21" t="s">
        <v>469</v>
      </c>
      <c r="G293" s="2" t="n">
        <v>3</v>
      </c>
    </row>
    <row r="294" customFormat="false" ht="14.25" hidden="false" customHeight="false" outlineLevel="0" collapsed="false">
      <c r="A294" s="4" t="n">
        <v>1.67443447697205E-009</v>
      </c>
      <c r="B294" s="2" t="n">
        <v>-0.251636196231304</v>
      </c>
      <c r="C294" s="14" t="n">
        <v>0.071</v>
      </c>
      <c r="D294" s="15" t="n">
        <v>0.236</v>
      </c>
      <c r="E294" s="4" t="n">
        <v>3.31621748164316E-005</v>
      </c>
      <c r="F294" s="21" t="s">
        <v>7507</v>
      </c>
      <c r="G294" s="2" t="n">
        <v>3</v>
      </c>
    </row>
    <row r="295" customFormat="false" ht="14.25" hidden="false" customHeight="false" outlineLevel="0" collapsed="false">
      <c r="A295" s="4" t="n">
        <v>2.30692522158388E-013</v>
      </c>
      <c r="B295" s="2" t="n">
        <v>-0.251721977055879</v>
      </c>
      <c r="C295" s="14" t="n">
        <v>0.086</v>
      </c>
      <c r="D295" s="15" t="n">
        <v>0.293</v>
      </c>
      <c r="E295" s="4" t="n">
        <v>4.56886540134689E-009</v>
      </c>
      <c r="F295" s="21" t="s">
        <v>7508</v>
      </c>
      <c r="G295" s="2" t="n">
        <v>3</v>
      </c>
    </row>
    <row r="296" customFormat="false" ht="14.25" hidden="false" customHeight="false" outlineLevel="0" collapsed="false">
      <c r="A296" s="4" t="n">
        <v>5.08206386781216E-015</v>
      </c>
      <c r="B296" s="2" t="n">
        <v>-0.253401836557725</v>
      </c>
      <c r="C296" s="14" t="n">
        <v>0.279</v>
      </c>
      <c r="D296" s="15" t="n">
        <v>0.546</v>
      </c>
      <c r="E296" s="4" t="n">
        <v>1.00650274902019E-010</v>
      </c>
      <c r="F296" s="21" t="s">
        <v>3637</v>
      </c>
      <c r="G296" s="2" t="n">
        <v>3</v>
      </c>
    </row>
    <row r="297" customFormat="false" ht="14.25" hidden="false" customHeight="false" outlineLevel="0" collapsed="false">
      <c r="A297" s="4" t="n">
        <v>7.29776926794029E-014</v>
      </c>
      <c r="B297" s="2" t="n">
        <v>-0.253705481739591</v>
      </c>
      <c r="C297" s="14" t="n">
        <v>0.186</v>
      </c>
      <c r="D297" s="15" t="n">
        <v>0.422</v>
      </c>
      <c r="E297" s="4" t="n">
        <v>1.44532320351557E-009</v>
      </c>
      <c r="F297" s="21" t="s">
        <v>7509</v>
      </c>
      <c r="G297" s="2" t="n">
        <v>3</v>
      </c>
    </row>
    <row r="298" customFormat="false" ht="14.25" hidden="false" customHeight="false" outlineLevel="0" collapsed="false">
      <c r="A298" s="4" t="n">
        <v>4.87039224601238E-010</v>
      </c>
      <c r="B298" s="2" t="n">
        <v>-0.254694123207998</v>
      </c>
      <c r="C298" s="14" t="n">
        <v>0.85</v>
      </c>
      <c r="D298" s="15" t="n">
        <v>0.95</v>
      </c>
      <c r="E298" s="4" t="n">
        <v>9.64581184322752E-006</v>
      </c>
      <c r="F298" s="21" t="s">
        <v>7510</v>
      </c>
      <c r="G298" s="2" t="n">
        <v>3</v>
      </c>
    </row>
    <row r="299" customFormat="false" ht="14.25" hidden="false" customHeight="false" outlineLevel="0" collapsed="false">
      <c r="A299" s="4" t="n">
        <v>2.45187093779328E-029</v>
      </c>
      <c r="B299" s="2" t="n">
        <v>-0.254755585112341</v>
      </c>
      <c r="C299" s="14" t="n">
        <v>1</v>
      </c>
      <c r="D299" s="15" t="n">
        <v>1</v>
      </c>
      <c r="E299" s="4" t="n">
        <v>4.8559303922996E-025</v>
      </c>
      <c r="F299" s="21" t="s">
        <v>6579</v>
      </c>
      <c r="G299" s="2" t="n">
        <v>3</v>
      </c>
    </row>
    <row r="300" customFormat="false" ht="14.25" hidden="false" customHeight="false" outlineLevel="0" collapsed="false">
      <c r="A300" s="4" t="n">
        <v>6.36297474906915E-015</v>
      </c>
      <c r="B300" s="2" t="n">
        <v>-0.255471347776787</v>
      </c>
      <c r="C300" s="14" t="n">
        <v>0.893</v>
      </c>
      <c r="D300" s="15" t="n">
        <v>0.973</v>
      </c>
      <c r="E300" s="4" t="n">
        <v>1.26018714905314E-010</v>
      </c>
      <c r="F300" s="21" t="s">
        <v>7511</v>
      </c>
      <c r="G300" s="2" t="n">
        <v>3</v>
      </c>
    </row>
    <row r="301" customFormat="false" ht="14.25" hidden="false" customHeight="false" outlineLevel="0" collapsed="false">
      <c r="A301" s="4" t="n">
        <v>2.46373266915655E-009</v>
      </c>
      <c r="B301" s="2" t="n">
        <v>-0.25605198230675</v>
      </c>
      <c r="C301" s="14" t="n">
        <v>0.264</v>
      </c>
      <c r="D301" s="15" t="n">
        <v>0.473</v>
      </c>
      <c r="E301" s="4" t="n">
        <v>4.87942255126455E-005</v>
      </c>
      <c r="F301" s="21" t="s">
        <v>3469</v>
      </c>
      <c r="G301" s="2" t="n">
        <v>3</v>
      </c>
    </row>
    <row r="302" customFormat="false" ht="14.25" hidden="false" customHeight="false" outlineLevel="0" collapsed="false">
      <c r="A302" s="4" t="n">
        <v>1.91664435841704E-013</v>
      </c>
      <c r="B302" s="2" t="n">
        <v>-0.256731936276557</v>
      </c>
      <c r="C302" s="14" t="n">
        <v>0.171</v>
      </c>
      <c r="D302" s="15" t="n">
        <v>0.408</v>
      </c>
      <c r="E302" s="4" t="n">
        <v>3.79591415184496E-009</v>
      </c>
      <c r="F302" s="21" t="s">
        <v>7512</v>
      </c>
      <c r="G302" s="2" t="n">
        <v>3</v>
      </c>
    </row>
    <row r="303" customFormat="false" ht="14.25" hidden="false" customHeight="false" outlineLevel="0" collapsed="false">
      <c r="A303" s="4" t="n">
        <v>2.94879484637483E-011</v>
      </c>
      <c r="B303" s="2" t="n">
        <v>-0.256849187574223</v>
      </c>
      <c r="C303" s="14" t="n">
        <v>0.836</v>
      </c>
      <c r="D303" s="15" t="n">
        <v>0.945</v>
      </c>
      <c r="E303" s="4" t="n">
        <v>5.84008819324536E-007</v>
      </c>
      <c r="F303" s="21" t="s">
        <v>3693</v>
      </c>
      <c r="G303" s="2" t="n">
        <v>3</v>
      </c>
    </row>
    <row r="304" customFormat="false" ht="14.25" hidden="false" customHeight="false" outlineLevel="0" collapsed="false">
      <c r="A304" s="4" t="n">
        <v>1.72950666590207E-012</v>
      </c>
      <c r="B304" s="2" t="n">
        <v>-0.257341715405982</v>
      </c>
      <c r="C304" s="14" t="n">
        <v>0.146</v>
      </c>
      <c r="D304" s="15" t="n">
        <v>0.358</v>
      </c>
      <c r="E304" s="4" t="n">
        <v>3.42528795181906E-008</v>
      </c>
      <c r="F304" s="21" t="s">
        <v>3824</v>
      </c>
      <c r="G304" s="2" t="n">
        <v>3</v>
      </c>
    </row>
    <row r="305" customFormat="false" ht="14.25" hidden="false" customHeight="false" outlineLevel="0" collapsed="false">
      <c r="A305" s="4" t="n">
        <v>1.3422879071467E-010</v>
      </c>
      <c r="B305" s="2" t="n">
        <v>-0.257722956868005</v>
      </c>
      <c r="C305" s="14" t="n">
        <v>0.821</v>
      </c>
      <c r="D305" s="15" t="n">
        <v>0.943</v>
      </c>
      <c r="E305" s="4" t="n">
        <v>2.65840120010404E-006</v>
      </c>
      <c r="F305" s="21" t="s">
        <v>7513</v>
      </c>
      <c r="G305" s="2" t="n">
        <v>3</v>
      </c>
    </row>
    <row r="306" customFormat="false" ht="14.25" hidden="false" customHeight="false" outlineLevel="0" collapsed="false">
      <c r="A306" s="4" t="n">
        <v>7.4937332657786E-015</v>
      </c>
      <c r="B306" s="2" t="n">
        <v>-0.259036839429194</v>
      </c>
      <c r="C306" s="14" t="n">
        <v>0.479</v>
      </c>
      <c r="D306" s="15" t="n">
        <v>0.754</v>
      </c>
      <c r="E306" s="4" t="n">
        <v>1.48413387328745E-010</v>
      </c>
      <c r="F306" s="21" t="s">
        <v>7514</v>
      </c>
      <c r="G306" s="2" t="n">
        <v>3</v>
      </c>
    </row>
    <row r="307" customFormat="false" ht="14.25" hidden="false" customHeight="false" outlineLevel="0" collapsed="false">
      <c r="A307" s="4" t="n">
        <v>7.14172825024802E-010</v>
      </c>
      <c r="B307" s="2" t="n">
        <v>-0.260558326607432</v>
      </c>
      <c r="C307" s="14" t="n">
        <v>0.329</v>
      </c>
      <c r="D307" s="15" t="n">
        <v>0.557</v>
      </c>
      <c r="E307" s="4" t="n">
        <v>1.41441927996162E-005</v>
      </c>
      <c r="F307" s="21" t="s">
        <v>3555</v>
      </c>
      <c r="G307" s="2" t="n">
        <v>3</v>
      </c>
    </row>
    <row r="308" customFormat="false" ht="14.25" hidden="false" customHeight="false" outlineLevel="0" collapsed="false">
      <c r="A308" s="4" t="n">
        <v>2.01792735180483E-013</v>
      </c>
      <c r="B308" s="2" t="n">
        <v>-0.260886983303341</v>
      </c>
      <c r="C308" s="14" t="n">
        <v>0.168</v>
      </c>
      <c r="D308" s="15" t="n">
        <v>0.404</v>
      </c>
      <c r="E308" s="4" t="n">
        <v>3.99650512024947E-009</v>
      </c>
      <c r="F308" s="21" t="s">
        <v>2152</v>
      </c>
      <c r="G308" s="2" t="n">
        <v>3</v>
      </c>
    </row>
    <row r="309" customFormat="false" ht="14.25" hidden="false" customHeight="false" outlineLevel="0" collapsed="false">
      <c r="A309" s="4" t="n">
        <v>1.33653850989895E-010</v>
      </c>
      <c r="B309" s="2" t="n">
        <v>-0.263379646104323</v>
      </c>
      <c r="C309" s="14" t="n">
        <v>0.768</v>
      </c>
      <c r="D309" s="15" t="n">
        <v>0.92</v>
      </c>
      <c r="E309" s="4" t="n">
        <v>2.64701451885488E-006</v>
      </c>
      <c r="F309" s="21" t="s">
        <v>3722</v>
      </c>
      <c r="G309" s="2" t="n">
        <v>3</v>
      </c>
    </row>
    <row r="310" customFormat="false" ht="14.25" hidden="false" customHeight="false" outlineLevel="0" collapsed="false">
      <c r="A310" s="4" t="n">
        <v>4.60820064371488E-015</v>
      </c>
      <c r="B310" s="2" t="n">
        <v>-0.264112967742204</v>
      </c>
      <c r="C310" s="14" t="n">
        <v>0.364</v>
      </c>
      <c r="D310" s="15" t="n">
        <v>0.645</v>
      </c>
      <c r="E310" s="4" t="n">
        <v>9.12654137487732E-011</v>
      </c>
      <c r="F310" s="21" t="s">
        <v>3419</v>
      </c>
      <c r="G310" s="2" t="n">
        <v>3</v>
      </c>
    </row>
    <row r="311" customFormat="false" ht="14.25" hidden="false" customHeight="false" outlineLevel="0" collapsed="false">
      <c r="A311" s="4" t="n">
        <v>1.70701297011575E-016</v>
      </c>
      <c r="B311" s="2" t="n">
        <v>-0.264137431842785</v>
      </c>
      <c r="C311" s="14" t="n">
        <v>0.514</v>
      </c>
      <c r="D311" s="15" t="n">
        <v>0.8</v>
      </c>
      <c r="E311" s="4" t="n">
        <v>3.38073918731425E-012</v>
      </c>
      <c r="F311" s="21" t="s">
        <v>6555</v>
      </c>
      <c r="G311" s="2" t="n">
        <v>3</v>
      </c>
    </row>
    <row r="312" customFormat="false" ht="14.25" hidden="false" customHeight="false" outlineLevel="0" collapsed="false">
      <c r="A312" s="4" t="n">
        <v>1.23201999065121E-014</v>
      </c>
      <c r="B312" s="2" t="n">
        <v>-0.265344946043484</v>
      </c>
      <c r="C312" s="14" t="n">
        <v>0.275</v>
      </c>
      <c r="D312" s="15" t="n">
        <v>0.537</v>
      </c>
      <c r="E312" s="4" t="n">
        <v>2.44001559148472E-010</v>
      </c>
      <c r="F312" s="21" t="s">
        <v>7515</v>
      </c>
      <c r="G312" s="2" t="n">
        <v>3</v>
      </c>
    </row>
    <row r="313" customFormat="false" ht="14.25" hidden="false" customHeight="false" outlineLevel="0" collapsed="false">
      <c r="A313" s="4" t="n">
        <v>2.52097950559477E-010</v>
      </c>
      <c r="B313" s="2" t="n">
        <v>-0.268707730821625</v>
      </c>
      <c r="C313" s="14" t="n">
        <v>0.125</v>
      </c>
      <c r="D313" s="15" t="n">
        <v>0.321</v>
      </c>
      <c r="E313" s="4" t="n">
        <v>4.99279991083044E-006</v>
      </c>
      <c r="F313" s="21" t="s">
        <v>7516</v>
      </c>
      <c r="G313" s="2" t="n">
        <v>3</v>
      </c>
    </row>
    <row r="314" customFormat="false" ht="14.25" hidden="false" customHeight="false" outlineLevel="0" collapsed="false">
      <c r="A314" s="4" t="n">
        <v>4.79882336621664E-021</v>
      </c>
      <c r="B314" s="2" t="n">
        <v>-0.270119916117009</v>
      </c>
      <c r="C314" s="14" t="n">
        <v>0.986</v>
      </c>
      <c r="D314" s="15" t="n">
        <v>0.988</v>
      </c>
      <c r="E314" s="4" t="n">
        <v>9.50406967679205E-017</v>
      </c>
      <c r="F314" s="21" t="s">
        <v>2876</v>
      </c>
      <c r="G314" s="2" t="n">
        <v>3</v>
      </c>
    </row>
    <row r="315" customFormat="false" ht="14.25" hidden="false" customHeight="false" outlineLevel="0" collapsed="false">
      <c r="A315" s="4" t="n">
        <v>4.1461730591098E-017</v>
      </c>
      <c r="B315" s="2" t="n">
        <v>-0.270912722555321</v>
      </c>
      <c r="C315" s="14" t="n">
        <v>0.529</v>
      </c>
      <c r="D315" s="15" t="n">
        <v>0.816</v>
      </c>
      <c r="E315" s="4" t="n">
        <v>8.21149574356696E-013</v>
      </c>
      <c r="F315" s="21" t="s">
        <v>7517</v>
      </c>
      <c r="G315" s="2" t="n">
        <v>3</v>
      </c>
    </row>
    <row r="316" customFormat="false" ht="14.25" hidden="false" customHeight="false" outlineLevel="0" collapsed="false">
      <c r="A316" s="4" t="n">
        <v>3.66918466013977E-017</v>
      </c>
      <c r="B316" s="2" t="n">
        <v>-0.272650590187341</v>
      </c>
      <c r="C316" s="14" t="n">
        <v>0.504</v>
      </c>
      <c r="D316" s="15" t="n">
        <v>0.794</v>
      </c>
      <c r="E316" s="4" t="n">
        <v>7.26682021940682E-013</v>
      </c>
      <c r="F316" s="21" t="s">
        <v>7518</v>
      </c>
      <c r="G316" s="2" t="n">
        <v>3</v>
      </c>
    </row>
    <row r="317" customFormat="false" ht="14.25" hidden="false" customHeight="false" outlineLevel="0" collapsed="false">
      <c r="A317" s="4" t="n">
        <v>1.8528746402635E-012</v>
      </c>
      <c r="B317" s="2" t="n">
        <v>-0.27307475124186</v>
      </c>
      <c r="C317" s="14" t="n">
        <v>0.329</v>
      </c>
      <c r="D317" s="15" t="n">
        <v>0.583</v>
      </c>
      <c r="E317" s="4" t="n">
        <v>3.66961822504187E-008</v>
      </c>
      <c r="F317" s="21" t="s">
        <v>464</v>
      </c>
      <c r="G317" s="2" t="n">
        <v>3</v>
      </c>
    </row>
    <row r="318" customFormat="false" ht="14.25" hidden="false" customHeight="false" outlineLevel="0" collapsed="false">
      <c r="A318" s="4" t="n">
        <v>8.03031096252323E-011</v>
      </c>
      <c r="B318" s="2" t="n">
        <v>-0.274266184620581</v>
      </c>
      <c r="C318" s="14" t="n">
        <v>0.643</v>
      </c>
      <c r="D318" s="15" t="n">
        <v>0.853</v>
      </c>
      <c r="E318" s="4" t="n">
        <v>1.59040308612772E-006</v>
      </c>
      <c r="F318" s="21" t="s">
        <v>434</v>
      </c>
      <c r="G318" s="2" t="n">
        <v>3</v>
      </c>
    </row>
    <row r="319" customFormat="false" ht="14.25" hidden="false" customHeight="false" outlineLevel="0" collapsed="false">
      <c r="A319" s="4" t="n">
        <v>4.74930018715096E-018</v>
      </c>
      <c r="B319" s="2" t="n">
        <v>-0.274432439760453</v>
      </c>
      <c r="C319" s="14" t="n">
        <v>0.136</v>
      </c>
      <c r="D319" s="15" t="n">
        <v>0.392</v>
      </c>
      <c r="E319" s="4" t="n">
        <v>9.40598902065247E-014</v>
      </c>
      <c r="F319" s="21" t="s">
        <v>552</v>
      </c>
      <c r="G319" s="2" t="n">
        <v>3</v>
      </c>
    </row>
    <row r="320" customFormat="false" ht="14.25" hidden="false" customHeight="false" outlineLevel="0" collapsed="false">
      <c r="A320" s="4" t="n">
        <v>1.84938922724989E-013</v>
      </c>
      <c r="B320" s="2" t="n">
        <v>-0.278907683303047</v>
      </c>
      <c r="C320" s="14" t="n">
        <v>0.857</v>
      </c>
      <c r="D320" s="15" t="n">
        <v>0.973</v>
      </c>
      <c r="E320" s="4" t="n">
        <v>3.66271536456841E-009</v>
      </c>
      <c r="F320" s="21" t="s">
        <v>3679</v>
      </c>
      <c r="G320" s="2" t="n">
        <v>3</v>
      </c>
    </row>
    <row r="321" customFormat="false" ht="14.25" hidden="false" customHeight="false" outlineLevel="0" collapsed="false">
      <c r="A321" s="4" t="n">
        <v>2.84567983286519E-012</v>
      </c>
      <c r="B321" s="2" t="n">
        <v>-0.280609225069181</v>
      </c>
      <c r="C321" s="14" t="n">
        <v>0.425</v>
      </c>
      <c r="D321" s="15" t="n">
        <v>0.684</v>
      </c>
      <c r="E321" s="4" t="n">
        <v>5.63586890898951E-008</v>
      </c>
      <c r="F321" s="21" t="s">
        <v>7519</v>
      </c>
      <c r="G321" s="2" t="n">
        <v>3</v>
      </c>
    </row>
    <row r="322" customFormat="false" ht="14.25" hidden="false" customHeight="false" outlineLevel="0" collapsed="false">
      <c r="A322" s="4" t="n">
        <v>5.78531585685736E-015</v>
      </c>
      <c r="B322" s="2" t="n">
        <v>-0.280900134640092</v>
      </c>
      <c r="C322" s="14" t="n">
        <v>0.518</v>
      </c>
      <c r="D322" s="15" t="n">
        <v>0.793</v>
      </c>
      <c r="E322" s="4" t="n">
        <v>1.1457818054506E-010</v>
      </c>
      <c r="F322" s="21" t="s">
        <v>3472</v>
      </c>
      <c r="G322" s="2" t="n">
        <v>3</v>
      </c>
    </row>
    <row r="323" customFormat="false" ht="14.25" hidden="false" customHeight="false" outlineLevel="0" collapsed="false">
      <c r="A323" s="4" t="n">
        <v>8.44119373095291E-014</v>
      </c>
      <c r="B323" s="2" t="n">
        <v>-0.281708612374641</v>
      </c>
      <c r="C323" s="14" t="n">
        <v>0.032</v>
      </c>
      <c r="D323" s="15" t="n">
        <v>0.215</v>
      </c>
      <c r="E323" s="4" t="n">
        <v>1.67177841841522E-009</v>
      </c>
      <c r="F323" s="21" t="s">
        <v>7520</v>
      </c>
      <c r="G323" s="2" t="n">
        <v>3</v>
      </c>
    </row>
    <row r="324" customFormat="false" ht="14.25" hidden="false" customHeight="false" outlineLevel="0" collapsed="false">
      <c r="A324" s="4" t="n">
        <v>4.30372532464508E-010</v>
      </c>
      <c r="B324" s="2" t="n">
        <v>-0.281952441125837</v>
      </c>
      <c r="C324" s="14" t="n">
        <v>0.311</v>
      </c>
      <c r="D324" s="15" t="n">
        <v>0.541</v>
      </c>
      <c r="E324" s="4" t="n">
        <v>8.52352800545958E-006</v>
      </c>
      <c r="F324" s="21" t="s">
        <v>3805</v>
      </c>
      <c r="G324" s="2" t="n">
        <v>3</v>
      </c>
    </row>
    <row r="325" customFormat="false" ht="14.25" hidden="false" customHeight="false" outlineLevel="0" collapsed="false">
      <c r="A325" s="4" t="n">
        <v>7.35454973508993E-015</v>
      </c>
      <c r="B325" s="2" t="n">
        <v>-0.282391063489585</v>
      </c>
      <c r="C325" s="14" t="n">
        <v>0.139</v>
      </c>
      <c r="D325" s="15" t="n">
        <v>0.378</v>
      </c>
      <c r="E325" s="4" t="n">
        <v>1.45656857503456E-010</v>
      </c>
      <c r="F325" s="21" t="s">
        <v>7521</v>
      </c>
      <c r="G325" s="2" t="n">
        <v>3</v>
      </c>
    </row>
    <row r="326" customFormat="false" ht="14.25" hidden="false" customHeight="false" outlineLevel="0" collapsed="false">
      <c r="A326" s="4" t="n">
        <v>1.06294679467426E-013</v>
      </c>
      <c r="B326" s="2" t="n">
        <v>-0.283117242523248</v>
      </c>
      <c r="C326" s="14" t="n">
        <v>0.161</v>
      </c>
      <c r="D326" s="15" t="n">
        <v>0.399</v>
      </c>
      <c r="E326" s="4" t="n">
        <v>2.10516612685239E-009</v>
      </c>
      <c r="F326" s="21" t="s">
        <v>3847</v>
      </c>
      <c r="G326" s="2" t="n">
        <v>3</v>
      </c>
    </row>
    <row r="327" customFormat="false" ht="14.25" hidden="false" customHeight="false" outlineLevel="0" collapsed="false">
      <c r="A327" s="4" t="n">
        <v>5.00906288694003E-018</v>
      </c>
      <c r="B327" s="2" t="n">
        <v>-0.286698770363054</v>
      </c>
      <c r="C327" s="14" t="n">
        <v>0.236</v>
      </c>
      <c r="D327" s="15" t="n">
        <v>0.525</v>
      </c>
      <c r="E327" s="4" t="n">
        <v>9.92044904758473E-014</v>
      </c>
      <c r="F327" s="21" t="s">
        <v>3814</v>
      </c>
      <c r="G327" s="2" t="n">
        <v>3</v>
      </c>
    </row>
    <row r="328" customFormat="false" ht="14.25" hidden="false" customHeight="false" outlineLevel="0" collapsed="false">
      <c r="A328" s="4" t="n">
        <v>1.36492196221718E-014</v>
      </c>
      <c r="B328" s="2" t="n">
        <v>-0.288100668465255</v>
      </c>
      <c r="C328" s="14" t="n">
        <v>0.146</v>
      </c>
      <c r="D328" s="15" t="n">
        <v>0.388</v>
      </c>
      <c r="E328" s="4" t="n">
        <v>2.70322794617113E-010</v>
      </c>
      <c r="F328" s="21" t="s">
        <v>3714</v>
      </c>
      <c r="G328" s="2" t="n">
        <v>3</v>
      </c>
    </row>
    <row r="329" customFormat="false" ht="14.25" hidden="false" customHeight="false" outlineLevel="0" collapsed="false">
      <c r="A329" s="4" t="n">
        <v>9.70109823439369E-009</v>
      </c>
      <c r="B329" s="2" t="n">
        <v>-0.288238721619122</v>
      </c>
      <c r="C329" s="14" t="n">
        <v>0.068</v>
      </c>
      <c r="D329" s="15" t="n">
        <v>0.225</v>
      </c>
      <c r="E329" s="4" t="n">
        <v>0.000192130250532167</v>
      </c>
      <c r="F329" s="21" t="s">
        <v>7522</v>
      </c>
      <c r="G329" s="2" t="n">
        <v>3</v>
      </c>
    </row>
    <row r="330" customFormat="false" ht="14.25" hidden="false" customHeight="false" outlineLevel="0" collapsed="false">
      <c r="A330" s="4" t="n">
        <v>4.7147649505721E-013</v>
      </c>
      <c r="B330" s="2" t="n">
        <v>-0.28835781481596</v>
      </c>
      <c r="C330" s="14" t="n">
        <v>0.118</v>
      </c>
      <c r="D330" s="15" t="n">
        <v>0.34</v>
      </c>
      <c r="E330" s="4" t="n">
        <v>9.33759198460805E-009</v>
      </c>
      <c r="F330" s="21" t="s">
        <v>7523</v>
      </c>
      <c r="G330" s="2" t="n">
        <v>3</v>
      </c>
    </row>
    <row r="331" customFormat="false" ht="14.25" hidden="false" customHeight="false" outlineLevel="0" collapsed="false">
      <c r="A331" s="4" t="n">
        <v>2.0918590922896E-009</v>
      </c>
      <c r="B331" s="2" t="n">
        <v>-0.288495117853907</v>
      </c>
      <c r="C331" s="14" t="n">
        <v>0.086</v>
      </c>
      <c r="D331" s="15" t="n">
        <v>0.25</v>
      </c>
      <c r="E331" s="4" t="n">
        <v>4.14292693227955E-005</v>
      </c>
      <c r="F331" s="21" t="s">
        <v>433</v>
      </c>
      <c r="G331" s="2" t="n">
        <v>3</v>
      </c>
    </row>
    <row r="332" customFormat="false" ht="14.25" hidden="false" customHeight="false" outlineLevel="0" collapsed="false">
      <c r="A332" s="4" t="n">
        <v>3.12859268922657E-008</v>
      </c>
      <c r="B332" s="2" t="n">
        <v>-0.290290598098272</v>
      </c>
      <c r="C332" s="14" t="n">
        <v>0.479</v>
      </c>
      <c r="D332" s="15" t="n">
        <v>0.688</v>
      </c>
      <c r="E332" s="4" t="n">
        <v>0.000619617782101323</v>
      </c>
      <c r="F332" s="21" t="s">
        <v>560</v>
      </c>
      <c r="G332" s="2" t="n">
        <v>3</v>
      </c>
    </row>
    <row r="333" customFormat="false" ht="14.25" hidden="false" customHeight="false" outlineLevel="0" collapsed="false">
      <c r="A333" s="4" t="n">
        <v>1.63760958186693E-016</v>
      </c>
      <c r="B333" s="2" t="n">
        <v>-0.290494116159613</v>
      </c>
      <c r="C333" s="14" t="n">
        <v>0.493</v>
      </c>
      <c r="D333" s="15" t="n">
        <v>0.78</v>
      </c>
      <c r="E333" s="4" t="n">
        <v>3.24328577688745E-012</v>
      </c>
      <c r="F333" s="21" t="s">
        <v>516</v>
      </c>
      <c r="G333" s="2" t="n">
        <v>3</v>
      </c>
    </row>
    <row r="334" customFormat="false" ht="14.25" hidden="false" customHeight="false" outlineLevel="0" collapsed="false">
      <c r="A334" s="4" t="n">
        <v>3.21240298047245E-016</v>
      </c>
      <c r="B334" s="2" t="n">
        <v>-0.291596628746944</v>
      </c>
      <c r="C334" s="14" t="n">
        <v>0.057</v>
      </c>
      <c r="D334" s="15" t="n">
        <v>0.284</v>
      </c>
      <c r="E334" s="4" t="n">
        <v>6.36216410282568E-012</v>
      </c>
      <c r="F334" s="21" t="s">
        <v>7524</v>
      </c>
      <c r="G334" s="2" t="n">
        <v>3</v>
      </c>
    </row>
    <row r="335" customFormat="false" ht="14.25" hidden="false" customHeight="false" outlineLevel="0" collapsed="false">
      <c r="A335" s="4" t="n">
        <v>2.43863706368389E-013</v>
      </c>
      <c r="B335" s="2" t="n">
        <v>-0.292735757901014</v>
      </c>
      <c r="C335" s="14" t="n">
        <v>0.079</v>
      </c>
      <c r="D335" s="15" t="n">
        <v>0.289</v>
      </c>
      <c r="E335" s="4" t="n">
        <v>4.82972070462594E-009</v>
      </c>
      <c r="F335" s="21" t="s">
        <v>484</v>
      </c>
      <c r="G335" s="2" t="n">
        <v>3</v>
      </c>
    </row>
    <row r="336" customFormat="false" ht="14.25" hidden="false" customHeight="false" outlineLevel="0" collapsed="false">
      <c r="A336" s="4" t="n">
        <v>6.92434871535197E-015</v>
      </c>
      <c r="B336" s="2" t="n">
        <v>-0.298566484675854</v>
      </c>
      <c r="C336" s="14" t="n">
        <v>0.368</v>
      </c>
      <c r="D336" s="15" t="n">
        <v>0.651</v>
      </c>
      <c r="E336" s="4" t="n">
        <v>1.37136726307545E-010</v>
      </c>
      <c r="F336" s="21" t="s">
        <v>7525</v>
      </c>
      <c r="G336" s="2" t="n">
        <v>3</v>
      </c>
    </row>
    <row r="337" customFormat="false" ht="14.25" hidden="false" customHeight="false" outlineLevel="0" collapsed="false">
      <c r="A337" s="4" t="n">
        <v>5.85921985522928E-017</v>
      </c>
      <c r="B337" s="2" t="n">
        <v>-0.299091580141115</v>
      </c>
      <c r="C337" s="14" t="n">
        <v>0.275</v>
      </c>
      <c r="D337" s="15" t="n">
        <v>0.566</v>
      </c>
      <c r="E337" s="4" t="n">
        <v>1.16041849232816E-012</v>
      </c>
      <c r="F337" s="21" t="s">
        <v>7526</v>
      </c>
      <c r="G337" s="2" t="n">
        <v>3</v>
      </c>
    </row>
    <row r="338" customFormat="false" ht="14.25" hidden="false" customHeight="false" outlineLevel="0" collapsed="false">
      <c r="A338" s="4" t="n">
        <v>1.15968029386596E-017</v>
      </c>
      <c r="B338" s="2" t="n">
        <v>-0.300724702570561</v>
      </c>
      <c r="C338" s="14" t="n">
        <v>0.996</v>
      </c>
      <c r="D338" s="15" t="n">
        <v>1</v>
      </c>
      <c r="E338" s="4" t="n">
        <v>2.29674682200155E-013</v>
      </c>
      <c r="F338" s="21" t="s">
        <v>3834</v>
      </c>
      <c r="G338" s="2" t="n">
        <v>3</v>
      </c>
    </row>
    <row r="339" customFormat="false" ht="14.25" hidden="false" customHeight="false" outlineLevel="0" collapsed="false">
      <c r="A339" s="4" t="n">
        <v>1.4200472018256E-018</v>
      </c>
      <c r="B339" s="2" t="n">
        <v>-0.302318437678927</v>
      </c>
      <c r="C339" s="14" t="n">
        <v>0.254</v>
      </c>
      <c r="D339" s="15" t="n">
        <v>0.557</v>
      </c>
      <c r="E339" s="4" t="n">
        <v>2.81240348321561E-014</v>
      </c>
      <c r="F339" s="21" t="s">
        <v>7527</v>
      </c>
      <c r="G339" s="2" t="n">
        <v>3</v>
      </c>
    </row>
    <row r="340" customFormat="false" ht="14.25" hidden="false" customHeight="false" outlineLevel="0" collapsed="false">
      <c r="A340" s="4" t="n">
        <v>1.81782996853076E-015</v>
      </c>
      <c r="B340" s="2" t="n">
        <v>-0.302555924755519</v>
      </c>
      <c r="C340" s="14" t="n">
        <v>0.904</v>
      </c>
      <c r="D340" s="15" t="n">
        <v>0.97</v>
      </c>
      <c r="E340" s="4" t="n">
        <v>3.60021225267517E-011</v>
      </c>
      <c r="F340" s="21" t="s">
        <v>2181</v>
      </c>
      <c r="G340" s="2" t="n">
        <v>3</v>
      </c>
    </row>
    <row r="341" customFormat="false" ht="14.25" hidden="false" customHeight="false" outlineLevel="0" collapsed="false">
      <c r="A341" s="4" t="n">
        <v>3.25833776785532E-013</v>
      </c>
      <c r="B341" s="2" t="n">
        <v>-0.303031949107568</v>
      </c>
      <c r="C341" s="14" t="n">
        <v>0.039</v>
      </c>
      <c r="D341" s="15" t="n">
        <v>0.22</v>
      </c>
      <c r="E341" s="4" t="n">
        <v>6.45313794923747E-009</v>
      </c>
      <c r="F341" s="21" t="s">
        <v>3755</v>
      </c>
      <c r="G341" s="2" t="n">
        <v>3</v>
      </c>
    </row>
    <row r="342" customFormat="false" ht="14.25" hidden="false" customHeight="false" outlineLevel="0" collapsed="false">
      <c r="A342" s="4" t="n">
        <v>1.01914199399863E-016</v>
      </c>
      <c r="B342" s="2" t="n">
        <v>-0.303504814382345</v>
      </c>
      <c r="C342" s="14" t="n">
        <v>0.179</v>
      </c>
      <c r="D342" s="15" t="n">
        <v>0.445</v>
      </c>
      <c r="E342" s="4" t="n">
        <v>2.0184107191143E-012</v>
      </c>
      <c r="F342" s="21" t="s">
        <v>3740</v>
      </c>
      <c r="G342" s="2" t="n">
        <v>3</v>
      </c>
    </row>
    <row r="343" customFormat="false" ht="14.25" hidden="false" customHeight="false" outlineLevel="0" collapsed="false">
      <c r="A343" s="4" t="n">
        <v>3.17253520878912E-016</v>
      </c>
      <c r="B343" s="2" t="n">
        <v>-0.313737200968793</v>
      </c>
      <c r="C343" s="14" t="n">
        <v>0.396</v>
      </c>
      <c r="D343" s="15" t="n">
        <v>0.693</v>
      </c>
      <c r="E343" s="4" t="n">
        <v>6.28320598100687E-012</v>
      </c>
      <c r="F343" s="21" t="s">
        <v>553</v>
      </c>
      <c r="G343" s="2" t="n">
        <v>3</v>
      </c>
    </row>
    <row r="344" customFormat="false" ht="14.25" hidden="false" customHeight="false" outlineLevel="0" collapsed="false">
      <c r="A344" s="4" t="n">
        <v>1.08563962702252E-014</v>
      </c>
      <c r="B344" s="2" t="n">
        <v>-0.316514604118996</v>
      </c>
      <c r="C344" s="14" t="n">
        <v>0.246</v>
      </c>
      <c r="D344" s="15" t="n">
        <v>0.521</v>
      </c>
      <c r="E344" s="4" t="n">
        <v>2.15010928131811E-010</v>
      </c>
      <c r="F344" s="21" t="s">
        <v>2208</v>
      </c>
      <c r="G344" s="2" t="n">
        <v>3</v>
      </c>
    </row>
    <row r="345" customFormat="false" ht="14.25" hidden="false" customHeight="false" outlineLevel="0" collapsed="false">
      <c r="A345" s="4" t="n">
        <v>1.9796060710757E-014</v>
      </c>
      <c r="B345" s="2" t="n">
        <v>-0.317003055395949</v>
      </c>
      <c r="C345" s="14" t="n">
        <v>0.111</v>
      </c>
      <c r="D345" s="15" t="n">
        <v>0.344</v>
      </c>
      <c r="E345" s="4" t="n">
        <v>3.92060982376543E-010</v>
      </c>
      <c r="F345" s="21" t="s">
        <v>501</v>
      </c>
      <c r="G345" s="2" t="n">
        <v>3</v>
      </c>
    </row>
    <row r="346" customFormat="false" ht="14.25" hidden="false" customHeight="false" outlineLevel="0" collapsed="false">
      <c r="A346" s="4" t="n">
        <v>3.05719775414E-014</v>
      </c>
      <c r="B346" s="2" t="n">
        <v>-0.321246305402774</v>
      </c>
      <c r="C346" s="14" t="n">
        <v>0.45</v>
      </c>
      <c r="D346" s="15" t="n">
        <v>0.729</v>
      </c>
      <c r="E346" s="4" t="n">
        <v>6.05478015207428E-010</v>
      </c>
      <c r="F346" s="21" t="s">
        <v>7528</v>
      </c>
      <c r="G346" s="2" t="n">
        <v>3</v>
      </c>
    </row>
    <row r="347" customFormat="false" ht="14.25" hidden="false" customHeight="false" outlineLevel="0" collapsed="false">
      <c r="A347" s="4" t="n">
        <v>1.26590611879416E-014</v>
      </c>
      <c r="B347" s="2" t="n">
        <v>-0.321601868493827</v>
      </c>
      <c r="C347" s="14" t="n">
        <v>0.132</v>
      </c>
      <c r="D347" s="15" t="n">
        <v>0.383</v>
      </c>
      <c r="E347" s="4" t="n">
        <v>2.50712706827183E-010</v>
      </c>
      <c r="F347" s="21" t="s">
        <v>3683</v>
      </c>
      <c r="G347" s="2" t="n">
        <v>3</v>
      </c>
    </row>
    <row r="348" customFormat="false" ht="14.25" hidden="false" customHeight="false" outlineLevel="0" collapsed="false">
      <c r="A348" s="4" t="n">
        <v>5.03707195984264E-015</v>
      </c>
      <c r="B348" s="2" t="n">
        <v>-0.322854606501291</v>
      </c>
      <c r="C348" s="14" t="n">
        <v>0.011</v>
      </c>
      <c r="D348" s="15" t="n">
        <v>0.177</v>
      </c>
      <c r="E348" s="4" t="n">
        <v>9.97592101646835E-011</v>
      </c>
      <c r="F348" s="21" t="s">
        <v>7529</v>
      </c>
      <c r="G348" s="2" t="n">
        <v>3</v>
      </c>
    </row>
    <row r="349" customFormat="false" ht="14.25" hidden="false" customHeight="false" outlineLevel="0" collapsed="false">
      <c r="A349" s="4" t="n">
        <v>7.1289680287586E-020</v>
      </c>
      <c r="B349" s="2" t="n">
        <v>-0.327078542019891</v>
      </c>
      <c r="C349" s="14" t="n">
        <v>0.111</v>
      </c>
      <c r="D349" s="15" t="n">
        <v>0.39</v>
      </c>
      <c r="E349" s="4" t="n">
        <v>1.41189211809564E-015</v>
      </c>
      <c r="F349" s="21" t="s">
        <v>6569</v>
      </c>
      <c r="G349" s="2" t="n">
        <v>3</v>
      </c>
    </row>
    <row r="350" customFormat="false" ht="14.25" hidden="false" customHeight="false" outlineLevel="0" collapsed="false">
      <c r="A350" s="4" t="n">
        <v>7.66835818661833E-011</v>
      </c>
      <c r="B350" s="2" t="n">
        <v>-0.331184475385463</v>
      </c>
      <c r="C350" s="14" t="n">
        <v>0.407</v>
      </c>
      <c r="D350" s="15" t="n">
        <v>0.654</v>
      </c>
      <c r="E350" s="4" t="n">
        <v>1.51871833885976E-006</v>
      </c>
      <c r="F350" s="21" t="s">
        <v>504</v>
      </c>
      <c r="G350" s="2" t="n">
        <v>3</v>
      </c>
    </row>
    <row r="351" customFormat="false" ht="14.25" hidden="false" customHeight="false" outlineLevel="0" collapsed="false">
      <c r="A351" s="4" t="n">
        <v>1.25342258746644E-010</v>
      </c>
      <c r="B351" s="2" t="n">
        <v>-0.331686999198742</v>
      </c>
      <c r="C351" s="14" t="n">
        <v>0.032</v>
      </c>
      <c r="D351" s="15" t="n">
        <v>0.183</v>
      </c>
      <c r="E351" s="4" t="n">
        <v>2.48240343447729E-006</v>
      </c>
      <c r="F351" s="21" t="s">
        <v>492</v>
      </c>
      <c r="G351" s="2" t="n">
        <v>3</v>
      </c>
    </row>
    <row r="352" customFormat="false" ht="14.25" hidden="false" customHeight="false" outlineLevel="0" collapsed="false">
      <c r="A352" s="4" t="n">
        <v>6.47406069896974E-015</v>
      </c>
      <c r="B352" s="2" t="n">
        <v>-0.332969752604819</v>
      </c>
      <c r="C352" s="14" t="n">
        <v>0.168</v>
      </c>
      <c r="D352" s="15" t="n">
        <v>0.424</v>
      </c>
      <c r="E352" s="4" t="n">
        <v>1.28218772143095E-010</v>
      </c>
      <c r="F352" s="21" t="s">
        <v>3651</v>
      </c>
      <c r="G352" s="2" t="n">
        <v>3</v>
      </c>
    </row>
    <row r="353" customFormat="false" ht="14.25" hidden="false" customHeight="false" outlineLevel="0" collapsed="false">
      <c r="A353" s="4" t="n">
        <v>1.41868021810458E-010</v>
      </c>
      <c r="B353" s="2" t="n">
        <v>-0.333074655647055</v>
      </c>
      <c r="C353" s="14" t="n">
        <v>0.207</v>
      </c>
      <c r="D353" s="15" t="n">
        <v>0.429</v>
      </c>
      <c r="E353" s="4" t="n">
        <v>2.80969617195612E-006</v>
      </c>
      <c r="F353" s="21" t="s">
        <v>517</v>
      </c>
      <c r="G353" s="2" t="n">
        <v>3</v>
      </c>
    </row>
    <row r="354" customFormat="false" ht="14.25" hidden="false" customHeight="false" outlineLevel="0" collapsed="false">
      <c r="A354" s="4" t="n">
        <v>2.05976323846656E-014</v>
      </c>
      <c r="B354" s="2" t="n">
        <v>-0.338828029183531</v>
      </c>
      <c r="C354" s="14" t="n">
        <v>0.064</v>
      </c>
      <c r="D354" s="15" t="n">
        <v>0.282</v>
      </c>
      <c r="E354" s="4" t="n">
        <v>4.07936109378302E-010</v>
      </c>
      <c r="F354" s="21" t="s">
        <v>7530</v>
      </c>
      <c r="G354" s="2" t="n">
        <v>3</v>
      </c>
    </row>
    <row r="355" customFormat="false" ht="14.25" hidden="false" customHeight="false" outlineLevel="0" collapsed="false">
      <c r="A355" s="4" t="n">
        <v>8.14248404476073E-012</v>
      </c>
      <c r="B355" s="2" t="n">
        <v>-0.341030485427887</v>
      </c>
      <c r="C355" s="14" t="n">
        <v>0.029</v>
      </c>
      <c r="D355" s="15" t="n">
        <v>0.183</v>
      </c>
      <c r="E355" s="4" t="n">
        <v>1.61261896506486E-007</v>
      </c>
      <c r="F355" s="21" t="s">
        <v>557</v>
      </c>
      <c r="G355" s="2" t="n">
        <v>3</v>
      </c>
    </row>
    <row r="356" customFormat="false" ht="14.25" hidden="false" customHeight="false" outlineLevel="0" collapsed="false">
      <c r="A356" s="4" t="n">
        <v>3.43143256044195E-015</v>
      </c>
      <c r="B356" s="2" t="n">
        <v>-0.34148127690228</v>
      </c>
      <c r="C356" s="14" t="n">
        <v>0.068</v>
      </c>
      <c r="D356" s="15" t="n">
        <v>0.289</v>
      </c>
      <c r="E356" s="4" t="n">
        <v>6.79595218595529E-011</v>
      </c>
      <c r="F356" s="21" t="s">
        <v>7531</v>
      </c>
      <c r="G356" s="2" t="n">
        <v>3</v>
      </c>
    </row>
    <row r="357" customFormat="false" ht="14.25" hidden="false" customHeight="false" outlineLevel="0" collapsed="false">
      <c r="A357" s="4" t="n">
        <v>1.3422389417767E-016</v>
      </c>
      <c r="B357" s="2" t="n">
        <v>-0.342626416390575</v>
      </c>
      <c r="C357" s="14" t="n">
        <v>0.182</v>
      </c>
      <c r="D357" s="15" t="n">
        <v>0.461</v>
      </c>
      <c r="E357" s="4" t="n">
        <v>2.65830422418876E-012</v>
      </c>
      <c r="F357" s="21" t="s">
        <v>6556</v>
      </c>
      <c r="G357" s="2" t="n">
        <v>3</v>
      </c>
    </row>
    <row r="358" customFormat="false" ht="14.25" hidden="false" customHeight="false" outlineLevel="0" collapsed="false">
      <c r="A358" s="4" t="n">
        <v>1.87094002137107E-016</v>
      </c>
      <c r="B358" s="2" t="n">
        <v>-0.354147391667026</v>
      </c>
      <c r="C358" s="14" t="n">
        <v>0.525</v>
      </c>
      <c r="D358" s="15" t="n">
        <v>0.809</v>
      </c>
      <c r="E358" s="4" t="n">
        <v>3.70539671232541E-012</v>
      </c>
      <c r="F358" s="21" t="s">
        <v>6578</v>
      </c>
      <c r="G358" s="2" t="n">
        <v>3</v>
      </c>
    </row>
    <row r="359" customFormat="false" ht="14.25" hidden="false" customHeight="false" outlineLevel="0" collapsed="false">
      <c r="A359" s="4" t="n">
        <v>2.87998512780483E-017</v>
      </c>
      <c r="B359" s="2" t="n">
        <v>-0.356861434679626</v>
      </c>
      <c r="C359" s="14" t="n">
        <v>0.611</v>
      </c>
      <c r="D359" s="15" t="n">
        <v>0.872</v>
      </c>
      <c r="E359" s="4" t="n">
        <v>5.70381054561748E-013</v>
      </c>
      <c r="F359" s="21" t="s">
        <v>3727</v>
      </c>
      <c r="G359" s="2" t="n">
        <v>3</v>
      </c>
    </row>
    <row r="360" customFormat="false" ht="14.25" hidden="false" customHeight="false" outlineLevel="0" collapsed="false">
      <c r="A360" s="4" t="n">
        <v>2.89517261401197E-016</v>
      </c>
      <c r="B360" s="2" t="n">
        <v>-0.356868794923604</v>
      </c>
      <c r="C360" s="14" t="n">
        <v>0.811</v>
      </c>
      <c r="D360" s="15" t="n">
        <v>0.956</v>
      </c>
      <c r="E360" s="4" t="n">
        <v>5.73388936205071E-012</v>
      </c>
      <c r="F360" s="21" t="s">
        <v>3860</v>
      </c>
      <c r="G360" s="2" t="n">
        <v>3</v>
      </c>
    </row>
    <row r="361" customFormat="false" ht="14.25" hidden="false" customHeight="false" outlineLevel="0" collapsed="false">
      <c r="A361" s="4" t="n">
        <v>2.53800092118218E-014</v>
      </c>
      <c r="B361" s="2" t="n">
        <v>-0.358447628237351</v>
      </c>
      <c r="C361" s="14" t="n">
        <v>0.507</v>
      </c>
      <c r="D361" s="15" t="n">
        <v>0.778</v>
      </c>
      <c r="E361" s="4" t="n">
        <v>5.02651082440132E-010</v>
      </c>
      <c r="F361" s="21" t="s">
        <v>2260</v>
      </c>
      <c r="G361" s="2" t="n">
        <v>3</v>
      </c>
    </row>
    <row r="362" customFormat="false" ht="14.25" hidden="false" customHeight="false" outlineLevel="0" collapsed="false">
      <c r="A362" s="4" t="n">
        <v>2.07859827963513E-012</v>
      </c>
      <c r="B362" s="2" t="n">
        <v>-0.359197987361147</v>
      </c>
      <c r="C362" s="14" t="n">
        <v>0.432</v>
      </c>
      <c r="D362" s="15" t="n">
        <v>0.695</v>
      </c>
      <c r="E362" s="4" t="n">
        <v>4.11666389281738E-008</v>
      </c>
      <c r="F362" s="21" t="s">
        <v>2190</v>
      </c>
      <c r="G362" s="2" t="n">
        <v>3</v>
      </c>
    </row>
    <row r="363" customFormat="false" ht="14.25" hidden="false" customHeight="false" outlineLevel="0" collapsed="false">
      <c r="A363" s="4" t="n">
        <v>2.46705664295268E-018</v>
      </c>
      <c r="B363" s="2" t="n">
        <v>-0.359589466800553</v>
      </c>
      <c r="C363" s="14" t="n">
        <v>0.879</v>
      </c>
      <c r="D363" s="15" t="n">
        <v>0.961</v>
      </c>
      <c r="E363" s="4" t="n">
        <v>4.88600568136779E-014</v>
      </c>
      <c r="F363" s="21" t="s">
        <v>3769</v>
      </c>
      <c r="G363" s="2" t="n">
        <v>3</v>
      </c>
    </row>
    <row r="364" customFormat="false" ht="14.25" hidden="false" customHeight="false" outlineLevel="0" collapsed="false">
      <c r="A364" s="4" t="n">
        <v>1.22204321923149E-016</v>
      </c>
      <c r="B364" s="2" t="n">
        <v>-0.364935244950873</v>
      </c>
      <c r="C364" s="14" t="n">
        <v>0.168</v>
      </c>
      <c r="D364" s="15" t="n">
        <v>0.449</v>
      </c>
      <c r="E364" s="4" t="n">
        <v>2.42025659568797E-012</v>
      </c>
      <c r="F364" s="21" t="s">
        <v>7532</v>
      </c>
      <c r="G364" s="2" t="n">
        <v>3</v>
      </c>
    </row>
    <row r="365" customFormat="false" ht="14.25" hidden="false" customHeight="false" outlineLevel="0" collapsed="false">
      <c r="A365" s="4" t="n">
        <v>2.28229165635705E-019</v>
      </c>
      <c r="B365" s="2" t="n">
        <v>-0.36531198343814</v>
      </c>
      <c r="C365" s="14" t="n">
        <v>0.907</v>
      </c>
      <c r="D365" s="15" t="n">
        <v>0.972</v>
      </c>
      <c r="E365" s="4" t="n">
        <v>4.52007862541514E-015</v>
      </c>
      <c r="F365" s="21" t="s">
        <v>3564</v>
      </c>
      <c r="G365" s="2" t="n">
        <v>3</v>
      </c>
    </row>
    <row r="366" customFormat="false" ht="14.25" hidden="false" customHeight="false" outlineLevel="0" collapsed="false">
      <c r="A366" s="4" t="n">
        <v>1.38258957186968E-016</v>
      </c>
      <c r="B366" s="2" t="n">
        <v>-0.365981899201686</v>
      </c>
      <c r="C366" s="14" t="n">
        <v>0.482</v>
      </c>
      <c r="D366" s="15" t="n">
        <v>0.777</v>
      </c>
      <c r="E366" s="4" t="n">
        <v>2.73821864708791E-012</v>
      </c>
      <c r="F366" s="21" t="s">
        <v>446</v>
      </c>
      <c r="G366" s="2" t="n">
        <v>3</v>
      </c>
    </row>
    <row r="367" customFormat="false" ht="14.25" hidden="false" customHeight="false" outlineLevel="0" collapsed="false">
      <c r="A367" s="4" t="n">
        <v>1.59836667519977E-012</v>
      </c>
      <c r="B367" s="2" t="n">
        <v>-0.366597970475858</v>
      </c>
      <c r="C367" s="14" t="n">
        <v>0.107</v>
      </c>
      <c r="D367" s="15" t="n">
        <v>0.326</v>
      </c>
      <c r="E367" s="4" t="n">
        <v>3.16556520023314E-008</v>
      </c>
      <c r="F367" s="21" t="s">
        <v>6584</v>
      </c>
      <c r="G367" s="2" t="n">
        <v>3</v>
      </c>
    </row>
    <row r="368" customFormat="false" ht="14.25" hidden="false" customHeight="false" outlineLevel="0" collapsed="false">
      <c r="A368" s="4" t="n">
        <v>1.18379795772376E-015</v>
      </c>
      <c r="B368" s="2" t="n">
        <v>-0.371962981262856</v>
      </c>
      <c r="C368" s="14" t="n">
        <v>0.407</v>
      </c>
      <c r="D368" s="15" t="n">
        <v>0.704</v>
      </c>
      <c r="E368" s="4" t="n">
        <v>2.34451185527192E-011</v>
      </c>
      <c r="F368" s="21" t="s">
        <v>3809</v>
      </c>
      <c r="G368" s="2" t="n">
        <v>3</v>
      </c>
    </row>
    <row r="369" customFormat="false" ht="14.25" hidden="false" customHeight="false" outlineLevel="0" collapsed="false">
      <c r="A369" s="4" t="n">
        <v>3.75831037736218E-009</v>
      </c>
      <c r="B369" s="2" t="n">
        <v>-0.375949431270815</v>
      </c>
      <c r="C369" s="14" t="n">
        <v>0.079</v>
      </c>
      <c r="D369" s="15" t="n">
        <v>0.239</v>
      </c>
      <c r="E369" s="4" t="n">
        <v>7.44333370236581E-005</v>
      </c>
      <c r="F369" s="21" t="s">
        <v>555</v>
      </c>
      <c r="G369" s="2" t="n">
        <v>3</v>
      </c>
    </row>
    <row r="370" customFormat="false" ht="14.25" hidden="false" customHeight="false" outlineLevel="0" collapsed="false">
      <c r="A370" s="4" t="n">
        <v>1.5796719415817E-015</v>
      </c>
      <c r="B370" s="2" t="n">
        <v>-0.386134400685487</v>
      </c>
      <c r="C370" s="14" t="n">
        <v>0.143</v>
      </c>
      <c r="D370" s="15" t="n">
        <v>0.404</v>
      </c>
      <c r="E370" s="4" t="n">
        <v>3.12854028030257E-011</v>
      </c>
      <c r="F370" s="21" t="s">
        <v>6582</v>
      </c>
      <c r="G370" s="2" t="n">
        <v>3</v>
      </c>
    </row>
    <row r="371" customFormat="false" ht="14.25" hidden="false" customHeight="false" outlineLevel="0" collapsed="false">
      <c r="A371" s="4" t="n">
        <v>2.299399269527E-024</v>
      </c>
      <c r="B371" s="2" t="n">
        <v>-0.395830741350303</v>
      </c>
      <c r="C371" s="14" t="n">
        <v>0.818</v>
      </c>
      <c r="D371" s="15" t="n">
        <v>0.968</v>
      </c>
      <c r="E371" s="4" t="n">
        <v>4.55396025329823E-020</v>
      </c>
      <c r="F371" s="21" t="s">
        <v>6570</v>
      </c>
      <c r="G371" s="2" t="n">
        <v>3</v>
      </c>
    </row>
    <row r="372" customFormat="false" ht="14.25" hidden="false" customHeight="false" outlineLevel="0" collapsed="false">
      <c r="A372" s="4" t="n">
        <v>5.88835861537953E-020</v>
      </c>
      <c r="B372" s="2" t="n">
        <v>-0.398136572501462</v>
      </c>
      <c r="C372" s="14" t="n">
        <v>0.064</v>
      </c>
      <c r="D372" s="15" t="n">
        <v>0.335</v>
      </c>
      <c r="E372" s="4" t="n">
        <v>1.16618942377591E-015</v>
      </c>
      <c r="F372" s="21" t="s">
        <v>7533</v>
      </c>
      <c r="G372" s="2" t="n">
        <v>3</v>
      </c>
    </row>
    <row r="373" customFormat="false" ht="14.25" hidden="false" customHeight="false" outlineLevel="0" collapsed="false">
      <c r="A373" s="4" t="n">
        <v>3.57818795775684E-017</v>
      </c>
      <c r="B373" s="2" t="n">
        <v>-0.398916635054959</v>
      </c>
      <c r="C373" s="14" t="n">
        <v>0.511</v>
      </c>
      <c r="D373" s="15" t="n">
        <v>0.801</v>
      </c>
      <c r="E373" s="4" t="n">
        <v>7.08660125033742E-013</v>
      </c>
      <c r="F373" s="21" t="s">
        <v>524</v>
      </c>
      <c r="G373" s="2" t="n">
        <v>3</v>
      </c>
    </row>
    <row r="374" customFormat="false" ht="14.25" hidden="false" customHeight="false" outlineLevel="0" collapsed="false">
      <c r="A374" s="4" t="n">
        <v>3.96973081906111E-016</v>
      </c>
      <c r="B374" s="2" t="n">
        <v>-0.399399851410153</v>
      </c>
      <c r="C374" s="14" t="n">
        <v>0.543</v>
      </c>
      <c r="D374" s="15" t="n">
        <v>0.819</v>
      </c>
      <c r="E374" s="4" t="n">
        <v>7.86205188715054E-012</v>
      </c>
      <c r="F374" s="21" t="s">
        <v>509</v>
      </c>
      <c r="G374" s="2" t="n">
        <v>3</v>
      </c>
    </row>
    <row r="375" customFormat="false" ht="14.25" hidden="false" customHeight="false" outlineLevel="0" collapsed="false">
      <c r="A375" s="4" t="n">
        <v>4.57697336366028E-023</v>
      </c>
      <c r="B375" s="2" t="n">
        <v>-0.400019949816216</v>
      </c>
      <c r="C375" s="14" t="n">
        <v>0.886</v>
      </c>
      <c r="D375" s="15" t="n">
        <v>0.957</v>
      </c>
      <c r="E375" s="4" t="n">
        <v>9.06469574672919E-019</v>
      </c>
      <c r="F375" s="21" t="s">
        <v>2660</v>
      </c>
      <c r="G375" s="2" t="n">
        <v>3</v>
      </c>
    </row>
    <row r="376" customFormat="false" ht="14.25" hidden="false" customHeight="false" outlineLevel="0" collapsed="false">
      <c r="A376" s="4" t="n">
        <v>1.47086164488356E-021</v>
      </c>
      <c r="B376" s="2" t="n">
        <v>-0.405050320097942</v>
      </c>
      <c r="C376" s="14" t="n">
        <v>0.746</v>
      </c>
      <c r="D376" s="15" t="n">
        <v>0.945</v>
      </c>
      <c r="E376" s="4" t="n">
        <v>2.9130414876919E-017</v>
      </c>
      <c r="F376" s="21" t="s">
        <v>546</v>
      </c>
      <c r="G376" s="2" t="n">
        <v>3</v>
      </c>
    </row>
    <row r="377" customFormat="false" ht="14.25" hidden="false" customHeight="false" outlineLevel="0" collapsed="false">
      <c r="A377" s="4" t="n">
        <v>4.91254138500066E-019</v>
      </c>
      <c r="B377" s="2" t="n">
        <v>-0.406743118955675</v>
      </c>
      <c r="C377" s="14" t="n">
        <v>0.746</v>
      </c>
      <c r="D377" s="15" t="n">
        <v>0.945</v>
      </c>
      <c r="E377" s="4" t="n">
        <v>9.72928821299381E-015</v>
      </c>
      <c r="F377" s="21" t="s">
        <v>537</v>
      </c>
      <c r="G377" s="2" t="n">
        <v>3</v>
      </c>
    </row>
    <row r="378" customFormat="false" ht="14.25" hidden="false" customHeight="false" outlineLevel="0" collapsed="false">
      <c r="A378" s="4" t="n">
        <v>1.82003920657857E-009</v>
      </c>
      <c r="B378" s="2" t="n">
        <v>-0.410425379945196</v>
      </c>
      <c r="C378" s="14" t="n">
        <v>0.114</v>
      </c>
      <c r="D378" s="15" t="n">
        <v>0.303</v>
      </c>
      <c r="E378" s="4" t="n">
        <v>3.60458764862887E-005</v>
      </c>
      <c r="F378" s="21" t="s">
        <v>6564</v>
      </c>
      <c r="G378" s="2" t="n">
        <v>3</v>
      </c>
    </row>
    <row r="379" customFormat="false" ht="14.25" hidden="false" customHeight="false" outlineLevel="0" collapsed="false">
      <c r="A379" s="4" t="n">
        <v>3.6921835031366E-018</v>
      </c>
      <c r="B379" s="2" t="n">
        <v>-0.412324211937953</v>
      </c>
      <c r="C379" s="14" t="n">
        <v>0.457</v>
      </c>
      <c r="D379" s="15" t="n">
        <v>0.77</v>
      </c>
      <c r="E379" s="4" t="n">
        <v>7.31236942796205E-014</v>
      </c>
      <c r="F379" s="21" t="s">
        <v>3610</v>
      </c>
      <c r="G379" s="2" t="n">
        <v>3</v>
      </c>
    </row>
    <row r="380" customFormat="false" ht="14.25" hidden="false" customHeight="false" outlineLevel="0" collapsed="false">
      <c r="A380" s="4" t="n">
        <v>9.46721126285372E-019</v>
      </c>
      <c r="B380" s="2" t="n">
        <v>-0.41358274999083</v>
      </c>
      <c r="C380" s="14" t="n">
        <v>0.482</v>
      </c>
      <c r="D380" s="15" t="n">
        <v>0.794</v>
      </c>
      <c r="E380" s="4" t="n">
        <v>1.87498119060818E-014</v>
      </c>
      <c r="F380" s="21" t="s">
        <v>538</v>
      </c>
      <c r="G380" s="2" t="n">
        <v>3</v>
      </c>
    </row>
    <row r="381" customFormat="false" ht="14.25" hidden="false" customHeight="false" outlineLevel="0" collapsed="false">
      <c r="A381" s="4" t="n">
        <v>3.099997556757E-015</v>
      </c>
      <c r="B381" s="2" t="n">
        <v>-0.413749202427418</v>
      </c>
      <c r="C381" s="14" t="n">
        <v>0.175</v>
      </c>
      <c r="D381" s="15" t="n">
        <v>0.45</v>
      </c>
      <c r="E381" s="4" t="n">
        <v>6.13954516115725E-011</v>
      </c>
      <c r="F381" s="21" t="s">
        <v>487</v>
      </c>
      <c r="G381" s="2" t="n">
        <v>3</v>
      </c>
    </row>
    <row r="382" customFormat="false" ht="14.25" hidden="false" customHeight="false" outlineLevel="0" collapsed="false">
      <c r="A382" s="4" t="n">
        <v>5.14334321324412E-022</v>
      </c>
      <c r="B382" s="2" t="n">
        <v>-0.414859957568718</v>
      </c>
      <c r="C382" s="14" t="n">
        <v>0.261</v>
      </c>
      <c r="D382" s="15" t="n">
        <v>0.61</v>
      </c>
      <c r="E382" s="4" t="n">
        <v>1.01863912338299E-017</v>
      </c>
      <c r="F382" s="21" t="s">
        <v>6560</v>
      </c>
      <c r="G382" s="2" t="n">
        <v>3</v>
      </c>
    </row>
    <row r="383" customFormat="false" ht="14.25" hidden="false" customHeight="false" outlineLevel="0" collapsed="false">
      <c r="A383" s="4" t="n">
        <v>9.90493192531373E-016</v>
      </c>
      <c r="B383" s="2" t="n">
        <v>-0.416311997690902</v>
      </c>
      <c r="C383" s="14" t="n">
        <v>0.368</v>
      </c>
      <c r="D383" s="15" t="n">
        <v>0.668</v>
      </c>
      <c r="E383" s="4" t="n">
        <v>1.96167176780838E-011</v>
      </c>
      <c r="F383" s="21" t="s">
        <v>6577</v>
      </c>
      <c r="G383" s="2" t="n">
        <v>3</v>
      </c>
    </row>
    <row r="384" customFormat="false" ht="14.25" hidden="false" customHeight="false" outlineLevel="0" collapsed="false">
      <c r="A384" s="4" t="n">
        <v>3.11662802090852E-019</v>
      </c>
      <c r="B384" s="2" t="n">
        <v>-0.429820481562069</v>
      </c>
      <c r="C384" s="14" t="n">
        <v>0.696</v>
      </c>
      <c r="D384" s="15" t="n">
        <v>0.92</v>
      </c>
      <c r="E384" s="4" t="n">
        <v>6.17248179540933E-015</v>
      </c>
      <c r="F384" s="21" t="s">
        <v>539</v>
      </c>
      <c r="G384" s="2" t="n">
        <v>3</v>
      </c>
    </row>
    <row r="385" customFormat="false" ht="14.25" hidden="false" customHeight="false" outlineLevel="0" collapsed="false">
      <c r="A385" s="4" t="n">
        <v>6.19117249213255E-010</v>
      </c>
      <c r="B385" s="2" t="n">
        <v>-0.430347176101826</v>
      </c>
      <c r="C385" s="14" t="n">
        <v>0.439</v>
      </c>
      <c r="D385" s="15" t="n">
        <v>0.672</v>
      </c>
      <c r="E385" s="4" t="n">
        <v>1.22616171206685E-005</v>
      </c>
      <c r="F385" s="21" t="s">
        <v>2579</v>
      </c>
      <c r="G385" s="2" t="n">
        <v>3</v>
      </c>
    </row>
    <row r="386" customFormat="false" ht="14.25" hidden="false" customHeight="false" outlineLevel="0" collapsed="false">
      <c r="A386" s="4" t="n">
        <v>1.47707864751329E-019</v>
      </c>
      <c r="B386" s="2" t="n">
        <v>-0.432028884732121</v>
      </c>
      <c r="C386" s="14" t="n">
        <v>0.457</v>
      </c>
      <c r="D386" s="15" t="n">
        <v>0.78</v>
      </c>
      <c r="E386" s="4" t="n">
        <v>2.92535426140008E-015</v>
      </c>
      <c r="F386" s="21" t="s">
        <v>547</v>
      </c>
      <c r="G386" s="2" t="n">
        <v>3</v>
      </c>
    </row>
    <row r="387" customFormat="false" ht="14.25" hidden="false" customHeight="false" outlineLevel="0" collapsed="false">
      <c r="A387" s="4" t="n">
        <v>9.69703454643196E-032</v>
      </c>
      <c r="B387" s="2" t="n">
        <v>-0.433076395096509</v>
      </c>
      <c r="C387" s="14" t="n">
        <v>0.832</v>
      </c>
      <c r="D387" s="15" t="n">
        <v>0.97</v>
      </c>
      <c r="E387" s="4" t="n">
        <v>1.92049769192085E-027</v>
      </c>
      <c r="F387" s="21" t="s">
        <v>2253</v>
      </c>
      <c r="G387" s="2" t="n">
        <v>3</v>
      </c>
    </row>
    <row r="388" customFormat="false" ht="14.25" hidden="false" customHeight="false" outlineLevel="0" collapsed="false">
      <c r="A388" s="4" t="n">
        <v>9.8437118420213E-019</v>
      </c>
      <c r="B388" s="2" t="n">
        <v>-0.439413647582799</v>
      </c>
      <c r="C388" s="14" t="n">
        <v>0.732</v>
      </c>
      <c r="D388" s="15" t="n">
        <v>0.924</v>
      </c>
      <c r="E388" s="4" t="n">
        <v>1.94954713031231E-014</v>
      </c>
      <c r="F388" s="21" t="s">
        <v>520</v>
      </c>
      <c r="G388" s="2" t="n">
        <v>3</v>
      </c>
    </row>
    <row r="389" customFormat="false" ht="14.25" hidden="false" customHeight="false" outlineLevel="0" collapsed="false">
      <c r="A389" s="4" t="n">
        <v>1.90801791057226E-023</v>
      </c>
      <c r="B389" s="2" t="n">
        <v>-0.443629147452289</v>
      </c>
      <c r="C389" s="14" t="n">
        <v>0.3</v>
      </c>
      <c r="D389" s="15" t="n">
        <v>0.668</v>
      </c>
      <c r="E389" s="4" t="n">
        <v>3.77882947188837E-019</v>
      </c>
      <c r="F389" s="21" t="s">
        <v>482</v>
      </c>
      <c r="G389" s="2" t="n">
        <v>3</v>
      </c>
    </row>
    <row r="390" customFormat="false" ht="14.25" hidden="false" customHeight="false" outlineLevel="0" collapsed="false">
      <c r="A390" s="4" t="n">
        <v>1.59624554625917E-022</v>
      </c>
      <c r="B390" s="2" t="n">
        <v>-0.444148773189484</v>
      </c>
      <c r="C390" s="14" t="n">
        <v>0.218</v>
      </c>
      <c r="D390" s="15" t="n">
        <v>0.567</v>
      </c>
      <c r="E390" s="4" t="n">
        <v>3.16136430436629E-018</v>
      </c>
      <c r="F390" s="21" t="s">
        <v>521</v>
      </c>
      <c r="G390" s="2" t="n">
        <v>3</v>
      </c>
    </row>
    <row r="391" customFormat="false" ht="14.25" hidden="false" customHeight="false" outlineLevel="0" collapsed="false">
      <c r="A391" s="4" t="n">
        <v>2.60421973190002E-019</v>
      </c>
      <c r="B391" s="2" t="n">
        <v>-0.448835980151033</v>
      </c>
      <c r="C391" s="14" t="n">
        <v>0.271</v>
      </c>
      <c r="D391" s="15" t="n">
        <v>0.605</v>
      </c>
      <c r="E391" s="4" t="n">
        <v>5.157657179028E-015</v>
      </c>
      <c r="F391" s="21" t="s">
        <v>518</v>
      </c>
      <c r="G391" s="2" t="n">
        <v>3</v>
      </c>
    </row>
    <row r="392" customFormat="false" ht="14.25" hidden="false" customHeight="false" outlineLevel="0" collapsed="false">
      <c r="A392" s="4" t="n">
        <v>1.18705972837599E-033</v>
      </c>
      <c r="B392" s="2" t="n">
        <v>-0.456441790952191</v>
      </c>
      <c r="C392" s="14" t="n">
        <v>0.904</v>
      </c>
      <c r="D392" s="15" t="n">
        <v>0.977</v>
      </c>
      <c r="E392" s="4" t="n">
        <v>2.35097179204864E-029</v>
      </c>
      <c r="F392" s="21" t="s">
        <v>6580</v>
      </c>
      <c r="G392" s="2" t="n">
        <v>3</v>
      </c>
    </row>
    <row r="393" customFormat="false" ht="14.25" hidden="false" customHeight="false" outlineLevel="0" collapsed="false">
      <c r="A393" s="4" t="n">
        <v>9.49588845463377E-026</v>
      </c>
      <c r="B393" s="2" t="n">
        <v>-0.458621531109093</v>
      </c>
      <c r="C393" s="14" t="n">
        <v>0.411</v>
      </c>
      <c r="D393" s="15" t="n">
        <v>0.785</v>
      </c>
      <c r="E393" s="4" t="n">
        <v>1.88066070844021E-021</v>
      </c>
      <c r="F393" s="21" t="s">
        <v>431</v>
      </c>
      <c r="G393" s="2" t="n">
        <v>3</v>
      </c>
    </row>
    <row r="394" customFormat="false" ht="14.25" hidden="false" customHeight="false" outlineLevel="0" collapsed="false">
      <c r="A394" s="4" t="n">
        <v>8.6687260497428E-023</v>
      </c>
      <c r="B394" s="2" t="n">
        <v>-0.459085968382533</v>
      </c>
      <c r="C394" s="14" t="n">
        <v>0.486</v>
      </c>
      <c r="D394" s="15" t="n">
        <v>0.823</v>
      </c>
      <c r="E394" s="4" t="n">
        <v>1.71684119415156E-018</v>
      </c>
      <c r="F394" s="21" t="s">
        <v>497</v>
      </c>
      <c r="G394" s="2" t="n">
        <v>3</v>
      </c>
    </row>
    <row r="395" customFormat="false" ht="14.25" hidden="false" customHeight="false" outlineLevel="0" collapsed="false">
      <c r="A395" s="4" t="n">
        <v>5.74158415283072E-022</v>
      </c>
      <c r="B395" s="2" t="n">
        <v>-0.466888607148361</v>
      </c>
      <c r="C395" s="14" t="n">
        <v>0.107</v>
      </c>
      <c r="D395" s="15" t="n">
        <v>0.42</v>
      </c>
      <c r="E395" s="4" t="n">
        <v>1.13712074146812E-017</v>
      </c>
      <c r="F395" s="21" t="s">
        <v>455</v>
      </c>
      <c r="G395" s="2" t="n">
        <v>3</v>
      </c>
    </row>
    <row r="396" customFormat="false" ht="14.25" hidden="false" customHeight="false" outlineLevel="0" collapsed="false">
      <c r="A396" s="4" t="n">
        <v>8.62078622039438E-021</v>
      </c>
      <c r="B396" s="2" t="n">
        <v>-0.471029561067141</v>
      </c>
      <c r="C396" s="14" t="n">
        <v>0.1</v>
      </c>
      <c r="D396" s="15" t="n">
        <v>0.402</v>
      </c>
      <c r="E396" s="4" t="n">
        <v>1.7073467109491E-016</v>
      </c>
      <c r="F396" s="21" t="s">
        <v>6558</v>
      </c>
      <c r="G396" s="2" t="n">
        <v>3</v>
      </c>
    </row>
    <row r="397" customFormat="false" ht="14.25" hidden="false" customHeight="false" outlineLevel="0" collapsed="false">
      <c r="A397" s="4" t="n">
        <v>3.0559061430701E-021</v>
      </c>
      <c r="B397" s="2" t="n">
        <v>-0.473782452767962</v>
      </c>
      <c r="C397" s="14" t="n">
        <v>0.311</v>
      </c>
      <c r="D397" s="15" t="n">
        <v>0.661</v>
      </c>
      <c r="E397" s="4" t="n">
        <v>6.05222211635034E-017</v>
      </c>
      <c r="F397" s="21" t="s">
        <v>6571</v>
      </c>
      <c r="G397" s="2" t="n">
        <v>3</v>
      </c>
    </row>
    <row r="398" customFormat="false" ht="14.25" hidden="false" customHeight="false" outlineLevel="0" collapsed="false">
      <c r="A398" s="4" t="n">
        <v>1.79076888061701E-011</v>
      </c>
      <c r="B398" s="2" t="n">
        <v>-0.474564597828335</v>
      </c>
      <c r="C398" s="14" t="n">
        <v>0.493</v>
      </c>
      <c r="D398" s="15" t="n">
        <v>0.73</v>
      </c>
      <c r="E398" s="4" t="n">
        <v>3.54661776806199E-007</v>
      </c>
      <c r="F398" s="21" t="s">
        <v>556</v>
      </c>
      <c r="G398" s="2" t="n">
        <v>3</v>
      </c>
    </row>
    <row r="399" customFormat="false" ht="14.25" hidden="false" customHeight="false" outlineLevel="0" collapsed="false">
      <c r="A399" s="4" t="n">
        <v>1.0654821192159E-023</v>
      </c>
      <c r="B399" s="2" t="n">
        <v>-0.477651228401943</v>
      </c>
      <c r="C399" s="14" t="n">
        <v>0.354</v>
      </c>
      <c r="D399" s="15" t="n">
        <v>0.722</v>
      </c>
      <c r="E399" s="4" t="n">
        <v>2.1101873371071E-019</v>
      </c>
      <c r="F399" s="21" t="s">
        <v>7534</v>
      </c>
      <c r="G399" s="2" t="n">
        <v>3</v>
      </c>
    </row>
    <row r="400" customFormat="false" ht="14.25" hidden="false" customHeight="false" outlineLevel="0" collapsed="false">
      <c r="A400" s="4" t="n">
        <v>1.36989463647996E-022</v>
      </c>
      <c r="B400" s="2" t="n">
        <v>-0.479245719731798</v>
      </c>
      <c r="C400" s="14" t="n">
        <v>0.175</v>
      </c>
      <c r="D400" s="15" t="n">
        <v>0.521</v>
      </c>
      <c r="E400" s="4" t="n">
        <v>2.71307632754857E-018</v>
      </c>
      <c r="F400" s="21" t="s">
        <v>7535</v>
      </c>
      <c r="G400" s="2" t="n">
        <v>3</v>
      </c>
    </row>
    <row r="401" customFormat="false" ht="14.25" hidden="false" customHeight="false" outlineLevel="0" collapsed="false">
      <c r="A401" s="4" t="n">
        <v>3.46788316206169E-005</v>
      </c>
      <c r="B401" s="2" t="n">
        <v>-0.486930636329608</v>
      </c>
      <c r="C401" s="14" t="n">
        <v>0.179</v>
      </c>
      <c r="D401" s="15" t="n">
        <v>0.323</v>
      </c>
      <c r="E401" s="2" t="n">
        <v>0.686814260246318</v>
      </c>
      <c r="F401" s="21" t="s">
        <v>561</v>
      </c>
      <c r="G401" s="2" t="n">
        <v>3</v>
      </c>
    </row>
    <row r="402" customFormat="false" ht="14.25" hidden="false" customHeight="false" outlineLevel="0" collapsed="false">
      <c r="A402" s="4" t="n">
        <v>6.7652871283509E-025</v>
      </c>
      <c r="B402" s="2" t="n">
        <v>-0.506152476562129</v>
      </c>
      <c r="C402" s="14" t="n">
        <v>0.225</v>
      </c>
      <c r="D402" s="15" t="n">
        <v>0.596</v>
      </c>
      <c r="E402" s="4" t="n">
        <v>1.33986511576989E-020</v>
      </c>
      <c r="F402" s="21" t="s">
        <v>3233</v>
      </c>
      <c r="G402" s="2" t="n">
        <v>3</v>
      </c>
    </row>
    <row r="403" customFormat="false" ht="14.25" hidden="false" customHeight="false" outlineLevel="0" collapsed="false">
      <c r="A403" s="4" t="n">
        <v>1.14625911600215E-036</v>
      </c>
      <c r="B403" s="2" t="n">
        <v>-0.513229812886285</v>
      </c>
      <c r="C403" s="14" t="n">
        <v>0.957</v>
      </c>
      <c r="D403" s="15" t="n">
        <v>0.996</v>
      </c>
      <c r="E403" s="4" t="n">
        <v>2.27016617924226E-032</v>
      </c>
      <c r="F403" s="21" t="s">
        <v>559</v>
      </c>
      <c r="G403" s="2" t="n">
        <v>3</v>
      </c>
    </row>
    <row r="404" customFormat="false" ht="14.25" hidden="false" customHeight="false" outlineLevel="0" collapsed="false">
      <c r="A404" s="4" t="n">
        <v>2.17502564448152E-029</v>
      </c>
      <c r="B404" s="2" t="n">
        <v>-0.519525188415738</v>
      </c>
      <c r="C404" s="14" t="n">
        <v>0.546</v>
      </c>
      <c r="D404" s="15" t="n">
        <v>0.89</v>
      </c>
      <c r="E404" s="4" t="n">
        <v>4.30763828889566E-025</v>
      </c>
      <c r="F404" s="21" t="s">
        <v>508</v>
      </c>
      <c r="G404" s="2" t="n">
        <v>3</v>
      </c>
    </row>
    <row r="405" customFormat="false" ht="14.25" hidden="false" customHeight="false" outlineLevel="0" collapsed="false">
      <c r="A405" s="4" t="n">
        <v>1.22084599214861E-044</v>
      </c>
      <c r="B405" s="2" t="n">
        <v>-0.520412948197614</v>
      </c>
      <c r="C405" s="14" t="n">
        <v>0.971</v>
      </c>
      <c r="D405" s="15" t="n">
        <v>0.998</v>
      </c>
      <c r="E405" s="4" t="n">
        <v>2.41788548745033E-040</v>
      </c>
      <c r="F405" s="21" t="s">
        <v>565</v>
      </c>
      <c r="G405" s="2" t="n">
        <v>3</v>
      </c>
    </row>
    <row r="406" customFormat="false" ht="14.25" hidden="false" customHeight="false" outlineLevel="0" collapsed="false">
      <c r="A406" s="4" t="n">
        <v>1.08940449501593E-031</v>
      </c>
      <c r="B406" s="2" t="n">
        <v>-0.525574148164279</v>
      </c>
      <c r="C406" s="14" t="n">
        <v>0.757</v>
      </c>
      <c r="D406" s="15" t="n">
        <v>0.952</v>
      </c>
      <c r="E406" s="4" t="n">
        <v>2.15756560237904E-027</v>
      </c>
      <c r="F406" s="21" t="s">
        <v>2136</v>
      </c>
      <c r="G406" s="2" t="n">
        <v>3</v>
      </c>
    </row>
    <row r="407" customFormat="false" ht="14.25" hidden="false" customHeight="false" outlineLevel="0" collapsed="false">
      <c r="A407" s="4" t="n">
        <v>1.20514291867264E-017</v>
      </c>
      <c r="B407" s="2" t="n">
        <v>-0.538051417413545</v>
      </c>
      <c r="C407" s="14" t="n">
        <v>0.389</v>
      </c>
      <c r="D407" s="15" t="n">
        <v>0.706</v>
      </c>
      <c r="E407" s="4" t="n">
        <v>2.38678555043118E-013</v>
      </c>
      <c r="F407" s="21" t="s">
        <v>477</v>
      </c>
      <c r="G407" s="2" t="n">
        <v>3</v>
      </c>
    </row>
    <row r="408" customFormat="false" ht="14.25" hidden="false" customHeight="false" outlineLevel="0" collapsed="false">
      <c r="A408" s="4" t="n">
        <v>4.74015359134671E-050</v>
      </c>
      <c r="B408" s="2" t="n">
        <v>-0.540637757056142</v>
      </c>
      <c r="C408" s="14" t="n">
        <v>0.939</v>
      </c>
      <c r="D408" s="15" t="n">
        <v>0.998</v>
      </c>
      <c r="E408" s="4" t="n">
        <v>9.38787418766216E-046</v>
      </c>
      <c r="F408" s="21" t="s">
        <v>3751</v>
      </c>
      <c r="G408" s="2" t="n">
        <v>3</v>
      </c>
    </row>
    <row r="409" customFormat="false" ht="14.25" hidden="false" customHeight="false" outlineLevel="0" collapsed="false">
      <c r="A409" s="4" t="n">
        <v>5.53643960546269E-027</v>
      </c>
      <c r="B409" s="2" t="n">
        <v>-0.540977092834864</v>
      </c>
      <c r="C409" s="14" t="n">
        <v>0.164</v>
      </c>
      <c r="D409" s="15" t="n">
        <v>0.546</v>
      </c>
      <c r="E409" s="4" t="n">
        <v>1.09649186386188E-022</v>
      </c>
      <c r="F409" s="21" t="s">
        <v>7536</v>
      </c>
      <c r="G409" s="2" t="n">
        <v>3</v>
      </c>
    </row>
    <row r="410" customFormat="false" ht="14.25" hidden="false" customHeight="false" outlineLevel="0" collapsed="false">
      <c r="A410" s="4" t="n">
        <v>4.30516927659939E-031</v>
      </c>
      <c r="B410" s="2" t="n">
        <v>-0.545513001418681</v>
      </c>
      <c r="C410" s="14" t="n">
        <v>0.786</v>
      </c>
      <c r="D410" s="15" t="n">
        <v>0.966</v>
      </c>
      <c r="E410" s="4" t="n">
        <v>8.5263877523051E-027</v>
      </c>
      <c r="F410" s="21" t="s">
        <v>554</v>
      </c>
      <c r="G410" s="2" t="n">
        <v>3</v>
      </c>
    </row>
    <row r="411" customFormat="false" ht="14.25" hidden="false" customHeight="false" outlineLevel="0" collapsed="false">
      <c r="A411" s="4" t="n">
        <v>1.11856936993005E-021</v>
      </c>
      <c r="B411" s="2" t="n">
        <v>-0.555183176754623</v>
      </c>
      <c r="C411" s="14" t="n">
        <v>0.064</v>
      </c>
      <c r="D411" s="15" t="n">
        <v>0.353</v>
      </c>
      <c r="E411" s="4" t="n">
        <v>2.21532663714646E-017</v>
      </c>
      <c r="F411" s="21" t="s">
        <v>7537</v>
      </c>
      <c r="G411" s="2" t="n">
        <v>3</v>
      </c>
    </row>
    <row r="412" customFormat="false" ht="14.25" hidden="false" customHeight="false" outlineLevel="0" collapsed="false">
      <c r="A412" s="4" t="n">
        <v>1.56659286351455E-020</v>
      </c>
      <c r="B412" s="2" t="n">
        <v>-0.558540022079622</v>
      </c>
      <c r="C412" s="14" t="n">
        <v>0.025</v>
      </c>
      <c r="D412" s="15" t="n">
        <v>0.264</v>
      </c>
      <c r="E412" s="4" t="n">
        <v>3.10263716619058E-016</v>
      </c>
      <c r="F412" s="21" t="s">
        <v>7538</v>
      </c>
      <c r="G412" s="2" t="n">
        <v>3</v>
      </c>
    </row>
    <row r="413" customFormat="false" ht="14.25" hidden="false" customHeight="false" outlineLevel="0" collapsed="false">
      <c r="A413" s="4" t="n">
        <v>1.97426213547812E-020</v>
      </c>
      <c r="B413" s="2" t="n">
        <v>-0.564050754884376</v>
      </c>
      <c r="C413" s="14" t="n">
        <v>0.061</v>
      </c>
      <c r="D413" s="15" t="n">
        <v>0.333</v>
      </c>
      <c r="E413" s="4" t="n">
        <v>3.91002615931443E-016</v>
      </c>
      <c r="F413" s="21" t="s">
        <v>545</v>
      </c>
      <c r="G413" s="2" t="n">
        <v>3</v>
      </c>
    </row>
    <row r="414" customFormat="false" ht="14.25" hidden="false" customHeight="false" outlineLevel="0" collapsed="false">
      <c r="A414" s="4" t="n">
        <v>9.32893313722661E-028</v>
      </c>
      <c r="B414" s="2" t="n">
        <v>-0.569943547277657</v>
      </c>
      <c r="C414" s="14" t="n">
        <v>0.304</v>
      </c>
      <c r="D414" s="15" t="n">
        <v>0.702</v>
      </c>
      <c r="E414" s="4" t="n">
        <v>1.84759520782773E-023</v>
      </c>
      <c r="F414" s="21" t="s">
        <v>3426</v>
      </c>
      <c r="G414" s="2" t="n">
        <v>3</v>
      </c>
    </row>
    <row r="415" customFormat="false" ht="14.25" hidden="false" customHeight="false" outlineLevel="0" collapsed="false">
      <c r="A415" s="4" t="n">
        <v>2.67680626369476E-029</v>
      </c>
      <c r="B415" s="2" t="n">
        <v>-0.704271896846359</v>
      </c>
      <c r="C415" s="14" t="n">
        <v>0.207</v>
      </c>
      <c r="D415" s="15" t="n">
        <v>0.615</v>
      </c>
      <c r="E415" s="4" t="n">
        <v>5.30141480524749E-025</v>
      </c>
      <c r="F415" s="21" t="s">
        <v>563</v>
      </c>
      <c r="G415" s="2" t="n">
        <v>3</v>
      </c>
    </row>
    <row r="416" customFormat="false" ht="14.25" hidden="false" customHeight="false" outlineLevel="0" collapsed="false">
      <c r="A416" s="4" t="n">
        <v>3.49429912354956E-047</v>
      </c>
      <c r="B416" s="2" t="n">
        <v>-0.725486992403637</v>
      </c>
      <c r="C416" s="14" t="n">
        <v>0.782</v>
      </c>
      <c r="D416" s="15" t="n">
        <v>0.977</v>
      </c>
      <c r="E416" s="4" t="n">
        <v>6.92045941418991E-043</v>
      </c>
      <c r="F416" s="22" t="s">
        <v>526</v>
      </c>
      <c r="G416" s="2" t="n">
        <v>3</v>
      </c>
    </row>
    <row r="417" customFormat="false" ht="14.25" hidden="false" customHeight="false" outlineLevel="0" collapsed="false">
      <c r="A417" s="4" t="n">
        <v>9.46832961314108E-018</v>
      </c>
      <c r="B417" s="2" t="n">
        <v>-0.767353750913578</v>
      </c>
      <c r="C417" s="14" t="n">
        <v>0.343</v>
      </c>
      <c r="D417" s="15" t="n">
        <v>0.663</v>
      </c>
      <c r="E417" s="4" t="n">
        <v>1.87520267988259E-013</v>
      </c>
      <c r="F417" s="21" t="s">
        <v>562</v>
      </c>
      <c r="G417" s="2" t="n">
        <v>3</v>
      </c>
    </row>
    <row r="418" customFormat="false" ht="14.25" hidden="false" customHeight="false" outlineLevel="0" collapsed="false">
      <c r="A418" s="4" t="n">
        <v>1.94761502268688E-037</v>
      </c>
      <c r="B418" s="2" t="n">
        <v>-0.889752449982942</v>
      </c>
      <c r="C418" s="14" t="n">
        <v>0.239</v>
      </c>
      <c r="D418" s="15" t="n">
        <v>0.7</v>
      </c>
      <c r="E418" s="4" t="n">
        <v>3.85725155243138E-033</v>
      </c>
      <c r="F418" s="21" t="s">
        <v>544</v>
      </c>
      <c r="G418" s="2" t="n">
        <v>3</v>
      </c>
    </row>
    <row r="419" customFormat="false" ht="14.25" hidden="false" customHeight="false" outlineLevel="0" collapsed="false">
      <c r="A419" s="4" t="n">
        <v>2.32215109162125E-050</v>
      </c>
      <c r="B419" s="2" t="n">
        <v>-1.01943461446088</v>
      </c>
      <c r="C419" s="14" t="n">
        <v>0.318</v>
      </c>
      <c r="D419" s="15" t="n">
        <v>0.809</v>
      </c>
      <c r="E419" s="4" t="n">
        <v>4.59902023695588E-046</v>
      </c>
      <c r="F419" s="21" t="s">
        <v>541</v>
      </c>
      <c r="G419" s="2" t="n">
        <v>3</v>
      </c>
    </row>
    <row r="420" customFormat="false" ht="14.25" hidden="false" customHeight="false" outlineLevel="0" collapsed="false">
      <c r="A420" s="4" t="n">
        <v>1.56810108606148E-078</v>
      </c>
      <c r="B420" s="2" t="n">
        <v>-1.85759500012826</v>
      </c>
      <c r="C420" s="14" t="n">
        <v>0.243</v>
      </c>
      <c r="D420" s="15" t="n">
        <v>0.862</v>
      </c>
      <c r="E420" s="4" t="n">
        <v>3.10562420094476E-074</v>
      </c>
      <c r="F420" s="21" t="s">
        <v>564</v>
      </c>
      <c r="G420" s="2" t="n">
        <v>3</v>
      </c>
    </row>
    <row r="426" s="25" customFormat="true" ht="14.25" hidden="false" customHeight="false" outlineLevel="0" collapsed="false">
      <c r="A426" s="23" t="s">
        <v>28</v>
      </c>
      <c r="B426" s="23" t="s">
        <v>855</v>
      </c>
      <c r="C426" s="23" t="s">
        <v>856</v>
      </c>
      <c r="D426" s="24" t="n">
        <v>1.13391252189948E-012</v>
      </c>
      <c r="E426" s="23" t="n">
        <v>11.945420448725</v>
      </c>
      <c r="F426" s="23" t="n">
        <v>434</v>
      </c>
      <c r="G426" s="23" t="n">
        <v>266</v>
      </c>
      <c r="H426" s="23" t="n">
        <v>29</v>
      </c>
      <c r="I426" s="23" t="n">
        <v>26944</v>
      </c>
      <c r="J426" s="23" t="s">
        <v>7539</v>
      </c>
      <c r="K426" s="23"/>
      <c r="L426" s="23"/>
      <c r="M426" s="23"/>
      <c r="N426" s="23"/>
    </row>
    <row r="427" s="25" customFormat="true" ht="14.25" hidden="false" customHeight="false" outlineLevel="0" collapsed="false">
      <c r="A427" s="23" t="s">
        <v>28</v>
      </c>
      <c r="B427" s="23" t="s">
        <v>712</v>
      </c>
      <c r="C427" s="23" t="s">
        <v>713</v>
      </c>
      <c r="D427" s="24" t="n">
        <v>1.29168480265416E-012</v>
      </c>
      <c r="E427" s="23" t="n">
        <v>11.8888434500935</v>
      </c>
      <c r="F427" s="23" t="n">
        <v>545</v>
      </c>
      <c r="G427" s="23" t="n">
        <v>266</v>
      </c>
      <c r="H427" s="23" t="n">
        <v>32</v>
      </c>
      <c r="I427" s="23" t="n">
        <v>26944</v>
      </c>
      <c r="J427" s="23" t="s">
        <v>7491</v>
      </c>
      <c r="K427" s="23"/>
      <c r="L427" s="23"/>
      <c r="M427" s="23"/>
      <c r="N427" s="23"/>
    </row>
    <row r="428" s="25" customFormat="true" ht="14.25" hidden="false" customHeight="false" outlineLevel="0" collapsed="false">
      <c r="A428" s="23" t="s">
        <v>28</v>
      </c>
      <c r="B428" s="23" t="s">
        <v>308</v>
      </c>
      <c r="C428" s="23" t="s">
        <v>309</v>
      </c>
      <c r="D428" s="24" t="n">
        <v>5.33621684059114E-010</v>
      </c>
      <c r="E428" s="23" t="n">
        <v>9.27276653089833</v>
      </c>
      <c r="F428" s="23" t="n">
        <v>473</v>
      </c>
      <c r="G428" s="23" t="n">
        <v>266</v>
      </c>
      <c r="H428" s="23" t="n">
        <v>27</v>
      </c>
      <c r="I428" s="23" t="n">
        <v>26944</v>
      </c>
      <c r="J428" s="23" t="s">
        <v>7540</v>
      </c>
      <c r="K428" s="23"/>
      <c r="L428" s="23"/>
      <c r="M428" s="23"/>
      <c r="N428" s="23"/>
    </row>
    <row r="429" s="25" customFormat="true" ht="14.25" hidden="false" customHeight="false" outlineLevel="0" collapsed="false">
      <c r="A429" s="23" t="s">
        <v>28</v>
      </c>
      <c r="B429" s="23" t="s">
        <v>1127</v>
      </c>
      <c r="C429" s="23" t="s">
        <v>1128</v>
      </c>
      <c r="D429" s="24" t="n">
        <v>1.10220928174691E-009</v>
      </c>
      <c r="E429" s="23" t="n">
        <v>8.95773593608455</v>
      </c>
      <c r="F429" s="23" t="n">
        <v>341</v>
      </c>
      <c r="G429" s="23" t="n">
        <v>266</v>
      </c>
      <c r="H429" s="23" t="n">
        <v>23</v>
      </c>
      <c r="I429" s="23" t="n">
        <v>26944</v>
      </c>
      <c r="J429" s="23" t="s">
        <v>7541</v>
      </c>
      <c r="K429" s="23"/>
      <c r="L429" s="23"/>
      <c r="M429" s="23"/>
      <c r="N429" s="23"/>
    </row>
    <row r="430" s="25" customFormat="true" ht="14.25" hidden="false" customHeight="false" outlineLevel="0" collapsed="false">
      <c r="A430" s="23" t="s">
        <v>28</v>
      </c>
      <c r="B430" s="23" t="s">
        <v>276</v>
      </c>
      <c r="C430" s="23" t="s">
        <v>277</v>
      </c>
      <c r="D430" s="24" t="n">
        <v>6.41173221400774E-007</v>
      </c>
      <c r="E430" s="23" t="n">
        <v>6.19302462424791</v>
      </c>
      <c r="F430" s="23" t="n">
        <v>209</v>
      </c>
      <c r="G430" s="23" t="n">
        <v>266</v>
      </c>
      <c r="H430" s="23" t="n">
        <v>16</v>
      </c>
      <c r="I430" s="23" t="n">
        <v>26944</v>
      </c>
      <c r="J430" s="23" t="s">
        <v>7542</v>
      </c>
      <c r="K430" s="23"/>
      <c r="L430" s="23"/>
      <c r="M430" s="23"/>
      <c r="N430" s="23"/>
    </row>
    <row r="431" s="12" customFormat="true" ht="14.25" hidden="false" customHeight="false" outlineLevel="0" collapsed="false">
      <c r="A431" s="10" t="s">
        <v>28</v>
      </c>
      <c r="B431" s="10" t="s">
        <v>139</v>
      </c>
      <c r="C431" s="10" t="s">
        <v>140</v>
      </c>
      <c r="D431" s="11" t="n">
        <v>1.60087031287523E-007</v>
      </c>
      <c r="E431" s="10" t="n">
        <v>6.79564384902007</v>
      </c>
      <c r="F431" s="10" t="n">
        <v>236</v>
      </c>
      <c r="G431" s="10" t="n">
        <v>123</v>
      </c>
      <c r="H431" s="10" t="n">
        <v>13</v>
      </c>
      <c r="I431" s="10" t="n">
        <v>26944</v>
      </c>
      <c r="J431" s="10" t="s">
        <v>7494</v>
      </c>
      <c r="K431" s="10"/>
    </row>
    <row r="432" s="12" customFormat="true" ht="14.25" hidden="false" customHeight="false" outlineLevel="0" collapsed="false">
      <c r="A432" s="10" t="s">
        <v>28</v>
      </c>
      <c r="B432" s="10" t="s">
        <v>153</v>
      </c>
      <c r="C432" s="10" t="s">
        <v>154</v>
      </c>
      <c r="D432" s="11" t="n">
        <v>6.4906320043788E-007</v>
      </c>
      <c r="E432" s="10" t="n">
        <v>6.18771301311477</v>
      </c>
      <c r="F432" s="10" t="n">
        <v>523</v>
      </c>
      <c r="G432" s="10" t="n">
        <v>123</v>
      </c>
      <c r="H432" s="10" t="n">
        <v>17</v>
      </c>
      <c r="I432" s="10" t="n">
        <v>26944</v>
      </c>
      <c r="J432" s="10" t="s">
        <v>7496</v>
      </c>
      <c r="K432" s="10"/>
    </row>
    <row r="433" s="12" customFormat="true" ht="14.25" hidden="false" customHeight="false" outlineLevel="0" collapsed="false">
      <c r="A433" s="10" t="s">
        <v>28</v>
      </c>
      <c r="B433" s="10" t="s">
        <v>710</v>
      </c>
      <c r="C433" s="10" t="s">
        <v>711</v>
      </c>
      <c r="D433" s="10" t="n">
        <v>1.09720322938735E-006</v>
      </c>
      <c r="E433" s="10" t="n">
        <v>5.95971292281099</v>
      </c>
      <c r="F433" s="10" t="n">
        <v>1160</v>
      </c>
      <c r="G433" s="10" t="n">
        <v>123</v>
      </c>
      <c r="H433" s="10" t="n">
        <v>24</v>
      </c>
      <c r="I433" s="10" t="n">
        <v>26944</v>
      </c>
      <c r="J433" s="10" t="s">
        <v>7497</v>
      </c>
      <c r="K433" s="10"/>
    </row>
    <row r="434" s="12" customFormat="true" ht="14.25" hidden="false" customHeight="false" outlineLevel="0" collapsed="false">
      <c r="A434" s="10" t="s">
        <v>28</v>
      </c>
      <c r="B434" s="10" t="s">
        <v>157</v>
      </c>
      <c r="C434" s="10" t="s">
        <v>158</v>
      </c>
      <c r="D434" s="10" t="n">
        <v>8.7484790186701E-005</v>
      </c>
      <c r="E434" s="10" t="n">
        <v>4.05806744540239</v>
      </c>
      <c r="F434" s="10" t="n">
        <v>153</v>
      </c>
      <c r="G434" s="10" t="n">
        <v>123</v>
      </c>
      <c r="H434" s="10" t="n">
        <v>9</v>
      </c>
      <c r="I434" s="10" t="n">
        <v>26944</v>
      </c>
      <c r="J434" s="10" t="s">
        <v>7499</v>
      </c>
      <c r="K434" s="10"/>
    </row>
    <row r="435" s="12" customFormat="true" ht="14.25" hidden="false" customHeight="false" outlineLevel="0" collapsed="false">
      <c r="A435" s="10" t="s">
        <v>28</v>
      </c>
      <c r="B435" s="10" t="s">
        <v>41</v>
      </c>
      <c r="C435" s="10" t="s">
        <v>42</v>
      </c>
      <c r="D435" s="10" t="n">
        <v>9.37542211870286E-005</v>
      </c>
      <c r="E435" s="10" t="n">
        <v>4.0280091694993</v>
      </c>
      <c r="F435" s="10" t="n">
        <v>1575</v>
      </c>
      <c r="G435" s="10" t="n">
        <v>123</v>
      </c>
      <c r="H435" s="10" t="n">
        <v>25</v>
      </c>
      <c r="I435" s="10" t="n">
        <v>26944</v>
      </c>
      <c r="J435" s="10" t="s">
        <v>7500</v>
      </c>
      <c r="K435" s="10"/>
    </row>
    <row r="436" s="25" customFormat="true" ht="14.25" hidden="false" customHeight="false" outlineLevel="0" collapsed="false">
      <c r="A436" s="23" t="s">
        <v>28</v>
      </c>
      <c r="B436" s="23" t="s">
        <v>157</v>
      </c>
      <c r="C436" s="23" t="s">
        <v>158</v>
      </c>
      <c r="D436" s="23" t="n">
        <v>0.0059424748697409</v>
      </c>
      <c r="E436" s="23" t="n">
        <v>2.22603264619312</v>
      </c>
      <c r="F436" s="23" t="n">
        <v>153</v>
      </c>
      <c r="G436" s="23" t="n">
        <v>266</v>
      </c>
      <c r="H436" s="23" t="n">
        <v>10</v>
      </c>
      <c r="I436" s="23" t="n">
        <v>26944</v>
      </c>
      <c r="J436" s="23" t="s">
        <v>7543</v>
      </c>
      <c r="K436" s="23"/>
      <c r="L436" s="23"/>
      <c r="M436" s="23"/>
      <c r="N436" s="23"/>
    </row>
    <row r="437" s="25" customFormat="true" ht="14.25" hidden="false" customHeight="false" outlineLevel="0" collapsed="false">
      <c r="A437" s="23" t="s">
        <v>28</v>
      </c>
      <c r="B437" s="23" t="s">
        <v>153</v>
      </c>
      <c r="C437" s="23" t="s">
        <v>154</v>
      </c>
      <c r="D437" s="24" t="n">
        <v>1.04926922303816E-005</v>
      </c>
      <c r="E437" s="23" t="n">
        <v>5.97911306559235</v>
      </c>
      <c r="F437" s="23" t="n">
        <v>523</v>
      </c>
      <c r="G437" s="23" t="n">
        <v>266</v>
      </c>
      <c r="H437" s="23" t="n">
        <v>24</v>
      </c>
      <c r="I437" s="23" t="n">
        <v>26944</v>
      </c>
      <c r="J437" s="23" t="s">
        <v>7544</v>
      </c>
      <c r="K437" s="23"/>
      <c r="L437" s="23"/>
      <c r="M437" s="23"/>
      <c r="N437" s="23"/>
    </row>
    <row r="438" s="25" customFormat="true" ht="14.25" hidden="false" customHeight="false" outlineLevel="0" collapsed="false">
      <c r="A438" s="23" t="s">
        <v>28</v>
      </c>
      <c r="B438" s="23" t="s">
        <v>833</v>
      </c>
      <c r="C438" s="23" t="s">
        <v>834</v>
      </c>
      <c r="D438" s="24" t="n">
        <v>2.09570672526616E-010</v>
      </c>
      <c r="E438" s="23" t="n">
        <v>9.67866949292406</v>
      </c>
      <c r="F438" s="23" t="n">
        <v>418</v>
      </c>
      <c r="G438" s="23" t="n">
        <v>266</v>
      </c>
      <c r="H438" s="23" t="n">
        <v>26</v>
      </c>
      <c r="I438" s="23" t="n">
        <v>26944</v>
      </c>
      <c r="J438" s="23" t="s">
        <v>7545</v>
      </c>
      <c r="K438" s="23"/>
      <c r="L438" s="23"/>
      <c r="M438" s="23"/>
      <c r="N438" s="23"/>
    </row>
    <row r="439" s="25" customFormat="true" ht="14.25" hidden="false" customHeight="false" outlineLevel="0" collapsed="false">
      <c r="A439" s="23" t="s">
        <v>28</v>
      </c>
      <c r="B439" s="23" t="s">
        <v>1435</v>
      </c>
      <c r="C439" s="23" t="s">
        <v>1436</v>
      </c>
      <c r="D439" s="24" t="n">
        <v>4.40756939318768E-010</v>
      </c>
      <c r="E439" s="23" t="n">
        <v>9.35580084140158</v>
      </c>
      <c r="F439" s="23" t="n">
        <v>233</v>
      </c>
      <c r="G439" s="23" t="n">
        <v>266</v>
      </c>
      <c r="H439" s="23" t="n">
        <v>20</v>
      </c>
      <c r="I439" s="23" t="n">
        <v>26944</v>
      </c>
      <c r="J439" s="23" t="s">
        <v>7546</v>
      </c>
      <c r="K439" s="23"/>
      <c r="L439" s="23"/>
      <c r="M439" s="23"/>
      <c r="N439" s="23"/>
    </row>
    <row r="440" s="27" customFormat="true" ht="14.25" hidden="false" customHeight="false" outlineLevel="0" collapsed="false">
      <c r="A440" s="26" t="s">
        <v>28</v>
      </c>
      <c r="B440" s="26" t="s">
        <v>164</v>
      </c>
      <c r="C440" s="26" t="s">
        <v>165</v>
      </c>
      <c r="D440" s="26" t="n">
        <v>4.83214797162302E-005</v>
      </c>
      <c r="E440" s="26" t="n">
        <v>4.31585977507496</v>
      </c>
      <c r="F440" s="26" t="n">
        <v>378</v>
      </c>
      <c r="G440" s="26" t="n">
        <v>123</v>
      </c>
      <c r="H440" s="26" t="n">
        <v>13</v>
      </c>
      <c r="I440" s="26" t="n">
        <v>26944</v>
      </c>
      <c r="J440" s="26" t="s">
        <v>7494</v>
      </c>
      <c r="K440" s="26"/>
    </row>
    <row r="441" s="27" customFormat="true" ht="14.25" hidden="false" customHeight="false" outlineLevel="0" collapsed="false">
      <c r="A441" s="26" t="s">
        <v>28</v>
      </c>
      <c r="B441" s="26" t="s">
        <v>912</v>
      </c>
      <c r="C441" s="26" t="s">
        <v>913</v>
      </c>
      <c r="D441" s="28" t="n">
        <v>2.69992426005203E-007</v>
      </c>
      <c r="E441" s="26" t="n">
        <v>6.56864841876798</v>
      </c>
      <c r="F441" s="26" t="n">
        <v>5364</v>
      </c>
      <c r="G441" s="26" t="n">
        <v>123</v>
      </c>
      <c r="H441" s="26" t="n">
        <v>56</v>
      </c>
      <c r="I441" s="26" t="n">
        <v>26944</v>
      </c>
      <c r="J441" s="26" t="s">
        <v>7547</v>
      </c>
      <c r="K441" s="26"/>
    </row>
    <row r="442" s="25" customFormat="true" ht="14.25" hidden="false" customHeight="false" outlineLevel="0" collapsed="false">
      <c r="A442" s="23" t="s">
        <v>28</v>
      </c>
      <c r="B442" s="23" t="s">
        <v>912</v>
      </c>
      <c r="C442" s="23" t="s">
        <v>913</v>
      </c>
      <c r="D442" s="23" t="n">
        <v>0.000119192416542281</v>
      </c>
      <c r="E442" s="23" t="n">
        <v>3.92375137512102</v>
      </c>
      <c r="F442" s="23" t="n">
        <v>5364</v>
      </c>
      <c r="G442" s="23" t="n">
        <v>266</v>
      </c>
      <c r="H442" s="23" t="n">
        <v>90</v>
      </c>
      <c r="I442" s="23" t="n">
        <v>26944</v>
      </c>
      <c r="J442" s="23" t="s">
        <v>7548</v>
      </c>
      <c r="K442" s="23"/>
      <c r="L442" s="23"/>
      <c r="M442" s="23"/>
      <c r="N442" s="23"/>
    </row>
    <row r="443" customFormat="false" ht="14.25" hidden="false" customHeight="false" outlineLevel="0" collapsed="false">
      <c r="A443" s="29" t="s">
        <v>7549</v>
      </c>
      <c r="B443" s="29" t="s">
        <v>7550</v>
      </c>
      <c r="C443" s="29" t="s">
        <v>7551</v>
      </c>
      <c r="D443" s="29" t="s">
        <v>7552</v>
      </c>
    </row>
    <row r="444" customFormat="false" ht="14.25" hidden="false" customHeight="false" outlineLevel="0" collapsed="false">
      <c r="A444" s="29" t="s">
        <v>7553</v>
      </c>
      <c r="B444" s="23" t="s">
        <v>855</v>
      </c>
      <c r="C444" s="23" t="n">
        <v>29</v>
      </c>
      <c r="D444" s="24" t="n">
        <v>1.13391252189948E-012</v>
      </c>
    </row>
    <row r="445" customFormat="false" ht="14.25" hidden="false" customHeight="false" outlineLevel="0" collapsed="false">
      <c r="A445" s="29" t="s">
        <v>7553</v>
      </c>
      <c r="B445" s="23" t="s">
        <v>712</v>
      </c>
      <c r="C445" s="23" t="n">
        <v>32</v>
      </c>
      <c r="D445" s="24" t="n">
        <v>1.29168480265416E-012</v>
      </c>
    </row>
    <row r="446" customFormat="false" ht="14.25" hidden="false" customHeight="false" outlineLevel="0" collapsed="false">
      <c r="A446" s="29" t="s">
        <v>7553</v>
      </c>
      <c r="B446" s="23" t="s">
        <v>308</v>
      </c>
      <c r="C446" s="23" t="n">
        <v>27</v>
      </c>
      <c r="D446" s="24" t="n">
        <v>5.33621684059114E-010</v>
      </c>
    </row>
    <row r="447" customFormat="false" ht="14.25" hidden="false" customHeight="false" outlineLevel="0" collapsed="false">
      <c r="A447" s="29" t="s">
        <v>7553</v>
      </c>
      <c r="B447" s="23" t="s">
        <v>1127</v>
      </c>
      <c r="C447" s="23" t="n">
        <v>23</v>
      </c>
      <c r="D447" s="24" t="n">
        <v>1.10220928174691E-009</v>
      </c>
    </row>
    <row r="448" customFormat="false" ht="14.25" hidden="false" customHeight="false" outlineLevel="0" collapsed="false">
      <c r="A448" s="29" t="s">
        <v>7553</v>
      </c>
      <c r="B448" s="23" t="s">
        <v>276</v>
      </c>
      <c r="C448" s="23" t="n">
        <v>16</v>
      </c>
      <c r="D448" s="24" t="n">
        <v>6.41173221400774E-007</v>
      </c>
    </row>
    <row r="449" customFormat="false" ht="14.25" hidden="false" customHeight="false" outlineLevel="0" collapsed="false">
      <c r="A449" s="29" t="s">
        <v>7554</v>
      </c>
      <c r="B449" s="10" t="s">
        <v>139</v>
      </c>
      <c r="C449" s="10" t="n">
        <v>13</v>
      </c>
      <c r="D449" s="11" t="n">
        <v>1.60087031287523E-007</v>
      </c>
    </row>
    <row r="450" customFormat="false" ht="14.25" hidden="false" customHeight="false" outlineLevel="0" collapsed="false">
      <c r="A450" s="29" t="s">
        <v>7554</v>
      </c>
      <c r="B450" s="10" t="s">
        <v>153</v>
      </c>
      <c r="C450" s="10" t="n">
        <v>17</v>
      </c>
      <c r="D450" s="11" t="n">
        <v>6.4906320043788E-007</v>
      </c>
    </row>
    <row r="451" customFormat="false" ht="14.25" hidden="false" customHeight="false" outlineLevel="0" collapsed="false">
      <c r="A451" s="29" t="s">
        <v>7554</v>
      </c>
      <c r="B451" s="10" t="s">
        <v>710</v>
      </c>
      <c r="C451" s="10" t="n">
        <v>24</v>
      </c>
      <c r="D451" s="10" t="n">
        <v>1.09720322938735E-006</v>
      </c>
    </row>
    <row r="452" customFormat="false" ht="14.25" hidden="false" customHeight="false" outlineLevel="0" collapsed="false">
      <c r="A452" s="29" t="s">
        <v>7554</v>
      </c>
      <c r="B452" s="10" t="s">
        <v>157</v>
      </c>
      <c r="C452" s="10" t="n">
        <v>9</v>
      </c>
      <c r="D452" s="10" t="n">
        <v>8.7484790186701E-005</v>
      </c>
    </row>
    <row r="453" customFormat="false" ht="14.25" hidden="false" customHeight="false" outlineLevel="0" collapsed="false">
      <c r="A453" s="29" t="s">
        <v>7554</v>
      </c>
      <c r="B453" s="10" t="s">
        <v>41</v>
      </c>
      <c r="C453" s="10" t="n">
        <v>25</v>
      </c>
      <c r="D453" s="10" t="n">
        <v>9.37542211870286E-005</v>
      </c>
    </row>
    <row r="454" customFormat="false" ht="14.25" hidden="false" customHeight="false" outlineLevel="0" collapsed="false">
      <c r="A454" s="29" t="s">
        <v>7553</v>
      </c>
      <c r="B454" s="23" t="s">
        <v>153</v>
      </c>
      <c r="C454" s="23" t="n">
        <v>24</v>
      </c>
      <c r="D454" s="24" t="n">
        <v>1.04926922303816E-005</v>
      </c>
    </row>
    <row r="455" customFormat="false" ht="14.25" hidden="false" customHeight="false" outlineLevel="0" collapsed="false">
      <c r="A455" s="29" t="s">
        <v>7553</v>
      </c>
      <c r="B455" s="23" t="s">
        <v>833</v>
      </c>
      <c r="C455" s="23" t="n">
        <v>26</v>
      </c>
      <c r="D455" s="24" t="n">
        <v>2.09570672526616E-010</v>
      </c>
    </row>
    <row r="456" customFormat="false" ht="14.25" hidden="false" customHeight="false" outlineLevel="0" collapsed="false">
      <c r="A456" s="29" t="s">
        <v>7553</v>
      </c>
      <c r="B456" s="23" t="s">
        <v>1435</v>
      </c>
      <c r="C456" s="23" t="n">
        <v>20</v>
      </c>
      <c r="D456" s="24" t="n">
        <v>4.40756939318768E-010</v>
      </c>
    </row>
    <row r="457" customFormat="false" ht="14.25" hidden="false" customHeight="false" outlineLevel="0" collapsed="false">
      <c r="A457" s="29" t="s">
        <v>7554</v>
      </c>
      <c r="B457" s="26" t="s">
        <v>252</v>
      </c>
      <c r="C457" s="26" t="n">
        <v>32</v>
      </c>
      <c r="D457" s="26" t="n">
        <v>1.08855060440085E-006</v>
      </c>
    </row>
    <row r="458" customFormat="false" ht="14.25" hidden="false" customHeight="false" outlineLevel="0" collapsed="false">
      <c r="A458" s="29" t="s">
        <v>7554</v>
      </c>
      <c r="B458" s="26" t="s">
        <v>912</v>
      </c>
      <c r="C458" s="26" t="n">
        <v>60</v>
      </c>
      <c r="D458" s="28" t="n">
        <v>2.69992426005203E-007</v>
      </c>
    </row>
    <row r="459" customFormat="false" ht="14.25" hidden="false" customHeight="false" outlineLevel="0" collapsed="false">
      <c r="A459" s="29" t="s">
        <v>7553</v>
      </c>
      <c r="B459" s="23" t="s">
        <v>912</v>
      </c>
      <c r="C459" s="23" t="n">
        <v>36</v>
      </c>
      <c r="D459" s="23" t="n">
        <v>0.000119192416542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B270" activeCellId="0" sqref="B2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7.24"/>
    <col collapsed="false" customWidth="true" hidden="false" outlineLevel="0" max="2" min="2" style="2" width="69.87"/>
    <col collapsed="false" customWidth="false" hidden="false" outlineLevel="0" max="5" min="3" style="2" width="8.99"/>
    <col collapsed="false" customWidth="true" hidden="false" outlineLevel="0" max="6" min="6" style="2" width="6.24"/>
    <col collapsed="false" customWidth="true" hidden="false" outlineLevel="0" max="8" min="7" style="2" width="5.87"/>
    <col collapsed="false" customWidth="false" hidden="false" outlineLevel="0" max="14" min="9" style="2" width="8.99"/>
  </cols>
  <sheetData>
    <row r="1" customFormat="false" ht="14.25" hidden="false" customHeight="false" outlineLevel="0" collapsed="false">
      <c r="A1" s="7" t="s">
        <v>7</v>
      </c>
      <c r="B1" s="7" t="s">
        <v>8</v>
      </c>
      <c r="C1" s="7" t="s">
        <v>9</v>
      </c>
      <c r="D1" s="7" t="s">
        <v>11</v>
      </c>
      <c r="E1" s="7" t="s">
        <v>12</v>
      </c>
      <c r="F1" s="7" t="s">
        <v>13</v>
      </c>
      <c r="G1" s="7" t="s">
        <v>14</v>
      </c>
      <c r="H1" s="7" t="s">
        <v>15</v>
      </c>
      <c r="I1" s="7" t="s">
        <v>16</v>
      </c>
      <c r="J1" s="7" t="s">
        <v>17</v>
      </c>
    </row>
    <row r="2" customFormat="false" ht="14.25" hidden="false" customHeight="false" outlineLevel="0" collapsed="false">
      <c r="A2" s="2" t="s">
        <v>19</v>
      </c>
      <c r="B2" s="2" t="s">
        <v>119</v>
      </c>
      <c r="C2" s="2" t="s">
        <v>120</v>
      </c>
      <c r="D2" s="4" t="n">
        <v>2.30470001206077E-023</v>
      </c>
      <c r="E2" s="2" t="n">
        <v>22.6373855959078</v>
      </c>
      <c r="F2" s="2" t="n">
        <v>10460</v>
      </c>
      <c r="G2" s="2" t="n">
        <v>260</v>
      </c>
      <c r="H2" s="2" t="n">
        <v>192</v>
      </c>
      <c r="I2" s="2" t="n">
        <v>25063</v>
      </c>
      <c r="J2" s="2" t="s">
        <v>7555</v>
      </c>
    </row>
    <row r="3" customFormat="false" ht="14.25" hidden="false" customHeight="false" outlineLevel="0" collapsed="false">
      <c r="A3" s="2" t="s">
        <v>19</v>
      </c>
      <c r="B3" s="2" t="s">
        <v>567</v>
      </c>
      <c r="C3" s="2" t="s">
        <v>568</v>
      </c>
      <c r="D3" s="4" t="n">
        <v>1.02834164872021E-011</v>
      </c>
      <c r="E3" s="2" t="n">
        <v>10.9878625745396</v>
      </c>
      <c r="F3" s="2" t="n">
        <v>16378</v>
      </c>
      <c r="G3" s="2" t="n">
        <v>260</v>
      </c>
      <c r="H3" s="2" t="n">
        <v>224</v>
      </c>
      <c r="I3" s="2" t="n">
        <v>25063</v>
      </c>
      <c r="J3" s="2" t="s">
        <v>7556</v>
      </c>
    </row>
    <row r="4" customFormat="false" ht="14.25" hidden="false" customHeight="false" outlineLevel="0" collapsed="false">
      <c r="A4" s="2" t="s">
        <v>19</v>
      </c>
      <c r="B4" s="2" t="s">
        <v>570</v>
      </c>
      <c r="C4" s="2" t="s">
        <v>571</v>
      </c>
      <c r="D4" s="4" t="n">
        <v>3.79870887447916E-011</v>
      </c>
      <c r="E4" s="2" t="n">
        <v>10.4203639886384</v>
      </c>
      <c r="F4" s="2" t="n">
        <v>2330</v>
      </c>
      <c r="G4" s="2" t="n">
        <v>260</v>
      </c>
      <c r="H4" s="2" t="n">
        <v>65</v>
      </c>
      <c r="I4" s="2" t="n">
        <v>25063</v>
      </c>
      <c r="J4" s="2" t="s">
        <v>7557</v>
      </c>
    </row>
    <row r="5" customFormat="false" ht="14.25" hidden="false" customHeight="false" outlineLevel="0" collapsed="false">
      <c r="A5" s="2" t="s">
        <v>19</v>
      </c>
      <c r="B5" s="2" t="s">
        <v>575</v>
      </c>
      <c r="C5" s="2" t="s">
        <v>576</v>
      </c>
      <c r="D5" s="4" t="n">
        <v>2.08095332689701E-007</v>
      </c>
      <c r="E5" s="2" t="n">
        <v>6.68173766034502</v>
      </c>
      <c r="F5" s="2" t="n">
        <v>2369</v>
      </c>
      <c r="G5" s="2" t="n">
        <v>260</v>
      </c>
      <c r="H5" s="2" t="n">
        <v>58</v>
      </c>
      <c r="I5" s="2" t="n">
        <v>25063</v>
      </c>
      <c r="J5" s="2" t="s">
        <v>7558</v>
      </c>
    </row>
    <row r="6" customFormat="false" ht="14.25" hidden="false" customHeight="false" outlineLevel="0" collapsed="false">
      <c r="A6" s="2" t="s">
        <v>19</v>
      </c>
      <c r="B6" s="2" t="s">
        <v>591</v>
      </c>
      <c r="C6" s="2" t="s">
        <v>592</v>
      </c>
      <c r="D6" s="4" t="n">
        <v>5.00627364423933E-007</v>
      </c>
      <c r="E6" s="2" t="n">
        <v>6.30048541542793</v>
      </c>
      <c r="F6" s="2" t="n">
        <v>2038</v>
      </c>
      <c r="G6" s="2" t="n">
        <v>260</v>
      </c>
      <c r="H6" s="2" t="n">
        <v>52</v>
      </c>
      <c r="I6" s="2" t="n">
        <v>25063</v>
      </c>
      <c r="J6" s="2" t="s">
        <v>7559</v>
      </c>
    </row>
    <row r="7" customFormat="false" ht="14.25" hidden="false" customHeight="false" outlineLevel="0" collapsed="false">
      <c r="A7" s="2" t="s">
        <v>19</v>
      </c>
      <c r="B7" s="2" t="s">
        <v>3883</v>
      </c>
      <c r="C7" s="2" t="s">
        <v>3884</v>
      </c>
      <c r="D7" s="2" t="n">
        <v>3.58753406094484E-005</v>
      </c>
      <c r="E7" s="2" t="n">
        <v>4.44520396693804</v>
      </c>
      <c r="F7" s="2" t="n">
        <v>331</v>
      </c>
      <c r="G7" s="2" t="n">
        <v>260</v>
      </c>
      <c r="H7" s="2" t="n">
        <v>17</v>
      </c>
      <c r="I7" s="2" t="n">
        <v>25063</v>
      </c>
      <c r="J7" s="2" t="s">
        <v>7560</v>
      </c>
    </row>
    <row r="8" customFormat="false" ht="14.25" hidden="false" customHeight="false" outlineLevel="0" collapsed="false">
      <c r="A8" s="2" t="s">
        <v>19</v>
      </c>
      <c r="B8" s="2" t="s">
        <v>112</v>
      </c>
      <c r="C8" s="2" t="s">
        <v>113</v>
      </c>
      <c r="D8" s="2" t="n">
        <v>5.13779689325397E-005</v>
      </c>
      <c r="E8" s="2" t="n">
        <v>4.28922306820562</v>
      </c>
      <c r="F8" s="2" t="n">
        <v>2074</v>
      </c>
      <c r="G8" s="2" t="n">
        <v>260</v>
      </c>
      <c r="H8" s="2" t="n">
        <v>48</v>
      </c>
      <c r="I8" s="2" t="n">
        <v>25063</v>
      </c>
      <c r="J8" s="2" t="s">
        <v>7561</v>
      </c>
    </row>
    <row r="9" customFormat="false" ht="14.25" hidden="false" customHeight="false" outlineLevel="0" collapsed="false">
      <c r="A9" s="2" t="s">
        <v>19</v>
      </c>
      <c r="B9" s="2" t="s">
        <v>3886</v>
      </c>
      <c r="C9" s="2" t="s">
        <v>3887</v>
      </c>
      <c r="D9" s="2" t="n">
        <v>7.95856859183447E-005</v>
      </c>
      <c r="E9" s="2" t="n">
        <v>4.09916503635388</v>
      </c>
      <c r="F9" s="2" t="n">
        <v>350</v>
      </c>
      <c r="G9" s="2" t="n">
        <v>260</v>
      </c>
      <c r="H9" s="2" t="n">
        <v>17</v>
      </c>
      <c r="I9" s="2" t="n">
        <v>25063</v>
      </c>
      <c r="J9" s="2" t="s">
        <v>7560</v>
      </c>
    </row>
    <row r="10" customFormat="false" ht="14.25" hidden="false" customHeight="false" outlineLevel="0" collapsed="false">
      <c r="A10" s="2" t="s">
        <v>19</v>
      </c>
      <c r="B10" s="2" t="s">
        <v>3992</v>
      </c>
      <c r="C10" s="2" t="s">
        <v>3993</v>
      </c>
      <c r="D10" s="2" t="n">
        <v>0.000155246629948667</v>
      </c>
      <c r="E10" s="2" t="n">
        <v>3.80897781859475</v>
      </c>
      <c r="F10" s="2" t="n">
        <v>367</v>
      </c>
      <c r="G10" s="2" t="n">
        <v>260</v>
      </c>
      <c r="H10" s="2" t="n">
        <v>17</v>
      </c>
      <c r="I10" s="2" t="n">
        <v>25063</v>
      </c>
      <c r="J10" s="2" t="s">
        <v>7562</v>
      </c>
    </row>
    <row r="11" customFormat="false" ht="14.25" hidden="false" customHeight="false" outlineLevel="0" collapsed="false">
      <c r="A11" s="2" t="s">
        <v>19</v>
      </c>
      <c r="B11" s="2" t="s">
        <v>87</v>
      </c>
      <c r="C11" s="2" t="s">
        <v>88</v>
      </c>
      <c r="D11" s="2" t="n">
        <v>0.000234604908905754</v>
      </c>
      <c r="E11" s="2" t="n">
        <v>3.62966290488725</v>
      </c>
      <c r="F11" s="2" t="n">
        <v>1591</v>
      </c>
      <c r="G11" s="2" t="n">
        <v>260</v>
      </c>
      <c r="H11" s="2" t="n">
        <v>39</v>
      </c>
      <c r="I11" s="2" t="n">
        <v>25063</v>
      </c>
      <c r="J11" s="2" t="s">
        <v>7563</v>
      </c>
    </row>
    <row r="12" customFormat="false" ht="14.25" hidden="false" customHeight="false" outlineLevel="0" collapsed="false">
      <c r="A12" s="2" t="s">
        <v>19</v>
      </c>
      <c r="B12" s="2" t="s">
        <v>7564</v>
      </c>
      <c r="C12" s="2" t="s">
        <v>7565</v>
      </c>
      <c r="D12" s="2" t="n">
        <v>0.000327043469446034</v>
      </c>
      <c r="E12" s="2" t="n">
        <v>3.48539451863679</v>
      </c>
      <c r="F12" s="2" t="n">
        <v>49</v>
      </c>
      <c r="G12" s="2" t="n">
        <v>260</v>
      </c>
      <c r="H12" s="2" t="n">
        <v>7</v>
      </c>
      <c r="I12" s="2" t="n">
        <v>25063</v>
      </c>
      <c r="J12" s="2" t="s">
        <v>7566</v>
      </c>
    </row>
    <row r="13" customFormat="false" ht="14.25" hidden="false" customHeight="false" outlineLevel="0" collapsed="false">
      <c r="A13" s="2" t="s">
        <v>19</v>
      </c>
      <c r="B13" s="2" t="s">
        <v>3947</v>
      </c>
      <c r="C13" s="2" t="s">
        <v>3948</v>
      </c>
      <c r="D13" s="2" t="n">
        <v>0.000424612929737049</v>
      </c>
      <c r="E13" s="2" t="n">
        <v>3.37200678542212</v>
      </c>
      <c r="F13" s="2" t="n">
        <v>440</v>
      </c>
      <c r="G13" s="2" t="n">
        <v>260</v>
      </c>
      <c r="H13" s="2" t="n">
        <v>18</v>
      </c>
      <c r="I13" s="2" t="n">
        <v>25063</v>
      </c>
      <c r="J13" s="2" t="s">
        <v>7567</v>
      </c>
    </row>
    <row r="14" customFormat="false" ht="14.25" hidden="false" customHeight="false" outlineLevel="0" collapsed="false">
      <c r="A14" s="2" t="s">
        <v>19</v>
      </c>
      <c r="B14" s="2" t="s">
        <v>608</v>
      </c>
      <c r="C14" s="2" t="s">
        <v>609</v>
      </c>
      <c r="D14" s="2" t="n">
        <v>0.000504535461851176</v>
      </c>
      <c r="E14" s="2" t="n">
        <v>3.2971083034706</v>
      </c>
      <c r="F14" s="2" t="n">
        <v>1264</v>
      </c>
      <c r="G14" s="2" t="n">
        <v>260</v>
      </c>
      <c r="H14" s="2" t="n">
        <v>33</v>
      </c>
      <c r="I14" s="2" t="n">
        <v>25063</v>
      </c>
      <c r="J14" s="2" t="s">
        <v>7568</v>
      </c>
    </row>
    <row r="15" customFormat="false" ht="14.25" hidden="false" customHeight="false" outlineLevel="0" collapsed="false">
      <c r="A15" s="2" t="s">
        <v>19</v>
      </c>
      <c r="B15" s="2" t="s">
        <v>7569</v>
      </c>
      <c r="C15" s="2" t="s">
        <v>7570</v>
      </c>
      <c r="D15" s="2" t="n">
        <v>0.000686908786981926</v>
      </c>
      <c r="E15" s="2" t="n">
        <v>3.16310092806474</v>
      </c>
      <c r="F15" s="2" t="n">
        <v>35</v>
      </c>
      <c r="G15" s="2" t="n">
        <v>260</v>
      </c>
      <c r="H15" s="2" t="n">
        <v>6</v>
      </c>
      <c r="I15" s="2" t="n">
        <v>25063</v>
      </c>
      <c r="J15" s="2" t="s">
        <v>7571</v>
      </c>
    </row>
    <row r="16" customFormat="false" ht="14.25" hidden="false" customHeight="false" outlineLevel="0" collapsed="false">
      <c r="A16" s="2" t="s">
        <v>19</v>
      </c>
      <c r="B16" s="2" t="s">
        <v>6597</v>
      </c>
      <c r="C16" s="2" t="s">
        <v>6598</v>
      </c>
      <c r="D16" s="2" t="n">
        <v>0.00208905034537393</v>
      </c>
      <c r="E16" s="2" t="n">
        <v>2.68005109355026</v>
      </c>
      <c r="F16" s="2" t="n">
        <v>42</v>
      </c>
      <c r="G16" s="2" t="n">
        <v>260</v>
      </c>
      <c r="H16" s="2" t="n">
        <v>6</v>
      </c>
      <c r="I16" s="2" t="n">
        <v>25063</v>
      </c>
      <c r="J16" s="2" t="s">
        <v>7572</v>
      </c>
    </row>
    <row r="17" customFormat="false" ht="14.25" hidden="false" customHeight="false" outlineLevel="0" collapsed="false">
      <c r="A17" s="2" t="s">
        <v>19</v>
      </c>
      <c r="B17" s="2" t="s">
        <v>1689</v>
      </c>
      <c r="C17" s="2" t="s">
        <v>1690</v>
      </c>
      <c r="D17" s="2" t="n">
        <v>0.00242923078884347</v>
      </c>
      <c r="E17" s="2" t="n">
        <v>2.61453122312823</v>
      </c>
      <c r="F17" s="2" t="n">
        <v>12</v>
      </c>
      <c r="G17" s="2" t="n">
        <v>260</v>
      </c>
      <c r="H17" s="2" t="n">
        <v>4</v>
      </c>
      <c r="I17" s="2" t="n">
        <v>25063</v>
      </c>
      <c r="J17" s="2" t="s">
        <v>7573</v>
      </c>
    </row>
    <row r="18" customFormat="false" ht="14.25" hidden="false" customHeight="false" outlineLevel="0" collapsed="false">
      <c r="A18" s="2" t="s">
        <v>19</v>
      </c>
      <c r="B18" s="2" t="s">
        <v>3892</v>
      </c>
      <c r="C18" s="2" t="s">
        <v>3893</v>
      </c>
      <c r="D18" s="2" t="n">
        <v>0.00274895420642697</v>
      </c>
      <c r="E18" s="2" t="n">
        <v>2.56083249480975</v>
      </c>
      <c r="F18" s="2" t="n">
        <v>1119</v>
      </c>
      <c r="G18" s="2" t="n">
        <v>260</v>
      </c>
      <c r="H18" s="2" t="n">
        <v>29</v>
      </c>
      <c r="I18" s="2" t="n">
        <v>25063</v>
      </c>
      <c r="J18" s="2" t="s">
        <v>7574</v>
      </c>
    </row>
    <row r="19" customFormat="false" ht="14.25" hidden="false" customHeight="false" outlineLevel="0" collapsed="false">
      <c r="A19" s="2" t="s">
        <v>19</v>
      </c>
      <c r="B19" s="2" t="s">
        <v>98</v>
      </c>
      <c r="C19" s="2" t="s">
        <v>99</v>
      </c>
      <c r="D19" s="2" t="n">
        <v>0.00316029538625327</v>
      </c>
      <c r="E19" s="2" t="n">
        <v>2.5002723228802</v>
      </c>
      <c r="F19" s="2" t="n">
        <v>45</v>
      </c>
      <c r="G19" s="2" t="n">
        <v>260</v>
      </c>
      <c r="H19" s="2" t="n">
        <v>6</v>
      </c>
      <c r="I19" s="2" t="n">
        <v>25063</v>
      </c>
      <c r="J19" s="2" t="s">
        <v>7575</v>
      </c>
    </row>
    <row r="20" customFormat="false" ht="14.25" hidden="false" customHeight="false" outlineLevel="0" collapsed="false">
      <c r="A20" s="2" t="s">
        <v>19</v>
      </c>
      <c r="B20" s="2" t="s">
        <v>7576</v>
      </c>
      <c r="C20" s="2" t="s">
        <v>7577</v>
      </c>
      <c r="D20" s="2" t="n">
        <v>0.00358482155191697</v>
      </c>
      <c r="E20" s="2" t="n">
        <v>2.44553245811239</v>
      </c>
      <c r="F20" s="2" t="n">
        <v>27</v>
      </c>
      <c r="G20" s="2" t="n">
        <v>260</v>
      </c>
      <c r="H20" s="2" t="n">
        <v>5</v>
      </c>
      <c r="I20" s="2" t="n">
        <v>25063</v>
      </c>
      <c r="J20" s="2" t="s">
        <v>7578</v>
      </c>
    </row>
    <row r="21" customFormat="false" ht="14.25" hidden="false" customHeight="false" outlineLevel="0" collapsed="false">
      <c r="A21" s="2" t="s">
        <v>19</v>
      </c>
      <c r="B21" s="2" t="s">
        <v>3995</v>
      </c>
      <c r="C21" s="2" t="s">
        <v>3996</v>
      </c>
      <c r="D21" s="2" t="n">
        <v>0.00440953669546081</v>
      </c>
      <c r="E21" s="2" t="n">
        <v>2.35560703891649</v>
      </c>
      <c r="F21" s="2" t="n">
        <v>131</v>
      </c>
      <c r="G21" s="2" t="n">
        <v>260</v>
      </c>
      <c r="H21" s="2" t="n">
        <v>9</v>
      </c>
      <c r="I21" s="2" t="n">
        <v>25063</v>
      </c>
      <c r="J21" s="2" t="s">
        <v>7579</v>
      </c>
    </row>
    <row r="22" customFormat="false" ht="14.25" hidden="false" customHeight="false" outlineLevel="0" collapsed="false">
      <c r="A22" s="2" t="s">
        <v>19</v>
      </c>
      <c r="B22" s="2" t="s">
        <v>3921</v>
      </c>
      <c r="C22" s="2" t="s">
        <v>3922</v>
      </c>
      <c r="D22" s="2" t="n">
        <v>0.00551320052635059</v>
      </c>
      <c r="E22" s="2" t="n">
        <v>2.25859621105714</v>
      </c>
      <c r="F22" s="2" t="n">
        <v>802</v>
      </c>
      <c r="G22" s="2" t="n">
        <v>260</v>
      </c>
      <c r="H22" s="2" t="n">
        <v>23</v>
      </c>
      <c r="I22" s="2" t="n">
        <v>25063</v>
      </c>
      <c r="J22" s="2" t="s">
        <v>7580</v>
      </c>
    </row>
    <row r="23" customFormat="false" ht="14.25" hidden="false" customHeight="false" outlineLevel="0" collapsed="false">
      <c r="A23" s="2" t="s">
        <v>19</v>
      </c>
      <c r="B23" s="2" t="s">
        <v>116</v>
      </c>
      <c r="C23" s="2" t="s">
        <v>117</v>
      </c>
      <c r="D23" s="2" t="n">
        <v>0.00715243252606188</v>
      </c>
      <c r="E23" s="2" t="n">
        <v>2.14554623050937</v>
      </c>
      <c r="F23" s="2" t="n">
        <v>77</v>
      </c>
      <c r="G23" s="2" t="n">
        <v>260</v>
      </c>
      <c r="H23" s="2" t="n">
        <v>7</v>
      </c>
      <c r="I23" s="2" t="n">
        <v>25063</v>
      </c>
      <c r="J23" s="2" t="s">
        <v>7581</v>
      </c>
    </row>
    <row r="24" customFormat="false" ht="14.25" hidden="false" customHeight="false" outlineLevel="0" collapsed="false">
      <c r="A24" s="2" t="s">
        <v>19</v>
      </c>
      <c r="B24" s="2" t="s">
        <v>24</v>
      </c>
      <c r="C24" s="2" t="s">
        <v>25</v>
      </c>
      <c r="D24" s="2" t="n">
        <v>0.00729347762568989</v>
      </c>
      <c r="E24" s="2" t="n">
        <v>2.13706534499871</v>
      </c>
      <c r="F24" s="2" t="n">
        <v>31</v>
      </c>
      <c r="G24" s="2" t="n">
        <v>260</v>
      </c>
      <c r="H24" s="2" t="n">
        <v>5</v>
      </c>
      <c r="I24" s="2" t="n">
        <v>25063</v>
      </c>
      <c r="J24" s="2" t="s">
        <v>7582</v>
      </c>
    </row>
    <row r="25" customFormat="false" ht="14.25" hidden="false" customHeight="false" outlineLevel="0" collapsed="false">
      <c r="A25" s="2" t="s">
        <v>19</v>
      </c>
      <c r="B25" s="2" t="s">
        <v>7583</v>
      </c>
      <c r="C25" s="2" t="s">
        <v>7584</v>
      </c>
      <c r="D25" s="2" t="n">
        <v>0.00843888362358652</v>
      </c>
      <c r="E25" s="2" t="n">
        <v>2.07371500221132</v>
      </c>
      <c r="F25" s="2" t="n">
        <v>142</v>
      </c>
      <c r="G25" s="2" t="n">
        <v>260</v>
      </c>
      <c r="H25" s="2" t="n">
        <v>9</v>
      </c>
      <c r="I25" s="2" t="n">
        <v>25063</v>
      </c>
      <c r="J25" s="2" t="s">
        <v>7585</v>
      </c>
    </row>
    <row r="26" customFormat="false" ht="14.25" hidden="false" customHeight="false" outlineLevel="0" collapsed="false">
      <c r="A26" s="2" t="s">
        <v>19</v>
      </c>
      <c r="B26" s="2" t="s">
        <v>7586</v>
      </c>
      <c r="C26" s="2" t="s">
        <v>7587</v>
      </c>
      <c r="D26" s="2" t="n">
        <v>0.00857122839429481</v>
      </c>
      <c r="E26" s="2" t="n">
        <v>2.06695693226191</v>
      </c>
      <c r="F26" s="2" t="n">
        <v>32</v>
      </c>
      <c r="G26" s="2" t="n">
        <v>260</v>
      </c>
      <c r="H26" s="2" t="n">
        <v>5</v>
      </c>
      <c r="I26" s="2" t="n">
        <v>25063</v>
      </c>
      <c r="J26" s="2" t="s">
        <v>7578</v>
      </c>
    </row>
    <row r="27" customFormat="false" ht="14.25" hidden="false" customHeight="false" outlineLevel="0" collapsed="false">
      <c r="A27" s="2" t="s">
        <v>19</v>
      </c>
      <c r="B27" s="2" t="s">
        <v>105</v>
      </c>
      <c r="C27" s="2" t="s">
        <v>106</v>
      </c>
      <c r="D27" s="2" t="n">
        <v>0.00998543221852779</v>
      </c>
      <c r="E27" s="2" t="n">
        <v>2.00063313198916</v>
      </c>
      <c r="F27" s="2" t="n">
        <v>6</v>
      </c>
      <c r="G27" s="2" t="n">
        <v>260</v>
      </c>
      <c r="H27" s="2" t="n">
        <v>3</v>
      </c>
      <c r="I27" s="2" t="n">
        <v>25063</v>
      </c>
      <c r="J27" s="2" t="s">
        <v>7588</v>
      </c>
    </row>
    <row r="28" customFormat="false" ht="14.25" hidden="false" customHeight="false" outlineLevel="0" collapsed="false">
      <c r="A28" s="2" t="s">
        <v>19</v>
      </c>
      <c r="B28" s="2" t="s">
        <v>4033</v>
      </c>
      <c r="C28" s="2" t="s">
        <v>4034</v>
      </c>
      <c r="D28" s="2" t="n">
        <v>0.0114522448328409</v>
      </c>
      <c r="E28" s="2" t="n">
        <v>1.94110937594774</v>
      </c>
      <c r="F28" s="2" t="n">
        <v>56</v>
      </c>
      <c r="G28" s="2" t="n">
        <v>260</v>
      </c>
      <c r="H28" s="2" t="n">
        <v>6</v>
      </c>
      <c r="I28" s="2" t="n">
        <v>25063</v>
      </c>
      <c r="J28" s="2" t="s">
        <v>7589</v>
      </c>
    </row>
    <row r="29" customFormat="false" ht="14.25" hidden="false" customHeight="false" outlineLevel="0" collapsed="false">
      <c r="A29" s="2" t="s">
        <v>19</v>
      </c>
      <c r="B29" s="2" t="s">
        <v>7590</v>
      </c>
      <c r="C29" s="2" t="s">
        <v>7591</v>
      </c>
      <c r="D29" s="2" t="n">
        <v>0.013470950610802</v>
      </c>
      <c r="E29" s="2" t="n">
        <v>1.87060175613605</v>
      </c>
      <c r="F29" s="2" t="n">
        <v>35</v>
      </c>
      <c r="G29" s="2" t="n">
        <v>260</v>
      </c>
      <c r="H29" s="2" t="n">
        <v>5</v>
      </c>
      <c r="I29" s="2" t="n">
        <v>25063</v>
      </c>
      <c r="J29" s="2" t="s">
        <v>7592</v>
      </c>
    </row>
    <row r="30" customFormat="false" ht="14.25" hidden="false" customHeight="false" outlineLevel="0" collapsed="false">
      <c r="A30" s="2" t="s">
        <v>19</v>
      </c>
      <c r="B30" s="2" t="s">
        <v>3898</v>
      </c>
      <c r="C30" s="2" t="s">
        <v>3899</v>
      </c>
      <c r="D30" s="2" t="n">
        <v>0.0138192346631513</v>
      </c>
      <c r="E30" s="2" t="n">
        <v>1.85951600839264</v>
      </c>
      <c r="F30" s="2" t="n">
        <v>910</v>
      </c>
      <c r="G30" s="2" t="n">
        <v>260</v>
      </c>
      <c r="H30" s="2" t="n">
        <v>24</v>
      </c>
      <c r="I30" s="2" t="n">
        <v>25063</v>
      </c>
      <c r="J30" s="2" t="s">
        <v>7593</v>
      </c>
    </row>
    <row r="31" customFormat="false" ht="14.25" hidden="false" customHeight="false" outlineLevel="0" collapsed="false">
      <c r="A31" s="2" t="s">
        <v>19</v>
      </c>
      <c r="B31" s="2" t="s">
        <v>3979</v>
      </c>
      <c r="C31" s="2" t="s">
        <v>3980</v>
      </c>
      <c r="D31" s="2" t="n">
        <v>0.0152340816906913</v>
      </c>
      <c r="E31" s="2" t="n">
        <v>1.81718371989129</v>
      </c>
      <c r="F31" s="2" t="n">
        <v>191</v>
      </c>
      <c r="G31" s="2" t="n">
        <v>260</v>
      </c>
      <c r="H31" s="2" t="n">
        <v>10</v>
      </c>
      <c r="I31" s="2" t="n">
        <v>25063</v>
      </c>
      <c r="J31" s="2" t="s">
        <v>7594</v>
      </c>
    </row>
    <row r="32" customFormat="false" ht="14.25" hidden="false" customHeight="false" outlineLevel="0" collapsed="false">
      <c r="A32" s="2" t="s">
        <v>19</v>
      </c>
      <c r="B32" s="2" t="s">
        <v>605</v>
      </c>
      <c r="C32" s="2" t="s">
        <v>606</v>
      </c>
      <c r="D32" s="2" t="n">
        <v>0.0203205206419531</v>
      </c>
      <c r="E32" s="2" t="n">
        <v>1.69206516897519</v>
      </c>
      <c r="F32" s="2" t="n">
        <v>872</v>
      </c>
      <c r="G32" s="2" t="n">
        <v>260</v>
      </c>
      <c r="H32" s="2" t="n">
        <v>23</v>
      </c>
      <c r="I32" s="2" t="n">
        <v>25063</v>
      </c>
      <c r="J32" s="2" t="s">
        <v>7595</v>
      </c>
    </row>
    <row r="33" customFormat="false" ht="14.25" hidden="false" customHeight="false" outlineLevel="0" collapsed="false">
      <c r="A33" s="2" t="s">
        <v>19</v>
      </c>
      <c r="B33" s="2" t="s">
        <v>83</v>
      </c>
      <c r="C33" s="2" t="s">
        <v>84</v>
      </c>
      <c r="D33" s="2" t="n">
        <v>0.0219441482486503</v>
      </c>
      <c r="E33" s="2" t="n">
        <v>1.65868127141914</v>
      </c>
      <c r="F33" s="2" t="n">
        <v>1124</v>
      </c>
      <c r="G33" s="2" t="n">
        <v>260</v>
      </c>
      <c r="H33" s="2" t="n">
        <v>27</v>
      </c>
      <c r="I33" s="2" t="n">
        <v>25063</v>
      </c>
      <c r="J33" s="2" t="s">
        <v>7596</v>
      </c>
    </row>
    <row r="34" customFormat="false" ht="14.25" hidden="false" customHeight="false" outlineLevel="0" collapsed="false">
      <c r="A34" s="2" t="s">
        <v>19</v>
      </c>
      <c r="B34" s="2" t="s">
        <v>7597</v>
      </c>
      <c r="C34" s="2" t="s">
        <v>7598</v>
      </c>
      <c r="D34" s="2" t="n">
        <v>0.0222714804536618</v>
      </c>
      <c r="E34" s="2" t="n">
        <v>1.65225091311925</v>
      </c>
      <c r="F34" s="2" t="n">
        <v>20</v>
      </c>
      <c r="G34" s="2" t="n">
        <v>260</v>
      </c>
      <c r="H34" s="2" t="n">
        <v>4</v>
      </c>
      <c r="I34" s="2" t="n">
        <v>25063</v>
      </c>
      <c r="J34" s="2" t="s">
        <v>7573</v>
      </c>
    </row>
    <row r="35" customFormat="false" ht="14.25" hidden="false" customHeight="false" outlineLevel="0" collapsed="false">
      <c r="A35" s="2" t="s">
        <v>19</v>
      </c>
      <c r="B35" s="2" t="s">
        <v>7599</v>
      </c>
      <c r="C35" s="2" t="s">
        <v>7600</v>
      </c>
      <c r="D35" s="2" t="n">
        <v>0.0222714804536618</v>
      </c>
      <c r="E35" s="2" t="n">
        <v>1.65225091311925</v>
      </c>
      <c r="F35" s="2" t="n">
        <v>20</v>
      </c>
      <c r="G35" s="2" t="n">
        <v>260</v>
      </c>
      <c r="H35" s="2" t="n">
        <v>4</v>
      </c>
      <c r="I35" s="2" t="n">
        <v>25063</v>
      </c>
      <c r="J35" s="2" t="s">
        <v>7573</v>
      </c>
    </row>
    <row r="36" customFormat="false" ht="14.25" hidden="false" customHeight="false" outlineLevel="0" collapsed="false">
      <c r="A36" s="2" t="s">
        <v>19</v>
      </c>
      <c r="B36" s="2" t="s">
        <v>7601</v>
      </c>
      <c r="C36" s="2" t="s">
        <v>7602</v>
      </c>
      <c r="D36" s="2" t="n">
        <v>0.0222714804536618</v>
      </c>
      <c r="E36" s="2" t="n">
        <v>1.65225091311925</v>
      </c>
      <c r="F36" s="2" t="n">
        <v>20</v>
      </c>
      <c r="G36" s="2" t="n">
        <v>260</v>
      </c>
      <c r="H36" s="2" t="n">
        <v>4</v>
      </c>
      <c r="I36" s="2" t="n">
        <v>25063</v>
      </c>
      <c r="J36" s="2" t="s">
        <v>7573</v>
      </c>
    </row>
    <row r="37" customFormat="false" ht="14.25" hidden="false" customHeight="false" outlineLevel="0" collapsed="false">
      <c r="A37" s="2" t="s">
        <v>19</v>
      </c>
      <c r="B37" s="2" t="s">
        <v>3962</v>
      </c>
      <c r="C37" s="2" t="s">
        <v>3963</v>
      </c>
      <c r="D37" s="2" t="n">
        <v>0.0228354705370888</v>
      </c>
      <c r="E37" s="2" t="n">
        <v>1.6413900350946</v>
      </c>
      <c r="F37" s="2" t="n">
        <v>92</v>
      </c>
      <c r="G37" s="2" t="n">
        <v>260</v>
      </c>
      <c r="H37" s="2" t="n">
        <v>7</v>
      </c>
      <c r="I37" s="2" t="n">
        <v>25063</v>
      </c>
      <c r="J37" s="2" t="s">
        <v>7603</v>
      </c>
    </row>
    <row r="38" customFormat="false" ht="14.25" hidden="false" customHeight="false" outlineLevel="0" collapsed="false">
      <c r="A38" s="2" t="s">
        <v>19</v>
      </c>
      <c r="B38" s="2" t="s">
        <v>3957</v>
      </c>
      <c r="C38" s="2" t="s">
        <v>3958</v>
      </c>
      <c r="D38" s="2" t="n">
        <v>0.0254674597768153</v>
      </c>
      <c r="E38" s="2" t="n">
        <v>1.5940143710917</v>
      </c>
      <c r="F38" s="2" t="n">
        <v>487</v>
      </c>
      <c r="G38" s="2" t="n">
        <v>260</v>
      </c>
      <c r="H38" s="2" t="n">
        <v>16</v>
      </c>
      <c r="I38" s="2" t="n">
        <v>25063</v>
      </c>
      <c r="J38" s="2" t="s">
        <v>7604</v>
      </c>
    </row>
    <row r="39" customFormat="false" ht="14.25" hidden="false" customHeight="false" outlineLevel="0" collapsed="false">
      <c r="A39" s="2" t="s">
        <v>19</v>
      </c>
      <c r="B39" s="2" t="s">
        <v>7605</v>
      </c>
      <c r="C39" s="2" t="s">
        <v>7606</v>
      </c>
      <c r="D39" s="2" t="n">
        <v>0.0272881162412633</v>
      </c>
      <c r="E39" s="2" t="n">
        <v>1.56402644359949</v>
      </c>
      <c r="F39" s="2" t="n">
        <v>21</v>
      </c>
      <c r="G39" s="2" t="n">
        <v>260</v>
      </c>
      <c r="H39" s="2" t="n">
        <v>4</v>
      </c>
      <c r="I39" s="2" t="n">
        <v>25063</v>
      </c>
      <c r="J39" s="2" t="s">
        <v>7573</v>
      </c>
    </row>
    <row r="40" customFormat="false" ht="14.25" hidden="false" customHeight="false" outlineLevel="0" collapsed="false">
      <c r="A40" s="2" t="s">
        <v>19</v>
      </c>
      <c r="B40" s="2" t="s">
        <v>579</v>
      </c>
      <c r="C40" s="2" t="s">
        <v>580</v>
      </c>
      <c r="D40" s="2" t="n">
        <v>0.0274437022337412</v>
      </c>
      <c r="E40" s="2" t="n">
        <v>1.56155730144825</v>
      </c>
      <c r="F40" s="2" t="n">
        <v>292</v>
      </c>
      <c r="G40" s="2" t="n">
        <v>260</v>
      </c>
      <c r="H40" s="2" t="n">
        <v>12</v>
      </c>
      <c r="I40" s="2" t="n">
        <v>25063</v>
      </c>
      <c r="J40" s="2" t="s">
        <v>7607</v>
      </c>
    </row>
    <row r="41" customFormat="false" ht="14.25" hidden="false" customHeight="false" outlineLevel="0" collapsed="false">
      <c r="A41" s="2" t="s">
        <v>19</v>
      </c>
      <c r="B41" s="2" t="s">
        <v>582</v>
      </c>
      <c r="C41" s="2" t="s">
        <v>583</v>
      </c>
      <c r="D41" s="2" t="n">
        <v>0.0283354343829387</v>
      </c>
      <c r="E41" s="2" t="n">
        <v>1.54767012522586</v>
      </c>
      <c r="F41" s="2" t="n">
        <v>545</v>
      </c>
      <c r="G41" s="2" t="n">
        <v>260</v>
      </c>
      <c r="H41" s="2" t="n">
        <v>17</v>
      </c>
      <c r="I41" s="2" t="n">
        <v>25063</v>
      </c>
      <c r="J41" s="2" t="s">
        <v>7608</v>
      </c>
    </row>
    <row r="42" customFormat="false" ht="14.25" hidden="false" customHeight="false" outlineLevel="0" collapsed="false">
      <c r="A42" s="2" t="s">
        <v>19</v>
      </c>
      <c r="B42" s="2" t="s">
        <v>4021</v>
      </c>
      <c r="C42" s="2" t="s">
        <v>4022</v>
      </c>
      <c r="D42" s="2" t="n">
        <v>0.029558681496777</v>
      </c>
      <c r="E42" s="2" t="n">
        <v>1.52931494211229</v>
      </c>
      <c r="F42" s="2" t="n">
        <v>41</v>
      </c>
      <c r="G42" s="2" t="n">
        <v>260</v>
      </c>
      <c r="H42" s="2" t="n">
        <v>5</v>
      </c>
      <c r="I42" s="2" t="n">
        <v>25063</v>
      </c>
      <c r="J42" s="2" t="s">
        <v>7578</v>
      </c>
    </row>
    <row r="43" customFormat="false" ht="14.25" hidden="false" customHeight="false" outlineLevel="0" collapsed="false">
      <c r="A43" s="2" t="s">
        <v>19</v>
      </c>
      <c r="B43" s="2" t="s">
        <v>4018</v>
      </c>
      <c r="C43" s="2" t="s">
        <v>4019</v>
      </c>
      <c r="D43" s="2" t="n">
        <v>0.0335832925936693</v>
      </c>
      <c r="E43" s="2" t="n">
        <v>1.47387672674588</v>
      </c>
      <c r="F43" s="2" t="n">
        <v>781</v>
      </c>
      <c r="G43" s="2" t="n">
        <v>260</v>
      </c>
      <c r="H43" s="2" t="n">
        <v>21</v>
      </c>
      <c r="I43" s="2" t="n">
        <v>25063</v>
      </c>
      <c r="J43" s="2" t="s">
        <v>7609</v>
      </c>
    </row>
    <row r="44" customFormat="false" ht="14.25" hidden="false" customHeight="false" outlineLevel="0" collapsed="false">
      <c r="A44" s="2" t="s">
        <v>19</v>
      </c>
      <c r="B44" s="2" t="s">
        <v>2013</v>
      </c>
      <c r="C44" s="2" t="s">
        <v>2014</v>
      </c>
      <c r="D44" s="2" t="n">
        <v>0.0359017152238605</v>
      </c>
      <c r="E44" s="2" t="n">
        <v>1.44488480227228</v>
      </c>
      <c r="F44" s="2" t="n">
        <v>348</v>
      </c>
      <c r="G44" s="2" t="n">
        <v>260</v>
      </c>
      <c r="H44" s="2" t="n">
        <v>13</v>
      </c>
      <c r="I44" s="2" t="n">
        <v>25063</v>
      </c>
      <c r="J44" s="2" t="s">
        <v>7610</v>
      </c>
    </row>
    <row r="45" customFormat="false" ht="14.25" hidden="false" customHeight="false" outlineLevel="0" collapsed="false">
      <c r="A45" s="2" t="s">
        <v>19</v>
      </c>
      <c r="B45" s="2" t="s">
        <v>7348</v>
      </c>
      <c r="C45" s="2" t="s">
        <v>7349</v>
      </c>
      <c r="D45" s="2" t="n">
        <v>0.0409730709488452</v>
      </c>
      <c r="E45" s="2" t="n">
        <v>1.38750148427346</v>
      </c>
      <c r="F45" s="2" t="n">
        <v>70</v>
      </c>
      <c r="G45" s="2" t="n">
        <v>260</v>
      </c>
      <c r="H45" s="2" t="n">
        <v>6</v>
      </c>
      <c r="I45" s="2" t="n">
        <v>25063</v>
      </c>
      <c r="J45" s="2" t="s">
        <v>7611</v>
      </c>
    </row>
    <row r="46" customFormat="false" ht="14.25" hidden="false" customHeight="false" outlineLevel="0" collapsed="false">
      <c r="A46" s="2" t="s">
        <v>28</v>
      </c>
      <c r="B46" s="2" t="s">
        <v>29</v>
      </c>
      <c r="C46" s="2" t="s">
        <v>30</v>
      </c>
      <c r="D46" s="4" t="n">
        <v>7.47208733740506E-038</v>
      </c>
      <c r="E46" s="2" t="n">
        <v>37.1265580605023</v>
      </c>
      <c r="F46" s="2" t="n">
        <v>2819</v>
      </c>
      <c r="G46" s="2" t="n">
        <v>266</v>
      </c>
      <c r="H46" s="2" t="n">
        <v>112</v>
      </c>
      <c r="I46" s="2" t="n">
        <v>26944</v>
      </c>
      <c r="J46" s="2" t="s">
        <v>7612</v>
      </c>
    </row>
    <row r="47" customFormat="false" ht="14.25" hidden="false" customHeight="false" outlineLevel="0" collapsed="false">
      <c r="A47" s="2" t="s">
        <v>28</v>
      </c>
      <c r="B47" s="2" t="s">
        <v>41</v>
      </c>
      <c r="C47" s="2" t="s">
        <v>42</v>
      </c>
      <c r="D47" s="4" t="n">
        <v>9.12675326145388E-035</v>
      </c>
      <c r="E47" s="2" t="n">
        <v>34.0396836903088</v>
      </c>
      <c r="F47" s="2" t="n">
        <v>1575</v>
      </c>
      <c r="G47" s="2" t="n">
        <v>266</v>
      </c>
      <c r="H47" s="2" t="n">
        <v>83</v>
      </c>
      <c r="I47" s="2" t="n">
        <v>26944</v>
      </c>
      <c r="J47" s="2" t="s">
        <v>7613</v>
      </c>
    </row>
    <row r="48" customFormat="false" ht="14.25" hidden="false" customHeight="false" outlineLevel="0" collapsed="false">
      <c r="A48" s="2" t="s">
        <v>28</v>
      </c>
      <c r="B48" s="2" t="s">
        <v>53</v>
      </c>
      <c r="C48" s="2" t="s">
        <v>54</v>
      </c>
      <c r="D48" s="4" t="n">
        <v>5.61961442736496E-032</v>
      </c>
      <c r="E48" s="2" t="n">
        <v>31.2502934811946</v>
      </c>
      <c r="F48" s="2" t="n">
        <v>1812</v>
      </c>
      <c r="G48" s="2" t="n">
        <v>266</v>
      </c>
      <c r="H48" s="2" t="n">
        <v>85</v>
      </c>
      <c r="I48" s="2" t="n">
        <v>26944</v>
      </c>
      <c r="J48" s="2" t="s">
        <v>7614</v>
      </c>
    </row>
    <row r="49" customFormat="false" ht="14.25" hidden="false" customHeight="false" outlineLevel="0" collapsed="false">
      <c r="A49" s="2" t="s">
        <v>28</v>
      </c>
      <c r="B49" s="2" t="s">
        <v>135</v>
      </c>
      <c r="C49" s="2" t="s">
        <v>136</v>
      </c>
      <c r="D49" s="4" t="n">
        <v>1.6139756029597E-030</v>
      </c>
      <c r="E49" s="2" t="n">
        <v>29.7921030344095</v>
      </c>
      <c r="F49" s="2" t="n">
        <v>3936</v>
      </c>
      <c r="G49" s="2" t="n">
        <v>266</v>
      </c>
      <c r="H49" s="2" t="n">
        <v>121</v>
      </c>
      <c r="I49" s="2" t="n">
        <v>26944</v>
      </c>
      <c r="J49" s="2" t="s">
        <v>7615</v>
      </c>
    </row>
    <row r="50" customFormat="false" ht="14.25" hidden="false" customHeight="false" outlineLevel="0" collapsed="false">
      <c r="A50" s="2" t="s">
        <v>28</v>
      </c>
      <c r="B50" s="2" t="s">
        <v>37</v>
      </c>
      <c r="C50" s="2" t="s">
        <v>38</v>
      </c>
      <c r="D50" s="4" t="n">
        <v>1.61725378783821E-030</v>
      </c>
      <c r="E50" s="2" t="n">
        <v>29.7912218230068</v>
      </c>
      <c r="F50" s="2" t="n">
        <v>1945</v>
      </c>
      <c r="G50" s="2" t="n">
        <v>266</v>
      </c>
      <c r="H50" s="2" t="n">
        <v>86</v>
      </c>
      <c r="I50" s="2" t="n">
        <v>26944</v>
      </c>
      <c r="J50" s="2" t="s">
        <v>7616</v>
      </c>
    </row>
    <row r="51" customFormat="false" ht="14.25" hidden="false" customHeight="false" outlineLevel="0" collapsed="false">
      <c r="A51" s="2" t="s">
        <v>28</v>
      </c>
      <c r="B51" s="2" t="s">
        <v>45</v>
      </c>
      <c r="C51" s="2" t="s">
        <v>46</v>
      </c>
      <c r="D51" s="4" t="n">
        <v>3.49526910906294E-030</v>
      </c>
      <c r="E51" s="2" t="n">
        <v>29.4565193812682</v>
      </c>
      <c r="F51" s="2" t="n">
        <v>3042</v>
      </c>
      <c r="G51" s="2" t="n">
        <v>266</v>
      </c>
      <c r="H51" s="2" t="n">
        <v>106</v>
      </c>
      <c r="I51" s="2" t="n">
        <v>26944</v>
      </c>
      <c r="J51" s="2" t="s">
        <v>7617</v>
      </c>
    </row>
    <row r="52" customFormat="false" ht="14.25" hidden="false" customHeight="false" outlineLevel="0" collapsed="false">
      <c r="A52" s="2" t="s">
        <v>28</v>
      </c>
      <c r="B52" s="2" t="s">
        <v>33</v>
      </c>
      <c r="C52" s="2" t="s">
        <v>34</v>
      </c>
      <c r="D52" s="4" t="n">
        <v>3.28922211175823E-028</v>
      </c>
      <c r="E52" s="2" t="n">
        <v>27.4829067988633</v>
      </c>
      <c r="F52" s="2" t="n">
        <v>1940</v>
      </c>
      <c r="G52" s="2" t="n">
        <v>266</v>
      </c>
      <c r="H52" s="2" t="n">
        <v>83</v>
      </c>
      <c r="I52" s="2" t="n">
        <v>26944</v>
      </c>
      <c r="J52" s="2" t="s">
        <v>7618</v>
      </c>
    </row>
    <row r="53" customFormat="false" ht="14.25" hidden="false" customHeight="false" outlineLevel="0" collapsed="false">
      <c r="A53" s="2" t="s">
        <v>28</v>
      </c>
      <c r="B53" s="2" t="s">
        <v>618</v>
      </c>
      <c r="C53" s="2" t="s">
        <v>619</v>
      </c>
      <c r="D53" s="4" t="n">
        <v>5.32865022762496E-027</v>
      </c>
      <c r="E53" s="2" t="n">
        <v>26.2733827858949</v>
      </c>
      <c r="F53" s="2" t="n">
        <v>1819</v>
      </c>
      <c r="G53" s="2" t="n">
        <v>266</v>
      </c>
      <c r="H53" s="2" t="n">
        <v>79</v>
      </c>
      <c r="I53" s="2" t="n">
        <v>26944</v>
      </c>
      <c r="J53" s="2" t="s">
        <v>7619</v>
      </c>
    </row>
    <row r="54" customFormat="false" ht="14.25" hidden="false" customHeight="false" outlineLevel="0" collapsed="false">
      <c r="A54" s="2" t="s">
        <v>28</v>
      </c>
      <c r="B54" s="2" t="s">
        <v>622</v>
      </c>
      <c r="C54" s="2" t="s">
        <v>623</v>
      </c>
      <c r="D54" s="4" t="n">
        <v>7.0777158046305E-027</v>
      </c>
      <c r="E54" s="2" t="n">
        <v>26.1501068798107</v>
      </c>
      <c r="F54" s="2" t="n">
        <v>1778</v>
      </c>
      <c r="G54" s="2" t="n">
        <v>266</v>
      </c>
      <c r="H54" s="2" t="n">
        <v>78</v>
      </c>
      <c r="I54" s="2" t="n">
        <v>26944</v>
      </c>
      <c r="J54" s="2" t="s">
        <v>7620</v>
      </c>
    </row>
    <row r="55" customFormat="false" ht="14.25" hidden="false" customHeight="false" outlineLevel="0" collapsed="false">
      <c r="A55" s="2" t="s">
        <v>28</v>
      </c>
      <c r="B55" s="2" t="s">
        <v>625</v>
      </c>
      <c r="C55" s="2" t="s">
        <v>626</v>
      </c>
      <c r="D55" s="4" t="n">
        <v>8.22043797061493E-027</v>
      </c>
      <c r="E55" s="2" t="n">
        <v>26.08510504339</v>
      </c>
      <c r="F55" s="2" t="n">
        <v>1782</v>
      </c>
      <c r="G55" s="2" t="n">
        <v>266</v>
      </c>
      <c r="H55" s="2" t="n">
        <v>78</v>
      </c>
      <c r="I55" s="2" t="n">
        <v>26944</v>
      </c>
      <c r="J55" s="2" t="s">
        <v>7620</v>
      </c>
    </row>
    <row r="56" customFormat="false" ht="14.25" hidden="false" customHeight="false" outlineLevel="0" collapsed="false">
      <c r="A56" s="2" t="s">
        <v>28</v>
      </c>
      <c r="B56" s="2" t="s">
        <v>662</v>
      </c>
      <c r="C56" s="2" t="s">
        <v>663</v>
      </c>
      <c r="D56" s="4" t="n">
        <v>4.21465827701107E-026</v>
      </c>
      <c r="E56" s="2" t="n">
        <v>25.3752376320534</v>
      </c>
      <c r="F56" s="2" t="n">
        <v>912</v>
      </c>
      <c r="G56" s="2" t="n">
        <v>266</v>
      </c>
      <c r="H56" s="2" t="n">
        <v>57</v>
      </c>
      <c r="I56" s="2" t="n">
        <v>26944</v>
      </c>
      <c r="J56" s="2" t="s">
        <v>7621</v>
      </c>
    </row>
    <row r="57" customFormat="false" ht="14.25" hidden="false" customHeight="false" outlineLevel="0" collapsed="false">
      <c r="A57" s="2" t="s">
        <v>28</v>
      </c>
      <c r="B57" s="2" t="s">
        <v>628</v>
      </c>
      <c r="C57" s="2" t="s">
        <v>629</v>
      </c>
      <c r="D57" s="4" t="n">
        <v>1.08748719320529E-025</v>
      </c>
      <c r="E57" s="2" t="n">
        <v>24.9635758488128</v>
      </c>
      <c r="F57" s="2" t="n">
        <v>6589</v>
      </c>
      <c r="G57" s="2" t="n">
        <v>266</v>
      </c>
      <c r="H57" s="2" t="n">
        <v>150</v>
      </c>
      <c r="I57" s="2" t="n">
        <v>26944</v>
      </c>
      <c r="J57" s="2" t="s">
        <v>7622</v>
      </c>
    </row>
    <row r="58" customFormat="false" ht="14.25" hidden="false" customHeight="false" outlineLevel="0" collapsed="false">
      <c r="A58" s="2" t="s">
        <v>28</v>
      </c>
      <c r="B58" s="2" t="s">
        <v>631</v>
      </c>
      <c r="C58" s="2" t="s">
        <v>632</v>
      </c>
      <c r="D58" s="4" t="n">
        <v>3.45824968697459E-025</v>
      </c>
      <c r="E58" s="2" t="n">
        <v>24.4611436536993</v>
      </c>
      <c r="F58" s="2" t="n">
        <v>1150</v>
      </c>
      <c r="G58" s="2" t="n">
        <v>266</v>
      </c>
      <c r="H58" s="2" t="n">
        <v>62</v>
      </c>
      <c r="I58" s="2" t="n">
        <v>26944</v>
      </c>
      <c r="J58" s="2" t="s">
        <v>7623</v>
      </c>
    </row>
    <row r="59" s="5" customFormat="true" ht="14.25" hidden="false" customHeight="false" outlineLevel="0" collapsed="false">
      <c r="A59" s="2" t="s">
        <v>28</v>
      </c>
      <c r="B59" s="2" t="s">
        <v>634</v>
      </c>
      <c r="C59" s="2" t="s">
        <v>635</v>
      </c>
      <c r="D59" s="4" t="n">
        <v>2.09331543224324E-024</v>
      </c>
      <c r="E59" s="2" t="n">
        <v>23.6791653248572</v>
      </c>
      <c r="F59" s="2" t="n">
        <v>1105</v>
      </c>
      <c r="G59" s="2" t="n">
        <v>266</v>
      </c>
      <c r="H59" s="2" t="n">
        <v>60</v>
      </c>
      <c r="I59" s="2" t="n">
        <v>26944</v>
      </c>
      <c r="J59" s="2" t="s">
        <v>7489</v>
      </c>
      <c r="K59" s="2"/>
      <c r="L59" s="2"/>
      <c r="M59" s="2"/>
      <c r="N59" s="2"/>
    </row>
    <row r="60" customFormat="false" ht="14.25" hidden="false" customHeight="false" outlineLevel="0" collapsed="false">
      <c r="A60" s="2" t="s">
        <v>28</v>
      </c>
      <c r="B60" s="2" t="s">
        <v>637</v>
      </c>
      <c r="C60" s="2" t="s">
        <v>638</v>
      </c>
      <c r="D60" s="4" t="n">
        <v>2.77549227428637E-024</v>
      </c>
      <c r="E60" s="2" t="n">
        <v>23.5566599772096</v>
      </c>
      <c r="F60" s="2" t="n">
        <v>1281</v>
      </c>
      <c r="G60" s="2" t="n">
        <v>266</v>
      </c>
      <c r="H60" s="2" t="n">
        <v>64</v>
      </c>
      <c r="I60" s="2" t="n">
        <v>26944</v>
      </c>
      <c r="J60" s="2" t="s">
        <v>7624</v>
      </c>
    </row>
    <row r="61" customFormat="false" ht="14.25" hidden="false" customHeight="false" outlineLevel="0" collapsed="false">
      <c r="A61" s="2" t="s">
        <v>28</v>
      </c>
      <c r="B61" s="2" t="s">
        <v>640</v>
      </c>
      <c r="C61" s="2" t="s">
        <v>641</v>
      </c>
      <c r="D61" s="4" t="n">
        <v>1.09728967293108E-023</v>
      </c>
      <c r="E61" s="2" t="n">
        <v>22.9596787081147</v>
      </c>
      <c r="F61" s="2" t="n">
        <v>977</v>
      </c>
      <c r="G61" s="2" t="n">
        <v>266</v>
      </c>
      <c r="H61" s="2" t="n">
        <v>56</v>
      </c>
      <c r="I61" s="2" t="n">
        <v>26944</v>
      </c>
      <c r="J61" s="2" t="s">
        <v>7625</v>
      </c>
    </row>
    <row r="62" s="5" customFormat="true" ht="14.25" hidden="false" customHeight="false" outlineLevel="0" collapsed="false">
      <c r="A62" s="2" t="s">
        <v>28</v>
      </c>
      <c r="B62" s="2" t="s">
        <v>49</v>
      </c>
      <c r="C62" s="2" t="s">
        <v>50</v>
      </c>
      <c r="D62" s="4" t="n">
        <v>2.38789281660247E-022</v>
      </c>
      <c r="E62" s="2" t="n">
        <v>21.6219851709274</v>
      </c>
      <c r="F62" s="2" t="n">
        <v>2359</v>
      </c>
      <c r="G62" s="2" t="n">
        <v>266</v>
      </c>
      <c r="H62" s="2" t="n">
        <v>83</v>
      </c>
      <c r="I62" s="2" t="n">
        <v>26944</v>
      </c>
      <c r="J62" s="2" t="s">
        <v>7626</v>
      </c>
      <c r="K62" s="2"/>
      <c r="L62" s="2"/>
      <c r="M62" s="2"/>
      <c r="N62" s="2"/>
    </row>
    <row r="63" customFormat="false" ht="14.25" hidden="false" customHeight="false" outlineLevel="0" collapsed="false">
      <c r="A63" s="2" t="s">
        <v>28</v>
      </c>
      <c r="B63" s="2" t="s">
        <v>653</v>
      </c>
      <c r="C63" s="2" t="s">
        <v>654</v>
      </c>
      <c r="D63" s="4" t="n">
        <v>6.58533922621279E-021</v>
      </c>
      <c r="E63" s="2" t="n">
        <v>20.1814218486023</v>
      </c>
      <c r="F63" s="2" t="n">
        <v>3987</v>
      </c>
      <c r="G63" s="2" t="n">
        <v>266</v>
      </c>
      <c r="H63" s="2" t="n">
        <v>107</v>
      </c>
      <c r="I63" s="2" t="n">
        <v>26944</v>
      </c>
      <c r="J63" s="2" t="s">
        <v>7627</v>
      </c>
    </row>
    <row r="64" customFormat="false" ht="14.25" hidden="false" customHeight="false" outlineLevel="0" collapsed="false">
      <c r="A64" s="2" t="s">
        <v>28</v>
      </c>
      <c r="B64" s="2" t="s">
        <v>646</v>
      </c>
      <c r="C64" s="2" t="s">
        <v>647</v>
      </c>
      <c r="D64" s="4" t="n">
        <v>1.16411111995995E-020</v>
      </c>
      <c r="E64" s="2" t="n">
        <v>19.9340055622272</v>
      </c>
      <c r="F64" s="2" t="n">
        <v>6078</v>
      </c>
      <c r="G64" s="2" t="n">
        <v>266</v>
      </c>
      <c r="H64" s="2" t="n">
        <v>135</v>
      </c>
      <c r="I64" s="2" t="n">
        <v>26944</v>
      </c>
      <c r="J64" s="2" t="s">
        <v>7628</v>
      </c>
    </row>
    <row r="65" customFormat="false" ht="14.25" hidden="false" customHeight="false" outlineLevel="0" collapsed="false">
      <c r="A65" s="2" t="s">
        <v>28</v>
      </c>
      <c r="B65" s="2" t="s">
        <v>131</v>
      </c>
      <c r="C65" s="2" t="s">
        <v>132</v>
      </c>
      <c r="D65" s="4" t="n">
        <v>1.18741927682273E-020</v>
      </c>
      <c r="E65" s="2" t="n">
        <v>19.9253959049216</v>
      </c>
      <c r="F65" s="2" t="n">
        <v>3165</v>
      </c>
      <c r="G65" s="2" t="n">
        <v>266</v>
      </c>
      <c r="H65" s="2" t="n">
        <v>94</v>
      </c>
      <c r="I65" s="2" t="n">
        <v>26944</v>
      </c>
      <c r="J65" s="2" t="s">
        <v>7629</v>
      </c>
    </row>
    <row r="66" s="5" customFormat="true" ht="13" hidden="false" customHeight="true" outlineLevel="0" collapsed="false">
      <c r="A66" s="2" t="s">
        <v>28</v>
      </c>
      <c r="B66" s="2" t="s">
        <v>704</v>
      </c>
      <c r="C66" s="2" t="s">
        <v>705</v>
      </c>
      <c r="D66" s="4" t="n">
        <v>2.0883338159793E-020</v>
      </c>
      <c r="E66" s="2" t="n">
        <v>19.6802000790173</v>
      </c>
      <c r="F66" s="2" t="n">
        <v>811</v>
      </c>
      <c r="G66" s="2" t="n">
        <v>266</v>
      </c>
      <c r="H66" s="2" t="n">
        <v>48</v>
      </c>
      <c r="I66" s="2" t="n">
        <v>26944</v>
      </c>
      <c r="J66" s="2" t="s">
        <v>7490</v>
      </c>
      <c r="K66" s="2"/>
      <c r="L66" s="2"/>
      <c r="M66" s="2"/>
      <c r="N66" s="2"/>
    </row>
    <row r="67" customFormat="false" ht="14.25" hidden="false" customHeight="false" outlineLevel="0" collapsed="false">
      <c r="A67" s="2" t="s">
        <v>28</v>
      </c>
      <c r="B67" s="2" t="s">
        <v>643</v>
      </c>
      <c r="C67" s="2" t="s">
        <v>644</v>
      </c>
      <c r="D67" s="4" t="n">
        <v>4.65620431734447E-020</v>
      </c>
      <c r="E67" s="2" t="n">
        <v>19.3319679708091</v>
      </c>
      <c r="F67" s="2" t="n">
        <v>3162</v>
      </c>
      <c r="G67" s="2" t="n">
        <v>266</v>
      </c>
      <c r="H67" s="2" t="n">
        <v>93</v>
      </c>
      <c r="I67" s="2" t="n">
        <v>26944</v>
      </c>
      <c r="J67" s="2" t="s">
        <v>7630</v>
      </c>
    </row>
    <row r="68" customFormat="false" ht="14.25" hidden="false" customHeight="false" outlineLevel="0" collapsed="false">
      <c r="A68" s="2" t="s">
        <v>28</v>
      </c>
      <c r="B68" s="2" t="s">
        <v>670</v>
      </c>
      <c r="C68" s="2" t="s">
        <v>671</v>
      </c>
      <c r="D68" s="4" t="n">
        <v>2.84299472446492E-019</v>
      </c>
      <c r="E68" s="2" t="n">
        <v>18.5462239461969</v>
      </c>
      <c r="F68" s="2" t="n">
        <v>13144</v>
      </c>
      <c r="G68" s="2" t="n">
        <v>266</v>
      </c>
      <c r="H68" s="2" t="n">
        <v>207</v>
      </c>
      <c r="I68" s="2" t="n">
        <v>26944</v>
      </c>
      <c r="J68" s="2" t="s">
        <v>7631</v>
      </c>
    </row>
    <row r="69" customFormat="false" ht="14.25" hidden="false" customHeight="false" outlineLevel="0" collapsed="false">
      <c r="A69" s="2" t="s">
        <v>28</v>
      </c>
      <c r="B69" s="2" t="s">
        <v>659</v>
      </c>
      <c r="C69" s="2" t="s">
        <v>660</v>
      </c>
      <c r="D69" s="4" t="n">
        <v>4.54475154131604E-019</v>
      </c>
      <c r="E69" s="2" t="n">
        <v>18.3424898543968</v>
      </c>
      <c r="F69" s="2" t="n">
        <v>13527</v>
      </c>
      <c r="G69" s="2" t="n">
        <v>266</v>
      </c>
      <c r="H69" s="2" t="n">
        <v>210</v>
      </c>
      <c r="I69" s="2" t="n">
        <v>26944</v>
      </c>
      <c r="J69" s="2" t="s">
        <v>7632</v>
      </c>
    </row>
    <row r="70" customFormat="false" ht="14.25" hidden="false" customHeight="false" outlineLevel="0" collapsed="false">
      <c r="A70" s="2" t="s">
        <v>28</v>
      </c>
      <c r="B70" s="2" t="s">
        <v>698</v>
      </c>
      <c r="C70" s="2" t="s">
        <v>699</v>
      </c>
      <c r="D70" s="4" t="n">
        <v>4.66616548920157E-019</v>
      </c>
      <c r="E70" s="2" t="n">
        <v>18.3310398626763</v>
      </c>
      <c r="F70" s="2" t="n">
        <v>1126</v>
      </c>
      <c r="G70" s="2" t="n">
        <v>266</v>
      </c>
      <c r="H70" s="2" t="n">
        <v>54</v>
      </c>
      <c r="I70" s="2" t="n">
        <v>26944</v>
      </c>
      <c r="J70" s="2" t="s">
        <v>7633</v>
      </c>
    </row>
    <row r="71" customFormat="false" ht="14.25" hidden="false" customHeight="false" outlineLevel="0" collapsed="false">
      <c r="A71" s="2" t="s">
        <v>28</v>
      </c>
      <c r="B71" s="2" t="s">
        <v>743</v>
      </c>
      <c r="C71" s="2" t="s">
        <v>744</v>
      </c>
      <c r="D71" s="4" t="n">
        <v>1.93900330781163E-018</v>
      </c>
      <c r="E71" s="2" t="n">
        <v>17.7124214500429</v>
      </c>
      <c r="F71" s="2" t="n">
        <v>744</v>
      </c>
      <c r="G71" s="2" t="n">
        <v>266</v>
      </c>
      <c r="H71" s="2" t="n">
        <v>44</v>
      </c>
      <c r="I71" s="2" t="n">
        <v>26944</v>
      </c>
      <c r="J71" s="2" t="s">
        <v>7634</v>
      </c>
    </row>
    <row r="72" customFormat="false" ht="14.25" hidden="false" customHeight="false" outlineLevel="0" collapsed="false">
      <c r="A72" s="2" t="s">
        <v>28</v>
      </c>
      <c r="B72" s="2" t="s">
        <v>727</v>
      </c>
      <c r="C72" s="2" t="s">
        <v>728</v>
      </c>
      <c r="D72" s="4" t="n">
        <v>8.01203190073312E-018</v>
      </c>
      <c r="E72" s="2" t="n">
        <v>17.0962573301866</v>
      </c>
      <c r="F72" s="2" t="n">
        <v>811</v>
      </c>
      <c r="G72" s="2" t="n">
        <v>266</v>
      </c>
      <c r="H72" s="2" t="n">
        <v>45</v>
      </c>
      <c r="I72" s="2" t="n">
        <v>26944</v>
      </c>
      <c r="J72" s="2" t="s">
        <v>7635</v>
      </c>
    </row>
    <row r="73" customFormat="false" ht="14.25" hidden="false" customHeight="false" outlineLevel="0" collapsed="false">
      <c r="A73" s="2" t="s">
        <v>28</v>
      </c>
      <c r="B73" s="2" t="s">
        <v>777</v>
      </c>
      <c r="C73" s="2" t="s">
        <v>778</v>
      </c>
      <c r="D73" s="4" t="n">
        <v>1.07116585686773E-017</v>
      </c>
      <c r="E73" s="2" t="n">
        <v>16.9701432787987</v>
      </c>
      <c r="F73" s="2" t="n">
        <v>556</v>
      </c>
      <c r="G73" s="2" t="n">
        <v>266</v>
      </c>
      <c r="H73" s="2" t="n">
        <v>38</v>
      </c>
      <c r="I73" s="2" t="n">
        <v>26944</v>
      </c>
      <c r="J73" s="2" t="s">
        <v>7636</v>
      </c>
    </row>
    <row r="74" customFormat="false" ht="14.25" hidden="false" customHeight="false" outlineLevel="0" collapsed="false">
      <c r="A74" s="2" t="s">
        <v>28</v>
      </c>
      <c r="B74" s="2" t="s">
        <v>656</v>
      </c>
      <c r="C74" s="2" t="s">
        <v>657</v>
      </c>
      <c r="D74" s="4" t="n">
        <v>1.10888952935511E-017</v>
      </c>
      <c r="E74" s="2" t="n">
        <v>16.9551117173144</v>
      </c>
      <c r="F74" s="2" t="n">
        <v>2420</v>
      </c>
      <c r="G74" s="2" t="n">
        <v>266</v>
      </c>
      <c r="H74" s="2" t="n">
        <v>77</v>
      </c>
      <c r="I74" s="2" t="n">
        <v>26944</v>
      </c>
      <c r="J74" s="2" t="s">
        <v>7637</v>
      </c>
    </row>
    <row r="75" customFormat="false" ht="14.25" hidden="false" customHeight="false" outlineLevel="0" collapsed="false">
      <c r="A75" s="2" t="s">
        <v>28</v>
      </c>
      <c r="B75" s="2" t="s">
        <v>676</v>
      </c>
      <c r="C75" s="2" t="s">
        <v>677</v>
      </c>
      <c r="D75" s="4" t="n">
        <v>1.31575318733623E-017</v>
      </c>
      <c r="E75" s="2" t="n">
        <v>16.880825569256</v>
      </c>
      <c r="F75" s="2" t="n">
        <v>1031</v>
      </c>
      <c r="G75" s="2" t="n">
        <v>266</v>
      </c>
      <c r="H75" s="2" t="n">
        <v>50</v>
      </c>
      <c r="I75" s="2" t="n">
        <v>26944</v>
      </c>
      <c r="J75" s="2" t="s">
        <v>7638</v>
      </c>
    </row>
    <row r="76" customFormat="false" ht="14.25" hidden="false" customHeight="false" outlineLevel="0" collapsed="false">
      <c r="A76" s="2" t="s">
        <v>28</v>
      </c>
      <c r="B76" s="2" t="s">
        <v>142</v>
      </c>
      <c r="C76" s="2" t="s">
        <v>143</v>
      </c>
      <c r="D76" s="4" t="n">
        <v>4.07511365591617E-017</v>
      </c>
      <c r="E76" s="2" t="n">
        <v>16.3898602741758</v>
      </c>
      <c r="F76" s="2" t="n">
        <v>10506</v>
      </c>
      <c r="G76" s="2" t="n">
        <v>266</v>
      </c>
      <c r="H76" s="2" t="n">
        <v>178</v>
      </c>
      <c r="I76" s="2" t="n">
        <v>26944</v>
      </c>
      <c r="J76" s="2" t="s">
        <v>7639</v>
      </c>
    </row>
    <row r="77" s="5" customFormat="true" ht="14.25" hidden="false" customHeight="false" outlineLevel="0" collapsed="false">
      <c r="A77" s="2" t="s">
        <v>28</v>
      </c>
      <c r="B77" s="2" t="s">
        <v>936</v>
      </c>
      <c r="C77" s="2" t="s">
        <v>937</v>
      </c>
      <c r="D77" s="4" t="n">
        <v>4.08928387398493E-017</v>
      </c>
      <c r="E77" s="2" t="n">
        <v>16.3883527401118</v>
      </c>
      <c r="F77" s="2" t="n">
        <v>578</v>
      </c>
      <c r="G77" s="2" t="n">
        <v>266</v>
      </c>
      <c r="H77" s="2" t="n">
        <v>38</v>
      </c>
      <c r="I77" s="2" t="n">
        <v>26944</v>
      </c>
      <c r="J77" s="2" t="s">
        <v>7488</v>
      </c>
      <c r="K77" s="2"/>
      <c r="L77" s="2"/>
      <c r="M77" s="2"/>
      <c r="N77" s="2"/>
    </row>
    <row r="78" customFormat="false" ht="14.25" hidden="false" customHeight="false" outlineLevel="0" collapsed="false">
      <c r="A78" s="2" t="s">
        <v>28</v>
      </c>
      <c r="B78" s="2" t="s">
        <v>735</v>
      </c>
      <c r="C78" s="2" t="s">
        <v>736</v>
      </c>
      <c r="D78" s="4" t="n">
        <v>5.00004054961724E-017</v>
      </c>
      <c r="E78" s="2" t="n">
        <v>16.3010264735832</v>
      </c>
      <c r="F78" s="2" t="n">
        <v>654</v>
      </c>
      <c r="G78" s="2" t="n">
        <v>266</v>
      </c>
      <c r="H78" s="2" t="n">
        <v>40</v>
      </c>
      <c r="I78" s="2" t="n">
        <v>26944</v>
      </c>
      <c r="J78" s="2" t="s">
        <v>7640</v>
      </c>
    </row>
    <row r="79" customFormat="false" ht="14.25" hidden="false" customHeight="false" outlineLevel="0" collapsed="false">
      <c r="A79" s="2" t="s">
        <v>28</v>
      </c>
      <c r="B79" s="2" t="s">
        <v>988</v>
      </c>
      <c r="C79" s="2" t="s">
        <v>989</v>
      </c>
      <c r="D79" s="4" t="n">
        <v>1.20538285725542E-016</v>
      </c>
      <c r="E79" s="2" t="n">
        <v>15.9188749892844</v>
      </c>
      <c r="F79" s="2" t="n">
        <v>633</v>
      </c>
      <c r="G79" s="2" t="n">
        <v>266</v>
      </c>
      <c r="H79" s="2" t="n">
        <v>39</v>
      </c>
      <c r="I79" s="2" t="n">
        <v>26944</v>
      </c>
      <c r="J79" s="2" t="s">
        <v>7641</v>
      </c>
    </row>
    <row r="80" customFormat="false" ht="14.25" hidden="false" customHeight="false" outlineLevel="0" collapsed="false">
      <c r="A80" s="2" t="s">
        <v>28</v>
      </c>
      <c r="B80" s="2" t="s">
        <v>768</v>
      </c>
      <c r="C80" s="2" t="s">
        <v>769</v>
      </c>
      <c r="D80" s="4" t="n">
        <v>2.1938688693155E-016</v>
      </c>
      <c r="E80" s="2" t="n">
        <v>15.6587893343887</v>
      </c>
      <c r="F80" s="2" t="n">
        <v>968</v>
      </c>
      <c r="G80" s="2" t="n">
        <v>266</v>
      </c>
      <c r="H80" s="2" t="n">
        <v>47</v>
      </c>
      <c r="I80" s="2" t="n">
        <v>26944</v>
      </c>
      <c r="J80" s="2" t="s">
        <v>7642</v>
      </c>
    </row>
    <row r="81" customFormat="false" ht="14.25" hidden="false" customHeight="false" outlineLevel="0" collapsed="false">
      <c r="A81" s="2" t="s">
        <v>28</v>
      </c>
      <c r="B81" s="2" t="s">
        <v>146</v>
      </c>
      <c r="C81" s="2" t="s">
        <v>147</v>
      </c>
      <c r="D81" s="4" t="n">
        <v>2.43038595141098E-016</v>
      </c>
      <c r="E81" s="2" t="n">
        <v>15.6143247538673</v>
      </c>
      <c r="F81" s="2" t="n">
        <v>1804</v>
      </c>
      <c r="G81" s="2" t="n">
        <v>266</v>
      </c>
      <c r="H81" s="2" t="n">
        <v>64</v>
      </c>
      <c r="I81" s="2" t="n">
        <v>26944</v>
      </c>
      <c r="J81" s="2" t="s">
        <v>7643</v>
      </c>
    </row>
    <row r="82" customFormat="false" ht="14.25" hidden="false" customHeight="false" outlineLevel="0" collapsed="false">
      <c r="A82" s="2" t="s">
        <v>28</v>
      </c>
      <c r="B82" s="2" t="s">
        <v>710</v>
      </c>
      <c r="C82" s="2" t="s">
        <v>711</v>
      </c>
      <c r="D82" s="4" t="n">
        <v>3.48204060532208E-016</v>
      </c>
      <c r="E82" s="2" t="n">
        <v>15.4581661687257</v>
      </c>
      <c r="F82" s="2" t="n">
        <v>1160</v>
      </c>
      <c r="G82" s="2" t="n">
        <v>266</v>
      </c>
      <c r="H82" s="2" t="n">
        <v>51</v>
      </c>
      <c r="I82" s="2" t="n">
        <v>26944</v>
      </c>
      <c r="J82" s="2" t="s">
        <v>7644</v>
      </c>
    </row>
    <row r="83" customFormat="false" ht="14.25" hidden="false" customHeight="false" outlineLevel="0" collapsed="false">
      <c r="A83" s="2" t="s">
        <v>28</v>
      </c>
      <c r="B83" s="2" t="s">
        <v>927</v>
      </c>
      <c r="C83" s="2" t="s">
        <v>928</v>
      </c>
      <c r="D83" s="4" t="n">
        <v>3.51482965337271E-016</v>
      </c>
      <c r="E83" s="2" t="n">
        <v>15.4540957182666</v>
      </c>
      <c r="F83" s="2" t="n">
        <v>509</v>
      </c>
      <c r="G83" s="2" t="n">
        <v>266</v>
      </c>
      <c r="H83" s="2" t="n">
        <v>35</v>
      </c>
      <c r="I83" s="2" t="n">
        <v>26944</v>
      </c>
      <c r="J83" s="2" t="s">
        <v>7645</v>
      </c>
    </row>
    <row r="84" customFormat="false" ht="14.25" hidden="false" customHeight="false" outlineLevel="0" collapsed="false">
      <c r="A84" s="2" t="s">
        <v>28</v>
      </c>
      <c r="B84" s="2" t="s">
        <v>821</v>
      </c>
      <c r="C84" s="2" t="s">
        <v>822</v>
      </c>
      <c r="D84" s="4" t="n">
        <v>7.37768557672343E-016</v>
      </c>
      <c r="E84" s="2" t="n">
        <v>15.1320798575401</v>
      </c>
      <c r="F84" s="2" t="n">
        <v>1374</v>
      </c>
      <c r="G84" s="2" t="n">
        <v>266</v>
      </c>
      <c r="H84" s="2" t="n">
        <v>55</v>
      </c>
      <c r="I84" s="2" t="n">
        <v>26944</v>
      </c>
      <c r="J84" s="2" t="s">
        <v>7646</v>
      </c>
    </row>
    <row r="85" customFormat="false" ht="14.25" hidden="false" customHeight="false" outlineLevel="0" collapsed="false">
      <c r="A85" s="2" t="s">
        <v>28</v>
      </c>
      <c r="B85" s="2" t="s">
        <v>649</v>
      </c>
      <c r="C85" s="2" t="s">
        <v>650</v>
      </c>
      <c r="D85" s="4" t="n">
        <v>8.0367710032336E-016</v>
      </c>
      <c r="E85" s="2" t="n">
        <v>15.0949184061214</v>
      </c>
      <c r="F85" s="2" t="n">
        <v>3435</v>
      </c>
      <c r="G85" s="2" t="n">
        <v>266</v>
      </c>
      <c r="H85" s="2" t="n">
        <v>90</v>
      </c>
      <c r="I85" s="2" t="n">
        <v>26944</v>
      </c>
      <c r="J85" s="2" t="s">
        <v>7647</v>
      </c>
    </row>
    <row r="86" customFormat="false" ht="14.25" hidden="false" customHeight="false" outlineLevel="0" collapsed="false">
      <c r="A86" s="2" t="s">
        <v>28</v>
      </c>
      <c r="B86" s="2" t="s">
        <v>786</v>
      </c>
      <c r="C86" s="2" t="s">
        <v>787</v>
      </c>
      <c r="D86" s="4" t="n">
        <v>1.38514151003433E-015</v>
      </c>
      <c r="E86" s="2" t="n">
        <v>14.8585058555615</v>
      </c>
      <c r="F86" s="2" t="n">
        <v>463</v>
      </c>
      <c r="G86" s="2" t="n">
        <v>266</v>
      </c>
      <c r="H86" s="2" t="n">
        <v>33</v>
      </c>
      <c r="I86" s="2" t="n">
        <v>26944</v>
      </c>
      <c r="J86" s="2" t="s">
        <v>7648</v>
      </c>
    </row>
    <row r="87" customFormat="false" ht="14.25" hidden="false" customHeight="false" outlineLevel="0" collapsed="false">
      <c r="A87" s="2" t="s">
        <v>28</v>
      </c>
      <c r="B87" s="2" t="s">
        <v>665</v>
      </c>
      <c r="C87" s="2" t="s">
        <v>666</v>
      </c>
      <c r="D87" s="4" t="n">
        <v>7.48887902596112E-015</v>
      </c>
      <c r="E87" s="2" t="n">
        <v>14.1255831848737</v>
      </c>
      <c r="F87" s="2" t="n">
        <v>795</v>
      </c>
      <c r="G87" s="2" t="n">
        <v>266</v>
      </c>
      <c r="H87" s="2" t="n">
        <v>41</v>
      </c>
      <c r="I87" s="2" t="n">
        <v>26944</v>
      </c>
      <c r="J87" s="2" t="s">
        <v>7649</v>
      </c>
    </row>
    <row r="88" s="5" customFormat="true" ht="14.25" hidden="false" customHeight="false" outlineLevel="0" collapsed="false">
      <c r="A88" s="2" t="s">
        <v>28</v>
      </c>
      <c r="B88" s="2" t="s">
        <v>753</v>
      </c>
      <c r="C88" s="2" t="s">
        <v>754</v>
      </c>
      <c r="D88" s="4" t="n">
        <v>1.20150017314175E-014</v>
      </c>
      <c r="E88" s="2" t="n">
        <v>13.9202761622762</v>
      </c>
      <c r="F88" s="2" t="n">
        <v>848</v>
      </c>
      <c r="G88" s="2" t="n">
        <v>266</v>
      </c>
      <c r="H88" s="2" t="n">
        <v>42</v>
      </c>
      <c r="I88" s="2" t="n">
        <v>26944</v>
      </c>
      <c r="J88" s="2" t="s">
        <v>7650</v>
      </c>
      <c r="K88" s="2"/>
      <c r="L88" s="2"/>
      <c r="M88" s="2"/>
      <c r="N88" s="2"/>
    </row>
    <row r="89" customFormat="false" ht="14.25" hidden="false" customHeight="false" outlineLevel="0" collapsed="false">
      <c r="A89" s="2" t="s">
        <v>28</v>
      </c>
      <c r="B89" s="2" t="s">
        <v>715</v>
      </c>
      <c r="C89" s="2" t="s">
        <v>716</v>
      </c>
      <c r="D89" s="4" t="n">
        <v>1.57828592093611E-014</v>
      </c>
      <c r="E89" s="2" t="n">
        <v>13.80181431758</v>
      </c>
      <c r="F89" s="2" t="n">
        <v>12593</v>
      </c>
      <c r="G89" s="2" t="n">
        <v>266</v>
      </c>
      <c r="H89" s="2" t="n">
        <v>193</v>
      </c>
      <c r="I89" s="2" t="n">
        <v>26944</v>
      </c>
      <c r="J89" s="2" t="s">
        <v>7651</v>
      </c>
    </row>
    <row r="90" customFormat="false" ht="14.25" hidden="false" customHeight="false" outlineLevel="0" collapsed="false">
      <c r="A90" s="2" t="s">
        <v>28</v>
      </c>
      <c r="B90" s="2" t="s">
        <v>783</v>
      </c>
      <c r="C90" s="2" t="s">
        <v>784</v>
      </c>
      <c r="D90" s="4" t="n">
        <v>2.66529864505881E-014</v>
      </c>
      <c r="E90" s="2" t="n">
        <v>13.5742541214837</v>
      </c>
      <c r="F90" s="2" t="n">
        <v>511</v>
      </c>
      <c r="G90" s="2" t="n">
        <v>266</v>
      </c>
      <c r="H90" s="2" t="n">
        <v>33</v>
      </c>
      <c r="I90" s="2" t="n">
        <v>26944</v>
      </c>
      <c r="J90" s="2" t="s">
        <v>7652</v>
      </c>
    </row>
    <row r="91" customFormat="false" ht="14.25" hidden="false" customHeight="false" outlineLevel="0" collapsed="false">
      <c r="A91" s="2" t="s">
        <v>28</v>
      </c>
      <c r="B91" s="2" t="s">
        <v>827</v>
      </c>
      <c r="C91" s="2" t="s">
        <v>828</v>
      </c>
      <c r="D91" s="4" t="n">
        <v>3.76607548614305E-014</v>
      </c>
      <c r="E91" s="2" t="n">
        <v>13.4241109793573</v>
      </c>
      <c r="F91" s="2" t="n">
        <v>414</v>
      </c>
      <c r="G91" s="2" t="n">
        <v>266</v>
      </c>
      <c r="H91" s="2" t="n">
        <v>30</v>
      </c>
      <c r="I91" s="2" t="n">
        <v>26944</v>
      </c>
      <c r="J91" s="2" t="s">
        <v>7653</v>
      </c>
    </row>
    <row r="92" customFormat="false" ht="14.25" hidden="false" customHeight="false" outlineLevel="0" collapsed="false">
      <c r="A92" s="2" t="s">
        <v>28</v>
      </c>
      <c r="B92" s="2" t="s">
        <v>750</v>
      </c>
      <c r="C92" s="2" t="s">
        <v>751</v>
      </c>
      <c r="D92" s="4" t="n">
        <v>9.27777681987827E-014</v>
      </c>
      <c r="E92" s="2" t="n">
        <v>13.0325560787951</v>
      </c>
      <c r="F92" s="2" t="n">
        <v>533</v>
      </c>
      <c r="G92" s="2" t="n">
        <v>266</v>
      </c>
      <c r="H92" s="2" t="n">
        <v>33</v>
      </c>
      <c r="I92" s="2" t="n">
        <v>26944</v>
      </c>
      <c r="J92" s="2" t="s">
        <v>7654</v>
      </c>
    </row>
    <row r="93" customFormat="false" ht="14.25" hidden="false" customHeight="false" outlineLevel="0" collapsed="false">
      <c r="A93" s="2" t="s">
        <v>28</v>
      </c>
      <c r="B93" s="2" t="s">
        <v>1078</v>
      </c>
      <c r="C93" s="2" t="s">
        <v>1079</v>
      </c>
      <c r="D93" s="4" t="n">
        <v>1.13635361669331E-013</v>
      </c>
      <c r="E93" s="2" t="n">
        <v>12.944486501476</v>
      </c>
      <c r="F93" s="2" t="n">
        <v>431</v>
      </c>
      <c r="G93" s="2" t="n">
        <v>266</v>
      </c>
      <c r="H93" s="2" t="n">
        <v>30</v>
      </c>
      <c r="I93" s="2" t="n">
        <v>26944</v>
      </c>
      <c r="J93" s="2" t="s">
        <v>7655</v>
      </c>
    </row>
    <row r="94" customFormat="false" ht="14.25" hidden="false" customHeight="false" outlineLevel="0" collapsed="false">
      <c r="A94" s="2" t="s">
        <v>28</v>
      </c>
      <c r="B94" s="2" t="s">
        <v>973</v>
      </c>
      <c r="C94" s="2" t="s">
        <v>974</v>
      </c>
      <c r="D94" s="4" t="n">
        <v>1.14279813194027E-013</v>
      </c>
      <c r="E94" s="2" t="n">
        <v>12.9420304782023</v>
      </c>
      <c r="F94" s="2" t="n">
        <v>5966</v>
      </c>
      <c r="G94" s="2" t="n">
        <v>266</v>
      </c>
      <c r="H94" s="2" t="n">
        <v>120</v>
      </c>
      <c r="I94" s="2" t="n">
        <v>26944</v>
      </c>
      <c r="J94" s="2" t="s">
        <v>7656</v>
      </c>
    </row>
    <row r="95" customFormat="false" ht="14.25" hidden="false" customHeight="false" outlineLevel="0" collapsed="false">
      <c r="A95" s="2" t="s">
        <v>28</v>
      </c>
      <c r="B95" s="2" t="s">
        <v>673</v>
      </c>
      <c r="C95" s="2" t="s">
        <v>674</v>
      </c>
      <c r="D95" s="4" t="n">
        <v>1.34720239165214E-013</v>
      </c>
      <c r="E95" s="2" t="n">
        <v>12.8705671548524</v>
      </c>
      <c r="F95" s="2" t="n">
        <v>1188</v>
      </c>
      <c r="G95" s="2" t="n">
        <v>266</v>
      </c>
      <c r="H95" s="2" t="n">
        <v>48</v>
      </c>
      <c r="I95" s="2" t="n">
        <v>26944</v>
      </c>
      <c r="J95" s="2" t="s">
        <v>7657</v>
      </c>
    </row>
    <row r="96" customFormat="false" ht="14.25" hidden="false" customHeight="false" outlineLevel="0" collapsed="false">
      <c r="A96" s="2" t="s">
        <v>28</v>
      </c>
      <c r="B96" s="2" t="s">
        <v>955</v>
      </c>
      <c r="C96" s="2" t="s">
        <v>956</v>
      </c>
      <c r="D96" s="4" t="n">
        <v>1.36218134397238E-013</v>
      </c>
      <c r="E96" s="2" t="n">
        <v>12.8657650719798</v>
      </c>
      <c r="F96" s="2" t="n">
        <v>540</v>
      </c>
      <c r="G96" s="2" t="n">
        <v>266</v>
      </c>
      <c r="H96" s="2" t="n">
        <v>33</v>
      </c>
      <c r="I96" s="2" t="n">
        <v>26944</v>
      </c>
      <c r="J96" s="2" t="s">
        <v>7658</v>
      </c>
    </row>
    <row r="97" customFormat="false" ht="14.25" hidden="false" customHeight="false" outlineLevel="0" collapsed="false">
      <c r="A97" s="2" t="s">
        <v>28</v>
      </c>
      <c r="B97" s="2" t="s">
        <v>695</v>
      </c>
      <c r="C97" s="2" t="s">
        <v>696</v>
      </c>
      <c r="D97" s="4" t="n">
        <v>3.51351374126999E-013</v>
      </c>
      <c r="E97" s="2" t="n">
        <v>12.4542583436078</v>
      </c>
      <c r="F97" s="2" t="n">
        <v>2766</v>
      </c>
      <c r="G97" s="2" t="n">
        <v>266</v>
      </c>
      <c r="H97" s="2" t="n">
        <v>75</v>
      </c>
      <c r="I97" s="2" t="n">
        <v>26944</v>
      </c>
      <c r="J97" s="2" t="s">
        <v>7659</v>
      </c>
    </row>
    <row r="98" customFormat="false" ht="14.25" hidden="false" customHeight="false" outlineLevel="0" collapsed="false">
      <c r="A98" s="2" t="s">
        <v>28</v>
      </c>
      <c r="B98" s="2" t="s">
        <v>724</v>
      </c>
      <c r="C98" s="2" t="s">
        <v>725</v>
      </c>
      <c r="D98" s="4" t="n">
        <v>3.78730651769587E-013</v>
      </c>
      <c r="E98" s="2" t="n">
        <v>12.4216695447453</v>
      </c>
      <c r="F98" s="2" t="n">
        <v>1074</v>
      </c>
      <c r="G98" s="2" t="n">
        <v>266</v>
      </c>
      <c r="H98" s="2" t="n">
        <v>45</v>
      </c>
      <c r="I98" s="2" t="n">
        <v>26944</v>
      </c>
      <c r="J98" s="2" t="s">
        <v>7660</v>
      </c>
    </row>
    <row r="99" customFormat="false" ht="14.25" hidden="false" customHeight="false" outlineLevel="0" collapsed="false">
      <c r="A99" s="2" t="s">
        <v>28</v>
      </c>
      <c r="B99" s="2" t="s">
        <v>160</v>
      </c>
      <c r="C99" s="2" t="s">
        <v>161</v>
      </c>
      <c r="D99" s="4" t="n">
        <v>4.16916326261207E-013</v>
      </c>
      <c r="E99" s="2" t="n">
        <v>12.3799510977585</v>
      </c>
      <c r="F99" s="2" t="n">
        <v>1273</v>
      </c>
      <c r="G99" s="2" t="n">
        <v>266</v>
      </c>
      <c r="H99" s="2" t="n">
        <v>49</v>
      </c>
      <c r="I99" s="2" t="n">
        <v>26944</v>
      </c>
      <c r="J99" s="2" t="s">
        <v>7661</v>
      </c>
    </row>
    <row r="100" customFormat="false" ht="14.25" hidden="false" customHeight="false" outlineLevel="0" collapsed="false">
      <c r="A100" s="2" t="s">
        <v>28</v>
      </c>
      <c r="B100" s="2" t="s">
        <v>815</v>
      </c>
      <c r="C100" s="2" t="s">
        <v>816</v>
      </c>
      <c r="D100" s="4" t="n">
        <v>7.05837261235122E-013</v>
      </c>
      <c r="E100" s="2" t="n">
        <v>12.1512954189122</v>
      </c>
      <c r="F100" s="2" t="n">
        <v>2610</v>
      </c>
      <c r="G100" s="2" t="n">
        <v>266</v>
      </c>
      <c r="H100" s="2" t="n">
        <v>72</v>
      </c>
      <c r="I100" s="2" t="n">
        <v>26944</v>
      </c>
      <c r="J100" s="2" t="s">
        <v>7662</v>
      </c>
    </row>
    <row r="101" s="5" customFormat="true" ht="14.25" hidden="false" customHeight="false" outlineLevel="0" collapsed="false">
      <c r="A101" s="2" t="s">
        <v>28</v>
      </c>
      <c r="B101" s="2" t="s">
        <v>759</v>
      </c>
      <c r="C101" s="2" t="s">
        <v>760</v>
      </c>
      <c r="D101" s="4" t="n">
        <v>7.41730813769695E-013</v>
      </c>
      <c r="E101" s="2" t="n">
        <v>12.1297536786905</v>
      </c>
      <c r="F101" s="2" t="n">
        <v>611</v>
      </c>
      <c r="G101" s="2" t="n">
        <v>266</v>
      </c>
      <c r="H101" s="2" t="n">
        <v>34</v>
      </c>
      <c r="I101" s="2" t="n">
        <v>26944</v>
      </c>
      <c r="J101" s="2" t="s">
        <v>7663</v>
      </c>
      <c r="K101" s="2"/>
      <c r="L101" s="2"/>
      <c r="M101" s="2"/>
      <c r="N101" s="2"/>
    </row>
    <row r="102" s="25" customFormat="true" ht="14.25" hidden="false" customHeight="false" outlineLevel="0" collapsed="false">
      <c r="A102" s="23" t="s">
        <v>28</v>
      </c>
      <c r="B102" s="23" t="s">
        <v>855</v>
      </c>
      <c r="C102" s="23" t="s">
        <v>856</v>
      </c>
      <c r="D102" s="24" t="n">
        <v>1.13391252189948E-012</v>
      </c>
      <c r="E102" s="23" t="n">
        <v>11.945420448725</v>
      </c>
      <c r="F102" s="23" t="n">
        <v>434</v>
      </c>
      <c r="G102" s="23" t="n">
        <v>266</v>
      </c>
      <c r="H102" s="23" t="n">
        <v>29</v>
      </c>
      <c r="I102" s="23" t="n">
        <v>26944</v>
      </c>
      <c r="J102" s="23" t="s">
        <v>7539</v>
      </c>
      <c r="K102" s="23"/>
      <c r="L102" s="23"/>
      <c r="M102" s="23"/>
      <c r="N102" s="23"/>
    </row>
    <row r="103" s="25" customFormat="true" ht="14.25" hidden="false" customHeight="false" outlineLevel="0" collapsed="false">
      <c r="A103" s="23" t="s">
        <v>28</v>
      </c>
      <c r="B103" s="23" t="s">
        <v>712</v>
      </c>
      <c r="C103" s="23" t="s">
        <v>713</v>
      </c>
      <c r="D103" s="24" t="n">
        <v>1.29168480265416E-012</v>
      </c>
      <c r="E103" s="23" t="n">
        <v>11.8888434500935</v>
      </c>
      <c r="F103" s="23" t="n">
        <v>545</v>
      </c>
      <c r="G103" s="23" t="n">
        <v>266</v>
      </c>
      <c r="H103" s="23" t="n">
        <v>32</v>
      </c>
      <c r="I103" s="23" t="n">
        <v>26944</v>
      </c>
      <c r="J103" s="23" t="s">
        <v>7491</v>
      </c>
      <c r="K103" s="23"/>
      <c r="L103" s="23"/>
      <c r="M103" s="23"/>
      <c r="N103" s="23"/>
    </row>
    <row r="104" customFormat="false" ht="14.25" hidden="false" customHeight="false" outlineLevel="0" collapsed="false">
      <c r="A104" s="2" t="s">
        <v>28</v>
      </c>
      <c r="B104" s="2" t="s">
        <v>1051</v>
      </c>
      <c r="C104" s="2" t="s">
        <v>1052</v>
      </c>
      <c r="D104" s="4" t="n">
        <v>2.16092459091072E-012</v>
      </c>
      <c r="E104" s="2" t="n">
        <v>11.6653603882869</v>
      </c>
      <c r="F104" s="2" t="n">
        <v>758</v>
      </c>
      <c r="G104" s="2" t="n">
        <v>266</v>
      </c>
      <c r="H104" s="2" t="n">
        <v>37</v>
      </c>
      <c r="I104" s="2" t="n">
        <v>26944</v>
      </c>
      <c r="J104" s="2" t="s">
        <v>7664</v>
      </c>
    </row>
    <row r="105" customFormat="false" ht="14.25" hidden="false" customHeight="false" outlineLevel="0" collapsed="false">
      <c r="A105" s="2" t="s">
        <v>28</v>
      </c>
      <c r="B105" s="2" t="s">
        <v>267</v>
      </c>
      <c r="C105" s="2" t="s">
        <v>268</v>
      </c>
      <c r="D105" s="4" t="n">
        <v>3.04556300412632E-012</v>
      </c>
      <c r="E105" s="2" t="n">
        <v>11.5163324117391</v>
      </c>
      <c r="F105" s="2" t="n">
        <v>2125</v>
      </c>
      <c r="G105" s="2" t="n">
        <v>266</v>
      </c>
      <c r="H105" s="2" t="n">
        <v>63</v>
      </c>
      <c r="I105" s="2" t="n">
        <v>26944</v>
      </c>
      <c r="J105" s="2" t="s">
        <v>7665</v>
      </c>
    </row>
    <row r="106" customFormat="false" ht="14.25" hidden="false" customHeight="false" outlineLevel="0" collapsed="false">
      <c r="A106" s="2" t="s">
        <v>28</v>
      </c>
      <c r="B106" s="2" t="s">
        <v>270</v>
      </c>
      <c r="C106" s="2" t="s">
        <v>271</v>
      </c>
      <c r="D106" s="4" t="n">
        <v>3.04556300412632E-012</v>
      </c>
      <c r="E106" s="2" t="n">
        <v>11.5163324117391</v>
      </c>
      <c r="F106" s="2" t="n">
        <v>2125</v>
      </c>
      <c r="G106" s="2" t="n">
        <v>266</v>
      </c>
      <c r="H106" s="2" t="n">
        <v>63</v>
      </c>
      <c r="I106" s="2" t="n">
        <v>26944</v>
      </c>
      <c r="J106" s="2" t="s">
        <v>7665</v>
      </c>
    </row>
    <row r="107" customFormat="false" ht="14.25" hidden="false" customHeight="false" outlineLevel="0" collapsed="false">
      <c r="A107" s="2" t="s">
        <v>28</v>
      </c>
      <c r="B107" s="2" t="s">
        <v>216</v>
      </c>
      <c r="C107" s="2" t="s">
        <v>217</v>
      </c>
      <c r="D107" s="4" t="n">
        <v>3.83756391124427E-012</v>
      </c>
      <c r="E107" s="2" t="n">
        <v>11.4159443786627</v>
      </c>
      <c r="F107" s="2" t="n">
        <v>321</v>
      </c>
      <c r="G107" s="2" t="n">
        <v>266</v>
      </c>
      <c r="H107" s="2" t="n">
        <v>25</v>
      </c>
      <c r="I107" s="2" t="n">
        <v>26944</v>
      </c>
      <c r="J107" s="2" t="s">
        <v>7666</v>
      </c>
    </row>
    <row r="108" s="9" customFormat="true" ht="14.25" hidden="false" customHeight="false" outlineLevel="0" collapsed="false">
      <c r="A108" s="7" t="s">
        <v>28</v>
      </c>
      <c r="B108" s="7" t="s">
        <v>924</v>
      </c>
      <c r="C108" s="7" t="s">
        <v>925</v>
      </c>
      <c r="D108" s="8" t="n">
        <v>3.94461967182508E-012</v>
      </c>
      <c r="E108" s="7" t="n">
        <v>11.4039948637828</v>
      </c>
      <c r="F108" s="7" t="n">
        <v>386</v>
      </c>
      <c r="G108" s="7" t="n">
        <v>266</v>
      </c>
      <c r="H108" s="7" t="n">
        <v>27</v>
      </c>
      <c r="I108" s="7" t="n">
        <v>26944</v>
      </c>
      <c r="J108" s="7" t="s">
        <v>7492</v>
      </c>
      <c r="K108" s="7"/>
      <c r="L108" s="7"/>
      <c r="M108" s="7"/>
      <c r="N108" s="7"/>
    </row>
    <row r="109" customFormat="false" ht="14.25" hidden="false" customHeight="false" outlineLevel="0" collapsed="false">
      <c r="A109" s="2" t="s">
        <v>28</v>
      </c>
      <c r="B109" s="2" t="s">
        <v>774</v>
      </c>
      <c r="C109" s="2" t="s">
        <v>775</v>
      </c>
      <c r="D109" s="4" t="n">
        <v>4.86057714604123E-012</v>
      </c>
      <c r="E109" s="2" t="n">
        <v>11.3133121594498</v>
      </c>
      <c r="F109" s="2" t="n">
        <v>1794</v>
      </c>
      <c r="G109" s="2" t="n">
        <v>266</v>
      </c>
      <c r="H109" s="2" t="n">
        <v>57</v>
      </c>
      <c r="I109" s="2" t="n">
        <v>26944</v>
      </c>
      <c r="J109" s="2" t="s">
        <v>7667</v>
      </c>
    </row>
    <row r="110" s="5" customFormat="true" ht="14.25" hidden="false" customHeight="false" outlineLevel="0" collapsed="false">
      <c r="A110" s="2" t="s">
        <v>28</v>
      </c>
      <c r="B110" s="2" t="s">
        <v>1187</v>
      </c>
      <c r="C110" s="2" t="s">
        <v>1188</v>
      </c>
      <c r="D110" s="4" t="n">
        <v>2.55327716447893E-011</v>
      </c>
      <c r="E110" s="2" t="n">
        <v>10.5929020389089</v>
      </c>
      <c r="F110" s="2" t="n">
        <v>382</v>
      </c>
      <c r="G110" s="2" t="n">
        <v>266</v>
      </c>
      <c r="H110" s="2" t="n">
        <v>26</v>
      </c>
      <c r="I110" s="2" t="n">
        <v>26944</v>
      </c>
      <c r="J110" s="2" t="s">
        <v>7668</v>
      </c>
      <c r="K110" s="2"/>
      <c r="L110" s="2"/>
      <c r="M110" s="2"/>
      <c r="N110" s="2"/>
    </row>
    <row r="111" customFormat="false" ht="14.25" hidden="false" customHeight="false" outlineLevel="0" collapsed="false">
      <c r="A111" s="2" t="s">
        <v>28</v>
      </c>
      <c r="B111" s="2" t="s">
        <v>173</v>
      </c>
      <c r="C111" s="2" t="s">
        <v>174</v>
      </c>
      <c r="D111" s="4" t="n">
        <v>2.9354474062759E-011</v>
      </c>
      <c r="E111" s="2" t="n">
        <v>10.5323256963691</v>
      </c>
      <c r="F111" s="2" t="n">
        <v>455</v>
      </c>
      <c r="G111" s="2" t="n">
        <v>266</v>
      </c>
      <c r="H111" s="2" t="n">
        <v>28</v>
      </c>
      <c r="I111" s="2" t="n">
        <v>26944</v>
      </c>
      <c r="J111" s="2" t="s">
        <v>7669</v>
      </c>
    </row>
    <row r="112" customFormat="false" ht="14.25" hidden="false" customHeight="false" outlineLevel="0" collapsed="false">
      <c r="A112" s="2" t="s">
        <v>28</v>
      </c>
      <c r="B112" s="2" t="s">
        <v>177</v>
      </c>
      <c r="C112" s="2" t="s">
        <v>178</v>
      </c>
      <c r="D112" s="4" t="n">
        <v>3.27437998525267E-011</v>
      </c>
      <c r="E112" s="2" t="n">
        <v>10.4848709229929</v>
      </c>
      <c r="F112" s="2" t="n">
        <v>457</v>
      </c>
      <c r="G112" s="2" t="n">
        <v>266</v>
      </c>
      <c r="H112" s="2" t="n">
        <v>28</v>
      </c>
      <c r="I112" s="2" t="n">
        <v>26944</v>
      </c>
      <c r="J112" s="2" t="s">
        <v>7669</v>
      </c>
    </row>
    <row r="113" customFormat="false" ht="14.25" hidden="false" customHeight="false" outlineLevel="0" collapsed="false">
      <c r="A113" s="2" t="s">
        <v>28</v>
      </c>
      <c r="B113" s="2" t="s">
        <v>256</v>
      </c>
      <c r="C113" s="2" t="s">
        <v>257</v>
      </c>
      <c r="D113" s="4" t="n">
        <v>3.63040606947424E-011</v>
      </c>
      <c r="E113" s="2" t="n">
        <v>10.4400447953857</v>
      </c>
      <c r="F113" s="2" t="n">
        <v>1538</v>
      </c>
      <c r="G113" s="2" t="n">
        <v>266</v>
      </c>
      <c r="H113" s="2" t="n">
        <v>51</v>
      </c>
      <c r="I113" s="2" t="n">
        <v>26944</v>
      </c>
      <c r="J113" s="2" t="s">
        <v>7670</v>
      </c>
    </row>
    <row r="114" customFormat="false" ht="14.25" hidden="false" customHeight="false" outlineLevel="0" collapsed="false">
      <c r="A114" s="2" t="s">
        <v>28</v>
      </c>
      <c r="B114" s="2" t="s">
        <v>195</v>
      </c>
      <c r="C114" s="2" t="s">
        <v>196</v>
      </c>
      <c r="D114" s="4" t="n">
        <v>3.63775327436711E-011</v>
      </c>
      <c r="E114" s="2" t="n">
        <v>10.439166759702</v>
      </c>
      <c r="F114" s="2" t="n">
        <v>830</v>
      </c>
      <c r="G114" s="2" t="n">
        <v>266</v>
      </c>
      <c r="H114" s="2" t="n">
        <v>37</v>
      </c>
      <c r="I114" s="2" t="n">
        <v>26944</v>
      </c>
      <c r="J114" s="2" t="s">
        <v>7671</v>
      </c>
    </row>
    <row r="115" customFormat="false" ht="14.25" hidden="false" customHeight="false" outlineLevel="0" collapsed="false">
      <c r="A115" s="2" t="s">
        <v>28</v>
      </c>
      <c r="B115" s="2" t="s">
        <v>139</v>
      </c>
      <c r="C115" s="2" t="s">
        <v>140</v>
      </c>
      <c r="D115" s="4" t="n">
        <v>5.33057530153053E-011</v>
      </c>
      <c r="E115" s="2" t="n">
        <v>10.2732259172779</v>
      </c>
      <c r="F115" s="2" t="n">
        <v>236</v>
      </c>
      <c r="G115" s="2" t="n">
        <v>266</v>
      </c>
      <c r="H115" s="2" t="n">
        <v>21</v>
      </c>
      <c r="I115" s="2" t="n">
        <v>26944</v>
      </c>
      <c r="J115" s="2" t="s">
        <v>7672</v>
      </c>
    </row>
    <row r="116" customFormat="false" ht="14.25" hidden="false" customHeight="false" outlineLevel="0" collapsed="false">
      <c r="A116" s="2" t="s">
        <v>28</v>
      </c>
      <c r="B116" s="2" t="s">
        <v>864</v>
      </c>
      <c r="C116" s="2" t="s">
        <v>865</v>
      </c>
      <c r="D116" s="4" t="n">
        <v>6.2231423134315E-011</v>
      </c>
      <c r="E116" s="2" t="n">
        <v>10.2059902672733</v>
      </c>
      <c r="F116" s="2" t="n">
        <v>3745</v>
      </c>
      <c r="G116" s="2" t="n">
        <v>266</v>
      </c>
      <c r="H116" s="2" t="n">
        <v>85</v>
      </c>
      <c r="I116" s="2" t="n">
        <v>26944</v>
      </c>
      <c r="J116" s="2" t="s">
        <v>7673</v>
      </c>
    </row>
    <row r="117" customFormat="false" ht="14.25" hidden="false" customHeight="false" outlineLevel="0" collapsed="false">
      <c r="A117" s="2" t="s">
        <v>28</v>
      </c>
      <c r="B117" s="2" t="s">
        <v>1124</v>
      </c>
      <c r="C117" s="2" t="s">
        <v>1125</v>
      </c>
      <c r="D117" s="4" t="n">
        <v>6.71649752698809E-011</v>
      </c>
      <c r="E117" s="2" t="n">
        <v>10.1728571408212</v>
      </c>
      <c r="F117" s="2" t="n">
        <v>670</v>
      </c>
      <c r="G117" s="2" t="n">
        <v>266</v>
      </c>
      <c r="H117" s="2" t="n">
        <v>33</v>
      </c>
      <c r="I117" s="2" t="n">
        <v>26944</v>
      </c>
      <c r="J117" s="2" t="s">
        <v>7674</v>
      </c>
    </row>
    <row r="118" customFormat="false" ht="14.25" hidden="false" customHeight="false" outlineLevel="0" collapsed="false">
      <c r="A118" s="2" t="s">
        <v>28</v>
      </c>
      <c r="B118" s="2" t="s">
        <v>1084</v>
      </c>
      <c r="C118" s="2" t="s">
        <v>1085</v>
      </c>
      <c r="D118" s="4" t="n">
        <v>6.89141094227875E-011</v>
      </c>
      <c r="E118" s="2" t="n">
        <v>10.161691851864</v>
      </c>
      <c r="F118" s="2" t="n">
        <v>941</v>
      </c>
      <c r="G118" s="2" t="n">
        <v>266</v>
      </c>
      <c r="H118" s="2" t="n">
        <v>39</v>
      </c>
      <c r="I118" s="2" t="n">
        <v>26944</v>
      </c>
      <c r="J118" s="2" t="s">
        <v>7675</v>
      </c>
    </row>
    <row r="119" customFormat="false" ht="14.25" hidden="false" customHeight="false" outlineLevel="0" collapsed="false">
      <c r="A119" s="2" t="s">
        <v>28</v>
      </c>
      <c r="B119" s="2" t="s">
        <v>952</v>
      </c>
      <c r="C119" s="2" t="s">
        <v>953</v>
      </c>
      <c r="D119" s="4" t="n">
        <v>8.41834576244443E-011</v>
      </c>
      <c r="E119" s="2" t="n">
        <v>10.0747732406647</v>
      </c>
      <c r="F119" s="2" t="n">
        <v>1044</v>
      </c>
      <c r="G119" s="2" t="n">
        <v>266</v>
      </c>
      <c r="H119" s="2" t="n">
        <v>41</v>
      </c>
      <c r="I119" s="2" t="n">
        <v>26944</v>
      </c>
      <c r="J119" s="2" t="s">
        <v>7676</v>
      </c>
    </row>
    <row r="120" customFormat="false" ht="14.25" hidden="false" customHeight="false" outlineLevel="0" collapsed="false">
      <c r="A120" s="2" t="s">
        <v>28</v>
      </c>
      <c r="B120" s="2" t="s">
        <v>1121</v>
      </c>
      <c r="C120" s="2" t="s">
        <v>1122</v>
      </c>
      <c r="D120" s="4" t="n">
        <v>9.17522603659943E-011</v>
      </c>
      <c r="E120" s="2" t="n">
        <v>10.0373832278673</v>
      </c>
      <c r="F120" s="2" t="n">
        <v>5599</v>
      </c>
      <c r="G120" s="2" t="n">
        <v>266</v>
      </c>
      <c r="H120" s="2" t="n">
        <v>109</v>
      </c>
      <c r="I120" s="2" t="n">
        <v>26944</v>
      </c>
      <c r="J120" s="2" t="s">
        <v>7677</v>
      </c>
    </row>
    <row r="121" customFormat="false" ht="14.25" hidden="false" customHeight="false" outlineLevel="0" collapsed="false">
      <c r="A121" s="2" t="s">
        <v>28</v>
      </c>
      <c r="B121" s="2" t="s">
        <v>192</v>
      </c>
      <c r="C121" s="2" t="s">
        <v>193</v>
      </c>
      <c r="D121" s="4" t="n">
        <v>1.54907060591774E-010</v>
      </c>
      <c r="E121" s="2" t="n">
        <v>9.80992878684916</v>
      </c>
      <c r="F121" s="2" t="n">
        <v>824</v>
      </c>
      <c r="G121" s="2" t="n">
        <v>266</v>
      </c>
      <c r="H121" s="2" t="n">
        <v>36</v>
      </c>
      <c r="I121" s="2" t="n">
        <v>26944</v>
      </c>
      <c r="J121" s="2" t="s">
        <v>7678</v>
      </c>
    </row>
    <row r="122" s="25" customFormat="true" ht="14.25" hidden="false" customHeight="false" outlineLevel="0" collapsed="false">
      <c r="A122" s="23" t="s">
        <v>28</v>
      </c>
      <c r="B122" s="23" t="s">
        <v>833</v>
      </c>
      <c r="C122" s="23" t="s">
        <v>834</v>
      </c>
      <c r="D122" s="24" t="n">
        <v>2.09570672526616E-010</v>
      </c>
      <c r="E122" s="23" t="n">
        <v>9.67866949292406</v>
      </c>
      <c r="F122" s="23" t="n">
        <v>418</v>
      </c>
      <c r="G122" s="23" t="n">
        <v>266</v>
      </c>
      <c r="H122" s="23" t="n">
        <v>26</v>
      </c>
      <c r="I122" s="23" t="n">
        <v>26944</v>
      </c>
      <c r="J122" s="23" t="s">
        <v>7545</v>
      </c>
      <c r="K122" s="23"/>
      <c r="L122" s="23"/>
      <c r="M122" s="23"/>
      <c r="N122" s="23"/>
    </row>
    <row r="123" customFormat="false" ht="14.25" hidden="false" customHeight="false" outlineLevel="0" collapsed="false">
      <c r="A123" s="2" t="s">
        <v>28</v>
      </c>
      <c r="B123" s="2" t="s">
        <v>683</v>
      </c>
      <c r="C123" s="2" t="s">
        <v>684</v>
      </c>
      <c r="D123" s="4" t="n">
        <v>2.30061460857591E-010</v>
      </c>
      <c r="E123" s="2" t="n">
        <v>9.63815612682765</v>
      </c>
      <c r="F123" s="2" t="n">
        <v>1613</v>
      </c>
      <c r="G123" s="2" t="n">
        <v>266</v>
      </c>
      <c r="H123" s="2" t="n">
        <v>51</v>
      </c>
      <c r="I123" s="2" t="n">
        <v>26944</v>
      </c>
      <c r="J123" s="2" t="s">
        <v>7679</v>
      </c>
    </row>
    <row r="124" customFormat="false" ht="14.25" hidden="false" customHeight="false" outlineLevel="0" collapsed="false">
      <c r="A124" s="2" t="s">
        <v>28</v>
      </c>
      <c r="B124" s="2" t="s">
        <v>1157</v>
      </c>
      <c r="C124" s="2" t="s">
        <v>1158</v>
      </c>
      <c r="D124" s="4" t="n">
        <v>2.7309834793219E-010</v>
      </c>
      <c r="E124" s="2" t="n">
        <v>9.56368092705215</v>
      </c>
      <c r="F124" s="2" t="n">
        <v>498</v>
      </c>
      <c r="G124" s="2" t="n">
        <v>266</v>
      </c>
      <c r="H124" s="2" t="n">
        <v>28</v>
      </c>
      <c r="I124" s="2" t="n">
        <v>26944</v>
      </c>
      <c r="J124" s="2" t="s">
        <v>7680</v>
      </c>
    </row>
    <row r="125" customFormat="false" ht="14.25" hidden="false" customHeight="false" outlineLevel="0" collapsed="false">
      <c r="A125" s="2" t="s">
        <v>28</v>
      </c>
      <c r="B125" s="2" t="s">
        <v>169</v>
      </c>
      <c r="C125" s="2" t="s">
        <v>170</v>
      </c>
      <c r="D125" s="4" t="n">
        <v>3.18023415600249E-010</v>
      </c>
      <c r="E125" s="2" t="n">
        <v>9.49754090236904</v>
      </c>
      <c r="F125" s="2" t="n">
        <v>229</v>
      </c>
      <c r="G125" s="2" t="n">
        <v>266</v>
      </c>
      <c r="H125" s="2" t="n">
        <v>20</v>
      </c>
      <c r="I125" s="2" t="n">
        <v>26944</v>
      </c>
      <c r="J125" s="2" t="s">
        <v>7681</v>
      </c>
    </row>
    <row r="126" customFormat="false" ht="16" hidden="false" customHeight="true" outlineLevel="0" collapsed="false">
      <c r="A126" s="2" t="s">
        <v>28</v>
      </c>
      <c r="B126" s="2" t="s">
        <v>252</v>
      </c>
      <c r="C126" s="2" t="s">
        <v>253</v>
      </c>
      <c r="D126" s="4" t="n">
        <v>3.87904116011153E-010</v>
      </c>
      <c r="E126" s="2" t="n">
        <v>9.41127561212088</v>
      </c>
      <c r="F126" s="2" t="n">
        <v>2050</v>
      </c>
      <c r="G126" s="2" t="n">
        <v>266</v>
      </c>
      <c r="H126" s="2" t="n">
        <v>58</v>
      </c>
      <c r="I126" s="2" t="n">
        <v>26944</v>
      </c>
      <c r="J126" s="2" t="s">
        <v>7682</v>
      </c>
    </row>
    <row r="127" s="25" customFormat="true" ht="14.25" hidden="false" customHeight="false" outlineLevel="0" collapsed="false">
      <c r="A127" s="23" t="s">
        <v>28</v>
      </c>
      <c r="B127" s="23" t="s">
        <v>1435</v>
      </c>
      <c r="C127" s="23" t="s">
        <v>1436</v>
      </c>
      <c r="D127" s="24" t="n">
        <v>4.40756939318768E-010</v>
      </c>
      <c r="E127" s="23" t="n">
        <v>9.35580084140158</v>
      </c>
      <c r="F127" s="23" t="n">
        <v>233</v>
      </c>
      <c r="G127" s="23" t="n">
        <v>266</v>
      </c>
      <c r="H127" s="23" t="n">
        <v>20</v>
      </c>
      <c r="I127" s="23" t="n">
        <v>26944</v>
      </c>
      <c r="J127" s="23" t="s">
        <v>7546</v>
      </c>
      <c r="K127" s="23"/>
      <c r="L127" s="23"/>
      <c r="M127" s="23"/>
      <c r="N127" s="23"/>
    </row>
    <row r="128" customFormat="false" ht="14.25" hidden="false" customHeight="false" outlineLevel="0" collapsed="false">
      <c r="A128" s="2" t="s">
        <v>28</v>
      </c>
      <c r="B128" s="2" t="s">
        <v>830</v>
      </c>
      <c r="C128" s="2" t="s">
        <v>831</v>
      </c>
      <c r="D128" s="4" t="n">
        <v>5.14799238258193E-010</v>
      </c>
      <c r="E128" s="2" t="n">
        <v>9.28836210438713</v>
      </c>
      <c r="F128" s="2" t="n">
        <v>592</v>
      </c>
      <c r="G128" s="2" t="n">
        <v>266</v>
      </c>
      <c r="H128" s="2" t="n">
        <v>30</v>
      </c>
      <c r="I128" s="2" t="n">
        <v>26944</v>
      </c>
      <c r="J128" s="2" t="s">
        <v>7683</v>
      </c>
    </row>
    <row r="129" s="25" customFormat="true" ht="14.25" hidden="false" customHeight="false" outlineLevel="0" collapsed="false">
      <c r="A129" s="23" t="s">
        <v>28</v>
      </c>
      <c r="B129" s="23" t="s">
        <v>308</v>
      </c>
      <c r="C129" s="23" t="s">
        <v>309</v>
      </c>
      <c r="D129" s="24" t="n">
        <v>5.33621684059114E-010</v>
      </c>
      <c r="E129" s="23" t="n">
        <v>9.27276653089833</v>
      </c>
      <c r="F129" s="23" t="n">
        <v>473</v>
      </c>
      <c r="G129" s="23" t="n">
        <v>266</v>
      </c>
      <c r="H129" s="23" t="n">
        <v>27</v>
      </c>
      <c r="I129" s="23" t="n">
        <v>26944</v>
      </c>
      <c r="J129" s="23" t="s">
        <v>7540</v>
      </c>
      <c r="K129" s="23"/>
      <c r="L129" s="23"/>
      <c r="M129" s="23"/>
      <c r="N129" s="23"/>
    </row>
    <row r="130" customFormat="false" ht="14.25" hidden="false" customHeight="false" outlineLevel="0" collapsed="false">
      <c r="A130" s="2" t="s">
        <v>28</v>
      </c>
      <c r="B130" s="2" t="s">
        <v>903</v>
      </c>
      <c r="C130" s="2" t="s">
        <v>904</v>
      </c>
      <c r="D130" s="4" t="n">
        <v>7.65896120488817E-010</v>
      </c>
      <c r="E130" s="2" t="n">
        <v>9.11583013031231</v>
      </c>
      <c r="F130" s="2" t="n">
        <v>1550</v>
      </c>
      <c r="G130" s="2" t="n">
        <v>266</v>
      </c>
      <c r="H130" s="2" t="n">
        <v>49</v>
      </c>
      <c r="I130" s="2" t="n">
        <v>26944</v>
      </c>
      <c r="J130" s="2" t="s">
        <v>7684</v>
      </c>
    </row>
    <row r="131" customFormat="false" ht="14.25" hidden="false" customHeight="false" outlineLevel="0" collapsed="false">
      <c r="A131" s="2" t="s">
        <v>28</v>
      </c>
      <c r="B131" s="2" t="s">
        <v>285</v>
      </c>
      <c r="C131" s="2" t="s">
        <v>286</v>
      </c>
      <c r="D131" s="4" t="n">
        <v>9.72436113446985E-010</v>
      </c>
      <c r="E131" s="2" t="n">
        <v>9.01213892109616</v>
      </c>
      <c r="F131" s="2" t="n">
        <v>3427</v>
      </c>
      <c r="G131" s="2" t="n">
        <v>266</v>
      </c>
      <c r="H131" s="2" t="n">
        <v>78</v>
      </c>
      <c r="I131" s="2" t="n">
        <v>26944</v>
      </c>
      <c r="J131" s="2" t="s">
        <v>7685</v>
      </c>
    </row>
    <row r="132" customFormat="false" ht="14.25" hidden="false" customHeight="false" outlineLevel="0" collapsed="false">
      <c r="A132" s="2" t="s">
        <v>28</v>
      </c>
      <c r="B132" s="2" t="s">
        <v>1063</v>
      </c>
      <c r="C132" s="2" t="s">
        <v>1064</v>
      </c>
      <c r="D132" s="4" t="n">
        <v>9.73500302931485E-010</v>
      </c>
      <c r="E132" s="2" t="n">
        <v>9.01166390900121</v>
      </c>
      <c r="F132" s="2" t="n">
        <v>6882</v>
      </c>
      <c r="G132" s="2" t="n">
        <v>266</v>
      </c>
      <c r="H132" s="2" t="n">
        <v>122</v>
      </c>
      <c r="I132" s="2" t="n">
        <v>26944</v>
      </c>
      <c r="J132" s="2" t="s">
        <v>7686</v>
      </c>
    </row>
    <row r="133" customFormat="false" ht="14.25" hidden="false" customHeight="false" outlineLevel="0" collapsed="false">
      <c r="A133" s="2" t="s">
        <v>28</v>
      </c>
      <c r="B133" s="2" t="s">
        <v>292</v>
      </c>
      <c r="C133" s="2" t="s">
        <v>293</v>
      </c>
      <c r="D133" s="4" t="n">
        <v>1.08116583584034E-009</v>
      </c>
      <c r="E133" s="2" t="n">
        <v>8.96610768618866</v>
      </c>
      <c r="F133" s="2" t="n">
        <v>3434</v>
      </c>
      <c r="G133" s="2" t="n">
        <v>266</v>
      </c>
      <c r="H133" s="2" t="n">
        <v>78</v>
      </c>
      <c r="I133" s="2" t="n">
        <v>26944</v>
      </c>
      <c r="J133" s="2" t="s">
        <v>7687</v>
      </c>
    </row>
    <row r="134" s="25" customFormat="true" ht="14.25" hidden="false" customHeight="false" outlineLevel="0" collapsed="false">
      <c r="A134" s="23" t="s">
        <v>28</v>
      </c>
      <c r="B134" s="23" t="s">
        <v>1127</v>
      </c>
      <c r="C134" s="23" t="s">
        <v>1128</v>
      </c>
      <c r="D134" s="24" t="n">
        <v>1.10220928174691E-009</v>
      </c>
      <c r="E134" s="23" t="n">
        <v>8.95773593608455</v>
      </c>
      <c r="F134" s="23" t="n">
        <v>341</v>
      </c>
      <c r="G134" s="23" t="n">
        <v>266</v>
      </c>
      <c r="H134" s="23" t="n">
        <v>23</v>
      </c>
      <c r="I134" s="23" t="n">
        <v>26944</v>
      </c>
      <c r="J134" s="23" t="s">
        <v>7541</v>
      </c>
      <c r="K134" s="23"/>
      <c r="L134" s="23"/>
      <c r="M134" s="23"/>
      <c r="N134" s="23"/>
    </row>
    <row r="135" customFormat="false" ht="14.25" hidden="false" customHeight="false" outlineLevel="0" collapsed="false">
      <c r="A135" s="2" t="s">
        <v>28</v>
      </c>
      <c r="B135" s="2" t="s">
        <v>686</v>
      </c>
      <c r="C135" s="2" t="s">
        <v>687</v>
      </c>
      <c r="D135" s="4" t="n">
        <v>1.38471046511891E-009</v>
      </c>
      <c r="E135" s="2" t="n">
        <v>8.85864102554997</v>
      </c>
      <c r="F135" s="2" t="n">
        <v>1990</v>
      </c>
      <c r="G135" s="2" t="n">
        <v>266</v>
      </c>
      <c r="H135" s="2" t="n">
        <v>56</v>
      </c>
      <c r="I135" s="2" t="n">
        <v>26944</v>
      </c>
      <c r="J135" s="2" t="s">
        <v>7688</v>
      </c>
    </row>
    <row r="136" customFormat="false" ht="14.25" hidden="false" customHeight="false" outlineLevel="0" collapsed="false">
      <c r="A136" s="2" t="s">
        <v>28</v>
      </c>
      <c r="B136" s="2" t="s">
        <v>701</v>
      </c>
      <c r="C136" s="2" t="s">
        <v>702</v>
      </c>
      <c r="D136" s="4" t="n">
        <v>1.38471046511891E-009</v>
      </c>
      <c r="E136" s="2" t="n">
        <v>8.85864102554997</v>
      </c>
      <c r="F136" s="2" t="n">
        <v>1990</v>
      </c>
      <c r="G136" s="2" t="n">
        <v>266</v>
      </c>
      <c r="H136" s="2" t="n">
        <v>56</v>
      </c>
      <c r="I136" s="2" t="n">
        <v>26944</v>
      </c>
      <c r="J136" s="2" t="s">
        <v>7688</v>
      </c>
    </row>
    <row r="137" customFormat="false" ht="14.25" hidden="false" customHeight="false" outlineLevel="0" collapsed="false">
      <c r="A137" s="2" t="s">
        <v>28</v>
      </c>
      <c r="B137" s="2" t="s">
        <v>1095</v>
      </c>
      <c r="C137" s="2" t="s">
        <v>1096</v>
      </c>
      <c r="D137" s="4" t="n">
        <v>1.39629858793077E-009</v>
      </c>
      <c r="E137" s="2" t="n">
        <v>8.85502170117941</v>
      </c>
      <c r="F137" s="2" t="n">
        <v>380</v>
      </c>
      <c r="G137" s="2" t="n">
        <v>266</v>
      </c>
      <c r="H137" s="2" t="n">
        <v>24</v>
      </c>
      <c r="I137" s="2" t="n">
        <v>26944</v>
      </c>
      <c r="J137" s="2" t="s">
        <v>7689</v>
      </c>
    </row>
    <row r="138" customFormat="false" ht="14.25" hidden="false" customHeight="false" outlineLevel="0" collapsed="false">
      <c r="A138" s="2" t="s">
        <v>28</v>
      </c>
      <c r="B138" s="2" t="s">
        <v>679</v>
      </c>
      <c r="C138" s="2" t="s">
        <v>680</v>
      </c>
      <c r="D138" s="4" t="n">
        <v>1.73760467526244E-009</v>
      </c>
      <c r="E138" s="2" t="n">
        <v>8.76004902356111</v>
      </c>
      <c r="F138" s="2" t="n">
        <v>1760</v>
      </c>
      <c r="G138" s="2" t="n">
        <v>266</v>
      </c>
      <c r="H138" s="2" t="n">
        <v>52</v>
      </c>
      <c r="I138" s="2" t="n">
        <v>26944</v>
      </c>
      <c r="J138" s="2" t="s">
        <v>7690</v>
      </c>
    </row>
    <row r="139" customFormat="false" ht="14.25" hidden="false" customHeight="false" outlineLevel="0" collapsed="false">
      <c r="A139" s="2" t="s">
        <v>28</v>
      </c>
      <c r="B139" s="2" t="s">
        <v>845</v>
      </c>
      <c r="C139" s="2" t="s">
        <v>846</v>
      </c>
      <c r="D139" s="4" t="n">
        <v>1.75297512361464E-009</v>
      </c>
      <c r="E139" s="2" t="n">
        <v>8.7562242469145</v>
      </c>
      <c r="F139" s="2" t="n">
        <v>800</v>
      </c>
      <c r="G139" s="2" t="n">
        <v>266</v>
      </c>
      <c r="H139" s="2" t="n">
        <v>34</v>
      </c>
      <c r="I139" s="2" t="n">
        <v>26944</v>
      </c>
      <c r="J139" s="2" t="s">
        <v>7691</v>
      </c>
    </row>
    <row r="140" customFormat="false" ht="14.25" hidden="false" customHeight="false" outlineLevel="0" collapsed="false">
      <c r="A140" s="2" t="s">
        <v>28</v>
      </c>
      <c r="B140" s="2" t="s">
        <v>1042</v>
      </c>
      <c r="C140" s="2" t="s">
        <v>1043</v>
      </c>
      <c r="D140" s="4" t="n">
        <v>1.77567447488527E-009</v>
      </c>
      <c r="E140" s="2" t="n">
        <v>8.75063664819644</v>
      </c>
      <c r="F140" s="2" t="n">
        <v>1761</v>
      </c>
      <c r="G140" s="2" t="n">
        <v>266</v>
      </c>
      <c r="H140" s="2" t="n">
        <v>52</v>
      </c>
      <c r="I140" s="2" t="n">
        <v>26944</v>
      </c>
      <c r="J140" s="2" t="s">
        <v>7692</v>
      </c>
    </row>
    <row r="141" customFormat="false" ht="14.25" hidden="false" customHeight="false" outlineLevel="0" collapsed="false">
      <c r="A141" s="2" t="s">
        <v>28</v>
      </c>
      <c r="B141" s="2" t="s">
        <v>1021</v>
      </c>
      <c r="C141" s="2" t="s">
        <v>1022</v>
      </c>
      <c r="D141" s="4" t="n">
        <v>1.87155195724885E-009</v>
      </c>
      <c r="E141" s="2" t="n">
        <v>8.727798111679</v>
      </c>
      <c r="F141" s="2" t="n">
        <v>283</v>
      </c>
      <c r="G141" s="2" t="n">
        <v>266</v>
      </c>
      <c r="H141" s="2" t="n">
        <v>21</v>
      </c>
      <c r="I141" s="2" t="n">
        <v>26944</v>
      </c>
      <c r="J141" s="2" t="s">
        <v>7693</v>
      </c>
    </row>
    <row r="142" customFormat="false" ht="14.25" hidden="false" customHeight="false" outlineLevel="0" collapsed="false">
      <c r="A142" s="2" t="s">
        <v>28</v>
      </c>
      <c r="B142" s="2" t="s">
        <v>945</v>
      </c>
      <c r="C142" s="2" t="s">
        <v>946</v>
      </c>
      <c r="D142" s="4" t="n">
        <v>1.89225750070087E-009</v>
      </c>
      <c r="E142" s="2" t="n">
        <v>8.72301976459169</v>
      </c>
      <c r="F142" s="2" t="n">
        <v>350</v>
      </c>
      <c r="G142" s="2" t="n">
        <v>266</v>
      </c>
      <c r="H142" s="2" t="n">
        <v>23</v>
      </c>
      <c r="I142" s="2" t="n">
        <v>26944</v>
      </c>
      <c r="J142" s="2" t="s">
        <v>7694</v>
      </c>
    </row>
    <row r="143" customFormat="false" ht="14.25" hidden="false" customHeight="false" outlineLevel="0" collapsed="false">
      <c r="A143" s="2" t="s">
        <v>28</v>
      </c>
      <c r="B143" s="2" t="s">
        <v>5756</v>
      </c>
      <c r="C143" s="2" t="s">
        <v>5757</v>
      </c>
      <c r="D143" s="4" t="n">
        <v>1.90544749994993E-009</v>
      </c>
      <c r="E143" s="2" t="n">
        <v>8.72000301267305</v>
      </c>
      <c r="F143" s="2" t="n">
        <v>316</v>
      </c>
      <c r="G143" s="2" t="n">
        <v>266</v>
      </c>
      <c r="H143" s="2" t="n">
        <v>22</v>
      </c>
      <c r="I143" s="2" t="n">
        <v>26944</v>
      </c>
      <c r="J143" s="2" t="s">
        <v>7695</v>
      </c>
    </row>
    <row r="144" customFormat="false" ht="14.25" hidden="false" customHeight="false" outlineLevel="0" collapsed="false">
      <c r="A144" s="2" t="s">
        <v>28</v>
      </c>
      <c r="B144" s="2" t="s">
        <v>1031</v>
      </c>
      <c r="C144" s="2" t="s">
        <v>1032</v>
      </c>
      <c r="D144" s="4" t="n">
        <v>2.08259234058703E-009</v>
      </c>
      <c r="E144" s="2" t="n">
        <v>8.68139573320169</v>
      </c>
      <c r="F144" s="2" t="n">
        <v>462</v>
      </c>
      <c r="G144" s="2" t="n">
        <v>266</v>
      </c>
      <c r="H144" s="2" t="n">
        <v>26</v>
      </c>
      <c r="I144" s="2" t="n">
        <v>26944</v>
      </c>
      <c r="J144" s="2" t="s">
        <v>7696</v>
      </c>
    </row>
    <row r="145" customFormat="false" ht="14.25" hidden="false" customHeight="false" outlineLevel="0" collapsed="false">
      <c r="A145" s="2" t="s">
        <v>28</v>
      </c>
      <c r="B145" s="2" t="s">
        <v>5055</v>
      </c>
      <c r="C145" s="2" t="s">
        <v>5056</v>
      </c>
      <c r="D145" s="4" t="n">
        <v>2.12896254449917E-009</v>
      </c>
      <c r="E145" s="2" t="n">
        <v>8.67183197917248</v>
      </c>
      <c r="F145" s="2" t="n">
        <v>352</v>
      </c>
      <c r="G145" s="2" t="n">
        <v>266</v>
      </c>
      <c r="H145" s="2" t="n">
        <v>23</v>
      </c>
      <c r="I145" s="2" t="n">
        <v>26944</v>
      </c>
      <c r="J145" s="2" t="s">
        <v>7697</v>
      </c>
    </row>
    <row r="146" customFormat="false" ht="14.25" hidden="false" customHeight="false" outlineLevel="0" collapsed="false">
      <c r="A146" s="2" t="s">
        <v>28</v>
      </c>
      <c r="B146" s="2" t="s">
        <v>780</v>
      </c>
      <c r="C146" s="2" t="s">
        <v>781</v>
      </c>
      <c r="D146" s="4" t="n">
        <v>2.71083081659437E-009</v>
      </c>
      <c r="E146" s="2" t="n">
        <v>8.56689758596516</v>
      </c>
      <c r="F146" s="2" t="n">
        <v>1901</v>
      </c>
      <c r="G146" s="2" t="n">
        <v>266</v>
      </c>
      <c r="H146" s="2" t="n">
        <v>54</v>
      </c>
      <c r="I146" s="2" t="n">
        <v>26944</v>
      </c>
      <c r="J146" s="2" t="s">
        <v>7698</v>
      </c>
    </row>
    <row r="147" customFormat="false" ht="14.25" hidden="false" customHeight="false" outlineLevel="0" collapsed="false">
      <c r="A147" s="2" t="s">
        <v>28</v>
      </c>
      <c r="B147" s="2" t="s">
        <v>789</v>
      </c>
      <c r="C147" s="2" t="s">
        <v>790</v>
      </c>
      <c r="D147" s="4" t="n">
        <v>2.73601769204908E-009</v>
      </c>
      <c r="E147" s="2" t="n">
        <v>8.56288109864254</v>
      </c>
      <c r="F147" s="2" t="n">
        <v>3005</v>
      </c>
      <c r="G147" s="2" t="n">
        <v>266</v>
      </c>
      <c r="H147" s="2" t="n">
        <v>71</v>
      </c>
      <c r="I147" s="2" t="n">
        <v>26944</v>
      </c>
      <c r="J147" s="2" t="s">
        <v>7699</v>
      </c>
    </row>
    <row r="148" customFormat="false" ht="14.25" hidden="false" customHeight="false" outlineLevel="0" collapsed="false">
      <c r="A148" s="2" t="s">
        <v>28</v>
      </c>
      <c r="B148" s="2" t="s">
        <v>868</v>
      </c>
      <c r="C148" s="2" t="s">
        <v>869</v>
      </c>
      <c r="D148" s="4" t="n">
        <v>2.74837237343363E-009</v>
      </c>
      <c r="E148" s="2" t="n">
        <v>8.56092442562582</v>
      </c>
      <c r="F148" s="2" t="n">
        <v>1722</v>
      </c>
      <c r="G148" s="2" t="n">
        <v>266</v>
      </c>
      <c r="H148" s="2" t="n">
        <v>51</v>
      </c>
      <c r="I148" s="2" t="n">
        <v>26944</v>
      </c>
      <c r="J148" s="2" t="s">
        <v>7700</v>
      </c>
    </row>
    <row r="149" customFormat="false" ht="14.25" hidden="false" customHeight="false" outlineLevel="0" collapsed="false">
      <c r="A149" s="2" t="s">
        <v>28</v>
      </c>
      <c r="B149" s="2" t="s">
        <v>184</v>
      </c>
      <c r="C149" s="2" t="s">
        <v>185</v>
      </c>
      <c r="D149" s="4" t="n">
        <v>2.80357281855854E-009</v>
      </c>
      <c r="E149" s="2" t="n">
        <v>8.55228815927747</v>
      </c>
      <c r="F149" s="2" t="n">
        <v>5561</v>
      </c>
      <c r="G149" s="2" t="n">
        <v>266</v>
      </c>
      <c r="H149" s="2" t="n">
        <v>105</v>
      </c>
      <c r="I149" s="2" t="n">
        <v>26944</v>
      </c>
      <c r="J149" s="2" t="s">
        <v>7701</v>
      </c>
    </row>
    <row r="150" customFormat="false" ht="14.25" hidden="false" customHeight="false" outlineLevel="0" collapsed="false">
      <c r="A150" s="2" t="s">
        <v>28</v>
      </c>
      <c r="B150" s="2" t="s">
        <v>1511</v>
      </c>
      <c r="C150" s="2" t="s">
        <v>1512</v>
      </c>
      <c r="D150" s="4" t="n">
        <v>2.80873006885037E-009</v>
      </c>
      <c r="E150" s="2" t="n">
        <v>8.55148999637753</v>
      </c>
      <c r="F150" s="2" t="n">
        <v>1723</v>
      </c>
      <c r="G150" s="2" t="n">
        <v>266</v>
      </c>
      <c r="H150" s="2" t="n">
        <v>51</v>
      </c>
      <c r="I150" s="2" t="n">
        <v>26944</v>
      </c>
      <c r="J150" s="2" t="s">
        <v>7702</v>
      </c>
    </row>
    <row r="151" customFormat="false" ht="14.25" hidden="false" customHeight="false" outlineLevel="0" collapsed="false">
      <c r="A151" s="2" t="s">
        <v>28</v>
      </c>
      <c r="B151" s="2" t="s">
        <v>5765</v>
      </c>
      <c r="C151" s="2" t="s">
        <v>5766</v>
      </c>
      <c r="D151" s="4" t="n">
        <v>2.95078807570789E-009</v>
      </c>
      <c r="E151" s="2" t="n">
        <v>8.53006198021729</v>
      </c>
      <c r="F151" s="2" t="n">
        <v>323</v>
      </c>
      <c r="G151" s="2" t="n">
        <v>266</v>
      </c>
      <c r="H151" s="2" t="n">
        <v>22</v>
      </c>
      <c r="I151" s="2" t="n">
        <v>26944</v>
      </c>
      <c r="J151" s="2" t="s">
        <v>7695</v>
      </c>
    </row>
    <row r="152" customFormat="false" ht="14.25" hidden="false" customHeight="false" outlineLevel="0" collapsed="false">
      <c r="A152" s="2" t="s">
        <v>28</v>
      </c>
      <c r="B152" s="2" t="s">
        <v>812</v>
      </c>
      <c r="C152" s="2" t="s">
        <v>813</v>
      </c>
      <c r="D152" s="4" t="n">
        <v>4.64766340867063E-009</v>
      </c>
      <c r="E152" s="2" t="n">
        <v>8.3327653317903</v>
      </c>
      <c r="F152" s="2" t="n">
        <v>2698</v>
      </c>
      <c r="G152" s="2" t="n">
        <v>266</v>
      </c>
      <c r="H152" s="2" t="n">
        <v>66</v>
      </c>
      <c r="I152" s="2" t="n">
        <v>26944</v>
      </c>
      <c r="J152" s="2" t="s">
        <v>7703</v>
      </c>
    </row>
    <row r="153" customFormat="false" ht="14.25" hidden="false" customHeight="false" outlineLevel="0" collapsed="false">
      <c r="A153" s="2" t="s">
        <v>28</v>
      </c>
      <c r="B153" s="2" t="s">
        <v>4725</v>
      </c>
      <c r="C153" s="2" t="s">
        <v>4726</v>
      </c>
      <c r="D153" s="4" t="n">
        <v>5.45620955887193E-009</v>
      </c>
      <c r="E153" s="2" t="n">
        <v>8.26310895790547</v>
      </c>
      <c r="F153" s="2" t="n">
        <v>443</v>
      </c>
      <c r="G153" s="2" t="n">
        <v>266</v>
      </c>
      <c r="H153" s="2" t="n">
        <v>25</v>
      </c>
      <c r="I153" s="2" t="n">
        <v>26944</v>
      </c>
      <c r="J153" s="2" t="s">
        <v>7704</v>
      </c>
    </row>
    <row r="154" customFormat="false" ht="14.25" hidden="false" customHeight="false" outlineLevel="0" collapsed="false">
      <c r="A154" s="2" t="s">
        <v>28</v>
      </c>
      <c r="B154" s="2" t="s">
        <v>809</v>
      </c>
      <c r="C154" s="2" t="s">
        <v>810</v>
      </c>
      <c r="D154" s="4" t="n">
        <v>5.72253070453089E-009</v>
      </c>
      <c r="E154" s="2" t="n">
        <v>8.24241186841793</v>
      </c>
      <c r="F154" s="2" t="n">
        <v>1465</v>
      </c>
      <c r="G154" s="2" t="n">
        <v>266</v>
      </c>
      <c r="H154" s="2" t="n">
        <v>46</v>
      </c>
      <c r="I154" s="2" t="n">
        <v>26944</v>
      </c>
      <c r="J154" s="2" t="s">
        <v>7705</v>
      </c>
    </row>
    <row r="155" customFormat="false" ht="14.25" hidden="false" customHeight="false" outlineLevel="0" collapsed="false">
      <c r="A155" s="2" t="s">
        <v>28</v>
      </c>
      <c r="B155" s="2" t="s">
        <v>1010</v>
      </c>
      <c r="C155" s="2" t="s">
        <v>1011</v>
      </c>
      <c r="D155" s="4" t="n">
        <v>6.63845210168937E-009</v>
      </c>
      <c r="E155" s="2" t="n">
        <v>8.17793317395469</v>
      </c>
      <c r="F155" s="2" t="n">
        <v>447</v>
      </c>
      <c r="G155" s="2" t="n">
        <v>266</v>
      </c>
      <c r="H155" s="2" t="n">
        <v>25</v>
      </c>
      <c r="I155" s="2" t="n">
        <v>26944</v>
      </c>
      <c r="J155" s="2" t="s">
        <v>7706</v>
      </c>
    </row>
    <row r="156" customFormat="false" ht="14.25" hidden="false" customHeight="false" outlineLevel="0" collapsed="false">
      <c r="A156" s="2" t="s">
        <v>28</v>
      </c>
      <c r="B156" s="2" t="s">
        <v>896</v>
      </c>
      <c r="C156" s="2" t="s">
        <v>897</v>
      </c>
      <c r="D156" s="4" t="n">
        <v>7.67223713528035E-009</v>
      </c>
      <c r="E156" s="2" t="n">
        <v>8.11507798235562</v>
      </c>
      <c r="F156" s="2" t="n">
        <v>2077</v>
      </c>
      <c r="G156" s="2" t="n">
        <v>266</v>
      </c>
      <c r="H156" s="2" t="n">
        <v>56</v>
      </c>
      <c r="I156" s="2" t="n">
        <v>26944</v>
      </c>
      <c r="J156" s="2" t="s">
        <v>7707</v>
      </c>
    </row>
    <row r="157" customFormat="false" ht="14.25" hidden="false" customHeight="false" outlineLevel="0" collapsed="false">
      <c r="A157" s="2" t="s">
        <v>28</v>
      </c>
      <c r="B157" s="2" t="s">
        <v>841</v>
      </c>
      <c r="C157" s="2" t="s">
        <v>842</v>
      </c>
      <c r="D157" s="4" t="n">
        <v>7.82594256250296E-009</v>
      </c>
      <c r="E157" s="2" t="n">
        <v>8.10646334387203</v>
      </c>
      <c r="F157" s="2" t="n">
        <v>272</v>
      </c>
      <c r="G157" s="2" t="n">
        <v>266</v>
      </c>
      <c r="H157" s="2" t="n">
        <v>20</v>
      </c>
      <c r="I157" s="2" t="n">
        <v>26944</v>
      </c>
      <c r="J157" s="2" t="s">
        <v>7708</v>
      </c>
    </row>
    <row r="158" customFormat="false" ht="14.25" hidden="false" customHeight="false" outlineLevel="0" collapsed="false">
      <c r="A158" s="2" t="s">
        <v>28</v>
      </c>
      <c r="B158" s="2" t="s">
        <v>1824</v>
      </c>
      <c r="C158" s="2" t="s">
        <v>1825</v>
      </c>
      <c r="D158" s="4" t="n">
        <v>8.05976987698499E-009</v>
      </c>
      <c r="E158" s="2" t="n">
        <v>8.09367735801902</v>
      </c>
      <c r="F158" s="2" t="n">
        <v>451</v>
      </c>
      <c r="G158" s="2" t="n">
        <v>266</v>
      </c>
      <c r="H158" s="2" t="n">
        <v>25</v>
      </c>
      <c r="I158" s="2" t="n">
        <v>26944</v>
      </c>
      <c r="J158" s="2" t="s">
        <v>7709</v>
      </c>
    </row>
    <row r="159" customFormat="false" ht="14.25" hidden="false" customHeight="false" outlineLevel="0" collapsed="false">
      <c r="A159" s="2" t="s">
        <v>28</v>
      </c>
      <c r="B159" s="2" t="s">
        <v>939</v>
      </c>
      <c r="C159" s="2" t="s">
        <v>940</v>
      </c>
      <c r="D159" s="4" t="n">
        <v>8.75473292531958E-009</v>
      </c>
      <c r="E159" s="2" t="n">
        <v>8.0577570981047</v>
      </c>
      <c r="F159" s="2" t="n">
        <v>89</v>
      </c>
      <c r="G159" s="2" t="n">
        <v>266</v>
      </c>
      <c r="H159" s="2" t="n">
        <v>13</v>
      </c>
      <c r="I159" s="2" t="n">
        <v>26944</v>
      </c>
      <c r="J159" s="2" t="s">
        <v>7710</v>
      </c>
    </row>
    <row r="160" customFormat="false" ht="14.25" hidden="false" customHeight="false" outlineLevel="0" collapsed="false">
      <c r="A160" s="2" t="s">
        <v>28</v>
      </c>
      <c r="B160" s="2" t="s">
        <v>164</v>
      </c>
      <c r="C160" s="2" t="s">
        <v>165</v>
      </c>
      <c r="D160" s="4" t="n">
        <v>9.19758150139592E-009</v>
      </c>
      <c r="E160" s="2" t="n">
        <v>8.03632635511959</v>
      </c>
      <c r="F160" s="2" t="n">
        <v>378</v>
      </c>
      <c r="G160" s="2" t="n">
        <v>266</v>
      </c>
      <c r="H160" s="2" t="n">
        <v>23</v>
      </c>
      <c r="I160" s="2" t="n">
        <v>26944</v>
      </c>
      <c r="J160" s="2" t="s">
        <v>7711</v>
      </c>
    </row>
    <row r="161" customFormat="false" ht="14.25" hidden="false" customHeight="false" outlineLevel="0" collapsed="false">
      <c r="A161" s="2" t="s">
        <v>28</v>
      </c>
      <c r="B161" s="2" t="s">
        <v>1291</v>
      </c>
      <c r="C161" s="2" t="s">
        <v>1292</v>
      </c>
      <c r="D161" s="4" t="n">
        <v>1.06004249087169E-008</v>
      </c>
      <c r="E161" s="2" t="n">
        <v>7.97467672607366</v>
      </c>
      <c r="F161" s="2" t="n">
        <v>6425</v>
      </c>
      <c r="G161" s="2" t="n">
        <v>266</v>
      </c>
      <c r="H161" s="2" t="n">
        <v>114</v>
      </c>
      <c r="I161" s="2" t="n">
        <v>26944</v>
      </c>
      <c r="J161" s="2" t="s">
        <v>7712</v>
      </c>
    </row>
    <row r="162" customFormat="false" ht="14.25" hidden="false" customHeight="false" outlineLevel="0" collapsed="false">
      <c r="A162" s="2" t="s">
        <v>28</v>
      </c>
      <c r="B162" s="2" t="s">
        <v>1178</v>
      </c>
      <c r="C162" s="2" t="s">
        <v>1179</v>
      </c>
      <c r="D162" s="4" t="n">
        <v>1.08050454039848E-008</v>
      </c>
      <c r="E162" s="2" t="n">
        <v>7.9663734038239</v>
      </c>
      <c r="F162" s="2" t="n">
        <v>381</v>
      </c>
      <c r="G162" s="2" t="n">
        <v>266</v>
      </c>
      <c r="H162" s="2" t="n">
        <v>23</v>
      </c>
      <c r="I162" s="2" t="n">
        <v>26944</v>
      </c>
      <c r="J162" s="2" t="s">
        <v>7713</v>
      </c>
    </row>
    <row r="163" customFormat="false" ht="14.25" hidden="false" customHeight="false" outlineLevel="0" collapsed="false">
      <c r="A163" s="2" t="s">
        <v>28</v>
      </c>
      <c r="B163" s="2" t="s">
        <v>848</v>
      </c>
      <c r="C163" s="2" t="s">
        <v>849</v>
      </c>
      <c r="D163" s="4" t="n">
        <v>1.08931319317489E-008</v>
      </c>
      <c r="E163" s="2" t="n">
        <v>7.96284723639465</v>
      </c>
      <c r="F163" s="2" t="n">
        <v>668</v>
      </c>
      <c r="G163" s="2" t="n">
        <v>266</v>
      </c>
      <c r="H163" s="2" t="n">
        <v>30</v>
      </c>
      <c r="I163" s="2" t="n">
        <v>26944</v>
      </c>
      <c r="J163" s="2" t="s">
        <v>7714</v>
      </c>
    </row>
    <row r="164" customFormat="false" ht="14.25" hidden="false" customHeight="false" outlineLevel="0" collapsed="false">
      <c r="A164" s="2" t="s">
        <v>28</v>
      </c>
      <c r="B164" s="2" t="s">
        <v>1325</v>
      </c>
      <c r="C164" s="2" t="s">
        <v>1326</v>
      </c>
      <c r="D164" s="4" t="n">
        <v>1.27395332995812E-008</v>
      </c>
      <c r="E164" s="2" t="n">
        <v>7.89484648166543</v>
      </c>
      <c r="F164" s="2" t="n">
        <v>6358</v>
      </c>
      <c r="G164" s="2" t="n">
        <v>266</v>
      </c>
      <c r="H164" s="2" t="n">
        <v>113</v>
      </c>
      <c r="I164" s="2" t="n">
        <v>26944</v>
      </c>
      <c r="J164" s="2" t="s">
        <v>7715</v>
      </c>
    </row>
    <row r="165" customFormat="false" ht="14.25" hidden="false" customHeight="false" outlineLevel="0" collapsed="false">
      <c r="A165" s="2" t="s">
        <v>28</v>
      </c>
      <c r="B165" s="2" t="s">
        <v>739</v>
      </c>
      <c r="C165" s="2" t="s">
        <v>740</v>
      </c>
      <c r="D165" s="4" t="n">
        <v>1.29167137033311E-008</v>
      </c>
      <c r="E165" s="2" t="n">
        <v>7.88884796637591</v>
      </c>
      <c r="F165" s="2" t="n">
        <v>2168</v>
      </c>
      <c r="G165" s="2" t="n">
        <v>266</v>
      </c>
      <c r="H165" s="2" t="n">
        <v>57</v>
      </c>
      <c r="I165" s="2" t="n">
        <v>26944</v>
      </c>
      <c r="J165" s="2" t="s">
        <v>7716</v>
      </c>
    </row>
    <row r="166" customFormat="false" ht="14.25" hidden="false" customHeight="false" outlineLevel="0" collapsed="false">
      <c r="A166" s="2" t="s">
        <v>28</v>
      </c>
      <c r="B166" s="2" t="s">
        <v>746</v>
      </c>
      <c r="C166" s="2" t="s">
        <v>747</v>
      </c>
      <c r="D166" s="4" t="n">
        <v>1.39104691689905E-008</v>
      </c>
      <c r="E166" s="2" t="n">
        <v>7.85665822198009</v>
      </c>
      <c r="F166" s="2" t="n">
        <v>1799</v>
      </c>
      <c r="G166" s="2" t="n">
        <v>266</v>
      </c>
      <c r="H166" s="2" t="n">
        <v>51</v>
      </c>
      <c r="I166" s="2" t="n">
        <v>26944</v>
      </c>
      <c r="J166" s="2" t="s">
        <v>7717</v>
      </c>
    </row>
    <row r="167" customFormat="false" ht="14.25" hidden="false" customHeight="false" outlineLevel="0" collapsed="false">
      <c r="A167" s="2" t="s">
        <v>28</v>
      </c>
      <c r="B167" s="2" t="s">
        <v>1842</v>
      </c>
      <c r="C167" s="2" t="s">
        <v>1843</v>
      </c>
      <c r="D167" s="4" t="n">
        <v>1.47698425635836E-008</v>
      </c>
      <c r="E167" s="2" t="n">
        <v>7.83062413394541</v>
      </c>
      <c r="F167" s="2" t="n">
        <v>5382</v>
      </c>
      <c r="G167" s="2" t="n">
        <v>266</v>
      </c>
      <c r="H167" s="2" t="n">
        <v>101</v>
      </c>
      <c r="I167" s="2" t="n">
        <v>26944</v>
      </c>
      <c r="J167" s="2" t="s">
        <v>7718</v>
      </c>
    </row>
    <row r="168" customFormat="false" ht="14.25" hidden="false" customHeight="false" outlineLevel="0" collapsed="false">
      <c r="A168" s="2" t="s">
        <v>28</v>
      </c>
      <c r="B168" s="2" t="s">
        <v>858</v>
      </c>
      <c r="C168" s="2" t="s">
        <v>859</v>
      </c>
      <c r="D168" s="4" t="n">
        <v>1.51211573281083E-008</v>
      </c>
      <c r="E168" s="2" t="n">
        <v>7.82041496796337</v>
      </c>
      <c r="F168" s="2" t="n">
        <v>3616</v>
      </c>
      <c r="G168" s="2" t="n">
        <v>266</v>
      </c>
      <c r="H168" s="2" t="n">
        <v>78</v>
      </c>
      <c r="I168" s="2" t="n">
        <v>26944</v>
      </c>
      <c r="J168" s="2" t="s">
        <v>7719</v>
      </c>
    </row>
    <row r="169" customFormat="false" ht="14.25" hidden="false" customHeight="false" outlineLevel="0" collapsed="false">
      <c r="A169" s="2" t="s">
        <v>28</v>
      </c>
      <c r="B169" s="2" t="s">
        <v>824</v>
      </c>
      <c r="C169" s="2" t="s">
        <v>825</v>
      </c>
      <c r="D169" s="4" t="n">
        <v>1.51211573281083E-008</v>
      </c>
      <c r="E169" s="2" t="n">
        <v>7.82041496796337</v>
      </c>
      <c r="F169" s="2" t="n">
        <v>3616</v>
      </c>
      <c r="G169" s="2" t="n">
        <v>266</v>
      </c>
      <c r="H169" s="2" t="n">
        <v>78</v>
      </c>
      <c r="I169" s="2" t="n">
        <v>26944</v>
      </c>
      <c r="J169" s="2" t="s">
        <v>7719</v>
      </c>
    </row>
    <row r="170" customFormat="false" ht="14.25" hidden="false" customHeight="false" outlineLevel="0" collapsed="false">
      <c r="A170" s="2" t="s">
        <v>28</v>
      </c>
      <c r="B170" s="2" t="s">
        <v>1833</v>
      </c>
      <c r="C170" s="2" t="s">
        <v>1834</v>
      </c>
      <c r="D170" s="4" t="n">
        <v>1.71582611843036E-008</v>
      </c>
      <c r="E170" s="2" t="n">
        <v>7.76552672559713</v>
      </c>
      <c r="F170" s="2" t="n">
        <v>467</v>
      </c>
      <c r="G170" s="2" t="n">
        <v>266</v>
      </c>
      <c r="H170" s="2" t="n">
        <v>25</v>
      </c>
      <c r="I170" s="2" t="n">
        <v>26944</v>
      </c>
      <c r="J170" s="2" t="s">
        <v>7709</v>
      </c>
    </row>
    <row r="171" customFormat="false" ht="14.25" hidden="false" customHeight="false" outlineLevel="0" collapsed="false">
      <c r="A171" s="2" t="s">
        <v>28</v>
      </c>
      <c r="B171" s="2" t="s">
        <v>1809</v>
      </c>
      <c r="C171" s="2" t="s">
        <v>1810</v>
      </c>
      <c r="D171" s="4" t="n">
        <v>2.24393873585565E-008</v>
      </c>
      <c r="E171" s="2" t="n">
        <v>7.64898900438692</v>
      </c>
      <c r="F171" s="2" t="n">
        <v>5663</v>
      </c>
      <c r="G171" s="2" t="n">
        <v>266</v>
      </c>
      <c r="H171" s="2" t="n">
        <v>104</v>
      </c>
      <c r="I171" s="2" t="n">
        <v>26944</v>
      </c>
      <c r="J171" s="2" t="s">
        <v>7720</v>
      </c>
    </row>
    <row r="172" customFormat="false" ht="14.25" hidden="false" customHeight="false" outlineLevel="0" collapsed="false">
      <c r="A172" s="2" t="s">
        <v>28</v>
      </c>
      <c r="B172" s="2" t="s">
        <v>801</v>
      </c>
      <c r="C172" s="2" t="s">
        <v>802</v>
      </c>
      <c r="D172" s="4" t="n">
        <v>2.33102440503637E-008</v>
      </c>
      <c r="E172" s="2" t="n">
        <v>7.63245317953942</v>
      </c>
      <c r="F172" s="2" t="n">
        <v>323</v>
      </c>
      <c r="G172" s="2" t="n">
        <v>266</v>
      </c>
      <c r="H172" s="2" t="n">
        <v>21</v>
      </c>
      <c r="I172" s="2" t="n">
        <v>26944</v>
      </c>
      <c r="J172" s="2" t="s">
        <v>7721</v>
      </c>
    </row>
    <row r="173" customFormat="false" ht="14.25" hidden="false" customHeight="false" outlineLevel="0" collapsed="false">
      <c r="A173" s="2" t="s">
        <v>28</v>
      </c>
      <c r="B173" s="2" t="s">
        <v>1829</v>
      </c>
      <c r="C173" s="2" t="s">
        <v>1830</v>
      </c>
      <c r="D173" s="4" t="n">
        <v>2.40123542708239E-008</v>
      </c>
      <c r="E173" s="2" t="n">
        <v>7.61956525782287</v>
      </c>
      <c r="F173" s="2" t="n">
        <v>5506</v>
      </c>
      <c r="G173" s="2" t="n">
        <v>266</v>
      </c>
      <c r="H173" s="2" t="n">
        <v>102</v>
      </c>
      <c r="I173" s="2" t="n">
        <v>26944</v>
      </c>
      <c r="J173" s="2" t="s">
        <v>7722</v>
      </c>
    </row>
    <row r="174" customFormat="false" ht="14.25" hidden="false" customHeight="false" outlineLevel="0" collapsed="false">
      <c r="A174" s="2" t="s">
        <v>28</v>
      </c>
      <c r="B174" s="2" t="s">
        <v>4916</v>
      </c>
      <c r="C174" s="2" t="s">
        <v>4917</v>
      </c>
      <c r="D174" s="4" t="n">
        <v>2.68179693677975E-008</v>
      </c>
      <c r="E174" s="2" t="n">
        <v>7.57157410962191</v>
      </c>
      <c r="F174" s="2" t="n">
        <v>291</v>
      </c>
      <c r="G174" s="2" t="n">
        <v>266</v>
      </c>
      <c r="H174" s="2" t="n">
        <v>20</v>
      </c>
      <c r="I174" s="2" t="n">
        <v>26944</v>
      </c>
      <c r="J174" s="2" t="s">
        <v>7723</v>
      </c>
    </row>
    <row r="175" customFormat="false" ht="14.25" hidden="false" customHeight="false" outlineLevel="0" collapsed="false">
      <c r="A175" s="2" t="s">
        <v>28</v>
      </c>
      <c r="B175" s="2" t="s">
        <v>807</v>
      </c>
      <c r="C175" s="2" t="s">
        <v>808</v>
      </c>
      <c r="D175" s="4" t="n">
        <v>2.77432972352954E-008</v>
      </c>
      <c r="E175" s="2" t="n">
        <v>7.55684192516621</v>
      </c>
      <c r="F175" s="2" t="n">
        <v>326</v>
      </c>
      <c r="G175" s="2" t="n">
        <v>266</v>
      </c>
      <c r="H175" s="2" t="n">
        <v>21</v>
      </c>
      <c r="I175" s="2" t="n">
        <v>26944</v>
      </c>
      <c r="J175" s="2" t="s">
        <v>7721</v>
      </c>
    </row>
    <row r="176" customFormat="false" ht="14.25" hidden="false" customHeight="false" outlineLevel="0" collapsed="false">
      <c r="A176" s="2" t="s">
        <v>28</v>
      </c>
      <c r="B176" s="2" t="s">
        <v>942</v>
      </c>
      <c r="C176" s="2" t="s">
        <v>943</v>
      </c>
      <c r="D176" s="4" t="n">
        <v>2.8538470502503E-008</v>
      </c>
      <c r="E176" s="2" t="n">
        <v>7.54456930627823</v>
      </c>
      <c r="F176" s="2" t="n">
        <v>292</v>
      </c>
      <c r="G176" s="2" t="n">
        <v>266</v>
      </c>
      <c r="H176" s="2" t="n">
        <v>20</v>
      </c>
      <c r="I176" s="2" t="n">
        <v>26944</v>
      </c>
      <c r="J176" s="2" t="s">
        <v>7724</v>
      </c>
    </row>
    <row r="177" customFormat="false" ht="14.25" hidden="false" customHeight="false" outlineLevel="0" collapsed="false">
      <c r="A177" s="2" t="s">
        <v>28</v>
      </c>
      <c r="B177" s="2" t="s">
        <v>1087</v>
      </c>
      <c r="C177" s="2" t="s">
        <v>1088</v>
      </c>
      <c r="D177" s="4" t="n">
        <v>2.86960338695069E-008</v>
      </c>
      <c r="E177" s="2" t="n">
        <v>7.54217812374039</v>
      </c>
      <c r="F177" s="2" t="n">
        <v>1835</v>
      </c>
      <c r="G177" s="2" t="n">
        <v>266</v>
      </c>
      <c r="H177" s="2" t="n">
        <v>51</v>
      </c>
      <c r="I177" s="2" t="n">
        <v>26944</v>
      </c>
      <c r="J177" s="2" t="s">
        <v>7725</v>
      </c>
    </row>
    <row r="178" customFormat="false" ht="14.25" hidden="false" customHeight="false" outlineLevel="0" collapsed="false">
      <c r="A178" s="2" t="s">
        <v>28</v>
      </c>
      <c r="B178" s="2" t="s">
        <v>4919</v>
      </c>
      <c r="C178" s="2" t="s">
        <v>4920</v>
      </c>
      <c r="D178" s="4" t="n">
        <v>2.92808986563281E-008</v>
      </c>
      <c r="E178" s="2" t="n">
        <v>7.53341559853252</v>
      </c>
      <c r="F178" s="2" t="n">
        <v>789</v>
      </c>
      <c r="G178" s="2" t="n">
        <v>266</v>
      </c>
      <c r="H178" s="2" t="n">
        <v>32</v>
      </c>
      <c r="I178" s="2" t="n">
        <v>26944</v>
      </c>
      <c r="J178" s="2" t="s">
        <v>7726</v>
      </c>
    </row>
    <row r="179" customFormat="false" ht="14.25" hidden="false" customHeight="false" outlineLevel="0" collapsed="false">
      <c r="A179" s="2" t="s">
        <v>28</v>
      </c>
      <c r="B179" s="2" t="s">
        <v>5028</v>
      </c>
      <c r="C179" s="2" t="s">
        <v>5029</v>
      </c>
      <c r="D179" s="4" t="n">
        <v>3.3970618238781E-008</v>
      </c>
      <c r="E179" s="2" t="n">
        <v>7.46889654923689</v>
      </c>
      <c r="F179" s="2" t="n">
        <v>230</v>
      </c>
      <c r="G179" s="2" t="n">
        <v>266</v>
      </c>
      <c r="H179" s="2" t="n">
        <v>18</v>
      </c>
      <c r="I179" s="2" t="n">
        <v>26944</v>
      </c>
      <c r="J179" s="2" t="s">
        <v>7727</v>
      </c>
    </row>
    <row r="180" customFormat="false" ht="14.25" hidden="false" customHeight="false" outlineLevel="0" collapsed="false">
      <c r="A180" s="2" t="s">
        <v>28</v>
      </c>
      <c r="B180" s="2" t="s">
        <v>1790</v>
      </c>
      <c r="C180" s="2" t="s">
        <v>1791</v>
      </c>
      <c r="D180" s="4" t="n">
        <v>3.59567026158521E-008</v>
      </c>
      <c r="E180" s="2" t="n">
        <v>7.44422014178308</v>
      </c>
      <c r="F180" s="2" t="n">
        <v>5706</v>
      </c>
      <c r="G180" s="2" t="n">
        <v>266</v>
      </c>
      <c r="H180" s="2" t="n">
        <v>104</v>
      </c>
      <c r="I180" s="2" t="n">
        <v>26944</v>
      </c>
      <c r="J180" s="2" t="s">
        <v>7720</v>
      </c>
    </row>
    <row r="181" customFormat="false" ht="14.25" hidden="false" customHeight="false" outlineLevel="0" collapsed="false">
      <c r="A181" s="2" t="s">
        <v>28</v>
      </c>
      <c r="B181" s="2" t="s">
        <v>1045</v>
      </c>
      <c r="C181" s="2" t="s">
        <v>1046</v>
      </c>
      <c r="D181" s="4" t="n">
        <v>3.63338225069681E-008</v>
      </c>
      <c r="E181" s="2" t="n">
        <v>7.43968890969701</v>
      </c>
      <c r="F181" s="2" t="n">
        <v>2161</v>
      </c>
      <c r="G181" s="2" t="n">
        <v>266</v>
      </c>
      <c r="H181" s="2" t="n">
        <v>56</v>
      </c>
      <c r="I181" s="2" t="n">
        <v>26944</v>
      </c>
      <c r="J181" s="2" t="s">
        <v>7728</v>
      </c>
    </row>
    <row r="182" customFormat="false" ht="14.25" hidden="false" customHeight="false" outlineLevel="0" collapsed="false">
      <c r="A182" s="2" t="s">
        <v>28</v>
      </c>
      <c r="B182" s="2" t="s">
        <v>1109</v>
      </c>
      <c r="C182" s="2" t="s">
        <v>1110</v>
      </c>
      <c r="D182" s="4" t="n">
        <v>4.10956651170907E-008</v>
      </c>
      <c r="E182" s="2" t="n">
        <v>7.38620398627515</v>
      </c>
      <c r="F182" s="2" t="n">
        <v>174</v>
      </c>
      <c r="G182" s="2" t="n">
        <v>266</v>
      </c>
      <c r="H182" s="2" t="n">
        <v>16</v>
      </c>
      <c r="I182" s="2" t="n">
        <v>26944</v>
      </c>
      <c r="J182" s="2" t="s">
        <v>7729</v>
      </c>
    </row>
    <row r="183" customFormat="false" ht="14.25" hidden="false" customHeight="false" outlineLevel="0" collapsed="false">
      <c r="A183" s="2" t="s">
        <v>28</v>
      </c>
      <c r="B183" s="2" t="s">
        <v>1732</v>
      </c>
      <c r="C183" s="2" t="s">
        <v>1733</v>
      </c>
      <c r="D183" s="4" t="n">
        <v>4.11057214794309E-008</v>
      </c>
      <c r="E183" s="2" t="n">
        <v>7.38609772474174</v>
      </c>
      <c r="F183" s="2" t="n">
        <v>2697</v>
      </c>
      <c r="G183" s="2" t="n">
        <v>266</v>
      </c>
      <c r="H183" s="2" t="n">
        <v>64</v>
      </c>
      <c r="I183" s="2" t="n">
        <v>26944</v>
      </c>
      <c r="J183" s="2" t="s">
        <v>7730</v>
      </c>
    </row>
    <row r="184" customFormat="false" ht="14.25" hidden="false" customHeight="false" outlineLevel="0" collapsed="false">
      <c r="A184" s="2" t="s">
        <v>28</v>
      </c>
      <c r="B184" s="2" t="s">
        <v>961</v>
      </c>
      <c r="C184" s="2" t="s">
        <v>962</v>
      </c>
      <c r="D184" s="4" t="n">
        <v>4.30851570139247E-008</v>
      </c>
      <c r="E184" s="2" t="n">
        <v>7.36567232002937</v>
      </c>
      <c r="F184" s="2" t="n">
        <v>1214</v>
      </c>
      <c r="G184" s="2" t="n">
        <v>266</v>
      </c>
      <c r="H184" s="2" t="n">
        <v>40</v>
      </c>
      <c r="I184" s="2" t="n">
        <v>26944</v>
      </c>
      <c r="J184" s="2" t="s">
        <v>7731</v>
      </c>
    </row>
    <row r="185" customFormat="false" ht="14.25" hidden="false" customHeight="false" outlineLevel="0" collapsed="false">
      <c r="A185" s="2" t="s">
        <v>28</v>
      </c>
      <c r="B185" s="2" t="s">
        <v>1228</v>
      </c>
      <c r="C185" s="2" t="s">
        <v>1229</v>
      </c>
      <c r="D185" s="4" t="n">
        <v>4.85926243134497E-008</v>
      </c>
      <c r="E185" s="2" t="n">
        <v>7.31342964561546</v>
      </c>
      <c r="F185" s="2" t="n">
        <v>5407</v>
      </c>
      <c r="G185" s="2" t="n">
        <v>266</v>
      </c>
      <c r="H185" s="2" t="n">
        <v>100</v>
      </c>
      <c r="I185" s="2" t="n">
        <v>26944</v>
      </c>
      <c r="J185" s="2" t="s">
        <v>7732</v>
      </c>
    </row>
    <row r="186" customFormat="false" ht="14.25" hidden="false" customHeight="false" outlineLevel="0" collapsed="false">
      <c r="A186" s="2" t="s">
        <v>28</v>
      </c>
      <c r="B186" s="2" t="s">
        <v>1722</v>
      </c>
      <c r="C186" s="2" t="s">
        <v>1723</v>
      </c>
      <c r="D186" s="4" t="n">
        <v>6.93990506029629E-008</v>
      </c>
      <c r="E186" s="2" t="n">
        <v>7.15864647076581</v>
      </c>
      <c r="F186" s="2" t="n">
        <v>2799</v>
      </c>
      <c r="G186" s="2" t="n">
        <v>266</v>
      </c>
      <c r="H186" s="2" t="n">
        <v>65</v>
      </c>
      <c r="I186" s="2" t="n">
        <v>26944</v>
      </c>
      <c r="J186" s="2" t="s">
        <v>7733</v>
      </c>
    </row>
    <row r="187" customFormat="false" ht="14.25" hidden="false" customHeight="false" outlineLevel="0" collapsed="false">
      <c r="A187" s="2" t="s">
        <v>28</v>
      </c>
      <c r="B187" s="2" t="s">
        <v>692</v>
      </c>
      <c r="C187" s="2" t="s">
        <v>693</v>
      </c>
      <c r="D187" s="4" t="n">
        <v>7.75438805005487E-008</v>
      </c>
      <c r="E187" s="2" t="n">
        <v>7.11045246954228</v>
      </c>
      <c r="F187" s="2" t="n">
        <v>8752</v>
      </c>
      <c r="G187" s="2" t="n">
        <v>266</v>
      </c>
      <c r="H187" s="2" t="n">
        <v>138</v>
      </c>
      <c r="I187" s="2" t="n">
        <v>26944</v>
      </c>
      <c r="J187" s="2" t="s">
        <v>7734</v>
      </c>
    </row>
    <row r="188" customFormat="false" ht="14.25" hidden="false" customHeight="false" outlineLevel="0" collapsed="false">
      <c r="A188" s="2" t="s">
        <v>28</v>
      </c>
      <c r="B188" s="2" t="s">
        <v>1001</v>
      </c>
      <c r="C188" s="2" t="s">
        <v>1002</v>
      </c>
      <c r="D188" s="4" t="n">
        <v>8.5647672102732E-008</v>
      </c>
      <c r="E188" s="2" t="n">
        <v>7.06728443662931</v>
      </c>
      <c r="F188" s="2" t="n">
        <v>1707</v>
      </c>
      <c r="G188" s="2" t="n">
        <v>266</v>
      </c>
      <c r="H188" s="2" t="n">
        <v>48</v>
      </c>
      <c r="I188" s="2" t="n">
        <v>26944</v>
      </c>
      <c r="J188" s="2" t="s">
        <v>7735</v>
      </c>
    </row>
    <row r="189" customFormat="false" ht="14.25" hidden="false" customHeight="false" outlineLevel="0" collapsed="false">
      <c r="A189" s="2" t="s">
        <v>28</v>
      </c>
      <c r="B189" s="2" t="s">
        <v>260</v>
      </c>
      <c r="C189" s="2" t="s">
        <v>261</v>
      </c>
      <c r="D189" s="4" t="n">
        <v>9.02571707622249E-008</v>
      </c>
      <c r="E189" s="2" t="n">
        <v>7.04451828417297</v>
      </c>
      <c r="F189" s="2" t="n">
        <v>66</v>
      </c>
      <c r="G189" s="2" t="n">
        <v>266</v>
      </c>
      <c r="H189" s="2" t="n">
        <v>11</v>
      </c>
      <c r="I189" s="2" t="n">
        <v>26944</v>
      </c>
      <c r="J189" s="2" t="s">
        <v>7736</v>
      </c>
    </row>
    <row r="190" customFormat="false" ht="14.25" hidden="false" customHeight="false" outlineLevel="0" collapsed="false">
      <c r="A190" s="2" t="s">
        <v>28</v>
      </c>
      <c r="B190" s="2" t="s">
        <v>1419</v>
      </c>
      <c r="C190" s="2" t="s">
        <v>1420</v>
      </c>
      <c r="D190" s="4" t="n">
        <v>9.93427742650703E-008</v>
      </c>
      <c r="E190" s="2" t="n">
        <v>7.00286371598174</v>
      </c>
      <c r="F190" s="2" t="n">
        <v>5229</v>
      </c>
      <c r="G190" s="2" t="n">
        <v>266</v>
      </c>
      <c r="H190" s="2" t="n">
        <v>97</v>
      </c>
      <c r="I190" s="2" t="n">
        <v>26944</v>
      </c>
      <c r="J190" s="2" t="s">
        <v>7737</v>
      </c>
    </row>
    <row r="191" customFormat="false" ht="14.25" hidden="false" customHeight="false" outlineLevel="0" collapsed="false">
      <c r="A191" s="2" t="s">
        <v>28</v>
      </c>
      <c r="B191" s="2" t="s">
        <v>1718</v>
      </c>
      <c r="C191" s="2" t="s">
        <v>1719</v>
      </c>
      <c r="D191" s="4" t="n">
        <v>1.06279380097433E-007</v>
      </c>
      <c r="E191" s="2" t="n">
        <v>6.97355098739169</v>
      </c>
      <c r="F191" s="2" t="n">
        <v>2827</v>
      </c>
      <c r="G191" s="2" t="n">
        <v>266</v>
      </c>
      <c r="H191" s="2" t="n">
        <v>65</v>
      </c>
      <c r="I191" s="2" t="n">
        <v>26944</v>
      </c>
      <c r="J191" s="2" t="s">
        <v>7733</v>
      </c>
    </row>
    <row r="192" customFormat="false" ht="14.25" hidden="false" customHeight="false" outlineLevel="0" collapsed="false">
      <c r="A192" s="2" t="s">
        <v>28</v>
      </c>
      <c r="B192" s="2" t="s">
        <v>2531</v>
      </c>
      <c r="C192" s="2" t="s">
        <v>2532</v>
      </c>
      <c r="D192" s="4" t="n">
        <v>1.09847345572153E-007</v>
      </c>
      <c r="E192" s="2" t="n">
        <v>6.95921043321133</v>
      </c>
      <c r="F192" s="2" t="n">
        <v>280</v>
      </c>
      <c r="G192" s="2" t="n">
        <v>266</v>
      </c>
      <c r="H192" s="2" t="n">
        <v>19</v>
      </c>
      <c r="I192" s="2" t="n">
        <v>26944</v>
      </c>
      <c r="J192" s="2" t="s">
        <v>7738</v>
      </c>
    </row>
    <row r="193" customFormat="false" ht="14.25" hidden="false" customHeight="false" outlineLevel="0" collapsed="false">
      <c r="A193" s="2" t="s">
        <v>28</v>
      </c>
      <c r="B193" s="2" t="s">
        <v>1812</v>
      </c>
      <c r="C193" s="2" t="s">
        <v>1813</v>
      </c>
      <c r="D193" s="4" t="n">
        <v>1.11640762889902E-007</v>
      </c>
      <c r="E193" s="2" t="n">
        <v>6.95217720445013</v>
      </c>
      <c r="F193" s="2" t="n">
        <v>158</v>
      </c>
      <c r="G193" s="2" t="n">
        <v>266</v>
      </c>
      <c r="H193" s="2" t="n">
        <v>15</v>
      </c>
      <c r="I193" s="2" t="n">
        <v>26944</v>
      </c>
      <c r="J193" s="2" t="s">
        <v>7739</v>
      </c>
    </row>
    <row r="194" customFormat="false" ht="14.25" hidden="false" customHeight="false" outlineLevel="0" collapsed="false">
      <c r="A194" s="2" t="s">
        <v>28</v>
      </c>
      <c r="B194" s="2" t="s">
        <v>2869</v>
      </c>
      <c r="C194" s="2" t="s">
        <v>2870</v>
      </c>
      <c r="D194" s="4" t="n">
        <v>1.16290304503761E-007</v>
      </c>
      <c r="E194" s="2" t="n">
        <v>6.93445649228823</v>
      </c>
      <c r="F194" s="2" t="n">
        <v>352</v>
      </c>
      <c r="G194" s="2" t="n">
        <v>266</v>
      </c>
      <c r="H194" s="2" t="n">
        <v>21</v>
      </c>
      <c r="I194" s="2" t="n">
        <v>26944</v>
      </c>
      <c r="J194" s="2" t="s">
        <v>7740</v>
      </c>
    </row>
    <row r="195" customFormat="false" ht="14.25" hidden="false" customHeight="false" outlineLevel="0" collapsed="false">
      <c r="A195" s="2" t="s">
        <v>28</v>
      </c>
      <c r="B195" s="2" t="s">
        <v>1004</v>
      </c>
      <c r="C195" s="2" t="s">
        <v>1005</v>
      </c>
      <c r="D195" s="4" t="n">
        <v>1.18710445329491E-007</v>
      </c>
      <c r="E195" s="2" t="n">
        <v>6.92551106580212</v>
      </c>
      <c r="F195" s="2" t="n">
        <v>934</v>
      </c>
      <c r="G195" s="2" t="n">
        <v>266</v>
      </c>
      <c r="H195" s="2" t="n">
        <v>34</v>
      </c>
      <c r="I195" s="2" t="n">
        <v>26944</v>
      </c>
      <c r="J195" s="2" t="s">
        <v>7741</v>
      </c>
    </row>
    <row r="196" customFormat="false" ht="14.25" hidden="false" customHeight="false" outlineLevel="0" collapsed="false">
      <c r="A196" s="2" t="s">
        <v>28</v>
      </c>
      <c r="B196" s="2" t="s">
        <v>1163</v>
      </c>
      <c r="C196" s="2" t="s">
        <v>1164</v>
      </c>
      <c r="D196" s="4" t="n">
        <v>1.47848993589835E-007</v>
      </c>
      <c r="E196" s="2" t="n">
        <v>6.8301816273764</v>
      </c>
      <c r="F196" s="2" t="n">
        <v>434</v>
      </c>
      <c r="G196" s="2" t="n">
        <v>266</v>
      </c>
      <c r="H196" s="2" t="n">
        <v>23</v>
      </c>
      <c r="I196" s="2" t="n">
        <v>26944</v>
      </c>
      <c r="J196" s="2" t="s">
        <v>7742</v>
      </c>
    </row>
    <row r="197" customFormat="false" ht="14.25" hidden="false" customHeight="false" outlineLevel="0" collapsed="false">
      <c r="A197" s="2" t="s">
        <v>28</v>
      </c>
      <c r="B197" s="2" t="s">
        <v>1239</v>
      </c>
      <c r="C197" s="2" t="s">
        <v>1240</v>
      </c>
      <c r="D197" s="4" t="n">
        <v>1.85688242581963E-007</v>
      </c>
      <c r="E197" s="2" t="n">
        <v>6.73121559407081</v>
      </c>
      <c r="F197" s="2" t="n">
        <v>480</v>
      </c>
      <c r="G197" s="2" t="n">
        <v>266</v>
      </c>
      <c r="H197" s="2" t="n">
        <v>24</v>
      </c>
      <c r="I197" s="2" t="n">
        <v>26944</v>
      </c>
      <c r="J197" s="2" t="s">
        <v>7743</v>
      </c>
    </row>
    <row r="198" customFormat="false" ht="14.25" hidden="false" customHeight="false" outlineLevel="0" collapsed="false">
      <c r="A198" s="2" t="s">
        <v>28</v>
      </c>
      <c r="B198" s="2" t="s">
        <v>1016</v>
      </c>
      <c r="C198" s="2" t="s">
        <v>1017</v>
      </c>
      <c r="D198" s="4" t="n">
        <v>1.87007032541476E-007</v>
      </c>
      <c r="E198" s="2" t="n">
        <v>6.72814206118259</v>
      </c>
      <c r="F198" s="2" t="n">
        <v>20967</v>
      </c>
      <c r="G198" s="2" t="n">
        <v>266</v>
      </c>
      <c r="H198" s="2" t="n">
        <v>246</v>
      </c>
      <c r="I198" s="2" t="n">
        <v>26944</v>
      </c>
      <c r="J198" s="2" t="s">
        <v>7744</v>
      </c>
    </row>
    <row r="199" customFormat="false" ht="14.25" hidden="false" customHeight="false" outlineLevel="0" collapsed="false">
      <c r="A199" s="2" t="s">
        <v>28</v>
      </c>
      <c r="B199" s="2" t="s">
        <v>732</v>
      </c>
      <c r="C199" s="2" t="s">
        <v>733</v>
      </c>
      <c r="D199" s="4" t="n">
        <v>1.88278225444472E-007</v>
      </c>
      <c r="E199" s="2" t="n">
        <v>6.72519990364834</v>
      </c>
      <c r="F199" s="2" t="n">
        <v>7582</v>
      </c>
      <c r="G199" s="2" t="n">
        <v>266</v>
      </c>
      <c r="H199" s="2" t="n">
        <v>124</v>
      </c>
      <c r="I199" s="2" t="n">
        <v>26944</v>
      </c>
      <c r="J199" s="2" t="s">
        <v>7745</v>
      </c>
    </row>
    <row r="200" customFormat="false" ht="14.25" hidden="false" customHeight="false" outlineLevel="0" collapsed="false">
      <c r="A200" s="2" t="s">
        <v>28</v>
      </c>
      <c r="B200" s="2" t="s">
        <v>1206</v>
      </c>
      <c r="C200" s="2" t="s">
        <v>1207</v>
      </c>
      <c r="D200" s="4" t="n">
        <v>1.93034210031226E-007</v>
      </c>
      <c r="E200" s="2" t="n">
        <v>6.71436571735911</v>
      </c>
      <c r="F200" s="2" t="n">
        <v>1935</v>
      </c>
      <c r="G200" s="2" t="n">
        <v>266</v>
      </c>
      <c r="H200" s="2" t="n">
        <v>51</v>
      </c>
      <c r="I200" s="2" t="n">
        <v>26944</v>
      </c>
      <c r="J200" s="2" t="s">
        <v>7746</v>
      </c>
    </row>
    <row r="201" customFormat="false" ht="14.25" hidden="false" customHeight="false" outlineLevel="0" collapsed="false">
      <c r="A201" s="2" t="s">
        <v>28</v>
      </c>
      <c r="B201" s="2" t="s">
        <v>2426</v>
      </c>
      <c r="C201" s="2" t="s">
        <v>2427</v>
      </c>
      <c r="D201" s="4" t="n">
        <v>1.99533802877174E-007</v>
      </c>
      <c r="E201" s="2" t="n">
        <v>6.69998352023056</v>
      </c>
      <c r="F201" s="2" t="n">
        <v>256</v>
      </c>
      <c r="G201" s="2" t="n">
        <v>266</v>
      </c>
      <c r="H201" s="2" t="n">
        <v>18</v>
      </c>
      <c r="I201" s="2" t="n">
        <v>26944</v>
      </c>
      <c r="J201" s="2" t="s">
        <v>7747</v>
      </c>
    </row>
    <row r="202" customFormat="false" ht="14.25" hidden="false" customHeight="false" outlineLevel="0" collapsed="false">
      <c r="A202" s="2" t="s">
        <v>28</v>
      </c>
      <c r="B202" s="2" t="s">
        <v>689</v>
      </c>
      <c r="C202" s="2" t="s">
        <v>690</v>
      </c>
      <c r="D202" s="4" t="n">
        <v>2.16594918564615E-007</v>
      </c>
      <c r="E202" s="2" t="n">
        <v>6.66435173637752</v>
      </c>
      <c r="F202" s="2" t="n">
        <v>6895</v>
      </c>
      <c r="G202" s="2" t="n">
        <v>266</v>
      </c>
      <c r="H202" s="2" t="n">
        <v>116</v>
      </c>
      <c r="I202" s="2" t="n">
        <v>26944</v>
      </c>
      <c r="J202" s="2" t="s">
        <v>7748</v>
      </c>
    </row>
    <row r="203" customFormat="false" ht="14.25" hidden="false" customHeight="false" outlineLevel="0" collapsed="false">
      <c r="A203" s="2" t="s">
        <v>28</v>
      </c>
      <c r="B203" s="2" t="s">
        <v>2537</v>
      </c>
      <c r="C203" s="2" t="s">
        <v>2538</v>
      </c>
      <c r="D203" s="4" t="n">
        <v>2.17254748879331E-007</v>
      </c>
      <c r="E203" s="2" t="n">
        <v>6.66303072171682</v>
      </c>
      <c r="F203" s="2" t="n">
        <v>327</v>
      </c>
      <c r="G203" s="2" t="n">
        <v>266</v>
      </c>
      <c r="H203" s="2" t="n">
        <v>20</v>
      </c>
      <c r="I203" s="2" t="n">
        <v>26944</v>
      </c>
      <c r="J203" s="2" t="s">
        <v>7749</v>
      </c>
    </row>
    <row r="204" customFormat="false" ht="14.25" hidden="false" customHeight="false" outlineLevel="0" collapsed="false">
      <c r="A204" s="2" t="s">
        <v>28</v>
      </c>
      <c r="B204" s="2" t="s">
        <v>893</v>
      </c>
      <c r="C204" s="2" t="s">
        <v>894</v>
      </c>
      <c r="D204" s="4" t="n">
        <v>2.70098210831539E-007</v>
      </c>
      <c r="E204" s="2" t="n">
        <v>6.56847829263062</v>
      </c>
      <c r="F204" s="2" t="n">
        <v>141</v>
      </c>
      <c r="G204" s="2" t="n">
        <v>266</v>
      </c>
      <c r="H204" s="2" t="n">
        <v>14</v>
      </c>
      <c r="I204" s="2" t="n">
        <v>26944</v>
      </c>
      <c r="J204" s="2" t="s">
        <v>7750</v>
      </c>
    </row>
    <row r="205" customFormat="false" ht="14.25" hidden="false" customHeight="false" outlineLevel="0" collapsed="false">
      <c r="A205" s="2" t="s">
        <v>28</v>
      </c>
      <c r="B205" s="2" t="s">
        <v>2569</v>
      </c>
      <c r="C205" s="2" t="s">
        <v>2570</v>
      </c>
      <c r="D205" s="4" t="n">
        <v>3.16064419232982E-007</v>
      </c>
      <c r="E205" s="2" t="n">
        <v>6.50022439185584</v>
      </c>
      <c r="F205" s="2" t="n">
        <v>334</v>
      </c>
      <c r="G205" s="2" t="n">
        <v>266</v>
      </c>
      <c r="H205" s="2" t="n">
        <v>20</v>
      </c>
      <c r="I205" s="2" t="n">
        <v>26944</v>
      </c>
      <c r="J205" s="2" t="s">
        <v>7751</v>
      </c>
    </row>
    <row r="206" customFormat="false" ht="14.25" hidden="false" customHeight="false" outlineLevel="0" collapsed="false">
      <c r="A206" s="2" t="s">
        <v>28</v>
      </c>
      <c r="B206" s="2" t="s">
        <v>1247</v>
      </c>
      <c r="C206" s="2" t="s">
        <v>1248</v>
      </c>
      <c r="D206" s="4" t="n">
        <v>3.40000872244486E-007</v>
      </c>
      <c r="E206" s="2" t="n">
        <v>6.46851996880927</v>
      </c>
      <c r="F206" s="2" t="n">
        <v>95</v>
      </c>
      <c r="G206" s="2" t="n">
        <v>266</v>
      </c>
      <c r="H206" s="2" t="n">
        <v>12</v>
      </c>
      <c r="I206" s="2" t="n">
        <v>26944</v>
      </c>
      <c r="J206" s="2" t="s">
        <v>7752</v>
      </c>
    </row>
    <row r="207" customFormat="false" ht="14.25" hidden="false" customHeight="false" outlineLevel="0" collapsed="false">
      <c r="A207" s="2" t="s">
        <v>28</v>
      </c>
      <c r="B207" s="2" t="s">
        <v>1244</v>
      </c>
      <c r="C207" s="2" t="s">
        <v>1245</v>
      </c>
      <c r="D207" s="4" t="n">
        <v>3.40000872244486E-007</v>
      </c>
      <c r="E207" s="2" t="n">
        <v>6.46851996880927</v>
      </c>
      <c r="F207" s="2" t="n">
        <v>95</v>
      </c>
      <c r="G207" s="2" t="n">
        <v>266</v>
      </c>
      <c r="H207" s="2" t="n">
        <v>12</v>
      </c>
      <c r="I207" s="2" t="n">
        <v>26944</v>
      </c>
      <c r="J207" s="2" t="s">
        <v>7752</v>
      </c>
    </row>
    <row r="208" customFormat="false" ht="14.25" hidden="false" customHeight="false" outlineLevel="0" collapsed="false">
      <c r="A208" s="2" t="s">
        <v>28</v>
      </c>
      <c r="B208" s="2" t="s">
        <v>707</v>
      </c>
      <c r="C208" s="2" t="s">
        <v>708</v>
      </c>
      <c r="D208" s="4" t="n">
        <v>3.50561508252756E-007</v>
      </c>
      <c r="E208" s="2" t="n">
        <v>6.45523577127458</v>
      </c>
      <c r="F208" s="2" t="n">
        <v>7472</v>
      </c>
      <c r="G208" s="2" t="n">
        <v>266</v>
      </c>
      <c r="H208" s="2" t="n">
        <v>122</v>
      </c>
      <c r="I208" s="2" t="n">
        <v>26944</v>
      </c>
      <c r="J208" s="2" t="s">
        <v>7753</v>
      </c>
    </row>
    <row r="209" customFormat="false" ht="14.25" hidden="false" customHeight="false" outlineLevel="0" collapsed="false">
      <c r="A209" s="2" t="s">
        <v>28</v>
      </c>
      <c r="B209" s="2" t="s">
        <v>1019</v>
      </c>
      <c r="C209" s="2" t="s">
        <v>1020</v>
      </c>
      <c r="D209" s="4" t="n">
        <v>3.93222373685749E-007</v>
      </c>
      <c r="E209" s="2" t="n">
        <v>6.40536177951787</v>
      </c>
      <c r="F209" s="2" t="n">
        <v>145</v>
      </c>
      <c r="G209" s="2" t="n">
        <v>266</v>
      </c>
      <c r="H209" s="2" t="n">
        <v>14</v>
      </c>
      <c r="I209" s="2" t="n">
        <v>26944</v>
      </c>
      <c r="J209" s="2" t="s">
        <v>7754</v>
      </c>
    </row>
    <row r="210" customFormat="false" ht="14.25" hidden="false" customHeight="false" outlineLevel="0" collapsed="false">
      <c r="A210" s="2" t="s">
        <v>28</v>
      </c>
      <c r="B210" s="2" t="s">
        <v>1335</v>
      </c>
      <c r="C210" s="2" t="s">
        <v>1336</v>
      </c>
      <c r="D210" s="4" t="n">
        <v>4.48068004068675E-007</v>
      </c>
      <c r="E210" s="2" t="n">
        <v>6.34865606736243</v>
      </c>
      <c r="F210" s="2" t="n">
        <v>204</v>
      </c>
      <c r="G210" s="2" t="n">
        <v>266</v>
      </c>
      <c r="H210" s="2" t="n">
        <v>16</v>
      </c>
      <c r="I210" s="2" t="n">
        <v>26944</v>
      </c>
      <c r="J210" s="2" t="s">
        <v>7755</v>
      </c>
    </row>
    <row r="211" customFormat="false" ht="14.25" hidden="false" customHeight="false" outlineLevel="0" collapsed="false">
      <c r="A211" s="2" t="s">
        <v>28</v>
      </c>
      <c r="B211" s="2" t="s">
        <v>7756</v>
      </c>
      <c r="C211" s="2" t="s">
        <v>7757</v>
      </c>
      <c r="D211" s="4" t="n">
        <v>4.91270547644604E-007</v>
      </c>
      <c r="E211" s="2" t="n">
        <v>6.30867927164543</v>
      </c>
      <c r="F211" s="2" t="n">
        <v>58</v>
      </c>
      <c r="G211" s="2" t="n">
        <v>266</v>
      </c>
      <c r="H211" s="2" t="n">
        <v>10</v>
      </c>
      <c r="I211" s="2" t="n">
        <v>26944</v>
      </c>
      <c r="J211" s="2" t="s">
        <v>7758</v>
      </c>
    </row>
    <row r="212" customFormat="false" ht="14.25" hidden="false" customHeight="false" outlineLevel="0" collapsed="false">
      <c r="A212" s="2" t="s">
        <v>28</v>
      </c>
      <c r="B212" s="2" t="s">
        <v>881</v>
      </c>
      <c r="C212" s="2" t="s">
        <v>882</v>
      </c>
      <c r="D212" s="4" t="n">
        <v>5.3887725014503E-007</v>
      </c>
      <c r="E212" s="2" t="n">
        <v>6.26851015068682</v>
      </c>
      <c r="F212" s="2" t="n">
        <v>1497</v>
      </c>
      <c r="G212" s="2" t="n">
        <v>266</v>
      </c>
      <c r="H212" s="2" t="n">
        <v>43</v>
      </c>
      <c r="I212" s="2" t="n">
        <v>26944</v>
      </c>
      <c r="J212" s="2" t="s">
        <v>7759</v>
      </c>
    </row>
    <row r="213" customFormat="false" ht="14.25" hidden="false" customHeight="false" outlineLevel="0" collapsed="false">
      <c r="A213" s="2" t="s">
        <v>28</v>
      </c>
      <c r="B213" s="2" t="s">
        <v>874</v>
      </c>
      <c r="C213" s="2" t="s">
        <v>875</v>
      </c>
      <c r="D213" s="4" t="n">
        <v>5.55271484216447E-007</v>
      </c>
      <c r="E213" s="2" t="n">
        <v>6.25549462900435</v>
      </c>
      <c r="F213" s="2" t="n">
        <v>99</v>
      </c>
      <c r="G213" s="2" t="n">
        <v>266</v>
      </c>
      <c r="H213" s="2" t="n">
        <v>12</v>
      </c>
      <c r="I213" s="2" t="n">
        <v>26944</v>
      </c>
      <c r="J213" s="2" t="s">
        <v>7760</v>
      </c>
    </row>
    <row r="214" s="25" customFormat="true" ht="14.25" hidden="false" customHeight="false" outlineLevel="0" collapsed="false">
      <c r="A214" s="23" t="s">
        <v>28</v>
      </c>
      <c r="B214" s="23" t="s">
        <v>276</v>
      </c>
      <c r="C214" s="23" t="s">
        <v>277</v>
      </c>
      <c r="D214" s="24" t="n">
        <v>6.41173221400774E-007</v>
      </c>
      <c r="E214" s="23" t="n">
        <v>6.19302462424791</v>
      </c>
      <c r="F214" s="23" t="n">
        <v>209</v>
      </c>
      <c r="G214" s="23" t="n">
        <v>266</v>
      </c>
      <c r="H214" s="23" t="n">
        <v>16</v>
      </c>
      <c r="I214" s="23" t="n">
        <v>26944</v>
      </c>
      <c r="J214" s="23" t="s">
        <v>7542</v>
      </c>
      <c r="K214" s="23"/>
      <c r="L214" s="23"/>
      <c r="M214" s="23"/>
      <c r="N214" s="23"/>
    </row>
    <row r="215" customFormat="false" ht="14.25" hidden="false" customHeight="false" outlineLevel="0" collapsed="false">
      <c r="A215" s="2" t="s">
        <v>28</v>
      </c>
      <c r="B215" s="2" t="s">
        <v>273</v>
      </c>
      <c r="C215" s="2" t="s">
        <v>274</v>
      </c>
      <c r="D215" s="4" t="n">
        <v>6.41173221400774E-007</v>
      </c>
      <c r="E215" s="2" t="n">
        <v>6.19302462424791</v>
      </c>
      <c r="F215" s="2" t="n">
        <v>209</v>
      </c>
      <c r="G215" s="2" t="n">
        <v>266</v>
      </c>
      <c r="H215" s="2" t="n">
        <v>16</v>
      </c>
      <c r="I215" s="2" t="n">
        <v>26944</v>
      </c>
      <c r="J215" s="2" t="s">
        <v>7542</v>
      </c>
    </row>
    <row r="216" customFormat="false" ht="14.25" hidden="false" customHeight="false" outlineLevel="0" collapsed="false">
      <c r="A216" s="2" t="s">
        <v>28</v>
      </c>
      <c r="B216" s="2" t="s">
        <v>795</v>
      </c>
      <c r="C216" s="2" t="s">
        <v>796</v>
      </c>
      <c r="D216" s="4" t="n">
        <v>6.48294664084469E-007</v>
      </c>
      <c r="E216" s="2" t="n">
        <v>6.18822755292772</v>
      </c>
      <c r="F216" s="2" t="n">
        <v>1050</v>
      </c>
      <c r="G216" s="2" t="n">
        <v>266</v>
      </c>
      <c r="H216" s="2" t="n">
        <v>35</v>
      </c>
      <c r="I216" s="2" t="n">
        <v>26944</v>
      </c>
      <c r="J216" s="2" t="s">
        <v>7761</v>
      </c>
    </row>
    <row r="217" customFormat="false" ht="14.25" hidden="false" customHeight="false" outlineLevel="0" collapsed="false">
      <c r="A217" s="2" t="s">
        <v>28</v>
      </c>
      <c r="B217" s="2" t="s">
        <v>6859</v>
      </c>
      <c r="C217" s="2" t="s">
        <v>6860</v>
      </c>
      <c r="D217" s="4" t="n">
        <v>7.37946729944753E-007</v>
      </c>
      <c r="E217" s="2" t="n">
        <v>6.13197498739923</v>
      </c>
      <c r="F217" s="2" t="n">
        <v>152</v>
      </c>
      <c r="G217" s="2" t="n">
        <v>266</v>
      </c>
      <c r="H217" s="2" t="n">
        <v>14</v>
      </c>
      <c r="I217" s="2" t="n">
        <v>26944</v>
      </c>
      <c r="J217" s="2" t="s">
        <v>7762</v>
      </c>
    </row>
    <row r="218" customFormat="false" ht="14.25" hidden="false" customHeight="false" outlineLevel="0" collapsed="false">
      <c r="A218" s="2" t="s">
        <v>28</v>
      </c>
      <c r="B218" s="2" t="s">
        <v>282</v>
      </c>
      <c r="C218" s="2" t="s">
        <v>283</v>
      </c>
      <c r="D218" s="4" t="n">
        <v>7.91194568652273E-007</v>
      </c>
      <c r="E218" s="2" t="n">
        <v>6.10171670272084</v>
      </c>
      <c r="F218" s="2" t="n">
        <v>212</v>
      </c>
      <c r="G218" s="2" t="n">
        <v>266</v>
      </c>
      <c r="H218" s="2" t="n">
        <v>16</v>
      </c>
      <c r="I218" s="2" t="n">
        <v>26944</v>
      </c>
      <c r="J218" s="2" t="s">
        <v>7542</v>
      </c>
    </row>
    <row r="219" customFormat="false" ht="14.25" hidden="false" customHeight="false" outlineLevel="0" collapsed="false">
      <c r="A219" s="2" t="s">
        <v>28</v>
      </c>
      <c r="B219" s="2" t="s">
        <v>279</v>
      </c>
      <c r="C219" s="2" t="s">
        <v>280</v>
      </c>
      <c r="D219" s="4" t="n">
        <v>7.91194568652273E-007</v>
      </c>
      <c r="E219" s="2" t="n">
        <v>6.10171670272084</v>
      </c>
      <c r="F219" s="2" t="n">
        <v>212</v>
      </c>
      <c r="G219" s="2" t="n">
        <v>266</v>
      </c>
      <c r="H219" s="2" t="n">
        <v>16</v>
      </c>
      <c r="I219" s="2" t="n">
        <v>26944</v>
      </c>
      <c r="J219" s="2" t="s">
        <v>7542</v>
      </c>
    </row>
    <row r="220" customFormat="false" ht="14.25" hidden="false" customHeight="false" outlineLevel="0" collapsed="false">
      <c r="A220" s="2" t="s">
        <v>28</v>
      </c>
      <c r="B220" s="2" t="s">
        <v>1275</v>
      </c>
      <c r="C220" s="2" t="s">
        <v>1276</v>
      </c>
      <c r="D220" s="2" t="n">
        <v>1.04074727786149E-006</v>
      </c>
      <c r="E220" s="2" t="n">
        <v>5.98265471636362</v>
      </c>
      <c r="F220" s="2" t="n">
        <v>185</v>
      </c>
      <c r="G220" s="2" t="n">
        <v>266</v>
      </c>
      <c r="H220" s="2" t="n">
        <v>15</v>
      </c>
      <c r="I220" s="2" t="n">
        <v>26944</v>
      </c>
      <c r="J220" s="2" t="s">
        <v>7763</v>
      </c>
    </row>
    <row r="221" s="25" customFormat="true" ht="14.25" hidden="false" customHeight="false" outlineLevel="0" collapsed="false">
      <c r="A221" s="23" t="s">
        <v>28</v>
      </c>
      <c r="B221" s="23" t="s">
        <v>153</v>
      </c>
      <c r="C221" s="23" t="s">
        <v>154</v>
      </c>
      <c r="D221" s="23" t="n">
        <v>1.04926922303816E-006</v>
      </c>
      <c r="E221" s="23" t="n">
        <v>5.97911306559235</v>
      </c>
      <c r="F221" s="23" t="n">
        <v>523</v>
      </c>
      <c r="G221" s="23" t="n">
        <v>266</v>
      </c>
      <c r="H221" s="23" t="n">
        <v>24</v>
      </c>
      <c r="I221" s="23" t="n">
        <v>26944</v>
      </c>
      <c r="J221" s="23" t="s">
        <v>7544</v>
      </c>
      <c r="K221" s="23"/>
      <c r="L221" s="23"/>
      <c r="M221" s="23"/>
      <c r="N221" s="23"/>
    </row>
    <row r="222" customFormat="false" ht="14.25" hidden="false" customHeight="false" outlineLevel="0" collapsed="false">
      <c r="A222" s="2" t="s">
        <v>28</v>
      </c>
      <c r="B222" s="2" t="s">
        <v>1450</v>
      </c>
      <c r="C222" s="2" t="s">
        <v>1451</v>
      </c>
      <c r="D222" s="2" t="n">
        <v>1.13642681354585E-006</v>
      </c>
      <c r="E222" s="2" t="n">
        <v>5.9444585278199</v>
      </c>
      <c r="F222" s="2" t="n">
        <v>912</v>
      </c>
      <c r="G222" s="2" t="n">
        <v>266</v>
      </c>
      <c r="H222" s="2" t="n">
        <v>32</v>
      </c>
      <c r="I222" s="2" t="n">
        <v>26944</v>
      </c>
      <c r="J222" s="2" t="s">
        <v>7764</v>
      </c>
    </row>
    <row r="223" customFormat="false" ht="14.25" hidden="false" customHeight="false" outlineLevel="0" collapsed="false">
      <c r="A223" s="2" t="s">
        <v>28</v>
      </c>
      <c r="B223" s="2" t="s">
        <v>4851</v>
      </c>
      <c r="C223" s="2" t="s">
        <v>4852</v>
      </c>
      <c r="D223" s="2" t="n">
        <v>1.23329887447894E-006</v>
      </c>
      <c r="E223" s="2" t="n">
        <v>5.90893166484135</v>
      </c>
      <c r="F223" s="2" t="n">
        <v>158</v>
      </c>
      <c r="G223" s="2" t="n">
        <v>266</v>
      </c>
      <c r="H223" s="2" t="n">
        <v>14</v>
      </c>
      <c r="I223" s="2" t="n">
        <v>26944</v>
      </c>
      <c r="J223" s="2" t="s">
        <v>7765</v>
      </c>
    </row>
    <row r="224" customFormat="false" ht="14.25" hidden="false" customHeight="false" outlineLevel="0" collapsed="false">
      <c r="A224" s="2" t="s">
        <v>28</v>
      </c>
      <c r="B224" s="2" t="s">
        <v>1319</v>
      </c>
      <c r="C224" s="2" t="s">
        <v>1320</v>
      </c>
      <c r="D224" s="2" t="n">
        <v>1.26402705987925E-006</v>
      </c>
      <c r="E224" s="2" t="n">
        <v>5.89824362871941</v>
      </c>
      <c r="F224" s="2" t="n">
        <v>252</v>
      </c>
      <c r="G224" s="2" t="n">
        <v>266</v>
      </c>
      <c r="H224" s="2" t="n">
        <v>17</v>
      </c>
      <c r="I224" s="2" t="n">
        <v>26944</v>
      </c>
      <c r="J224" s="2" t="s">
        <v>7766</v>
      </c>
    </row>
    <row r="225" customFormat="false" ht="14.25" hidden="false" customHeight="false" outlineLevel="0" collapsed="false">
      <c r="A225" s="2" t="s">
        <v>28</v>
      </c>
      <c r="B225" s="2" t="s">
        <v>1390</v>
      </c>
      <c r="C225" s="2" t="s">
        <v>1391</v>
      </c>
      <c r="D225" s="2" t="n">
        <v>1.27521852591118E-006</v>
      </c>
      <c r="E225" s="2" t="n">
        <v>5.89441538662977</v>
      </c>
      <c r="F225" s="2" t="n">
        <v>219</v>
      </c>
      <c r="G225" s="2" t="n">
        <v>266</v>
      </c>
      <c r="H225" s="2" t="n">
        <v>16</v>
      </c>
      <c r="I225" s="2" t="n">
        <v>26944</v>
      </c>
      <c r="J225" s="2" t="s">
        <v>7767</v>
      </c>
    </row>
    <row r="226" customFormat="false" ht="14.25" hidden="false" customHeight="false" outlineLevel="0" collapsed="false">
      <c r="A226" s="2" t="s">
        <v>28</v>
      </c>
      <c r="B226" s="2" t="s">
        <v>1870</v>
      </c>
      <c r="C226" s="2" t="s">
        <v>1871</v>
      </c>
      <c r="D226" s="2" t="n">
        <v>1.28945441864126E-006</v>
      </c>
      <c r="E226" s="2" t="n">
        <v>5.88959400527668</v>
      </c>
      <c r="F226" s="2" t="n">
        <v>1480</v>
      </c>
      <c r="G226" s="2" t="n">
        <v>266</v>
      </c>
      <c r="H226" s="2" t="n">
        <v>42</v>
      </c>
      <c r="I226" s="2" t="n">
        <v>26944</v>
      </c>
      <c r="J226" s="2" t="s">
        <v>7768</v>
      </c>
    </row>
    <row r="227" customFormat="false" ht="14.25" hidden="false" customHeight="false" outlineLevel="0" collapsed="false">
      <c r="A227" s="2" t="s">
        <v>28</v>
      </c>
      <c r="B227" s="2" t="s">
        <v>4640</v>
      </c>
      <c r="C227" s="2" t="s">
        <v>4641</v>
      </c>
      <c r="D227" s="2" t="n">
        <v>1.30529626385777E-006</v>
      </c>
      <c r="E227" s="2" t="n">
        <v>5.88429090506451</v>
      </c>
      <c r="F227" s="2" t="n">
        <v>970</v>
      </c>
      <c r="G227" s="2" t="n">
        <v>266</v>
      </c>
      <c r="H227" s="2" t="n">
        <v>33</v>
      </c>
      <c r="I227" s="2" t="n">
        <v>26944</v>
      </c>
      <c r="J227" s="2" t="s">
        <v>7769</v>
      </c>
    </row>
    <row r="228" customFormat="false" ht="14.25" hidden="false" customHeight="false" outlineLevel="0" collapsed="false">
      <c r="A228" s="2" t="s">
        <v>28</v>
      </c>
      <c r="B228" s="2" t="s">
        <v>1413</v>
      </c>
      <c r="C228" s="2" t="s">
        <v>1414</v>
      </c>
      <c r="D228" s="2" t="n">
        <v>1.33456525695243E-006</v>
      </c>
      <c r="E228" s="2" t="n">
        <v>5.87466018542728</v>
      </c>
      <c r="F228" s="2" t="n">
        <v>84</v>
      </c>
      <c r="G228" s="2" t="n">
        <v>266</v>
      </c>
      <c r="H228" s="2" t="n">
        <v>11</v>
      </c>
      <c r="I228" s="2" t="n">
        <v>26944</v>
      </c>
      <c r="J228" s="2" t="s">
        <v>7770</v>
      </c>
    </row>
    <row r="229" customFormat="false" ht="14.25" hidden="false" customHeight="false" outlineLevel="0" collapsed="false">
      <c r="A229" s="2" t="s">
        <v>28</v>
      </c>
      <c r="B229" s="2" t="s">
        <v>1130</v>
      </c>
      <c r="C229" s="2" t="s">
        <v>1131</v>
      </c>
      <c r="D229" s="2" t="n">
        <v>1.34545906755595E-006</v>
      </c>
      <c r="E229" s="2" t="n">
        <v>5.87112951009271</v>
      </c>
      <c r="F229" s="2" t="n">
        <v>288</v>
      </c>
      <c r="G229" s="2" t="n">
        <v>266</v>
      </c>
      <c r="H229" s="2" t="n">
        <v>18</v>
      </c>
      <c r="I229" s="2" t="n">
        <v>26944</v>
      </c>
      <c r="J229" s="2" t="s">
        <v>7771</v>
      </c>
    </row>
    <row r="230" customFormat="false" ht="14.25" hidden="false" customHeight="false" outlineLevel="0" collapsed="false">
      <c r="A230" s="2" t="s">
        <v>28</v>
      </c>
      <c r="B230" s="2" t="s">
        <v>1007</v>
      </c>
      <c r="C230" s="2" t="s">
        <v>1008</v>
      </c>
      <c r="D230" s="2" t="n">
        <v>1.55649734746765E-006</v>
      </c>
      <c r="E230" s="2" t="n">
        <v>5.80785161509141</v>
      </c>
      <c r="F230" s="2" t="n">
        <v>447</v>
      </c>
      <c r="G230" s="2" t="n">
        <v>266</v>
      </c>
      <c r="H230" s="2" t="n">
        <v>22</v>
      </c>
      <c r="I230" s="2" t="n">
        <v>26944</v>
      </c>
      <c r="J230" s="2" t="s">
        <v>7772</v>
      </c>
    </row>
    <row r="231" customFormat="false" ht="14.25" hidden="false" customHeight="false" outlineLevel="0" collapsed="false">
      <c r="A231" s="2" t="s">
        <v>28</v>
      </c>
      <c r="B231" s="2" t="s">
        <v>1885</v>
      </c>
      <c r="C231" s="2" t="s">
        <v>1886</v>
      </c>
      <c r="D231" s="2" t="n">
        <v>1.56655739853928E-006</v>
      </c>
      <c r="E231" s="2" t="n">
        <v>5.80505368797525</v>
      </c>
      <c r="F231" s="2" t="n">
        <v>366</v>
      </c>
      <c r="G231" s="2" t="n">
        <v>266</v>
      </c>
      <c r="H231" s="2" t="n">
        <v>20</v>
      </c>
      <c r="I231" s="2" t="n">
        <v>26944</v>
      </c>
      <c r="J231" s="2" t="s">
        <v>7751</v>
      </c>
    </row>
    <row r="232" customFormat="false" ht="14.25" hidden="false" customHeight="false" outlineLevel="0" collapsed="false">
      <c r="A232" s="2" t="s">
        <v>28</v>
      </c>
      <c r="B232" s="2" t="s">
        <v>7773</v>
      </c>
      <c r="C232" s="2" t="s">
        <v>7774</v>
      </c>
      <c r="D232" s="2" t="n">
        <v>1.59903643272749E-006</v>
      </c>
      <c r="E232" s="2" t="n">
        <v>5.79614164109913</v>
      </c>
      <c r="F232" s="2" t="n">
        <v>328</v>
      </c>
      <c r="G232" s="2" t="n">
        <v>266</v>
      </c>
      <c r="H232" s="2" t="n">
        <v>19</v>
      </c>
      <c r="I232" s="2" t="n">
        <v>26944</v>
      </c>
      <c r="J232" s="2" t="s">
        <v>7775</v>
      </c>
    </row>
    <row r="233" customFormat="false" ht="14.25" hidden="false" customHeight="false" outlineLevel="0" collapsed="false">
      <c r="A233" s="2" t="s">
        <v>28</v>
      </c>
      <c r="B233" s="2" t="s">
        <v>721</v>
      </c>
      <c r="C233" s="2" t="s">
        <v>722</v>
      </c>
      <c r="D233" s="2" t="n">
        <v>1.87024272453432E-006</v>
      </c>
      <c r="E233" s="2" t="n">
        <v>5.72810202603828</v>
      </c>
      <c r="F233" s="2" t="n">
        <v>984</v>
      </c>
      <c r="G233" s="2" t="n">
        <v>266</v>
      </c>
      <c r="H233" s="2" t="n">
        <v>33</v>
      </c>
      <c r="I233" s="2" t="n">
        <v>26944</v>
      </c>
      <c r="J233" s="2" t="s">
        <v>7776</v>
      </c>
    </row>
    <row r="234" customFormat="false" ht="14.25" hidden="false" customHeight="false" outlineLevel="0" collapsed="false">
      <c r="A234" s="2" t="s">
        <v>28</v>
      </c>
      <c r="B234" s="2" t="s">
        <v>1297</v>
      </c>
      <c r="C234" s="2" t="s">
        <v>1298</v>
      </c>
      <c r="D234" s="2" t="n">
        <v>2.1549969763345E-006</v>
      </c>
      <c r="E234" s="2" t="n">
        <v>5.66655333485924</v>
      </c>
      <c r="F234" s="2" t="n">
        <v>1155</v>
      </c>
      <c r="G234" s="2" t="n">
        <v>266</v>
      </c>
      <c r="H234" s="2" t="n">
        <v>36</v>
      </c>
      <c r="I234" s="2" t="n">
        <v>26944</v>
      </c>
      <c r="J234" s="2" t="s">
        <v>7777</v>
      </c>
    </row>
    <row r="235" customFormat="false" ht="14.25" hidden="false" customHeight="false" outlineLevel="0" collapsed="false">
      <c r="A235" s="2" t="s">
        <v>28</v>
      </c>
      <c r="B235" s="2" t="s">
        <v>718</v>
      </c>
      <c r="C235" s="2" t="s">
        <v>719</v>
      </c>
      <c r="D235" s="2" t="n">
        <v>2.21211847875297E-006</v>
      </c>
      <c r="E235" s="2" t="n">
        <v>5.65519161638601</v>
      </c>
      <c r="F235" s="2" t="n">
        <v>1045</v>
      </c>
      <c r="G235" s="2" t="n">
        <v>266</v>
      </c>
      <c r="H235" s="2" t="n">
        <v>34</v>
      </c>
      <c r="I235" s="2" t="n">
        <v>26944</v>
      </c>
      <c r="J235" s="2" t="s">
        <v>7778</v>
      </c>
    </row>
    <row r="236" customFormat="false" ht="14.25" hidden="false" customHeight="false" outlineLevel="0" collapsed="false">
      <c r="A236" s="2" t="s">
        <v>28</v>
      </c>
      <c r="B236" s="2" t="s">
        <v>2321</v>
      </c>
      <c r="C236" s="2" t="s">
        <v>2322</v>
      </c>
      <c r="D236" s="2" t="n">
        <v>2.42442005316435E-006</v>
      </c>
      <c r="E236" s="2" t="n">
        <v>5.61539213245669</v>
      </c>
      <c r="F236" s="2" t="n">
        <v>686</v>
      </c>
      <c r="G236" s="2" t="n">
        <v>266</v>
      </c>
      <c r="H236" s="2" t="n">
        <v>27</v>
      </c>
      <c r="I236" s="2" t="n">
        <v>26944</v>
      </c>
      <c r="J236" s="2" t="s">
        <v>7779</v>
      </c>
    </row>
    <row r="237" customFormat="false" ht="14.25" hidden="false" customHeight="false" outlineLevel="0" collapsed="false">
      <c r="A237" s="2" t="s">
        <v>28</v>
      </c>
      <c r="B237" s="2" t="s">
        <v>998</v>
      </c>
      <c r="C237" s="2" t="s">
        <v>999</v>
      </c>
      <c r="D237" s="2" t="n">
        <v>2.81854177325583E-006</v>
      </c>
      <c r="E237" s="2" t="n">
        <v>5.54997552417178</v>
      </c>
      <c r="F237" s="2" t="n">
        <v>505</v>
      </c>
      <c r="G237" s="2" t="n">
        <v>266</v>
      </c>
      <c r="H237" s="2" t="n">
        <v>23</v>
      </c>
      <c r="I237" s="2" t="n">
        <v>26944</v>
      </c>
      <c r="J237" s="2" t="s">
        <v>7780</v>
      </c>
    </row>
    <row r="238" customFormat="false" ht="14.25" hidden="false" customHeight="false" outlineLevel="0" collapsed="false">
      <c r="A238" s="2" t="s">
        <v>28</v>
      </c>
      <c r="B238" s="2" t="s">
        <v>1257</v>
      </c>
      <c r="C238" s="2" t="s">
        <v>1258</v>
      </c>
      <c r="D238" s="2" t="n">
        <v>2.91890011645131E-006</v>
      </c>
      <c r="E238" s="2" t="n">
        <v>5.53478076613436</v>
      </c>
      <c r="F238" s="2" t="n">
        <v>35</v>
      </c>
      <c r="G238" s="2" t="n">
        <v>266</v>
      </c>
      <c r="H238" s="2" t="n">
        <v>8</v>
      </c>
      <c r="I238" s="2" t="n">
        <v>26944</v>
      </c>
      <c r="J238" s="2" t="s">
        <v>7781</v>
      </c>
    </row>
    <row r="239" customFormat="false" ht="14.25" hidden="false" customHeight="false" outlineLevel="0" collapsed="false">
      <c r="A239" s="2" t="s">
        <v>28</v>
      </c>
      <c r="B239" s="2" t="s">
        <v>1472</v>
      </c>
      <c r="C239" s="2" t="s">
        <v>1473</v>
      </c>
      <c r="D239" s="2" t="n">
        <v>3.40941310070979E-006</v>
      </c>
      <c r="E239" s="2" t="n">
        <v>5.46732037439757</v>
      </c>
      <c r="F239" s="2" t="n">
        <v>1008</v>
      </c>
      <c r="G239" s="2" t="n">
        <v>266</v>
      </c>
      <c r="H239" s="2" t="n">
        <v>33</v>
      </c>
      <c r="I239" s="2" t="n">
        <v>26944</v>
      </c>
      <c r="J239" s="2" t="s">
        <v>7782</v>
      </c>
    </row>
    <row r="240" customFormat="false" ht="14.25" hidden="false" customHeight="false" outlineLevel="0" collapsed="false">
      <c r="A240" s="2" t="s">
        <v>28</v>
      </c>
      <c r="B240" s="2" t="s">
        <v>299</v>
      </c>
      <c r="C240" s="2" t="s">
        <v>300</v>
      </c>
      <c r="D240" s="2" t="n">
        <v>3.77628602975507E-006</v>
      </c>
      <c r="E240" s="2" t="n">
        <v>5.42293511807108</v>
      </c>
      <c r="F240" s="2" t="n">
        <v>1658</v>
      </c>
      <c r="G240" s="2" t="n">
        <v>266</v>
      </c>
      <c r="H240" s="2" t="n">
        <v>44</v>
      </c>
      <c r="I240" s="2" t="n">
        <v>26944</v>
      </c>
      <c r="J240" s="2" t="s">
        <v>7783</v>
      </c>
    </row>
    <row r="241" customFormat="false" ht="14.25" hidden="false" customHeight="false" outlineLevel="0" collapsed="false">
      <c r="A241" s="2" t="s">
        <v>28</v>
      </c>
      <c r="B241" s="2" t="s">
        <v>7784</v>
      </c>
      <c r="C241" s="2" t="s">
        <v>7785</v>
      </c>
      <c r="D241" s="2" t="n">
        <v>3.8002244878682E-006</v>
      </c>
      <c r="E241" s="2" t="n">
        <v>5.42019074786667</v>
      </c>
      <c r="F241" s="2" t="n">
        <v>52</v>
      </c>
      <c r="G241" s="2" t="n">
        <v>266</v>
      </c>
      <c r="H241" s="2" t="n">
        <v>9</v>
      </c>
      <c r="I241" s="2" t="n">
        <v>26944</v>
      </c>
      <c r="J241" s="2" t="s">
        <v>7786</v>
      </c>
    </row>
    <row r="242" customFormat="false" ht="14.25" hidden="false" customHeight="false" outlineLevel="0" collapsed="false">
      <c r="A242" s="2" t="s">
        <v>28</v>
      </c>
      <c r="B242" s="2" t="s">
        <v>1836</v>
      </c>
      <c r="C242" s="2" t="s">
        <v>1837</v>
      </c>
      <c r="D242" s="2" t="n">
        <v>4.47140956840097E-006</v>
      </c>
      <c r="E242" s="2" t="n">
        <v>5.34955554817045</v>
      </c>
      <c r="F242" s="2" t="n">
        <v>389</v>
      </c>
      <c r="G242" s="2" t="n">
        <v>266</v>
      </c>
      <c r="H242" s="2" t="n">
        <v>20</v>
      </c>
      <c r="I242" s="2" t="n">
        <v>26944</v>
      </c>
      <c r="J242" s="2" t="s">
        <v>7751</v>
      </c>
    </row>
    <row r="243" customFormat="false" ht="14.25" hidden="false" customHeight="false" outlineLevel="0" collapsed="false">
      <c r="A243" s="2" t="s">
        <v>28</v>
      </c>
      <c r="B243" s="2" t="s">
        <v>1795</v>
      </c>
      <c r="C243" s="2" t="s">
        <v>1796</v>
      </c>
      <c r="D243" s="2" t="n">
        <v>4.79770296855945E-006</v>
      </c>
      <c r="E243" s="2" t="n">
        <v>5.31896664321869</v>
      </c>
      <c r="F243" s="2" t="n">
        <v>146</v>
      </c>
      <c r="G243" s="2" t="n">
        <v>266</v>
      </c>
      <c r="H243" s="2" t="n">
        <v>13</v>
      </c>
      <c r="I243" s="2" t="n">
        <v>26944</v>
      </c>
      <c r="J243" s="2" t="s">
        <v>7787</v>
      </c>
    </row>
    <row r="244" customFormat="false" ht="14.25" hidden="false" customHeight="false" outlineLevel="0" collapsed="false">
      <c r="A244" s="2" t="s">
        <v>28</v>
      </c>
      <c r="B244" s="2" t="s">
        <v>1798</v>
      </c>
      <c r="C244" s="2" t="s">
        <v>1799</v>
      </c>
      <c r="D244" s="2" t="n">
        <v>4.79770296855945E-006</v>
      </c>
      <c r="E244" s="2" t="n">
        <v>5.31896664321869</v>
      </c>
      <c r="F244" s="2" t="n">
        <v>146</v>
      </c>
      <c r="G244" s="2" t="n">
        <v>266</v>
      </c>
      <c r="H244" s="2" t="n">
        <v>13</v>
      </c>
      <c r="I244" s="2" t="n">
        <v>26944</v>
      </c>
      <c r="J244" s="2" t="s">
        <v>7787</v>
      </c>
    </row>
    <row r="245" customFormat="false" ht="14.25" hidden="false" customHeight="false" outlineLevel="0" collapsed="false">
      <c r="A245" s="2" t="s">
        <v>28</v>
      </c>
      <c r="B245" s="2" t="s">
        <v>1209</v>
      </c>
      <c r="C245" s="2" t="s">
        <v>1210</v>
      </c>
      <c r="D245" s="2" t="n">
        <v>4.88073272435424E-006</v>
      </c>
      <c r="E245" s="2" t="n">
        <v>5.31151497425626</v>
      </c>
      <c r="F245" s="2" t="n">
        <v>391</v>
      </c>
      <c r="G245" s="2" t="n">
        <v>266</v>
      </c>
      <c r="H245" s="2" t="n">
        <v>20</v>
      </c>
      <c r="I245" s="2" t="n">
        <v>26944</v>
      </c>
      <c r="J245" s="2" t="s">
        <v>7788</v>
      </c>
    </row>
    <row r="246" customFormat="false" ht="14.25" hidden="false" customHeight="false" outlineLevel="0" collapsed="false">
      <c r="A246" s="2" t="s">
        <v>28</v>
      </c>
      <c r="B246" s="2" t="s">
        <v>967</v>
      </c>
      <c r="C246" s="2" t="s">
        <v>968</v>
      </c>
      <c r="D246" s="2" t="n">
        <v>5.05161607452489E-006</v>
      </c>
      <c r="E246" s="2" t="n">
        <v>5.29656966347125</v>
      </c>
      <c r="F246" s="2" t="n">
        <v>313</v>
      </c>
      <c r="G246" s="2" t="n">
        <v>266</v>
      </c>
      <c r="H246" s="2" t="n">
        <v>18</v>
      </c>
      <c r="I246" s="2" t="n">
        <v>26944</v>
      </c>
      <c r="J246" s="2" t="s">
        <v>7789</v>
      </c>
    </row>
    <row r="247" customFormat="false" ht="14.25" hidden="false" customHeight="false" outlineLevel="0" collapsed="false">
      <c r="A247" s="2" t="s">
        <v>28</v>
      </c>
      <c r="B247" s="2" t="s">
        <v>871</v>
      </c>
      <c r="C247" s="2" t="s">
        <v>872</v>
      </c>
      <c r="D247" s="2" t="n">
        <v>5.32459517281396E-006</v>
      </c>
      <c r="E247" s="2" t="n">
        <v>5.27371340589793</v>
      </c>
      <c r="F247" s="2" t="n">
        <v>393</v>
      </c>
      <c r="G247" s="2" t="n">
        <v>266</v>
      </c>
      <c r="H247" s="2" t="n">
        <v>20</v>
      </c>
      <c r="I247" s="2" t="n">
        <v>26944</v>
      </c>
      <c r="J247" s="2" t="s">
        <v>7790</v>
      </c>
    </row>
    <row r="248" customFormat="false" ht="14.25" hidden="false" customHeight="false" outlineLevel="0" collapsed="false">
      <c r="A248" s="2" t="s">
        <v>28</v>
      </c>
      <c r="B248" s="2" t="s">
        <v>1160</v>
      </c>
      <c r="C248" s="2" t="s">
        <v>1161</v>
      </c>
      <c r="D248" s="2" t="n">
        <v>5.35604160926992E-006</v>
      </c>
      <c r="E248" s="2" t="n">
        <v>5.27115605776045</v>
      </c>
      <c r="F248" s="2" t="n">
        <v>568</v>
      </c>
      <c r="G248" s="2" t="n">
        <v>266</v>
      </c>
      <c r="H248" s="2" t="n">
        <v>24</v>
      </c>
      <c r="I248" s="2" t="n">
        <v>26944</v>
      </c>
      <c r="J248" s="2" t="s">
        <v>7791</v>
      </c>
    </row>
    <row r="249" customFormat="false" ht="14.25" hidden="false" customHeight="false" outlineLevel="0" collapsed="false">
      <c r="A249" s="2" t="s">
        <v>28</v>
      </c>
      <c r="B249" s="2" t="s">
        <v>1028</v>
      </c>
      <c r="C249" s="2" t="s">
        <v>1029</v>
      </c>
      <c r="D249" s="2" t="n">
        <v>5.96371967014863E-006</v>
      </c>
      <c r="E249" s="2" t="n">
        <v>5.22448277913066</v>
      </c>
      <c r="F249" s="2" t="n">
        <v>2546</v>
      </c>
      <c r="G249" s="2" t="n">
        <v>266</v>
      </c>
      <c r="H249" s="2" t="n">
        <v>57</v>
      </c>
      <c r="I249" s="2" t="n">
        <v>26944</v>
      </c>
      <c r="J249" s="2" t="s">
        <v>7792</v>
      </c>
    </row>
    <row r="250" customFormat="false" ht="14.25" hidden="false" customHeight="false" outlineLevel="0" collapsed="false">
      <c r="A250" s="2" t="s">
        <v>28</v>
      </c>
      <c r="B250" s="2" t="s">
        <v>730</v>
      </c>
      <c r="C250" s="2" t="s">
        <v>731</v>
      </c>
      <c r="D250" s="2" t="n">
        <v>6.28251835127083E-006</v>
      </c>
      <c r="E250" s="2" t="n">
        <v>5.20186623415695</v>
      </c>
      <c r="F250" s="2" t="n">
        <v>1089</v>
      </c>
      <c r="G250" s="2" t="n">
        <v>266</v>
      </c>
      <c r="H250" s="2" t="n">
        <v>34</v>
      </c>
      <c r="I250" s="2" t="n">
        <v>26944</v>
      </c>
      <c r="J250" s="2" t="s">
        <v>7778</v>
      </c>
    </row>
    <row r="251" customFormat="false" ht="14.25" hidden="false" customHeight="false" outlineLevel="0" collapsed="false">
      <c r="A251" s="2" t="s">
        <v>28</v>
      </c>
      <c r="B251" s="2" t="s">
        <v>305</v>
      </c>
      <c r="C251" s="2" t="s">
        <v>306</v>
      </c>
      <c r="D251" s="2" t="n">
        <v>8.04997986843445E-006</v>
      </c>
      <c r="E251" s="2" t="n">
        <v>5.0942052057239</v>
      </c>
      <c r="F251" s="2" t="n">
        <v>6854</v>
      </c>
      <c r="G251" s="2" t="n">
        <v>266</v>
      </c>
      <c r="H251" s="2" t="n">
        <v>111</v>
      </c>
      <c r="I251" s="2" t="n">
        <v>26944</v>
      </c>
      <c r="J251" s="2" t="s">
        <v>7793</v>
      </c>
    </row>
    <row r="252" customFormat="false" ht="14.25" hidden="false" customHeight="false" outlineLevel="0" collapsed="false">
      <c r="A252" s="2" t="s">
        <v>28</v>
      </c>
      <c r="B252" s="2" t="s">
        <v>5208</v>
      </c>
      <c r="C252" s="2" t="s">
        <v>5209</v>
      </c>
      <c r="D252" s="2" t="n">
        <v>8.28378353679521E-006</v>
      </c>
      <c r="E252" s="2" t="n">
        <v>5.08177125816144</v>
      </c>
      <c r="F252" s="2" t="n">
        <v>215</v>
      </c>
      <c r="G252" s="2" t="n">
        <v>266</v>
      </c>
      <c r="H252" s="2" t="n">
        <v>15</v>
      </c>
      <c r="I252" s="2" t="n">
        <v>26944</v>
      </c>
      <c r="J252" s="2" t="s">
        <v>7794</v>
      </c>
    </row>
    <row r="253" customFormat="false" ht="14.25" hidden="false" customHeight="false" outlineLevel="0" collapsed="false">
      <c r="A253" s="2" t="s">
        <v>28</v>
      </c>
      <c r="B253" s="2" t="s">
        <v>1054</v>
      </c>
      <c r="C253" s="2" t="s">
        <v>1055</v>
      </c>
      <c r="D253" s="2" t="n">
        <v>8.85303743064343E-006</v>
      </c>
      <c r="E253" s="2" t="n">
        <v>5.05290769957936</v>
      </c>
      <c r="F253" s="2" t="n">
        <v>1161</v>
      </c>
      <c r="G253" s="2" t="n">
        <v>266</v>
      </c>
      <c r="H253" s="2" t="n">
        <v>35</v>
      </c>
      <c r="I253" s="2" t="n">
        <v>26944</v>
      </c>
      <c r="J253" s="2" t="s">
        <v>7795</v>
      </c>
    </row>
    <row r="254" customFormat="false" ht="14.25" hidden="false" customHeight="false" outlineLevel="0" collapsed="false">
      <c r="A254" s="2" t="s">
        <v>28</v>
      </c>
      <c r="B254" s="2" t="s">
        <v>1881</v>
      </c>
      <c r="C254" s="2" t="s">
        <v>1882</v>
      </c>
      <c r="D254" s="2" t="n">
        <v>9.21726673995588E-006</v>
      </c>
      <c r="E254" s="2" t="n">
        <v>5.03539784421078</v>
      </c>
      <c r="F254" s="2" t="n">
        <v>154</v>
      </c>
      <c r="G254" s="2" t="n">
        <v>266</v>
      </c>
      <c r="H254" s="2" t="n">
        <v>13</v>
      </c>
      <c r="I254" s="2" t="n">
        <v>26944</v>
      </c>
      <c r="J254" s="2" t="s">
        <v>7796</v>
      </c>
    </row>
    <row r="255" customFormat="false" ht="14.25" hidden="false" customHeight="false" outlineLevel="0" collapsed="false">
      <c r="A255" s="2" t="s">
        <v>28</v>
      </c>
      <c r="B255" s="2" t="s">
        <v>234</v>
      </c>
      <c r="C255" s="2" t="s">
        <v>235</v>
      </c>
      <c r="D255" s="2" t="n">
        <v>9.66345353227811E-006</v>
      </c>
      <c r="E255" s="2" t="n">
        <v>5.01486763735564</v>
      </c>
      <c r="F255" s="2" t="n">
        <v>6269</v>
      </c>
      <c r="G255" s="2" t="n">
        <v>266</v>
      </c>
      <c r="H255" s="2" t="n">
        <v>104</v>
      </c>
      <c r="I255" s="2" t="n">
        <v>26944</v>
      </c>
      <c r="J255" s="2" t="s">
        <v>7797</v>
      </c>
    </row>
    <row r="256" customFormat="false" ht="14.25" hidden="false" customHeight="false" outlineLevel="0" collapsed="false">
      <c r="A256" s="2" t="s">
        <v>28</v>
      </c>
      <c r="B256" s="2" t="s">
        <v>1852</v>
      </c>
      <c r="C256" s="2" t="s">
        <v>1853</v>
      </c>
      <c r="D256" s="2" t="n">
        <v>1.03819964183302E-005</v>
      </c>
      <c r="E256" s="2" t="n">
        <v>4.98371912528376</v>
      </c>
      <c r="F256" s="2" t="n">
        <v>186</v>
      </c>
      <c r="G256" s="2" t="n">
        <v>266</v>
      </c>
      <c r="H256" s="2" t="n">
        <v>14</v>
      </c>
      <c r="I256" s="2" t="n">
        <v>26944</v>
      </c>
      <c r="J256" s="2" t="s">
        <v>7798</v>
      </c>
    </row>
    <row r="257" customFormat="false" ht="14.25" hidden="false" customHeight="false" outlineLevel="0" collapsed="false">
      <c r="A257" s="2" t="s">
        <v>28</v>
      </c>
      <c r="B257" s="2" t="s">
        <v>212</v>
      </c>
      <c r="C257" s="2" t="s">
        <v>213</v>
      </c>
      <c r="D257" s="2" t="n">
        <v>1.04000684871608E-005</v>
      </c>
      <c r="E257" s="2" t="n">
        <v>4.98296380074947</v>
      </c>
      <c r="F257" s="2" t="n">
        <v>1285</v>
      </c>
      <c r="G257" s="2" t="n">
        <v>266</v>
      </c>
      <c r="H257" s="2" t="n">
        <v>37</v>
      </c>
      <c r="I257" s="2" t="n">
        <v>26944</v>
      </c>
      <c r="J257" s="2" t="s">
        <v>7799</v>
      </c>
    </row>
    <row r="258" customFormat="false" ht="14.25" hidden="false" customHeight="false" outlineLevel="0" collapsed="false">
      <c r="A258" s="2" t="s">
        <v>28</v>
      </c>
      <c r="B258" s="2" t="s">
        <v>1395</v>
      </c>
      <c r="C258" s="2" t="s">
        <v>1396</v>
      </c>
      <c r="D258" s="2" t="n">
        <v>1.0756837298675E-005</v>
      </c>
      <c r="E258" s="2" t="n">
        <v>4.9683154001972</v>
      </c>
      <c r="F258" s="2" t="n">
        <v>2944</v>
      </c>
      <c r="G258" s="2" t="n">
        <v>266</v>
      </c>
      <c r="H258" s="2" t="n">
        <v>62</v>
      </c>
      <c r="I258" s="2" t="n">
        <v>26944</v>
      </c>
      <c r="J258" s="2" t="s">
        <v>7800</v>
      </c>
    </row>
    <row r="259" customFormat="false" ht="14.25" hidden="false" customHeight="false" outlineLevel="0" collapsed="false">
      <c r="A259" s="2" t="s">
        <v>28</v>
      </c>
      <c r="B259" s="2" t="s">
        <v>1422</v>
      </c>
      <c r="C259" s="2" t="s">
        <v>1423</v>
      </c>
      <c r="D259" s="2" t="n">
        <v>1.11724181487138E-005</v>
      </c>
      <c r="E259" s="2" t="n">
        <v>4.95185281838092</v>
      </c>
      <c r="F259" s="2" t="n">
        <v>291</v>
      </c>
      <c r="G259" s="2" t="n">
        <v>266</v>
      </c>
      <c r="H259" s="2" t="n">
        <v>17</v>
      </c>
      <c r="I259" s="2" t="n">
        <v>26944</v>
      </c>
      <c r="J259" s="2" t="s">
        <v>7801</v>
      </c>
    </row>
    <row r="260" customFormat="false" ht="14.25" hidden="false" customHeight="false" outlineLevel="0" collapsed="false">
      <c r="A260" s="2" t="s">
        <v>28</v>
      </c>
      <c r="B260" s="2" t="s">
        <v>1166</v>
      </c>
      <c r="C260" s="2" t="s">
        <v>1167</v>
      </c>
      <c r="D260" s="2" t="n">
        <v>1.21687929211695E-005</v>
      </c>
      <c r="E260" s="2" t="n">
        <v>4.91475249931099</v>
      </c>
      <c r="F260" s="2" t="n">
        <v>256</v>
      </c>
      <c r="G260" s="2" t="n">
        <v>266</v>
      </c>
      <c r="H260" s="2" t="n">
        <v>16</v>
      </c>
      <c r="I260" s="2" t="n">
        <v>26944</v>
      </c>
      <c r="J260" s="2" t="s">
        <v>7802</v>
      </c>
    </row>
    <row r="261" customFormat="false" ht="14.25" hidden="false" customHeight="false" outlineLevel="0" collapsed="false">
      <c r="A261" s="2" t="s">
        <v>28</v>
      </c>
      <c r="B261" s="2" t="s">
        <v>3315</v>
      </c>
      <c r="C261" s="2" t="s">
        <v>3316</v>
      </c>
      <c r="D261" s="2" t="n">
        <v>1.21687929211695E-005</v>
      </c>
      <c r="E261" s="2" t="n">
        <v>4.91475249931099</v>
      </c>
      <c r="F261" s="2" t="n">
        <v>256</v>
      </c>
      <c r="G261" s="2" t="n">
        <v>266</v>
      </c>
      <c r="H261" s="2" t="n">
        <v>16</v>
      </c>
      <c r="I261" s="2" t="n">
        <v>26944</v>
      </c>
      <c r="J261" s="2" t="s">
        <v>7803</v>
      </c>
    </row>
    <row r="262" customFormat="false" ht="14.25" hidden="false" customHeight="false" outlineLevel="0" collapsed="false">
      <c r="A262" s="2" t="s">
        <v>28</v>
      </c>
      <c r="B262" s="2" t="s">
        <v>1893</v>
      </c>
      <c r="C262" s="2" t="s">
        <v>1894</v>
      </c>
      <c r="D262" s="2" t="n">
        <v>1.36055718156123E-005</v>
      </c>
      <c r="E262" s="2" t="n">
        <v>4.86628320095173</v>
      </c>
      <c r="F262" s="2" t="n">
        <v>223</v>
      </c>
      <c r="G262" s="2" t="n">
        <v>266</v>
      </c>
      <c r="H262" s="2" t="n">
        <v>15</v>
      </c>
      <c r="I262" s="2" t="n">
        <v>26944</v>
      </c>
      <c r="J262" s="2" t="s">
        <v>7804</v>
      </c>
    </row>
    <row r="263" customFormat="false" ht="14.25" hidden="false" customHeight="false" outlineLevel="0" collapsed="false">
      <c r="A263" s="2" t="s">
        <v>28</v>
      </c>
      <c r="B263" s="2" t="s">
        <v>995</v>
      </c>
      <c r="C263" s="2" t="s">
        <v>996</v>
      </c>
      <c r="D263" s="2" t="n">
        <v>1.40588766610352E-005</v>
      </c>
      <c r="E263" s="2" t="n">
        <v>4.85204937913154</v>
      </c>
      <c r="F263" s="2" t="n">
        <v>504</v>
      </c>
      <c r="G263" s="2" t="n">
        <v>266</v>
      </c>
      <c r="H263" s="2" t="n">
        <v>22</v>
      </c>
      <c r="I263" s="2" t="n">
        <v>26944</v>
      </c>
      <c r="J263" s="2" t="s">
        <v>7805</v>
      </c>
    </row>
    <row r="264" customFormat="false" ht="14.25" hidden="false" customHeight="false" outlineLevel="0" collapsed="false">
      <c r="A264" s="2" t="s">
        <v>28</v>
      </c>
      <c r="B264" s="2" t="s">
        <v>2473</v>
      </c>
      <c r="C264" s="2" t="s">
        <v>2474</v>
      </c>
      <c r="D264" s="2" t="n">
        <v>1.5351982262976E-005</v>
      </c>
      <c r="E264" s="2" t="n">
        <v>4.81383554003757</v>
      </c>
      <c r="F264" s="2" t="n">
        <v>225</v>
      </c>
      <c r="G264" s="2" t="n">
        <v>266</v>
      </c>
      <c r="H264" s="2" t="n">
        <v>15</v>
      </c>
      <c r="I264" s="2" t="n">
        <v>26944</v>
      </c>
      <c r="J264" s="2" t="s">
        <v>7806</v>
      </c>
    </row>
    <row r="265" customFormat="false" ht="14.25" hidden="false" customHeight="false" outlineLevel="0" collapsed="false">
      <c r="A265" s="2" t="s">
        <v>28</v>
      </c>
      <c r="B265" s="2" t="s">
        <v>1283</v>
      </c>
      <c r="C265" s="2" t="s">
        <v>1284</v>
      </c>
      <c r="D265" s="2" t="n">
        <v>1.59184526661319E-005</v>
      </c>
      <c r="E265" s="2" t="n">
        <v>4.79809914961467</v>
      </c>
      <c r="F265" s="2" t="n">
        <v>298</v>
      </c>
      <c r="G265" s="2" t="n">
        <v>266</v>
      </c>
      <c r="H265" s="2" t="n">
        <v>17</v>
      </c>
      <c r="I265" s="2" t="n">
        <v>26944</v>
      </c>
      <c r="J265" s="2" t="s">
        <v>7807</v>
      </c>
    </row>
    <row r="266" customFormat="false" ht="14.25" hidden="false" customHeight="false" outlineLevel="0" collapsed="false">
      <c r="A266" s="2" t="s">
        <v>28</v>
      </c>
      <c r="B266" s="2" t="s">
        <v>7808</v>
      </c>
      <c r="C266" s="2" t="s">
        <v>7809</v>
      </c>
      <c r="D266" s="2" t="n">
        <v>1.61099840229873E-005</v>
      </c>
      <c r="E266" s="2" t="n">
        <v>4.79290489029039</v>
      </c>
      <c r="F266" s="2" t="n">
        <v>28</v>
      </c>
      <c r="G266" s="2" t="n">
        <v>266</v>
      </c>
      <c r="H266" s="2" t="n">
        <v>7</v>
      </c>
      <c r="I266" s="2" t="n">
        <v>26944</v>
      </c>
      <c r="J266" s="2" t="s">
        <v>7810</v>
      </c>
    </row>
    <row r="267" customFormat="false" ht="14.25" hidden="false" customHeight="false" outlineLevel="0" collapsed="false">
      <c r="A267" s="2" t="s">
        <v>28</v>
      </c>
      <c r="B267" s="2" t="s">
        <v>1895</v>
      </c>
      <c r="C267" s="2" t="s">
        <v>1896</v>
      </c>
      <c r="D267" s="2" t="n">
        <v>1.64965713430556E-005</v>
      </c>
      <c r="E267" s="2" t="n">
        <v>4.78260631042383</v>
      </c>
      <c r="F267" s="2" t="n">
        <v>106</v>
      </c>
      <c r="G267" s="2" t="n">
        <v>266</v>
      </c>
      <c r="H267" s="2" t="n">
        <v>11</v>
      </c>
      <c r="I267" s="2" t="n">
        <v>26944</v>
      </c>
      <c r="J267" s="2" t="s">
        <v>7811</v>
      </c>
    </row>
    <row r="268" customFormat="false" ht="14.25" hidden="false" customHeight="false" outlineLevel="0" collapsed="false">
      <c r="A268" s="2" t="s">
        <v>28</v>
      </c>
      <c r="B268" s="2" t="s">
        <v>2054</v>
      </c>
      <c r="C268" s="2" t="s">
        <v>2055</v>
      </c>
      <c r="D268" s="2" t="n">
        <v>1.78266301033338E-005</v>
      </c>
      <c r="E268" s="2" t="n">
        <v>4.74893074688906</v>
      </c>
      <c r="F268" s="2" t="n">
        <v>912</v>
      </c>
      <c r="G268" s="2" t="n">
        <v>266</v>
      </c>
      <c r="H268" s="2" t="n">
        <v>30</v>
      </c>
      <c r="I268" s="2" t="n">
        <v>26944</v>
      </c>
      <c r="J268" s="2" t="s">
        <v>7812</v>
      </c>
    </row>
    <row r="269" customFormat="false" ht="14.25" hidden="false" customHeight="false" outlineLevel="0" collapsed="false">
      <c r="A269" s="2" t="s">
        <v>28</v>
      </c>
      <c r="B269" s="2" t="s">
        <v>852</v>
      </c>
      <c r="C269" s="2" t="s">
        <v>853</v>
      </c>
      <c r="D269" s="2" t="n">
        <v>1.85083547615775E-005</v>
      </c>
      <c r="E269" s="2" t="n">
        <v>4.73263218468981</v>
      </c>
      <c r="F269" s="2" t="n">
        <v>9132</v>
      </c>
      <c r="G269" s="2" t="n">
        <v>266</v>
      </c>
      <c r="H269" s="2" t="n">
        <v>135</v>
      </c>
      <c r="I269" s="2" t="n">
        <v>26944</v>
      </c>
      <c r="J269" s="2" t="s">
        <v>7813</v>
      </c>
    </row>
    <row r="270" customFormat="false" ht="14.25" hidden="false" customHeight="false" outlineLevel="0" collapsed="false">
      <c r="A270" s="2" t="s">
        <v>28</v>
      </c>
      <c r="B270" s="2" t="s">
        <v>1142</v>
      </c>
      <c r="C270" s="2" t="s">
        <v>1143</v>
      </c>
      <c r="D270" s="2" t="n">
        <v>1.8793206923733E-005</v>
      </c>
      <c r="E270" s="2" t="n">
        <v>4.72599910438893</v>
      </c>
      <c r="F270" s="2" t="n">
        <v>1749</v>
      </c>
      <c r="G270" s="2" t="n">
        <v>266</v>
      </c>
      <c r="H270" s="2" t="n">
        <v>44</v>
      </c>
      <c r="I270" s="2" t="n">
        <v>26944</v>
      </c>
      <c r="J270" s="2" t="s">
        <v>7814</v>
      </c>
    </row>
    <row r="271" customFormat="false" ht="14.25" hidden="false" customHeight="false" outlineLevel="0" collapsed="false">
      <c r="A271" s="2" t="s">
        <v>28</v>
      </c>
      <c r="B271" s="2" t="s">
        <v>1225</v>
      </c>
      <c r="C271" s="2" t="s">
        <v>1226</v>
      </c>
      <c r="D271" s="2" t="n">
        <v>1.94024721051156E-005</v>
      </c>
      <c r="E271" s="2" t="n">
        <v>4.71214293227537</v>
      </c>
      <c r="F271" s="2" t="n">
        <v>468</v>
      </c>
      <c r="G271" s="2" t="n">
        <v>266</v>
      </c>
      <c r="H271" s="2" t="n">
        <v>21</v>
      </c>
      <c r="I271" s="2" t="n">
        <v>26944</v>
      </c>
      <c r="J271" s="2" t="s">
        <v>7815</v>
      </c>
    </row>
    <row r="272" customFormat="false" ht="14.25" hidden="false" customHeight="false" outlineLevel="0" collapsed="false">
      <c r="A272" s="2" t="s">
        <v>28</v>
      </c>
      <c r="B272" s="2" t="s">
        <v>6890</v>
      </c>
      <c r="C272" s="2" t="s">
        <v>6891</v>
      </c>
      <c r="D272" s="2" t="n">
        <v>2.02911706053453E-005</v>
      </c>
      <c r="E272" s="2" t="n">
        <v>4.69269289763017</v>
      </c>
      <c r="F272" s="2" t="n">
        <v>135</v>
      </c>
      <c r="G272" s="2" t="n">
        <v>266</v>
      </c>
      <c r="H272" s="2" t="n">
        <v>12</v>
      </c>
      <c r="I272" s="2" t="n">
        <v>26944</v>
      </c>
      <c r="J272" s="2" t="s">
        <v>7816</v>
      </c>
    </row>
    <row r="273" customFormat="false" ht="14.25" hidden="false" customHeight="false" outlineLevel="0" collapsed="false">
      <c r="A273" s="2" t="s">
        <v>28</v>
      </c>
      <c r="B273" s="2" t="s">
        <v>263</v>
      </c>
      <c r="C273" s="2" t="s">
        <v>264</v>
      </c>
      <c r="D273" s="2" t="n">
        <v>2.79844784575822E-005</v>
      </c>
      <c r="E273" s="2" t="n">
        <v>4.55308278256124</v>
      </c>
      <c r="F273" s="2" t="n">
        <v>4879</v>
      </c>
      <c r="G273" s="2" t="n">
        <v>266</v>
      </c>
      <c r="H273" s="2" t="n">
        <v>86</v>
      </c>
      <c r="I273" s="2" t="n">
        <v>26944</v>
      </c>
      <c r="J273" s="2" t="s">
        <v>7817</v>
      </c>
    </row>
    <row r="274" customFormat="false" ht="14.25" hidden="false" customHeight="false" outlineLevel="0" collapsed="false">
      <c r="A274" s="2" t="s">
        <v>28</v>
      </c>
      <c r="B274" s="2" t="s">
        <v>1906</v>
      </c>
      <c r="C274" s="2" t="s">
        <v>1907</v>
      </c>
      <c r="D274" s="2" t="n">
        <v>2.95590654194345E-005</v>
      </c>
      <c r="E274" s="2" t="n">
        <v>4.52930930131912</v>
      </c>
      <c r="F274" s="2" t="n">
        <v>112</v>
      </c>
      <c r="G274" s="2" t="n">
        <v>266</v>
      </c>
      <c r="H274" s="2" t="n">
        <v>11</v>
      </c>
      <c r="I274" s="2" t="n">
        <v>26944</v>
      </c>
      <c r="J274" s="2" t="s">
        <v>7818</v>
      </c>
    </row>
    <row r="275" customFormat="false" ht="14.25" hidden="false" customHeight="false" outlineLevel="0" collapsed="false">
      <c r="A275" s="2" t="s">
        <v>28</v>
      </c>
      <c r="B275" s="2" t="s">
        <v>909</v>
      </c>
      <c r="C275" s="2" t="s">
        <v>910</v>
      </c>
      <c r="D275" s="2" t="n">
        <v>3.24634938225696E-005</v>
      </c>
      <c r="E275" s="2" t="n">
        <v>4.48860474186625</v>
      </c>
      <c r="F275" s="2" t="n">
        <v>113</v>
      </c>
      <c r="G275" s="2" t="n">
        <v>266</v>
      </c>
      <c r="H275" s="2" t="n">
        <v>11</v>
      </c>
      <c r="I275" s="2" t="n">
        <v>26944</v>
      </c>
      <c r="J275" s="2" t="s">
        <v>7819</v>
      </c>
    </row>
    <row r="276" customFormat="false" ht="14.25" hidden="false" customHeight="false" outlineLevel="0" collapsed="false">
      <c r="A276" s="2" t="s">
        <v>28</v>
      </c>
      <c r="B276" s="2" t="s">
        <v>2749</v>
      </c>
      <c r="C276" s="2" t="s">
        <v>2750</v>
      </c>
      <c r="D276" s="2" t="n">
        <v>3.24634938225696E-005</v>
      </c>
      <c r="E276" s="2" t="n">
        <v>4.48860474186625</v>
      </c>
      <c r="F276" s="2" t="n">
        <v>113</v>
      </c>
      <c r="G276" s="2" t="n">
        <v>266</v>
      </c>
      <c r="H276" s="2" t="n">
        <v>11</v>
      </c>
      <c r="I276" s="2" t="n">
        <v>26944</v>
      </c>
      <c r="J276" s="2" t="s">
        <v>7820</v>
      </c>
    </row>
    <row r="277" customFormat="false" ht="14.25" hidden="false" customHeight="false" outlineLevel="0" collapsed="false">
      <c r="A277" s="2" t="s">
        <v>28</v>
      </c>
      <c r="B277" s="2" t="s">
        <v>7821</v>
      </c>
      <c r="C277" s="2" t="s">
        <v>7822</v>
      </c>
      <c r="D277" s="2" t="n">
        <v>3.31727139897598E-005</v>
      </c>
      <c r="E277" s="2" t="n">
        <v>4.47921899569307</v>
      </c>
      <c r="F277" s="2" t="n">
        <v>141</v>
      </c>
      <c r="G277" s="2" t="n">
        <v>266</v>
      </c>
      <c r="H277" s="2" t="n">
        <v>12</v>
      </c>
      <c r="I277" s="2" t="n">
        <v>26944</v>
      </c>
      <c r="J277" s="2" t="s">
        <v>7823</v>
      </c>
    </row>
    <row r="278" customFormat="false" ht="14.25" hidden="false" customHeight="false" outlineLevel="0" collapsed="false">
      <c r="A278" s="2" t="s">
        <v>28</v>
      </c>
      <c r="B278" s="2" t="s">
        <v>1024</v>
      </c>
      <c r="C278" s="2" t="s">
        <v>1025</v>
      </c>
      <c r="D278" s="2" t="n">
        <v>3.31746382921331E-005</v>
      </c>
      <c r="E278" s="2" t="n">
        <v>4.47919380361309</v>
      </c>
      <c r="F278" s="2" t="n">
        <v>1283</v>
      </c>
      <c r="G278" s="2" t="n">
        <v>266</v>
      </c>
      <c r="H278" s="2" t="n">
        <v>36</v>
      </c>
      <c r="I278" s="2" t="n">
        <v>26944</v>
      </c>
      <c r="J278" s="2" t="s">
        <v>7824</v>
      </c>
    </row>
    <row r="279" customFormat="false" ht="14.25" hidden="false" customHeight="false" outlineLevel="0" collapsed="false">
      <c r="A279" s="2" t="s">
        <v>28</v>
      </c>
      <c r="B279" s="2" t="s">
        <v>2390</v>
      </c>
      <c r="C279" s="2" t="s">
        <v>2391</v>
      </c>
      <c r="D279" s="2" t="n">
        <v>3.38158059677517E-005</v>
      </c>
      <c r="E279" s="2" t="n">
        <v>4.47088025711706</v>
      </c>
      <c r="F279" s="2" t="n">
        <v>204</v>
      </c>
      <c r="G279" s="2" t="n">
        <v>266</v>
      </c>
      <c r="H279" s="2" t="n">
        <v>14</v>
      </c>
      <c r="I279" s="2" t="n">
        <v>26944</v>
      </c>
      <c r="J279" s="2" t="s">
        <v>7825</v>
      </c>
    </row>
    <row r="280" customFormat="false" ht="14.25" hidden="false" customHeight="false" outlineLevel="0" collapsed="false">
      <c r="A280" s="2" t="s">
        <v>28</v>
      </c>
      <c r="B280" s="2" t="s">
        <v>2394</v>
      </c>
      <c r="C280" s="2" t="s">
        <v>2395</v>
      </c>
      <c r="D280" s="2" t="n">
        <v>3.38158059677517E-005</v>
      </c>
      <c r="E280" s="2" t="n">
        <v>4.47088025711706</v>
      </c>
      <c r="F280" s="2" t="n">
        <v>204</v>
      </c>
      <c r="G280" s="2" t="n">
        <v>266</v>
      </c>
      <c r="H280" s="2" t="n">
        <v>14</v>
      </c>
      <c r="I280" s="2" t="n">
        <v>26944</v>
      </c>
      <c r="J280" s="2" t="s">
        <v>7825</v>
      </c>
    </row>
    <row r="281" customFormat="false" ht="14.25" hidden="false" customHeight="false" outlineLevel="0" collapsed="false">
      <c r="A281" s="2" t="s">
        <v>28</v>
      </c>
      <c r="B281" s="2" t="s">
        <v>5987</v>
      </c>
      <c r="C281" s="2" t="s">
        <v>5988</v>
      </c>
      <c r="D281" s="2" t="n">
        <v>3.52428788858467E-005</v>
      </c>
      <c r="E281" s="2" t="n">
        <v>4.45292862258774</v>
      </c>
      <c r="F281" s="2" t="n">
        <v>276</v>
      </c>
      <c r="G281" s="2" t="n">
        <v>266</v>
      </c>
      <c r="H281" s="2" t="n">
        <v>16</v>
      </c>
      <c r="I281" s="2" t="n">
        <v>26944</v>
      </c>
      <c r="J281" s="2" t="s">
        <v>7826</v>
      </c>
    </row>
    <row r="282" customFormat="false" ht="14.25" hidden="false" customHeight="false" outlineLevel="0" collapsed="false">
      <c r="A282" s="2" t="s">
        <v>28</v>
      </c>
      <c r="B282" s="2" t="s">
        <v>2842</v>
      </c>
      <c r="C282" s="2" t="s">
        <v>2843</v>
      </c>
      <c r="D282" s="2" t="n">
        <v>3.59780078147634E-005</v>
      </c>
      <c r="E282" s="2" t="n">
        <v>4.44396288821138</v>
      </c>
      <c r="F282" s="2" t="n">
        <v>205</v>
      </c>
      <c r="G282" s="2" t="n">
        <v>266</v>
      </c>
      <c r="H282" s="2" t="n">
        <v>14</v>
      </c>
      <c r="I282" s="2" t="n">
        <v>26944</v>
      </c>
      <c r="J282" s="2" t="s">
        <v>7827</v>
      </c>
    </row>
    <row r="283" customFormat="false" ht="14.25" hidden="false" customHeight="false" outlineLevel="0" collapsed="false">
      <c r="A283" s="2" t="s">
        <v>28</v>
      </c>
      <c r="B283" s="2" t="s">
        <v>1111</v>
      </c>
      <c r="C283" s="2" t="s">
        <v>1112</v>
      </c>
      <c r="D283" s="2" t="n">
        <v>4.69992395373608E-005</v>
      </c>
      <c r="E283" s="2" t="n">
        <v>4.32790916903023</v>
      </c>
      <c r="F283" s="2" t="n">
        <v>587</v>
      </c>
      <c r="G283" s="2" t="n">
        <v>266</v>
      </c>
      <c r="H283" s="2" t="n">
        <v>23</v>
      </c>
      <c r="I283" s="2" t="n">
        <v>26944</v>
      </c>
      <c r="J283" s="2" t="s">
        <v>7828</v>
      </c>
    </row>
    <row r="284" customFormat="false" ht="14.25" hidden="false" customHeight="false" outlineLevel="0" collapsed="false">
      <c r="A284" s="2" t="s">
        <v>28</v>
      </c>
      <c r="B284" s="2" t="s">
        <v>4441</v>
      </c>
      <c r="C284" s="2" t="s">
        <v>4442</v>
      </c>
      <c r="D284" s="2" t="n">
        <v>4.98690332039933E-005</v>
      </c>
      <c r="E284" s="2" t="n">
        <v>4.30216905123703</v>
      </c>
      <c r="F284" s="2" t="n">
        <v>541</v>
      </c>
      <c r="G284" s="2" t="n">
        <v>266</v>
      </c>
      <c r="H284" s="2" t="n">
        <v>22</v>
      </c>
      <c r="I284" s="2" t="n">
        <v>26944</v>
      </c>
      <c r="J284" s="2" t="s">
        <v>7829</v>
      </c>
    </row>
    <row r="285" customFormat="false" ht="14.25" hidden="false" customHeight="false" outlineLevel="0" collapsed="false">
      <c r="A285" s="2" t="s">
        <v>28</v>
      </c>
      <c r="B285" s="2" t="s">
        <v>888</v>
      </c>
      <c r="C285" s="2" t="s">
        <v>889</v>
      </c>
      <c r="D285" s="2" t="n">
        <v>5.05131775623707E-005</v>
      </c>
      <c r="E285" s="2" t="n">
        <v>4.29659531106797</v>
      </c>
      <c r="F285" s="2" t="n">
        <v>4777</v>
      </c>
      <c r="G285" s="2" t="n">
        <v>266</v>
      </c>
      <c r="H285" s="2" t="n">
        <v>84</v>
      </c>
      <c r="I285" s="2" t="n">
        <v>26944</v>
      </c>
      <c r="J285" s="2" t="s">
        <v>7830</v>
      </c>
    </row>
    <row r="286" customFormat="false" ht="14.25" hidden="false" customHeight="false" outlineLevel="0" collapsed="false">
      <c r="A286" s="2" t="s">
        <v>28</v>
      </c>
      <c r="B286" s="2" t="s">
        <v>891</v>
      </c>
      <c r="C286" s="2" t="s">
        <v>892</v>
      </c>
      <c r="D286" s="2" t="n">
        <v>5.10055389503335E-005</v>
      </c>
      <c r="E286" s="2" t="n">
        <v>4.2923826590992</v>
      </c>
      <c r="F286" s="2" t="n">
        <v>4778</v>
      </c>
      <c r="G286" s="2" t="n">
        <v>266</v>
      </c>
      <c r="H286" s="2" t="n">
        <v>84</v>
      </c>
      <c r="I286" s="2" t="n">
        <v>26944</v>
      </c>
      <c r="J286" s="2" t="s">
        <v>7830</v>
      </c>
    </row>
    <row r="287" customFormat="false" ht="14.25" hidden="false" customHeight="false" outlineLevel="0" collapsed="false">
      <c r="A287" s="2" t="s">
        <v>28</v>
      </c>
      <c r="B287" s="2" t="s">
        <v>1066</v>
      </c>
      <c r="C287" s="2" t="s">
        <v>1067</v>
      </c>
      <c r="D287" s="2" t="n">
        <v>5.15565290735384E-005</v>
      </c>
      <c r="E287" s="2" t="n">
        <v>4.28771632822611</v>
      </c>
      <c r="F287" s="2" t="n">
        <v>4698</v>
      </c>
      <c r="G287" s="2" t="n">
        <v>266</v>
      </c>
      <c r="H287" s="2" t="n">
        <v>83</v>
      </c>
      <c r="I287" s="2" t="n">
        <v>26944</v>
      </c>
      <c r="J287" s="2" t="s">
        <v>7831</v>
      </c>
    </row>
    <row r="288" customFormat="false" ht="14.25" hidden="false" customHeight="false" outlineLevel="0" collapsed="false">
      <c r="A288" s="2" t="s">
        <v>28</v>
      </c>
      <c r="B288" s="2" t="s">
        <v>2079</v>
      </c>
      <c r="C288" s="2" t="s">
        <v>2080</v>
      </c>
      <c r="D288" s="2" t="n">
        <v>5.91999004673344E-005</v>
      </c>
      <c r="E288" s="2" t="n">
        <v>4.22767902345484</v>
      </c>
      <c r="F288" s="2" t="n">
        <v>746</v>
      </c>
      <c r="G288" s="2" t="n">
        <v>266</v>
      </c>
      <c r="H288" s="2" t="n">
        <v>26</v>
      </c>
      <c r="I288" s="2" t="n">
        <v>26944</v>
      </c>
      <c r="J288" s="2" t="s">
        <v>7832</v>
      </c>
    </row>
    <row r="289" customFormat="false" ht="14.25" hidden="false" customHeight="false" outlineLevel="0" collapsed="false">
      <c r="A289" s="2" t="s">
        <v>28</v>
      </c>
      <c r="B289" s="2" t="s">
        <v>1410</v>
      </c>
      <c r="C289" s="2" t="s">
        <v>1411</v>
      </c>
      <c r="D289" s="2" t="n">
        <v>6.17785079059657E-005</v>
      </c>
      <c r="E289" s="2" t="n">
        <v>4.20916258512539</v>
      </c>
      <c r="F289" s="2" t="n">
        <v>1078</v>
      </c>
      <c r="G289" s="2" t="n">
        <v>266</v>
      </c>
      <c r="H289" s="2" t="n">
        <v>32</v>
      </c>
      <c r="I289" s="2" t="n">
        <v>26944</v>
      </c>
      <c r="J289" s="2" t="s">
        <v>7833</v>
      </c>
    </row>
    <row r="290" customFormat="false" ht="14.25" hidden="false" customHeight="false" outlineLevel="0" collapsed="false">
      <c r="A290" s="2" t="s">
        <v>28</v>
      </c>
      <c r="B290" s="2" t="s">
        <v>1203</v>
      </c>
      <c r="C290" s="2" t="s">
        <v>1204</v>
      </c>
      <c r="D290" s="2" t="n">
        <v>6.19082838605446E-005</v>
      </c>
      <c r="E290" s="2" t="n">
        <v>4.20825123475669</v>
      </c>
      <c r="F290" s="2" t="n">
        <v>455</v>
      </c>
      <c r="G290" s="2" t="n">
        <v>266</v>
      </c>
      <c r="H290" s="2" t="n">
        <v>20</v>
      </c>
      <c r="I290" s="2" t="n">
        <v>26944</v>
      </c>
      <c r="J290" s="2" t="s">
        <v>7834</v>
      </c>
    </row>
    <row r="291" customFormat="false" ht="14.25" hidden="false" customHeight="false" outlineLevel="0" collapsed="false">
      <c r="A291" s="2" t="s">
        <v>28</v>
      </c>
      <c r="B291" s="2" t="s">
        <v>2413</v>
      </c>
      <c r="C291" s="2" t="s">
        <v>2414</v>
      </c>
      <c r="D291" s="2" t="n">
        <v>6.28718393431844E-005</v>
      </c>
      <c r="E291" s="2" t="n">
        <v>4.20154383398876</v>
      </c>
      <c r="F291" s="2" t="n">
        <v>250</v>
      </c>
      <c r="G291" s="2" t="n">
        <v>266</v>
      </c>
      <c r="H291" s="2" t="n">
        <v>15</v>
      </c>
      <c r="I291" s="2" t="n">
        <v>26944</v>
      </c>
      <c r="J291" s="2" t="s">
        <v>7806</v>
      </c>
    </row>
    <row r="292" customFormat="false" ht="14.25" hidden="false" customHeight="false" outlineLevel="0" collapsed="false">
      <c r="A292" s="2" t="s">
        <v>28</v>
      </c>
      <c r="B292" s="2" t="s">
        <v>4426</v>
      </c>
      <c r="C292" s="2" t="s">
        <v>4427</v>
      </c>
      <c r="D292" s="2" t="n">
        <v>6.39554600293375E-005</v>
      </c>
      <c r="E292" s="2" t="n">
        <v>4.19412237285242</v>
      </c>
      <c r="F292" s="2" t="n">
        <v>1629</v>
      </c>
      <c r="G292" s="2" t="n">
        <v>266</v>
      </c>
      <c r="H292" s="2" t="n">
        <v>41</v>
      </c>
      <c r="I292" s="2" t="n">
        <v>26944</v>
      </c>
      <c r="J292" s="2" t="s">
        <v>7835</v>
      </c>
    </row>
    <row r="293" customFormat="false" ht="14.25" hidden="false" customHeight="false" outlineLevel="0" collapsed="false">
      <c r="A293" s="2" t="s">
        <v>28</v>
      </c>
      <c r="B293" s="2" t="s">
        <v>771</v>
      </c>
      <c r="C293" s="2" t="s">
        <v>772</v>
      </c>
      <c r="D293" s="2" t="n">
        <v>6.70133680214801E-005</v>
      </c>
      <c r="E293" s="2" t="n">
        <v>4.17383855433112</v>
      </c>
      <c r="F293" s="2" t="n">
        <v>289</v>
      </c>
      <c r="G293" s="2" t="n">
        <v>266</v>
      </c>
      <c r="H293" s="2" t="n">
        <v>16</v>
      </c>
      <c r="I293" s="2" t="n">
        <v>26944</v>
      </c>
      <c r="J293" s="2" t="s">
        <v>7836</v>
      </c>
    </row>
    <row r="294" customFormat="false" ht="14.25" hidden="false" customHeight="false" outlineLevel="0" collapsed="false">
      <c r="A294" s="2" t="s">
        <v>28</v>
      </c>
      <c r="B294" s="2" t="s">
        <v>7837</v>
      </c>
      <c r="C294" s="2" t="s">
        <v>7838</v>
      </c>
      <c r="D294" s="2" t="n">
        <v>7.64384458510949E-005</v>
      </c>
      <c r="E294" s="2" t="n">
        <v>4.11668815161643</v>
      </c>
      <c r="F294" s="2" t="n">
        <v>96</v>
      </c>
      <c r="G294" s="2" t="n">
        <v>266</v>
      </c>
      <c r="H294" s="2" t="n">
        <v>10</v>
      </c>
      <c r="I294" s="2" t="n">
        <v>26944</v>
      </c>
      <c r="J294" s="2" t="s">
        <v>7839</v>
      </c>
    </row>
    <row r="295" customFormat="false" ht="14.25" hidden="false" customHeight="false" outlineLevel="0" collapsed="false">
      <c r="A295" s="2" t="s">
        <v>28</v>
      </c>
      <c r="B295" s="2" t="s">
        <v>6868</v>
      </c>
      <c r="C295" s="2" t="s">
        <v>6869</v>
      </c>
      <c r="D295" s="2" t="n">
        <v>7.88931440779189E-005</v>
      </c>
      <c r="E295" s="2" t="n">
        <v>4.10296073593504</v>
      </c>
      <c r="F295" s="2" t="n">
        <v>123</v>
      </c>
      <c r="G295" s="2" t="n">
        <v>266</v>
      </c>
      <c r="H295" s="2" t="n">
        <v>11</v>
      </c>
      <c r="I295" s="2" t="n">
        <v>26944</v>
      </c>
      <c r="J295" s="2" t="s">
        <v>7840</v>
      </c>
    </row>
    <row r="296" customFormat="false" ht="14.25" hidden="false" customHeight="false" outlineLevel="0" collapsed="false">
      <c r="A296" s="2" t="s">
        <v>28</v>
      </c>
      <c r="B296" s="2" t="s">
        <v>818</v>
      </c>
      <c r="C296" s="2" t="s">
        <v>819</v>
      </c>
      <c r="D296" s="2" t="n">
        <v>8.78846930946739E-005</v>
      </c>
      <c r="E296" s="2" t="n">
        <v>4.05608675954967</v>
      </c>
      <c r="F296" s="2" t="n">
        <v>761</v>
      </c>
      <c r="G296" s="2" t="n">
        <v>266</v>
      </c>
      <c r="H296" s="2" t="n">
        <v>26</v>
      </c>
      <c r="I296" s="2" t="n">
        <v>26944</v>
      </c>
      <c r="J296" s="2" t="s">
        <v>7841</v>
      </c>
    </row>
    <row r="297" customFormat="false" ht="14.25" hidden="false" customHeight="false" outlineLevel="0" collapsed="false">
      <c r="A297" s="2" t="s">
        <v>28</v>
      </c>
      <c r="B297" s="2" t="s">
        <v>7842</v>
      </c>
      <c r="C297" s="2" t="s">
        <v>7843</v>
      </c>
      <c r="D297" s="2" t="n">
        <v>0.000102679081885866</v>
      </c>
      <c r="E297" s="2" t="n">
        <v>3.98851802326592</v>
      </c>
      <c r="F297" s="2" t="n">
        <v>156</v>
      </c>
      <c r="G297" s="2" t="n">
        <v>266</v>
      </c>
      <c r="H297" s="2" t="n">
        <v>12</v>
      </c>
      <c r="I297" s="2" t="n">
        <v>26944</v>
      </c>
      <c r="J297" s="2" t="s">
        <v>7844</v>
      </c>
    </row>
    <row r="298" customFormat="false" ht="14.25" hidden="false" customHeight="false" outlineLevel="0" collapsed="false">
      <c r="A298" s="2" t="s">
        <v>28</v>
      </c>
      <c r="B298" s="2" t="s">
        <v>1048</v>
      </c>
      <c r="C298" s="2" t="s">
        <v>1049</v>
      </c>
      <c r="D298" s="2" t="n">
        <v>0.000111201946988488</v>
      </c>
      <c r="E298" s="2" t="n">
        <v>3.95388760880652</v>
      </c>
      <c r="F298" s="2" t="n">
        <v>3134</v>
      </c>
      <c r="G298" s="2" t="n">
        <v>266</v>
      </c>
      <c r="H298" s="2" t="n">
        <v>62</v>
      </c>
      <c r="I298" s="2" t="n">
        <v>26944</v>
      </c>
      <c r="J298" s="2" t="s">
        <v>7845</v>
      </c>
    </row>
    <row r="299" s="25" customFormat="true" ht="14.25" hidden="false" customHeight="false" outlineLevel="0" collapsed="false">
      <c r="A299" s="23" t="s">
        <v>28</v>
      </c>
      <c r="B299" s="23" t="s">
        <v>912</v>
      </c>
      <c r="C299" s="23" t="s">
        <v>913</v>
      </c>
      <c r="D299" s="23" t="n">
        <v>0.000119192416542281</v>
      </c>
      <c r="E299" s="23" t="n">
        <v>3.92375137512102</v>
      </c>
      <c r="F299" s="23" t="n">
        <v>5364</v>
      </c>
      <c r="G299" s="23" t="n">
        <v>266</v>
      </c>
      <c r="H299" s="23" t="n">
        <v>90</v>
      </c>
      <c r="I299" s="23" t="n">
        <v>26944</v>
      </c>
      <c r="J299" s="23" t="s">
        <v>7548</v>
      </c>
      <c r="K299" s="23"/>
      <c r="L299" s="23"/>
      <c r="M299" s="23"/>
      <c r="N299" s="23"/>
    </row>
    <row r="300" customFormat="false" ht="14.25" hidden="false" customHeight="false" outlineLevel="0" collapsed="false">
      <c r="A300" s="2" t="s">
        <v>28</v>
      </c>
      <c r="B300" s="2" t="s">
        <v>970</v>
      </c>
      <c r="C300" s="2" t="s">
        <v>971</v>
      </c>
      <c r="D300" s="2" t="n">
        <v>0.000122621296676613</v>
      </c>
      <c r="E300" s="2" t="n">
        <v>3.91143409567477</v>
      </c>
      <c r="F300" s="2" t="n">
        <v>263</v>
      </c>
      <c r="G300" s="2" t="n">
        <v>266</v>
      </c>
      <c r="H300" s="2" t="n">
        <v>15</v>
      </c>
      <c r="I300" s="2" t="n">
        <v>26944</v>
      </c>
      <c r="J300" s="2" t="s">
        <v>7846</v>
      </c>
    </row>
    <row r="301" customFormat="false" ht="14.25" hidden="false" customHeight="false" outlineLevel="0" collapsed="false">
      <c r="A301" s="2" t="s">
        <v>28</v>
      </c>
      <c r="B301" s="2" t="s">
        <v>2071</v>
      </c>
      <c r="C301" s="2" t="s">
        <v>2072</v>
      </c>
      <c r="D301" s="2" t="n">
        <v>0.000125325622225652</v>
      </c>
      <c r="E301" s="2" t="n">
        <v>3.90196013049311</v>
      </c>
      <c r="F301" s="2" t="n">
        <v>722</v>
      </c>
      <c r="G301" s="2" t="n">
        <v>266</v>
      </c>
      <c r="H301" s="2" t="n">
        <v>25</v>
      </c>
      <c r="I301" s="2" t="n">
        <v>26944</v>
      </c>
      <c r="J301" s="2" t="s">
        <v>7847</v>
      </c>
    </row>
    <row r="302" customFormat="false" ht="14.25" hidden="false" customHeight="false" outlineLevel="0" collapsed="false">
      <c r="A302" s="2" t="s">
        <v>28</v>
      </c>
      <c r="B302" s="2" t="s">
        <v>6717</v>
      </c>
      <c r="C302" s="2" t="s">
        <v>6718</v>
      </c>
      <c r="D302" s="2" t="n">
        <v>0.000134842784735467</v>
      </c>
      <c r="E302" s="2" t="n">
        <v>3.8701722871303</v>
      </c>
      <c r="F302" s="2" t="n">
        <v>304</v>
      </c>
      <c r="G302" s="2" t="n">
        <v>266</v>
      </c>
      <c r="H302" s="2" t="n">
        <v>16</v>
      </c>
      <c r="I302" s="2" t="n">
        <v>26944</v>
      </c>
      <c r="J302" s="2" t="s">
        <v>7848</v>
      </c>
    </row>
    <row r="303" customFormat="false" ht="14.25" hidden="false" customHeight="false" outlineLevel="0" collapsed="false">
      <c r="A303" s="2" t="s">
        <v>28</v>
      </c>
      <c r="B303" s="2" t="s">
        <v>1361</v>
      </c>
      <c r="C303" s="2" t="s">
        <v>1362</v>
      </c>
      <c r="D303" s="2" t="n">
        <v>0.000135867930372815</v>
      </c>
      <c r="E303" s="2" t="n">
        <v>3.86688303999821</v>
      </c>
      <c r="F303" s="2" t="n">
        <v>160</v>
      </c>
      <c r="G303" s="2" t="n">
        <v>266</v>
      </c>
      <c r="H303" s="2" t="n">
        <v>12</v>
      </c>
      <c r="I303" s="2" t="n">
        <v>26944</v>
      </c>
      <c r="J303" s="2" t="s">
        <v>7849</v>
      </c>
    </row>
    <row r="304" customFormat="false" ht="14.25" hidden="false" customHeight="false" outlineLevel="0" collapsed="false">
      <c r="A304" s="2" t="s">
        <v>28</v>
      </c>
      <c r="B304" s="2" t="s">
        <v>2731</v>
      </c>
      <c r="C304" s="2" t="s">
        <v>2732</v>
      </c>
      <c r="D304" s="2" t="n">
        <v>0.00013658799824965</v>
      </c>
      <c r="E304" s="2" t="n">
        <v>3.8645874596804</v>
      </c>
      <c r="F304" s="2" t="n">
        <v>228</v>
      </c>
      <c r="G304" s="2" t="n">
        <v>266</v>
      </c>
      <c r="H304" s="2" t="n">
        <v>14</v>
      </c>
      <c r="I304" s="2" t="n">
        <v>26944</v>
      </c>
      <c r="J304" s="2" t="s">
        <v>7850</v>
      </c>
    </row>
    <row r="305" customFormat="false" ht="14.25" hidden="false" customHeight="false" outlineLevel="0" collapsed="false">
      <c r="A305" s="2" t="s">
        <v>28</v>
      </c>
      <c r="B305" s="2" t="s">
        <v>180</v>
      </c>
      <c r="C305" s="2" t="s">
        <v>181</v>
      </c>
      <c r="D305" s="2" t="n">
        <v>0.000150479254427579</v>
      </c>
      <c r="E305" s="2" t="n">
        <v>3.8225233692306</v>
      </c>
      <c r="F305" s="2" t="n">
        <v>103</v>
      </c>
      <c r="G305" s="2" t="n">
        <v>266</v>
      </c>
      <c r="H305" s="2" t="n">
        <v>10</v>
      </c>
      <c r="I305" s="2" t="n">
        <v>26944</v>
      </c>
      <c r="J305" s="2" t="s">
        <v>7543</v>
      </c>
    </row>
    <row r="306" customFormat="false" ht="14.25" hidden="false" customHeight="false" outlineLevel="0" collapsed="false">
      <c r="A306" s="2" t="s">
        <v>28</v>
      </c>
      <c r="B306" s="2" t="s">
        <v>4969</v>
      </c>
      <c r="C306" s="2" t="s">
        <v>4970</v>
      </c>
      <c r="D306" s="2" t="n">
        <v>0.000162874680513605</v>
      </c>
      <c r="E306" s="2" t="n">
        <v>3.7881464231677</v>
      </c>
      <c r="F306" s="2" t="n">
        <v>732</v>
      </c>
      <c r="G306" s="2" t="n">
        <v>266</v>
      </c>
      <c r="H306" s="2" t="n">
        <v>25</v>
      </c>
      <c r="I306" s="2" t="n">
        <v>26944</v>
      </c>
      <c r="J306" s="2" t="s">
        <v>7851</v>
      </c>
    </row>
    <row r="307" customFormat="false" ht="14.25" hidden="false" customHeight="false" outlineLevel="0" collapsed="false">
      <c r="A307" s="2" t="s">
        <v>28</v>
      </c>
      <c r="B307" s="2" t="s">
        <v>1106</v>
      </c>
      <c r="C307" s="2" t="s">
        <v>1107</v>
      </c>
      <c r="D307" s="2" t="n">
        <v>0.000163858180956605</v>
      </c>
      <c r="E307" s="2" t="n">
        <v>3.7855318706953</v>
      </c>
      <c r="F307" s="2" t="n">
        <v>132</v>
      </c>
      <c r="G307" s="2" t="n">
        <v>266</v>
      </c>
      <c r="H307" s="2" t="n">
        <v>11</v>
      </c>
      <c r="I307" s="2" t="n">
        <v>26944</v>
      </c>
      <c r="J307" s="2" t="s">
        <v>7852</v>
      </c>
    </row>
    <row r="308" customFormat="false" ht="14.25" hidden="false" customHeight="false" outlineLevel="0" collapsed="false">
      <c r="A308" s="2" t="s">
        <v>28</v>
      </c>
      <c r="B308" s="2" t="s">
        <v>7853</v>
      </c>
      <c r="C308" s="2" t="s">
        <v>7854</v>
      </c>
      <c r="D308" s="2" t="n">
        <v>0.000164696733924812</v>
      </c>
      <c r="E308" s="2" t="n">
        <v>3.78331501317084</v>
      </c>
      <c r="F308" s="2" t="n">
        <v>269</v>
      </c>
      <c r="G308" s="2" t="n">
        <v>266</v>
      </c>
      <c r="H308" s="2" t="n">
        <v>15</v>
      </c>
      <c r="I308" s="2" t="n">
        <v>26944</v>
      </c>
      <c r="J308" s="2" t="s">
        <v>7855</v>
      </c>
    </row>
    <row r="309" customFormat="false" ht="14.25" hidden="false" customHeight="false" outlineLevel="0" collapsed="false">
      <c r="A309" s="2" t="s">
        <v>28</v>
      </c>
      <c r="B309" s="2" t="s">
        <v>6115</v>
      </c>
      <c r="C309" s="2" t="s">
        <v>6116</v>
      </c>
      <c r="D309" s="2" t="n">
        <v>0.000166739270696314</v>
      </c>
      <c r="E309" s="2" t="n">
        <v>3.77796210240273</v>
      </c>
      <c r="F309" s="2" t="n">
        <v>163</v>
      </c>
      <c r="G309" s="2" t="n">
        <v>266</v>
      </c>
      <c r="H309" s="2" t="n">
        <v>12</v>
      </c>
      <c r="I309" s="2" t="n">
        <v>26944</v>
      </c>
      <c r="J309" s="2" t="s">
        <v>7856</v>
      </c>
    </row>
    <row r="310" customFormat="false" ht="14.25" hidden="false" customHeight="false" outlineLevel="0" collapsed="false">
      <c r="A310" s="2" t="s">
        <v>28</v>
      </c>
      <c r="B310" s="2" t="s">
        <v>2058</v>
      </c>
      <c r="C310" s="2" t="s">
        <v>2059</v>
      </c>
      <c r="D310" s="2" t="n">
        <v>0.000168732526144621</v>
      </c>
      <c r="E310" s="2" t="n">
        <v>3.77280119148598</v>
      </c>
      <c r="F310" s="2" t="n">
        <v>1186</v>
      </c>
      <c r="G310" s="2" t="n">
        <v>266</v>
      </c>
      <c r="H310" s="2" t="n">
        <v>33</v>
      </c>
      <c r="I310" s="2" t="n">
        <v>26944</v>
      </c>
      <c r="J310" s="2" t="s">
        <v>7857</v>
      </c>
    </row>
    <row r="311" customFormat="false" ht="14.25" hidden="false" customHeight="false" outlineLevel="0" collapsed="false">
      <c r="A311" s="2" t="s">
        <v>28</v>
      </c>
      <c r="B311" s="2" t="s">
        <v>2922</v>
      </c>
      <c r="C311" s="2" t="s">
        <v>2923</v>
      </c>
      <c r="D311" s="2" t="n">
        <v>0.000189554974716398</v>
      </c>
      <c r="E311" s="2" t="n">
        <v>3.72226481338193</v>
      </c>
      <c r="F311" s="2" t="n">
        <v>535</v>
      </c>
      <c r="G311" s="2" t="n">
        <v>266</v>
      </c>
      <c r="H311" s="2" t="n">
        <v>21</v>
      </c>
      <c r="I311" s="2" t="n">
        <v>26944</v>
      </c>
      <c r="J311" s="2" t="s">
        <v>7858</v>
      </c>
    </row>
    <row r="312" customFormat="false" ht="14.25" hidden="false" customHeight="false" outlineLevel="0" collapsed="false">
      <c r="A312" s="2" t="s">
        <v>28</v>
      </c>
      <c r="B312" s="2" t="s">
        <v>205</v>
      </c>
      <c r="C312" s="2" t="s">
        <v>206</v>
      </c>
      <c r="D312" s="2" t="n">
        <v>0.000191257244802692</v>
      </c>
      <c r="E312" s="2" t="n">
        <v>3.71838210483714</v>
      </c>
      <c r="F312" s="2" t="n">
        <v>134</v>
      </c>
      <c r="G312" s="2" t="n">
        <v>266</v>
      </c>
      <c r="H312" s="2" t="n">
        <v>11</v>
      </c>
      <c r="I312" s="2" t="n">
        <v>26944</v>
      </c>
      <c r="J312" s="2" t="s">
        <v>7859</v>
      </c>
    </row>
    <row r="313" customFormat="false" ht="14.25" hidden="false" customHeight="false" outlineLevel="0" collapsed="false">
      <c r="A313" s="2" t="s">
        <v>28</v>
      </c>
      <c r="B313" s="2" t="s">
        <v>839</v>
      </c>
      <c r="C313" s="2" t="s">
        <v>840</v>
      </c>
      <c r="D313" s="2" t="n">
        <v>0.000197238105941158</v>
      </c>
      <c r="E313" s="2" t="n">
        <v>3.70500917660963</v>
      </c>
      <c r="F313" s="2" t="n">
        <v>793</v>
      </c>
      <c r="G313" s="2" t="n">
        <v>266</v>
      </c>
      <c r="H313" s="2" t="n">
        <v>26</v>
      </c>
      <c r="I313" s="2" t="n">
        <v>26944</v>
      </c>
      <c r="J313" s="2" t="s">
        <v>7841</v>
      </c>
    </row>
    <row r="314" customFormat="false" ht="14.25" hidden="false" customHeight="false" outlineLevel="0" collapsed="false">
      <c r="A314" s="2" t="s">
        <v>28</v>
      </c>
      <c r="B314" s="2" t="s">
        <v>4633</v>
      </c>
      <c r="C314" s="2" t="s">
        <v>4634</v>
      </c>
      <c r="D314" s="2" t="n">
        <v>0.000199970649313488</v>
      </c>
      <c r="E314" s="2" t="n">
        <v>3.69903374321904</v>
      </c>
      <c r="F314" s="2" t="n">
        <v>489</v>
      </c>
      <c r="G314" s="2" t="n">
        <v>266</v>
      </c>
      <c r="H314" s="2" t="n">
        <v>20</v>
      </c>
      <c r="I314" s="2" t="n">
        <v>26944</v>
      </c>
      <c r="J314" s="2" t="s">
        <v>7860</v>
      </c>
    </row>
    <row r="315" customFormat="false" ht="14.25" hidden="false" customHeight="false" outlineLevel="0" collapsed="false">
      <c r="A315" s="2" t="s">
        <v>28</v>
      </c>
      <c r="B315" s="2" t="s">
        <v>7861</v>
      </c>
      <c r="C315" s="2" t="s">
        <v>7862</v>
      </c>
      <c r="D315" s="2" t="n">
        <v>0.000209330655933002</v>
      </c>
      <c r="E315" s="2" t="n">
        <v>3.67916716570042</v>
      </c>
      <c r="F315" s="2" t="n">
        <v>274</v>
      </c>
      <c r="G315" s="2" t="n">
        <v>266</v>
      </c>
      <c r="H315" s="2" t="n">
        <v>15</v>
      </c>
      <c r="I315" s="2" t="n">
        <v>26944</v>
      </c>
      <c r="J315" s="2" t="s">
        <v>7855</v>
      </c>
    </row>
    <row r="316" customFormat="false" ht="14.25" hidden="false" customHeight="false" outlineLevel="0" collapsed="false">
      <c r="A316" s="2" t="s">
        <v>28</v>
      </c>
      <c r="B316" s="2" t="s">
        <v>7863</v>
      </c>
      <c r="C316" s="2" t="s">
        <v>7864</v>
      </c>
      <c r="D316" s="2" t="n">
        <v>0.000217604010300666</v>
      </c>
      <c r="E316" s="2" t="n">
        <v>3.66233310513469</v>
      </c>
      <c r="F316" s="2" t="n">
        <v>167</v>
      </c>
      <c r="G316" s="2" t="n">
        <v>266</v>
      </c>
      <c r="H316" s="2" t="n">
        <v>12</v>
      </c>
      <c r="I316" s="2" t="n">
        <v>26944</v>
      </c>
      <c r="J316" s="2" t="s">
        <v>7865</v>
      </c>
    </row>
    <row r="317" customFormat="false" ht="14.25" hidden="false" customHeight="false" outlineLevel="0" collapsed="false">
      <c r="A317" s="2" t="s">
        <v>28</v>
      </c>
      <c r="B317" s="2" t="s">
        <v>209</v>
      </c>
      <c r="C317" s="2" t="s">
        <v>210</v>
      </c>
      <c r="D317" s="2" t="n">
        <v>0.000222647444154816</v>
      </c>
      <c r="E317" s="2" t="n">
        <v>3.65238228591713</v>
      </c>
      <c r="F317" s="2" t="n">
        <v>136</v>
      </c>
      <c r="G317" s="2" t="n">
        <v>266</v>
      </c>
      <c r="H317" s="2" t="n">
        <v>11</v>
      </c>
      <c r="I317" s="2" t="n">
        <v>26944</v>
      </c>
      <c r="J317" s="2" t="s">
        <v>7859</v>
      </c>
    </row>
    <row r="318" customFormat="false" ht="14.25" hidden="false" customHeight="false" outlineLevel="0" collapsed="false">
      <c r="A318" s="2" t="s">
        <v>28</v>
      </c>
      <c r="B318" s="2" t="s">
        <v>2261</v>
      </c>
      <c r="C318" s="2" t="s">
        <v>2262</v>
      </c>
      <c r="D318" s="2" t="n">
        <v>0.000229007661036286</v>
      </c>
      <c r="E318" s="2" t="n">
        <v>3.64014998888224</v>
      </c>
      <c r="F318" s="2" t="n">
        <v>316</v>
      </c>
      <c r="G318" s="2" t="n">
        <v>266</v>
      </c>
      <c r="H318" s="2" t="n">
        <v>16</v>
      </c>
      <c r="I318" s="2" t="n">
        <v>26944</v>
      </c>
      <c r="J318" s="2" t="s">
        <v>7866</v>
      </c>
    </row>
    <row r="319" customFormat="false" ht="14.25" hidden="false" customHeight="false" outlineLevel="0" collapsed="false">
      <c r="A319" s="2" t="s">
        <v>28</v>
      </c>
      <c r="B319" s="2" t="s">
        <v>877</v>
      </c>
      <c r="C319" s="2" t="s">
        <v>878</v>
      </c>
      <c r="D319" s="2" t="n">
        <v>0.000236375898270296</v>
      </c>
      <c r="E319" s="2" t="n">
        <v>3.62639680774778</v>
      </c>
      <c r="F319" s="2" t="n">
        <v>642</v>
      </c>
      <c r="G319" s="2" t="n">
        <v>266</v>
      </c>
      <c r="H319" s="2" t="n">
        <v>23</v>
      </c>
      <c r="I319" s="2" t="n">
        <v>26944</v>
      </c>
      <c r="J319" s="2" t="s">
        <v>7867</v>
      </c>
    </row>
    <row r="320" customFormat="false" ht="14.25" hidden="false" customHeight="false" outlineLevel="0" collapsed="false">
      <c r="A320" s="2" t="s">
        <v>28</v>
      </c>
      <c r="B320" s="2" t="s">
        <v>1272</v>
      </c>
      <c r="C320" s="2" t="s">
        <v>1273</v>
      </c>
      <c r="D320" s="2" t="n">
        <v>0.000258524981836405</v>
      </c>
      <c r="E320" s="2" t="n">
        <v>3.58749748371325</v>
      </c>
      <c r="F320" s="2" t="n">
        <v>138</v>
      </c>
      <c r="G320" s="2" t="n">
        <v>266</v>
      </c>
      <c r="H320" s="2" t="n">
        <v>11</v>
      </c>
      <c r="I320" s="2" t="n">
        <v>26944</v>
      </c>
      <c r="J320" s="2" t="s">
        <v>7868</v>
      </c>
    </row>
    <row r="321" customFormat="false" ht="14.25" hidden="false" customHeight="false" outlineLevel="0" collapsed="false">
      <c r="A321" s="2" t="s">
        <v>28</v>
      </c>
      <c r="B321" s="2" t="s">
        <v>7869</v>
      </c>
      <c r="C321" s="2" t="s">
        <v>7870</v>
      </c>
      <c r="D321" s="2" t="n">
        <v>0.000258524981836405</v>
      </c>
      <c r="E321" s="2" t="n">
        <v>3.58749748371325</v>
      </c>
      <c r="F321" s="2" t="n">
        <v>138</v>
      </c>
      <c r="G321" s="2" t="n">
        <v>266</v>
      </c>
      <c r="H321" s="2" t="n">
        <v>11</v>
      </c>
      <c r="I321" s="2" t="n">
        <v>26944</v>
      </c>
      <c r="J321" s="2" t="s">
        <v>7871</v>
      </c>
    </row>
    <row r="322" customFormat="false" ht="14.25" hidden="false" customHeight="false" outlineLevel="0" collapsed="false">
      <c r="A322" s="2" t="s">
        <v>28</v>
      </c>
      <c r="B322" s="2" t="s">
        <v>6734</v>
      </c>
      <c r="C322" s="2" t="s">
        <v>6735</v>
      </c>
      <c r="D322" s="2" t="n">
        <v>0.000260422946981568</v>
      </c>
      <c r="E322" s="2" t="n">
        <v>3.58432075087037</v>
      </c>
      <c r="F322" s="2" t="n">
        <v>319</v>
      </c>
      <c r="G322" s="2" t="n">
        <v>266</v>
      </c>
      <c r="H322" s="2" t="n">
        <v>16</v>
      </c>
      <c r="I322" s="2" t="n">
        <v>26944</v>
      </c>
      <c r="J322" s="2" t="s">
        <v>7848</v>
      </c>
    </row>
    <row r="323" customFormat="false" ht="14.25" hidden="false" customHeight="false" outlineLevel="0" collapsed="false">
      <c r="A323" s="2" t="s">
        <v>28</v>
      </c>
      <c r="B323" s="2" t="s">
        <v>2250</v>
      </c>
      <c r="C323" s="2" t="s">
        <v>2251</v>
      </c>
      <c r="D323" s="2" t="n">
        <v>0.000283531455713216</v>
      </c>
      <c r="E323" s="2" t="n">
        <v>3.54739875234479</v>
      </c>
      <c r="F323" s="2" t="n">
        <v>4715</v>
      </c>
      <c r="G323" s="2" t="n">
        <v>266</v>
      </c>
      <c r="H323" s="2" t="n">
        <v>81</v>
      </c>
      <c r="I323" s="2" t="n">
        <v>26944</v>
      </c>
      <c r="J323" s="2" t="s">
        <v>7872</v>
      </c>
    </row>
    <row r="324" customFormat="false" ht="14.25" hidden="false" customHeight="false" outlineLevel="0" collapsed="false">
      <c r="A324" s="2" t="s">
        <v>28</v>
      </c>
      <c r="B324" s="2" t="s">
        <v>7391</v>
      </c>
      <c r="C324" s="2" t="s">
        <v>7392</v>
      </c>
      <c r="D324" s="2" t="n">
        <v>0.000306799074387024</v>
      </c>
      <c r="E324" s="2" t="n">
        <v>3.51314595498777</v>
      </c>
      <c r="F324" s="2" t="n">
        <v>111</v>
      </c>
      <c r="G324" s="2" t="n">
        <v>266</v>
      </c>
      <c r="H324" s="2" t="n">
        <v>10</v>
      </c>
      <c r="I324" s="2" t="n">
        <v>26944</v>
      </c>
      <c r="J324" s="2" t="s">
        <v>7873</v>
      </c>
    </row>
    <row r="325" customFormat="false" ht="14.25" hidden="false" customHeight="false" outlineLevel="0" collapsed="false">
      <c r="A325" s="2" t="s">
        <v>28</v>
      </c>
      <c r="B325" s="2" t="s">
        <v>7383</v>
      </c>
      <c r="C325" s="2" t="s">
        <v>7384</v>
      </c>
      <c r="D325" s="2" t="n">
        <v>0.000328245291332469</v>
      </c>
      <c r="E325" s="2" t="n">
        <v>3.48380149513335</v>
      </c>
      <c r="F325" s="2" t="n">
        <v>26</v>
      </c>
      <c r="G325" s="2" t="n">
        <v>266</v>
      </c>
      <c r="H325" s="2" t="n">
        <v>6</v>
      </c>
      <c r="I325" s="2" t="n">
        <v>26944</v>
      </c>
      <c r="J325" s="2" t="s">
        <v>7611</v>
      </c>
    </row>
    <row r="326" customFormat="false" ht="14.25" hidden="false" customHeight="false" outlineLevel="0" collapsed="false">
      <c r="A326" s="2" t="s">
        <v>28</v>
      </c>
      <c r="B326" s="2" t="s">
        <v>1494</v>
      </c>
      <c r="C326" s="2" t="s">
        <v>1495</v>
      </c>
      <c r="D326" s="2" t="n">
        <v>0.000331538576852473</v>
      </c>
      <c r="E326" s="2" t="n">
        <v>3.47946593109204</v>
      </c>
      <c r="F326" s="2" t="n">
        <v>245</v>
      </c>
      <c r="G326" s="2" t="n">
        <v>266</v>
      </c>
      <c r="H326" s="2" t="n">
        <v>14</v>
      </c>
      <c r="I326" s="2" t="n">
        <v>26944</v>
      </c>
      <c r="J326" s="2" t="s">
        <v>7874</v>
      </c>
    </row>
    <row r="327" customFormat="false" ht="14.25" hidden="false" customHeight="false" outlineLevel="0" collapsed="false">
      <c r="A327" s="2" t="s">
        <v>28</v>
      </c>
      <c r="B327" s="2" t="s">
        <v>4997</v>
      </c>
      <c r="C327" s="2" t="s">
        <v>4998</v>
      </c>
      <c r="D327" s="2" t="n">
        <v>0.000339029348502711</v>
      </c>
      <c r="E327" s="2" t="n">
        <v>3.46976270492057</v>
      </c>
      <c r="F327" s="2" t="n">
        <v>761</v>
      </c>
      <c r="G327" s="2" t="n">
        <v>266</v>
      </c>
      <c r="H327" s="2" t="n">
        <v>25</v>
      </c>
      <c r="I327" s="2" t="n">
        <v>26944</v>
      </c>
      <c r="J327" s="2" t="s">
        <v>7851</v>
      </c>
    </row>
    <row r="328" customFormat="false" ht="14.25" hidden="false" customHeight="false" outlineLevel="0" collapsed="false">
      <c r="A328" s="2" t="s">
        <v>28</v>
      </c>
      <c r="B328" s="2" t="s">
        <v>2417</v>
      </c>
      <c r="C328" s="2" t="s">
        <v>2418</v>
      </c>
      <c r="D328" s="2" t="n">
        <v>0.000367039141296985</v>
      </c>
      <c r="E328" s="2" t="n">
        <v>3.43528761982726</v>
      </c>
      <c r="F328" s="2" t="n">
        <v>210</v>
      </c>
      <c r="G328" s="2" t="n">
        <v>266</v>
      </c>
      <c r="H328" s="2" t="n">
        <v>13</v>
      </c>
      <c r="I328" s="2" t="n">
        <v>26944</v>
      </c>
      <c r="J328" s="2" t="s">
        <v>7875</v>
      </c>
    </row>
    <row r="329" customFormat="false" ht="14.25" hidden="false" customHeight="false" outlineLevel="0" collapsed="false">
      <c r="A329" s="2" t="s">
        <v>28</v>
      </c>
      <c r="B329" s="2" t="s">
        <v>2512</v>
      </c>
      <c r="C329" s="2" t="s">
        <v>2513</v>
      </c>
      <c r="D329" s="2" t="n">
        <v>0.000381548445777489</v>
      </c>
      <c r="E329" s="2" t="n">
        <v>3.41845031118733</v>
      </c>
      <c r="F329" s="2" t="n">
        <v>371</v>
      </c>
      <c r="G329" s="2" t="n">
        <v>266</v>
      </c>
      <c r="H329" s="2" t="n">
        <v>17</v>
      </c>
      <c r="I329" s="2" t="n">
        <v>26944</v>
      </c>
      <c r="J329" s="2" t="s">
        <v>7876</v>
      </c>
    </row>
    <row r="330" customFormat="false" ht="14.25" hidden="false" customHeight="false" outlineLevel="0" collapsed="false">
      <c r="A330" s="2" t="s">
        <v>28</v>
      </c>
      <c r="B330" s="2" t="s">
        <v>4225</v>
      </c>
      <c r="C330" s="2" t="s">
        <v>4226</v>
      </c>
      <c r="D330" s="2" t="n">
        <v>0.000382610334118687</v>
      </c>
      <c r="E330" s="2" t="n">
        <v>3.41724330406797</v>
      </c>
      <c r="F330" s="2" t="n">
        <v>2219</v>
      </c>
      <c r="G330" s="2" t="n">
        <v>266</v>
      </c>
      <c r="H330" s="2" t="n">
        <v>48</v>
      </c>
      <c r="I330" s="2" t="n">
        <v>26944</v>
      </c>
      <c r="J330" s="2" t="s">
        <v>7877</v>
      </c>
    </row>
    <row r="331" customFormat="false" ht="14.25" hidden="false" customHeight="false" outlineLevel="0" collapsed="false">
      <c r="A331" s="2" t="s">
        <v>28</v>
      </c>
      <c r="B331" s="2" t="s">
        <v>4320</v>
      </c>
      <c r="C331" s="2" t="s">
        <v>4321</v>
      </c>
      <c r="D331" s="2" t="n">
        <v>0.000396065686745503</v>
      </c>
      <c r="E331" s="2" t="n">
        <v>3.40223278118214</v>
      </c>
      <c r="F331" s="2" t="n">
        <v>1877</v>
      </c>
      <c r="G331" s="2" t="n">
        <v>266</v>
      </c>
      <c r="H331" s="2" t="n">
        <v>43</v>
      </c>
      <c r="I331" s="2" t="n">
        <v>26944</v>
      </c>
      <c r="J331" s="2" t="s">
        <v>7878</v>
      </c>
    </row>
    <row r="332" customFormat="false" ht="14.25" hidden="false" customHeight="false" outlineLevel="0" collapsed="false">
      <c r="A332" s="2" t="s">
        <v>28</v>
      </c>
      <c r="B332" s="2" t="s">
        <v>4328</v>
      </c>
      <c r="C332" s="2" t="s">
        <v>4329</v>
      </c>
      <c r="D332" s="2" t="n">
        <v>0.000458708927168086</v>
      </c>
      <c r="E332" s="2" t="n">
        <v>3.33846280775964</v>
      </c>
      <c r="F332" s="2" t="n">
        <v>146</v>
      </c>
      <c r="G332" s="2" t="n">
        <v>266</v>
      </c>
      <c r="H332" s="2" t="n">
        <v>11</v>
      </c>
      <c r="I332" s="2" t="n">
        <v>26944</v>
      </c>
      <c r="J332" s="2" t="s">
        <v>7879</v>
      </c>
    </row>
    <row r="333" customFormat="false" ht="14.25" hidden="false" customHeight="false" outlineLevel="0" collapsed="false">
      <c r="A333" s="2" t="s">
        <v>28</v>
      </c>
      <c r="B333" s="2" t="s">
        <v>1072</v>
      </c>
      <c r="C333" s="2" t="s">
        <v>1073</v>
      </c>
      <c r="D333" s="2" t="n">
        <v>0.000477726100530158</v>
      </c>
      <c r="E333" s="2" t="n">
        <v>3.32082103042155</v>
      </c>
      <c r="F333" s="2" t="n">
        <v>89</v>
      </c>
      <c r="G333" s="2" t="n">
        <v>266</v>
      </c>
      <c r="H333" s="2" t="n">
        <v>9</v>
      </c>
      <c r="I333" s="2" t="n">
        <v>26944</v>
      </c>
      <c r="J333" s="2" t="s">
        <v>7880</v>
      </c>
    </row>
    <row r="334" customFormat="false" ht="14.25" hidden="false" customHeight="false" outlineLevel="0" collapsed="false">
      <c r="A334" s="2" t="s">
        <v>28</v>
      </c>
      <c r="B334" s="2" t="s">
        <v>1505</v>
      </c>
      <c r="C334" s="2" t="s">
        <v>1506</v>
      </c>
      <c r="D334" s="2" t="n">
        <v>0.000528304194671329</v>
      </c>
      <c r="E334" s="2" t="n">
        <v>3.27711594105377</v>
      </c>
      <c r="F334" s="2" t="n">
        <v>28</v>
      </c>
      <c r="G334" s="2" t="n">
        <v>266</v>
      </c>
      <c r="H334" s="2" t="n">
        <v>6</v>
      </c>
      <c r="I334" s="2" t="n">
        <v>26944</v>
      </c>
      <c r="J334" s="2" t="s">
        <v>7881</v>
      </c>
    </row>
    <row r="335" customFormat="false" ht="14.25" hidden="false" customHeight="false" outlineLevel="0" collapsed="false">
      <c r="A335" s="2" t="s">
        <v>28</v>
      </c>
      <c r="B335" s="2" t="s">
        <v>2155</v>
      </c>
      <c r="C335" s="2" t="s">
        <v>2156</v>
      </c>
      <c r="D335" s="2" t="n">
        <v>0.000549744352041397</v>
      </c>
      <c r="E335" s="2" t="n">
        <v>3.25983922379501</v>
      </c>
      <c r="F335" s="2" t="n">
        <v>426</v>
      </c>
      <c r="G335" s="2" t="n">
        <v>266</v>
      </c>
      <c r="H335" s="2" t="n">
        <v>18</v>
      </c>
      <c r="I335" s="2" t="n">
        <v>26944</v>
      </c>
      <c r="J335" s="2" t="s">
        <v>7882</v>
      </c>
    </row>
    <row r="336" customFormat="false" ht="14.25" hidden="false" customHeight="false" outlineLevel="0" collapsed="false">
      <c r="A336" s="2" t="s">
        <v>28</v>
      </c>
      <c r="B336" s="2" t="s">
        <v>1332</v>
      </c>
      <c r="C336" s="2" t="s">
        <v>1333</v>
      </c>
      <c r="D336" s="2" t="n">
        <v>0.000651996149933193</v>
      </c>
      <c r="E336" s="2" t="n">
        <v>3.1857549687891</v>
      </c>
      <c r="F336" s="2" t="n">
        <v>259</v>
      </c>
      <c r="G336" s="2" t="n">
        <v>266</v>
      </c>
      <c r="H336" s="2" t="n">
        <v>14</v>
      </c>
      <c r="I336" s="2" t="n">
        <v>26944</v>
      </c>
      <c r="J336" s="2" t="s">
        <v>7883</v>
      </c>
    </row>
    <row r="337" customFormat="false" ht="14.25" hidden="false" customHeight="false" outlineLevel="0" collapsed="false">
      <c r="A337" s="2" t="s">
        <v>28</v>
      </c>
      <c r="B337" s="2" t="s">
        <v>1013</v>
      </c>
      <c r="C337" s="2" t="s">
        <v>1014</v>
      </c>
      <c r="D337" s="2" t="n">
        <v>0.000661465899639298</v>
      </c>
      <c r="E337" s="2" t="n">
        <v>3.17949253995753</v>
      </c>
      <c r="F337" s="2" t="n">
        <v>185</v>
      </c>
      <c r="G337" s="2" t="n">
        <v>266</v>
      </c>
      <c r="H337" s="2" t="n">
        <v>12</v>
      </c>
      <c r="I337" s="2" t="n">
        <v>26944</v>
      </c>
      <c r="J337" s="2" t="s">
        <v>7884</v>
      </c>
    </row>
    <row r="338" customFormat="false" ht="14.25" hidden="false" customHeight="false" outlineLevel="0" collapsed="false">
      <c r="A338" s="2" t="s">
        <v>28</v>
      </c>
      <c r="B338" s="2" t="s">
        <v>1379</v>
      </c>
      <c r="C338" s="2" t="s">
        <v>1380</v>
      </c>
      <c r="D338" s="2" t="n">
        <v>0.000666486168293633</v>
      </c>
      <c r="E338" s="2" t="n">
        <v>3.17620885914747</v>
      </c>
      <c r="F338" s="2" t="n">
        <v>1137</v>
      </c>
      <c r="G338" s="2" t="n">
        <v>266</v>
      </c>
      <c r="H338" s="2" t="n">
        <v>31</v>
      </c>
      <c r="I338" s="2" t="n">
        <v>26944</v>
      </c>
      <c r="J338" s="2" t="s">
        <v>7885</v>
      </c>
    </row>
    <row r="339" customFormat="false" ht="14.25" hidden="false" customHeight="false" outlineLevel="0" collapsed="false">
      <c r="A339" s="2" t="s">
        <v>28</v>
      </c>
      <c r="B339" s="2" t="s">
        <v>7886</v>
      </c>
      <c r="C339" s="2" t="s">
        <v>7887</v>
      </c>
      <c r="D339" s="2" t="n">
        <v>0.000690818952061502</v>
      </c>
      <c r="E339" s="2" t="n">
        <v>3.16063575642185</v>
      </c>
      <c r="F339" s="2" t="n">
        <v>121</v>
      </c>
      <c r="G339" s="2" t="n">
        <v>266</v>
      </c>
      <c r="H339" s="2" t="n">
        <v>10</v>
      </c>
      <c r="I339" s="2" t="n">
        <v>26944</v>
      </c>
      <c r="J339" s="2" t="s">
        <v>7888</v>
      </c>
    </row>
    <row r="340" customFormat="false" ht="14.25" hidden="false" customHeight="false" outlineLevel="0" collapsed="false">
      <c r="A340" s="2" t="s">
        <v>28</v>
      </c>
      <c r="B340" s="2" t="s">
        <v>7889</v>
      </c>
      <c r="C340" s="2" t="s">
        <v>7890</v>
      </c>
      <c r="D340" s="2" t="n">
        <v>0.000729164816545981</v>
      </c>
      <c r="E340" s="2" t="n">
        <v>3.13717429496573</v>
      </c>
      <c r="F340" s="2" t="n">
        <v>47</v>
      </c>
      <c r="G340" s="2" t="n">
        <v>266</v>
      </c>
      <c r="H340" s="2" t="n">
        <v>7</v>
      </c>
      <c r="I340" s="2" t="n">
        <v>26944</v>
      </c>
      <c r="J340" s="2" t="s">
        <v>7891</v>
      </c>
    </row>
    <row r="341" customFormat="false" ht="14.25" hidden="false" customHeight="false" outlineLevel="0" collapsed="false">
      <c r="A341" s="2" t="s">
        <v>28</v>
      </c>
      <c r="B341" s="2" t="s">
        <v>7892</v>
      </c>
      <c r="C341" s="2" t="s">
        <v>7893</v>
      </c>
      <c r="D341" s="2" t="n">
        <v>0.000729164816545981</v>
      </c>
      <c r="E341" s="2" t="n">
        <v>3.13717429496573</v>
      </c>
      <c r="F341" s="2" t="n">
        <v>47</v>
      </c>
      <c r="G341" s="2" t="n">
        <v>266</v>
      </c>
      <c r="H341" s="2" t="n">
        <v>7</v>
      </c>
      <c r="I341" s="2" t="n">
        <v>26944</v>
      </c>
      <c r="J341" s="2" t="s">
        <v>7894</v>
      </c>
    </row>
    <row r="342" customFormat="false" ht="14.25" hidden="false" customHeight="false" outlineLevel="0" collapsed="false">
      <c r="A342" s="2" t="s">
        <v>28</v>
      </c>
      <c r="B342" s="2" t="s">
        <v>7895</v>
      </c>
      <c r="C342" s="2" t="s">
        <v>7896</v>
      </c>
      <c r="D342" s="2" t="n">
        <v>0.000765860731383604</v>
      </c>
      <c r="E342" s="2" t="n">
        <v>3.11585019784861</v>
      </c>
      <c r="F342" s="2" t="n">
        <v>94</v>
      </c>
      <c r="G342" s="2" t="n">
        <v>266</v>
      </c>
      <c r="H342" s="2" t="n">
        <v>9</v>
      </c>
      <c r="I342" s="2" t="n">
        <v>26944</v>
      </c>
      <c r="J342" s="2" t="s">
        <v>7897</v>
      </c>
    </row>
    <row r="343" customFormat="false" ht="14.25" hidden="false" customHeight="false" outlineLevel="0" collapsed="false">
      <c r="A343" s="2" t="s">
        <v>28</v>
      </c>
      <c r="B343" s="2" t="s">
        <v>6812</v>
      </c>
      <c r="C343" s="2" t="s">
        <v>6813</v>
      </c>
      <c r="D343" s="2" t="n">
        <v>0.00077614732984605</v>
      </c>
      <c r="E343" s="2" t="n">
        <v>3.11005583226508</v>
      </c>
      <c r="F343" s="2" t="n">
        <v>69</v>
      </c>
      <c r="G343" s="2" t="n">
        <v>266</v>
      </c>
      <c r="H343" s="2" t="n">
        <v>8</v>
      </c>
      <c r="I343" s="2" t="n">
        <v>26944</v>
      </c>
      <c r="J343" s="2" t="s">
        <v>7898</v>
      </c>
    </row>
    <row r="344" customFormat="false" ht="14.25" hidden="false" customHeight="false" outlineLevel="0" collapsed="false">
      <c r="A344" s="2" t="s">
        <v>28</v>
      </c>
      <c r="B344" s="2" t="s">
        <v>1175</v>
      </c>
      <c r="C344" s="2" t="s">
        <v>1176</v>
      </c>
      <c r="D344" s="2" t="n">
        <v>0.000784573853867204</v>
      </c>
      <c r="E344" s="2" t="n">
        <v>3.10536616894469</v>
      </c>
      <c r="F344" s="2" t="n">
        <v>263</v>
      </c>
      <c r="G344" s="2" t="n">
        <v>266</v>
      </c>
      <c r="H344" s="2" t="n">
        <v>14</v>
      </c>
      <c r="I344" s="2" t="n">
        <v>26944</v>
      </c>
      <c r="J344" s="2" t="s">
        <v>7883</v>
      </c>
    </row>
    <row r="345" customFormat="false" ht="14.25" hidden="false" customHeight="false" outlineLevel="0" collapsed="false">
      <c r="A345" s="2" t="s">
        <v>28</v>
      </c>
      <c r="B345" s="2" t="s">
        <v>2398</v>
      </c>
      <c r="C345" s="2" t="s">
        <v>2399</v>
      </c>
      <c r="D345" s="2" t="n">
        <v>0.000786589806626586</v>
      </c>
      <c r="E345" s="2" t="n">
        <v>3.10425168588776</v>
      </c>
      <c r="F345" s="2" t="n">
        <v>533</v>
      </c>
      <c r="G345" s="2" t="n">
        <v>266</v>
      </c>
      <c r="H345" s="2" t="n">
        <v>20</v>
      </c>
      <c r="I345" s="2" t="n">
        <v>26944</v>
      </c>
      <c r="J345" s="2" t="s">
        <v>7899</v>
      </c>
    </row>
    <row r="346" customFormat="false" ht="14.25" hidden="false" customHeight="false" outlineLevel="0" collapsed="false">
      <c r="A346" s="2" t="s">
        <v>28</v>
      </c>
      <c r="B346" s="2" t="s">
        <v>1200</v>
      </c>
      <c r="C346" s="2" t="s">
        <v>1201</v>
      </c>
      <c r="D346" s="2" t="n">
        <v>0.000810132626891583</v>
      </c>
      <c r="E346" s="2" t="n">
        <v>3.09144387690884</v>
      </c>
      <c r="F346" s="2" t="n">
        <v>7612</v>
      </c>
      <c r="G346" s="2" t="n">
        <v>266</v>
      </c>
      <c r="H346" s="2" t="n">
        <v>113</v>
      </c>
      <c r="I346" s="2" t="n">
        <v>26944</v>
      </c>
      <c r="J346" s="2" t="s">
        <v>7900</v>
      </c>
    </row>
    <row r="347" customFormat="false" ht="14.25" hidden="false" customHeight="false" outlineLevel="0" collapsed="false">
      <c r="A347" s="2" t="s">
        <v>28</v>
      </c>
      <c r="B347" s="2" t="s">
        <v>248</v>
      </c>
      <c r="C347" s="2" t="s">
        <v>249</v>
      </c>
      <c r="D347" s="2" t="n">
        <v>0.00083230491803352</v>
      </c>
      <c r="E347" s="2" t="n">
        <v>3.07971753914272</v>
      </c>
      <c r="F347" s="2" t="n">
        <v>189</v>
      </c>
      <c r="G347" s="2" t="n">
        <v>266</v>
      </c>
      <c r="H347" s="2" t="n">
        <v>12</v>
      </c>
      <c r="I347" s="2" t="n">
        <v>26944</v>
      </c>
      <c r="J347" s="2" t="s">
        <v>7901</v>
      </c>
    </row>
    <row r="348" customFormat="false" ht="14.25" hidden="false" customHeight="false" outlineLevel="0" collapsed="false">
      <c r="A348" s="2" t="s">
        <v>28</v>
      </c>
      <c r="B348" s="2" t="s">
        <v>5947</v>
      </c>
      <c r="C348" s="2" t="s">
        <v>5948</v>
      </c>
      <c r="D348" s="2" t="n">
        <v>0.000834144544849579</v>
      </c>
      <c r="E348" s="2" t="n">
        <v>3.07875868606339</v>
      </c>
      <c r="F348" s="2" t="n">
        <v>535</v>
      </c>
      <c r="G348" s="2" t="n">
        <v>266</v>
      </c>
      <c r="H348" s="2" t="n">
        <v>20</v>
      </c>
      <c r="I348" s="2" t="n">
        <v>26944</v>
      </c>
      <c r="J348" s="2" t="s">
        <v>7902</v>
      </c>
    </row>
    <row r="349" customFormat="false" ht="14.25" hidden="false" customHeight="false" outlineLevel="0" collapsed="false">
      <c r="A349" s="2" t="s">
        <v>28</v>
      </c>
      <c r="B349" s="2" t="s">
        <v>1288</v>
      </c>
      <c r="C349" s="2" t="s">
        <v>1289</v>
      </c>
      <c r="D349" s="2" t="n">
        <v>0.000836093356992681</v>
      </c>
      <c r="E349" s="2" t="n">
        <v>3.07774522715055</v>
      </c>
      <c r="F349" s="2" t="n">
        <v>970</v>
      </c>
      <c r="G349" s="2" t="n">
        <v>266</v>
      </c>
      <c r="H349" s="2" t="n">
        <v>28</v>
      </c>
      <c r="I349" s="2" t="n">
        <v>26944</v>
      </c>
      <c r="J349" s="2" t="s">
        <v>7903</v>
      </c>
    </row>
    <row r="350" customFormat="false" ht="14.25" hidden="false" customHeight="false" outlineLevel="0" collapsed="false">
      <c r="A350" s="2" t="s">
        <v>28</v>
      </c>
      <c r="B350" s="2" t="s">
        <v>7904</v>
      </c>
      <c r="C350" s="2" t="s">
        <v>7905</v>
      </c>
      <c r="D350" s="2" t="n">
        <v>0.000838215994080624</v>
      </c>
      <c r="E350" s="2" t="n">
        <v>3.07664405660801</v>
      </c>
      <c r="F350" s="2" t="n">
        <v>155</v>
      </c>
      <c r="G350" s="2" t="n">
        <v>266</v>
      </c>
      <c r="H350" s="2" t="n">
        <v>11</v>
      </c>
      <c r="I350" s="2" t="n">
        <v>26944</v>
      </c>
      <c r="J350" s="2" t="s">
        <v>7906</v>
      </c>
    </row>
    <row r="351" customFormat="false" ht="14.25" hidden="false" customHeight="false" outlineLevel="0" collapsed="false">
      <c r="A351" s="2" t="s">
        <v>28</v>
      </c>
      <c r="B351" s="2" t="s">
        <v>7907</v>
      </c>
      <c r="C351" s="2" t="s">
        <v>7908</v>
      </c>
      <c r="D351" s="2" t="n">
        <v>0.000846504897520212</v>
      </c>
      <c r="E351" s="2" t="n">
        <v>3.07237052490312</v>
      </c>
      <c r="F351" s="2" t="n">
        <v>48</v>
      </c>
      <c r="G351" s="2" t="n">
        <v>266</v>
      </c>
      <c r="H351" s="2" t="n">
        <v>7</v>
      </c>
      <c r="I351" s="2" t="n">
        <v>26944</v>
      </c>
      <c r="J351" s="2" t="s">
        <v>7909</v>
      </c>
    </row>
    <row r="352" customFormat="false" ht="14.25" hidden="false" customHeight="false" outlineLevel="0" collapsed="false">
      <c r="A352" s="2" t="s">
        <v>28</v>
      </c>
      <c r="B352" s="2" t="s">
        <v>7910</v>
      </c>
      <c r="C352" s="2" t="s">
        <v>7911</v>
      </c>
      <c r="D352" s="2" t="n">
        <v>0.000846504897520212</v>
      </c>
      <c r="E352" s="2" t="n">
        <v>3.07237052490312</v>
      </c>
      <c r="F352" s="2" t="n">
        <v>48</v>
      </c>
      <c r="G352" s="2" t="n">
        <v>266</v>
      </c>
      <c r="H352" s="2" t="n">
        <v>7</v>
      </c>
      <c r="I352" s="2" t="n">
        <v>26944</v>
      </c>
      <c r="J352" s="2" t="s">
        <v>7891</v>
      </c>
    </row>
    <row r="353" customFormat="false" ht="14.25" hidden="false" customHeight="false" outlineLevel="0" collapsed="false">
      <c r="A353" s="2" t="s">
        <v>28</v>
      </c>
      <c r="B353" s="2" t="s">
        <v>1069</v>
      </c>
      <c r="C353" s="2" t="s">
        <v>1070</v>
      </c>
      <c r="D353" s="2" t="n">
        <v>0.00086815930204059</v>
      </c>
      <c r="E353" s="2" t="n">
        <v>3.06140057707077</v>
      </c>
      <c r="F353" s="2" t="n">
        <v>124</v>
      </c>
      <c r="G353" s="2" t="n">
        <v>266</v>
      </c>
      <c r="H353" s="2" t="n">
        <v>10</v>
      </c>
      <c r="I353" s="2" t="n">
        <v>26944</v>
      </c>
      <c r="J353" s="2" t="s">
        <v>7912</v>
      </c>
    </row>
    <row r="354" customFormat="false" ht="14.25" hidden="false" customHeight="false" outlineLevel="0" collapsed="false">
      <c r="A354" s="2" t="s">
        <v>28</v>
      </c>
      <c r="B354" s="2" t="s">
        <v>6725</v>
      </c>
      <c r="C354" s="2" t="s">
        <v>6726</v>
      </c>
      <c r="D354" s="2" t="n">
        <v>0.000905602889607059</v>
      </c>
      <c r="E354" s="2" t="n">
        <v>3.04306220040227</v>
      </c>
      <c r="F354" s="2" t="n">
        <v>350</v>
      </c>
      <c r="G354" s="2" t="n">
        <v>266</v>
      </c>
      <c r="H354" s="2" t="n">
        <v>16</v>
      </c>
      <c r="I354" s="2" t="n">
        <v>26944</v>
      </c>
      <c r="J354" s="2" t="s">
        <v>7848</v>
      </c>
    </row>
    <row r="355" customFormat="false" ht="14.25" hidden="false" customHeight="false" outlineLevel="0" collapsed="false">
      <c r="A355" s="2" t="s">
        <v>28</v>
      </c>
      <c r="B355" s="2" t="s">
        <v>964</v>
      </c>
      <c r="C355" s="2" t="s">
        <v>965</v>
      </c>
      <c r="D355" s="2" t="n">
        <v>0.000924755139786805</v>
      </c>
      <c r="E355" s="2" t="n">
        <v>3.03397324619819</v>
      </c>
      <c r="F355" s="2" t="n">
        <v>1216</v>
      </c>
      <c r="G355" s="2" t="n">
        <v>266</v>
      </c>
      <c r="H355" s="2" t="n">
        <v>32</v>
      </c>
      <c r="I355" s="2" t="n">
        <v>26944</v>
      </c>
      <c r="J355" s="2" t="s">
        <v>7913</v>
      </c>
    </row>
    <row r="356" customFormat="false" ht="14.25" hidden="false" customHeight="false" outlineLevel="0" collapsed="false">
      <c r="A356" s="2" t="s">
        <v>28</v>
      </c>
      <c r="B356" s="2" t="s">
        <v>230</v>
      </c>
      <c r="C356" s="2" t="s">
        <v>231</v>
      </c>
      <c r="D356" s="2" t="n">
        <v>0.000926091202577653</v>
      </c>
      <c r="E356" s="2" t="n">
        <v>3.03334624136797</v>
      </c>
      <c r="F356" s="2" t="n">
        <v>975</v>
      </c>
      <c r="G356" s="2" t="n">
        <v>266</v>
      </c>
      <c r="H356" s="2" t="n">
        <v>28</v>
      </c>
      <c r="I356" s="2" t="n">
        <v>26944</v>
      </c>
      <c r="J356" s="2" t="s">
        <v>7914</v>
      </c>
    </row>
    <row r="357" customFormat="false" ht="14.25" hidden="false" customHeight="false" outlineLevel="0" collapsed="false">
      <c r="A357" s="2" t="s">
        <v>28</v>
      </c>
      <c r="B357" s="2" t="s">
        <v>1222</v>
      </c>
      <c r="C357" s="2" t="s">
        <v>1223</v>
      </c>
      <c r="D357" s="2" t="n">
        <v>0.000941821236343646</v>
      </c>
      <c r="E357" s="2" t="n">
        <v>3.02603152123786</v>
      </c>
      <c r="F357" s="2" t="n">
        <v>7815</v>
      </c>
      <c r="G357" s="2" t="n">
        <v>266</v>
      </c>
      <c r="H357" s="2" t="n">
        <v>115</v>
      </c>
      <c r="I357" s="2" t="n">
        <v>26944</v>
      </c>
      <c r="J357" s="2" t="s">
        <v>7915</v>
      </c>
    </row>
    <row r="358" customFormat="false" ht="14.25" hidden="false" customHeight="false" outlineLevel="0" collapsed="false">
      <c r="A358" s="2" t="s">
        <v>28</v>
      </c>
      <c r="B358" s="2" t="s">
        <v>7916</v>
      </c>
      <c r="C358" s="2" t="s">
        <v>7917</v>
      </c>
      <c r="D358" s="2" t="n">
        <v>0.00100285240501474</v>
      </c>
      <c r="E358" s="2" t="n">
        <v>2.99876297964594</v>
      </c>
      <c r="F358" s="2" t="n">
        <v>97</v>
      </c>
      <c r="G358" s="2" t="n">
        <v>266</v>
      </c>
      <c r="H358" s="2" t="n">
        <v>9</v>
      </c>
      <c r="I358" s="2" t="n">
        <v>26944</v>
      </c>
      <c r="J358" s="2" t="s">
        <v>7918</v>
      </c>
    </row>
    <row r="359" customFormat="false" ht="14.25" hidden="false" customHeight="false" outlineLevel="0" collapsed="false">
      <c r="A359" s="2" t="s">
        <v>28</v>
      </c>
      <c r="B359" s="2" t="s">
        <v>198</v>
      </c>
      <c r="C359" s="2" t="s">
        <v>199</v>
      </c>
      <c r="D359" s="2" t="n">
        <v>0.00100745353913887</v>
      </c>
      <c r="E359" s="2" t="n">
        <v>2.99677497313809</v>
      </c>
      <c r="F359" s="2" t="n">
        <v>126</v>
      </c>
      <c r="G359" s="2" t="n">
        <v>266</v>
      </c>
      <c r="H359" s="2" t="n">
        <v>10</v>
      </c>
      <c r="I359" s="2" t="n">
        <v>26944</v>
      </c>
      <c r="J359" s="2" t="s">
        <v>7543</v>
      </c>
    </row>
    <row r="360" customFormat="false" ht="14.25" hidden="false" customHeight="false" outlineLevel="0" collapsed="false">
      <c r="A360" s="2" t="s">
        <v>28</v>
      </c>
      <c r="B360" s="2" t="s">
        <v>150</v>
      </c>
      <c r="C360" s="2" t="s">
        <v>151</v>
      </c>
      <c r="D360" s="2" t="n">
        <v>0.00100745353913887</v>
      </c>
      <c r="E360" s="2" t="n">
        <v>2.99677497313809</v>
      </c>
      <c r="F360" s="2" t="n">
        <v>126</v>
      </c>
      <c r="G360" s="2" t="n">
        <v>266</v>
      </c>
      <c r="H360" s="2" t="n">
        <v>10</v>
      </c>
      <c r="I360" s="2" t="n">
        <v>26944</v>
      </c>
      <c r="J360" s="2" t="s">
        <v>7543</v>
      </c>
    </row>
    <row r="361" customFormat="false" ht="14.25" hidden="false" customHeight="false" outlineLevel="0" collapsed="false">
      <c r="A361" s="2" t="s">
        <v>28</v>
      </c>
      <c r="B361" s="2" t="s">
        <v>4363</v>
      </c>
      <c r="C361" s="2" t="s">
        <v>4364</v>
      </c>
      <c r="D361" s="2" t="n">
        <v>0.00102377687116272</v>
      </c>
      <c r="E361" s="2" t="n">
        <v>2.98979468611597</v>
      </c>
      <c r="F361" s="2" t="n">
        <v>2083</v>
      </c>
      <c r="G361" s="2" t="n">
        <v>266</v>
      </c>
      <c r="H361" s="2" t="n">
        <v>45</v>
      </c>
      <c r="I361" s="2" t="n">
        <v>26944</v>
      </c>
      <c r="J361" s="2" t="s">
        <v>7919</v>
      </c>
    </row>
    <row r="362" customFormat="false" ht="14.25" hidden="false" customHeight="false" outlineLevel="0" collapsed="false">
      <c r="A362" s="2" t="s">
        <v>28</v>
      </c>
      <c r="B362" s="2" t="s">
        <v>899</v>
      </c>
      <c r="C362" s="2" t="s">
        <v>900</v>
      </c>
      <c r="D362" s="2" t="n">
        <v>0.00104451488253263</v>
      </c>
      <c r="E362" s="2" t="n">
        <v>2.98108536769348</v>
      </c>
      <c r="F362" s="2" t="n">
        <v>4696</v>
      </c>
      <c r="G362" s="2" t="n">
        <v>266</v>
      </c>
      <c r="H362" s="2" t="n">
        <v>79</v>
      </c>
      <c r="I362" s="2" t="n">
        <v>26944</v>
      </c>
      <c r="J362" s="2" t="s">
        <v>7920</v>
      </c>
    </row>
    <row r="363" customFormat="false" ht="14.25" hidden="false" customHeight="false" outlineLevel="0" collapsed="false">
      <c r="A363" s="2" t="s">
        <v>28</v>
      </c>
      <c r="B363" s="2" t="s">
        <v>1269</v>
      </c>
      <c r="C363" s="2" t="s">
        <v>1270</v>
      </c>
      <c r="D363" s="2" t="n">
        <v>0.00105292284260142</v>
      </c>
      <c r="E363" s="2" t="n">
        <v>2.97760345242341</v>
      </c>
      <c r="F363" s="2" t="n">
        <v>354</v>
      </c>
      <c r="G363" s="2" t="n">
        <v>266</v>
      </c>
      <c r="H363" s="2" t="n">
        <v>16</v>
      </c>
      <c r="I363" s="2" t="n">
        <v>26944</v>
      </c>
      <c r="J363" s="2" t="s">
        <v>7921</v>
      </c>
    </row>
    <row r="364" customFormat="false" ht="14.25" hidden="false" customHeight="false" outlineLevel="0" collapsed="false">
      <c r="A364" s="2" t="s">
        <v>28</v>
      </c>
      <c r="B364" s="2" t="s">
        <v>1307</v>
      </c>
      <c r="C364" s="2" t="s">
        <v>1308</v>
      </c>
      <c r="D364" s="2" t="n">
        <v>0.00106722976673119</v>
      </c>
      <c r="E364" s="2" t="n">
        <v>2.97174207009655</v>
      </c>
      <c r="F364" s="2" t="n">
        <v>982</v>
      </c>
      <c r="G364" s="2" t="n">
        <v>266</v>
      </c>
      <c r="H364" s="2" t="n">
        <v>28</v>
      </c>
      <c r="I364" s="2" t="n">
        <v>26944</v>
      </c>
      <c r="J364" s="2" t="s">
        <v>7922</v>
      </c>
    </row>
    <row r="365" customFormat="false" ht="14.25" hidden="false" customHeight="false" outlineLevel="0" collapsed="false">
      <c r="A365" s="2" t="s">
        <v>28</v>
      </c>
      <c r="B365" s="2" t="s">
        <v>4622</v>
      </c>
      <c r="C365" s="2" t="s">
        <v>4623</v>
      </c>
      <c r="D365" s="2" t="n">
        <v>0.0010830175064136</v>
      </c>
      <c r="E365" s="2" t="n">
        <v>2.96536452317396</v>
      </c>
      <c r="F365" s="2" t="n">
        <v>72</v>
      </c>
      <c r="G365" s="2" t="n">
        <v>266</v>
      </c>
      <c r="H365" s="2" t="n">
        <v>8</v>
      </c>
      <c r="I365" s="2" t="n">
        <v>26944</v>
      </c>
      <c r="J365" s="2" t="s">
        <v>7923</v>
      </c>
    </row>
    <row r="366" customFormat="false" ht="14.25" hidden="false" customHeight="false" outlineLevel="0" collapsed="false">
      <c r="A366" s="2" t="s">
        <v>28</v>
      </c>
      <c r="B366" s="2" t="s">
        <v>2103</v>
      </c>
      <c r="C366" s="2" t="s">
        <v>2104</v>
      </c>
      <c r="D366" s="2" t="n">
        <v>0.00111095397060688</v>
      </c>
      <c r="E366" s="2" t="n">
        <v>2.95430393451147</v>
      </c>
      <c r="F366" s="2" t="n">
        <v>868</v>
      </c>
      <c r="G366" s="2" t="n">
        <v>266</v>
      </c>
      <c r="H366" s="2" t="n">
        <v>26</v>
      </c>
      <c r="I366" s="2" t="n">
        <v>26944</v>
      </c>
      <c r="J366" s="2" t="s">
        <v>7832</v>
      </c>
    </row>
    <row r="367" customFormat="false" ht="14.25" hidden="false" customHeight="false" outlineLevel="0" collapsed="false">
      <c r="A367" s="2" t="s">
        <v>28</v>
      </c>
      <c r="B367" s="2" t="s">
        <v>5982</v>
      </c>
      <c r="C367" s="2" t="s">
        <v>5983</v>
      </c>
      <c r="D367" s="2" t="n">
        <v>0.00114611275201857</v>
      </c>
      <c r="E367" s="2" t="n">
        <v>2.94077265534354</v>
      </c>
      <c r="F367" s="2" t="n">
        <v>546</v>
      </c>
      <c r="G367" s="2" t="n">
        <v>266</v>
      </c>
      <c r="H367" s="2" t="n">
        <v>20</v>
      </c>
      <c r="I367" s="2" t="n">
        <v>26944</v>
      </c>
      <c r="J367" s="2" t="s">
        <v>7902</v>
      </c>
    </row>
    <row r="368" customFormat="false" ht="14.25" hidden="false" customHeight="false" outlineLevel="0" collapsed="false">
      <c r="A368" s="2" t="s">
        <v>28</v>
      </c>
      <c r="B368" s="2" t="s">
        <v>1090</v>
      </c>
      <c r="C368" s="2" t="s">
        <v>1091</v>
      </c>
      <c r="D368" s="2" t="n">
        <v>0.00116593005583884</v>
      </c>
      <c r="E368" s="2" t="n">
        <v>2.9333275021279</v>
      </c>
      <c r="F368" s="2" t="n">
        <v>128</v>
      </c>
      <c r="G368" s="2" t="n">
        <v>266</v>
      </c>
      <c r="H368" s="2" t="n">
        <v>10</v>
      </c>
      <c r="I368" s="2" t="n">
        <v>26944</v>
      </c>
      <c r="J368" s="2" t="s">
        <v>7912</v>
      </c>
    </row>
    <row r="369" customFormat="false" ht="14.25" hidden="false" customHeight="false" outlineLevel="0" collapsed="false">
      <c r="A369" s="2" t="s">
        <v>28</v>
      </c>
      <c r="B369" s="2" t="s">
        <v>6106</v>
      </c>
      <c r="C369" s="2" t="s">
        <v>6107</v>
      </c>
      <c r="D369" s="2" t="n">
        <v>0.00122517945705977</v>
      </c>
      <c r="E369" s="2" t="n">
        <v>2.91180029374628</v>
      </c>
      <c r="F369" s="2" t="n">
        <v>161</v>
      </c>
      <c r="G369" s="2" t="n">
        <v>266</v>
      </c>
      <c r="H369" s="2" t="n">
        <v>11</v>
      </c>
      <c r="I369" s="2" t="n">
        <v>26944</v>
      </c>
      <c r="J369" s="2" t="s">
        <v>7924</v>
      </c>
    </row>
    <row r="370" customFormat="false" ht="14.25" hidden="false" customHeight="false" outlineLevel="0" collapsed="false">
      <c r="A370" s="2" t="s">
        <v>28</v>
      </c>
      <c r="B370" s="2" t="s">
        <v>1861</v>
      </c>
      <c r="C370" s="2" t="s">
        <v>1862</v>
      </c>
      <c r="D370" s="2" t="n">
        <v>0.00129788714885372</v>
      </c>
      <c r="E370" s="2" t="n">
        <v>2.88676306775196</v>
      </c>
      <c r="F370" s="2" t="n">
        <v>51</v>
      </c>
      <c r="G370" s="2" t="n">
        <v>266</v>
      </c>
      <c r="H370" s="2" t="n">
        <v>7</v>
      </c>
      <c r="I370" s="2" t="n">
        <v>26944</v>
      </c>
      <c r="J370" s="2" t="s">
        <v>7925</v>
      </c>
    </row>
    <row r="371" customFormat="false" ht="14.25" hidden="false" customHeight="false" outlineLevel="0" collapsed="false">
      <c r="A371" s="2" t="s">
        <v>28</v>
      </c>
      <c r="B371" s="2" t="s">
        <v>1428</v>
      </c>
      <c r="C371" s="2" t="s">
        <v>1429</v>
      </c>
      <c r="D371" s="2" t="n">
        <v>0.00129788714885372</v>
      </c>
      <c r="E371" s="2" t="n">
        <v>2.88676306775196</v>
      </c>
      <c r="F371" s="2" t="n">
        <v>51</v>
      </c>
      <c r="G371" s="2" t="n">
        <v>266</v>
      </c>
      <c r="H371" s="2" t="n">
        <v>7</v>
      </c>
      <c r="I371" s="2" t="n">
        <v>26944</v>
      </c>
      <c r="J371" s="2" t="s">
        <v>7926</v>
      </c>
    </row>
    <row r="372" customFormat="false" ht="14.25" hidden="false" customHeight="false" outlineLevel="0" collapsed="false">
      <c r="A372" s="2" t="s">
        <v>28</v>
      </c>
      <c r="B372" s="2" t="s">
        <v>1169</v>
      </c>
      <c r="C372" s="2" t="s">
        <v>1170</v>
      </c>
      <c r="D372" s="2" t="n">
        <v>0.00129788714885372</v>
      </c>
      <c r="E372" s="2" t="n">
        <v>2.88676306775196</v>
      </c>
      <c r="F372" s="2" t="n">
        <v>51</v>
      </c>
      <c r="G372" s="2" t="n">
        <v>266</v>
      </c>
      <c r="H372" s="2" t="n">
        <v>7</v>
      </c>
      <c r="I372" s="2" t="n">
        <v>26944</v>
      </c>
      <c r="J372" s="2" t="s">
        <v>7927</v>
      </c>
    </row>
    <row r="373" customFormat="false" ht="14.25" hidden="false" customHeight="false" outlineLevel="0" collapsed="false">
      <c r="A373" s="2" t="s">
        <v>28</v>
      </c>
      <c r="B373" s="2" t="s">
        <v>7928</v>
      </c>
      <c r="C373" s="2" t="s">
        <v>7929</v>
      </c>
      <c r="D373" s="2" t="n">
        <v>0.00130091111265601</v>
      </c>
      <c r="E373" s="2" t="n">
        <v>2.88575237646054</v>
      </c>
      <c r="F373" s="2" t="n">
        <v>100</v>
      </c>
      <c r="G373" s="2" t="n">
        <v>266</v>
      </c>
      <c r="H373" s="2" t="n">
        <v>9</v>
      </c>
      <c r="I373" s="2" t="n">
        <v>26944</v>
      </c>
      <c r="J373" s="2" t="s">
        <v>7930</v>
      </c>
    </row>
    <row r="374" customFormat="false" ht="14.25" hidden="false" customHeight="false" outlineLevel="0" collapsed="false">
      <c r="A374" s="2" t="s">
        <v>28</v>
      </c>
      <c r="B374" s="2" t="s">
        <v>1145</v>
      </c>
      <c r="C374" s="2" t="s">
        <v>1146</v>
      </c>
      <c r="D374" s="2" t="n">
        <v>0.00131478561130418</v>
      </c>
      <c r="E374" s="2" t="n">
        <v>2.8811450573782</v>
      </c>
      <c r="F374" s="2" t="n">
        <v>360</v>
      </c>
      <c r="G374" s="2" t="n">
        <v>266</v>
      </c>
      <c r="H374" s="2" t="n">
        <v>16</v>
      </c>
      <c r="I374" s="2" t="n">
        <v>26944</v>
      </c>
      <c r="J374" s="2" t="s">
        <v>7921</v>
      </c>
    </row>
    <row r="375" customFormat="false" ht="14.25" hidden="false" customHeight="false" outlineLevel="0" collapsed="false">
      <c r="A375" s="2" t="s">
        <v>28</v>
      </c>
      <c r="B375" s="2" t="s">
        <v>804</v>
      </c>
      <c r="C375" s="2" t="s">
        <v>805</v>
      </c>
      <c r="D375" s="2" t="n">
        <v>0.00139186193222322</v>
      </c>
      <c r="E375" s="2" t="n">
        <v>2.85640384306417</v>
      </c>
      <c r="F375" s="2" t="n">
        <v>236</v>
      </c>
      <c r="G375" s="2" t="n">
        <v>266</v>
      </c>
      <c r="H375" s="2" t="n">
        <v>13</v>
      </c>
      <c r="I375" s="2" t="n">
        <v>26944</v>
      </c>
      <c r="J375" s="2" t="s">
        <v>7931</v>
      </c>
    </row>
    <row r="376" customFormat="false" ht="14.25" hidden="false" customHeight="false" outlineLevel="0" collapsed="false">
      <c r="A376" s="2" t="s">
        <v>28</v>
      </c>
      <c r="B376" s="2" t="s">
        <v>836</v>
      </c>
      <c r="C376" s="2" t="s">
        <v>837</v>
      </c>
      <c r="D376" s="2" t="n">
        <v>0.00139682915508581</v>
      </c>
      <c r="E376" s="2" t="n">
        <v>2.85485670880406</v>
      </c>
      <c r="F376" s="2" t="n">
        <v>657</v>
      </c>
      <c r="G376" s="2" t="n">
        <v>266</v>
      </c>
      <c r="H376" s="2" t="n">
        <v>22</v>
      </c>
      <c r="I376" s="2" t="n">
        <v>26944</v>
      </c>
      <c r="J376" s="2" t="s">
        <v>7932</v>
      </c>
    </row>
    <row r="377" customFormat="false" ht="14.25" hidden="false" customHeight="false" outlineLevel="0" collapsed="false">
      <c r="A377" s="2" t="s">
        <v>28</v>
      </c>
      <c r="B377" s="2" t="s">
        <v>1864</v>
      </c>
      <c r="C377" s="2" t="s">
        <v>1865</v>
      </c>
      <c r="D377" s="2" t="n">
        <v>0.00148722195595567</v>
      </c>
      <c r="E377" s="2" t="n">
        <v>2.82762421167079</v>
      </c>
      <c r="F377" s="2" t="n">
        <v>52</v>
      </c>
      <c r="G377" s="2" t="n">
        <v>266</v>
      </c>
      <c r="H377" s="2" t="n">
        <v>7</v>
      </c>
      <c r="I377" s="2" t="n">
        <v>26944</v>
      </c>
      <c r="J377" s="2" t="s">
        <v>7925</v>
      </c>
    </row>
    <row r="378" customFormat="false" ht="14.25" hidden="false" customHeight="false" outlineLevel="0" collapsed="false">
      <c r="A378" s="2" t="s">
        <v>28</v>
      </c>
      <c r="B378" s="2" t="s">
        <v>1866</v>
      </c>
      <c r="C378" s="2" t="s">
        <v>1867</v>
      </c>
      <c r="D378" s="2" t="n">
        <v>0.00148722195595567</v>
      </c>
      <c r="E378" s="2" t="n">
        <v>2.82762421167079</v>
      </c>
      <c r="F378" s="2" t="n">
        <v>52</v>
      </c>
      <c r="G378" s="2" t="n">
        <v>266</v>
      </c>
      <c r="H378" s="2" t="n">
        <v>7</v>
      </c>
      <c r="I378" s="2" t="n">
        <v>26944</v>
      </c>
      <c r="J378" s="2" t="s">
        <v>7925</v>
      </c>
    </row>
    <row r="379" customFormat="false" ht="14.25" hidden="false" customHeight="false" outlineLevel="0" collapsed="false">
      <c r="A379" s="2" t="s">
        <v>28</v>
      </c>
      <c r="B379" s="2" t="s">
        <v>7933</v>
      </c>
      <c r="C379" s="2" t="s">
        <v>7934</v>
      </c>
      <c r="D379" s="2" t="n">
        <v>0.00148722195595567</v>
      </c>
      <c r="E379" s="2" t="n">
        <v>2.82762421167079</v>
      </c>
      <c r="F379" s="2" t="n">
        <v>52</v>
      </c>
      <c r="G379" s="2" t="n">
        <v>266</v>
      </c>
      <c r="H379" s="2" t="n">
        <v>7</v>
      </c>
      <c r="I379" s="2" t="n">
        <v>26944</v>
      </c>
      <c r="J379" s="2" t="s">
        <v>7891</v>
      </c>
    </row>
    <row r="380" customFormat="false" ht="14.25" hidden="false" customHeight="false" outlineLevel="0" collapsed="false">
      <c r="A380" s="2" t="s">
        <v>28</v>
      </c>
      <c r="B380" s="2" t="s">
        <v>7935</v>
      </c>
      <c r="C380" s="2" t="s">
        <v>7936</v>
      </c>
      <c r="D380" s="2" t="n">
        <v>0.00148722195595567</v>
      </c>
      <c r="E380" s="2" t="n">
        <v>2.82762421167079</v>
      </c>
      <c r="F380" s="2" t="n">
        <v>52</v>
      </c>
      <c r="G380" s="2" t="n">
        <v>266</v>
      </c>
      <c r="H380" s="2" t="n">
        <v>7</v>
      </c>
      <c r="I380" s="2" t="n">
        <v>26944</v>
      </c>
      <c r="J380" s="2" t="s">
        <v>7937</v>
      </c>
    </row>
    <row r="381" customFormat="false" ht="14.25" hidden="false" customHeight="false" outlineLevel="0" collapsed="false">
      <c r="A381" s="2" t="s">
        <v>28</v>
      </c>
      <c r="B381" s="2" t="s">
        <v>4900</v>
      </c>
      <c r="C381" s="2" t="s">
        <v>4901</v>
      </c>
      <c r="D381" s="2" t="n">
        <v>0.00153974378995148</v>
      </c>
      <c r="E381" s="2" t="n">
        <v>2.81255153881766</v>
      </c>
      <c r="F381" s="2" t="n">
        <v>102</v>
      </c>
      <c r="G381" s="2" t="n">
        <v>266</v>
      </c>
      <c r="H381" s="2" t="n">
        <v>9</v>
      </c>
      <c r="I381" s="2" t="n">
        <v>26944</v>
      </c>
      <c r="J381" s="2" t="s">
        <v>7938</v>
      </c>
    </row>
    <row r="382" customFormat="false" ht="14.25" hidden="false" customHeight="false" outlineLevel="0" collapsed="false">
      <c r="A382" s="2" t="s">
        <v>28</v>
      </c>
      <c r="B382" s="2" t="s">
        <v>7939</v>
      </c>
      <c r="C382" s="2" t="s">
        <v>7940</v>
      </c>
      <c r="D382" s="2" t="n">
        <v>0.00167275847952292</v>
      </c>
      <c r="E382" s="2" t="n">
        <v>2.77656675992368</v>
      </c>
      <c r="F382" s="2" t="n">
        <v>103</v>
      </c>
      <c r="G382" s="2" t="n">
        <v>266</v>
      </c>
      <c r="H382" s="2" t="n">
        <v>9</v>
      </c>
      <c r="I382" s="2" t="n">
        <v>26944</v>
      </c>
      <c r="J382" s="2" t="s">
        <v>7930</v>
      </c>
    </row>
    <row r="383" customFormat="false" ht="14.25" hidden="false" customHeight="false" outlineLevel="0" collapsed="false">
      <c r="A383" s="2" t="s">
        <v>28</v>
      </c>
      <c r="B383" s="2" t="s">
        <v>1194</v>
      </c>
      <c r="C383" s="2" t="s">
        <v>1195</v>
      </c>
      <c r="D383" s="2" t="n">
        <v>0.00169919125320295</v>
      </c>
      <c r="E383" s="2" t="n">
        <v>2.7697577361774</v>
      </c>
      <c r="F383" s="2" t="n">
        <v>53</v>
      </c>
      <c r="G383" s="2" t="n">
        <v>266</v>
      </c>
      <c r="H383" s="2" t="n">
        <v>7</v>
      </c>
      <c r="I383" s="2" t="n">
        <v>26944</v>
      </c>
      <c r="J383" s="2" t="s">
        <v>7941</v>
      </c>
    </row>
    <row r="384" customFormat="false" ht="14.25" hidden="false" customHeight="false" outlineLevel="0" collapsed="false">
      <c r="A384" s="2" t="s">
        <v>28</v>
      </c>
      <c r="B384" s="2" t="s">
        <v>1033</v>
      </c>
      <c r="C384" s="2" t="s">
        <v>1034</v>
      </c>
      <c r="D384" s="2" t="n">
        <v>0.00169919125320295</v>
      </c>
      <c r="E384" s="2" t="n">
        <v>2.7697577361774</v>
      </c>
      <c r="F384" s="2" t="n">
        <v>53</v>
      </c>
      <c r="G384" s="2" t="n">
        <v>266</v>
      </c>
      <c r="H384" s="2" t="n">
        <v>7</v>
      </c>
      <c r="I384" s="2" t="n">
        <v>26944</v>
      </c>
      <c r="J384" s="2" t="s">
        <v>7942</v>
      </c>
    </row>
    <row r="385" customFormat="false" ht="14.25" hidden="false" customHeight="false" outlineLevel="0" collapsed="false">
      <c r="A385" s="2" t="s">
        <v>28</v>
      </c>
      <c r="B385" s="2" t="s">
        <v>2586</v>
      </c>
      <c r="C385" s="2" t="s">
        <v>2587</v>
      </c>
      <c r="D385" s="2" t="n">
        <v>0.00178096343459854</v>
      </c>
      <c r="E385" s="2" t="n">
        <v>2.74934499705281</v>
      </c>
      <c r="F385" s="2" t="n">
        <v>203</v>
      </c>
      <c r="G385" s="2" t="n">
        <v>266</v>
      </c>
      <c r="H385" s="2" t="n">
        <v>12</v>
      </c>
      <c r="I385" s="2" t="n">
        <v>26944</v>
      </c>
      <c r="J385" s="2" t="s">
        <v>7943</v>
      </c>
    </row>
    <row r="386" customFormat="false" ht="14.25" hidden="false" customHeight="false" outlineLevel="0" collapsed="false">
      <c r="A386" s="2" t="s">
        <v>28</v>
      </c>
      <c r="B386" s="2" t="s">
        <v>7944</v>
      </c>
      <c r="C386" s="2" t="s">
        <v>7945</v>
      </c>
      <c r="D386" s="2" t="n">
        <v>0.00179458357526466</v>
      </c>
      <c r="E386" s="2" t="n">
        <v>2.74603631140091</v>
      </c>
      <c r="F386" s="2" t="n">
        <v>34</v>
      </c>
      <c r="G386" s="2" t="n">
        <v>266</v>
      </c>
      <c r="H386" s="2" t="n">
        <v>6</v>
      </c>
      <c r="I386" s="2" t="n">
        <v>26944</v>
      </c>
      <c r="J386" s="2" t="s">
        <v>7571</v>
      </c>
    </row>
    <row r="387" customFormat="false" ht="14.25" hidden="false" customHeight="false" outlineLevel="0" collapsed="false">
      <c r="A387" s="2" t="s">
        <v>28</v>
      </c>
      <c r="B387" s="2" t="s">
        <v>1236</v>
      </c>
      <c r="C387" s="2" t="s">
        <v>1237</v>
      </c>
      <c r="D387" s="2" t="n">
        <v>0.00179458357526466</v>
      </c>
      <c r="E387" s="2" t="n">
        <v>2.74603631140091</v>
      </c>
      <c r="F387" s="2" t="n">
        <v>34</v>
      </c>
      <c r="G387" s="2" t="n">
        <v>266</v>
      </c>
      <c r="H387" s="2" t="n">
        <v>6</v>
      </c>
      <c r="I387" s="2" t="n">
        <v>26944</v>
      </c>
      <c r="J387" s="2" t="s">
        <v>7946</v>
      </c>
    </row>
    <row r="388" customFormat="false" ht="14.25" hidden="false" customHeight="false" outlineLevel="0" collapsed="false">
      <c r="A388" s="2" t="s">
        <v>28</v>
      </c>
      <c r="B388" s="2" t="s">
        <v>958</v>
      </c>
      <c r="C388" s="2" t="s">
        <v>959</v>
      </c>
      <c r="D388" s="2" t="n">
        <v>0.00181210165109301</v>
      </c>
      <c r="E388" s="2" t="n">
        <v>2.74181744392712</v>
      </c>
      <c r="F388" s="2" t="n">
        <v>1130</v>
      </c>
      <c r="G388" s="2" t="n">
        <v>266</v>
      </c>
      <c r="H388" s="2" t="n">
        <v>30</v>
      </c>
      <c r="I388" s="2" t="n">
        <v>26944</v>
      </c>
      <c r="J388" s="2" t="s">
        <v>7947</v>
      </c>
    </row>
    <row r="389" customFormat="false" ht="14.25" hidden="false" customHeight="false" outlineLevel="0" collapsed="false">
      <c r="A389" s="2" t="s">
        <v>28</v>
      </c>
      <c r="B389" s="2" t="s">
        <v>2685</v>
      </c>
      <c r="C389" s="2" t="s">
        <v>2686</v>
      </c>
      <c r="D389" s="2" t="n">
        <v>0.00196884989145443</v>
      </c>
      <c r="E389" s="2" t="n">
        <v>2.70578739396757</v>
      </c>
      <c r="F389" s="2" t="n">
        <v>105</v>
      </c>
      <c r="G389" s="2" t="n">
        <v>266</v>
      </c>
      <c r="H389" s="2" t="n">
        <v>9</v>
      </c>
      <c r="I389" s="2" t="n">
        <v>26944</v>
      </c>
      <c r="J389" s="2" t="s">
        <v>7948</v>
      </c>
    </row>
    <row r="390" customFormat="false" ht="14.25" hidden="false" customHeight="false" outlineLevel="0" collapsed="false">
      <c r="A390" s="2" t="s">
        <v>28</v>
      </c>
      <c r="B390" s="2" t="s">
        <v>1234</v>
      </c>
      <c r="C390" s="2" t="s">
        <v>1235</v>
      </c>
      <c r="D390" s="2" t="n">
        <v>0.00213550921067205</v>
      </c>
      <c r="E390" s="2" t="n">
        <v>2.6704985510761</v>
      </c>
      <c r="F390" s="2" t="n">
        <v>286</v>
      </c>
      <c r="G390" s="2" t="n">
        <v>266</v>
      </c>
      <c r="H390" s="2" t="n">
        <v>14</v>
      </c>
      <c r="I390" s="2" t="n">
        <v>26944</v>
      </c>
      <c r="J390" s="2" t="s">
        <v>7883</v>
      </c>
    </row>
    <row r="391" customFormat="false" ht="14.25" hidden="false" customHeight="false" outlineLevel="0" collapsed="false">
      <c r="A391" s="2" t="s">
        <v>28</v>
      </c>
      <c r="B391" s="2" t="s">
        <v>7949</v>
      </c>
      <c r="C391" s="2" t="s">
        <v>7950</v>
      </c>
      <c r="D391" s="2" t="n">
        <v>0.00219967100650942</v>
      </c>
      <c r="E391" s="2" t="n">
        <v>2.65764226951503</v>
      </c>
      <c r="F391" s="2" t="n">
        <v>55</v>
      </c>
      <c r="G391" s="2" t="n">
        <v>266</v>
      </c>
      <c r="H391" s="2" t="n">
        <v>7</v>
      </c>
      <c r="I391" s="2" t="n">
        <v>26944</v>
      </c>
      <c r="J391" s="2" t="s">
        <v>7894</v>
      </c>
    </row>
    <row r="392" customFormat="false" ht="14.25" hidden="false" customHeight="false" outlineLevel="0" collapsed="false">
      <c r="A392" s="2" t="s">
        <v>28</v>
      </c>
      <c r="B392" s="2" t="s">
        <v>7951</v>
      </c>
      <c r="C392" s="2" t="s">
        <v>7952</v>
      </c>
      <c r="D392" s="2" t="n">
        <v>0.00219967100650942</v>
      </c>
      <c r="E392" s="2" t="n">
        <v>2.65764226951503</v>
      </c>
      <c r="F392" s="2" t="n">
        <v>55</v>
      </c>
      <c r="G392" s="2" t="n">
        <v>266</v>
      </c>
      <c r="H392" s="2" t="n">
        <v>7</v>
      </c>
      <c r="I392" s="2" t="n">
        <v>26944</v>
      </c>
      <c r="J392" s="2" t="s">
        <v>7894</v>
      </c>
    </row>
    <row r="393" customFormat="false" ht="14.25" hidden="false" customHeight="false" outlineLevel="0" collapsed="false">
      <c r="A393" s="2" t="s">
        <v>28</v>
      </c>
      <c r="B393" s="2" t="s">
        <v>1216</v>
      </c>
      <c r="C393" s="2" t="s">
        <v>1217</v>
      </c>
      <c r="D393" s="2" t="n">
        <v>0.00249286841049294</v>
      </c>
      <c r="E393" s="2" t="n">
        <v>2.60330064572611</v>
      </c>
      <c r="F393" s="2" t="n">
        <v>56</v>
      </c>
      <c r="G393" s="2" t="n">
        <v>266</v>
      </c>
      <c r="H393" s="2" t="n">
        <v>7</v>
      </c>
      <c r="I393" s="2" t="n">
        <v>26944</v>
      </c>
      <c r="J393" s="2" t="s">
        <v>7927</v>
      </c>
    </row>
    <row r="394" customFormat="false" ht="14.25" hidden="false" customHeight="false" outlineLevel="0" collapsed="false">
      <c r="A394" s="2" t="s">
        <v>28</v>
      </c>
      <c r="B394" s="2" t="s">
        <v>4145</v>
      </c>
      <c r="C394" s="2" t="s">
        <v>4146</v>
      </c>
      <c r="D394" s="2" t="n">
        <v>0.00261160663734004</v>
      </c>
      <c r="E394" s="2" t="n">
        <v>2.58309223631642</v>
      </c>
      <c r="F394" s="2" t="n">
        <v>1340</v>
      </c>
      <c r="G394" s="2" t="n">
        <v>266</v>
      </c>
      <c r="H394" s="2" t="n">
        <v>33</v>
      </c>
      <c r="I394" s="2" t="n">
        <v>26944</v>
      </c>
      <c r="J394" s="2" t="s">
        <v>7953</v>
      </c>
    </row>
    <row r="395" customFormat="false" ht="14.25" hidden="false" customHeight="false" outlineLevel="0" collapsed="false">
      <c r="A395" s="2" t="s">
        <v>28</v>
      </c>
      <c r="B395" s="2" t="s">
        <v>918</v>
      </c>
      <c r="C395" s="2" t="s">
        <v>919</v>
      </c>
      <c r="D395" s="2" t="n">
        <v>0.00277309403198624</v>
      </c>
      <c r="E395" s="2" t="n">
        <v>2.55703540381544</v>
      </c>
      <c r="F395" s="2" t="n">
        <v>4397</v>
      </c>
      <c r="G395" s="2" t="n">
        <v>266</v>
      </c>
      <c r="H395" s="2" t="n">
        <v>74</v>
      </c>
      <c r="I395" s="2" t="n">
        <v>26944</v>
      </c>
      <c r="J395" s="2" t="s">
        <v>7954</v>
      </c>
    </row>
    <row r="396" customFormat="false" ht="14.25" hidden="false" customHeight="false" outlineLevel="0" collapsed="false">
      <c r="A396" s="2" t="s">
        <v>28</v>
      </c>
      <c r="B396" s="2" t="s">
        <v>7955</v>
      </c>
      <c r="C396" s="2" t="s">
        <v>7956</v>
      </c>
      <c r="D396" s="2" t="n">
        <v>0.00281808635571602</v>
      </c>
      <c r="E396" s="2" t="n">
        <v>2.55004570276806</v>
      </c>
      <c r="F396" s="2" t="n">
        <v>57</v>
      </c>
      <c r="G396" s="2" t="n">
        <v>266</v>
      </c>
      <c r="H396" s="2" t="n">
        <v>7</v>
      </c>
      <c r="I396" s="2" t="n">
        <v>26944</v>
      </c>
      <c r="J396" s="2" t="s">
        <v>7926</v>
      </c>
    </row>
    <row r="397" customFormat="false" ht="14.25" hidden="false" customHeight="false" outlineLevel="0" collapsed="false">
      <c r="A397" s="2" t="s">
        <v>28</v>
      </c>
      <c r="B397" s="2" t="s">
        <v>7957</v>
      </c>
      <c r="C397" s="2" t="s">
        <v>7958</v>
      </c>
      <c r="D397" s="2" t="n">
        <v>0.00281808635571602</v>
      </c>
      <c r="E397" s="2" t="n">
        <v>2.55004570276806</v>
      </c>
      <c r="F397" s="2" t="n">
        <v>57</v>
      </c>
      <c r="G397" s="2" t="n">
        <v>266</v>
      </c>
      <c r="H397" s="2" t="n">
        <v>7</v>
      </c>
      <c r="I397" s="2" t="n">
        <v>26944</v>
      </c>
      <c r="J397" s="2" t="s">
        <v>7891</v>
      </c>
    </row>
    <row r="398" customFormat="false" ht="14.25" hidden="false" customHeight="false" outlineLevel="0" collapsed="false">
      <c r="A398" s="2" t="s">
        <v>28</v>
      </c>
      <c r="B398" s="2" t="s">
        <v>1322</v>
      </c>
      <c r="C398" s="2" t="s">
        <v>1323</v>
      </c>
      <c r="D398" s="2" t="n">
        <v>0.00283927120597879</v>
      </c>
      <c r="E398" s="2" t="n">
        <v>2.54679312186844</v>
      </c>
      <c r="F398" s="2" t="n">
        <v>913</v>
      </c>
      <c r="G398" s="2" t="n">
        <v>266</v>
      </c>
      <c r="H398" s="2" t="n">
        <v>26</v>
      </c>
      <c r="I398" s="2" t="n">
        <v>26944</v>
      </c>
      <c r="J398" s="2" t="s">
        <v>7959</v>
      </c>
    </row>
    <row r="399" customFormat="false" ht="14.25" hidden="false" customHeight="false" outlineLevel="0" collapsed="false">
      <c r="A399" s="2" t="s">
        <v>28</v>
      </c>
      <c r="B399" s="2" t="s">
        <v>7960</v>
      </c>
      <c r="C399" s="2" t="s">
        <v>7961</v>
      </c>
      <c r="D399" s="2" t="n">
        <v>0.00295438813812109</v>
      </c>
      <c r="E399" s="2" t="n">
        <v>2.52953244904747</v>
      </c>
      <c r="F399" s="2" t="n">
        <v>176</v>
      </c>
      <c r="G399" s="2" t="n">
        <v>266</v>
      </c>
      <c r="H399" s="2" t="n">
        <v>11</v>
      </c>
      <c r="I399" s="2" t="n">
        <v>26944</v>
      </c>
      <c r="J399" s="2" t="s">
        <v>7962</v>
      </c>
    </row>
    <row r="400" customFormat="false" ht="14.25" hidden="false" customHeight="false" outlineLevel="0" collapsed="false">
      <c r="A400" s="2" t="s">
        <v>28</v>
      </c>
      <c r="B400" s="2" t="s">
        <v>7380</v>
      </c>
      <c r="C400" s="2" t="s">
        <v>7381</v>
      </c>
      <c r="D400" s="2" t="n">
        <v>0.00296211615097206</v>
      </c>
      <c r="E400" s="2" t="n">
        <v>2.52839791585626</v>
      </c>
      <c r="F400" s="2" t="n">
        <v>82</v>
      </c>
      <c r="G400" s="2" t="n">
        <v>266</v>
      </c>
      <c r="H400" s="2" t="n">
        <v>8</v>
      </c>
      <c r="I400" s="2" t="n">
        <v>26944</v>
      </c>
      <c r="J400" s="2" t="s">
        <v>7963</v>
      </c>
    </row>
    <row r="401" customFormat="false" ht="14.25" hidden="false" customHeight="false" outlineLevel="0" collapsed="false">
      <c r="A401" s="2" t="s">
        <v>28</v>
      </c>
      <c r="B401" s="2" t="s">
        <v>5190</v>
      </c>
      <c r="C401" s="2" t="s">
        <v>5191</v>
      </c>
      <c r="D401" s="2" t="n">
        <v>0.00312297433193184</v>
      </c>
      <c r="E401" s="2" t="n">
        <v>2.50543158526905</v>
      </c>
      <c r="F401" s="2" t="n">
        <v>177</v>
      </c>
      <c r="G401" s="2" t="n">
        <v>266</v>
      </c>
      <c r="H401" s="2" t="n">
        <v>11</v>
      </c>
      <c r="I401" s="2" t="n">
        <v>26944</v>
      </c>
      <c r="J401" s="2" t="s">
        <v>7964</v>
      </c>
    </row>
    <row r="402" customFormat="false" ht="14.25" hidden="false" customHeight="false" outlineLevel="0" collapsed="false">
      <c r="A402" s="2" t="s">
        <v>28</v>
      </c>
      <c r="B402" s="2" t="s">
        <v>5205</v>
      </c>
      <c r="C402" s="2" t="s">
        <v>5206</v>
      </c>
      <c r="D402" s="2" t="n">
        <v>0.00329995327332316</v>
      </c>
      <c r="E402" s="2" t="n">
        <v>2.48149220960137</v>
      </c>
      <c r="F402" s="2" t="n">
        <v>178</v>
      </c>
      <c r="G402" s="2" t="n">
        <v>266</v>
      </c>
      <c r="H402" s="2" t="n">
        <v>11</v>
      </c>
      <c r="I402" s="2" t="n">
        <v>26944</v>
      </c>
      <c r="J402" s="2" t="s">
        <v>7965</v>
      </c>
    </row>
    <row r="403" customFormat="false" ht="14.25" hidden="false" customHeight="false" outlineLevel="0" collapsed="false">
      <c r="A403" s="2" t="s">
        <v>28</v>
      </c>
      <c r="B403" s="2" t="s">
        <v>7395</v>
      </c>
      <c r="C403" s="2" t="s">
        <v>7396</v>
      </c>
      <c r="D403" s="2" t="n">
        <v>0.00356385068650205</v>
      </c>
      <c r="E403" s="2" t="n">
        <v>2.44808049974925</v>
      </c>
      <c r="F403" s="2" t="n">
        <v>38</v>
      </c>
      <c r="G403" s="2" t="n">
        <v>266</v>
      </c>
      <c r="H403" s="2" t="n">
        <v>6</v>
      </c>
      <c r="I403" s="2" t="n">
        <v>26944</v>
      </c>
      <c r="J403" s="2" t="s">
        <v>7611</v>
      </c>
    </row>
    <row r="404" customFormat="false" ht="14.25" hidden="false" customHeight="false" outlineLevel="0" collapsed="false">
      <c r="A404" s="2" t="s">
        <v>28</v>
      </c>
      <c r="B404" s="2" t="s">
        <v>7966</v>
      </c>
      <c r="C404" s="2" t="s">
        <v>7967</v>
      </c>
      <c r="D404" s="2" t="n">
        <v>0.00356385068650205</v>
      </c>
      <c r="E404" s="2" t="n">
        <v>2.44808049974925</v>
      </c>
      <c r="F404" s="2" t="n">
        <v>38</v>
      </c>
      <c r="G404" s="2" t="n">
        <v>266</v>
      </c>
      <c r="H404" s="2" t="n">
        <v>6</v>
      </c>
      <c r="I404" s="2" t="n">
        <v>26944</v>
      </c>
      <c r="J404" s="2" t="s">
        <v>7968</v>
      </c>
    </row>
    <row r="405" customFormat="false" ht="14.25" hidden="false" customHeight="false" outlineLevel="0" collapsed="false">
      <c r="A405" s="2" t="s">
        <v>28</v>
      </c>
      <c r="B405" s="2" t="s">
        <v>7969</v>
      </c>
      <c r="C405" s="2" t="s">
        <v>7970</v>
      </c>
      <c r="D405" s="2" t="n">
        <v>0.00358735237399889</v>
      </c>
      <c r="E405" s="2" t="n">
        <v>2.44522596188912</v>
      </c>
      <c r="F405" s="2" t="n">
        <v>217</v>
      </c>
      <c r="G405" s="2" t="n">
        <v>266</v>
      </c>
      <c r="H405" s="2" t="n">
        <v>12</v>
      </c>
      <c r="I405" s="2" t="n">
        <v>26944</v>
      </c>
      <c r="J405" s="2" t="s">
        <v>7971</v>
      </c>
    </row>
    <row r="406" customFormat="false" ht="14.25" hidden="false" customHeight="false" outlineLevel="0" collapsed="false">
      <c r="A406" s="2" t="s">
        <v>28</v>
      </c>
      <c r="B406" s="2" t="s">
        <v>5093</v>
      </c>
      <c r="C406" s="2" t="s">
        <v>5094</v>
      </c>
      <c r="D406" s="2" t="n">
        <v>0.00360250957940779</v>
      </c>
      <c r="E406" s="2" t="n">
        <v>2.44339485568304</v>
      </c>
      <c r="F406" s="2" t="n">
        <v>299</v>
      </c>
      <c r="G406" s="2" t="n">
        <v>266</v>
      </c>
      <c r="H406" s="2" t="n">
        <v>14</v>
      </c>
      <c r="I406" s="2" t="n">
        <v>26944</v>
      </c>
      <c r="J406" s="2" t="s">
        <v>7972</v>
      </c>
    </row>
    <row r="407" customFormat="false" ht="14.25" hidden="false" customHeight="false" outlineLevel="0" collapsed="false">
      <c r="A407" s="2" t="s">
        <v>28</v>
      </c>
      <c r="B407" s="2" t="s">
        <v>7973</v>
      </c>
      <c r="C407" s="2" t="s">
        <v>7974</v>
      </c>
      <c r="D407" s="2" t="n">
        <v>0.00389401532051425</v>
      </c>
      <c r="E407" s="2" t="n">
        <v>2.40960234413552</v>
      </c>
      <c r="F407" s="2" t="n">
        <v>146</v>
      </c>
      <c r="G407" s="2" t="n">
        <v>266</v>
      </c>
      <c r="H407" s="2" t="n">
        <v>10</v>
      </c>
      <c r="I407" s="2" t="n">
        <v>26944</v>
      </c>
      <c r="J407" s="2" t="s">
        <v>7975</v>
      </c>
    </row>
    <row r="408" customFormat="false" ht="14.25" hidden="false" customHeight="false" outlineLevel="0" collapsed="false">
      <c r="A408" s="2" t="s">
        <v>28</v>
      </c>
      <c r="B408" s="2" t="s">
        <v>2429</v>
      </c>
      <c r="C408" s="2" t="s">
        <v>2430</v>
      </c>
      <c r="D408" s="2" t="n">
        <v>0.00389449355960809</v>
      </c>
      <c r="E408" s="2" t="n">
        <v>2.40954901002422</v>
      </c>
      <c r="F408" s="2" t="n">
        <v>301</v>
      </c>
      <c r="G408" s="2" t="n">
        <v>266</v>
      </c>
      <c r="H408" s="2" t="n">
        <v>14</v>
      </c>
      <c r="I408" s="2" t="n">
        <v>26944</v>
      </c>
      <c r="J408" s="2" t="s">
        <v>7976</v>
      </c>
    </row>
    <row r="409" customFormat="false" ht="14.25" hidden="false" customHeight="false" outlineLevel="0" collapsed="false">
      <c r="A409" s="2" t="s">
        <v>28</v>
      </c>
      <c r="B409" s="2" t="s">
        <v>1039</v>
      </c>
      <c r="C409" s="2" t="s">
        <v>1040</v>
      </c>
      <c r="D409" s="2" t="n">
        <v>0.0039314214945579</v>
      </c>
      <c r="E409" s="2" t="n">
        <v>2.40545039221461</v>
      </c>
      <c r="F409" s="2" t="n">
        <v>114</v>
      </c>
      <c r="G409" s="2" t="n">
        <v>266</v>
      </c>
      <c r="H409" s="2" t="n">
        <v>9</v>
      </c>
      <c r="I409" s="2" t="n">
        <v>26944</v>
      </c>
      <c r="J409" s="2" t="s">
        <v>7977</v>
      </c>
    </row>
    <row r="410" customFormat="false" ht="14.25" hidden="false" customHeight="false" outlineLevel="0" collapsed="false">
      <c r="A410" s="2" t="s">
        <v>28</v>
      </c>
      <c r="B410" s="2" t="s">
        <v>7978</v>
      </c>
      <c r="C410" s="2" t="s">
        <v>7979</v>
      </c>
      <c r="D410" s="2" t="n">
        <v>0.00398657109801475</v>
      </c>
      <c r="E410" s="2" t="n">
        <v>2.39940048612972</v>
      </c>
      <c r="F410" s="2" t="n">
        <v>22</v>
      </c>
      <c r="G410" s="2" t="n">
        <v>266</v>
      </c>
      <c r="H410" s="2" t="n">
        <v>5</v>
      </c>
      <c r="I410" s="2" t="n">
        <v>26944</v>
      </c>
      <c r="J410" s="2" t="s">
        <v>7980</v>
      </c>
    </row>
    <row r="411" customFormat="false" ht="14.25" hidden="false" customHeight="false" outlineLevel="0" collapsed="false">
      <c r="A411" s="2" t="s">
        <v>28</v>
      </c>
      <c r="B411" s="2" t="s">
        <v>933</v>
      </c>
      <c r="C411" s="2" t="s">
        <v>934</v>
      </c>
      <c r="D411" s="2" t="n">
        <v>0.00417714208192454</v>
      </c>
      <c r="E411" s="2" t="n">
        <v>2.37912075232732</v>
      </c>
      <c r="F411" s="2" t="n">
        <v>39</v>
      </c>
      <c r="G411" s="2" t="n">
        <v>266</v>
      </c>
      <c r="H411" s="2" t="n">
        <v>6</v>
      </c>
      <c r="I411" s="2" t="n">
        <v>26944</v>
      </c>
      <c r="J411" s="2" t="s">
        <v>7981</v>
      </c>
    </row>
    <row r="412" customFormat="false" ht="14.25" hidden="false" customHeight="false" outlineLevel="0" collapsed="false">
      <c r="A412" s="2" t="s">
        <v>28</v>
      </c>
      <c r="B412" s="2" t="s">
        <v>1214</v>
      </c>
      <c r="C412" s="2" t="s">
        <v>1215</v>
      </c>
      <c r="D412" s="2" t="n">
        <v>0.00440002276609679</v>
      </c>
      <c r="E412" s="2" t="n">
        <v>2.35654507643094</v>
      </c>
      <c r="F412" s="2" t="n">
        <v>395</v>
      </c>
      <c r="G412" s="2" t="n">
        <v>266</v>
      </c>
      <c r="H412" s="2" t="n">
        <v>16</v>
      </c>
      <c r="I412" s="2" t="n">
        <v>26944</v>
      </c>
      <c r="J412" s="2" t="s">
        <v>7921</v>
      </c>
    </row>
    <row r="413" customFormat="false" ht="14.25" hidden="false" customHeight="false" outlineLevel="0" collapsed="false">
      <c r="A413" s="2" t="s">
        <v>28</v>
      </c>
      <c r="B413" s="2" t="s">
        <v>7982</v>
      </c>
      <c r="C413" s="2" t="s">
        <v>7983</v>
      </c>
      <c r="D413" s="2" t="n">
        <v>0.00440439887498044</v>
      </c>
      <c r="E413" s="2" t="n">
        <v>2.3561133569667</v>
      </c>
      <c r="F413" s="2" t="n">
        <v>148</v>
      </c>
      <c r="G413" s="2" t="n">
        <v>266</v>
      </c>
      <c r="H413" s="2" t="n">
        <v>10</v>
      </c>
      <c r="I413" s="2" t="n">
        <v>26944</v>
      </c>
      <c r="J413" s="2" t="s">
        <v>7984</v>
      </c>
    </row>
    <row r="414" customFormat="false" ht="14.25" hidden="false" customHeight="false" outlineLevel="0" collapsed="false">
      <c r="A414" s="2" t="s">
        <v>28</v>
      </c>
      <c r="B414" s="2" t="s">
        <v>2565</v>
      </c>
      <c r="C414" s="2" t="s">
        <v>2566</v>
      </c>
      <c r="D414" s="2" t="n">
        <v>0.00461645884378085</v>
      </c>
      <c r="E414" s="2" t="n">
        <v>2.33569103186736</v>
      </c>
      <c r="F414" s="2" t="n">
        <v>1311</v>
      </c>
      <c r="G414" s="2" t="n">
        <v>266</v>
      </c>
      <c r="H414" s="2" t="n">
        <v>32</v>
      </c>
      <c r="I414" s="2" t="n">
        <v>26944</v>
      </c>
      <c r="J414" s="2" t="s">
        <v>7985</v>
      </c>
    </row>
    <row r="415" customFormat="false" ht="14.25" hidden="false" customHeight="false" outlineLevel="0" collapsed="false">
      <c r="A415" s="2" t="s">
        <v>28</v>
      </c>
      <c r="B415" s="2" t="s">
        <v>1154</v>
      </c>
      <c r="C415" s="2" t="s">
        <v>1155</v>
      </c>
      <c r="D415" s="2" t="n">
        <v>0.00464944592737151</v>
      </c>
      <c r="E415" s="2" t="n">
        <v>2.33259879872778</v>
      </c>
      <c r="F415" s="2" t="n">
        <v>2495</v>
      </c>
      <c r="G415" s="2" t="n">
        <v>266</v>
      </c>
      <c r="H415" s="2" t="n">
        <v>49</v>
      </c>
      <c r="I415" s="2" t="n">
        <v>26944</v>
      </c>
      <c r="J415" s="2" t="s">
        <v>7986</v>
      </c>
    </row>
    <row r="416" customFormat="false" ht="14.25" hidden="false" customHeight="false" outlineLevel="0" collapsed="false">
      <c r="A416" s="2" t="s">
        <v>28</v>
      </c>
      <c r="B416" s="2" t="s">
        <v>1453</v>
      </c>
      <c r="C416" s="2" t="s">
        <v>1454</v>
      </c>
      <c r="D416" s="2" t="n">
        <v>0.00465431340842796</v>
      </c>
      <c r="E416" s="2" t="n">
        <v>2.3321443758907</v>
      </c>
      <c r="F416" s="2" t="n">
        <v>87</v>
      </c>
      <c r="G416" s="2" t="n">
        <v>266</v>
      </c>
      <c r="H416" s="2" t="n">
        <v>8</v>
      </c>
      <c r="I416" s="2" t="n">
        <v>26944</v>
      </c>
      <c r="J416" s="2" t="s">
        <v>7987</v>
      </c>
    </row>
    <row r="417" customFormat="false" ht="14.25" hidden="false" customHeight="false" outlineLevel="0" collapsed="false">
      <c r="A417" s="2" t="s">
        <v>28</v>
      </c>
      <c r="B417" s="2" t="s">
        <v>1060</v>
      </c>
      <c r="C417" s="2" t="s">
        <v>1061</v>
      </c>
      <c r="D417" s="2" t="n">
        <v>0.00471897458093925</v>
      </c>
      <c r="E417" s="2" t="n">
        <v>2.32615236200597</v>
      </c>
      <c r="F417" s="2" t="n">
        <v>306</v>
      </c>
      <c r="G417" s="2" t="n">
        <v>266</v>
      </c>
      <c r="H417" s="2" t="n">
        <v>14</v>
      </c>
      <c r="I417" s="2" t="n">
        <v>26944</v>
      </c>
      <c r="J417" s="2" t="s">
        <v>7988</v>
      </c>
    </row>
    <row r="418" customFormat="false" ht="14.25" hidden="false" customHeight="false" outlineLevel="0" collapsed="false">
      <c r="A418" s="2" t="s">
        <v>28</v>
      </c>
      <c r="B418" s="2" t="s">
        <v>7397</v>
      </c>
      <c r="C418" s="2" t="s">
        <v>7398</v>
      </c>
      <c r="D418" s="2" t="n">
        <v>0.0048738252044693</v>
      </c>
      <c r="E418" s="2" t="n">
        <v>2.31213005046842</v>
      </c>
      <c r="F418" s="2" t="n">
        <v>40</v>
      </c>
      <c r="G418" s="2" t="n">
        <v>266</v>
      </c>
      <c r="H418" s="2" t="n">
        <v>6</v>
      </c>
      <c r="I418" s="2" t="n">
        <v>26944</v>
      </c>
      <c r="J418" s="2" t="s">
        <v>7611</v>
      </c>
    </row>
    <row r="419" customFormat="false" ht="14.25" hidden="false" customHeight="false" outlineLevel="0" collapsed="false">
      <c r="A419" s="2" t="s">
        <v>28</v>
      </c>
      <c r="B419" s="2" t="s">
        <v>4342</v>
      </c>
      <c r="C419" s="2" t="s">
        <v>4343</v>
      </c>
      <c r="D419" s="2" t="n">
        <v>0.00490303806973355</v>
      </c>
      <c r="E419" s="2" t="n">
        <v>2.30953473465285</v>
      </c>
      <c r="F419" s="2" t="n">
        <v>3653</v>
      </c>
      <c r="G419" s="2" t="n">
        <v>266</v>
      </c>
      <c r="H419" s="2" t="n">
        <v>64</v>
      </c>
      <c r="I419" s="2" t="n">
        <v>26944</v>
      </c>
      <c r="J419" s="2" t="s">
        <v>7989</v>
      </c>
    </row>
    <row r="420" customFormat="false" ht="14.25" hidden="false" customHeight="false" outlineLevel="0" collapsed="false">
      <c r="A420" s="2" t="s">
        <v>28</v>
      </c>
      <c r="B420" s="2" t="s">
        <v>2462</v>
      </c>
      <c r="C420" s="2" t="s">
        <v>2463</v>
      </c>
      <c r="D420" s="2" t="n">
        <v>0.00498963511719465</v>
      </c>
      <c r="E420" s="2" t="n">
        <v>2.30193121236918</v>
      </c>
      <c r="F420" s="2" t="n">
        <v>224</v>
      </c>
      <c r="G420" s="2" t="n">
        <v>266</v>
      </c>
      <c r="H420" s="2" t="n">
        <v>12</v>
      </c>
      <c r="I420" s="2" t="n">
        <v>26944</v>
      </c>
      <c r="J420" s="2" t="s">
        <v>7990</v>
      </c>
    </row>
    <row r="421" customFormat="false" ht="14.25" hidden="false" customHeight="false" outlineLevel="0" collapsed="false">
      <c r="A421" s="2" t="s">
        <v>28</v>
      </c>
      <c r="B421" s="2" t="s">
        <v>1263</v>
      </c>
      <c r="C421" s="2" t="s">
        <v>1264</v>
      </c>
      <c r="D421" s="2" t="n">
        <v>0.00502641044720085</v>
      </c>
      <c r="E421" s="2" t="n">
        <v>2.29874205062679</v>
      </c>
      <c r="F421" s="2" t="n">
        <v>62</v>
      </c>
      <c r="G421" s="2" t="n">
        <v>266</v>
      </c>
      <c r="H421" s="2" t="n">
        <v>7</v>
      </c>
      <c r="I421" s="2" t="n">
        <v>26944</v>
      </c>
      <c r="J421" s="2" t="s">
        <v>7991</v>
      </c>
    </row>
    <row r="422" customFormat="false" ht="14.25" hidden="false" customHeight="false" outlineLevel="0" collapsed="false">
      <c r="A422" s="2" t="s">
        <v>28</v>
      </c>
      <c r="B422" s="2" t="s">
        <v>7992</v>
      </c>
      <c r="C422" s="2" t="s">
        <v>7993</v>
      </c>
      <c r="D422" s="2" t="n">
        <v>0.00505296715109808</v>
      </c>
      <c r="E422" s="2" t="n">
        <v>2.29645352506341</v>
      </c>
      <c r="F422" s="2" t="n">
        <v>23</v>
      </c>
      <c r="G422" s="2" t="n">
        <v>266</v>
      </c>
      <c r="H422" s="2" t="n">
        <v>5</v>
      </c>
      <c r="I422" s="2" t="n">
        <v>26944</v>
      </c>
      <c r="J422" s="2" t="s">
        <v>7578</v>
      </c>
    </row>
    <row r="423" customFormat="false" ht="14.25" hidden="false" customHeight="false" outlineLevel="0" collapsed="false">
      <c r="A423" s="2" t="s">
        <v>28</v>
      </c>
      <c r="B423" s="2" t="s">
        <v>7994</v>
      </c>
      <c r="C423" s="2" t="s">
        <v>7995</v>
      </c>
      <c r="D423" s="2" t="n">
        <v>0.00505296715109808</v>
      </c>
      <c r="E423" s="2" t="n">
        <v>2.29645352506341</v>
      </c>
      <c r="F423" s="2" t="n">
        <v>23</v>
      </c>
      <c r="G423" s="2" t="n">
        <v>266</v>
      </c>
      <c r="H423" s="2" t="n">
        <v>5</v>
      </c>
      <c r="I423" s="2" t="n">
        <v>26944</v>
      </c>
      <c r="J423" s="2" t="s">
        <v>7578</v>
      </c>
    </row>
    <row r="424" customFormat="false" ht="14.25" hidden="false" customHeight="false" outlineLevel="0" collapsed="false">
      <c r="A424" s="2" t="s">
        <v>28</v>
      </c>
      <c r="B424" s="2" t="s">
        <v>7996</v>
      </c>
      <c r="C424" s="2" t="s">
        <v>7997</v>
      </c>
      <c r="D424" s="2" t="n">
        <v>0.00507643287441462</v>
      </c>
      <c r="E424" s="2" t="n">
        <v>2.2944413521104</v>
      </c>
      <c r="F424" s="2" t="n">
        <v>88</v>
      </c>
      <c r="G424" s="2" t="n">
        <v>266</v>
      </c>
      <c r="H424" s="2" t="n">
        <v>8</v>
      </c>
      <c r="I424" s="2" t="n">
        <v>26944</v>
      </c>
      <c r="J424" s="2" t="s">
        <v>7998</v>
      </c>
    </row>
    <row r="425" customFormat="false" ht="14.25" hidden="false" customHeight="false" outlineLevel="0" collapsed="false">
      <c r="A425" s="2" t="s">
        <v>28</v>
      </c>
      <c r="B425" s="2" t="s">
        <v>1352</v>
      </c>
      <c r="C425" s="2" t="s">
        <v>1353</v>
      </c>
      <c r="D425" s="2" t="n">
        <v>0.00514970475252105</v>
      </c>
      <c r="E425" s="2" t="n">
        <v>2.28821766960474</v>
      </c>
      <c r="F425" s="2" t="n">
        <v>768</v>
      </c>
      <c r="G425" s="2" t="n">
        <v>266</v>
      </c>
      <c r="H425" s="2" t="n">
        <v>23</v>
      </c>
      <c r="I425" s="2" t="n">
        <v>26944</v>
      </c>
      <c r="J425" s="2" t="s">
        <v>7999</v>
      </c>
    </row>
    <row r="426" customFormat="false" ht="14.25" hidden="false" customHeight="false" outlineLevel="0" collapsed="false">
      <c r="A426" s="2" t="s">
        <v>28</v>
      </c>
      <c r="B426" s="2" t="s">
        <v>2792</v>
      </c>
      <c r="C426" s="2" t="s">
        <v>2793</v>
      </c>
      <c r="D426" s="2" t="n">
        <v>0.00524021042145571</v>
      </c>
      <c r="E426" s="2" t="n">
        <v>2.28065127350438</v>
      </c>
      <c r="F426" s="2" t="n">
        <v>118</v>
      </c>
      <c r="G426" s="2" t="n">
        <v>266</v>
      </c>
      <c r="H426" s="2" t="n">
        <v>9</v>
      </c>
      <c r="I426" s="2" t="n">
        <v>26944</v>
      </c>
      <c r="J426" s="2" t="s">
        <v>8000</v>
      </c>
    </row>
    <row r="427" customFormat="false" ht="14.25" hidden="false" customHeight="false" outlineLevel="0" collapsed="false">
      <c r="A427" s="2" t="s">
        <v>28</v>
      </c>
      <c r="B427" s="2" t="s">
        <v>5759</v>
      </c>
      <c r="C427" s="2" t="s">
        <v>5760</v>
      </c>
      <c r="D427" s="2" t="n">
        <v>0.00527892003384787</v>
      </c>
      <c r="E427" s="2" t="n">
        <v>2.27745491673017</v>
      </c>
      <c r="F427" s="2" t="n">
        <v>151</v>
      </c>
      <c r="G427" s="2" t="n">
        <v>266</v>
      </c>
      <c r="H427" s="2" t="n">
        <v>10</v>
      </c>
      <c r="I427" s="2" t="n">
        <v>26944</v>
      </c>
      <c r="J427" s="2" t="s">
        <v>8001</v>
      </c>
    </row>
    <row r="428" customFormat="false" ht="14.25" hidden="false" customHeight="false" outlineLevel="0" collapsed="false">
      <c r="A428" s="2" t="s">
        <v>28</v>
      </c>
      <c r="B428" s="2" t="s">
        <v>792</v>
      </c>
      <c r="C428" s="2" t="s">
        <v>793</v>
      </c>
      <c r="D428" s="2" t="n">
        <v>0.0052883730618724</v>
      </c>
      <c r="E428" s="2" t="n">
        <v>2.27667791566353</v>
      </c>
      <c r="F428" s="2" t="n">
        <v>1517</v>
      </c>
      <c r="G428" s="2" t="n">
        <v>266</v>
      </c>
      <c r="H428" s="2" t="n">
        <v>35</v>
      </c>
      <c r="I428" s="2" t="n">
        <v>26944</v>
      </c>
      <c r="J428" s="2" t="s">
        <v>8002</v>
      </c>
    </row>
    <row r="429" customFormat="false" ht="14.25" hidden="false" customHeight="false" outlineLevel="0" collapsed="false">
      <c r="A429" s="2" t="s">
        <v>28</v>
      </c>
      <c r="B429" s="2" t="s">
        <v>982</v>
      </c>
      <c r="C429" s="2" t="s">
        <v>983</v>
      </c>
      <c r="D429" s="2" t="n">
        <v>0.0053626716432693</v>
      </c>
      <c r="E429" s="2" t="n">
        <v>2.27061879410199</v>
      </c>
      <c r="F429" s="2" t="n">
        <v>5744</v>
      </c>
      <c r="G429" s="2" t="n">
        <v>266</v>
      </c>
      <c r="H429" s="2" t="n">
        <v>89</v>
      </c>
      <c r="I429" s="2" t="n">
        <v>26944</v>
      </c>
      <c r="J429" s="2" t="s">
        <v>8003</v>
      </c>
    </row>
    <row r="430" customFormat="false" ht="14.25" hidden="false" customHeight="false" outlineLevel="0" collapsed="false">
      <c r="A430" s="2" t="s">
        <v>28</v>
      </c>
      <c r="B430" s="2" t="s">
        <v>7401</v>
      </c>
      <c r="C430" s="2" t="s">
        <v>7402</v>
      </c>
      <c r="D430" s="2" t="n">
        <v>0.0056623399284437</v>
      </c>
      <c r="E430" s="2" t="n">
        <v>2.24700406209632</v>
      </c>
      <c r="F430" s="2" t="n">
        <v>41</v>
      </c>
      <c r="G430" s="2" t="n">
        <v>266</v>
      </c>
      <c r="H430" s="2" t="n">
        <v>6</v>
      </c>
      <c r="I430" s="2" t="n">
        <v>26944</v>
      </c>
      <c r="J430" s="2" t="s">
        <v>7611</v>
      </c>
    </row>
    <row r="431" customFormat="false" ht="14.25" hidden="false" customHeight="false" outlineLevel="0" collapsed="false">
      <c r="A431" s="2" t="s">
        <v>28</v>
      </c>
      <c r="B431" s="2" t="s">
        <v>1075</v>
      </c>
      <c r="C431" s="2" t="s">
        <v>1076</v>
      </c>
      <c r="D431" s="2" t="n">
        <v>0.00591143229389129</v>
      </c>
      <c r="E431" s="2" t="n">
        <v>2.22830728020673</v>
      </c>
      <c r="F431" s="2" t="n">
        <v>312</v>
      </c>
      <c r="G431" s="2" t="n">
        <v>266</v>
      </c>
      <c r="H431" s="2" t="n">
        <v>14</v>
      </c>
      <c r="I431" s="2" t="n">
        <v>26944</v>
      </c>
      <c r="J431" s="2" t="s">
        <v>7988</v>
      </c>
    </row>
    <row r="432" customFormat="false" ht="14.25" hidden="false" customHeight="false" outlineLevel="0" collapsed="false">
      <c r="A432" s="2" t="s">
        <v>28</v>
      </c>
      <c r="B432" s="2" t="s">
        <v>5903</v>
      </c>
      <c r="C432" s="2" t="s">
        <v>5904</v>
      </c>
      <c r="D432" s="2" t="n">
        <v>0.00592381054534796</v>
      </c>
      <c r="E432" s="2" t="n">
        <v>2.22739883948669</v>
      </c>
      <c r="F432" s="2" t="n">
        <v>608</v>
      </c>
      <c r="G432" s="2" t="n">
        <v>266</v>
      </c>
      <c r="H432" s="2" t="n">
        <v>20</v>
      </c>
      <c r="I432" s="2" t="n">
        <v>26944</v>
      </c>
      <c r="J432" s="2" t="s">
        <v>7902</v>
      </c>
    </row>
    <row r="433" s="25" customFormat="true" ht="14.25" hidden="false" customHeight="false" outlineLevel="0" collapsed="false">
      <c r="A433" s="23" t="s">
        <v>28</v>
      </c>
      <c r="B433" s="23" t="s">
        <v>157</v>
      </c>
      <c r="C433" s="23" t="s">
        <v>158</v>
      </c>
      <c r="D433" s="23" t="n">
        <v>0.0059424748697409</v>
      </c>
      <c r="E433" s="23" t="n">
        <v>2.22603264619312</v>
      </c>
      <c r="F433" s="23" t="n">
        <v>153</v>
      </c>
      <c r="G433" s="23" t="n">
        <v>266</v>
      </c>
      <c r="H433" s="23" t="n">
        <v>10</v>
      </c>
      <c r="I433" s="23" t="n">
        <v>26944</v>
      </c>
      <c r="J433" s="23" t="s">
        <v>7543</v>
      </c>
      <c r="K433" s="23"/>
      <c r="L433" s="23"/>
      <c r="M433" s="23"/>
      <c r="N433" s="23"/>
    </row>
    <row r="434" customFormat="false" ht="14.25" hidden="false" customHeight="false" outlineLevel="0" collapsed="false">
      <c r="A434" s="2" t="s">
        <v>28</v>
      </c>
      <c r="B434" s="2" t="s">
        <v>1181</v>
      </c>
      <c r="C434" s="2" t="s">
        <v>1182</v>
      </c>
      <c r="D434" s="2" t="n">
        <v>0.00602449260819831</v>
      </c>
      <c r="E434" s="2" t="n">
        <v>2.22007952414542</v>
      </c>
      <c r="F434" s="2" t="n">
        <v>120</v>
      </c>
      <c r="G434" s="2" t="n">
        <v>266</v>
      </c>
      <c r="H434" s="2" t="n">
        <v>9</v>
      </c>
      <c r="I434" s="2" t="n">
        <v>26944</v>
      </c>
      <c r="J434" s="2" t="s">
        <v>8004</v>
      </c>
    </row>
    <row r="435" customFormat="false" ht="14.25" hidden="false" customHeight="false" outlineLevel="0" collapsed="false">
      <c r="A435" s="2" t="s">
        <v>28</v>
      </c>
      <c r="B435" s="2" t="s">
        <v>1281</v>
      </c>
      <c r="C435" s="2" t="s">
        <v>1282</v>
      </c>
      <c r="D435" s="2" t="n">
        <v>0.00624340069754603</v>
      </c>
      <c r="E435" s="2" t="n">
        <v>2.20457879142642</v>
      </c>
      <c r="F435" s="2" t="n">
        <v>64</v>
      </c>
      <c r="G435" s="2" t="n">
        <v>266</v>
      </c>
      <c r="H435" s="2" t="n">
        <v>7</v>
      </c>
      <c r="I435" s="2" t="n">
        <v>26944</v>
      </c>
      <c r="J435" s="2" t="s">
        <v>7991</v>
      </c>
    </row>
    <row r="436" customFormat="false" ht="14.25" hidden="false" customHeight="false" outlineLevel="0" collapsed="false">
      <c r="A436" s="2" t="s">
        <v>28</v>
      </c>
      <c r="B436" s="2" t="s">
        <v>8005</v>
      </c>
      <c r="C436" s="2" t="s">
        <v>8006</v>
      </c>
      <c r="D436" s="2" t="n">
        <v>0.00633135231280831</v>
      </c>
      <c r="E436" s="2" t="n">
        <v>2.19850351916667</v>
      </c>
      <c r="F436" s="2" t="n">
        <v>24</v>
      </c>
      <c r="G436" s="2" t="n">
        <v>266</v>
      </c>
      <c r="H436" s="2" t="n">
        <v>5</v>
      </c>
      <c r="I436" s="2" t="n">
        <v>26944</v>
      </c>
      <c r="J436" s="2" t="s">
        <v>7578</v>
      </c>
    </row>
    <row r="437" customFormat="false" ht="14.25" hidden="false" customHeight="false" outlineLevel="0" collapsed="false">
      <c r="A437" s="2" t="s">
        <v>28</v>
      </c>
      <c r="B437" s="2" t="s">
        <v>8007</v>
      </c>
      <c r="C437" s="2" t="s">
        <v>8008</v>
      </c>
      <c r="D437" s="2" t="n">
        <v>0.00633135231280831</v>
      </c>
      <c r="E437" s="2" t="n">
        <v>2.19850351916667</v>
      </c>
      <c r="F437" s="2" t="n">
        <v>24</v>
      </c>
      <c r="G437" s="2" t="n">
        <v>266</v>
      </c>
      <c r="H437" s="2" t="n">
        <v>5</v>
      </c>
      <c r="I437" s="2" t="n">
        <v>26944</v>
      </c>
      <c r="J437" s="2" t="s">
        <v>7578</v>
      </c>
    </row>
    <row r="438" customFormat="false" ht="14.25" hidden="false" customHeight="false" outlineLevel="0" collapsed="false">
      <c r="A438" s="2" t="s">
        <v>28</v>
      </c>
      <c r="B438" s="2" t="s">
        <v>8009</v>
      </c>
      <c r="C438" s="2" t="s">
        <v>8010</v>
      </c>
      <c r="D438" s="2" t="n">
        <v>0.00633135231280831</v>
      </c>
      <c r="E438" s="2" t="n">
        <v>2.19850351916667</v>
      </c>
      <c r="F438" s="2" t="n">
        <v>24</v>
      </c>
      <c r="G438" s="2" t="n">
        <v>266</v>
      </c>
      <c r="H438" s="2" t="n">
        <v>5</v>
      </c>
      <c r="I438" s="2" t="n">
        <v>26944</v>
      </c>
      <c r="J438" s="2" t="s">
        <v>7578</v>
      </c>
    </row>
    <row r="439" customFormat="false" ht="14.25" hidden="false" customHeight="false" outlineLevel="0" collapsed="false">
      <c r="A439" s="2" t="s">
        <v>28</v>
      </c>
      <c r="B439" s="2" t="s">
        <v>8011</v>
      </c>
      <c r="C439" s="2" t="s">
        <v>8012</v>
      </c>
      <c r="D439" s="2" t="n">
        <v>0.00633135231280831</v>
      </c>
      <c r="E439" s="2" t="n">
        <v>2.19850351916667</v>
      </c>
      <c r="F439" s="2" t="n">
        <v>24</v>
      </c>
      <c r="G439" s="2" t="n">
        <v>266</v>
      </c>
      <c r="H439" s="2" t="n">
        <v>5</v>
      </c>
      <c r="I439" s="2" t="n">
        <v>26944</v>
      </c>
      <c r="J439" s="2" t="s">
        <v>7578</v>
      </c>
    </row>
    <row r="440" customFormat="false" ht="14.25" hidden="false" customHeight="false" outlineLevel="0" collapsed="false">
      <c r="A440" s="2" t="s">
        <v>28</v>
      </c>
      <c r="B440" s="2" t="s">
        <v>8013</v>
      </c>
      <c r="C440" s="2" t="s">
        <v>8014</v>
      </c>
      <c r="D440" s="2" t="n">
        <v>0.00633135231280831</v>
      </c>
      <c r="E440" s="2" t="n">
        <v>2.19850351916667</v>
      </c>
      <c r="F440" s="2" t="n">
        <v>24</v>
      </c>
      <c r="G440" s="2" t="n">
        <v>266</v>
      </c>
      <c r="H440" s="2" t="n">
        <v>5</v>
      </c>
      <c r="I440" s="2" t="n">
        <v>26944</v>
      </c>
      <c r="J440" s="2" t="s">
        <v>7578</v>
      </c>
    </row>
    <row r="441" customFormat="false" ht="14.25" hidden="false" customHeight="false" outlineLevel="0" collapsed="false">
      <c r="A441" s="2" t="s">
        <v>28</v>
      </c>
      <c r="B441" s="2" t="s">
        <v>1398</v>
      </c>
      <c r="C441" s="2" t="s">
        <v>1399</v>
      </c>
      <c r="D441" s="2" t="n">
        <v>0.00645309138413788</v>
      </c>
      <c r="E441" s="2" t="n">
        <v>2.19023218467657</v>
      </c>
      <c r="F441" s="2" t="n">
        <v>121</v>
      </c>
      <c r="G441" s="2" t="n">
        <v>266</v>
      </c>
      <c r="H441" s="2" t="n">
        <v>9</v>
      </c>
      <c r="I441" s="2" t="n">
        <v>26944</v>
      </c>
      <c r="J441" s="2" t="s">
        <v>8015</v>
      </c>
    </row>
    <row r="442" customFormat="false" ht="14.25" hidden="false" customHeight="false" outlineLevel="0" collapsed="false">
      <c r="A442" s="2" t="s">
        <v>28</v>
      </c>
      <c r="B442" s="2" t="s">
        <v>7403</v>
      </c>
      <c r="C442" s="2" t="s">
        <v>7404</v>
      </c>
      <c r="D442" s="2" t="n">
        <v>0.00655169170398389</v>
      </c>
      <c r="E442" s="2" t="n">
        <v>2.1836465469022</v>
      </c>
      <c r="F442" s="2" t="n">
        <v>42</v>
      </c>
      <c r="G442" s="2" t="n">
        <v>266</v>
      </c>
      <c r="H442" s="2" t="n">
        <v>6</v>
      </c>
      <c r="I442" s="2" t="n">
        <v>26944</v>
      </c>
      <c r="J442" s="2" t="s">
        <v>7611</v>
      </c>
    </row>
    <row r="443" customFormat="false" ht="14.25" hidden="false" customHeight="false" outlineLevel="0" collapsed="false">
      <c r="A443" s="2" t="s">
        <v>28</v>
      </c>
      <c r="B443" s="2" t="s">
        <v>4687</v>
      </c>
      <c r="C443" s="2" t="s">
        <v>4688</v>
      </c>
      <c r="D443" s="2" t="n">
        <v>0.00688164335193465</v>
      </c>
      <c r="E443" s="2" t="n">
        <v>2.16230783887875</v>
      </c>
      <c r="F443" s="2" t="n">
        <v>192</v>
      </c>
      <c r="G443" s="2" t="n">
        <v>266</v>
      </c>
      <c r="H443" s="2" t="n">
        <v>11</v>
      </c>
      <c r="I443" s="2" t="n">
        <v>26944</v>
      </c>
      <c r="J443" s="2" t="s">
        <v>8016</v>
      </c>
    </row>
    <row r="444" customFormat="false" ht="14.25" hidden="false" customHeight="false" outlineLevel="0" collapsed="false">
      <c r="A444" s="2" t="s">
        <v>28</v>
      </c>
      <c r="B444" s="2" t="s">
        <v>2354</v>
      </c>
      <c r="C444" s="2" t="s">
        <v>2355</v>
      </c>
      <c r="D444" s="2" t="n">
        <v>0.00718901452350834</v>
      </c>
      <c r="E444" s="2" t="n">
        <v>2.14333063901008</v>
      </c>
      <c r="F444" s="2" t="n">
        <v>363</v>
      </c>
      <c r="G444" s="2" t="n">
        <v>266</v>
      </c>
      <c r="H444" s="2" t="n">
        <v>15</v>
      </c>
      <c r="I444" s="2" t="n">
        <v>26944</v>
      </c>
      <c r="J444" s="2" t="s">
        <v>8017</v>
      </c>
    </row>
    <row r="445" customFormat="false" ht="14.25" hidden="false" customHeight="false" outlineLevel="0" collapsed="false">
      <c r="A445" s="2" t="s">
        <v>28</v>
      </c>
      <c r="B445" s="2" t="s">
        <v>8018</v>
      </c>
      <c r="C445" s="2" t="s">
        <v>8019</v>
      </c>
      <c r="D445" s="2" t="n">
        <v>0.00755146929528684</v>
      </c>
      <c r="E445" s="2" t="n">
        <v>2.12196853913202</v>
      </c>
      <c r="F445" s="2" t="n">
        <v>43</v>
      </c>
      <c r="G445" s="2" t="n">
        <v>266</v>
      </c>
      <c r="H445" s="2" t="n">
        <v>6</v>
      </c>
      <c r="I445" s="2" t="n">
        <v>26944</v>
      </c>
      <c r="J445" s="2" t="s">
        <v>7968</v>
      </c>
    </row>
    <row r="446" customFormat="false" ht="14.25" hidden="false" customHeight="false" outlineLevel="0" collapsed="false">
      <c r="A446" s="2" t="s">
        <v>28</v>
      </c>
      <c r="B446" s="2" t="s">
        <v>7406</v>
      </c>
      <c r="C446" s="2" t="s">
        <v>7407</v>
      </c>
      <c r="D446" s="2" t="n">
        <v>0.00755146929528684</v>
      </c>
      <c r="E446" s="2" t="n">
        <v>2.12196853913202</v>
      </c>
      <c r="F446" s="2" t="n">
        <v>43</v>
      </c>
      <c r="G446" s="2" t="n">
        <v>266</v>
      </c>
      <c r="H446" s="2" t="n">
        <v>6</v>
      </c>
      <c r="I446" s="2" t="n">
        <v>26944</v>
      </c>
      <c r="J446" s="2" t="s">
        <v>7611</v>
      </c>
    </row>
    <row r="447" customFormat="false" ht="14.25" hidden="false" customHeight="false" outlineLevel="0" collapsed="false">
      <c r="A447" s="2" t="s">
        <v>28</v>
      </c>
      <c r="B447" s="2" t="s">
        <v>8020</v>
      </c>
      <c r="C447" s="2" t="s">
        <v>8021</v>
      </c>
      <c r="D447" s="2" t="n">
        <v>0.00755146929528684</v>
      </c>
      <c r="E447" s="2" t="n">
        <v>2.12196853913202</v>
      </c>
      <c r="F447" s="2" t="n">
        <v>43</v>
      </c>
      <c r="G447" s="2" t="n">
        <v>266</v>
      </c>
      <c r="H447" s="2" t="n">
        <v>6</v>
      </c>
      <c r="I447" s="2" t="n">
        <v>26944</v>
      </c>
      <c r="J447" s="2" t="s">
        <v>7968</v>
      </c>
    </row>
    <row r="448" customFormat="false" ht="14.25" hidden="false" customHeight="false" outlineLevel="0" collapsed="false">
      <c r="A448" s="2" t="s">
        <v>28</v>
      </c>
      <c r="B448" s="2" t="s">
        <v>1114</v>
      </c>
      <c r="C448" s="2" t="s">
        <v>1115</v>
      </c>
      <c r="D448" s="2" t="n">
        <v>0.00769672201299494</v>
      </c>
      <c r="E448" s="2" t="n">
        <v>2.11369419882476</v>
      </c>
      <c r="F448" s="2" t="n">
        <v>66</v>
      </c>
      <c r="G448" s="2" t="n">
        <v>266</v>
      </c>
      <c r="H448" s="2" t="n">
        <v>7</v>
      </c>
      <c r="I448" s="2" t="n">
        <v>26944</v>
      </c>
      <c r="J448" s="2" t="s">
        <v>7991</v>
      </c>
    </row>
    <row r="449" customFormat="false" ht="14.25" hidden="false" customHeight="false" outlineLevel="0" collapsed="false">
      <c r="A449" s="2" t="s">
        <v>28</v>
      </c>
      <c r="B449" s="2" t="s">
        <v>1117</v>
      </c>
      <c r="C449" s="2" t="s">
        <v>1118</v>
      </c>
      <c r="D449" s="2" t="n">
        <v>0.00769672201299494</v>
      </c>
      <c r="E449" s="2" t="n">
        <v>2.11369419882476</v>
      </c>
      <c r="F449" s="2" t="n">
        <v>66</v>
      </c>
      <c r="G449" s="2" t="n">
        <v>266</v>
      </c>
      <c r="H449" s="2" t="n">
        <v>7</v>
      </c>
      <c r="I449" s="2" t="n">
        <v>26944</v>
      </c>
      <c r="J449" s="2" t="s">
        <v>7927</v>
      </c>
    </row>
    <row r="450" customFormat="false" ht="14.25" hidden="false" customHeight="false" outlineLevel="0" collapsed="false">
      <c r="A450" s="2" t="s">
        <v>28</v>
      </c>
      <c r="B450" s="2" t="s">
        <v>6385</v>
      </c>
      <c r="C450" s="2" t="s">
        <v>6386</v>
      </c>
      <c r="D450" s="2" t="n">
        <v>0.00789800651823188</v>
      </c>
      <c r="E450" s="2" t="n">
        <v>2.1024825121757</v>
      </c>
      <c r="F450" s="2" t="n">
        <v>276</v>
      </c>
      <c r="G450" s="2" t="n">
        <v>266</v>
      </c>
      <c r="H450" s="2" t="n">
        <v>13</v>
      </c>
      <c r="I450" s="2" t="n">
        <v>26944</v>
      </c>
      <c r="J450" s="2" t="s">
        <v>8022</v>
      </c>
    </row>
    <row r="451" customFormat="false" ht="14.25" hidden="false" customHeight="false" outlineLevel="0" collapsed="false">
      <c r="A451" s="2" t="s">
        <v>28</v>
      </c>
      <c r="B451" s="2" t="s">
        <v>2824</v>
      </c>
      <c r="C451" s="2" t="s">
        <v>2825</v>
      </c>
      <c r="D451" s="2" t="n">
        <v>0.0078997772430196</v>
      </c>
      <c r="E451" s="2" t="n">
        <v>2.10238515472112</v>
      </c>
      <c r="F451" s="2" t="n">
        <v>124</v>
      </c>
      <c r="G451" s="2" t="n">
        <v>266</v>
      </c>
      <c r="H451" s="2" t="n">
        <v>9</v>
      </c>
      <c r="I451" s="2" t="n">
        <v>26944</v>
      </c>
      <c r="J451" s="2" t="s">
        <v>8000</v>
      </c>
    </row>
    <row r="452" customFormat="false" ht="14.25" hidden="false" customHeight="false" outlineLevel="0" collapsed="false">
      <c r="A452" s="2" t="s">
        <v>28</v>
      </c>
      <c r="B452" s="2" t="s">
        <v>5918</v>
      </c>
      <c r="C452" s="2" t="s">
        <v>5919</v>
      </c>
      <c r="D452" s="2" t="n">
        <v>0.00792953346968879</v>
      </c>
      <c r="E452" s="2" t="n">
        <v>2.10075236343901</v>
      </c>
      <c r="F452" s="2" t="n">
        <v>620</v>
      </c>
      <c r="G452" s="2" t="n">
        <v>266</v>
      </c>
      <c r="H452" s="2" t="n">
        <v>20</v>
      </c>
      <c r="I452" s="2" t="n">
        <v>26944</v>
      </c>
      <c r="J452" s="2" t="s">
        <v>7902</v>
      </c>
    </row>
    <row r="453" customFormat="false" ht="14.25" hidden="false" customHeight="false" outlineLevel="0" collapsed="false">
      <c r="A453" s="2" t="s">
        <v>28</v>
      </c>
      <c r="B453" s="2" t="s">
        <v>4295</v>
      </c>
      <c r="C453" s="2" t="s">
        <v>4296</v>
      </c>
      <c r="D453" s="2" t="n">
        <v>0.00803596963055461</v>
      </c>
      <c r="E453" s="2" t="n">
        <v>2.09496171320147</v>
      </c>
      <c r="F453" s="2" t="n">
        <v>3949</v>
      </c>
      <c r="G453" s="2" t="n">
        <v>266</v>
      </c>
      <c r="H453" s="2" t="n">
        <v>67</v>
      </c>
      <c r="I453" s="2" t="n">
        <v>26944</v>
      </c>
      <c r="J453" s="2" t="s">
        <v>8023</v>
      </c>
    </row>
    <row r="454" customFormat="false" ht="14.25" hidden="false" customHeight="false" outlineLevel="0" collapsed="false">
      <c r="A454" s="2" t="s">
        <v>28</v>
      </c>
      <c r="B454" s="2" t="s">
        <v>1139</v>
      </c>
      <c r="C454" s="2" t="s">
        <v>1140</v>
      </c>
      <c r="D454" s="2" t="n">
        <v>0.00831812322635647</v>
      </c>
      <c r="E454" s="2" t="n">
        <v>2.07997465019731</v>
      </c>
      <c r="F454" s="2" t="n">
        <v>622</v>
      </c>
      <c r="G454" s="2" t="n">
        <v>266</v>
      </c>
      <c r="H454" s="2" t="n">
        <v>20</v>
      </c>
      <c r="I454" s="2" t="n">
        <v>26944</v>
      </c>
      <c r="J454" s="2" t="s">
        <v>8024</v>
      </c>
    </row>
    <row r="455" customFormat="false" ht="14.25" hidden="false" customHeight="false" outlineLevel="0" collapsed="false">
      <c r="A455" s="2" t="s">
        <v>28</v>
      </c>
      <c r="B455" s="2" t="s">
        <v>2896</v>
      </c>
      <c r="C455" s="2" t="s">
        <v>2897</v>
      </c>
      <c r="D455" s="2" t="n">
        <v>0.00835461593861177</v>
      </c>
      <c r="E455" s="2" t="n">
        <v>2.07807350981312</v>
      </c>
      <c r="F455" s="2" t="n">
        <v>94</v>
      </c>
      <c r="G455" s="2" t="n">
        <v>266</v>
      </c>
      <c r="H455" s="2" t="n">
        <v>8</v>
      </c>
      <c r="I455" s="2" t="n">
        <v>26944</v>
      </c>
      <c r="J455" s="2" t="s">
        <v>8025</v>
      </c>
    </row>
    <row r="456" customFormat="false" ht="14.25" hidden="false" customHeight="false" outlineLevel="0" collapsed="false">
      <c r="A456" s="2" t="s">
        <v>28</v>
      </c>
      <c r="B456" s="2" t="s">
        <v>1266</v>
      </c>
      <c r="C456" s="2" t="s">
        <v>1267</v>
      </c>
      <c r="D456" s="2" t="n">
        <v>0.00853993235033503</v>
      </c>
      <c r="E456" s="2" t="n">
        <v>2.06854556959115</v>
      </c>
      <c r="F456" s="2" t="n">
        <v>236</v>
      </c>
      <c r="G456" s="2" t="n">
        <v>266</v>
      </c>
      <c r="H456" s="2" t="n">
        <v>12</v>
      </c>
      <c r="I456" s="2" t="n">
        <v>26944</v>
      </c>
      <c r="J456" s="2" t="s">
        <v>8026</v>
      </c>
    </row>
    <row r="457" customFormat="false" ht="14.25" hidden="false" customHeight="false" outlineLevel="0" collapsed="false">
      <c r="A457" s="2" t="s">
        <v>28</v>
      </c>
      <c r="B457" s="2" t="s">
        <v>1358</v>
      </c>
      <c r="C457" s="2" t="s">
        <v>1359</v>
      </c>
      <c r="D457" s="2" t="n">
        <v>0.00886901765592109</v>
      </c>
      <c r="E457" s="2" t="n">
        <v>2.05212448053341</v>
      </c>
      <c r="F457" s="2" t="n">
        <v>160</v>
      </c>
      <c r="G457" s="2" t="n">
        <v>266</v>
      </c>
      <c r="H457" s="2" t="n">
        <v>10</v>
      </c>
      <c r="I457" s="2" t="n">
        <v>26944</v>
      </c>
      <c r="J457" s="2" t="s">
        <v>8027</v>
      </c>
    </row>
    <row r="458" customFormat="false" ht="14.25" hidden="false" customHeight="false" outlineLevel="0" collapsed="false">
      <c r="A458" s="2" t="s">
        <v>28</v>
      </c>
      <c r="B458" s="2" t="s">
        <v>6388</v>
      </c>
      <c r="C458" s="2" t="s">
        <v>6389</v>
      </c>
      <c r="D458" s="2" t="n">
        <v>0.00923454195200376</v>
      </c>
      <c r="E458" s="2" t="n">
        <v>2.03458464138786</v>
      </c>
      <c r="F458" s="2" t="n">
        <v>280</v>
      </c>
      <c r="G458" s="2" t="n">
        <v>266</v>
      </c>
      <c r="H458" s="2" t="n">
        <v>13</v>
      </c>
      <c r="I458" s="2" t="n">
        <v>26944</v>
      </c>
      <c r="J458" s="2" t="s">
        <v>8022</v>
      </c>
    </row>
    <row r="459" customFormat="false" ht="14.25" hidden="false" customHeight="false" outlineLevel="0" collapsed="false">
      <c r="A459" s="2" t="s">
        <v>28</v>
      </c>
      <c r="B459" s="2" t="s">
        <v>8028</v>
      </c>
      <c r="C459" s="2" t="s">
        <v>8029</v>
      </c>
      <c r="D459" s="2" t="n">
        <v>0.00964156399805368</v>
      </c>
      <c r="E459" s="2" t="n">
        <v>2.0158525116749</v>
      </c>
      <c r="F459" s="2" t="n">
        <v>26</v>
      </c>
      <c r="G459" s="2" t="n">
        <v>266</v>
      </c>
      <c r="H459" s="2" t="n">
        <v>5</v>
      </c>
      <c r="I459" s="2" t="n">
        <v>26944</v>
      </c>
      <c r="J459" s="2" t="s">
        <v>7578</v>
      </c>
    </row>
    <row r="460" customFormat="false" ht="14.25" hidden="false" customHeight="false" outlineLevel="0" collapsed="false">
      <c r="A460" s="2" t="s">
        <v>28</v>
      </c>
      <c r="B460" s="2" t="s">
        <v>8030</v>
      </c>
      <c r="C460" s="2" t="s">
        <v>8031</v>
      </c>
      <c r="D460" s="2" t="n">
        <v>0.00964156399805368</v>
      </c>
      <c r="E460" s="2" t="n">
        <v>2.0158525116749</v>
      </c>
      <c r="F460" s="2" t="n">
        <v>26</v>
      </c>
      <c r="G460" s="2" t="n">
        <v>266</v>
      </c>
      <c r="H460" s="2" t="n">
        <v>5</v>
      </c>
      <c r="I460" s="2" t="n">
        <v>26944</v>
      </c>
      <c r="J460" s="2" t="s">
        <v>7578</v>
      </c>
    </row>
    <row r="461" customFormat="false" ht="14.25" hidden="false" customHeight="false" outlineLevel="0" collapsed="false">
      <c r="A461" s="2" t="s">
        <v>28</v>
      </c>
      <c r="B461" s="2" t="s">
        <v>8032</v>
      </c>
      <c r="C461" s="2" t="s">
        <v>8033</v>
      </c>
      <c r="D461" s="2" t="n">
        <v>0.00964156399805368</v>
      </c>
      <c r="E461" s="2" t="n">
        <v>2.0158525116749</v>
      </c>
      <c r="F461" s="2" t="n">
        <v>26</v>
      </c>
      <c r="G461" s="2" t="n">
        <v>266</v>
      </c>
      <c r="H461" s="2" t="n">
        <v>5</v>
      </c>
      <c r="I461" s="2" t="n">
        <v>26944</v>
      </c>
      <c r="J461" s="2" t="s">
        <v>7578</v>
      </c>
    </row>
    <row r="462" customFormat="false" ht="14.25" hidden="false" customHeight="false" outlineLevel="0" collapsed="false">
      <c r="A462" s="2" t="s">
        <v>28</v>
      </c>
      <c r="B462" s="2" t="s">
        <v>8034</v>
      </c>
      <c r="C462" s="2" t="s">
        <v>8035</v>
      </c>
      <c r="D462" s="2" t="n">
        <v>0.00964156399805368</v>
      </c>
      <c r="E462" s="2" t="n">
        <v>2.0158525116749</v>
      </c>
      <c r="F462" s="2" t="n">
        <v>26</v>
      </c>
      <c r="G462" s="2" t="n">
        <v>266</v>
      </c>
      <c r="H462" s="2" t="n">
        <v>5</v>
      </c>
      <c r="I462" s="2" t="n">
        <v>26944</v>
      </c>
      <c r="J462" s="2" t="s">
        <v>7578</v>
      </c>
    </row>
    <row r="463" customFormat="false" ht="14.25" hidden="false" customHeight="false" outlineLevel="0" collapsed="false">
      <c r="A463" s="2" t="s">
        <v>28</v>
      </c>
      <c r="B463" s="2" t="s">
        <v>8036</v>
      </c>
      <c r="C463" s="2" t="s">
        <v>8037</v>
      </c>
      <c r="D463" s="2" t="n">
        <v>0.00964156399805368</v>
      </c>
      <c r="E463" s="2" t="n">
        <v>2.0158525116749</v>
      </c>
      <c r="F463" s="2" t="n">
        <v>26</v>
      </c>
      <c r="G463" s="2" t="n">
        <v>266</v>
      </c>
      <c r="H463" s="2" t="n">
        <v>5</v>
      </c>
      <c r="I463" s="2" t="n">
        <v>26944</v>
      </c>
      <c r="J463" s="2" t="s">
        <v>7578</v>
      </c>
    </row>
    <row r="464" customFormat="false" ht="14.25" hidden="false" customHeight="false" outlineLevel="0" collapsed="false">
      <c r="A464" s="2" t="s">
        <v>28</v>
      </c>
      <c r="B464" s="2" t="s">
        <v>8038</v>
      </c>
      <c r="C464" s="2" t="s">
        <v>8039</v>
      </c>
      <c r="D464" s="2" t="n">
        <v>0.00964156399805368</v>
      </c>
      <c r="E464" s="2" t="n">
        <v>2.0158525116749</v>
      </c>
      <c r="F464" s="2" t="n">
        <v>26</v>
      </c>
      <c r="G464" s="2" t="n">
        <v>266</v>
      </c>
      <c r="H464" s="2" t="n">
        <v>5</v>
      </c>
      <c r="I464" s="2" t="n">
        <v>26944</v>
      </c>
      <c r="J464" s="2" t="s">
        <v>7578</v>
      </c>
    </row>
    <row r="465" customFormat="false" ht="14.25" hidden="false" customHeight="false" outlineLevel="0" collapsed="false">
      <c r="A465" s="2" t="s">
        <v>28</v>
      </c>
      <c r="B465" s="2" t="s">
        <v>8040</v>
      </c>
      <c r="C465" s="2" t="s">
        <v>8041</v>
      </c>
      <c r="D465" s="2" t="n">
        <v>0.00964156399805368</v>
      </c>
      <c r="E465" s="2" t="n">
        <v>2.0158525116749</v>
      </c>
      <c r="F465" s="2" t="n">
        <v>26</v>
      </c>
      <c r="G465" s="2" t="n">
        <v>266</v>
      </c>
      <c r="H465" s="2" t="n">
        <v>5</v>
      </c>
      <c r="I465" s="2" t="n">
        <v>26944</v>
      </c>
      <c r="J465" s="2" t="s">
        <v>7578</v>
      </c>
    </row>
    <row r="466" customFormat="false" ht="14.25" hidden="false" customHeight="false" outlineLevel="0" collapsed="false">
      <c r="A466" s="2" t="s">
        <v>28</v>
      </c>
      <c r="B466" s="2" t="s">
        <v>2637</v>
      </c>
      <c r="C466" s="2" t="s">
        <v>2638</v>
      </c>
      <c r="D466" s="2" t="n">
        <v>0.00964156399805368</v>
      </c>
      <c r="E466" s="2" t="n">
        <v>2.0158525116749</v>
      </c>
      <c r="F466" s="2" t="n">
        <v>26</v>
      </c>
      <c r="G466" s="2" t="n">
        <v>266</v>
      </c>
      <c r="H466" s="2" t="n">
        <v>5</v>
      </c>
      <c r="I466" s="2" t="n">
        <v>26944</v>
      </c>
      <c r="J466" s="2" t="s">
        <v>7980</v>
      </c>
    </row>
    <row r="467" customFormat="false" ht="14.25" hidden="false" customHeight="false" outlineLevel="0" collapsed="false">
      <c r="A467" s="2" t="s">
        <v>28</v>
      </c>
      <c r="B467" s="2" t="s">
        <v>1252</v>
      </c>
      <c r="C467" s="2" t="s">
        <v>1253</v>
      </c>
      <c r="D467" s="2" t="n">
        <v>0.009784643927039</v>
      </c>
      <c r="E467" s="2" t="n">
        <v>2.00945497412819</v>
      </c>
      <c r="F467" s="2" t="n">
        <v>96</v>
      </c>
      <c r="G467" s="2" t="n">
        <v>266</v>
      </c>
      <c r="H467" s="2" t="n">
        <v>8</v>
      </c>
      <c r="I467" s="2" t="n">
        <v>26944</v>
      </c>
      <c r="J467" s="2" t="s">
        <v>8042</v>
      </c>
    </row>
    <row r="468" customFormat="false" ht="14.25" hidden="false" customHeight="false" outlineLevel="0" collapsed="false">
      <c r="A468" s="2" t="s">
        <v>28</v>
      </c>
      <c r="B468" s="2" t="s">
        <v>8043</v>
      </c>
      <c r="C468" s="2" t="s">
        <v>8044</v>
      </c>
      <c r="D468" s="2" t="n">
        <v>0.00990629473679074</v>
      </c>
      <c r="E468" s="2" t="n">
        <v>2.00408875482543</v>
      </c>
      <c r="F468" s="2" t="n">
        <v>162</v>
      </c>
      <c r="G468" s="2" t="n">
        <v>266</v>
      </c>
      <c r="H468" s="2" t="n">
        <v>10</v>
      </c>
      <c r="I468" s="2" t="n">
        <v>26944</v>
      </c>
      <c r="J468" s="2" t="s">
        <v>8045</v>
      </c>
    </row>
    <row r="469" customFormat="false" ht="14.25" hidden="false" customHeight="false" outlineLevel="0" collapsed="false">
      <c r="A469" s="2" t="s">
        <v>28</v>
      </c>
      <c r="B469" s="2" t="s">
        <v>8046</v>
      </c>
      <c r="C469" s="2" t="s">
        <v>8047</v>
      </c>
      <c r="D469" s="2" t="n">
        <v>0.0101399705565153</v>
      </c>
      <c r="E469" s="2" t="n">
        <v>1.99396330606397</v>
      </c>
      <c r="F469" s="2" t="n">
        <v>240</v>
      </c>
      <c r="G469" s="2" t="n">
        <v>266</v>
      </c>
      <c r="H469" s="2" t="n">
        <v>12</v>
      </c>
      <c r="I469" s="2" t="n">
        <v>26944</v>
      </c>
      <c r="J469" s="2" t="s">
        <v>8048</v>
      </c>
    </row>
    <row r="470" customFormat="false" ht="14.25" hidden="false" customHeight="false" outlineLevel="0" collapsed="false">
      <c r="A470" s="2" t="s">
        <v>28</v>
      </c>
      <c r="B470" s="2" t="s">
        <v>1355</v>
      </c>
      <c r="C470" s="2" t="s">
        <v>1356</v>
      </c>
      <c r="D470" s="2" t="n">
        <v>0.010144827516732</v>
      </c>
      <c r="E470" s="2" t="n">
        <v>1.99375533248162</v>
      </c>
      <c r="F470" s="2" t="n">
        <v>327</v>
      </c>
      <c r="G470" s="2" t="n">
        <v>266</v>
      </c>
      <c r="H470" s="2" t="n">
        <v>14</v>
      </c>
      <c r="I470" s="2" t="n">
        <v>26944</v>
      </c>
      <c r="J470" s="2" t="s">
        <v>8049</v>
      </c>
    </row>
    <row r="471" customFormat="false" ht="14.25" hidden="false" customHeight="false" outlineLevel="0" collapsed="false">
      <c r="A471" s="2" t="s">
        <v>28</v>
      </c>
      <c r="B471" s="2" t="s">
        <v>5067</v>
      </c>
      <c r="C471" s="2" t="s">
        <v>5068</v>
      </c>
      <c r="D471" s="2" t="n">
        <v>0.0109023192441515</v>
      </c>
      <c r="E471" s="2" t="n">
        <v>1.96248110501393</v>
      </c>
      <c r="F471" s="2" t="n">
        <v>526</v>
      </c>
      <c r="G471" s="2" t="n">
        <v>266</v>
      </c>
      <c r="H471" s="2" t="n">
        <v>18</v>
      </c>
      <c r="I471" s="2" t="n">
        <v>26944</v>
      </c>
      <c r="J471" s="2" t="s">
        <v>8050</v>
      </c>
    </row>
    <row r="472" customFormat="false" ht="14.25" hidden="false" customHeight="false" outlineLevel="0" collapsed="false">
      <c r="A472" s="2" t="s">
        <v>28</v>
      </c>
      <c r="B472" s="2" t="s">
        <v>1438</v>
      </c>
      <c r="C472" s="2" t="s">
        <v>1439</v>
      </c>
      <c r="D472" s="2" t="n">
        <v>0.0109308149948468</v>
      </c>
      <c r="E472" s="2" t="n">
        <v>1.96134745611348</v>
      </c>
      <c r="F472" s="2" t="n">
        <v>129</v>
      </c>
      <c r="G472" s="2" t="n">
        <v>266</v>
      </c>
      <c r="H472" s="2" t="n">
        <v>9</v>
      </c>
      <c r="I472" s="2" t="n">
        <v>26944</v>
      </c>
      <c r="J472" s="2" t="s">
        <v>8051</v>
      </c>
    </row>
    <row r="473" customFormat="false" ht="14.25" hidden="false" customHeight="false" outlineLevel="0" collapsed="false">
      <c r="A473" s="2" t="s">
        <v>28</v>
      </c>
      <c r="B473" s="2" t="s">
        <v>1481</v>
      </c>
      <c r="C473" s="2" t="s">
        <v>1482</v>
      </c>
      <c r="D473" s="2" t="n">
        <v>0.0111449375065367</v>
      </c>
      <c r="E473" s="2" t="n">
        <v>1.9529223624141</v>
      </c>
      <c r="F473" s="2" t="n">
        <v>747</v>
      </c>
      <c r="G473" s="2" t="n">
        <v>266</v>
      </c>
      <c r="H473" s="2" t="n">
        <v>22</v>
      </c>
      <c r="I473" s="2" t="n">
        <v>26944</v>
      </c>
      <c r="J473" s="2" t="s">
        <v>8052</v>
      </c>
    </row>
    <row r="474" customFormat="false" ht="14.25" hidden="false" customHeight="false" outlineLevel="0" collapsed="false">
      <c r="A474" s="2" t="s">
        <v>28</v>
      </c>
      <c r="B474" s="2" t="s">
        <v>4983</v>
      </c>
      <c r="C474" s="2" t="s">
        <v>4984</v>
      </c>
      <c r="D474" s="2" t="n">
        <v>0.0111501589268895</v>
      </c>
      <c r="E474" s="2" t="n">
        <v>1.95271894242933</v>
      </c>
      <c r="F474" s="2" t="n">
        <v>805</v>
      </c>
      <c r="G474" s="2" t="n">
        <v>266</v>
      </c>
      <c r="H474" s="2" t="n">
        <v>23</v>
      </c>
      <c r="I474" s="2" t="n">
        <v>26944</v>
      </c>
      <c r="J474" s="2" t="s">
        <v>8053</v>
      </c>
    </row>
    <row r="475" customFormat="false" ht="14.25" hidden="false" customHeight="false" outlineLevel="0" collapsed="false">
      <c r="A475" s="2" t="s">
        <v>28</v>
      </c>
      <c r="B475" s="2" t="s">
        <v>2602</v>
      </c>
      <c r="C475" s="2" t="s">
        <v>2603</v>
      </c>
      <c r="D475" s="2" t="n">
        <v>0.0116437501659</v>
      </c>
      <c r="E475" s="2" t="n">
        <v>1.93390712157185</v>
      </c>
      <c r="F475" s="2" t="n">
        <v>130</v>
      </c>
      <c r="G475" s="2" t="n">
        <v>266</v>
      </c>
      <c r="H475" s="2" t="n">
        <v>9</v>
      </c>
      <c r="I475" s="2" t="n">
        <v>26944</v>
      </c>
      <c r="J475" s="2" t="s">
        <v>8054</v>
      </c>
    </row>
    <row r="476" customFormat="false" ht="14.25" hidden="false" customHeight="false" outlineLevel="0" collapsed="false">
      <c r="A476" s="2" t="s">
        <v>28</v>
      </c>
      <c r="B476" s="2" t="s">
        <v>1385</v>
      </c>
      <c r="C476" s="2" t="s">
        <v>1386</v>
      </c>
      <c r="D476" s="2" t="n">
        <v>0.011658895919573</v>
      </c>
      <c r="E476" s="2" t="n">
        <v>1.93334257468335</v>
      </c>
      <c r="F476" s="2" t="n">
        <v>165</v>
      </c>
      <c r="G476" s="2" t="n">
        <v>266</v>
      </c>
      <c r="H476" s="2" t="n">
        <v>10</v>
      </c>
      <c r="I476" s="2" t="n">
        <v>26944</v>
      </c>
      <c r="J476" s="2" t="s">
        <v>8055</v>
      </c>
    </row>
    <row r="477" customFormat="false" ht="14.25" hidden="false" customHeight="false" outlineLevel="0" collapsed="false">
      <c r="A477" s="2" t="s">
        <v>28</v>
      </c>
      <c r="B477" s="2" t="s">
        <v>1382</v>
      </c>
      <c r="C477" s="2" t="s">
        <v>1383</v>
      </c>
      <c r="D477" s="2" t="n">
        <v>0.011658895919573</v>
      </c>
      <c r="E477" s="2" t="n">
        <v>1.93334257468335</v>
      </c>
      <c r="F477" s="2" t="n">
        <v>165</v>
      </c>
      <c r="G477" s="2" t="n">
        <v>266</v>
      </c>
      <c r="H477" s="2" t="n">
        <v>10</v>
      </c>
      <c r="I477" s="2" t="n">
        <v>26944</v>
      </c>
      <c r="J477" s="2" t="s">
        <v>8055</v>
      </c>
    </row>
    <row r="478" customFormat="false" ht="14.25" hidden="false" customHeight="false" outlineLevel="0" collapsed="false">
      <c r="A478" s="2" t="s">
        <v>28</v>
      </c>
      <c r="B478" s="2" t="s">
        <v>4529</v>
      </c>
      <c r="C478" s="2" t="s">
        <v>4530</v>
      </c>
      <c r="D478" s="2" t="n">
        <v>0.0121216891059703</v>
      </c>
      <c r="E478" s="2" t="n">
        <v>1.91643685885867</v>
      </c>
      <c r="F478" s="2" t="n">
        <v>751</v>
      </c>
      <c r="G478" s="2" t="n">
        <v>266</v>
      </c>
      <c r="H478" s="2" t="n">
        <v>22</v>
      </c>
      <c r="I478" s="2" t="n">
        <v>26944</v>
      </c>
      <c r="J478" s="2" t="s">
        <v>8056</v>
      </c>
    </row>
    <row r="479" customFormat="false" ht="14.25" hidden="false" customHeight="false" outlineLevel="0" collapsed="false">
      <c r="A479" s="2" t="s">
        <v>28</v>
      </c>
      <c r="B479" s="2" t="s">
        <v>4953</v>
      </c>
      <c r="C479" s="2" t="s">
        <v>4954</v>
      </c>
      <c r="D479" s="2" t="n">
        <v>0.0122736257020611</v>
      </c>
      <c r="E479" s="2" t="n">
        <v>1.91102712514594</v>
      </c>
      <c r="F479" s="2" t="n">
        <v>869</v>
      </c>
      <c r="G479" s="2" t="n">
        <v>266</v>
      </c>
      <c r="H479" s="2" t="n">
        <v>24</v>
      </c>
      <c r="I479" s="2" t="n">
        <v>26944</v>
      </c>
      <c r="J479" s="2" t="s">
        <v>8057</v>
      </c>
    </row>
    <row r="480" customFormat="false" ht="14.25" hidden="false" customHeight="false" outlineLevel="0" collapsed="false">
      <c r="A480" s="2" t="s">
        <v>28</v>
      </c>
      <c r="B480" s="2" t="s">
        <v>8058</v>
      </c>
      <c r="C480" s="2" t="s">
        <v>8059</v>
      </c>
      <c r="D480" s="2" t="n">
        <v>0.012296134123743</v>
      </c>
      <c r="E480" s="2" t="n">
        <v>1.91023140828613</v>
      </c>
      <c r="F480" s="2" t="n">
        <v>204</v>
      </c>
      <c r="G480" s="2" t="n">
        <v>266</v>
      </c>
      <c r="H480" s="2" t="n">
        <v>11</v>
      </c>
      <c r="I480" s="2" t="n">
        <v>26944</v>
      </c>
      <c r="J480" s="2" t="s">
        <v>8060</v>
      </c>
    </row>
    <row r="481" customFormat="false" ht="14.25" hidden="false" customHeight="false" outlineLevel="0" collapsed="false">
      <c r="A481" s="2" t="s">
        <v>28</v>
      </c>
      <c r="B481" s="2" t="s">
        <v>2609</v>
      </c>
      <c r="C481" s="2" t="s">
        <v>2610</v>
      </c>
      <c r="D481" s="2" t="n">
        <v>0.0123961539486975</v>
      </c>
      <c r="E481" s="2" t="n">
        <v>1.9067130388659</v>
      </c>
      <c r="F481" s="2" t="n">
        <v>131</v>
      </c>
      <c r="G481" s="2" t="n">
        <v>266</v>
      </c>
      <c r="H481" s="2" t="n">
        <v>9</v>
      </c>
      <c r="I481" s="2" t="n">
        <v>26944</v>
      </c>
      <c r="J481" s="2" t="s">
        <v>7948</v>
      </c>
    </row>
    <row r="482" customFormat="false" ht="14.25" hidden="false" customHeight="false" outlineLevel="0" collapsed="false">
      <c r="A482" s="2" t="s">
        <v>28</v>
      </c>
      <c r="B482" s="2" t="s">
        <v>4891</v>
      </c>
      <c r="C482" s="2" t="s">
        <v>4892</v>
      </c>
      <c r="D482" s="2" t="n">
        <v>0.0123961539486975</v>
      </c>
      <c r="E482" s="2" t="n">
        <v>1.9067130388659</v>
      </c>
      <c r="F482" s="2" t="n">
        <v>131</v>
      </c>
      <c r="G482" s="2" t="n">
        <v>266</v>
      </c>
      <c r="H482" s="2" t="n">
        <v>9</v>
      </c>
      <c r="I482" s="2" t="n">
        <v>26944</v>
      </c>
      <c r="J482" s="2" t="s">
        <v>8061</v>
      </c>
    </row>
    <row r="483" customFormat="false" ht="14.25" hidden="false" customHeight="false" outlineLevel="0" collapsed="false">
      <c r="A483" s="2" t="s">
        <v>28</v>
      </c>
      <c r="B483" s="2" t="s">
        <v>5128</v>
      </c>
      <c r="C483" s="2" t="s">
        <v>5129</v>
      </c>
      <c r="D483" s="2" t="n">
        <v>0.0125066054356078</v>
      </c>
      <c r="E483" s="2" t="n">
        <v>1.90286055126871</v>
      </c>
      <c r="F483" s="2" t="n">
        <v>245</v>
      </c>
      <c r="G483" s="2" t="n">
        <v>266</v>
      </c>
      <c r="H483" s="2" t="n">
        <v>12</v>
      </c>
      <c r="I483" s="2" t="n">
        <v>26944</v>
      </c>
      <c r="J483" s="2" t="s">
        <v>8062</v>
      </c>
    </row>
    <row r="484" customFormat="false" ht="14.25" hidden="false" customHeight="false" outlineLevel="0" collapsed="false">
      <c r="A484" s="2" t="s">
        <v>28</v>
      </c>
      <c r="B484" s="2" t="s">
        <v>2647</v>
      </c>
      <c r="C484" s="2" t="s">
        <v>2648</v>
      </c>
      <c r="D484" s="2" t="n">
        <v>0.0126031002105731</v>
      </c>
      <c r="E484" s="2" t="n">
        <v>1.89952261053867</v>
      </c>
      <c r="F484" s="2" t="n">
        <v>71</v>
      </c>
      <c r="G484" s="2" t="n">
        <v>266</v>
      </c>
      <c r="H484" s="2" t="n">
        <v>7</v>
      </c>
      <c r="I484" s="2" t="n">
        <v>26944</v>
      </c>
      <c r="J484" s="2" t="s">
        <v>8063</v>
      </c>
    </row>
    <row r="485" customFormat="false" ht="14.25" hidden="false" customHeight="false" outlineLevel="0" collapsed="false">
      <c r="A485" s="2" t="s">
        <v>28</v>
      </c>
      <c r="B485" s="2" t="s">
        <v>8064</v>
      </c>
      <c r="C485" s="2" t="s">
        <v>8065</v>
      </c>
      <c r="D485" s="2" t="n">
        <v>0.0126031002105731</v>
      </c>
      <c r="E485" s="2" t="n">
        <v>1.89952261053867</v>
      </c>
      <c r="F485" s="2" t="n">
        <v>71</v>
      </c>
      <c r="G485" s="2" t="n">
        <v>266</v>
      </c>
      <c r="H485" s="2" t="n">
        <v>7</v>
      </c>
      <c r="I485" s="2" t="n">
        <v>26944</v>
      </c>
      <c r="J485" s="2" t="s">
        <v>8066</v>
      </c>
    </row>
    <row r="486" customFormat="false" ht="14.25" hidden="false" customHeight="false" outlineLevel="0" collapsed="false">
      <c r="A486" s="2" t="s">
        <v>28</v>
      </c>
      <c r="B486" s="2" t="s">
        <v>2756</v>
      </c>
      <c r="C486" s="2" t="s">
        <v>2757</v>
      </c>
      <c r="D486" s="2" t="n">
        <v>0.0128708489001779</v>
      </c>
      <c r="E486" s="2" t="n">
        <v>1.89039280814574</v>
      </c>
      <c r="F486" s="2" t="n">
        <v>381</v>
      </c>
      <c r="G486" s="2" t="n">
        <v>266</v>
      </c>
      <c r="H486" s="2" t="n">
        <v>15</v>
      </c>
      <c r="I486" s="2" t="n">
        <v>26944</v>
      </c>
      <c r="J486" s="2" t="s">
        <v>8067</v>
      </c>
    </row>
    <row r="487" customFormat="false" ht="14.25" hidden="false" customHeight="false" outlineLevel="0" collapsed="false">
      <c r="A487" s="2" t="s">
        <v>28</v>
      </c>
      <c r="B487" s="2" t="s">
        <v>1304</v>
      </c>
      <c r="C487" s="2" t="s">
        <v>1305</v>
      </c>
      <c r="D487" s="2" t="n">
        <v>0.0130342059044707</v>
      </c>
      <c r="E487" s="2" t="n">
        <v>1.88491542263233</v>
      </c>
      <c r="F487" s="2" t="n">
        <v>246</v>
      </c>
      <c r="G487" s="2" t="n">
        <v>266</v>
      </c>
      <c r="H487" s="2" t="n">
        <v>12</v>
      </c>
      <c r="I487" s="2" t="n">
        <v>26944</v>
      </c>
      <c r="J487" s="2" t="s">
        <v>8068</v>
      </c>
    </row>
    <row r="488" customFormat="false" ht="14.25" hidden="false" customHeight="false" outlineLevel="0" collapsed="false">
      <c r="A488" s="2" t="s">
        <v>28</v>
      </c>
      <c r="B488" s="2" t="s">
        <v>1300</v>
      </c>
      <c r="C488" s="2" t="s">
        <v>1301</v>
      </c>
      <c r="D488" s="2" t="n">
        <v>0.0131761661412138</v>
      </c>
      <c r="E488" s="2" t="n">
        <v>1.88021093768791</v>
      </c>
      <c r="F488" s="2" t="n">
        <v>1248</v>
      </c>
      <c r="G488" s="2" t="n">
        <v>266</v>
      </c>
      <c r="H488" s="2" t="n">
        <v>30</v>
      </c>
      <c r="I488" s="2" t="n">
        <v>26944</v>
      </c>
      <c r="J488" s="2" t="s">
        <v>8069</v>
      </c>
    </row>
    <row r="489" customFormat="false" ht="14.25" hidden="false" customHeight="false" outlineLevel="0" collapsed="false">
      <c r="A489" s="2" t="s">
        <v>28</v>
      </c>
      <c r="B489" s="2" t="s">
        <v>8070</v>
      </c>
      <c r="C489" s="2" t="s">
        <v>8071</v>
      </c>
      <c r="D489" s="2" t="n">
        <v>0.0133602449516334</v>
      </c>
      <c r="E489" s="2" t="n">
        <v>1.87418557927308</v>
      </c>
      <c r="F489" s="2" t="n">
        <v>335</v>
      </c>
      <c r="G489" s="2" t="n">
        <v>266</v>
      </c>
      <c r="H489" s="2" t="n">
        <v>14</v>
      </c>
      <c r="I489" s="2" t="n">
        <v>26944</v>
      </c>
      <c r="J489" s="2" t="s">
        <v>8072</v>
      </c>
    </row>
    <row r="490" customFormat="false" ht="14.25" hidden="false" customHeight="false" outlineLevel="0" collapsed="false">
      <c r="A490" s="2" t="s">
        <v>28</v>
      </c>
      <c r="B490" s="2" t="s">
        <v>4977</v>
      </c>
      <c r="C490" s="2" t="s">
        <v>4978</v>
      </c>
      <c r="D490" s="2" t="n">
        <v>0.0134906873521097</v>
      </c>
      <c r="E490" s="2" t="n">
        <v>1.86996592240937</v>
      </c>
      <c r="F490" s="2" t="n">
        <v>206</v>
      </c>
      <c r="G490" s="2" t="n">
        <v>266</v>
      </c>
      <c r="H490" s="2" t="n">
        <v>11</v>
      </c>
      <c r="I490" s="2" t="n">
        <v>26944</v>
      </c>
      <c r="J490" s="2" t="s">
        <v>8073</v>
      </c>
    </row>
    <row r="491" customFormat="false" ht="14.25" hidden="false" customHeight="false" outlineLevel="0" collapsed="false">
      <c r="A491" s="2" t="s">
        <v>28</v>
      </c>
      <c r="B491" s="2" t="s">
        <v>4943</v>
      </c>
      <c r="C491" s="2" t="s">
        <v>4944</v>
      </c>
      <c r="D491" s="2" t="n">
        <v>0.0136737132017869</v>
      </c>
      <c r="E491" s="2" t="n">
        <v>1.86411353341561</v>
      </c>
      <c r="F491" s="2" t="n">
        <v>168</v>
      </c>
      <c r="G491" s="2" t="n">
        <v>266</v>
      </c>
      <c r="H491" s="2" t="n">
        <v>10</v>
      </c>
      <c r="I491" s="2" t="n">
        <v>26944</v>
      </c>
      <c r="J491" s="2" t="s">
        <v>7975</v>
      </c>
    </row>
    <row r="492" customFormat="false" ht="14.25" hidden="false" customHeight="false" outlineLevel="0" collapsed="false">
      <c r="A492" s="2" t="s">
        <v>28</v>
      </c>
      <c r="B492" s="2" t="s">
        <v>4446</v>
      </c>
      <c r="C492" s="2" t="s">
        <v>4447</v>
      </c>
      <c r="D492" s="2" t="n">
        <v>0.0143261435302745</v>
      </c>
      <c r="E492" s="2" t="n">
        <v>1.84387070206096</v>
      </c>
      <c r="F492" s="2" t="n">
        <v>1726</v>
      </c>
      <c r="G492" s="2" t="n">
        <v>266</v>
      </c>
      <c r="H492" s="2" t="n">
        <v>37</v>
      </c>
      <c r="I492" s="2" t="n">
        <v>26944</v>
      </c>
      <c r="J492" s="2" t="s">
        <v>8074</v>
      </c>
    </row>
    <row r="493" customFormat="false" ht="14.25" hidden="false" customHeight="false" outlineLevel="0" collapsed="false">
      <c r="A493" s="2" t="s">
        <v>28</v>
      </c>
      <c r="B493" s="2" t="s">
        <v>8075</v>
      </c>
      <c r="C493" s="2" t="s">
        <v>8076</v>
      </c>
      <c r="D493" s="2" t="n">
        <v>0.0145853520927315</v>
      </c>
      <c r="E493" s="2" t="n">
        <v>1.83608308247747</v>
      </c>
      <c r="F493" s="2" t="n">
        <v>48</v>
      </c>
      <c r="G493" s="2" t="n">
        <v>266</v>
      </c>
      <c r="H493" s="2" t="n">
        <v>6</v>
      </c>
      <c r="I493" s="2" t="n">
        <v>26944</v>
      </c>
      <c r="J493" s="2" t="s">
        <v>8077</v>
      </c>
    </row>
    <row r="494" customFormat="false" ht="14.25" hidden="false" customHeight="false" outlineLevel="0" collapsed="false">
      <c r="A494" s="2" t="s">
        <v>28</v>
      </c>
      <c r="B494" s="2" t="s">
        <v>990</v>
      </c>
      <c r="C494" s="2" t="s">
        <v>991</v>
      </c>
      <c r="D494" s="2" t="n">
        <v>0.0145853520927315</v>
      </c>
      <c r="E494" s="2" t="n">
        <v>1.83608308247747</v>
      </c>
      <c r="F494" s="2" t="n">
        <v>48</v>
      </c>
      <c r="G494" s="2" t="n">
        <v>266</v>
      </c>
      <c r="H494" s="2" t="n">
        <v>6</v>
      </c>
      <c r="I494" s="2" t="n">
        <v>26944</v>
      </c>
      <c r="J494" s="2" t="s">
        <v>7981</v>
      </c>
    </row>
    <row r="495" customFormat="false" ht="14.25" hidden="false" customHeight="false" outlineLevel="0" collapsed="false">
      <c r="A495" s="2" t="s">
        <v>28</v>
      </c>
      <c r="B495" s="2" t="s">
        <v>4452</v>
      </c>
      <c r="C495" s="2" t="s">
        <v>4453</v>
      </c>
      <c r="D495" s="2" t="n">
        <v>0.0148927942711799</v>
      </c>
      <c r="E495" s="2" t="n">
        <v>1.82702380978966</v>
      </c>
      <c r="F495" s="2" t="n">
        <v>1729</v>
      </c>
      <c r="G495" s="2" t="n">
        <v>266</v>
      </c>
      <c r="H495" s="2" t="n">
        <v>37</v>
      </c>
      <c r="I495" s="2" t="n">
        <v>26944</v>
      </c>
      <c r="J495" s="2" t="s">
        <v>8074</v>
      </c>
    </row>
    <row r="496" customFormat="false" ht="14.25" hidden="false" customHeight="false" outlineLevel="0" collapsed="false">
      <c r="A496" s="2" t="s">
        <v>28</v>
      </c>
      <c r="B496" s="2" t="s">
        <v>2439</v>
      </c>
      <c r="C496" s="2" t="s">
        <v>2440</v>
      </c>
      <c r="D496" s="2" t="n">
        <v>0.015156985555244</v>
      </c>
      <c r="E496" s="2" t="n">
        <v>1.8193871632751</v>
      </c>
      <c r="F496" s="2" t="n">
        <v>1456</v>
      </c>
      <c r="G496" s="2" t="n">
        <v>266</v>
      </c>
      <c r="H496" s="2" t="n">
        <v>33</v>
      </c>
      <c r="I496" s="2" t="n">
        <v>26944</v>
      </c>
      <c r="J496" s="2" t="s">
        <v>8078</v>
      </c>
    </row>
    <row r="497" customFormat="false" ht="14.25" hidden="false" customHeight="false" outlineLevel="0" collapsed="false">
      <c r="A497" s="2" t="s">
        <v>28</v>
      </c>
      <c r="B497" s="2" t="s">
        <v>3202</v>
      </c>
      <c r="C497" s="2" t="s">
        <v>3203</v>
      </c>
      <c r="D497" s="2" t="n">
        <v>0.0152276777792636</v>
      </c>
      <c r="E497" s="2" t="n">
        <v>1.81736632151936</v>
      </c>
      <c r="F497" s="2" t="n">
        <v>1524</v>
      </c>
      <c r="G497" s="2" t="n">
        <v>266</v>
      </c>
      <c r="H497" s="2" t="n">
        <v>34</v>
      </c>
      <c r="I497" s="2" t="n">
        <v>26944</v>
      </c>
      <c r="J497" s="2" t="s">
        <v>8079</v>
      </c>
    </row>
    <row r="498" customFormat="false" ht="14.25" hidden="false" customHeight="false" outlineLevel="0" collapsed="false">
      <c r="A498" s="2" t="s">
        <v>28</v>
      </c>
      <c r="B498" s="2" t="s">
        <v>1444</v>
      </c>
      <c r="C498" s="2" t="s">
        <v>1445</v>
      </c>
      <c r="D498" s="2" t="n">
        <v>0.0159406952770605</v>
      </c>
      <c r="E498" s="2" t="n">
        <v>1.79749274012901</v>
      </c>
      <c r="F498" s="2" t="n">
        <v>823</v>
      </c>
      <c r="G498" s="2" t="n">
        <v>266</v>
      </c>
      <c r="H498" s="2" t="n">
        <v>23</v>
      </c>
      <c r="I498" s="2" t="n">
        <v>26944</v>
      </c>
      <c r="J498" s="2" t="s">
        <v>8080</v>
      </c>
    </row>
    <row r="499" customFormat="false" ht="14.25" hidden="false" customHeight="false" outlineLevel="0" collapsed="false">
      <c r="A499" s="2" t="s">
        <v>28</v>
      </c>
      <c r="B499" s="2" t="s">
        <v>2627</v>
      </c>
      <c r="C499" s="2" t="s">
        <v>2628</v>
      </c>
      <c r="D499" s="2" t="n">
        <v>0.0161866254048945</v>
      </c>
      <c r="E499" s="2" t="n">
        <v>1.79084368372306</v>
      </c>
      <c r="F499" s="2" t="n">
        <v>210</v>
      </c>
      <c r="G499" s="2" t="n">
        <v>266</v>
      </c>
      <c r="H499" s="2" t="n">
        <v>11</v>
      </c>
      <c r="I499" s="2" t="n">
        <v>26944</v>
      </c>
      <c r="J499" s="2" t="s">
        <v>8081</v>
      </c>
    </row>
    <row r="500" customFormat="false" ht="14.25" hidden="false" customHeight="false" outlineLevel="0" collapsed="false">
      <c r="A500" s="2" t="s">
        <v>28</v>
      </c>
      <c r="B500" s="2" t="s">
        <v>4814</v>
      </c>
      <c r="C500" s="2" t="s">
        <v>4815</v>
      </c>
      <c r="D500" s="2" t="n">
        <v>0.0162217987815035</v>
      </c>
      <c r="E500" s="2" t="n">
        <v>1.78990098997892</v>
      </c>
      <c r="F500" s="2" t="n">
        <v>489</v>
      </c>
      <c r="G500" s="2" t="n">
        <v>266</v>
      </c>
      <c r="H500" s="2" t="n">
        <v>17</v>
      </c>
      <c r="I500" s="2" t="n">
        <v>26944</v>
      </c>
      <c r="J500" s="2" t="s">
        <v>8082</v>
      </c>
    </row>
    <row r="501" customFormat="false" ht="14.25" hidden="false" customHeight="false" outlineLevel="0" collapsed="false">
      <c r="A501" s="2" t="s">
        <v>28</v>
      </c>
      <c r="B501" s="2" t="s">
        <v>8083</v>
      </c>
      <c r="C501" s="2" t="s">
        <v>8084</v>
      </c>
      <c r="D501" s="2" t="n">
        <v>0.0164838686901246</v>
      </c>
      <c r="E501" s="2" t="n">
        <v>1.7829408537071</v>
      </c>
      <c r="F501" s="2" t="n">
        <v>49</v>
      </c>
      <c r="G501" s="2" t="n">
        <v>266</v>
      </c>
      <c r="H501" s="2" t="n">
        <v>6</v>
      </c>
      <c r="I501" s="2" t="n">
        <v>26944</v>
      </c>
      <c r="J501" s="2" t="s">
        <v>8085</v>
      </c>
    </row>
    <row r="502" customFormat="false" ht="14.25" hidden="false" customHeight="false" outlineLevel="0" collapsed="false">
      <c r="A502" s="2" t="s">
        <v>28</v>
      </c>
      <c r="B502" s="2" t="s">
        <v>8086</v>
      </c>
      <c r="C502" s="2" t="s">
        <v>8087</v>
      </c>
      <c r="D502" s="2" t="n">
        <v>0.0165325886826812</v>
      </c>
      <c r="E502" s="2" t="n">
        <v>1.78165913901286</v>
      </c>
      <c r="F502" s="2" t="n">
        <v>103</v>
      </c>
      <c r="G502" s="2" t="n">
        <v>266</v>
      </c>
      <c r="H502" s="2" t="n">
        <v>8</v>
      </c>
      <c r="I502" s="2" t="n">
        <v>26944</v>
      </c>
      <c r="J502" s="2" t="s">
        <v>8088</v>
      </c>
    </row>
    <row r="503" customFormat="false" ht="14.25" hidden="false" customHeight="false" outlineLevel="0" collapsed="false">
      <c r="A503" s="2" t="s">
        <v>28</v>
      </c>
      <c r="B503" s="2" t="s">
        <v>8089</v>
      </c>
      <c r="C503" s="2" t="s">
        <v>8090</v>
      </c>
      <c r="D503" s="2" t="n">
        <v>0.0169899259133382</v>
      </c>
      <c r="E503" s="2" t="n">
        <v>1.76980851492133</v>
      </c>
      <c r="F503" s="2" t="n">
        <v>29</v>
      </c>
      <c r="G503" s="2" t="n">
        <v>266</v>
      </c>
      <c r="H503" s="2" t="n">
        <v>5</v>
      </c>
      <c r="I503" s="2" t="n">
        <v>26944</v>
      </c>
      <c r="J503" s="2" t="s">
        <v>7578</v>
      </c>
    </row>
    <row r="504" customFormat="false" ht="14.25" hidden="false" customHeight="false" outlineLevel="0" collapsed="false">
      <c r="A504" s="2" t="s">
        <v>28</v>
      </c>
      <c r="B504" s="2" t="s">
        <v>8091</v>
      </c>
      <c r="C504" s="2" t="s">
        <v>8092</v>
      </c>
      <c r="D504" s="2" t="n">
        <v>0.0169899259133382</v>
      </c>
      <c r="E504" s="2" t="n">
        <v>1.76980851492133</v>
      </c>
      <c r="F504" s="2" t="n">
        <v>29</v>
      </c>
      <c r="G504" s="2" t="n">
        <v>266</v>
      </c>
      <c r="H504" s="2" t="n">
        <v>5</v>
      </c>
      <c r="I504" s="2" t="n">
        <v>26944</v>
      </c>
      <c r="J504" s="2" t="s">
        <v>7578</v>
      </c>
    </row>
    <row r="505" customFormat="false" ht="14.25" hidden="false" customHeight="false" outlineLevel="0" collapsed="false">
      <c r="A505" s="2" t="s">
        <v>28</v>
      </c>
      <c r="B505" s="2" t="s">
        <v>5134</v>
      </c>
      <c r="C505" s="2" t="s">
        <v>5135</v>
      </c>
      <c r="D505" s="2" t="n">
        <v>0.0185776868119509</v>
      </c>
      <c r="E505" s="2" t="n">
        <v>1.73100836285833</v>
      </c>
      <c r="F505" s="2" t="n">
        <v>50</v>
      </c>
      <c r="G505" s="2" t="n">
        <v>266</v>
      </c>
      <c r="H505" s="2" t="n">
        <v>6</v>
      </c>
      <c r="I505" s="2" t="n">
        <v>26944</v>
      </c>
      <c r="J505" s="2" t="s">
        <v>8093</v>
      </c>
    </row>
    <row r="506" customFormat="false" ht="14.25" hidden="false" customHeight="false" outlineLevel="0" collapsed="false">
      <c r="A506" s="2" t="s">
        <v>28</v>
      </c>
      <c r="B506" s="2" t="s">
        <v>1407</v>
      </c>
      <c r="C506" s="2" t="s">
        <v>1408</v>
      </c>
      <c r="D506" s="2" t="n">
        <v>0.0189136049555087</v>
      </c>
      <c r="E506" s="2" t="n">
        <v>1.72322568622256</v>
      </c>
      <c r="F506" s="2" t="n">
        <v>1078</v>
      </c>
      <c r="G506" s="2" t="n">
        <v>266</v>
      </c>
      <c r="H506" s="2" t="n">
        <v>27</v>
      </c>
      <c r="I506" s="2" t="n">
        <v>26944</v>
      </c>
      <c r="J506" s="2" t="s">
        <v>8094</v>
      </c>
    </row>
    <row r="507" customFormat="false" ht="14.25" hidden="false" customHeight="false" outlineLevel="0" collapsed="false">
      <c r="A507" s="2" t="s">
        <v>28</v>
      </c>
      <c r="B507" s="2" t="s">
        <v>8095</v>
      </c>
      <c r="C507" s="2" t="s">
        <v>8096</v>
      </c>
      <c r="D507" s="2" t="n">
        <v>0.0198671519971927</v>
      </c>
      <c r="E507" s="2" t="n">
        <v>1.70186438556022</v>
      </c>
      <c r="F507" s="2" t="n">
        <v>76</v>
      </c>
      <c r="G507" s="2" t="n">
        <v>266</v>
      </c>
      <c r="H507" s="2" t="n">
        <v>7</v>
      </c>
      <c r="I507" s="2" t="n">
        <v>26944</v>
      </c>
      <c r="J507" s="2" t="s">
        <v>7926</v>
      </c>
    </row>
    <row r="508" customFormat="false" ht="14.25" hidden="false" customHeight="false" outlineLevel="0" collapsed="false">
      <c r="A508" s="2" t="s">
        <v>28</v>
      </c>
      <c r="B508" s="2" t="s">
        <v>6913</v>
      </c>
      <c r="C508" s="2" t="s">
        <v>6914</v>
      </c>
      <c r="D508" s="2" t="n">
        <v>0.0200875470397816</v>
      </c>
      <c r="E508" s="2" t="n">
        <v>1.69707309322331</v>
      </c>
      <c r="F508" s="2" t="n">
        <v>301</v>
      </c>
      <c r="G508" s="2" t="n">
        <v>266</v>
      </c>
      <c r="H508" s="2" t="n">
        <v>13</v>
      </c>
      <c r="I508" s="2" t="n">
        <v>26944</v>
      </c>
      <c r="J508" s="2" t="s">
        <v>8097</v>
      </c>
    </row>
    <row r="509" customFormat="false" ht="14.25" hidden="false" customHeight="false" outlineLevel="0" collapsed="false">
      <c r="A509" s="2" t="s">
        <v>28</v>
      </c>
      <c r="B509" s="2" t="s">
        <v>8098</v>
      </c>
      <c r="C509" s="2" t="s">
        <v>8099</v>
      </c>
      <c r="D509" s="2" t="n">
        <v>0.0202241155441406</v>
      </c>
      <c r="E509" s="2" t="n">
        <v>1.69413046218531</v>
      </c>
      <c r="F509" s="2" t="n">
        <v>30</v>
      </c>
      <c r="G509" s="2" t="n">
        <v>266</v>
      </c>
      <c r="H509" s="2" t="n">
        <v>5</v>
      </c>
      <c r="I509" s="2" t="n">
        <v>26944</v>
      </c>
      <c r="J509" s="2" t="s">
        <v>7578</v>
      </c>
    </row>
    <row r="510" customFormat="false" ht="14.25" hidden="false" customHeight="false" outlineLevel="0" collapsed="false">
      <c r="A510" s="2" t="s">
        <v>28</v>
      </c>
      <c r="B510" s="2" t="s">
        <v>8100</v>
      </c>
      <c r="C510" s="2" t="s">
        <v>8101</v>
      </c>
      <c r="D510" s="2" t="n">
        <v>0.0202241155441406</v>
      </c>
      <c r="E510" s="2" t="n">
        <v>1.69413046218531</v>
      </c>
      <c r="F510" s="2" t="n">
        <v>30</v>
      </c>
      <c r="G510" s="2" t="n">
        <v>266</v>
      </c>
      <c r="H510" s="2" t="n">
        <v>5</v>
      </c>
      <c r="I510" s="2" t="n">
        <v>26944</v>
      </c>
      <c r="J510" s="2" t="s">
        <v>7578</v>
      </c>
    </row>
    <row r="511" customFormat="false" ht="14.25" hidden="false" customHeight="false" outlineLevel="0" collapsed="false">
      <c r="A511" s="2" t="s">
        <v>28</v>
      </c>
      <c r="B511" s="2" t="s">
        <v>8102</v>
      </c>
      <c r="C511" s="2" t="s">
        <v>8103</v>
      </c>
      <c r="D511" s="2" t="n">
        <v>0.0202241155441406</v>
      </c>
      <c r="E511" s="2" t="n">
        <v>1.69413046218531</v>
      </c>
      <c r="F511" s="2" t="n">
        <v>30</v>
      </c>
      <c r="G511" s="2" t="n">
        <v>266</v>
      </c>
      <c r="H511" s="2" t="n">
        <v>5</v>
      </c>
      <c r="I511" s="2" t="n">
        <v>26944</v>
      </c>
      <c r="J511" s="2" t="s">
        <v>7578</v>
      </c>
    </row>
    <row r="512" customFormat="false" ht="14.25" hidden="false" customHeight="false" outlineLevel="0" collapsed="false">
      <c r="A512" s="2" t="s">
        <v>28</v>
      </c>
      <c r="B512" s="2" t="s">
        <v>756</v>
      </c>
      <c r="C512" s="2" t="s">
        <v>757</v>
      </c>
      <c r="D512" s="2" t="n">
        <v>0.0211652464320919</v>
      </c>
      <c r="E512" s="2" t="n">
        <v>1.67437667056466</v>
      </c>
      <c r="F512" s="2" t="n">
        <v>607</v>
      </c>
      <c r="G512" s="2" t="n">
        <v>266</v>
      </c>
      <c r="H512" s="2" t="n">
        <v>19</v>
      </c>
      <c r="I512" s="2" t="n">
        <v>26944</v>
      </c>
      <c r="J512" s="2" t="s">
        <v>8104</v>
      </c>
    </row>
    <row r="513" customFormat="false" ht="14.25" hidden="false" customHeight="false" outlineLevel="0" collapsed="false">
      <c r="A513" s="2" t="s">
        <v>28</v>
      </c>
      <c r="B513" s="2" t="s">
        <v>1294</v>
      </c>
      <c r="C513" s="2" t="s">
        <v>1295</v>
      </c>
      <c r="D513" s="2" t="n">
        <v>0.0216531884860003</v>
      </c>
      <c r="E513" s="2" t="n">
        <v>1.66447814365624</v>
      </c>
      <c r="F513" s="2" t="n">
        <v>3260</v>
      </c>
      <c r="G513" s="2" t="n">
        <v>266</v>
      </c>
      <c r="H513" s="2" t="n">
        <v>57</v>
      </c>
      <c r="I513" s="2" t="n">
        <v>26944</v>
      </c>
      <c r="J513" s="2" t="s">
        <v>8105</v>
      </c>
    </row>
    <row r="514" customFormat="false" ht="14.25" hidden="false" customHeight="false" outlineLevel="0" collapsed="false">
      <c r="A514" s="2" t="s">
        <v>28</v>
      </c>
      <c r="B514" s="2" t="s">
        <v>1151</v>
      </c>
      <c r="C514" s="2" t="s">
        <v>1152</v>
      </c>
      <c r="D514" s="2" t="n">
        <v>0.022298747098273</v>
      </c>
      <c r="E514" s="2" t="n">
        <v>1.6517195380098</v>
      </c>
      <c r="F514" s="2" t="n">
        <v>3502</v>
      </c>
      <c r="G514" s="2" t="n">
        <v>266</v>
      </c>
      <c r="H514" s="2" t="n">
        <v>60</v>
      </c>
      <c r="I514" s="2" t="n">
        <v>26944</v>
      </c>
      <c r="J514" s="2" t="s">
        <v>8106</v>
      </c>
    </row>
    <row r="515" customFormat="false" ht="14.25" hidden="false" customHeight="false" outlineLevel="0" collapsed="false">
      <c r="A515" s="2" t="s">
        <v>28</v>
      </c>
      <c r="B515" s="2" t="s">
        <v>8107</v>
      </c>
      <c r="C515" s="2" t="s">
        <v>8108</v>
      </c>
      <c r="D515" s="2" t="n">
        <v>0.0226106986772172</v>
      </c>
      <c r="E515" s="2" t="n">
        <v>1.64568601762049</v>
      </c>
      <c r="F515" s="2" t="n">
        <v>351</v>
      </c>
      <c r="G515" s="2" t="n">
        <v>266</v>
      </c>
      <c r="H515" s="2" t="n">
        <v>14</v>
      </c>
      <c r="I515" s="2" t="n">
        <v>26944</v>
      </c>
      <c r="J515" s="2" t="s">
        <v>8109</v>
      </c>
    </row>
    <row r="516" customFormat="false" ht="14.25" hidden="false" customHeight="false" outlineLevel="0" collapsed="false">
      <c r="A516" s="2" t="s">
        <v>28</v>
      </c>
      <c r="B516" s="2" t="s">
        <v>188</v>
      </c>
      <c r="C516" s="2" t="s">
        <v>189</v>
      </c>
      <c r="D516" s="2" t="n">
        <v>0.0228990690466072</v>
      </c>
      <c r="E516" s="2" t="n">
        <v>1.64018217338673</v>
      </c>
      <c r="F516" s="2" t="n">
        <v>2122</v>
      </c>
      <c r="G516" s="2" t="n">
        <v>266</v>
      </c>
      <c r="H516" s="2" t="n">
        <v>42</v>
      </c>
      <c r="I516" s="2" t="n">
        <v>26944</v>
      </c>
      <c r="J516" s="2" t="s">
        <v>8110</v>
      </c>
    </row>
    <row r="517" customFormat="false" ht="14.25" hidden="false" customHeight="false" outlineLevel="0" collapsed="false">
      <c r="A517" s="2" t="s">
        <v>28</v>
      </c>
      <c r="B517" s="2" t="s">
        <v>8111</v>
      </c>
      <c r="C517" s="2" t="s">
        <v>8112</v>
      </c>
      <c r="D517" s="2" t="n">
        <v>0.0234113694235475</v>
      </c>
      <c r="E517" s="2" t="n">
        <v>1.63057318195926</v>
      </c>
      <c r="F517" s="2" t="n">
        <v>52</v>
      </c>
      <c r="G517" s="2" t="n">
        <v>266</v>
      </c>
      <c r="H517" s="2" t="n">
        <v>6</v>
      </c>
      <c r="I517" s="2" t="n">
        <v>26944</v>
      </c>
      <c r="J517" s="2" t="s">
        <v>7611</v>
      </c>
    </row>
    <row r="518" customFormat="false" ht="14.25" hidden="false" customHeight="false" outlineLevel="0" collapsed="false">
      <c r="A518" s="2" t="s">
        <v>28</v>
      </c>
      <c r="B518" s="2" t="s">
        <v>915</v>
      </c>
      <c r="C518" s="2" t="s">
        <v>916</v>
      </c>
      <c r="D518" s="2" t="n">
        <v>0.0237282609028834</v>
      </c>
      <c r="E518" s="2" t="n">
        <v>1.62473409102659</v>
      </c>
      <c r="F518" s="2" t="n">
        <v>1221</v>
      </c>
      <c r="G518" s="2" t="n">
        <v>266</v>
      </c>
      <c r="H518" s="2" t="n">
        <v>29</v>
      </c>
      <c r="I518" s="2" t="n">
        <v>26944</v>
      </c>
      <c r="J518" s="2" t="s">
        <v>8113</v>
      </c>
    </row>
    <row r="519" customFormat="false" ht="14.25" hidden="false" customHeight="false" outlineLevel="0" collapsed="false">
      <c r="A519" s="2" t="s">
        <v>28</v>
      </c>
      <c r="B519" s="2" t="s">
        <v>2435</v>
      </c>
      <c r="C519" s="2" t="s">
        <v>2436</v>
      </c>
      <c r="D519" s="2" t="n">
        <v>0.0238566187724128</v>
      </c>
      <c r="E519" s="2" t="n">
        <v>1.62239110938909</v>
      </c>
      <c r="F519" s="2" t="n">
        <v>179</v>
      </c>
      <c r="G519" s="2" t="n">
        <v>266</v>
      </c>
      <c r="H519" s="2" t="n">
        <v>10</v>
      </c>
      <c r="I519" s="2" t="n">
        <v>26944</v>
      </c>
      <c r="J519" s="2" t="s">
        <v>8114</v>
      </c>
    </row>
    <row r="520" customFormat="false" ht="14.25" hidden="false" customHeight="false" outlineLevel="0" collapsed="false">
      <c r="A520" s="2" t="s">
        <v>28</v>
      </c>
      <c r="B520" s="2" t="s">
        <v>8115</v>
      </c>
      <c r="C520" s="2" t="s">
        <v>8116</v>
      </c>
      <c r="D520" s="2" t="n">
        <v>0.0239196838884586</v>
      </c>
      <c r="E520" s="2" t="n">
        <v>1.62124456408183</v>
      </c>
      <c r="F520" s="2" t="n">
        <v>31</v>
      </c>
      <c r="G520" s="2" t="n">
        <v>266</v>
      </c>
      <c r="H520" s="2" t="n">
        <v>5</v>
      </c>
      <c r="I520" s="2" t="n">
        <v>26944</v>
      </c>
      <c r="J520" s="2" t="s">
        <v>7578</v>
      </c>
    </row>
    <row r="521" customFormat="false" ht="14.25" hidden="false" customHeight="false" outlineLevel="0" collapsed="false">
      <c r="A521" s="2" t="s">
        <v>28</v>
      </c>
      <c r="B521" s="2" t="s">
        <v>4649</v>
      </c>
      <c r="C521" s="2" t="s">
        <v>4650</v>
      </c>
      <c r="D521" s="2" t="n">
        <v>0.0247139870418828</v>
      </c>
      <c r="E521" s="2" t="n">
        <v>1.60705718537055</v>
      </c>
      <c r="F521" s="2" t="n">
        <v>3354</v>
      </c>
      <c r="G521" s="2" t="n">
        <v>266</v>
      </c>
      <c r="H521" s="2" t="n">
        <v>58</v>
      </c>
      <c r="I521" s="2" t="n">
        <v>26944</v>
      </c>
      <c r="J521" s="2" t="s">
        <v>8117</v>
      </c>
    </row>
    <row r="522" customFormat="false" ht="14.25" hidden="false" customHeight="false" outlineLevel="0" collapsed="false">
      <c r="A522" s="2" t="s">
        <v>28</v>
      </c>
      <c r="B522" s="2" t="s">
        <v>861</v>
      </c>
      <c r="C522" s="2" t="s">
        <v>862</v>
      </c>
      <c r="D522" s="2" t="n">
        <v>0.026043591629255</v>
      </c>
      <c r="E522" s="2" t="n">
        <v>1.58429912312976</v>
      </c>
      <c r="F522" s="2" t="n">
        <v>561</v>
      </c>
      <c r="G522" s="2" t="n">
        <v>266</v>
      </c>
      <c r="H522" s="2" t="n">
        <v>18</v>
      </c>
      <c r="I522" s="2" t="n">
        <v>26944</v>
      </c>
      <c r="J522" s="2" t="s">
        <v>8118</v>
      </c>
    </row>
    <row r="523" customFormat="false" ht="14.25" hidden="false" customHeight="false" outlineLevel="0" collapsed="false">
      <c r="A523" s="2" t="s">
        <v>28</v>
      </c>
      <c r="B523" s="2" t="s">
        <v>2420</v>
      </c>
      <c r="C523" s="2" t="s">
        <v>2421</v>
      </c>
      <c r="D523" s="2" t="n">
        <v>0.026183136849549</v>
      </c>
      <c r="E523" s="2" t="n">
        <v>1.58197832436888</v>
      </c>
      <c r="F523" s="2" t="n">
        <v>53</v>
      </c>
      <c r="G523" s="2" t="n">
        <v>266</v>
      </c>
      <c r="H523" s="2" t="n">
        <v>6</v>
      </c>
      <c r="I523" s="2" t="n">
        <v>26944</v>
      </c>
      <c r="J523" s="2" t="s">
        <v>8119</v>
      </c>
    </row>
    <row r="524" customFormat="false" ht="14.25" hidden="false" customHeight="false" outlineLevel="0" collapsed="false">
      <c r="A524" s="2" t="s">
        <v>28</v>
      </c>
      <c r="B524" s="2" t="s">
        <v>8120</v>
      </c>
      <c r="C524" s="2" t="s">
        <v>8121</v>
      </c>
      <c r="D524" s="2" t="n">
        <v>0.026183136849549</v>
      </c>
      <c r="E524" s="2" t="n">
        <v>1.58197832436888</v>
      </c>
      <c r="F524" s="2" t="n">
        <v>53</v>
      </c>
      <c r="G524" s="2" t="n">
        <v>266</v>
      </c>
      <c r="H524" s="2" t="n">
        <v>6</v>
      </c>
      <c r="I524" s="2" t="n">
        <v>26944</v>
      </c>
      <c r="J524" s="2" t="s">
        <v>7611</v>
      </c>
    </row>
    <row r="525" customFormat="false" ht="14.25" hidden="false" customHeight="false" outlineLevel="0" collapsed="false">
      <c r="A525" s="2" t="s">
        <v>28</v>
      </c>
      <c r="B525" s="2" t="s">
        <v>4507</v>
      </c>
      <c r="C525" s="2" t="s">
        <v>4508</v>
      </c>
      <c r="D525" s="2" t="n">
        <v>0.0262065107781556</v>
      </c>
      <c r="E525" s="2" t="n">
        <v>1.58159079861341</v>
      </c>
      <c r="F525" s="2" t="n">
        <v>3202</v>
      </c>
      <c r="G525" s="2" t="n">
        <v>266</v>
      </c>
      <c r="H525" s="2" t="n">
        <v>56</v>
      </c>
      <c r="I525" s="2" t="n">
        <v>26944</v>
      </c>
      <c r="J525" s="2" t="s">
        <v>8122</v>
      </c>
    </row>
    <row r="526" customFormat="false" ht="14.25" hidden="false" customHeight="false" outlineLevel="0" collapsed="false">
      <c r="A526" s="2" t="s">
        <v>28</v>
      </c>
      <c r="B526" s="2" t="s">
        <v>4680</v>
      </c>
      <c r="C526" s="2" t="s">
        <v>4681</v>
      </c>
      <c r="D526" s="2" t="n">
        <v>0.0265229057843144</v>
      </c>
      <c r="E526" s="2" t="n">
        <v>1.57637889742556</v>
      </c>
      <c r="F526" s="2" t="n">
        <v>405</v>
      </c>
      <c r="G526" s="2" t="n">
        <v>266</v>
      </c>
      <c r="H526" s="2" t="n">
        <v>15</v>
      </c>
      <c r="I526" s="2" t="n">
        <v>26944</v>
      </c>
      <c r="J526" s="2" t="s">
        <v>8123</v>
      </c>
    </row>
    <row r="527" customFormat="false" ht="14.25" hidden="false" customHeight="false" outlineLevel="0" collapsed="false">
      <c r="A527" s="2" t="s">
        <v>28</v>
      </c>
      <c r="B527" s="2" t="s">
        <v>8124</v>
      </c>
      <c r="C527" s="2" t="s">
        <v>8125</v>
      </c>
      <c r="D527" s="2" t="n">
        <v>0.0281215950024538</v>
      </c>
      <c r="E527" s="2" t="n">
        <v>1.55096005061097</v>
      </c>
      <c r="F527" s="2" t="n">
        <v>32</v>
      </c>
      <c r="G527" s="2" t="n">
        <v>266</v>
      </c>
      <c r="H527" s="2" t="n">
        <v>5</v>
      </c>
      <c r="I527" s="2" t="n">
        <v>26944</v>
      </c>
      <c r="J527" s="2" t="s">
        <v>7578</v>
      </c>
    </row>
    <row r="528" customFormat="false" ht="14.25" hidden="false" customHeight="false" outlineLevel="0" collapsed="false">
      <c r="A528" s="2" t="s">
        <v>28</v>
      </c>
      <c r="B528" s="2" t="s">
        <v>8126</v>
      </c>
      <c r="C528" s="2" t="s">
        <v>8127</v>
      </c>
      <c r="D528" s="2" t="n">
        <v>0.0281215950024538</v>
      </c>
      <c r="E528" s="2" t="n">
        <v>1.55096005061097</v>
      </c>
      <c r="F528" s="2" t="n">
        <v>32</v>
      </c>
      <c r="G528" s="2" t="n">
        <v>266</v>
      </c>
      <c r="H528" s="2" t="n">
        <v>5</v>
      </c>
      <c r="I528" s="2" t="n">
        <v>26944</v>
      </c>
      <c r="J528" s="2" t="s">
        <v>7578</v>
      </c>
    </row>
    <row r="529" customFormat="false" ht="14.25" hidden="false" customHeight="false" outlineLevel="0" collapsed="false">
      <c r="A529" s="2" t="s">
        <v>28</v>
      </c>
      <c r="B529" s="2" t="s">
        <v>8128</v>
      </c>
      <c r="C529" s="2" t="s">
        <v>8129</v>
      </c>
      <c r="D529" s="2" t="n">
        <v>0.0281215950024538</v>
      </c>
      <c r="E529" s="2" t="n">
        <v>1.55096005061097</v>
      </c>
      <c r="F529" s="2" t="n">
        <v>32</v>
      </c>
      <c r="G529" s="2" t="n">
        <v>266</v>
      </c>
      <c r="H529" s="2" t="n">
        <v>5</v>
      </c>
      <c r="I529" s="2" t="n">
        <v>26944</v>
      </c>
      <c r="J529" s="2" t="s">
        <v>7578</v>
      </c>
    </row>
    <row r="530" customFormat="false" ht="14.25" hidden="false" customHeight="false" outlineLevel="0" collapsed="false">
      <c r="A530" s="2" t="s">
        <v>28</v>
      </c>
      <c r="B530" s="2" t="s">
        <v>1036</v>
      </c>
      <c r="C530" s="2" t="s">
        <v>1037</v>
      </c>
      <c r="D530" s="2" t="n">
        <v>0.0281215950024538</v>
      </c>
      <c r="E530" s="2" t="n">
        <v>1.55096005061097</v>
      </c>
      <c r="F530" s="2" t="n">
        <v>32</v>
      </c>
      <c r="G530" s="2" t="n">
        <v>266</v>
      </c>
      <c r="H530" s="2" t="n">
        <v>5</v>
      </c>
      <c r="I530" s="2" t="n">
        <v>26944</v>
      </c>
      <c r="J530" s="2" t="s">
        <v>8130</v>
      </c>
    </row>
    <row r="531" customFormat="false" ht="14.25" hidden="false" customHeight="false" outlineLevel="0" collapsed="false">
      <c r="A531" s="2" t="s">
        <v>28</v>
      </c>
      <c r="B531" s="2" t="s">
        <v>5077</v>
      </c>
      <c r="C531" s="2" t="s">
        <v>5078</v>
      </c>
      <c r="D531" s="2" t="n">
        <v>0.0289141727644933</v>
      </c>
      <c r="E531" s="2" t="n">
        <v>1.53888922836315</v>
      </c>
      <c r="F531" s="2" t="n">
        <v>183</v>
      </c>
      <c r="G531" s="2" t="n">
        <v>266</v>
      </c>
      <c r="H531" s="2" t="n">
        <v>10</v>
      </c>
      <c r="I531" s="2" t="n">
        <v>26944</v>
      </c>
      <c r="J531" s="2" t="s">
        <v>8131</v>
      </c>
    </row>
    <row r="532" customFormat="false" ht="14.25" hidden="false" customHeight="false" outlineLevel="0" collapsed="false">
      <c r="A532" s="2" t="s">
        <v>28</v>
      </c>
      <c r="B532" s="2" t="s">
        <v>4585</v>
      </c>
      <c r="C532" s="2" t="s">
        <v>4586</v>
      </c>
      <c r="D532" s="2" t="n">
        <v>0.0290523823742205</v>
      </c>
      <c r="E532" s="2" t="n">
        <v>1.53681824848692</v>
      </c>
      <c r="F532" s="2" t="n">
        <v>621</v>
      </c>
      <c r="G532" s="2" t="n">
        <v>266</v>
      </c>
      <c r="H532" s="2" t="n">
        <v>19</v>
      </c>
      <c r="I532" s="2" t="n">
        <v>26944</v>
      </c>
      <c r="J532" s="2" t="s">
        <v>8132</v>
      </c>
    </row>
    <row r="533" customFormat="false" ht="14.25" hidden="false" customHeight="false" outlineLevel="0" collapsed="false">
      <c r="A533" s="2" t="s">
        <v>28</v>
      </c>
      <c r="B533" s="2" t="s">
        <v>1057</v>
      </c>
      <c r="C533" s="2" t="s">
        <v>1058</v>
      </c>
      <c r="D533" s="2" t="n">
        <v>0.0292284492689674</v>
      </c>
      <c r="E533" s="2" t="n">
        <v>1.53419422575771</v>
      </c>
      <c r="F533" s="2" t="n">
        <v>916</v>
      </c>
      <c r="G533" s="2" t="n">
        <v>266</v>
      </c>
      <c r="H533" s="2" t="n">
        <v>24</v>
      </c>
      <c r="I533" s="2" t="n">
        <v>26944</v>
      </c>
      <c r="J533" s="2" t="s">
        <v>8133</v>
      </c>
    </row>
    <row r="534" customFormat="false" ht="14.25" hidden="false" customHeight="false" outlineLevel="0" collapsed="false">
      <c r="A534" s="2" t="s">
        <v>28</v>
      </c>
      <c r="B534" s="2" t="s">
        <v>763</v>
      </c>
      <c r="C534" s="2" t="s">
        <v>764</v>
      </c>
      <c r="D534" s="2" t="n">
        <v>0.0310520387508944</v>
      </c>
      <c r="E534" s="2" t="n">
        <v>1.50790988053743</v>
      </c>
      <c r="F534" s="2" t="n">
        <v>624</v>
      </c>
      <c r="G534" s="2" t="n">
        <v>266</v>
      </c>
      <c r="H534" s="2" t="n">
        <v>19</v>
      </c>
      <c r="I534" s="2" t="n">
        <v>26944</v>
      </c>
      <c r="J534" s="2" t="s">
        <v>8104</v>
      </c>
    </row>
    <row r="535" customFormat="false" ht="14.25" hidden="false" customHeight="false" outlineLevel="0" collapsed="false">
      <c r="A535" s="2" t="s">
        <v>28</v>
      </c>
      <c r="B535" s="2" t="s">
        <v>1404</v>
      </c>
      <c r="C535" s="2" t="s">
        <v>1405</v>
      </c>
      <c r="D535" s="2" t="n">
        <v>0.0310817677956292</v>
      </c>
      <c r="E535" s="2" t="n">
        <v>1.50749428838934</v>
      </c>
      <c r="F535" s="2" t="n">
        <v>2076</v>
      </c>
      <c r="G535" s="2" t="n">
        <v>266</v>
      </c>
      <c r="H535" s="2" t="n">
        <v>41</v>
      </c>
      <c r="I535" s="2" t="n">
        <v>26944</v>
      </c>
      <c r="J535" s="2" t="s">
        <v>8134</v>
      </c>
    </row>
    <row r="536" customFormat="false" ht="14.25" hidden="false" customHeight="false" outlineLevel="0" collapsed="false">
      <c r="A536" s="2" t="s">
        <v>28</v>
      </c>
      <c r="B536" s="2" t="s">
        <v>4857</v>
      </c>
      <c r="C536" s="2" t="s">
        <v>4858</v>
      </c>
      <c r="D536" s="2" t="n">
        <v>0.0311676531863956</v>
      </c>
      <c r="E536" s="2" t="n">
        <v>1.50629589732434</v>
      </c>
      <c r="F536" s="2" t="n">
        <v>681</v>
      </c>
      <c r="G536" s="2" t="n">
        <v>266</v>
      </c>
      <c r="H536" s="2" t="n">
        <v>20</v>
      </c>
      <c r="I536" s="2" t="n">
        <v>26944</v>
      </c>
      <c r="J536" s="2" t="s">
        <v>8135</v>
      </c>
    </row>
    <row r="537" customFormat="false" ht="14.25" hidden="false" customHeight="false" outlineLevel="0" collapsed="false">
      <c r="A537" s="2" t="s">
        <v>28</v>
      </c>
      <c r="B537" s="2" t="s">
        <v>8136</v>
      </c>
      <c r="C537" s="2" t="s">
        <v>8137</v>
      </c>
      <c r="D537" s="2" t="n">
        <v>0.0322210871105386</v>
      </c>
      <c r="E537" s="2" t="n">
        <v>1.49185981096386</v>
      </c>
      <c r="F537" s="2" t="n">
        <v>226</v>
      </c>
      <c r="G537" s="2" t="n">
        <v>266</v>
      </c>
      <c r="H537" s="2" t="n">
        <v>11</v>
      </c>
      <c r="I537" s="2" t="n">
        <v>26944</v>
      </c>
      <c r="J537" s="2" t="s">
        <v>8138</v>
      </c>
    </row>
    <row r="538" customFormat="false" ht="14.25" hidden="false" customHeight="false" outlineLevel="0" collapsed="false">
      <c r="A538" s="2" t="s">
        <v>28</v>
      </c>
      <c r="B538" s="2" t="s">
        <v>8139</v>
      </c>
      <c r="C538" s="2" t="s">
        <v>8140</v>
      </c>
      <c r="D538" s="2" t="n">
        <v>0.0325219209900193</v>
      </c>
      <c r="E538" s="2" t="n">
        <v>1.48782380961162</v>
      </c>
      <c r="F538" s="2" t="n">
        <v>55</v>
      </c>
      <c r="G538" s="2" t="n">
        <v>266</v>
      </c>
      <c r="H538" s="2" t="n">
        <v>6</v>
      </c>
      <c r="I538" s="2" t="n">
        <v>26944</v>
      </c>
      <c r="J538" s="2" t="s">
        <v>8141</v>
      </c>
    </row>
    <row r="539" customFormat="false" ht="14.25" hidden="false" customHeight="false" outlineLevel="0" collapsed="false">
      <c r="A539" s="2" t="s">
        <v>28</v>
      </c>
      <c r="B539" s="2" t="s">
        <v>8142</v>
      </c>
      <c r="C539" s="2" t="s">
        <v>8143</v>
      </c>
      <c r="D539" s="2" t="n">
        <v>0.0328541407755536</v>
      </c>
      <c r="E539" s="2" t="n">
        <v>1.4834098862977</v>
      </c>
      <c r="F539" s="2" t="n">
        <v>82</v>
      </c>
      <c r="G539" s="2" t="n">
        <v>266</v>
      </c>
      <c r="H539" s="2" t="n">
        <v>7</v>
      </c>
      <c r="I539" s="2" t="n">
        <v>26944</v>
      </c>
      <c r="J539" s="2" t="s">
        <v>8144</v>
      </c>
    </row>
    <row r="540" customFormat="false" ht="14.25" hidden="false" customHeight="false" outlineLevel="0" collapsed="false">
      <c r="A540" s="2" t="s">
        <v>28</v>
      </c>
      <c r="B540" s="2" t="s">
        <v>2452</v>
      </c>
      <c r="C540" s="2" t="s">
        <v>2453</v>
      </c>
      <c r="D540" s="2" t="n">
        <v>0.0328541407755536</v>
      </c>
      <c r="E540" s="2" t="n">
        <v>1.4834098862977</v>
      </c>
      <c r="F540" s="2" t="n">
        <v>82</v>
      </c>
      <c r="G540" s="2" t="n">
        <v>266</v>
      </c>
      <c r="H540" s="2" t="n">
        <v>7</v>
      </c>
      <c r="I540" s="2" t="n">
        <v>26944</v>
      </c>
      <c r="J540" s="2" t="s">
        <v>8145</v>
      </c>
    </row>
    <row r="541" customFormat="false" ht="14.25" hidden="false" customHeight="false" outlineLevel="0" collapsed="false">
      <c r="A541" s="2" t="s">
        <v>28</v>
      </c>
      <c r="B541" s="2" t="s">
        <v>8146</v>
      </c>
      <c r="C541" s="2" t="s">
        <v>8147</v>
      </c>
      <c r="D541" s="2" t="n">
        <v>0.0328541407755536</v>
      </c>
      <c r="E541" s="2" t="n">
        <v>1.4834098862977</v>
      </c>
      <c r="F541" s="2" t="n">
        <v>82</v>
      </c>
      <c r="G541" s="2" t="n">
        <v>266</v>
      </c>
      <c r="H541" s="2" t="n">
        <v>7</v>
      </c>
      <c r="I541" s="2" t="n">
        <v>26944</v>
      </c>
      <c r="J541" s="2" t="s">
        <v>7891</v>
      </c>
    </row>
    <row r="542" customFormat="false" ht="14.25" hidden="false" customHeight="false" outlineLevel="0" collapsed="false">
      <c r="A542" s="2" t="s">
        <v>28</v>
      </c>
      <c r="B542" s="2" t="s">
        <v>8148</v>
      </c>
      <c r="C542" s="2" t="s">
        <v>8149</v>
      </c>
      <c r="D542" s="2" t="n">
        <v>0.0328541407755536</v>
      </c>
      <c r="E542" s="2" t="n">
        <v>1.4834098862977</v>
      </c>
      <c r="F542" s="2" t="n">
        <v>82</v>
      </c>
      <c r="G542" s="2" t="n">
        <v>266</v>
      </c>
      <c r="H542" s="2" t="n">
        <v>7</v>
      </c>
      <c r="I542" s="2" t="n">
        <v>26944</v>
      </c>
      <c r="J542" s="2" t="s">
        <v>7891</v>
      </c>
    </row>
    <row r="543" customFormat="false" ht="14.25" hidden="false" customHeight="false" outlineLevel="0" collapsed="false">
      <c r="A543" s="2" t="s">
        <v>28</v>
      </c>
      <c r="B543" s="2" t="s">
        <v>8150</v>
      </c>
      <c r="C543" s="2" t="s">
        <v>8151</v>
      </c>
      <c r="D543" s="2" t="n">
        <v>0.0328772062262981</v>
      </c>
      <c r="E543" s="2" t="n">
        <v>1.48310509417494</v>
      </c>
      <c r="F543" s="2" t="n">
        <v>33</v>
      </c>
      <c r="G543" s="2" t="n">
        <v>266</v>
      </c>
      <c r="H543" s="2" t="n">
        <v>5</v>
      </c>
      <c r="I543" s="2" t="n">
        <v>26944</v>
      </c>
      <c r="J543" s="2" t="s">
        <v>7578</v>
      </c>
    </row>
    <row r="544" customFormat="false" ht="14.25" hidden="false" customHeight="false" outlineLevel="0" collapsed="false">
      <c r="A544" s="2" t="s">
        <v>28</v>
      </c>
      <c r="B544" s="2" t="s">
        <v>1148</v>
      </c>
      <c r="C544" s="2" t="s">
        <v>1149</v>
      </c>
      <c r="D544" s="2" t="n">
        <v>0.0328865858962538</v>
      </c>
      <c r="E544" s="2" t="n">
        <v>1.48298121023212</v>
      </c>
      <c r="F544" s="2" t="n">
        <v>363</v>
      </c>
      <c r="G544" s="2" t="n">
        <v>266</v>
      </c>
      <c r="H544" s="2" t="n">
        <v>14</v>
      </c>
      <c r="I544" s="2" t="n">
        <v>26944</v>
      </c>
      <c r="J544" s="2" t="s">
        <v>8152</v>
      </c>
    </row>
    <row r="545" customFormat="false" ht="14.25" hidden="false" customHeight="false" outlineLevel="0" collapsed="false">
      <c r="A545" s="2" t="s">
        <v>28</v>
      </c>
      <c r="B545" s="2" t="s">
        <v>1133</v>
      </c>
      <c r="C545" s="2" t="s">
        <v>1134</v>
      </c>
      <c r="D545" s="2" t="n">
        <v>0.0338561038412974</v>
      </c>
      <c r="E545" s="2" t="n">
        <v>1.47036302193835</v>
      </c>
      <c r="F545" s="2" t="n">
        <v>2761</v>
      </c>
      <c r="G545" s="2" t="n">
        <v>266</v>
      </c>
      <c r="H545" s="2" t="n">
        <v>50</v>
      </c>
      <c r="I545" s="2" t="n">
        <v>26944</v>
      </c>
      <c r="J545" s="2" t="s">
        <v>8153</v>
      </c>
    </row>
    <row r="546" customFormat="false" ht="14.25" hidden="false" customHeight="false" outlineLevel="0" collapsed="false">
      <c r="A546" s="2" t="s">
        <v>28</v>
      </c>
      <c r="B546" s="2" t="s">
        <v>2813</v>
      </c>
      <c r="C546" s="2" t="s">
        <v>2814</v>
      </c>
      <c r="D546" s="2" t="n">
        <v>0.0357973151943164</v>
      </c>
      <c r="E546" s="2" t="n">
        <v>1.44614954430632</v>
      </c>
      <c r="F546" s="2" t="n">
        <v>6</v>
      </c>
      <c r="G546" s="2" t="n">
        <v>266</v>
      </c>
      <c r="H546" s="2" t="n">
        <v>3</v>
      </c>
      <c r="I546" s="2" t="n">
        <v>26944</v>
      </c>
      <c r="J546" s="2" t="s">
        <v>8154</v>
      </c>
    </row>
    <row r="547" customFormat="false" ht="14.25" hidden="false" customHeight="false" outlineLevel="0" collapsed="false">
      <c r="A547" s="2" t="s">
        <v>28</v>
      </c>
      <c r="B547" s="2" t="s">
        <v>2561</v>
      </c>
      <c r="C547" s="2" t="s">
        <v>2562</v>
      </c>
      <c r="D547" s="2" t="n">
        <v>0.0371764188663003</v>
      </c>
      <c r="E547" s="2" t="n">
        <v>1.42973244731049</v>
      </c>
      <c r="F547" s="2" t="n">
        <v>1453</v>
      </c>
      <c r="G547" s="2" t="n">
        <v>266</v>
      </c>
      <c r="H547" s="2" t="n">
        <v>32</v>
      </c>
      <c r="I547" s="2" t="n">
        <v>26944</v>
      </c>
      <c r="J547" s="2" t="s">
        <v>7985</v>
      </c>
    </row>
    <row r="548" customFormat="false" ht="14.25" hidden="false" customHeight="false" outlineLevel="0" collapsed="false">
      <c r="A548" s="2" t="s">
        <v>28</v>
      </c>
      <c r="B548" s="2" t="s">
        <v>765</v>
      </c>
      <c r="C548" s="2" t="s">
        <v>766</v>
      </c>
      <c r="D548" s="2" t="n">
        <v>0.037834360168466</v>
      </c>
      <c r="E548" s="2" t="n">
        <v>1.42211360615667</v>
      </c>
      <c r="F548" s="2" t="n">
        <v>577</v>
      </c>
      <c r="G548" s="2" t="n">
        <v>266</v>
      </c>
      <c r="H548" s="2" t="n">
        <v>18</v>
      </c>
      <c r="I548" s="2" t="n">
        <v>26944</v>
      </c>
      <c r="J548" s="2" t="s">
        <v>8155</v>
      </c>
    </row>
    <row r="549" customFormat="false" ht="14.25" hidden="false" customHeight="false" outlineLevel="0" collapsed="false">
      <c r="A549" s="2" t="s">
        <v>28</v>
      </c>
      <c r="B549" s="2" t="s">
        <v>8156</v>
      </c>
      <c r="C549" s="2" t="s">
        <v>8157</v>
      </c>
      <c r="D549" s="2" t="n">
        <v>0.0382362790971658</v>
      </c>
      <c r="E549" s="2" t="n">
        <v>1.41752437701815</v>
      </c>
      <c r="F549" s="2" t="n">
        <v>34</v>
      </c>
      <c r="G549" s="2" t="n">
        <v>266</v>
      </c>
      <c r="H549" s="2" t="n">
        <v>5</v>
      </c>
      <c r="I549" s="2" t="n">
        <v>26944</v>
      </c>
      <c r="J549" s="2" t="s">
        <v>7578</v>
      </c>
    </row>
    <row r="550" customFormat="false" ht="14.25" hidden="false" customHeight="false" outlineLevel="0" collapsed="false">
      <c r="A550" s="2" t="s">
        <v>28</v>
      </c>
      <c r="B550" s="2" t="s">
        <v>5022</v>
      </c>
      <c r="C550" s="2" t="s">
        <v>5023</v>
      </c>
      <c r="D550" s="2" t="n">
        <v>0.0382362790971658</v>
      </c>
      <c r="E550" s="2" t="n">
        <v>1.41752437701815</v>
      </c>
      <c r="F550" s="2" t="n">
        <v>34</v>
      </c>
      <c r="G550" s="2" t="n">
        <v>266</v>
      </c>
      <c r="H550" s="2" t="n">
        <v>5</v>
      </c>
      <c r="I550" s="2" t="n">
        <v>26944</v>
      </c>
      <c r="J550" s="2" t="s">
        <v>8158</v>
      </c>
    </row>
    <row r="551" customFormat="false" ht="14.25" hidden="false" customHeight="false" outlineLevel="0" collapsed="false">
      <c r="A551" s="2" t="s">
        <v>28</v>
      </c>
      <c r="B551" s="2" t="s">
        <v>8159</v>
      </c>
      <c r="C551" s="2" t="s">
        <v>8160</v>
      </c>
      <c r="D551" s="2" t="n">
        <v>0.0415960768215364</v>
      </c>
      <c r="E551" s="2" t="n">
        <v>1.38094762839018</v>
      </c>
      <c r="F551" s="2" t="n">
        <v>85</v>
      </c>
      <c r="G551" s="2" t="n">
        <v>266</v>
      </c>
      <c r="H551" s="2" t="n">
        <v>7</v>
      </c>
      <c r="I551" s="2" t="n">
        <v>26944</v>
      </c>
      <c r="J551" s="2" t="s">
        <v>7891</v>
      </c>
    </row>
    <row r="552" customFormat="false" ht="14.25" hidden="false" customHeight="false" outlineLevel="0" collapsed="false">
      <c r="A552" s="2" t="s">
        <v>28</v>
      </c>
      <c r="B552" s="2" t="s">
        <v>4485</v>
      </c>
      <c r="C552" s="2" t="s">
        <v>4486</v>
      </c>
      <c r="D552" s="2" t="n">
        <v>0.0416040277160182</v>
      </c>
      <c r="E552" s="2" t="n">
        <v>1.380864622975</v>
      </c>
      <c r="F552" s="2" t="n">
        <v>3494</v>
      </c>
      <c r="G552" s="2" t="n">
        <v>266</v>
      </c>
      <c r="H552" s="2" t="n">
        <v>59</v>
      </c>
      <c r="I552" s="2" t="n">
        <v>26944</v>
      </c>
      <c r="J552" s="2" t="s">
        <v>8161</v>
      </c>
    </row>
    <row r="553" customFormat="false" ht="14.25" hidden="false" customHeight="false" outlineLevel="0" collapsed="false">
      <c r="A553" s="2" t="s">
        <v>28</v>
      </c>
      <c r="B553" s="2" t="s">
        <v>4259</v>
      </c>
      <c r="C553" s="2" t="s">
        <v>4260</v>
      </c>
      <c r="D553" s="2" t="n">
        <v>0.0425168784138972</v>
      </c>
      <c r="E553" s="2" t="n">
        <v>1.37143862884735</v>
      </c>
      <c r="F553" s="2" t="n">
        <v>3336</v>
      </c>
      <c r="G553" s="2" t="n">
        <v>266</v>
      </c>
      <c r="H553" s="2" t="n">
        <v>57</v>
      </c>
      <c r="I553" s="2" t="n">
        <v>26944</v>
      </c>
      <c r="J553" s="2" t="s">
        <v>8162</v>
      </c>
    </row>
    <row r="554" customFormat="false" ht="14.25" hidden="false" customHeight="false" outlineLevel="0" collapsed="false">
      <c r="A554" s="2" t="s">
        <v>28</v>
      </c>
      <c r="B554" s="2" t="s">
        <v>1313</v>
      </c>
      <c r="C554" s="2" t="s">
        <v>1314</v>
      </c>
      <c r="D554" s="2" t="n">
        <v>0.0435861477857989</v>
      </c>
      <c r="E554" s="2" t="n">
        <v>1.36065151293458</v>
      </c>
      <c r="F554" s="2" t="n">
        <v>816</v>
      </c>
      <c r="G554" s="2" t="n">
        <v>266</v>
      </c>
      <c r="H554" s="2" t="n">
        <v>22</v>
      </c>
      <c r="I554" s="2" t="n">
        <v>26944</v>
      </c>
      <c r="J554" s="2" t="s">
        <v>8163</v>
      </c>
    </row>
    <row r="555" customFormat="false" ht="14.25" hidden="false" customHeight="false" outlineLevel="0" collapsed="false">
      <c r="A555" s="2" t="s">
        <v>28</v>
      </c>
      <c r="B555" s="2" t="s">
        <v>1393</v>
      </c>
      <c r="C555" s="2" t="s">
        <v>1394</v>
      </c>
      <c r="D555" s="2" t="n">
        <v>0.0436021483614803</v>
      </c>
      <c r="E555" s="2" t="n">
        <v>1.3604921116821</v>
      </c>
      <c r="F555" s="2" t="n">
        <v>877</v>
      </c>
      <c r="G555" s="2" t="n">
        <v>266</v>
      </c>
      <c r="H555" s="2" t="n">
        <v>23</v>
      </c>
      <c r="I555" s="2" t="n">
        <v>26944</v>
      </c>
      <c r="J555" s="2" t="s">
        <v>8164</v>
      </c>
    </row>
    <row r="556" customFormat="false" ht="14.25" hidden="false" customHeight="false" outlineLevel="0" collapsed="false">
      <c r="A556" s="2" t="s">
        <v>28</v>
      </c>
      <c r="B556" s="2" t="s">
        <v>8165</v>
      </c>
      <c r="C556" s="2" t="s">
        <v>8166</v>
      </c>
      <c r="D556" s="2" t="n">
        <v>0.0442509870369847</v>
      </c>
      <c r="E556" s="2" t="n">
        <v>1.35407703773598</v>
      </c>
      <c r="F556" s="2" t="n">
        <v>35</v>
      </c>
      <c r="G556" s="2" t="n">
        <v>266</v>
      </c>
      <c r="H556" s="2" t="n">
        <v>5</v>
      </c>
      <c r="I556" s="2" t="n">
        <v>26944</v>
      </c>
      <c r="J556" s="2" t="s">
        <v>7578</v>
      </c>
    </row>
    <row r="557" customFormat="false" ht="14.25" hidden="false" customHeight="false" outlineLevel="0" collapsed="false">
      <c r="A557" s="2" t="s">
        <v>28</v>
      </c>
      <c r="B557" s="2" t="s">
        <v>8167</v>
      </c>
      <c r="C557" s="2" t="s">
        <v>8168</v>
      </c>
      <c r="D557" s="2" t="n">
        <v>0.044297667773075</v>
      </c>
      <c r="E557" s="2" t="n">
        <v>1.35361913833555</v>
      </c>
      <c r="F557" s="2" t="n">
        <v>58</v>
      </c>
      <c r="G557" s="2" t="n">
        <v>266</v>
      </c>
      <c r="H557" s="2" t="n">
        <v>6</v>
      </c>
      <c r="I557" s="2" t="n">
        <v>26944</v>
      </c>
      <c r="J557" s="2" t="s">
        <v>8169</v>
      </c>
    </row>
    <row r="558" customFormat="false" ht="14.25" hidden="false" customHeight="false" outlineLevel="0" collapsed="false">
      <c r="A558" s="2" t="s">
        <v>28</v>
      </c>
      <c r="B558" s="2" t="s">
        <v>4637</v>
      </c>
      <c r="C558" s="2" t="s">
        <v>4638</v>
      </c>
      <c r="D558" s="2" t="n">
        <v>0.0455616249896475</v>
      </c>
      <c r="E558" s="2" t="n">
        <v>1.34140079487713</v>
      </c>
      <c r="F558" s="2" t="n">
        <v>3344</v>
      </c>
      <c r="G558" s="2" t="n">
        <v>266</v>
      </c>
      <c r="H558" s="2" t="n">
        <v>57</v>
      </c>
      <c r="I558" s="2" t="n">
        <v>26944</v>
      </c>
      <c r="J558" s="2" t="s">
        <v>8170</v>
      </c>
    </row>
    <row r="559" customFormat="false" ht="14.25" hidden="false" customHeight="false" outlineLevel="0" collapsed="false">
      <c r="A559" s="2" t="s">
        <v>28</v>
      </c>
      <c r="B559" s="2" t="s">
        <v>2508</v>
      </c>
      <c r="C559" s="2" t="s">
        <v>2509</v>
      </c>
      <c r="D559" s="2" t="n">
        <v>0.0455699354648768</v>
      </c>
      <c r="E559" s="2" t="n">
        <v>1.34132158645524</v>
      </c>
      <c r="F559" s="2" t="n">
        <v>154</v>
      </c>
      <c r="G559" s="2" t="n">
        <v>266</v>
      </c>
      <c r="H559" s="2" t="n">
        <v>9</v>
      </c>
      <c r="I559" s="2" t="n">
        <v>26944</v>
      </c>
      <c r="J559" s="2" t="s">
        <v>8171</v>
      </c>
    </row>
    <row r="560" customFormat="false" ht="14.25" hidden="false" customHeight="false" outlineLevel="0" collapsed="false">
      <c r="A560" s="2" t="s">
        <v>28</v>
      </c>
      <c r="B560" s="2" t="s">
        <v>1376</v>
      </c>
      <c r="C560" s="2" t="s">
        <v>1377</v>
      </c>
      <c r="D560" s="2" t="n">
        <v>0.0470234181879239</v>
      </c>
      <c r="E560" s="2" t="n">
        <v>1.3276858046837</v>
      </c>
      <c r="F560" s="2" t="n">
        <v>701</v>
      </c>
      <c r="G560" s="2" t="n">
        <v>266</v>
      </c>
      <c r="H560" s="2" t="n">
        <v>20</v>
      </c>
      <c r="I560" s="2" t="n">
        <v>26944</v>
      </c>
      <c r="J560" s="2" t="s">
        <v>8172</v>
      </c>
    </row>
    <row r="561" customFormat="false" ht="14.25" hidden="false" customHeight="false" outlineLevel="0" collapsed="false">
      <c r="A561" s="2" t="s">
        <v>28</v>
      </c>
      <c r="B561" s="2" t="s">
        <v>4373</v>
      </c>
      <c r="C561" s="2" t="s">
        <v>4374</v>
      </c>
      <c r="D561" s="2" t="n">
        <v>0.0470654905892492</v>
      </c>
      <c r="E561" s="2" t="n">
        <v>1.32729741006437</v>
      </c>
      <c r="F561" s="2" t="n">
        <v>3109</v>
      </c>
      <c r="G561" s="2" t="n">
        <v>266</v>
      </c>
      <c r="H561" s="2" t="n">
        <v>54</v>
      </c>
      <c r="I561" s="2" t="n">
        <v>26944</v>
      </c>
      <c r="J561" s="2" t="s">
        <v>8173</v>
      </c>
    </row>
    <row r="562" customFormat="false" ht="14.25" hidden="false" customHeight="false" outlineLevel="0" collapsed="false">
      <c r="A562" s="2" t="s">
        <v>28</v>
      </c>
      <c r="B562" s="2" t="s">
        <v>1212</v>
      </c>
      <c r="C562" s="2" t="s">
        <v>1213</v>
      </c>
      <c r="D562" s="2" t="n">
        <v>0.0484259832848889</v>
      </c>
      <c r="E562" s="2" t="n">
        <v>1.31492155221203</v>
      </c>
      <c r="F562" s="2" t="n">
        <v>87</v>
      </c>
      <c r="G562" s="2" t="n">
        <v>266</v>
      </c>
      <c r="H562" s="2" t="n">
        <v>7</v>
      </c>
      <c r="I562" s="2" t="n">
        <v>26944</v>
      </c>
      <c r="J562" s="2" t="s">
        <v>7991</v>
      </c>
    </row>
    <row r="563" customFormat="false" ht="14.25" hidden="false" customHeight="false" outlineLevel="0" collapsed="false">
      <c r="A563" s="2" t="s">
        <v>57</v>
      </c>
      <c r="B563" s="2" t="s">
        <v>1528</v>
      </c>
      <c r="C563" s="2" t="s">
        <v>1529</v>
      </c>
      <c r="D563" s="4" t="n">
        <v>6.13440227769667E-013</v>
      </c>
      <c r="E563" s="2" t="n">
        <v>12.2122277475489</v>
      </c>
      <c r="F563" s="2" t="n">
        <v>11561</v>
      </c>
      <c r="G563" s="2" t="n">
        <v>268</v>
      </c>
      <c r="H563" s="2" t="n">
        <v>179</v>
      </c>
      <c r="I563" s="2" t="n">
        <v>26995</v>
      </c>
      <c r="J563" s="2" t="s">
        <v>8174</v>
      </c>
    </row>
    <row r="564" customFormat="false" ht="14.25" hidden="false" customHeight="false" outlineLevel="0" collapsed="false">
      <c r="A564" s="2" t="s">
        <v>57</v>
      </c>
      <c r="B564" s="2" t="s">
        <v>1580</v>
      </c>
      <c r="C564" s="2" t="s">
        <v>1581</v>
      </c>
      <c r="D564" s="4" t="n">
        <v>1.92948379423686E-012</v>
      </c>
      <c r="E564" s="2" t="n">
        <v>11.714558864723</v>
      </c>
      <c r="F564" s="2" t="n">
        <v>4105</v>
      </c>
      <c r="G564" s="2" t="n">
        <v>268</v>
      </c>
      <c r="H564" s="2" t="n">
        <v>92</v>
      </c>
      <c r="I564" s="2" t="n">
        <v>26995</v>
      </c>
      <c r="J564" s="2" t="s">
        <v>8175</v>
      </c>
    </row>
    <row r="565" customFormat="false" ht="14.25" hidden="false" customHeight="false" outlineLevel="0" collapsed="false">
      <c r="A565" s="2" t="s">
        <v>57</v>
      </c>
      <c r="B565" s="2" t="s">
        <v>58</v>
      </c>
      <c r="C565" s="2" t="s">
        <v>59</v>
      </c>
      <c r="D565" s="4" t="n">
        <v>5.91336366779706E-010</v>
      </c>
      <c r="E565" s="2" t="n">
        <v>9.22816541136773</v>
      </c>
      <c r="F565" s="2" t="n">
        <v>1836</v>
      </c>
      <c r="G565" s="2" t="n">
        <v>268</v>
      </c>
      <c r="H565" s="2" t="n">
        <v>53</v>
      </c>
      <c r="I565" s="2" t="n">
        <v>26995</v>
      </c>
      <c r="J565" s="2" t="s">
        <v>8176</v>
      </c>
    </row>
    <row r="566" customFormat="false" ht="14.25" hidden="false" customHeight="false" outlineLevel="0" collapsed="false">
      <c r="A566" s="2" t="s">
        <v>57</v>
      </c>
      <c r="B566" s="2" t="s">
        <v>1535</v>
      </c>
      <c r="C566" s="2" t="s">
        <v>1536</v>
      </c>
      <c r="D566" s="4" t="n">
        <v>2.05272976429503E-009</v>
      </c>
      <c r="E566" s="2" t="n">
        <v>8.68766822042985</v>
      </c>
      <c r="F566" s="2" t="n">
        <v>535</v>
      </c>
      <c r="G566" s="2" t="n">
        <v>268</v>
      </c>
      <c r="H566" s="2" t="n">
        <v>27</v>
      </c>
      <c r="I566" s="2" t="n">
        <v>26995</v>
      </c>
      <c r="J566" s="2" t="s">
        <v>8177</v>
      </c>
    </row>
    <row r="567" customFormat="false" ht="14.25" hidden="false" customHeight="false" outlineLevel="0" collapsed="false">
      <c r="A567" s="2" t="s">
        <v>57</v>
      </c>
      <c r="B567" s="2" t="s">
        <v>1538</v>
      </c>
      <c r="C567" s="2" t="s">
        <v>1539</v>
      </c>
      <c r="D567" s="4" t="n">
        <v>2.05272976429503E-009</v>
      </c>
      <c r="E567" s="2" t="n">
        <v>8.68766822042985</v>
      </c>
      <c r="F567" s="2" t="n">
        <v>535</v>
      </c>
      <c r="G567" s="2" t="n">
        <v>268</v>
      </c>
      <c r="H567" s="2" t="n">
        <v>27</v>
      </c>
      <c r="I567" s="2" t="n">
        <v>26995</v>
      </c>
      <c r="J567" s="2" t="s">
        <v>8177</v>
      </c>
    </row>
    <row r="568" customFormat="false" ht="14.25" hidden="false" customHeight="false" outlineLevel="0" collapsed="false">
      <c r="A568" s="2" t="s">
        <v>57</v>
      </c>
      <c r="B568" s="2" t="s">
        <v>1566</v>
      </c>
      <c r="C568" s="2" t="s">
        <v>1567</v>
      </c>
      <c r="D568" s="4" t="n">
        <v>4.51299130297684E-008</v>
      </c>
      <c r="E568" s="2" t="n">
        <v>7.34553550341156</v>
      </c>
      <c r="F568" s="2" t="n">
        <v>22653</v>
      </c>
      <c r="G568" s="2" t="n">
        <v>268</v>
      </c>
      <c r="H568" s="2" t="n">
        <v>258</v>
      </c>
      <c r="I568" s="2" t="n">
        <v>26995</v>
      </c>
      <c r="J568" s="2" t="s">
        <v>8178</v>
      </c>
    </row>
    <row r="569" customFormat="false" ht="14.25" hidden="false" customHeight="false" outlineLevel="0" collapsed="false">
      <c r="A569" s="2" t="s">
        <v>57</v>
      </c>
      <c r="B569" s="2" t="s">
        <v>62</v>
      </c>
      <c r="C569" s="2" t="s">
        <v>63</v>
      </c>
      <c r="D569" s="4" t="n">
        <v>7.51787727234659E-008</v>
      </c>
      <c r="E569" s="2" t="n">
        <v>7.12390476832395</v>
      </c>
      <c r="F569" s="2" t="n">
        <v>2554</v>
      </c>
      <c r="G569" s="2" t="n">
        <v>268</v>
      </c>
      <c r="H569" s="2" t="n">
        <v>60</v>
      </c>
      <c r="I569" s="2" t="n">
        <v>26995</v>
      </c>
      <c r="J569" s="2" t="s">
        <v>8179</v>
      </c>
    </row>
    <row r="570" customFormat="false" ht="14.25" hidden="false" customHeight="false" outlineLevel="0" collapsed="false">
      <c r="A570" s="2" t="s">
        <v>57</v>
      </c>
      <c r="B570" s="2" t="s">
        <v>1551</v>
      </c>
      <c r="C570" s="2" t="s">
        <v>1552</v>
      </c>
      <c r="D570" s="4" t="n">
        <v>1.15393999109482E-007</v>
      </c>
      <c r="E570" s="2" t="n">
        <v>6.9378167754212</v>
      </c>
      <c r="F570" s="2" t="n">
        <v>640</v>
      </c>
      <c r="G570" s="2" t="n">
        <v>268</v>
      </c>
      <c r="H570" s="2" t="n">
        <v>27</v>
      </c>
      <c r="I570" s="2" t="n">
        <v>26995</v>
      </c>
      <c r="J570" s="2" t="s">
        <v>8177</v>
      </c>
    </row>
    <row r="571" customFormat="false" ht="14.25" hidden="false" customHeight="false" outlineLevel="0" collapsed="false">
      <c r="A571" s="2" t="s">
        <v>57</v>
      </c>
      <c r="B571" s="2" t="s">
        <v>1948</v>
      </c>
      <c r="C571" s="2" t="s">
        <v>1949</v>
      </c>
      <c r="D571" s="4" t="n">
        <v>2.31337797509609E-007</v>
      </c>
      <c r="E571" s="2" t="n">
        <v>6.63575340350796</v>
      </c>
      <c r="F571" s="2" t="n">
        <v>130</v>
      </c>
      <c r="G571" s="2" t="n">
        <v>268</v>
      </c>
      <c r="H571" s="2" t="n">
        <v>13</v>
      </c>
      <c r="I571" s="2" t="n">
        <v>26995</v>
      </c>
      <c r="J571" s="2" t="s">
        <v>7610</v>
      </c>
    </row>
    <row r="572" customFormat="false" ht="14.25" hidden="false" customHeight="false" outlineLevel="0" collapsed="false">
      <c r="A572" s="2" t="s">
        <v>57</v>
      </c>
      <c r="B572" s="2" t="s">
        <v>1540</v>
      </c>
      <c r="C572" s="2" t="s">
        <v>1541</v>
      </c>
      <c r="D572" s="2" t="n">
        <v>1.52823269766499E-006</v>
      </c>
      <c r="E572" s="2" t="n">
        <v>5.81581051250278</v>
      </c>
      <c r="F572" s="2" t="n">
        <v>2077</v>
      </c>
      <c r="G572" s="2" t="n">
        <v>268</v>
      </c>
      <c r="H572" s="2" t="n">
        <v>50</v>
      </c>
      <c r="I572" s="2" t="n">
        <v>26995</v>
      </c>
      <c r="J572" s="2" t="s">
        <v>8180</v>
      </c>
    </row>
    <row r="573" customFormat="false" ht="14.25" hidden="false" customHeight="false" outlineLevel="0" collapsed="false">
      <c r="A573" s="2" t="s">
        <v>57</v>
      </c>
      <c r="B573" s="2" t="s">
        <v>1543</v>
      </c>
      <c r="C573" s="2" t="s">
        <v>1544</v>
      </c>
      <c r="D573" s="2" t="n">
        <v>1.62811926355402E-006</v>
      </c>
      <c r="E573" s="2" t="n">
        <v>5.78831378519234</v>
      </c>
      <c r="F573" s="2" t="n">
        <v>2081</v>
      </c>
      <c r="G573" s="2" t="n">
        <v>268</v>
      </c>
      <c r="H573" s="2" t="n">
        <v>50</v>
      </c>
      <c r="I573" s="2" t="n">
        <v>26995</v>
      </c>
      <c r="J573" s="2" t="s">
        <v>8180</v>
      </c>
    </row>
    <row r="574" customFormat="false" ht="14.25" hidden="false" customHeight="false" outlineLevel="0" collapsed="false">
      <c r="A574" s="2" t="s">
        <v>57</v>
      </c>
      <c r="B574" s="2" t="s">
        <v>2931</v>
      </c>
      <c r="C574" s="2" t="s">
        <v>2932</v>
      </c>
      <c r="D574" s="2" t="n">
        <v>7.73344459120327E-006</v>
      </c>
      <c r="E574" s="2" t="n">
        <v>5.11162702176866</v>
      </c>
      <c r="F574" s="2" t="n">
        <v>67</v>
      </c>
      <c r="G574" s="2" t="n">
        <v>268</v>
      </c>
      <c r="H574" s="2" t="n">
        <v>9</v>
      </c>
      <c r="I574" s="2" t="n">
        <v>26995</v>
      </c>
      <c r="J574" s="2" t="s">
        <v>8181</v>
      </c>
    </row>
    <row r="575" customFormat="false" ht="14.25" hidden="false" customHeight="false" outlineLevel="0" collapsed="false">
      <c r="A575" s="2" t="s">
        <v>57</v>
      </c>
      <c r="B575" s="2" t="s">
        <v>1560</v>
      </c>
      <c r="C575" s="2" t="s">
        <v>1561</v>
      </c>
      <c r="D575" s="2" t="n">
        <v>9.35727430563205E-006</v>
      </c>
      <c r="E575" s="2" t="n">
        <v>5.02885063912678</v>
      </c>
      <c r="F575" s="2" t="n">
        <v>209</v>
      </c>
      <c r="G575" s="2" t="n">
        <v>268</v>
      </c>
      <c r="H575" s="2" t="n">
        <v>14</v>
      </c>
      <c r="I575" s="2" t="n">
        <v>26995</v>
      </c>
      <c r="J575" s="2" t="s">
        <v>8182</v>
      </c>
    </row>
    <row r="576" customFormat="false" ht="14.25" hidden="false" customHeight="false" outlineLevel="0" collapsed="false">
      <c r="A576" s="2" t="s">
        <v>57</v>
      </c>
      <c r="B576" s="2" t="s">
        <v>1545</v>
      </c>
      <c r="C576" s="2" t="s">
        <v>1546</v>
      </c>
      <c r="D576" s="2" t="n">
        <v>1.4670604051409E-005</v>
      </c>
      <c r="E576" s="2" t="n">
        <v>4.83355200403041</v>
      </c>
      <c r="F576" s="2" t="n">
        <v>2228</v>
      </c>
      <c r="G576" s="2" t="n">
        <v>268</v>
      </c>
      <c r="H576" s="2" t="n">
        <v>50</v>
      </c>
      <c r="I576" s="2" t="n">
        <v>26995</v>
      </c>
      <c r="J576" s="2" t="s">
        <v>8180</v>
      </c>
    </row>
    <row r="577" customFormat="false" ht="14.25" hidden="false" customHeight="false" outlineLevel="0" collapsed="false">
      <c r="A577" s="2" t="s">
        <v>57</v>
      </c>
      <c r="B577" s="2" t="s">
        <v>1957</v>
      </c>
      <c r="C577" s="2" t="s">
        <v>1958</v>
      </c>
      <c r="D577" s="2" t="n">
        <v>4.73871444804584E-005</v>
      </c>
      <c r="E577" s="2" t="n">
        <v>4.32433946082463</v>
      </c>
      <c r="F577" s="2" t="n">
        <v>202</v>
      </c>
      <c r="G577" s="2" t="n">
        <v>268</v>
      </c>
      <c r="H577" s="2" t="n">
        <v>13</v>
      </c>
      <c r="I577" s="2" t="n">
        <v>26995</v>
      </c>
      <c r="J577" s="2" t="s">
        <v>7610</v>
      </c>
    </row>
    <row r="578" customFormat="false" ht="14.25" hidden="false" customHeight="false" outlineLevel="0" collapsed="false">
      <c r="A578" s="2" t="s">
        <v>57</v>
      </c>
      <c r="B578" s="2" t="s">
        <v>7415</v>
      </c>
      <c r="C578" s="2" t="s">
        <v>7416</v>
      </c>
      <c r="D578" s="2" t="n">
        <v>4.99441770003693E-005</v>
      </c>
      <c r="E578" s="2" t="n">
        <v>4.30151513894999</v>
      </c>
      <c r="F578" s="2" t="n">
        <v>25</v>
      </c>
      <c r="G578" s="2" t="n">
        <v>268</v>
      </c>
      <c r="H578" s="2" t="n">
        <v>6</v>
      </c>
      <c r="I578" s="2" t="n">
        <v>26995</v>
      </c>
      <c r="J578" s="2" t="s">
        <v>7611</v>
      </c>
    </row>
    <row r="579" customFormat="false" ht="14.25" hidden="false" customHeight="false" outlineLevel="0" collapsed="false">
      <c r="A579" s="2" t="s">
        <v>57</v>
      </c>
      <c r="B579" s="2" t="s">
        <v>7427</v>
      </c>
      <c r="C579" s="2" t="s">
        <v>7428</v>
      </c>
      <c r="D579" s="2" t="n">
        <v>6.30946144277454E-005</v>
      </c>
      <c r="E579" s="2" t="n">
        <v>4.20000770928409</v>
      </c>
      <c r="F579" s="2" t="n">
        <v>14</v>
      </c>
      <c r="G579" s="2" t="n">
        <v>268</v>
      </c>
      <c r="H579" s="2" t="n">
        <v>5</v>
      </c>
      <c r="I579" s="2" t="n">
        <v>26995</v>
      </c>
      <c r="J579" s="2" t="s">
        <v>7578</v>
      </c>
    </row>
    <row r="580" customFormat="false" ht="14.25" hidden="false" customHeight="false" outlineLevel="0" collapsed="false">
      <c r="A580" s="2" t="s">
        <v>57</v>
      </c>
      <c r="B580" s="2" t="s">
        <v>1572</v>
      </c>
      <c r="C580" s="2" t="s">
        <v>1573</v>
      </c>
      <c r="D580" s="2" t="n">
        <v>6.44347228997114E-005</v>
      </c>
      <c r="E580" s="2" t="n">
        <v>4.19088003481677</v>
      </c>
      <c r="F580" s="2" t="n">
        <v>1037</v>
      </c>
      <c r="G580" s="2" t="n">
        <v>268</v>
      </c>
      <c r="H580" s="2" t="n">
        <v>30</v>
      </c>
      <c r="I580" s="2" t="n">
        <v>26995</v>
      </c>
      <c r="J580" s="2" t="s">
        <v>8183</v>
      </c>
    </row>
    <row r="581" customFormat="false" ht="14.25" hidden="false" customHeight="false" outlineLevel="0" collapsed="false">
      <c r="A581" s="2" t="s">
        <v>57</v>
      </c>
      <c r="B581" s="2" t="s">
        <v>1588</v>
      </c>
      <c r="C581" s="2" t="s">
        <v>1589</v>
      </c>
      <c r="D581" s="2" t="n">
        <v>0.000189363300794753</v>
      </c>
      <c r="E581" s="2" t="n">
        <v>3.72270418481886</v>
      </c>
      <c r="F581" s="2" t="n">
        <v>973</v>
      </c>
      <c r="G581" s="2" t="n">
        <v>268</v>
      </c>
      <c r="H581" s="2" t="n">
        <v>28</v>
      </c>
      <c r="I581" s="2" t="n">
        <v>26995</v>
      </c>
      <c r="J581" s="2" t="s">
        <v>8184</v>
      </c>
    </row>
    <row r="582" customFormat="false" ht="14.25" hidden="false" customHeight="false" outlineLevel="0" collapsed="false">
      <c r="A582" s="2" t="s">
        <v>57</v>
      </c>
      <c r="B582" s="2" t="s">
        <v>1975</v>
      </c>
      <c r="C582" s="2" t="s">
        <v>1976</v>
      </c>
      <c r="D582" s="2" t="n">
        <v>0.00019031688059235</v>
      </c>
      <c r="E582" s="2" t="n">
        <v>3.7205226892591</v>
      </c>
      <c r="F582" s="2" t="n">
        <v>17</v>
      </c>
      <c r="G582" s="2" t="n">
        <v>268</v>
      </c>
      <c r="H582" s="2" t="n">
        <v>5</v>
      </c>
      <c r="I582" s="2" t="n">
        <v>26995</v>
      </c>
      <c r="J582" s="2" t="s">
        <v>8185</v>
      </c>
    </row>
    <row r="583" customFormat="false" ht="14.25" hidden="false" customHeight="false" outlineLevel="0" collapsed="false">
      <c r="A583" s="2" t="s">
        <v>57</v>
      </c>
      <c r="B583" s="2" t="s">
        <v>1524</v>
      </c>
      <c r="C583" s="2" t="s">
        <v>1525</v>
      </c>
      <c r="D583" s="2" t="n">
        <v>0.000323250957996371</v>
      </c>
      <c r="E583" s="2" t="n">
        <v>3.49046017935732</v>
      </c>
      <c r="F583" s="2" t="n">
        <v>6862</v>
      </c>
      <c r="G583" s="2" t="n">
        <v>268</v>
      </c>
      <c r="H583" s="2" t="n">
        <v>104</v>
      </c>
      <c r="I583" s="2" t="n">
        <v>26995</v>
      </c>
      <c r="J583" s="2" t="s">
        <v>8186</v>
      </c>
    </row>
    <row r="584" customFormat="false" ht="14.25" hidden="false" customHeight="false" outlineLevel="0" collapsed="false">
      <c r="A584" s="2" t="s">
        <v>57</v>
      </c>
      <c r="B584" s="2" t="s">
        <v>1578</v>
      </c>
      <c r="C584" s="2" t="s">
        <v>1579</v>
      </c>
      <c r="D584" s="2" t="n">
        <v>0.000353163164105468</v>
      </c>
      <c r="E584" s="2" t="n">
        <v>3.45202460084758</v>
      </c>
      <c r="F584" s="2" t="n">
        <v>3</v>
      </c>
      <c r="G584" s="2" t="n">
        <v>268</v>
      </c>
      <c r="H584" s="2" t="n">
        <v>3</v>
      </c>
      <c r="I584" s="2" t="n">
        <v>26995</v>
      </c>
      <c r="J584" s="2" t="s">
        <v>8187</v>
      </c>
    </row>
    <row r="585" customFormat="false" ht="14.25" hidden="false" customHeight="false" outlineLevel="0" collapsed="false">
      <c r="A585" s="2" t="s">
        <v>57</v>
      </c>
      <c r="B585" s="2" t="s">
        <v>1575</v>
      </c>
      <c r="C585" s="2" t="s">
        <v>1576</v>
      </c>
      <c r="D585" s="2" t="n">
        <v>0.000353163164105468</v>
      </c>
      <c r="E585" s="2" t="n">
        <v>3.45202460084758</v>
      </c>
      <c r="F585" s="2" t="n">
        <v>3</v>
      </c>
      <c r="G585" s="2" t="n">
        <v>268</v>
      </c>
      <c r="H585" s="2" t="n">
        <v>3</v>
      </c>
      <c r="I585" s="2" t="n">
        <v>26995</v>
      </c>
      <c r="J585" s="2" t="s">
        <v>8187</v>
      </c>
    </row>
    <row r="586" customFormat="false" ht="14.25" hidden="false" customHeight="false" outlineLevel="0" collapsed="false">
      <c r="A586" s="2" t="s">
        <v>57</v>
      </c>
      <c r="B586" s="2" t="s">
        <v>6274</v>
      </c>
      <c r="C586" s="2" t="s">
        <v>6275</v>
      </c>
      <c r="D586" s="2" t="n">
        <v>0.000482772783134899</v>
      </c>
      <c r="E586" s="2" t="n">
        <v>3.31625722173025</v>
      </c>
      <c r="F586" s="2" t="n">
        <v>423</v>
      </c>
      <c r="G586" s="2" t="n">
        <v>268</v>
      </c>
      <c r="H586" s="2" t="n">
        <v>17</v>
      </c>
      <c r="I586" s="2" t="n">
        <v>26995</v>
      </c>
      <c r="J586" s="2" t="s">
        <v>8188</v>
      </c>
    </row>
    <row r="587" customFormat="false" ht="14.25" hidden="false" customHeight="false" outlineLevel="0" collapsed="false">
      <c r="A587" s="2" t="s">
        <v>57</v>
      </c>
      <c r="B587" s="2" t="s">
        <v>1608</v>
      </c>
      <c r="C587" s="2" t="s">
        <v>1609</v>
      </c>
      <c r="D587" s="2" t="n">
        <v>0.000702311564544897</v>
      </c>
      <c r="E587" s="2" t="n">
        <v>3.15347018025709</v>
      </c>
      <c r="F587" s="2" t="n">
        <v>298</v>
      </c>
      <c r="G587" s="2" t="n">
        <v>268</v>
      </c>
      <c r="H587" s="2" t="n">
        <v>14</v>
      </c>
      <c r="I587" s="2" t="n">
        <v>26995</v>
      </c>
      <c r="J587" s="2" t="s">
        <v>8189</v>
      </c>
    </row>
    <row r="588" customFormat="false" ht="14.25" hidden="false" customHeight="false" outlineLevel="0" collapsed="false">
      <c r="A588" s="2" t="s">
        <v>57</v>
      </c>
      <c r="B588" s="2" t="s">
        <v>1605</v>
      </c>
      <c r="C588" s="2" t="s">
        <v>1606</v>
      </c>
      <c r="D588" s="2" t="n">
        <v>0.000702311564544897</v>
      </c>
      <c r="E588" s="2" t="n">
        <v>3.15347018025709</v>
      </c>
      <c r="F588" s="2" t="n">
        <v>298</v>
      </c>
      <c r="G588" s="2" t="n">
        <v>268</v>
      </c>
      <c r="H588" s="2" t="n">
        <v>14</v>
      </c>
      <c r="I588" s="2" t="n">
        <v>26995</v>
      </c>
      <c r="J588" s="2" t="s">
        <v>8189</v>
      </c>
    </row>
    <row r="589" customFormat="false" ht="14.25" hidden="false" customHeight="false" outlineLevel="0" collapsed="false">
      <c r="A589" s="2" t="s">
        <v>57</v>
      </c>
      <c r="B589" s="2" t="s">
        <v>1557</v>
      </c>
      <c r="C589" s="2" t="s">
        <v>1558</v>
      </c>
      <c r="D589" s="2" t="n">
        <v>0.000725877121962479</v>
      </c>
      <c r="E589" s="2" t="n">
        <v>3.13913689138018</v>
      </c>
      <c r="F589" s="2" t="n">
        <v>113</v>
      </c>
      <c r="G589" s="2" t="n">
        <v>268</v>
      </c>
      <c r="H589" s="2" t="n">
        <v>9</v>
      </c>
      <c r="I589" s="2" t="n">
        <v>26995</v>
      </c>
      <c r="J589" s="2" t="s">
        <v>8190</v>
      </c>
    </row>
    <row r="590" customFormat="false" ht="14.25" hidden="false" customHeight="false" outlineLevel="0" collapsed="false">
      <c r="A590" s="2" t="s">
        <v>57</v>
      </c>
      <c r="B590" s="2" t="s">
        <v>1931</v>
      </c>
      <c r="C590" s="2" t="s">
        <v>1932</v>
      </c>
      <c r="D590" s="2" t="n">
        <v>0.000777609129227391</v>
      </c>
      <c r="E590" s="2" t="n">
        <v>3.10923864938089</v>
      </c>
      <c r="F590" s="2" t="n">
        <v>17412</v>
      </c>
      <c r="G590" s="2" t="n">
        <v>268</v>
      </c>
      <c r="H590" s="2" t="n">
        <v>208</v>
      </c>
      <c r="I590" s="2" t="n">
        <v>26995</v>
      </c>
      <c r="J590" s="2" t="s">
        <v>8191</v>
      </c>
    </row>
    <row r="591" customFormat="false" ht="14.25" hidden="false" customHeight="false" outlineLevel="0" collapsed="false">
      <c r="A591" s="2" t="s">
        <v>57</v>
      </c>
      <c r="B591" s="2" t="s">
        <v>7418</v>
      </c>
      <c r="C591" s="2" t="s">
        <v>7419</v>
      </c>
      <c r="D591" s="2" t="n">
        <v>0.000818879485681465</v>
      </c>
      <c r="E591" s="2" t="n">
        <v>3.08678000856275</v>
      </c>
      <c r="F591" s="2" t="n">
        <v>39</v>
      </c>
      <c r="G591" s="2" t="n">
        <v>268</v>
      </c>
      <c r="H591" s="2" t="n">
        <v>6</v>
      </c>
      <c r="I591" s="2" t="n">
        <v>26995</v>
      </c>
      <c r="J591" s="2" t="s">
        <v>7611</v>
      </c>
    </row>
    <row r="592" customFormat="false" ht="14.25" hidden="false" customHeight="false" outlineLevel="0" collapsed="false">
      <c r="A592" s="2" t="s">
        <v>57</v>
      </c>
      <c r="B592" s="2" t="s">
        <v>1647</v>
      </c>
      <c r="C592" s="2" t="s">
        <v>1648</v>
      </c>
      <c r="D592" s="2" t="n">
        <v>0.00123509475462783</v>
      </c>
      <c r="E592" s="2" t="n">
        <v>2.90829972270113</v>
      </c>
      <c r="F592" s="2" t="n">
        <v>358</v>
      </c>
      <c r="G592" s="2" t="n">
        <v>268</v>
      </c>
      <c r="H592" s="2" t="n">
        <v>15</v>
      </c>
      <c r="I592" s="2" t="n">
        <v>26995</v>
      </c>
      <c r="J592" s="2" t="s">
        <v>8192</v>
      </c>
    </row>
    <row r="593" customFormat="false" ht="14.25" hidden="false" customHeight="false" outlineLevel="0" collapsed="false">
      <c r="A593" s="2" t="s">
        <v>57</v>
      </c>
      <c r="B593" s="2" t="s">
        <v>8193</v>
      </c>
      <c r="C593" s="2" t="s">
        <v>8194</v>
      </c>
      <c r="D593" s="2" t="n">
        <v>0.00153119109074301</v>
      </c>
      <c r="E593" s="2" t="n">
        <v>2.81497060650845</v>
      </c>
      <c r="F593" s="2" t="n">
        <v>25</v>
      </c>
      <c r="G593" s="2" t="n">
        <v>268</v>
      </c>
      <c r="H593" s="2" t="n">
        <v>5</v>
      </c>
      <c r="I593" s="2" t="n">
        <v>26995</v>
      </c>
      <c r="J593" s="2" t="s">
        <v>7578</v>
      </c>
    </row>
    <row r="594" customFormat="false" ht="14.25" hidden="false" customHeight="false" outlineLevel="0" collapsed="false">
      <c r="A594" s="2" t="s">
        <v>57</v>
      </c>
      <c r="B594" s="2" t="s">
        <v>8195</v>
      </c>
      <c r="C594" s="2" t="s">
        <v>8196</v>
      </c>
      <c r="D594" s="2" t="n">
        <v>0.00153119109074301</v>
      </c>
      <c r="E594" s="2" t="n">
        <v>2.81497060650845</v>
      </c>
      <c r="F594" s="2" t="n">
        <v>25</v>
      </c>
      <c r="G594" s="2" t="n">
        <v>268</v>
      </c>
      <c r="H594" s="2" t="n">
        <v>5</v>
      </c>
      <c r="I594" s="2" t="n">
        <v>26995</v>
      </c>
      <c r="J594" s="2" t="s">
        <v>7578</v>
      </c>
    </row>
    <row r="595" customFormat="false" ht="14.25" hidden="false" customHeight="false" outlineLevel="0" collapsed="false">
      <c r="A595" s="2" t="s">
        <v>57</v>
      </c>
      <c r="B595" s="2" t="s">
        <v>2938</v>
      </c>
      <c r="C595" s="2" t="s">
        <v>2939</v>
      </c>
      <c r="D595" s="2" t="n">
        <v>0.00190994503421536</v>
      </c>
      <c r="E595" s="2" t="n">
        <v>2.71897913101428</v>
      </c>
      <c r="F595" s="2" t="n">
        <v>127</v>
      </c>
      <c r="G595" s="2" t="n">
        <v>268</v>
      </c>
      <c r="H595" s="2" t="n">
        <v>9</v>
      </c>
      <c r="I595" s="2" t="n">
        <v>26995</v>
      </c>
      <c r="J595" s="2" t="s">
        <v>8181</v>
      </c>
    </row>
    <row r="596" customFormat="false" ht="14.25" hidden="false" customHeight="false" outlineLevel="0" collapsed="false">
      <c r="A596" s="2" t="s">
        <v>57</v>
      </c>
      <c r="B596" s="2" t="s">
        <v>1521</v>
      </c>
      <c r="C596" s="2" t="s">
        <v>1522</v>
      </c>
      <c r="D596" s="2" t="n">
        <v>0.00223151349001475</v>
      </c>
      <c r="E596" s="2" t="n">
        <v>2.651400483405</v>
      </c>
      <c r="F596" s="2" t="n">
        <v>803</v>
      </c>
      <c r="G596" s="2" t="n">
        <v>268</v>
      </c>
      <c r="H596" s="2" t="n">
        <v>23</v>
      </c>
      <c r="I596" s="2" t="n">
        <v>26995</v>
      </c>
      <c r="J596" s="2" t="s">
        <v>8197</v>
      </c>
    </row>
    <row r="597" customFormat="false" ht="14.25" hidden="false" customHeight="false" outlineLevel="0" collapsed="false">
      <c r="A597" s="2" t="s">
        <v>57</v>
      </c>
      <c r="B597" s="2" t="s">
        <v>1641</v>
      </c>
      <c r="C597" s="2" t="s">
        <v>1642</v>
      </c>
      <c r="D597" s="2" t="n">
        <v>0.00248114583116173</v>
      </c>
      <c r="E597" s="2" t="n">
        <v>2.60534770900165</v>
      </c>
      <c r="F597" s="2" t="n">
        <v>71</v>
      </c>
      <c r="G597" s="2" t="n">
        <v>268</v>
      </c>
      <c r="H597" s="2" t="n">
        <v>7</v>
      </c>
      <c r="I597" s="2" t="n">
        <v>26995</v>
      </c>
      <c r="J597" s="2" t="s">
        <v>8198</v>
      </c>
    </row>
    <row r="598" customFormat="false" ht="14.25" hidden="false" customHeight="false" outlineLevel="0" collapsed="false">
      <c r="A598" s="2" t="s">
        <v>57</v>
      </c>
      <c r="B598" s="2" t="s">
        <v>1583</v>
      </c>
      <c r="C598" s="2" t="s">
        <v>1584</v>
      </c>
      <c r="D598" s="2" t="n">
        <v>0.00314320443647521</v>
      </c>
      <c r="E598" s="2" t="n">
        <v>2.50262737121096</v>
      </c>
      <c r="F598" s="2" t="n">
        <v>487</v>
      </c>
      <c r="G598" s="2" t="n">
        <v>268</v>
      </c>
      <c r="H598" s="2" t="n">
        <v>17</v>
      </c>
      <c r="I598" s="2" t="n">
        <v>26995</v>
      </c>
      <c r="J598" s="2" t="s">
        <v>8199</v>
      </c>
    </row>
    <row r="599" customFormat="false" ht="14.25" hidden="false" customHeight="false" outlineLevel="0" collapsed="false">
      <c r="A599" s="2" t="s">
        <v>57</v>
      </c>
      <c r="B599" s="2" t="s">
        <v>7420</v>
      </c>
      <c r="C599" s="2" t="s">
        <v>7421</v>
      </c>
      <c r="D599" s="2" t="n">
        <v>0.00364002815466149</v>
      </c>
      <c r="E599" s="2" t="n">
        <v>2.43889525718423</v>
      </c>
      <c r="F599" s="2" t="n">
        <v>50</v>
      </c>
      <c r="G599" s="2" t="n">
        <v>268</v>
      </c>
      <c r="H599" s="2" t="n">
        <v>6</v>
      </c>
      <c r="I599" s="2" t="n">
        <v>26995</v>
      </c>
      <c r="J599" s="2" t="s">
        <v>7611</v>
      </c>
    </row>
    <row r="600" customFormat="false" ht="14.25" hidden="false" customHeight="false" outlineLevel="0" collapsed="false">
      <c r="A600" s="2" t="s">
        <v>57</v>
      </c>
      <c r="B600" s="2" t="s">
        <v>1624</v>
      </c>
      <c r="C600" s="2" t="s">
        <v>1625</v>
      </c>
      <c r="D600" s="2" t="n">
        <v>0.00406492070441874</v>
      </c>
      <c r="E600" s="2" t="n">
        <v>2.39094792189507</v>
      </c>
      <c r="F600" s="2" t="n">
        <v>4287</v>
      </c>
      <c r="G600" s="2" t="n">
        <v>268</v>
      </c>
      <c r="H600" s="2" t="n">
        <v>70</v>
      </c>
      <c r="I600" s="2" t="n">
        <v>26995</v>
      </c>
      <c r="J600" s="2" t="s">
        <v>8200</v>
      </c>
    </row>
    <row r="601" customFormat="false" ht="14.25" hidden="false" customHeight="false" outlineLevel="0" collapsed="false">
      <c r="A601" s="2" t="s">
        <v>57</v>
      </c>
      <c r="B601" s="2" t="s">
        <v>2955</v>
      </c>
      <c r="C601" s="2" t="s">
        <v>2956</v>
      </c>
      <c r="D601" s="2" t="n">
        <v>0.00442374157233995</v>
      </c>
      <c r="E601" s="2" t="n">
        <v>2.35421025172707</v>
      </c>
      <c r="F601" s="2" t="n">
        <v>7427</v>
      </c>
      <c r="G601" s="2" t="n">
        <v>268</v>
      </c>
      <c r="H601" s="2" t="n">
        <v>106</v>
      </c>
      <c r="I601" s="2" t="n">
        <v>26995</v>
      </c>
      <c r="J601" s="2" t="s">
        <v>8201</v>
      </c>
    </row>
    <row r="602" customFormat="false" ht="14.25" hidden="false" customHeight="false" outlineLevel="0" collapsed="false">
      <c r="A602" s="2" t="s">
        <v>57</v>
      </c>
      <c r="B602" s="2" t="s">
        <v>1610</v>
      </c>
      <c r="C602" s="2" t="s">
        <v>1611</v>
      </c>
      <c r="D602" s="2" t="n">
        <v>0.0045527288769112</v>
      </c>
      <c r="E602" s="2" t="n">
        <v>2.34172821192931</v>
      </c>
      <c r="F602" s="2" t="n">
        <v>2260</v>
      </c>
      <c r="G602" s="2" t="n">
        <v>268</v>
      </c>
      <c r="H602" s="2" t="n">
        <v>44</v>
      </c>
      <c r="I602" s="2" t="n">
        <v>26995</v>
      </c>
      <c r="J602" s="2" t="s">
        <v>8202</v>
      </c>
    </row>
    <row r="603" customFormat="false" ht="14.25" hidden="false" customHeight="false" outlineLevel="0" collapsed="false">
      <c r="A603" s="2" t="s">
        <v>57</v>
      </c>
      <c r="B603" s="2" t="s">
        <v>1925</v>
      </c>
      <c r="C603" s="2" t="s">
        <v>1926</v>
      </c>
      <c r="D603" s="2" t="n">
        <v>0.0066692124859395</v>
      </c>
      <c r="E603" s="2" t="n">
        <v>2.17592544542421</v>
      </c>
      <c r="F603" s="2" t="n">
        <v>14435</v>
      </c>
      <c r="G603" s="2" t="n">
        <v>268</v>
      </c>
      <c r="H603" s="2" t="n">
        <v>177</v>
      </c>
      <c r="I603" s="2" t="n">
        <v>26995</v>
      </c>
      <c r="J603" s="2" t="s">
        <v>8203</v>
      </c>
    </row>
    <row r="604" customFormat="false" ht="14.25" hidden="false" customHeight="false" outlineLevel="0" collapsed="false">
      <c r="A604" s="2" t="s">
        <v>57</v>
      </c>
      <c r="B604" s="2" t="s">
        <v>1928</v>
      </c>
      <c r="C604" s="2" t="s">
        <v>1929</v>
      </c>
      <c r="D604" s="2" t="n">
        <v>0.00749293759086931</v>
      </c>
      <c r="E604" s="2" t="n">
        <v>2.12534788465185</v>
      </c>
      <c r="F604" s="2" t="n">
        <v>15836</v>
      </c>
      <c r="G604" s="2" t="n">
        <v>268</v>
      </c>
      <c r="H604" s="2" t="n">
        <v>190</v>
      </c>
      <c r="I604" s="2" t="n">
        <v>26995</v>
      </c>
      <c r="J604" s="2" t="s">
        <v>8204</v>
      </c>
    </row>
    <row r="605" customFormat="false" ht="14.25" hidden="false" customHeight="false" outlineLevel="0" collapsed="false">
      <c r="A605" s="2" t="s">
        <v>57</v>
      </c>
      <c r="B605" s="2" t="s">
        <v>1599</v>
      </c>
      <c r="C605" s="2" t="s">
        <v>1600</v>
      </c>
      <c r="D605" s="2" t="n">
        <v>0.00818338401014995</v>
      </c>
      <c r="E605" s="2" t="n">
        <v>2.08706706881949</v>
      </c>
      <c r="F605" s="2" t="n">
        <v>85</v>
      </c>
      <c r="G605" s="2" t="n">
        <v>268</v>
      </c>
      <c r="H605" s="2" t="n">
        <v>7</v>
      </c>
      <c r="I605" s="2" t="n">
        <v>26995</v>
      </c>
      <c r="J605" s="2" t="s">
        <v>8205</v>
      </c>
    </row>
    <row r="606" customFormat="false" ht="14.25" hidden="false" customHeight="false" outlineLevel="0" collapsed="false">
      <c r="A606" s="2" t="s">
        <v>57</v>
      </c>
      <c r="B606" s="2" t="s">
        <v>1563</v>
      </c>
      <c r="C606" s="2" t="s">
        <v>1564</v>
      </c>
      <c r="D606" s="2" t="n">
        <v>0.00845180614214358</v>
      </c>
      <c r="E606" s="2" t="n">
        <v>2.07305047285527</v>
      </c>
      <c r="F606" s="2" t="n">
        <v>371</v>
      </c>
      <c r="G606" s="2" t="n">
        <v>268</v>
      </c>
      <c r="H606" s="2" t="n">
        <v>14</v>
      </c>
      <c r="I606" s="2" t="n">
        <v>26995</v>
      </c>
      <c r="J606" s="2" t="s">
        <v>8206</v>
      </c>
    </row>
    <row r="607" customFormat="false" ht="14.25" hidden="false" customHeight="false" outlineLevel="0" collapsed="false">
      <c r="A607" s="2" t="s">
        <v>57</v>
      </c>
      <c r="B607" s="2" t="s">
        <v>2949</v>
      </c>
      <c r="C607" s="2" t="s">
        <v>2950</v>
      </c>
      <c r="D607" s="2" t="n">
        <v>0.0157401124198887</v>
      </c>
      <c r="E607" s="2" t="n">
        <v>1.80299217012415</v>
      </c>
      <c r="F607" s="2" t="n">
        <v>847</v>
      </c>
      <c r="G607" s="2" t="n">
        <v>268</v>
      </c>
      <c r="H607" s="2" t="n">
        <v>22</v>
      </c>
      <c r="I607" s="2" t="n">
        <v>26995</v>
      </c>
      <c r="J607" s="2" t="s">
        <v>8207</v>
      </c>
    </row>
    <row r="608" customFormat="false" ht="14.25" hidden="false" customHeight="false" outlineLevel="0" collapsed="false">
      <c r="A608" s="2" t="s">
        <v>57</v>
      </c>
      <c r="B608" s="2" t="s">
        <v>1618</v>
      </c>
      <c r="C608" s="2" t="s">
        <v>1619</v>
      </c>
      <c r="D608" s="2" t="n">
        <v>0.0358380950702967</v>
      </c>
      <c r="E608" s="2" t="n">
        <v>1.44565508278349</v>
      </c>
      <c r="F608" s="2" t="n">
        <v>2</v>
      </c>
      <c r="G608" s="2" t="n">
        <v>268</v>
      </c>
      <c r="H608" s="2" t="n">
        <v>2</v>
      </c>
      <c r="I608" s="2" t="n">
        <v>26995</v>
      </c>
      <c r="J608" s="2" t="s">
        <v>1620</v>
      </c>
    </row>
    <row r="609" customFormat="false" ht="14.25" hidden="false" customHeight="false" outlineLevel="0" collapsed="false">
      <c r="A609" s="2" t="s">
        <v>57</v>
      </c>
      <c r="B609" s="2" t="s">
        <v>1613</v>
      </c>
      <c r="C609" s="2" t="s">
        <v>1614</v>
      </c>
      <c r="D609" s="2" t="n">
        <v>0.0358380950702967</v>
      </c>
      <c r="E609" s="2" t="n">
        <v>1.44565508278349</v>
      </c>
      <c r="F609" s="2" t="n">
        <v>2</v>
      </c>
      <c r="G609" s="2" t="n">
        <v>268</v>
      </c>
      <c r="H609" s="2" t="n">
        <v>2</v>
      </c>
      <c r="I609" s="2" t="n">
        <v>26995</v>
      </c>
      <c r="J609" s="2" t="s">
        <v>1615</v>
      </c>
    </row>
    <row r="610" customFormat="false" ht="14.25" hidden="false" customHeight="false" outlineLevel="0" collapsed="false">
      <c r="A610" s="2" t="s">
        <v>57</v>
      </c>
      <c r="B610" s="2" t="s">
        <v>1616</v>
      </c>
      <c r="C610" s="2" t="s">
        <v>1617</v>
      </c>
      <c r="D610" s="2" t="n">
        <v>0.0358380950702967</v>
      </c>
      <c r="E610" s="2" t="n">
        <v>1.44565508278349</v>
      </c>
      <c r="F610" s="2" t="n">
        <v>2</v>
      </c>
      <c r="G610" s="2" t="n">
        <v>268</v>
      </c>
      <c r="H610" s="2" t="n">
        <v>2</v>
      </c>
      <c r="I610" s="2" t="n">
        <v>26995</v>
      </c>
      <c r="J610" s="2" t="s">
        <v>1615</v>
      </c>
    </row>
    <row r="611" customFormat="false" ht="14.25" hidden="false" customHeight="false" outlineLevel="0" collapsed="false">
      <c r="A611" s="2" t="s">
        <v>57</v>
      </c>
      <c r="B611" s="2" t="s">
        <v>1937</v>
      </c>
      <c r="C611" s="2" t="s">
        <v>1938</v>
      </c>
      <c r="D611" s="2" t="n">
        <v>0.0399315428059043</v>
      </c>
      <c r="E611" s="2" t="n">
        <v>1.39868390996226</v>
      </c>
      <c r="F611" s="2" t="n">
        <v>16169</v>
      </c>
      <c r="G611" s="2" t="n">
        <v>268</v>
      </c>
      <c r="H611" s="2" t="n">
        <v>190</v>
      </c>
      <c r="I611" s="2" t="n">
        <v>26995</v>
      </c>
      <c r="J611" s="2" t="s">
        <v>8204</v>
      </c>
    </row>
    <row r="612" customFormat="false" ht="14.25" hidden="false" customHeight="false" outlineLevel="0" collapsed="false">
      <c r="A612" s="2" t="s">
        <v>57</v>
      </c>
      <c r="B612" s="2" t="s">
        <v>8208</v>
      </c>
      <c r="C612" s="2" t="s">
        <v>8209</v>
      </c>
      <c r="D612" s="2" t="n">
        <v>0.0436324902471062</v>
      </c>
      <c r="E612" s="2" t="n">
        <v>1.36018999971742</v>
      </c>
      <c r="F612" s="2" t="n">
        <v>26</v>
      </c>
      <c r="G612" s="2" t="n">
        <v>268</v>
      </c>
      <c r="H612" s="2" t="n">
        <v>4</v>
      </c>
      <c r="I612" s="2" t="n">
        <v>26995</v>
      </c>
      <c r="J612" s="2" t="s">
        <v>7573</v>
      </c>
    </row>
    <row r="613" customFormat="false" ht="14.25" hidden="false" customHeight="false" outlineLevel="0" collapsed="false">
      <c r="A613" s="2" t="s">
        <v>66</v>
      </c>
      <c r="B613" s="2" t="s">
        <v>1993</v>
      </c>
      <c r="C613" s="2" t="s">
        <v>1994</v>
      </c>
      <c r="D613" s="4" t="n">
        <v>7.39150850803032E-011</v>
      </c>
      <c r="E613" s="2" t="n">
        <v>10.131266918864</v>
      </c>
      <c r="F613" s="2" t="n">
        <v>243</v>
      </c>
      <c r="G613" s="2" t="n">
        <v>151</v>
      </c>
      <c r="H613" s="2" t="n">
        <v>24</v>
      </c>
      <c r="I613" s="2" t="n">
        <v>9330</v>
      </c>
      <c r="J613" s="2" t="s">
        <v>8210</v>
      </c>
    </row>
    <row r="614" customFormat="false" ht="14.25" hidden="false" customHeight="false" outlineLevel="0" collapsed="false">
      <c r="A614" s="2" t="s">
        <v>66</v>
      </c>
      <c r="B614" s="2" t="s">
        <v>1999</v>
      </c>
      <c r="C614" s="2" t="s">
        <v>2000</v>
      </c>
      <c r="D614" s="2" t="n">
        <v>0.000197365575927229</v>
      </c>
      <c r="E614" s="2" t="n">
        <v>3.70472859375636</v>
      </c>
      <c r="F614" s="2" t="n">
        <v>216</v>
      </c>
      <c r="G614" s="2" t="n">
        <v>151</v>
      </c>
      <c r="H614" s="2" t="n">
        <v>15</v>
      </c>
      <c r="I614" s="2" t="n">
        <v>9330</v>
      </c>
      <c r="J614" s="2" t="s">
        <v>8211</v>
      </c>
    </row>
    <row r="615" customFormat="false" ht="14.25" hidden="false" customHeight="false" outlineLevel="0" collapsed="false">
      <c r="A615" s="2" t="s">
        <v>66</v>
      </c>
      <c r="B615" s="2" t="s">
        <v>1652</v>
      </c>
      <c r="C615" s="2" t="s">
        <v>1653</v>
      </c>
      <c r="D615" s="2" t="n">
        <v>0.000206017523726612</v>
      </c>
      <c r="E615" s="2" t="n">
        <v>3.68609583723234</v>
      </c>
      <c r="F615" s="2" t="n">
        <v>189</v>
      </c>
      <c r="G615" s="2" t="n">
        <v>151</v>
      </c>
      <c r="H615" s="2" t="n">
        <v>14</v>
      </c>
      <c r="I615" s="2" t="n">
        <v>9330</v>
      </c>
      <c r="J615" s="2" t="s">
        <v>8212</v>
      </c>
    </row>
    <row r="616" customFormat="false" ht="14.25" hidden="false" customHeight="false" outlineLevel="0" collapsed="false">
      <c r="A616" s="2" t="s">
        <v>66</v>
      </c>
      <c r="B616" s="2" t="s">
        <v>2002</v>
      </c>
      <c r="C616" s="2" t="s">
        <v>2003</v>
      </c>
      <c r="D616" s="2" t="n">
        <v>0.000340536200593446</v>
      </c>
      <c r="E616" s="2" t="n">
        <v>3.46783671375912</v>
      </c>
      <c r="F616" s="2" t="n">
        <v>170</v>
      </c>
      <c r="G616" s="2" t="n">
        <v>151</v>
      </c>
      <c r="H616" s="2" t="n">
        <v>13</v>
      </c>
      <c r="I616" s="2" t="n">
        <v>9330</v>
      </c>
      <c r="J616" s="2" t="s">
        <v>7610</v>
      </c>
    </row>
    <row r="617" customFormat="false" ht="14.25" hidden="false" customHeight="false" outlineLevel="0" collapsed="false">
      <c r="A617" s="2" t="s">
        <v>66</v>
      </c>
      <c r="B617" s="2" t="s">
        <v>5491</v>
      </c>
      <c r="C617" s="2" t="s">
        <v>5492</v>
      </c>
      <c r="D617" s="2" t="n">
        <v>0.00107322920551102</v>
      </c>
      <c r="E617" s="2" t="n">
        <v>2.96930751749497</v>
      </c>
      <c r="F617" s="2" t="n">
        <v>248</v>
      </c>
      <c r="G617" s="2" t="n">
        <v>151</v>
      </c>
      <c r="H617" s="2" t="n">
        <v>15</v>
      </c>
      <c r="I617" s="2" t="n">
        <v>9330</v>
      </c>
      <c r="J617" s="2" t="s">
        <v>8213</v>
      </c>
    </row>
    <row r="618" customFormat="false" ht="14.25" hidden="false" customHeight="false" outlineLevel="0" collapsed="false">
      <c r="A618" s="2" t="s">
        <v>66</v>
      </c>
      <c r="B618" s="2" t="s">
        <v>8214</v>
      </c>
      <c r="C618" s="2" t="s">
        <v>8215</v>
      </c>
      <c r="D618" s="2" t="n">
        <v>0.00140595721518114</v>
      </c>
      <c r="E618" s="2" t="n">
        <v>2.85202789517213</v>
      </c>
      <c r="F618" s="2" t="n">
        <v>223</v>
      </c>
      <c r="G618" s="2" t="n">
        <v>151</v>
      </c>
      <c r="H618" s="2" t="n">
        <v>14</v>
      </c>
      <c r="I618" s="2" t="n">
        <v>9330</v>
      </c>
      <c r="J618" s="2" t="s">
        <v>8216</v>
      </c>
    </row>
    <row r="619" customFormat="false" ht="14.25" hidden="false" customHeight="false" outlineLevel="0" collapsed="false">
      <c r="A619" s="2" t="s">
        <v>66</v>
      </c>
      <c r="B619" s="2" t="s">
        <v>325</v>
      </c>
      <c r="C619" s="2" t="s">
        <v>326</v>
      </c>
      <c r="D619" s="2" t="n">
        <v>0.00162191371217419</v>
      </c>
      <c r="E619" s="2" t="n">
        <v>2.78997225451661</v>
      </c>
      <c r="F619" s="2" t="n">
        <v>92</v>
      </c>
      <c r="G619" s="2" t="n">
        <v>151</v>
      </c>
      <c r="H619" s="2" t="n">
        <v>9</v>
      </c>
      <c r="I619" s="2" t="n">
        <v>9330</v>
      </c>
      <c r="J619" s="2" t="s">
        <v>8217</v>
      </c>
    </row>
    <row r="620" customFormat="false" ht="14.25" hidden="false" customHeight="false" outlineLevel="0" collapsed="false">
      <c r="A620" s="2" t="s">
        <v>66</v>
      </c>
      <c r="B620" s="2" t="s">
        <v>8218</v>
      </c>
      <c r="C620" s="2" t="s">
        <v>8219</v>
      </c>
      <c r="D620" s="2" t="n">
        <v>0.0021948035408066</v>
      </c>
      <c r="E620" s="2" t="n">
        <v>2.65860434784194</v>
      </c>
      <c r="F620" s="2" t="n">
        <v>232</v>
      </c>
      <c r="G620" s="2" t="n">
        <v>151</v>
      </c>
      <c r="H620" s="2" t="n">
        <v>14</v>
      </c>
      <c r="I620" s="2" t="n">
        <v>9330</v>
      </c>
      <c r="J620" s="2" t="s">
        <v>8220</v>
      </c>
    </row>
    <row r="621" customFormat="false" ht="14.25" hidden="false" customHeight="false" outlineLevel="0" collapsed="false">
      <c r="A621" s="2" t="s">
        <v>66</v>
      </c>
      <c r="B621" s="2" t="s">
        <v>8221</v>
      </c>
      <c r="C621" s="2" t="s">
        <v>8222</v>
      </c>
      <c r="D621" s="2" t="n">
        <v>0.00350720247818941</v>
      </c>
      <c r="E621" s="2" t="n">
        <v>2.45503916065913</v>
      </c>
      <c r="F621" s="2" t="n">
        <v>242</v>
      </c>
      <c r="G621" s="2" t="n">
        <v>151</v>
      </c>
      <c r="H621" s="2" t="n">
        <v>14</v>
      </c>
      <c r="I621" s="2" t="n">
        <v>9330</v>
      </c>
      <c r="J621" s="2" t="s">
        <v>8223</v>
      </c>
    </row>
    <row r="622" customFormat="false" ht="14.25" hidden="false" customHeight="false" outlineLevel="0" collapsed="false">
      <c r="A622" s="2" t="s">
        <v>66</v>
      </c>
      <c r="B622" s="2" t="s">
        <v>2007</v>
      </c>
      <c r="C622" s="2" t="s">
        <v>2008</v>
      </c>
      <c r="D622" s="2" t="n">
        <v>0.00494327057595703</v>
      </c>
      <c r="E622" s="2" t="n">
        <v>2.30598561724931</v>
      </c>
      <c r="F622" s="2" t="n">
        <v>82</v>
      </c>
      <c r="G622" s="2" t="n">
        <v>151</v>
      </c>
      <c r="H622" s="2" t="n">
        <v>8</v>
      </c>
      <c r="I622" s="2" t="n">
        <v>9330</v>
      </c>
      <c r="J622" s="2" t="s">
        <v>8224</v>
      </c>
    </row>
    <row r="623" customFormat="false" ht="14.25" hidden="false" customHeight="false" outlineLevel="0" collapsed="false">
      <c r="A623" s="2" t="s">
        <v>66</v>
      </c>
      <c r="B623" s="2" t="s">
        <v>67</v>
      </c>
      <c r="C623" s="2" t="s">
        <v>68</v>
      </c>
      <c r="D623" s="2" t="n">
        <v>0.00624321576880938</v>
      </c>
      <c r="E623" s="2" t="n">
        <v>2.2045916553644</v>
      </c>
      <c r="F623" s="2" t="n">
        <v>135</v>
      </c>
      <c r="G623" s="2" t="n">
        <v>151</v>
      </c>
      <c r="H623" s="2" t="n">
        <v>10</v>
      </c>
      <c r="I623" s="2" t="n">
        <v>9330</v>
      </c>
      <c r="J623" s="2" t="s">
        <v>8225</v>
      </c>
    </row>
    <row r="624" customFormat="false" ht="14.25" hidden="false" customHeight="false" outlineLevel="0" collapsed="false">
      <c r="A624" s="2" t="s">
        <v>66</v>
      </c>
      <c r="B624" s="2" t="s">
        <v>8226</v>
      </c>
      <c r="C624" s="2" t="s">
        <v>8227</v>
      </c>
      <c r="D624" s="2" t="n">
        <v>0.0116824211867895</v>
      </c>
      <c r="E624" s="2" t="n">
        <v>1.93246714017806</v>
      </c>
      <c r="F624" s="2" t="n">
        <v>118</v>
      </c>
      <c r="G624" s="2" t="n">
        <v>151</v>
      </c>
      <c r="H624" s="2" t="n">
        <v>9</v>
      </c>
      <c r="I624" s="2" t="n">
        <v>9330</v>
      </c>
      <c r="J624" s="2" t="s">
        <v>8228</v>
      </c>
    </row>
    <row r="625" customFormat="false" ht="14.25" hidden="false" customHeight="false" outlineLevel="0" collapsed="false">
      <c r="A625" s="2" t="s">
        <v>66</v>
      </c>
      <c r="B625" s="2" t="s">
        <v>1659</v>
      </c>
      <c r="C625" s="2" t="s">
        <v>1660</v>
      </c>
      <c r="D625" s="2" t="n">
        <v>0.0170766718080771</v>
      </c>
      <c r="E625" s="2" t="n">
        <v>1.76759676808677</v>
      </c>
      <c r="F625" s="2" t="n">
        <v>124</v>
      </c>
      <c r="G625" s="2" t="n">
        <v>151</v>
      </c>
      <c r="H625" s="2" t="n">
        <v>9</v>
      </c>
      <c r="I625" s="2" t="n">
        <v>9330</v>
      </c>
      <c r="J625" s="2" t="s">
        <v>8229</v>
      </c>
    </row>
    <row r="626" customFormat="false" ht="14.25" hidden="false" customHeight="false" outlineLevel="0" collapsed="false">
      <c r="A626" s="2" t="s">
        <v>66</v>
      </c>
      <c r="B626" s="2" t="s">
        <v>8230</v>
      </c>
      <c r="C626" s="2" t="s">
        <v>8231</v>
      </c>
      <c r="D626" s="2" t="n">
        <v>0.0247749403825788</v>
      </c>
      <c r="E626" s="2" t="n">
        <v>1.60598738191022</v>
      </c>
      <c r="F626" s="2" t="n">
        <v>103</v>
      </c>
      <c r="G626" s="2" t="n">
        <v>151</v>
      </c>
      <c r="H626" s="2" t="n">
        <v>8</v>
      </c>
      <c r="I626" s="2" t="n">
        <v>9330</v>
      </c>
      <c r="J626" s="2" t="s">
        <v>8232</v>
      </c>
    </row>
    <row r="627" customFormat="false" ht="14.25" hidden="false" customHeight="false" outlineLevel="0" collapsed="false">
      <c r="A627" s="2" t="s">
        <v>66</v>
      </c>
      <c r="B627" s="2" t="s">
        <v>5498</v>
      </c>
      <c r="C627" s="2" t="s">
        <v>5499</v>
      </c>
      <c r="D627" s="2" t="n">
        <v>0.0258499508259336</v>
      </c>
      <c r="E627" s="2" t="n">
        <v>1.58754027872268</v>
      </c>
      <c r="F627" s="2" t="n">
        <v>131</v>
      </c>
      <c r="G627" s="2" t="n">
        <v>151</v>
      </c>
      <c r="H627" s="2" t="n">
        <v>9</v>
      </c>
      <c r="I627" s="2" t="n">
        <v>9330</v>
      </c>
      <c r="J627" s="2" t="s">
        <v>8233</v>
      </c>
    </row>
    <row r="628" customFormat="false" ht="14.25" hidden="false" customHeight="false" outlineLevel="0" collapsed="false">
      <c r="A628" s="2" t="s">
        <v>66</v>
      </c>
      <c r="B628" s="2" t="s">
        <v>1475</v>
      </c>
      <c r="C628" s="2" t="s">
        <v>1668</v>
      </c>
      <c r="D628" s="2" t="n">
        <v>0.0270317106228847</v>
      </c>
      <c r="E628" s="2" t="n">
        <v>1.56812647037332</v>
      </c>
      <c r="F628" s="2" t="n">
        <v>79</v>
      </c>
      <c r="G628" s="2" t="n">
        <v>151</v>
      </c>
      <c r="H628" s="2" t="n">
        <v>7</v>
      </c>
      <c r="I628" s="2" t="n">
        <v>9330</v>
      </c>
      <c r="J628" s="2" t="s">
        <v>8234</v>
      </c>
    </row>
    <row r="629" customFormat="false" ht="14.25" hidden="false" customHeight="false" outlineLevel="0" collapsed="false">
      <c r="A629" s="2" t="s">
        <v>66</v>
      </c>
      <c r="B629" s="2" t="s">
        <v>7336</v>
      </c>
      <c r="C629" s="2" t="s">
        <v>7337</v>
      </c>
      <c r="D629" s="2" t="n">
        <v>0.0323543648367706</v>
      </c>
      <c r="E629" s="2" t="n">
        <v>1.49006712159028</v>
      </c>
      <c r="F629" s="2" t="n">
        <v>135</v>
      </c>
      <c r="G629" s="2" t="n">
        <v>151</v>
      </c>
      <c r="H629" s="2" t="n">
        <v>9</v>
      </c>
      <c r="I629" s="2" t="n">
        <v>9330</v>
      </c>
      <c r="J629" s="2" t="s">
        <v>8235</v>
      </c>
    </row>
    <row r="630" customFormat="false" ht="14.25" hidden="false" customHeight="false" outlineLevel="0" collapsed="false">
      <c r="A630" s="2" t="s">
        <v>66</v>
      </c>
      <c r="B630" s="2" t="s">
        <v>6300</v>
      </c>
      <c r="C630" s="2" t="s">
        <v>6301</v>
      </c>
      <c r="D630" s="2" t="n">
        <v>0.0341761852309511</v>
      </c>
      <c r="E630" s="2" t="n">
        <v>1.46627641515556</v>
      </c>
      <c r="F630" s="2" t="n">
        <v>136</v>
      </c>
      <c r="G630" s="2" t="n">
        <v>151</v>
      </c>
      <c r="H630" s="2" t="n">
        <v>9</v>
      </c>
      <c r="I630" s="2" t="n">
        <v>9330</v>
      </c>
      <c r="J630" s="2" t="s">
        <v>8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71.87"/>
    <col collapsed="false" customWidth="false" hidden="false" outlineLevel="0" max="11" min="3" style="2" width="8.99"/>
  </cols>
  <sheetData>
    <row r="1" customFormat="false" ht="14.25" hidden="false" customHeight="false" outlineLevel="0" collapsed="false">
      <c r="A1" s="10" t="s">
        <v>7</v>
      </c>
      <c r="B1" s="10" t="s">
        <v>8</v>
      </c>
      <c r="C1" s="10" t="s">
        <v>9</v>
      </c>
      <c r="D1" s="10" t="s">
        <v>11</v>
      </c>
      <c r="E1" s="10" t="s">
        <v>12</v>
      </c>
      <c r="F1" s="10" t="s">
        <v>13</v>
      </c>
      <c r="G1" s="10" t="s">
        <v>14</v>
      </c>
      <c r="H1" s="10" t="s">
        <v>15</v>
      </c>
      <c r="I1" s="10" t="s">
        <v>16</v>
      </c>
      <c r="J1" s="2" t="s">
        <v>17</v>
      </c>
    </row>
    <row r="2" customFormat="false" ht="14.25" hidden="false" customHeight="false" outlineLevel="0" collapsed="false">
      <c r="A2" s="2" t="s">
        <v>19</v>
      </c>
      <c r="B2" s="2" t="s">
        <v>6963</v>
      </c>
      <c r="C2" s="2" t="s">
        <v>6964</v>
      </c>
      <c r="D2" s="4" t="n">
        <v>1.43350587616865E-009</v>
      </c>
      <c r="E2" s="2" t="n">
        <v>8.84360052247167</v>
      </c>
      <c r="F2" s="2" t="n">
        <v>208</v>
      </c>
      <c r="G2" s="2" t="n">
        <v>123</v>
      </c>
      <c r="H2" s="2" t="n">
        <v>14</v>
      </c>
      <c r="I2" s="2" t="n">
        <v>25063</v>
      </c>
      <c r="J2" s="2" t="s">
        <v>8237</v>
      </c>
    </row>
    <row r="3" customFormat="false" ht="14.25" hidden="false" customHeight="false" outlineLevel="0" collapsed="false">
      <c r="A3" s="2" t="s">
        <v>19</v>
      </c>
      <c r="B3" s="2" t="s">
        <v>6969</v>
      </c>
      <c r="C3" s="2" t="s">
        <v>6970</v>
      </c>
      <c r="D3" s="2" t="n">
        <v>3.90838852158147E-006</v>
      </c>
      <c r="E3" s="2" t="n">
        <v>5.4080022708509</v>
      </c>
      <c r="F3" s="2" t="n">
        <v>447</v>
      </c>
      <c r="G3" s="2" t="n">
        <v>123</v>
      </c>
      <c r="H3" s="2" t="n">
        <v>15</v>
      </c>
      <c r="I3" s="2" t="n">
        <v>25063</v>
      </c>
      <c r="J3" s="2" t="s">
        <v>8238</v>
      </c>
    </row>
    <row r="4" customFormat="false" ht="14.25" hidden="false" customHeight="false" outlineLevel="0" collapsed="false">
      <c r="A4" s="2" t="s">
        <v>19</v>
      </c>
      <c r="B4" s="2" t="s">
        <v>119</v>
      </c>
      <c r="C4" s="2" t="s">
        <v>120</v>
      </c>
      <c r="D4" s="2" t="n">
        <v>4.75872242337085E-006</v>
      </c>
      <c r="E4" s="2" t="n">
        <v>5.32250962689153</v>
      </c>
      <c r="F4" s="2" t="n">
        <v>10460</v>
      </c>
      <c r="G4" s="2" t="n">
        <v>123</v>
      </c>
      <c r="H4" s="2" t="n">
        <v>83</v>
      </c>
      <c r="I4" s="2" t="n">
        <v>25063</v>
      </c>
      <c r="J4" s="2" t="s">
        <v>8239</v>
      </c>
    </row>
    <row r="5" customFormat="false" ht="14.25" hidden="false" customHeight="false" outlineLevel="0" collapsed="false">
      <c r="A5" s="2" t="s">
        <v>19</v>
      </c>
      <c r="B5" s="2" t="s">
        <v>112</v>
      </c>
      <c r="C5" s="2" t="s">
        <v>113</v>
      </c>
      <c r="D5" s="2" t="n">
        <v>9.90928370250008E-006</v>
      </c>
      <c r="E5" s="2" t="n">
        <v>5.00395773757272</v>
      </c>
      <c r="F5" s="2" t="n">
        <v>2074</v>
      </c>
      <c r="G5" s="2" t="n">
        <v>123</v>
      </c>
      <c r="H5" s="2" t="n">
        <v>31</v>
      </c>
      <c r="I5" s="2" t="n">
        <v>25063</v>
      </c>
      <c r="J5" s="2" t="s">
        <v>8240</v>
      </c>
    </row>
    <row r="6" customFormat="false" ht="14.25" hidden="false" customHeight="false" outlineLevel="0" collapsed="false">
      <c r="A6" s="2" t="s">
        <v>19</v>
      </c>
      <c r="B6" s="2" t="s">
        <v>5545</v>
      </c>
      <c r="C6" s="2" t="s">
        <v>5546</v>
      </c>
      <c r="D6" s="2" t="n">
        <v>3.52967173790886E-005</v>
      </c>
      <c r="E6" s="2" t="n">
        <v>4.45226568244328</v>
      </c>
      <c r="F6" s="2" t="n">
        <v>780</v>
      </c>
      <c r="G6" s="2" t="n">
        <v>123</v>
      </c>
      <c r="H6" s="2" t="n">
        <v>18</v>
      </c>
      <c r="I6" s="2" t="n">
        <v>25063</v>
      </c>
      <c r="J6" s="2" t="s">
        <v>8241</v>
      </c>
    </row>
    <row r="7" customFormat="false" ht="14.25" hidden="false" customHeight="false" outlineLevel="0" collapsed="false">
      <c r="A7" s="2" t="s">
        <v>19</v>
      </c>
      <c r="B7" s="2" t="s">
        <v>570</v>
      </c>
      <c r="C7" s="2" t="s">
        <v>571</v>
      </c>
      <c r="D7" s="2" t="n">
        <v>4.01909147513414E-005</v>
      </c>
      <c r="E7" s="2" t="n">
        <v>4.39587210908691</v>
      </c>
      <c r="F7" s="2" t="n">
        <v>2330</v>
      </c>
      <c r="G7" s="2" t="n">
        <v>123</v>
      </c>
      <c r="H7" s="2" t="n">
        <v>32</v>
      </c>
      <c r="I7" s="2" t="n">
        <v>25063</v>
      </c>
      <c r="J7" s="2" t="s">
        <v>8242</v>
      </c>
    </row>
    <row r="8" customFormat="false" ht="14.25" hidden="false" customHeight="false" outlineLevel="0" collapsed="false">
      <c r="A8" s="2" t="s">
        <v>19</v>
      </c>
      <c r="B8" s="2" t="s">
        <v>608</v>
      </c>
      <c r="C8" s="2" t="s">
        <v>609</v>
      </c>
      <c r="D8" s="2" t="n">
        <v>0.000144742420999218</v>
      </c>
      <c r="E8" s="2" t="n">
        <v>3.83940416752723</v>
      </c>
      <c r="F8" s="2" t="n">
        <v>1264</v>
      </c>
      <c r="G8" s="2" t="n">
        <v>123</v>
      </c>
      <c r="H8" s="2" t="n">
        <v>22</v>
      </c>
      <c r="I8" s="2" t="n">
        <v>25063</v>
      </c>
      <c r="J8" s="2" t="s">
        <v>8243</v>
      </c>
    </row>
    <row r="9" customFormat="false" ht="14.25" hidden="false" customHeight="false" outlineLevel="0" collapsed="false">
      <c r="A9" s="2" t="s">
        <v>19</v>
      </c>
      <c r="B9" s="2" t="s">
        <v>5558</v>
      </c>
      <c r="C9" s="2" t="s">
        <v>5559</v>
      </c>
      <c r="D9" s="2" t="n">
        <v>0.000182782588603195</v>
      </c>
      <c r="E9" s="2" t="n">
        <v>3.73806517640139</v>
      </c>
      <c r="F9" s="2" t="n">
        <v>54</v>
      </c>
      <c r="G9" s="2" t="n">
        <v>123</v>
      </c>
      <c r="H9" s="2" t="n">
        <v>6</v>
      </c>
      <c r="I9" s="2" t="n">
        <v>25063</v>
      </c>
      <c r="J9" s="2" t="s">
        <v>8244</v>
      </c>
    </row>
    <row r="10" customFormat="false" ht="14.25" hidden="false" customHeight="false" outlineLevel="0" collapsed="false">
      <c r="A10" s="2" t="s">
        <v>19</v>
      </c>
      <c r="B10" s="2" t="s">
        <v>8245</v>
      </c>
      <c r="C10" s="2" t="s">
        <v>8246</v>
      </c>
      <c r="D10" s="2" t="n">
        <v>0.000317076297140565</v>
      </c>
      <c r="E10" s="2" t="n">
        <v>3.4988362221981</v>
      </c>
      <c r="F10" s="2" t="n">
        <v>1005</v>
      </c>
      <c r="G10" s="2" t="n">
        <v>123</v>
      </c>
      <c r="H10" s="2" t="n">
        <v>19</v>
      </c>
      <c r="I10" s="2" t="n">
        <v>25063</v>
      </c>
      <c r="J10" s="2" t="s">
        <v>8247</v>
      </c>
    </row>
    <row r="11" customFormat="false" ht="14.25" hidden="false" customHeight="false" outlineLevel="0" collapsed="false">
      <c r="A11" s="2" t="s">
        <v>19</v>
      </c>
      <c r="B11" s="2" t="s">
        <v>591</v>
      </c>
      <c r="C11" s="2" t="s">
        <v>592</v>
      </c>
      <c r="D11" s="2" t="n">
        <v>0.000333075970549265</v>
      </c>
      <c r="E11" s="2" t="n">
        <v>3.47745669794313</v>
      </c>
      <c r="F11" s="2" t="n">
        <v>2038</v>
      </c>
      <c r="G11" s="2" t="n">
        <v>123</v>
      </c>
      <c r="H11" s="2" t="n">
        <v>28</v>
      </c>
      <c r="I11" s="2" t="n">
        <v>25063</v>
      </c>
      <c r="J11" s="2" t="s">
        <v>8248</v>
      </c>
    </row>
    <row r="12" customFormat="false" ht="14.25" hidden="false" customHeight="false" outlineLevel="0" collapsed="false">
      <c r="A12" s="2" t="s">
        <v>19</v>
      </c>
      <c r="B12" s="2" t="s">
        <v>83</v>
      </c>
      <c r="C12" s="2" t="s">
        <v>84</v>
      </c>
      <c r="D12" s="2" t="n">
        <v>0.00166968101092579</v>
      </c>
      <c r="E12" s="2" t="n">
        <v>2.77736649198253</v>
      </c>
      <c r="F12" s="2" t="n">
        <v>1124</v>
      </c>
      <c r="G12" s="2" t="n">
        <v>123</v>
      </c>
      <c r="H12" s="2" t="n">
        <v>19</v>
      </c>
      <c r="I12" s="2" t="n">
        <v>25063</v>
      </c>
      <c r="J12" s="2" t="s">
        <v>8249</v>
      </c>
    </row>
    <row r="13" customFormat="false" ht="14.25" hidden="false" customHeight="false" outlineLevel="0" collapsed="false">
      <c r="A13" s="2" t="s">
        <v>19</v>
      </c>
      <c r="B13" s="2" t="s">
        <v>575</v>
      </c>
      <c r="C13" s="2" t="s">
        <v>576</v>
      </c>
      <c r="D13" s="2" t="n">
        <v>0.00208075765423921</v>
      </c>
      <c r="E13" s="2" t="n">
        <v>2.68177849910388</v>
      </c>
      <c r="F13" s="2" t="n">
        <v>2369</v>
      </c>
      <c r="G13" s="2" t="n">
        <v>123</v>
      </c>
      <c r="H13" s="2" t="n">
        <v>29</v>
      </c>
      <c r="I13" s="2" t="n">
        <v>25063</v>
      </c>
      <c r="J13" s="2" t="s">
        <v>8250</v>
      </c>
    </row>
    <row r="14" customFormat="false" ht="14.25" hidden="false" customHeight="false" outlineLevel="0" collapsed="false">
      <c r="A14" s="2" t="s">
        <v>19</v>
      </c>
      <c r="B14" s="2" t="s">
        <v>1678</v>
      </c>
      <c r="C14" s="2" t="s">
        <v>1679</v>
      </c>
      <c r="D14" s="2" t="n">
        <v>0.00276350687882808</v>
      </c>
      <c r="E14" s="2" t="n">
        <v>2.55853945004968</v>
      </c>
      <c r="F14" s="2" t="n">
        <v>7</v>
      </c>
      <c r="G14" s="2" t="n">
        <v>123</v>
      </c>
      <c r="H14" s="2" t="n">
        <v>3</v>
      </c>
      <c r="I14" s="2" t="n">
        <v>25063</v>
      </c>
      <c r="J14" s="2" t="s">
        <v>8251</v>
      </c>
    </row>
    <row r="15" customFormat="false" ht="14.25" hidden="false" customHeight="false" outlineLevel="0" collapsed="false">
      <c r="A15" s="2" t="s">
        <v>19</v>
      </c>
      <c r="B15" s="2" t="s">
        <v>8252</v>
      </c>
      <c r="C15" s="2" t="s">
        <v>8253</v>
      </c>
      <c r="D15" s="2" t="n">
        <v>0.00334797360749959</v>
      </c>
      <c r="E15" s="2" t="n">
        <v>2.47521797426374</v>
      </c>
      <c r="F15" s="2" t="n">
        <v>88</v>
      </c>
      <c r="G15" s="2" t="n">
        <v>123</v>
      </c>
      <c r="H15" s="2" t="n">
        <v>6</v>
      </c>
      <c r="I15" s="2" t="n">
        <v>25063</v>
      </c>
      <c r="J15" s="2" t="s">
        <v>8254</v>
      </c>
    </row>
    <row r="16" customFormat="false" ht="14.25" hidden="false" customHeight="false" outlineLevel="0" collapsed="false">
      <c r="A16" s="2" t="s">
        <v>19</v>
      </c>
      <c r="B16" s="2" t="s">
        <v>1681</v>
      </c>
      <c r="C16" s="2" t="s">
        <v>1682</v>
      </c>
      <c r="D16" s="2" t="n">
        <v>0.00440574457695432</v>
      </c>
      <c r="E16" s="2" t="n">
        <v>2.35598068467839</v>
      </c>
      <c r="F16" s="2" t="n">
        <v>8</v>
      </c>
      <c r="G16" s="2" t="n">
        <v>123</v>
      </c>
      <c r="H16" s="2" t="n">
        <v>3</v>
      </c>
      <c r="I16" s="2" t="n">
        <v>25063</v>
      </c>
      <c r="J16" s="2" t="s">
        <v>8251</v>
      </c>
    </row>
    <row r="17" customFormat="false" ht="14.25" hidden="false" customHeight="false" outlineLevel="0" collapsed="false">
      <c r="A17" s="2" t="s">
        <v>19</v>
      </c>
      <c r="B17" s="2" t="s">
        <v>3982</v>
      </c>
      <c r="C17" s="2" t="s">
        <v>3983</v>
      </c>
      <c r="D17" s="2" t="n">
        <v>0.00557574961891473</v>
      </c>
      <c r="E17" s="2" t="n">
        <v>2.25369673662546</v>
      </c>
      <c r="F17" s="2" t="n">
        <v>5738</v>
      </c>
      <c r="G17" s="2" t="n">
        <v>123</v>
      </c>
      <c r="H17" s="2" t="n">
        <v>50</v>
      </c>
      <c r="I17" s="2" t="n">
        <v>25063</v>
      </c>
      <c r="J17" s="2" t="s">
        <v>8255</v>
      </c>
    </row>
    <row r="18" customFormat="false" ht="14.25" hidden="false" customHeight="false" outlineLevel="0" collapsed="false">
      <c r="A18" s="2" t="s">
        <v>19</v>
      </c>
      <c r="B18" s="2" t="s">
        <v>567</v>
      </c>
      <c r="C18" s="2" t="s">
        <v>568</v>
      </c>
      <c r="D18" s="2" t="n">
        <v>0.00806481545156548</v>
      </c>
      <c r="E18" s="2" t="n">
        <v>2.09340556618993</v>
      </c>
      <c r="F18" s="2" t="n">
        <v>16378</v>
      </c>
      <c r="G18" s="2" t="n">
        <v>123</v>
      </c>
      <c r="H18" s="2" t="n">
        <v>102</v>
      </c>
      <c r="I18" s="2" t="n">
        <v>25063</v>
      </c>
      <c r="J18" s="2" t="s">
        <v>8256</v>
      </c>
    </row>
    <row r="19" customFormat="false" ht="14.25" hidden="false" customHeight="false" outlineLevel="0" collapsed="false">
      <c r="A19" s="2" t="s">
        <v>19</v>
      </c>
      <c r="B19" s="2" t="s">
        <v>582</v>
      </c>
      <c r="C19" s="2" t="s">
        <v>583</v>
      </c>
      <c r="D19" s="2" t="n">
        <v>0.0110885536706161</v>
      </c>
      <c r="E19" s="2" t="n">
        <v>1.95512509711808</v>
      </c>
      <c r="F19" s="2" t="n">
        <v>545</v>
      </c>
      <c r="G19" s="2" t="n">
        <v>123</v>
      </c>
      <c r="H19" s="2" t="n">
        <v>12</v>
      </c>
      <c r="I19" s="2" t="n">
        <v>25063</v>
      </c>
      <c r="J19" s="2" t="s">
        <v>8257</v>
      </c>
    </row>
    <row r="20" customFormat="false" ht="14.25" hidden="false" customHeight="false" outlineLevel="0" collapsed="false">
      <c r="A20" s="2" t="s">
        <v>19</v>
      </c>
      <c r="B20" s="2" t="s">
        <v>1686</v>
      </c>
      <c r="C20" s="2" t="s">
        <v>1687</v>
      </c>
      <c r="D20" s="2" t="n">
        <v>0.014058004742637</v>
      </c>
      <c r="E20" s="2" t="n">
        <v>1.8520763145049</v>
      </c>
      <c r="F20" s="2" t="n">
        <v>33</v>
      </c>
      <c r="G20" s="2" t="n">
        <v>123</v>
      </c>
      <c r="H20" s="2" t="n">
        <v>4</v>
      </c>
      <c r="I20" s="2" t="n">
        <v>25063</v>
      </c>
      <c r="J20" s="2" t="s">
        <v>8258</v>
      </c>
    </row>
    <row r="21" customFormat="false" ht="14.25" hidden="false" customHeight="false" outlineLevel="0" collapsed="false">
      <c r="A21" s="2" t="s">
        <v>19</v>
      </c>
      <c r="B21" s="2" t="s">
        <v>3042</v>
      </c>
      <c r="C21" s="2" t="s">
        <v>3043</v>
      </c>
      <c r="D21" s="2" t="n">
        <v>0.0165902782594331</v>
      </c>
      <c r="E21" s="2" t="n">
        <v>1.78014632973676</v>
      </c>
      <c r="F21" s="2" t="n">
        <v>2</v>
      </c>
      <c r="G21" s="2" t="n">
        <v>123</v>
      </c>
      <c r="H21" s="2" t="n">
        <v>2</v>
      </c>
      <c r="I21" s="2" t="n">
        <v>25063</v>
      </c>
      <c r="J21" s="2" t="s">
        <v>3044</v>
      </c>
    </row>
    <row r="22" customFormat="false" ht="14.25" hidden="false" customHeight="false" outlineLevel="0" collapsed="false">
      <c r="A22" s="2" t="s">
        <v>19</v>
      </c>
      <c r="B22" s="2" t="s">
        <v>8259</v>
      </c>
      <c r="C22" s="2" t="s">
        <v>8260</v>
      </c>
      <c r="D22" s="2" t="n">
        <v>0.028882987038246</v>
      </c>
      <c r="E22" s="2" t="n">
        <v>1.53935789465</v>
      </c>
      <c r="F22" s="2" t="n">
        <v>78</v>
      </c>
      <c r="G22" s="2" t="n">
        <v>123</v>
      </c>
      <c r="H22" s="2" t="n">
        <v>5</v>
      </c>
      <c r="I22" s="2" t="n">
        <v>25063</v>
      </c>
      <c r="J22" s="2" t="s">
        <v>8261</v>
      </c>
    </row>
    <row r="23" customFormat="false" ht="14.25" hidden="false" customHeight="false" outlineLevel="0" collapsed="false">
      <c r="A23" s="2" t="s">
        <v>19</v>
      </c>
      <c r="B23" s="2" t="s">
        <v>3953</v>
      </c>
      <c r="C23" s="2" t="s">
        <v>3954</v>
      </c>
      <c r="D23" s="2" t="n">
        <v>0.0293341951872952</v>
      </c>
      <c r="E23" s="2" t="n">
        <v>1.53262582258354</v>
      </c>
      <c r="F23" s="2" t="n">
        <v>6255</v>
      </c>
      <c r="G23" s="2" t="n">
        <v>123</v>
      </c>
      <c r="H23" s="2" t="n">
        <v>51</v>
      </c>
      <c r="I23" s="2" t="n">
        <v>25063</v>
      </c>
      <c r="J23" s="2" t="s">
        <v>8262</v>
      </c>
    </row>
    <row r="24" customFormat="false" ht="14.25" hidden="false" customHeight="false" outlineLevel="0" collapsed="false">
      <c r="A24" s="2" t="s">
        <v>19</v>
      </c>
      <c r="B24" s="2" t="s">
        <v>8263</v>
      </c>
      <c r="C24" s="2" t="s">
        <v>8264</v>
      </c>
      <c r="D24" s="2" t="n">
        <v>0.037699113309735</v>
      </c>
      <c r="E24" s="2" t="n">
        <v>1.42366886436231</v>
      </c>
      <c r="F24" s="2" t="n">
        <v>719</v>
      </c>
      <c r="G24" s="2" t="n">
        <v>123</v>
      </c>
      <c r="H24" s="2" t="n">
        <v>13</v>
      </c>
      <c r="I24" s="2" t="n">
        <v>25063</v>
      </c>
      <c r="J24" s="2" t="s">
        <v>8265</v>
      </c>
    </row>
    <row r="25" customFormat="false" ht="14.25" hidden="false" customHeight="false" outlineLevel="0" collapsed="false">
      <c r="A25" s="2" t="s">
        <v>19</v>
      </c>
      <c r="B25" s="2" t="s">
        <v>8266</v>
      </c>
      <c r="C25" s="2" t="s">
        <v>8267</v>
      </c>
      <c r="D25" s="2" t="n">
        <v>0.048911528145275</v>
      </c>
      <c r="E25" s="2" t="n">
        <v>1.31058876828293</v>
      </c>
      <c r="F25" s="2" t="n">
        <v>45</v>
      </c>
      <c r="G25" s="2" t="n">
        <v>123</v>
      </c>
      <c r="H25" s="2" t="n">
        <v>4</v>
      </c>
      <c r="I25" s="2" t="n">
        <v>25063</v>
      </c>
      <c r="J25" s="2" t="s">
        <v>8268</v>
      </c>
    </row>
    <row r="26" s="5" customFormat="true" ht="14.25" hidden="false" customHeight="false" outlineLevel="0" collapsed="false">
      <c r="A26" s="2" t="s">
        <v>28</v>
      </c>
      <c r="B26" s="2" t="s">
        <v>131</v>
      </c>
      <c r="C26" s="2" t="s">
        <v>132</v>
      </c>
      <c r="D26" s="4" t="n">
        <v>7.17165306251485E-013</v>
      </c>
      <c r="E26" s="2" t="n">
        <v>12.1443807281282</v>
      </c>
      <c r="F26" s="2" t="n">
        <v>3165</v>
      </c>
      <c r="G26" s="2" t="n">
        <v>123</v>
      </c>
      <c r="H26" s="2" t="n">
        <v>50</v>
      </c>
      <c r="I26" s="2" t="n">
        <v>26944</v>
      </c>
      <c r="J26" s="2" t="s">
        <v>8269</v>
      </c>
      <c r="K26" s="2"/>
    </row>
    <row r="27" customFormat="false" ht="14.25" hidden="false" customHeight="false" outlineLevel="0" collapsed="false">
      <c r="A27" s="2" t="s">
        <v>28</v>
      </c>
      <c r="B27" s="2" t="s">
        <v>135</v>
      </c>
      <c r="C27" s="2" t="s">
        <v>136</v>
      </c>
      <c r="D27" s="4" t="n">
        <v>5.05524498155538E-011</v>
      </c>
      <c r="E27" s="2" t="n">
        <v>10.2962577932758</v>
      </c>
      <c r="F27" s="2" t="n">
        <v>3936</v>
      </c>
      <c r="G27" s="2" t="n">
        <v>123</v>
      </c>
      <c r="H27" s="2" t="n">
        <v>53</v>
      </c>
      <c r="I27" s="2" t="n">
        <v>26944</v>
      </c>
      <c r="J27" s="2" t="s">
        <v>8270</v>
      </c>
    </row>
    <row r="28" customFormat="false" ht="14.25" hidden="false" customHeight="false" outlineLevel="0" collapsed="false">
      <c r="A28" s="2" t="s">
        <v>28</v>
      </c>
      <c r="B28" s="2" t="s">
        <v>146</v>
      </c>
      <c r="C28" s="2" t="s">
        <v>147</v>
      </c>
      <c r="D28" s="4" t="n">
        <v>2.65812953797198E-010</v>
      </c>
      <c r="E28" s="2" t="n">
        <v>9.57542385851156</v>
      </c>
      <c r="F28" s="2" t="n">
        <v>1804</v>
      </c>
      <c r="G28" s="2" t="n">
        <v>123</v>
      </c>
      <c r="H28" s="2" t="n">
        <v>35</v>
      </c>
      <c r="I28" s="2" t="n">
        <v>26944</v>
      </c>
      <c r="J28" s="2" t="s">
        <v>8271</v>
      </c>
    </row>
    <row r="29" customFormat="false" ht="14.25" hidden="false" customHeight="false" outlineLevel="0" collapsed="false">
      <c r="A29" s="2" t="s">
        <v>28</v>
      </c>
      <c r="B29" s="2" t="s">
        <v>45</v>
      </c>
      <c r="C29" s="2" t="s">
        <v>46</v>
      </c>
      <c r="D29" s="4" t="n">
        <v>2.13826653455551E-009</v>
      </c>
      <c r="E29" s="2" t="n">
        <v>8.66993816102059</v>
      </c>
      <c r="F29" s="2" t="n">
        <v>3042</v>
      </c>
      <c r="G29" s="2" t="n">
        <v>123</v>
      </c>
      <c r="H29" s="2" t="n">
        <v>44</v>
      </c>
      <c r="I29" s="2" t="n">
        <v>26944</v>
      </c>
      <c r="J29" s="2" t="s">
        <v>8272</v>
      </c>
    </row>
    <row r="30" s="12" customFormat="true" ht="14.25" hidden="false" customHeight="false" outlineLevel="0" collapsed="false">
      <c r="A30" s="10" t="s">
        <v>28</v>
      </c>
      <c r="B30" s="10" t="s">
        <v>139</v>
      </c>
      <c r="C30" s="10" t="s">
        <v>140</v>
      </c>
      <c r="D30" s="11" t="n">
        <v>1.60087031287523E-007</v>
      </c>
      <c r="E30" s="10" t="n">
        <v>6.79564384902007</v>
      </c>
      <c r="F30" s="10" t="n">
        <v>236</v>
      </c>
      <c r="G30" s="10" t="n">
        <v>123</v>
      </c>
      <c r="H30" s="10" t="n">
        <v>13</v>
      </c>
      <c r="I30" s="10" t="n">
        <v>26944</v>
      </c>
      <c r="J30" s="10" t="s">
        <v>7494</v>
      </c>
      <c r="K30" s="10"/>
    </row>
    <row r="31" customFormat="false" ht="14.25" hidden="false" customHeight="false" outlineLevel="0" collapsed="false">
      <c r="A31" s="2" t="s">
        <v>28</v>
      </c>
      <c r="B31" s="2" t="s">
        <v>918</v>
      </c>
      <c r="C31" s="2" t="s">
        <v>919</v>
      </c>
      <c r="D31" s="4" t="n">
        <v>2.52370457053326E-007</v>
      </c>
      <c r="E31" s="2" t="n">
        <v>6.59796148575778</v>
      </c>
      <c r="F31" s="2" t="n">
        <v>4397</v>
      </c>
      <c r="G31" s="2" t="n">
        <v>123</v>
      </c>
      <c r="H31" s="2" t="n">
        <v>50</v>
      </c>
      <c r="I31" s="2" t="n">
        <v>26944</v>
      </c>
      <c r="J31" s="2" t="s">
        <v>8273</v>
      </c>
    </row>
    <row r="32" customFormat="false" ht="14.25" hidden="false" customHeight="false" outlineLevel="0" collapsed="false">
      <c r="A32" s="2" t="s">
        <v>28</v>
      </c>
      <c r="B32" s="2" t="s">
        <v>29</v>
      </c>
      <c r="C32" s="2" t="s">
        <v>30</v>
      </c>
      <c r="D32" s="4" t="n">
        <v>2.68049743530473E-007</v>
      </c>
      <c r="E32" s="2" t="n">
        <v>6.57178460397067</v>
      </c>
      <c r="F32" s="2" t="n">
        <v>2819</v>
      </c>
      <c r="G32" s="2" t="n">
        <v>123</v>
      </c>
      <c r="H32" s="2" t="n">
        <v>39</v>
      </c>
      <c r="I32" s="2" t="n">
        <v>26944</v>
      </c>
      <c r="J32" s="2" t="s">
        <v>8274</v>
      </c>
    </row>
    <row r="33" s="27" customFormat="true" ht="14.25" hidden="false" customHeight="false" outlineLevel="0" collapsed="false">
      <c r="A33" s="26" t="s">
        <v>28</v>
      </c>
      <c r="B33" s="26" t="s">
        <v>912</v>
      </c>
      <c r="C33" s="26" t="s">
        <v>913</v>
      </c>
      <c r="D33" s="28" t="n">
        <v>2.69992426005203E-007</v>
      </c>
      <c r="E33" s="26" t="n">
        <v>6.56864841876798</v>
      </c>
      <c r="F33" s="26" t="n">
        <v>5364</v>
      </c>
      <c r="G33" s="26" t="n">
        <v>123</v>
      </c>
      <c r="H33" s="26" t="n">
        <v>56</v>
      </c>
      <c r="I33" s="26" t="n">
        <v>26944</v>
      </c>
      <c r="J33" s="26" t="s">
        <v>7547</v>
      </c>
      <c r="K33" s="26"/>
    </row>
    <row r="34" customFormat="false" ht="14.25" hidden="false" customHeight="false" outlineLevel="0" collapsed="false">
      <c r="A34" s="2" t="s">
        <v>28</v>
      </c>
      <c r="B34" s="2" t="s">
        <v>142</v>
      </c>
      <c r="C34" s="2" t="s">
        <v>143</v>
      </c>
      <c r="D34" s="4" t="n">
        <v>3.41230011493654E-007</v>
      </c>
      <c r="E34" s="2" t="n">
        <v>6.46695277922519</v>
      </c>
      <c r="F34" s="2" t="n">
        <v>10506</v>
      </c>
      <c r="G34" s="2" t="n">
        <v>123</v>
      </c>
      <c r="H34" s="2" t="n">
        <v>83</v>
      </c>
      <c r="I34" s="2" t="n">
        <v>26944</v>
      </c>
      <c r="J34" s="2" t="s">
        <v>8275</v>
      </c>
    </row>
    <row r="35" s="5" customFormat="true" ht="14.25" hidden="false" customHeight="false" outlineLevel="0" collapsed="false">
      <c r="A35" s="2" t="s">
        <v>28</v>
      </c>
      <c r="B35" s="2" t="s">
        <v>192</v>
      </c>
      <c r="C35" s="2" t="s">
        <v>193</v>
      </c>
      <c r="D35" s="4" t="n">
        <v>3.79323078861265E-007</v>
      </c>
      <c r="E35" s="2" t="n">
        <v>6.42099073304944</v>
      </c>
      <c r="F35" s="2" t="n">
        <v>824</v>
      </c>
      <c r="G35" s="2" t="n">
        <v>123</v>
      </c>
      <c r="H35" s="2" t="n">
        <v>21</v>
      </c>
      <c r="I35" s="2" t="n">
        <v>26944</v>
      </c>
      <c r="J35" s="2" t="s">
        <v>8276</v>
      </c>
      <c r="K35" s="2"/>
    </row>
    <row r="36" customFormat="false" ht="14.25" hidden="false" customHeight="false" outlineLevel="0" collapsed="false">
      <c r="A36" s="2" t="s">
        <v>28</v>
      </c>
      <c r="B36" s="2" t="s">
        <v>195</v>
      </c>
      <c r="C36" s="2" t="s">
        <v>196</v>
      </c>
      <c r="D36" s="4" t="n">
        <v>4.32855275160556E-007</v>
      </c>
      <c r="E36" s="2" t="n">
        <v>6.36365728541442</v>
      </c>
      <c r="F36" s="2" t="n">
        <v>830</v>
      </c>
      <c r="G36" s="2" t="n">
        <v>123</v>
      </c>
      <c r="H36" s="2" t="n">
        <v>21</v>
      </c>
      <c r="I36" s="2" t="n">
        <v>26944</v>
      </c>
      <c r="J36" s="2" t="s">
        <v>8276</v>
      </c>
    </row>
    <row r="37" customFormat="false" ht="14.25" hidden="false" customHeight="false" outlineLevel="0" collapsed="false">
      <c r="A37" s="2" t="s">
        <v>28</v>
      </c>
      <c r="B37" s="2" t="s">
        <v>643</v>
      </c>
      <c r="C37" s="2" t="s">
        <v>644</v>
      </c>
      <c r="D37" s="4" t="n">
        <v>5.47403262207496E-007</v>
      </c>
      <c r="E37" s="2" t="n">
        <v>6.26169261877373</v>
      </c>
      <c r="F37" s="2" t="n">
        <v>3162</v>
      </c>
      <c r="G37" s="2" t="n">
        <v>123</v>
      </c>
      <c r="H37" s="2" t="n">
        <v>41</v>
      </c>
      <c r="I37" s="2" t="n">
        <v>26944</v>
      </c>
      <c r="J37" s="2" t="s">
        <v>8277</v>
      </c>
    </row>
    <row r="38" s="12" customFormat="true" ht="14.25" hidden="false" customHeight="false" outlineLevel="0" collapsed="false">
      <c r="A38" s="10" t="s">
        <v>28</v>
      </c>
      <c r="B38" s="10" t="s">
        <v>153</v>
      </c>
      <c r="C38" s="10" t="s">
        <v>154</v>
      </c>
      <c r="D38" s="11" t="n">
        <v>6.4906320043788E-007</v>
      </c>
      <c r="E38" s="10" t="n">
        <v>6.18771301311477</v>
      </c>
      <c r="F38" s="10" t="n">
        <v>523</v>
      </c>
      <c r="G38" s="10" t="n">
        <v>123</v>
      </c>
      <c r="H38" s="10" t="n">
        <v>17</v>
      </c>
      <c r="I38" s="10" t="n">
        <v>26944</v>
      </c>
      <c r="J38" s="10" t="s">
        <v>7496</v>
      </c>
      <c r="K38" s="10"/>
    </row>
    <row r="39" customFormat="false" ht="15" hidden="false" customHeight="true" outlineLevel="0" collapsed="false">
      <c r="A39" s="2" t="s">
        <v>28</v>
      </c>
      <c r="B39" s="2" t="s">
        <v>899</v>
      </c>
      <c r="C39" s="2" t="s">
        <v>900</v>
      </c>
      <c r="D39" s="4" t="n">
        <v>7.92736100711647E-007</v>
      </c>
      <c r="E39" s="2" t="n">
        <v>6.1008713638542</v>
      </c>
      <c r="F39" s="2" t="n">
        <v>4696</v>
      </c>
      <c r="G39" s="2" t="n">
        <v>123</v>
      </c>
      <c r="H39" s="2" t="n">
        <v>51</v>
      </c>
      <c r="I39" s="2" t="n">
        <v>26944</v>
      </c>
      <c r="J39" s="2" t="s">
        <v>8278</v>
      </c>
    </row>
    <row r="40" s="5" customFormat="true" ht="14.25" hidden="false" customHeight="false" outlineLevel="0" collapsed="false">
      <c r="A40" s="2" t="s">
        <v>28</v>
      </c>
      <c r="B40" s="2" t="s">
        <v>252</v>
      </c>
      <c r="C40" s="2" t="s">
        <v>253</v>
      </c>
      <c r="D40" s="2" t="n">
        <v>1.08855060440085E-006</v>
      </c>
      <c r="E40" s="2" t="n">
        <v>5.96315137672743</v>
      </c>
      <c r="F40" s="2" t="n">
        <v>2050</v>
      </c>
      <c r="G40" s="2" t="n">
        <v>123</v>
      </c>
      <c r="H40" s="2" t="n">
        <v>32</v>
      </c>
      <c r="I40" s="2" t="n">
        <v>26944</v>
      </c>
      <c r="J40" s="2" t="s">
        <v>8279</v>
      </c>
      <c r="K40" s="2"/>
    </row>
    <row r="41" customFormat="false" ht="14.25" hidden="false" customHeight="false" outlineLevel="0" collapsed="false">
      <c r="A41" s="2" t="s">
        <v>28</v>
      </c>
      <c r="B41" s="2" t="s">
        <v>53</v>
      </c>
      <c r="C41" s="2" t="s">
        <v>54</v>
      </c>
      <c r="D41" s="2" t="n">
        <v>1.09293354755757E-006</v>
      </c>
      <c r="E41" s="2" t="n">
        <v>5.96140624317966</v>
      </c>
      <c r="F41" s="2" t="n">
        <v>1812</v>
      </c>
      <c r="G41" s="2" t="n">
        <v>123</v>
      </c>
      <c r="H41" s="2" t="n">
        <v>30</v>
      </c>
      <c r="I41" s="2" t="n">
        <v>26944</v>
      </c>
      <c r="J41" s="2" t="s">
        <v>8280</v>
      </c>
    </row>
    <row r="42" s="12" customFormat="true" ht="14.25" hidden="false" customHeight="false" outlineLevel="0" collapsed="false">
      <c r="A42" s="10" t="s">
        <v>28</v>
      </c>
      <c r="B42" s="10" t="s">
        <v>710</v>
      </c>
      <c r="C42" s="10" t="s">
        <v>711</v>
      </c>
      <c r="D42" s="10" t="n">
        <v>1.09720322938735E-006</v>
      </c>
      <c r="E42" s="10" t="n">
        <v>5.95971292281099</v>
      </c>
      <c r="F42" s="10" t="n">
        <v>1160</v>
      </c>
      <c r="G42" s="10" t="n">
        <v>123</v>
      </c>
      <c r="H42" s="10" t="n">
        <v>24</v>
      </c>
      <c r="I42" s="10" t="n">
        <v>26944</v>
      </c>
      <c r="J42" s="10" t="s">
        <v>7497</v>
      </c>
      <c r="K42" s="10"/>
    </row>
    <row r="43" customFormat="false" ht="14.25" hidden="false" customHeight="false" outlineLevel="0" collapsed="false">
      <c r="A43" s="2" t="s">
        <v>28</v>
      </c>
      <c r="B43" s="2" t="s">
        <v>704</v>
      </c>
      <c r="C43" s="2" t="s">
        <v>705</v>
      </c>
      <c r="D43" s="2" t="n">
        <v>1.92262291764325E-006</v>
      </c>
      <c r="E43" s="2" t="n">
        <v>5.71610588520781</v>
      </c>
      <c r="F43" s="2" t="n">
        <v>811</v>
      </c>
      <c r="G43" s="2" t="n">
        <v>123</v>
      </c>
      <c r="H43" s="2" t="n">
        <v>20</v>
      </c>
      <c r="I43" s="2" t="n">
        <v>26944</v>
      </c>
      <c r="J43" s="2" t="s">
        <v>8281</v>
      </c>
    </row>
    <row r="44" s="5" customFormat="true" ht="14.25" hidden="false" customHeight="false" outlineLevel="0" collapsed="false">
      <c r="A44" s="2" t="s">
        <v>28</v>
      </c>
      <c r="B44" s="2" t="s">
        <v>270</v>
      </c>
      <c r="C44" s="2" t="s">
        <v>271</v>
      </c>
      <c r="D44" s="2" t="n">
        <v>2.66342263387311E-006</v>
      </c>
      <c r="E44" s="2" t="n">
        <v>5.57455991392326</v>
      </c>
      <c r="F44" s="2" t="n">
        <v>2125</v>
      </c>
      <c r="G44" s="2" t="n">
        <v>123</v>
      </c>
      <c r="H44" s="2" t="n">
        <v>32</v>
      </c>
      <c r="I44" s="2" t="n">
        <v>26944</v>
      </c>
      <c r="J44" s="2" t="s">
        <v>8279</v>
      </c>
      <c r="K44" s="2"/>
    </row>
    <row r="45" customFormat="false" ht="14.25" hidden="false" customHeight="false" outlineLevel="0" collapsed="false">
      <c r="A45" s="2" t="s">
        <v>28</v>
      </c>
      <c r="B45" s="2" t="s">
        <v>267</v>
      </c>
      <c r="C45" s="2" t="s">
        <v>268</v>
      </c>
      <c r="D45" s="2" t="n">
        <v>2.66342263387311E-006</v>
      </c>
      <c r="E45" s="2" t="n">
        <v>5.57455991392326</v>
      </c>
      <c r="F45" s="2" t="n">
        <v>2125</v>
      </c>
      <c r="G45" s="2" t="n">
        <v>123</v>
      </c>
      <c r="H45" s="2" t="n">
        <v>32</v>
      </c>
      <c r="I45" s="2" t="n">
        <v>26944</v>
      </c>
      <c r="J45" s="2" t="s">
        <v>8279</v>
      </c>
    </row>
    <row r="46" customFormat="false" ht="14.25" hidden="false" customHeight="false" outlineLevel="0" collapsed="false">
      <c r="A46" s="2" t="s">
        <v>28</v>
      </c>
      <c r="B46" s="2" t="s">
        <v>628</v>
      </c>
      <c r="C46" s="2" t="s">
        <v>629</v>
      </c>
      <c r="D46" s="2" t="n">
        <v>1.01617712711522E-005</v>
      </c>
      <c r="E46" s="2" t="n">
        <v>4.99303058474498</v>
      </c>
      <c r="F46" s="2" t="n">
        <v>6589</v>
      </c>
      <c r="G46" s="2" t="n">
        <v>123</v>
      </c>
      <c r="H46" s="2" t="n">
        <v>60</v>
      </c>
      <c r="I46" s="2" t="n">
        <v>26944</v>
      </c>
      <c r="J46" s="2" t="s">
        <v>8282</v>
      </c>
    </row>
    <row r="47" customFormat="false" ht="14.25" hidden="false" customHeight="false" outlineLevel="0" collapsed="false">
      <c r="A47" s="2" t="s">
        <v>28</v>
      </c>
      <c r="B47" s="2" t="s">
        <v>184</v>
      </c>
      <c r="C47" s="2" t="s">
        <v>185</v>
      </c>
      <c r="D47" s="2" t="n">
        <v>1.14585966922305E-005</v>
      </c>
      <c r="E47" s="2" t="n">
        <v>4.9408685661503</v>
      </c>
      <c r="F47" s="2" t="n">
        <v>5561</v>
      </c>
      <c r="G47" s="2" t="n">
        <v>123</v>
      </c>
      <c r="H47" s="2" t="n">
        <v>54</v>
      </c>
      <c r="I47" s="2" t="n">
        <v>26944</v>
      </c>
      <c r="J47" s="2" t="s">
        <v>8283</v>
      </c>
    </row>
    <row r="48" customFormat="false" ht="14.25" hidden="false" customHeight="false" outlineLevel="0" collapsed="false">
      <c r="A48" s="2" t="s">
        <v>28</v>
      </c>
      <c r="B48" s="2" t="s">
        <v>234</v>
      </c>
      <c r="C48" s="2" t="s">
        <v>235</v>
      </c>
      <c r="D48" s="2" t="n">
        <v>1.26714080546213E-005</v>
      </c>
      <c r="E48" s="2" t="n">
        <v>4.89717512336633</v>
      </c>
      <c r="F48" s="2" t="n">
        <v>6269</v>
      </c>
      <c r="G48" s="2" t="n">
        <v>123</v>
      </c>
      <c r="H48" s="2" t="n">
        <v>58</v>
      </c>
      <c r="I48" s="2" t="n">
        <v>26944</v>
      </c>
      <c r="J48" s="2" t="s">
        <v>8284</v>
      </c>
    </row>
    <row r="49" customFormat="false" ht="14.25" hidden="false" customHeight="false" outlineLevel="0" collapsed="false">
      <c r="A49" s="2" t="s">
        <v>28</v>
      </c>
      <c r="B49" s="2" t="s">
        <v>299</v>
      </c>
      <c r="C49" s="2" t="s">
        <v>300</v>
      </c>
      <c r="D49" s="2" t="n">
        <v>1.39329164167608E-005</v>
      </c>
      <c r="E49" s="2" t="n">
        <v>4.85595796820365</v>
      </c>
      <c r="F49" s="2" t="n">
        <v>1658</v>
      </c>
      <c r="G49" s="2" t="n">
        <v>123</v>
      </c>
      <c r="H49" s="2" t="n">
        <v>27</v>
      </c>
      <c r="I49" s="2" t="n">
        <v>26944</v>
      </c>
      <c r="J49" s="2" t="s">
        <v>8285</v>
      </c>
    </row>
    <row r="50" customFormat="false" ht="14.25" hidden="false" customHeight="false" outlineLevel="0" collapsed="false">
      <c r="A50" s="2" t="s">
        <v>28</v>
      </c>
      <c r="B50" s="2" t="s">
        <v>1001</v>
      </c>
      <c r="C50" s="2" t="s">
        <v>1002</v>
      </c>
      <c r="D50" s="2" t="n">
        <v>2.57675952681758E-005</v>
      </c>
      <c r="E50" s="2" t="n">
        <v>4.58892610960168</v>
      </c>
      <c r="F50" s="2" t="n">
        <v>1707</v>
      </c>
      <c r="G50" s="2" t="n">
        <v>123</v>
      </c>
      <c r="H50" s="2" t="n">
        <v>27</v>
      </c>
      <c r="I50" s="2" t="n">
        <v>26944</v>
      </c>
      <c r="J50" s="2" t="s">
        <v>8285</v>
      </c>
    </row>
    <row r="51" customFormat="false" ht="14.25" hidden="false" customHeight="false" outlineLevel="0" collapsed="false">
      <c r="A51" s="2" t="s">
        <v>28</v>
      </c>
      <c r="B51" s="2" t="s">
        <v>896</v>
      </c>
      <c r="C51" s="2" t="s">
        <v>897</v>
      </c>
      <c r="D51" s="2" t="n">
        <v>2.63189837528268E-005</v>
      </c>
      <c r="E51" s="2" t="n">
        <v>4.57973088401934</v>
      </c>
      <c r="F51" s="2" t="n">
        <v>2077</v>
      </c>
      <c r="G51" s="2" t="n">
        <v>123</v>
      </c>
      <c r="H51" s="2" t="n">
        <v>30</v>
      </c>
      <c r="I51" s="2" t="n">
        <v>26944</v>
      </c>
      <c r="J51" s="2" t="s">
        <v>8286</v>
      </c>
    </row>
    <row r="52" customFormat="false" ht="15" hidden="false" customHeight="true" outlineLevel="0" collapsed="false">
      <c r="A52" s="2" t="s">
        <v>28</v>
      </c>
      <c r="B52" s="2" t="s">
        <v>1154</v>
      </c>
      <c r="C52" s="2" t="s">
        <v>1155</v>
      </c>
      <c r="D52" s="2" t="n">
        <v>3.47682485951072E-005</v>
      </c>
      <c r="E52" s="2" t="n">
        <v>4.4588171857803</v>
      </c>
      <c r="F52" s="2" t="n">
        <v>2495</v>
      </c>
      <c r="G52" s="2" t="n">
        <v>123</v>
      </c>
      <c r="H52" s="2" t="n">
        <v>33</v>
      </c>
      <c r="I52" s="2" t="n">
        <v>26944</v>
      </c>
      <c r="J52" s="2" t="s">
        <v>8287</v>
      </c>
    </row>
    <row r="53" customFormat="false" ht="14.25" hidden="false" customHeight="false" outlineLevel="0" collapsed="false">
      <c r="A53" s="2" t="s">
        <v>28</v>
      </c>
      <c r="B53" s="2" t="s">
        <v>1151</v>
      </c>
      <c r="C53" s="2" t="s">
        <v>1152</v>
      </c>
      <c r="D53" s="2" t="n">
        <v>3.99888448875091E-005</v>
      </c>
      <c r="E53" s="2" t="n">
        <v>4.39806114065832</v>
      </c>
      <c r="F53" s="2" t="n">
        <v>3502</v>
      </c>
      <c r="G53" s="2" t="n">
        <v>123</v>
      </c>
      <c r="H53" s="2" t="n">
        <v>40</v>
      </c>
      <c r="I53" s="2" t="n">
        <v>26944</v>
      </c>
      <c r="J53" s="2" t="s">
        <v>8288</v>
      </c>
    </row>
    <row r="54" customFormat="false" ht="14.25" hidden="false" customHeight="false" outlineLevel="0" collapsed="false">
      <c r="A54" s="2" t="s">
        <v>28</v>
      </c>
      <c r="B54" s="2" t="s">
        <v>5772</v>
      </c>
      <c r="C54" s="2" t="s">
        <v>5773</v>
      </c>
      <c r="D54" s="2" t="n">
        <v>4.24412109371894E-005</v>
      </c>
      <c r="E54" s="2" t="n">
        <v>4.3722122332571</v>
      </c>
      <c r="F54" s="2" t="n">
        <v>782</v>
      </c>
      <c r="G54" s="2" t="n">
        <v>123</v>
      </c>
      <c r="H54" s="2" t="n">
        <v>18</v>
      </c>
      <c r="I54" s="2" t="n">
        <v>26944</v>
      </c>
      <c r="J54" s="2" t="s">
        <v>8289</v>
      </c>
    </row>
    <row r="55" s="27" customFormat="true" ht="14.25" hidden="false" customHeight="false" outlineLevel="0" collapsed="false">
      <c r="A55" s="26" t="s">
        <v>28</v>
      </c>
      <c r="B55" s="26" t="s">
        <v>164</v>
      </c>
      <c r="C55" s="26" t="s">
        <v>165</v>
      </c>
      <c r="D55" s="26" t="n">
        <v>4.83214797162302E-005</v>
      </c>
      <c r="E55" s="26" t="n">
        <v>4.31585977507496</v>
      </c>
      <c r="F55" s="26" t="n">
        <v>378</v>
      </c>
      <c r="G55" s="26" t="n">
        <v>123</v>
      </c>
      <c r="H55" s="26" t="n">
        <v>13</v>
      </c>
      <c r="I55" s="26" t="n">
        <v>26944</v>
      </c>
      <c r="J55" s="26" t="s">
        <v>7494</v>
      </c>
      <c r="K55" s="26"/>
    </row>
    <row r="56" customFormat="false" ht="14.25" hidden="false" customHeight="false" outlineLevel="0" collapsed="false">
      <c r="A56" s="2" t="s">
        <v>28</v>
      </c>
      <c r="B56" s="2" t="s">
        <v>1316</v>
      </c>
      <c r="C56" s="2" t="s">
        <v>1317</v>
      </c>
      <c r="D56" s="2" t="n">
        <v>6.96627900147234E-005</v>
      </c>
      <c r="E56" s="2" t="n">
        <v>4.15699913591088</v>
      </c>
      <c r="F56" s="2" t="n">
        <v>904</v>
      </c>
      <c r="G56" s="2" t="n">
        <v>123</v>
      </c>
      <c r="H56" s="2" t="n">
        <v>19</v>
      </c>
      <c r="I56" s="2" t="n">
        <v>26944</v>
      </c>
      <c r="J56" s="2" t="s">
        <v>8290</v>
      </c>
    </row>
    <row r="57" customFormat="false" ht="14.25" hidden="false" customHeight="false" outlineLevel="0" collapsed="false">
      <c r="A57" s="2" t="s">
        <v>28</v>
      </c>
      <c r="B57" s="2" t="s">
        <v>864</v>
      </c>
      <c r="C57" s="2" t="s">
        <v>865</v>
      </c>
      <c r="D57" s="2" t="n">
        <v>8.24675483465859E-005</v>
      </c>
      <c r="E57" s="2" t="n">
        <v>4.08371691625748</v>
      </c>
      <c r="F57" s="2" t="n">
        <v>3745</v>
      </c>
      <c r="G57" s="2" t="n">
        <v>123</v>
      </c>
      <c r="H57" s="2" t="n">
        <v>41</v>
      </c>
      <c r="I57" s="2" t="n">
        <v>26944</v>
      </c>
      <c r="J57" s="2" t="s">
        <v>8291</v>
      </c>
    </row>
    <row r="58" s="12" customFormat="true" ht="14.25" hidden="false" customHeight="false" outlineLevel="0" collapsed="false">
      <c r="A58" s="10" t="s">
        <v>28</v>
      </c>
      <c r="B58" s="10" t="s">
        <v>157</v>
      </c>
      <c r="C58" s="10" t="s">
        <v>158</v>
      </c>
      <c r="D58" s="10" t="n">
        <v>8.7484790186701E-005</v>
      </c>
      <c r="E58" s="10" t="n">
        <v>4.05806744540239</v>
      </c>
      <c r="F58" s="10" t="n">
        <v>153</v>
      </c>
      <c r="G58" s="10" t="n">
        <v>123</v>
      </c>
      <c r="H58" s="10" t="n">
        <v>9</v>
      </c>
      <c r="I58" s="10" t="n">
        <v>26944</v>
      </c>
      <c r="J58" s="10" t="s">
        <v>7499</v>
      </c>
      <c r="K58" s="10"/>
    </row>
    <row r="59" s="12" customFormat="true" ht="14.25" hidden="false" customHeight="false" outlineLevel="0" collapsed="false">
      <c r="A59" s="10" t="s">
        <v>28</v>
      </c>
      <c r="B59" s="10" t="s">
        <v>41</v>
      </c>
      <c r="C59" s="10" t="s">
        <v>42</v>
      </c>
      <c r="D59" s="10" t="n">
        <v>9.37542211870286E-005</v>
      </c>
      <c r="E59" s="10" t="n">
        <v>4.0280091694993</v>
      </c>
      <c r="F59" s="10" t="n">
        <v>1575</v>
      </c>
      <c r="G59" s="10" t="n">
        <v>123</v>
      </c>
      <c r="H59" s="10" t="n">
        <v>25</v>
      </c>
      <c r="I59" s="10" t="n">
        <v>26944</v>
      </c>
      <c r="J59" s="10" t="s">
        <v>7500</v>
      </c>
      <c r="K59" s="10"/>
    </row>
    <row r="60" customFormat="false" ht="14.25" hidden="false" customHeight="false" outlineLevel="0" collapsed="false">
      <c r="A60" s="2" t="s">
        <v>28</v>
      </c>
      <c r="B60" s="2" t="s">
        <v>646</v>
      </c>
      <c r="C60" s="2" t="s">
        <v>647</v>
      </c>
      <c r="D60" s="2" t="n">
        <v>9.91973693201917E-005</v>
      </c>
      <c r="E60" s="2" t="n">
        <v>4.00349984503204</v>
      </c>
      <c r="F60" s="2" t="n">
        <v>6078</v>
      </c>
      <c r="G60" s="2" t="n">
        <v>123</v>
      </c>
      <c r="H60" s="2" t="n">
        <v>55</v>
      </c>
      <c r="I60" s="2" t="n">
        <v>26944</v>
      </c>
      <c r="J60" s="2" t="s">
        <v>8292</v>
      </c>
    </row>
    <row r="61" customFormat="false" ht="14.25" hidden="false" customHeight="false" outlineLevel="0" collapsed="false">
      <c r="A61" s="2" t="s">
        <v>28</v>
      </c>
      <c r="B61" s="2" t="s">
        <v>1858</v>
      </c>
      <c r="C61" s="2" t="s">
        <v>1859</v>
      </c>
      <c r="D61" s="2" t="n">
        <v>0.000139000506140719</v>
      </c>
      <c r="E61" s="2" t="n">
        <v>3.85698361835222</v>
      </c>
      <c r="F61" s="2" t="n">
        <v>491</v>
      </c>
      <c r="G61" s="2" t="n">
        <v>123</v>
      </c>
      <c r="H61" s="2" t="n">
        <v>14</v>
      </c>
      <c r="I61" s="2" t="n">
        <v>26944</v>
      </c>
      <c r="J61" s="2" t="s">
        <v>8293</v>
      </c>
    </row>
    <row r="62" customFormat="false" ht="14.25" hidden="false" customHeight="false" outlineLevel="0" collapsed="false">
      <c r="A62" s="2" t="s">
        <v>28</v>
      </c>
      <c r="B62" s="2" t="s">
        <v>973</v>
      </c>
      <c r="C62" s="2" t="s">
        <v>974</v>
      </c>
      <c r="D62" s="2" t="n">
        <v>0.000144765724248459</v>
      </c>
      <c r="E62" s="2" t="n">
        <v>3.83933425258533</v>
      </c>
      <c r="F62" s="2" t="n">
        <v>5966</v>
      </c>
      <c r="G62" s="2" t="n">
        <v>123</v>
      </c>
      <c r="H62" s="2" t="n">
        <v>54</v>
      </c>
      <c r="I62" s="2" t="n">
        <v>26944</v>
      </c>
      <c r="J62" s="2" t="s">
        <v>8294</v>
      </c>
    </row>
    <row r="63" customFormat="false" ht="14.25" hidden="false" customHeight="false" outlineLevel="0" collapsed="false">
      <c r="A63" s="2" t="s">
        <v>28</v>
      </c>
      <c r="B63" s="2" t="s">
        <v>2915</v>
      </c>
      <c r="C63" s="2" t="s">
        <v>2916</v>
      </c>
      <c r="D63" s="2" t="n">
        <v>0.000152192671292561</v>
      </c>
      <c r="E63" s="2" t="n">
        <v>3.81760626013989</v>
      </c>
      <c r="F63" s="2" t="n">
        <v>417</v>
      </c>
      <c r="G63" s="2" t="n">
        <v>123</v>
      </c>
      <c r="H63" s="2" t="n">
        <v>13</v>
      </c>
      <c r="I63" s="2" t="n">
        <v>26944</v>
      </c>
      <c r="J63" s="2" t="s">
        <v>8295</v>
      </c>
    </row>
    <row r="64" customFormat="false" ht="14.25" hidden="false" customHeight="false" outlineLevel="0" collapsed="false">
      <c r="A64" s="2" t="s">
        <v>28</v>
      </c>
      <c r="B64" s="2" t="s">
        <v>881</v>
      </c>
      <c r="C64" s="2" t="s">
        <v>882</v>
      </c>
      <c r="D64" s="2" t="n">
        <v>0.000152935391641422</v>
      </c>
      <c r="E64" s="2" t="n">
        <v>3.81549200042179</v>
      </c>
      <c r="F64" s="2" t="n">
        <v>1497</v>
      </c>
      <c r="G64" s="2" t="n">
        <v>123</v>
      </c>
      <c r="H64" s="2" t="n">
        <v>24</v>
      </c>
      <c r="I64" s="2" t="n">
        <v>26944</v>
      </c>
      <c r="J64" s="2" t="s">
        <v>8296</v>
      </c>
    </row>
    <row r="65" customFormat="false" ht="14.25" hidden="false" customHeight="false" outlineLevel="0" collapsed="false">
      <c r="A65" s="2" t="s">
        <v>28</v>
      </c>
      <c r="B65" s="2" t="s">
        <v>160</v>
      </c>
      <c r="C65" s="2" t="s">
        <v>161</v>
      </c>
      <c r="D65" s="2" t="n">
        <v>0.000161798233604758</v>
      </c>
      <c r="E65" s="2" t="n">
        <v>3.79102622400862</v>
      </c>
      <c r="F65" s="2" t="n">
        <v>1273</v>
      </c>
      <c r="G65" s="2" t="n">
        <v>123</v>
      </c>
      <c r="H65" s="2" t="n">
        <v>22</v>
      </c>
      <c r="I65" s="2" t="n">
        <v>26944</v>
      </c>
      <c r="J65" s="2" t="s">
        <v>8297</v>
      </c>
    </row>
    <row r="66" customFormat="false" ht="14.25" hidden="false" customHeight="false" outlineLevel="0" collapsed="false">
      <c r="A66" s="2" t="s">
        <v>28</v>
      </c>
      <c r="B66" s="2" t="s">
        <v>4217</v>
      </c>
      <c r="C66" s="2" t="s">
        <v>4218</v>
      </c>
      <c r="D66" s="2" t="n">
        <v>0.000170157279753506</v>
      </c>
      <c r="E66" s="2" t="n">
        <v>3.76914946596783</v>
      </c>
      <c r="F66" s="2" t="n">
        <v>3092</v>
      </c>
      <c r="G66" s="2" t="n">
        <v>123</v>
      </c>
      <c r="H66" s="2" t="n">
        <v>36</v>
      </c>
      <c r="I66" s="2" t="n">
        <v>26944</v>
      </c>
      <c r="J66" s="2" t="s">
        <v>8298</v>
      </c>
    </row>
    <row r="67" customFormat="false" ht="14.25" hidden="false" customHeight="false" outlineLevel="0" collapsed="false">
      <c r="A67" s="2" t="s">
        <v>28</v>
      </c>
      <c r="B67" s="2" t="s">
        <v>212</v>
      </c>
      <c r="C67" s="2" t="s">
        <v>213</v>
      </c>
      <c r="D67" s="2" t="n">
        <v>0.00019053327392021</v>
      </c>
      <c r="E67" s="2" t="n">
        <v>3.72002917002477</v>
      </c>
      <c r="F67" s="2" t="n">
        <v>1285</v>
      </c>
      <c r="G67" s="2" t="n">
        <v>123</v>
      </c>
      <c r="H67" s="2" t="n">
        <v>22</v>
      </c>
      <c r="I67" s="2" t="n">
        <v>26944</v>
      </c>
      <c r="J67" s="2" t="s">
        <v>8299</v>
      </c>
    </row>
    <row r="68" customFormat="false" ht="14.25" hidden="false" customHeight="false" outlineLevel="0" collapsed="false">
      <c r="A68" s="2" t="s">
        <v>28</v>
      </c>
      <c r="B68" s="2" t="s">
        <v>679</v>
      </c>
      <c r="C68" s="2" t="s">
        <v>680</v>
      </c>
      <c r="D68" s="2" t="n">
        <v>0.000199554054063346</v>
      </c>
      <c r="E68" s="2" t="n">
        <v>3.69993944483081</v>
      </c>
      <c r="F68" s="2" t="n">
        <v>1760</v>
      </c>
      <c r="G68" s="2" t="n">
        <v>123</v>
      </c>
      <c r="H68" s="2" t="n">
        <v>26</v>
      </c>
      <c r="I68" s="2" t="n">
        <v>26944</v>
      </c>
      <c r="J68" s="2" t="s">
        <v>8300</v>
      </c>
    </row>
    <row r="69" customFormat="false" ht="14.25" hidden="false" customHeight="false" outlineLevel="0" collapsed="false">
      <c r="A69" s="2" t="s">
        <v>28</v>
      </c>
      <c r="B69" s="2" t="s">
        <v>812</v>
      </c>
      <c r="C69" s="2" t="s">
        <v>813</v>
      </c>
      <c r="D69" s="2" t="n">
        <v>0.000227468743450534</v>
      </c>
      <c r="E69" s="2" t="n">
        <v>3.64307827144447</v>
      </c>
      <c r="F69" s="2" t="n">
        <v>2698</v>
      </c>
      <c r="G69" s="2" t="n">
        <v>123</v>
      </c>
      <c r="H69" s="2" t="n">
        <v>33</v>
      </c>
      <c r="I69" s="2" t="n">
        <v>26944</v>
      </c>
      <c r="J69" s="2" t="s">
        <v>8301</v>
      </c>
    </row>
    <row r="70" customFormat="false" ht="14.25" hidden="false" customHeight="false" outlineLevel="0" collapsed="false">
      <c r="A70" s="2" t="s">
        <v>28</v>
      </c>
      <c r="B70" s="2" t="s">
        <v>640</v>
      </c>
      <c r="C70" s="2" t="s">
        <v>641</v>
      </c>
      <c r="D70" s="2" t="n">
        <v>0.000234864345420665</v>
      </c>
      <c r="E70" s="2" t="n">
        <v>3.62918290813662</v>
      </c>
      <c r="F70" s="2" t="n">
        <v>977</v>
      </c>
      <c r="G70" s="2" t="n">
        <v>123</v>
      </c>
      <c r="H70" s="2" t="n">
        <v>19</v>
      </c>
      <c r="I70" s="2" t="n">
        <v>26944</v>
      </c>
      <c r="J70" s="2" t="s">
        <v>8302</v>
      </c>
    </row>
    <row r="71" customFormat="false" ht="14.25" hidden="false" customHeight="false" outlineLevel="0" collapsed="false">
      <c r="A71" s="2" t="s">
        <v>28</v>
      </c>
      <c r="B71" s="2" t="s">
        <v>649</v>
      </c>
      <c r="C71" s="2" t="s">
        <v>650</v>
      </c>
      <c r="D71" s="2" t="n">
        <v>0.000247649355811929</v>
      </c>
      <c r="E71" s="2" t="n">
        <v>3.60616279737136</v>
      </c>
      <c r="F71" s="2" t="n">
        <v>3435</v>
      </c>
      <c r="G71" s="2" t="n">
        <v>123</v>
      </c>
      <c r="H71" s="2" t="n">
        <v>38</v>
      </c>
      <c r="I71" s="2" t="n">
        <v>26944</v>
      </c>
      <c r="J71" s="2" t="s">
        <v>8303</v>
      </c>
    </row>
    <row r="72" customFormat="false" ht="14.25" hidden="false" customHeight="false" outlineLevel="0" collapsed="false">
      <c r="A72" s="2" t="s">
        <v>28</v>
      </c>
      <c r="B72" s="2" t="s">
        <v>256</v>
      </c>
      <c r="C72" s="2" t="s">
        <v>257</v>
      </c>
      <c r="D72" s="2" t="n">
        <v>0.000252662505253422</v>
      </c>
      <c r="E72" s="2" t="n">
        <v>3.59745920196501</v>
      </c>
      <c r="F72" s="2" t="n">
        <v>1538</v>
      </c>
      <c r="G72" s="2" t="n">
        <v>123</v>
      </c>
      <c r="H72" s="2" t="n">
        <v>24</v>
      </c>
      <c r="I72" s="2" t="n">
        <v>26944</v>
      </c>
      <c r="J72" s="2" t="s">
        <v>8304</v>
      </c>
    </row>
    <row r="73" customFormat="false" ht="14.25" hidden="false" customHeight="false" outlineLevel="0" collapsed="false">
      <c r="A73" s="2" t="s">
        <v>28</v>
      </c>
      <c r="B73" s="2" t="s">
        <v>739</v>
      </c>
      <c r="C73" s="2" t="s">
        <v>740</v>
      </c>
      <c r="D73" s="2" t="n">
        <v>0.000259397528556665</v>
      </c>
      <c r="E73" s="2" t="n">
        <v>3.58603416602879</v>
      </c>
      <c r="F73" s="2" t="n">
        <v>2168</v>
      </c>
      <c r="G73" s="2" t="n">
        <v>123</v>
      </c>
      <c r="H73" s="2" t="n">
        <v>29</v>
      </c>
      <c r="I73" s="2" t="n">
        <v>26944</v>
      </c>
      <c r="J73" s="2" t="s">
        <v>8305</v>
      </c>
    </row>
    <row r="74" customFormat="false" ht="14.25" hidden="false" customHeight="false" outlineLevel="0" collapsed="false">
      <c r="A74" s="2" t="s">
        <v>28</v>
      </c>
      <c r="B74" s="2" t="s">
        <v>4311</v>
      </c>
      <c r="C74" s="2" t="s">
        <v>4312</v>
      </c>
      <c r="D74" s="2" t="n">
        <v>0.000274313384961916</v>
      </c>
      <c r="E74" s="2" t="n">
        <v>3.56175300073204</v>
      </c>
      <c r="F74" s="2" t="n">
        <v>1092</v>
      </c>
      <c r="G74" s="2" t="n">
        <v>123</v>
      </c>
      <c r="H74" s="2" t="n">
        <v>20</v>
      </c>
      <c r="I74" s="2" t="n">
        <v>26944</v>
      </c>
      <c r="J74" s="2" t="s">
        <v>8306</v>
      </c>
    </row>
    <row r="75" customFormat="false" ht="14.25" hidden="false" customHeight="false" outlineLevel="0" collapsed="false">
      <c r="A75" s="2" t="s">
        <v>28</v>
      </c>
      <c r="B75" s="2" t="s">
        <v>5724</v>
      </c>
      <c r="C75" s="2" t="s">
        <v>5725</v>
      </c>
      <c r="D75" s="2" t="n">
        <v>0.000281828361123798</v>
      </c>
      <c r="E75" s="2" t="n">
        <v>3.55001530483987</v>
      </c>
      <c r="F75" s="2" t="n">
        <v>695</v>
      </c>
      <c r="G75" s="2" t="n">
        <v>123</v>
      </c>
      <c r="H75" s="2" t="n">
        <v>16</v>
      </c>
      <c r="I75" s="2" t="n">
        <v>26944</v>
      </c>
      <c r="J75" s="2" t="s">
        <v>8307</v>
      </c>
    </row>
    <row r="76" customFormat="false" ht="14.25" hidden="false" customHeight="false" outlineLevel="0" collapsed="false">
      <c r="A76" s="2" t="s">
        <v>28</v>
      </c>
      <c r="B76" s="2" t="s">
        <v>150</v>
      </c>
      <c r="C76" s="2" t="s">
        <v>151</v>
      </c>
      <c r="D76" s="2" t="n">
        <v>0.000285822843996156</v>
      </c>
      <c r="E76" s="2" t="n">
        <v>3.54390306377107</v>
      </c>
      <c r="F76" s="2" t="n">
        <v>126</v>
      </c>
      <c r="G76" s="2" t="n">
        <v>123</v>
      </c>
      <c r="H76" s="2" t="n">
        <v>8</v>
      </c>
      <c r="I76" s="2" t="n">
        <v>26944</v>
      </c>
      <c r="J76" s="2" t="s">
        <v>8308</v>
      </c>
    </row>
    <row r="77" customFormat="false" ht="14.25" hidden="false" customHeight="false" outlineLevel="0" collapsed="false">
      <c r="A77" s="2" t="s">
        <v>28</v>
      </c>
      <c r="B77" s="2" t="s">
        <v>746</v>
      </c>
      <c r="C77" s="2" t="s">
        <v>747</v>
      </c>
      <c r="D77" s="2" t="n">
        <v>0.000307059667856683</v>
      </c>
      <c r="E77" s="2" t="n">
        <v>3.51277722418733</v>
      </c>
      <c r="F77" s="2" t="n">
        <v>1799</v>
      </c>
      <c r="G77" s="2" t="n">
        <v>123</v>
      </c>
      <c r="H77" s="2" t="n">
        <v>26</v>
      </c>
      <c r="I77" s="2" t="n">
        <v>26944</v>
      </c>
      <c r="J77" s="2" t="s">
        <v>8309</v>
      </c>
    </row>
    <row r="78" customFormat="false" ht="14.25" hidden="false" customHeight="false" outlineLevel="0" collapsed="false">
      <c r="A78" s="2" t="s">
        <v>28</v>
      </c>
      <c r="B78" s="2" t="s">
        <v>1121</v>
      </c>
      <c r="C78" s="2" t="s">
        <v>1122</v>
      </c>
      <c r="D78" s="2" t="n">
        <v>0.000362986900249615</v>
      </c>
      <c r="E78" s="2" t="n">
        <v>3.4401090478343</v>
      </c>
      <c r="F78" s="2" t="n">
        <v>5599</v>
      </c>
      <c r="G78" s="2" t="n">
        <v>123</v>
      </c>
      <c r="H78" s="2" t="n">
        <v>51</v>
      </c>
      <c r="I78" s="2" t="n">
        <v>26944</v>
      </c>
      <c r="J78" s="2" t="s">
        <v>8310</v>
      </c>
    </row>
    <row r="79" customFormat="false" ht="14.25" hidden="false" customHeight="false" outlineLevel="0" collapsed="false">
      <c r="A79" s="2" t="s">
        <v>28</v>
      </c>
      <c r="B79" s="2" t="s">
        <v>915</v>
      </c>
      <c r="C79" s="2" t="s">
        <v>916</v>
      </c>
      <c r="D79" s="2" t="n">
        <v>0.000363472940628515</v>
      </c>
      <c r="E79" s="2" t="n">
        <v>3.43952791540507</v>
      </c>
      <c r="F79" s="2" t="n">
        <v>1221</v>
      </c>
      <c r="G79" s="2" t="n">
        <v>123</v>
      </c>
      <c r="H79" s="2" t="n">
        <v>21</v>
      </c>
      <c r="I79" s="2" t="n">
        <v>26944</v>
      </c>
      <c r="J79" s="2" t="s">
        <v>8311</v>
      </c>
    </row>
    <row r="80" customFormat="false" ht="14.25" hidden="false" customHeight="false" outlineLevel="0" collapsed="false">
      <c r="A80" s="2" t="s">
        <v>28</v>
      </c>
      <c r="B80" s="2" t="s">
        <v>305</v>
      </c>
      <c r="C80" s="2" t="s">
        <v>306</v>
      </c>
      <c r="D80" s="2" t="n">
        <v>0.000375957007820129</v>
      </c>
      <c r="E80" s="2" t="n">
        <v>3.42486181553512</v>
      </c>
      <c r="F80" s="2" t="n">
        <v>6854</v>
      </c>
      <c r="G80" s="2" t="n">
        <v>123</v>
      </c>
      <c r="H80" s="2" t="n">
        <v>58</v>
      </c>
      <c r="I80" s="2" t="n">
        <v>26944</v>
      </c>
      <c r="J80" s="2" t="s">
        <v>8284</v>
      </c>
    </row>
    <row r="81" customFormat="false" ht="14.25" hidden="false" customHeight="false" outlineLevel="0" collapsed="false">
      <c r="A81" s="2" t="s">
        <v>28</v>
      </c>
      <c r="B81" s="2" t="s">
        <v>618</v>
      </c>
      <c r="C81" s="2" t="s">
        <v>619</v>
      </c>
      <c r="D81" s="2" t="n">
        <v>0.000381130665188608</v>
      </c>
      <c r="E81" s="2" t="n">
        <v>3.4189261071543</v>
      </c>
      <c r="F81" s="2" t="n">
        <v>1819</v>
      </c>
      <c r="G81" s="2" t="n">
        <v>123</v>
      </c>
      <c r="H81" s="2" t="n">
        <v>26</v>
      </c>
      <c r="I81" s="2" t="n">
        <v>26944</v>
      </c>
      <c r="J81" s="2" t="s">
        <v>8312</v>
      </c>
    </row>
    <row r="82" customFormat="false" ht="14.25" hidden="false" customHeight="false" outlineLevel="0" collapsed="false">
      <c r="A82" s="2" t="s">
        <v>28</v>
      </c>
      <c r="B82" s="2" t="s">
        <v>1404</v>
      </c>
      <c r="C82" s="2" t="s">
        <v>1405</v>
      </c>
      <c r="D82" s="2" t="n">
        <v>0.000382534766070767</v>
      </c>
      <c r="E82" s="2" t="n">
        <v>3.4173290885455</v>
      </c>
      <c r="F82" s="2" t="n">
        <v>2076</v>
      </c>
      <c r="G82" s="2" t="n">
        <v>123</v>
      </c>
      <c r="H82" s="2" t="n">
        <v>28</v>
      </c>
      <c r="I82" s="2" t="n">
        <v>26944</v>
      </c>
      <c r="J82" s="2" t="s">
        <v>8313</v>
      </c>
    </row>
    <row r="83" customFormat="false" ht="14.25" hidden="false" customHeight="false" outlineLevel="0" collapsed="false">
      <c r="A83" s="2" t="s">
        <v>28</v>
      </c>
      <c r="B83" s="2" t="s">
        <v>1133</v>
      </c>
      <c r="C83" s="2" t="s">
        <v>1134</v>
      </c>
      <c r="D83" s="2" t="n">
        <v>0.000391148398735352</v>
      </c>
      <c r="E83" s="2" t="n">
        <v>3.40765844330834</v>
      </c>
      <c r="F83" s="2" t="n">
        <v>2761</v>
      </c>
      <c r="G83" s="2" t="n">
        <v>123</v>
      </c>
      <c r="H83" s="2" t="n">
        <v>33</v>
      </c>
      <c r="I83" s="2" t="n">
        <v>26944</v>
      </c>
      <c r="J83" s="2" t="s">
        <v>8314</v>
      </c>
    </row>
    <row r="84" customFormat="false" ht="14.25" hidden="false" customHeight="false" outlineLevel="0" collapsed="false">
      <c r="A84" s="2" t="s">
        <v>28</v>
      </c>
      <c r="B84" s="2" t="s">
        <v>1063</v>
      </c>
      <c r="C84" s="2" t="s">
        <v>1064</v>
      </c>
      <c r="D84" s="2" t="n">
        <v>0.00043670022966071</v>
      </c>
      <c r="E84" s="2" t="n">
        <v>3.35981657968307</v>
      </c>
      <c r="F84" s="2" t="n">
        <v>6882</v>
      </c>
      <c r="G84" s="2" t="n">
        <v>123</v>
      </c>
      <c r="H84" s="2" t="n">
        <v>58</v>
      </c>
      <c r="I84" s="2" t="n">
        <v>26944</v>
      </c>
      <c r="J84" s="2" t="s">
        <v>8315</v>
      </c>
    </row>
    <row r="85" customFormat="false" ht="14.25" hidden="false" customHeight="false" outlineLevel="0" collapsed="false">
      <c r="A85" s="2" t="s">
        <v>28</v>
      </c>
      <c r="B85" s="2" t="s">
        <v>4435</v>
      </c>
      <c r="C85" s="2" t="s">
        <v>4436</v>
      </c>
      <c r="D85" s="2" t="n">
        <v>0.00045681837382964</v>
      </c>
      <c r="E85" s="2" t="n">
        <v>3.34025643652152</v>
      </c>
      <c r="F85" s="2" t="n">
        <v>1836</v>
      </c>
      <c r="G85" s="2" t="n">
        <v>123</v>
      </c>
      <c r="H85" s="2" t="n">
        <v>26</v>
      </c>
      <c r="I85" s="2" t="n">
        <v>26944</v>
      </c>
      <c r="J85" s="2" t="s">
        <v>8316</v>
      </c>
    </row>
    <row r="86" customFormat="false" ht="14.25" hidden="false" customHeight="false" outlineLevel="0" collapsed="false">
      <c r="A86" s="2" t="s">
        <v>28</v>
      </c>
      <c r="B86" s="2" t="s">
        <v>653</v>
      </c>
      <c r="C86" s="2" t="s">
        <v>654</v>
      </c>
      <c r="D86" s="2" t="n">
        <v>0.000476090089959939</v>
      </c>
      <c r="E86" s="2" t="n">
        <v>3.32231085847614</v>
      </c>
      <c r="F86" s="2" t="n">
        <v>3987</v>
      </c>
      <c r="G86" s="2" t="n">
        <v>123</v>
      </c>
      <c r="H86" s="2" t="n">
        <v>41</v>
      </c>
      <c r="I86" s="2" t="n">
        <v>26944</v>
      </c>
      <c r="J86" s="2" t="s">
        <v>8317</v>
      </c>
    </row>
    <row r="87" customFormat="false" ht="14.25" hidden="false" customHeight="false" outlineLevel="0" collapsed="false">
      <c r="A87" s="2" t="s">
        <v>28</v>
      </c>
      <c r="B87" s="2" t="s">
        <v>988</v>
      </c>
      <c r="C87" s="2" t="s">
        <v>989</v>
      </c>
      <c r="D87" s="2" t="n">
        <v>0.000499980596915045</v>
      </c>
      <c r="E87" s="2" t="n">
        <v>3.30104684929645</v>
      </c>
      <c r="F87" s="2" t="n">
        <v>633</v>
      </c>
      <c r="G87" s="2" t="n">
        <v>123</v>
      </c>
      <c r="H87" s="2" t="n">
        <v>15</v>
      </c>
      <c r="I87" s="2" t="n">
        <v>26944</v>
      </c>
      <c r="J87" s="2" t="s">
        <v>8318</v>
      </c>
    </row>
    <row r="88" customFormat="false" ht="14.25" hidden="false" customHeight="false" outlineLevel="0" collapsed="false">
      <c r="A88" s="2" t="s">
        <v>28</v>
      </c>
      <c r="B88" s="2" t="s">
        <v>285</v>
      </c>
      <c r="C88" s="2" t="s">
        <v>286</v>
      </c>
      <c r="D88" s="2" t="n">
        <v>0.000723636847669827</v>
      </c>
      <c r="E88" s="2" t="n">
        <v>3.14047932692521</v>
      </c>
      <c r="F88" s="2" t="n">
        <v>3427</v>
      </c>
      <c r="G88" s="2" t="n">
        <v>123</v>
      </c>
      <c r="H88" s="2" t="n">
        <v>37</v>
      </c>
      <c r="I88" s="2" t="n">
        <v>26944</v>
      </c>
      <c r="J88" s="2" t="s">
        <v>8319</v>
      </c>
    </row>
    <row r="89" customFormat="false" ht="14.25" hidden="false" customHeight="false" outlineLevel="0" collapsed="false">
      <c r="A89" s="2" t="s">
        <v>28</v>
      </c>
      <c r="B89" s="2" t="s">
        <v>1045</v>
      </c>
      <c r="C89" s="2" t="s">
        <v>1046</v>
      </c>
      <c r="D89" s="2" t="n">
        <v>0.000869505439850984</v>
      </c>
      <c r="E89" s="2" t="n">
        <v>3.06072769659413</v>
      </c>
      <c r="F89" s="2" t="n">
        <v>2161</v>
      </c>
      <c r="G89" s="2" t="n">
        <v>123</v>
      </c>
      <c r="H89" s="2" t="n">
        <v>28</v>
      </c>
      <c r="I89" s="2" t="n">
        <v>26944</v>
      </c>
      <c r="J89" s="2" t="s">
        <v>8320</v>
      </c>
    </row>
    <row r="90" customFormat="false" ht="14.25" hidden="false" customHeight="false" outlineLevel="0" collapsed="false">
      <c r="A90" s="2" t="s">
        <v>28</v>
      </c>
      <c r="B90" s="2" t="s">
        <v>622</v>
      </c>
      <c r="C90" s="2" t="s">
        <v>623</v>
      </c>
      <c r="D90" s="2" t="n">
        <v>0.000940170298059352</v>
      </c>
      <c r="E90" s="2" t="n">
        <v>3.02679347319954</v>
      </c>
      <c r="F90" s="2" t="n">
        <v>1778</v>
      </c>
      <c r="G90" s="2" t="n">
        <v>123</v>
      </c>
      <c r="H90" s="2" t="n">
        <v>25</v>
      </c>
      <c r="I90" s="2" t="n">
        <v>26944</v>
      </c>
      <c r="J90" s="2" t="s">
        <v>8321</v>
      </c>
    </row>
    <row r="91" customFormat="false" ht="14.25" hidden="false" customHeight="false" outlineLevel="0" collapsed="false">
      <c r="A91" s="2" t="s">
        <v>28</v>
      </c>
      <c r="B91" s="2" t="s">
        <v>625</v>
      </c>
      <c r="C91" s="2" t="s">
        <v>626</v>
      </c>
      <c r="D91" s="2" t="n">
        <v>0.000980294721214341</v>
      </c>
      <c r="E91" s="2" t="n">
        <v>3.0086433359866</v>
      </c>
      <c r="F91" s="2" t="n">
        <v>1782</v>
      </c>
      <c r="G91" s="2" t="n">
        <v>123</v>
      </c>
      <c r="H91" s="2" t="n">
        <v>25</v>
      </c>
      <c r="I91" s="2" t="n">
        <v>26944</v>
      </c>
      <c r="J91" s="2" t="s">
        <v>8321</v>
      </c>
    </row>
    <row r="92" customFormat="false" ht="14.25" hidden="false" customHeight="false" outlineLevel="0" collapsed="false">
      <c r="A92" s="2" t="s">
        <v>28</v>
      </c>
      <c r="B92" s="2" t="s">
        <v>1343</v>
      </c>
      <c r="C92" s="2" t="s">
        <v>1344</v>
      </c>
      <c r="D92" s="2" t="n">
        <v>0.00101957722126635</v>
      </c>
      <c r="E92" s="2" t="n">
        <v>2.9915798758203</v>
      </c>
      <c r="F92" s="2" t="n">
        <v>1300</v>
      </c>
      <c r="G92" s="2" t="n">
        <v>123</v>
      </c>
      <c r="H92" s="2" t="n">
        <v>21</v>
      </c>
      <c r="I92" s="2" t="n">
        <v>26944</v>
      </c>
      <c r="J92" s="2" t="s">
        <v>8322</v>
      </c>
    </row>
    <row r="93" customFormat="false" ht="14.25" hidden="false" customHeight="false" outlineLevel="0" collapsed="false">
      <c r="A93" s="2" t="s">
        <v>28</v>
      </c>
      <c r="B93" s="2" t="s">
        <v>4255</v>
      </c>
      <c r="C93" s="2" t="s">
        <v>4256</v>
      </c>
      <c r="D93" s="2" t="n">
        <v>0.00104188541531629</v>
      </c>
      <c r="E93" s="2" t="n">
        <v>2.9821800413361</v>
      </c>
      <c r="F93" s="2" t="n">
        <v>2594</v>
      </c>
      <c r="G93" s="2" t="n">
        <v>123</v>
      </c>
      <c r="H93" s="2" t="n">
        <v>31</v>
      </c>
      <c r="I93" s="2" t="n">
        <v>26944</v>
      </c>
      <c r="J93" s="2" t="s">
        <v>8323</v>
      </c>
    </row>
    <row r="94" customFormat="false" ht="14.25" hidden="false" customHeight="false" outlineLevel="0" collapsed="false">
      <c r="A94" s="2" t="s">
        <v>28</v>
      </c>
      <c r="B94" s="2" t="s">
        <v>659</v>
      </c>
      <c r="C94" s="2" t="s">
        <v>660</v>
      </c>
      <c r="D94" s="2" t="n">
        <v>0.00105151800135438</v>
      </c>
      <c r="E94" s="2" t="n">
        <v>2.97818328805425</v>
      </c>
      <c r="F94" s="2" t="n">
        <v>13527</v>
      </c>
      <c r="G94" s="2" t="n">
        <v>123</v>
      </c>
      <c r="H94" s="2" t="n">
        <v>89</v>
      </c>
      <c r="I94" s="2" t="n">
        <v>26944</v>
      </c>
      <c r="J94" s="2" t="s">
        <v>8324</v>
      </c>
    </row>
    <row r="95" customFormat="false" ht="14.25" hidden="false" customHeight="false" outlineLevel="0" collapsed="false">
      <c r="A95" s="2" t="s">
        <v>28</v>
      </c>
      <c r="B95" s="2" t="s">
        <v>4457</v>
      </c>
      <c r="C95" s="2" t="s">
        <v>4458</v>
      </c>
      <c r="D95" s="2" t="n">
        <v>0.00110766710495142</v>
      </c>
      <c r="E95" s="2" t="n">
        <v>2.95559074159808</v>
      </c>
      <c r="F95" s="2" t="n">
        <v>674</v>
      </c>
      <c r="G95" s="2" t="n">
        <v>123</v>
      </c>
      <c r="H95" s="2" t="n">
        <v>15</v>
      </c>
      <c r="I95" s="2" t="n">
        <v>26944</v>
      </c>
      <c r="J95" s="2" t="s">
        <v>8325</v>
      </c>
    </row>
    <row r="96" customFormat="false" ht="14.25" hidden="false" customHeight="false" outlineLevel="0" collapsed="false">
      <c r="A96" s="2" t="s">
        <v>28</v>
      </c>
      <c r="B96" s="2" t="s">
        <v>4220</v>
      </c>
      <c r="C96" s="2" t="s">
        <v>4221</v>
      </c>
      <c r="D96" s="2" t="n">
        <v>0.00113307975428846</v>
      </c>
      <c r="E96" s="2" t="n">
        <v>2.94573952029691</v>
      </c>
      <c r="F96" s="2" t="n">
        <v>2604</v>
      </c>
      <c r="G96" s="2" t="n">
        <v>123</v>
      </c>
      <c r="H96" s="2" t="n">
        <v>31</v>
      </c>
      <c r="I96" s="2" t="n">
        <v>26944</v>
      </c>
      <c r="J96" s="2" t="s">
        <v>8323</v>
      </c>
    </row>
    <row r="97" customFormat="false" ht="14.25" hidden="false" customHeight="false" outlineLevel="0" collapsed="false">
      <c r="A97" s="2" t="s">
        <v>28</v>
      </c>
      <c r="B97" s="2" t="s">
        <v>33</v>
      </c>
      <c r="C97" s="2" t="s">
        <v>34</v>
      </c>
      <c r="D97" s="2" t="n">
        <v>0.00131830397798787</v>
      </c>
      <c r="E97" s="2" t="n">
        <v>2.8799844374345</v>
      </c>
      <c r="F97" s="2" t="n">
        <v>1940</v>
      </c>
      <c r="G97" s="2" t="n">
        <v>123</v>
      </c>
      <c r="H97" s="2" t="n">
        <v>26</v>
      </c>
      <c r="I97" s="2" t="n">
        <v>26944</v>
      </c>
      <c r="J97" s="2" t="s">
        <v>8312</v>
      </c>
    </row>
    <row r="98" customFormat="false" ht="14.25" hidden="false" customHeight="false" outlineLevel="0" collapsed="false">
      <c r="A98" s="2" t="s">
        <v>28</v>
      </c>
      <c r="B98" s="2" t="s">
        <v>37</v>
      </c>
      <c r="C98" s="2" t="s">
        <v>38</v>
      </c>
      <c r="D98" s="2" t="n">
        <v>0.00138443935784041</v>
      </c>
      <c r="E98" s="2" t="n">
        <v>2.8587260627657</v>
      </c>
      <c r="F98" s="2" t="n">
        <v>1945</v>
      </c>
      <c r="G98" s="2" t="n">
        <v>123</v>
      </c>
      <c r="H98" s="2" t="n">
        <v>26</v>
      </c>
      <c r="I98" s="2" t="n">
        <v>26944</v>
      </c>
      <c r="J98" s="2" t="s">
        <v>8326</v>
      </c>
    </row>
    <row r="99" customFormat="false" ht="14.25" hidden="false" customHeight="false" outlineLevel="0" collapsed="false">
      <c r="A99" s="2" t="s">
        <v>28</v>
      </c>
      <c r="B99" s="2" t="s">
        <v>5974</v>
      </c>
      <c r="C99" s="2" t="s">
        <v>5975</v>
      </c>
      <c r="D99" s="2" t="n">
        <v>0.0020268211402203</v>
      </c>
      <c r="E99" s="2" t="n">
        <v>2.69318457456434</v>
      </c>
      <c r="F99" s="2" t="n">
        <v>806</v>
      </c>
      <c r="G99" s="2" t="n">
        <v>123</v>
      </c>
      <c r="H99" s="2" t="n">
        <v>16</v>
      </c>
      <c r="I99" s="2" t="n">
        <v>26944</v>
      </c>
      <c r="J99" s="2" t="s">
        <v>8327</v>
      </c>
    </row>
    <row r="100" customFormat="false" ht="14.25" hidden="false" customHeight="false" outlineLevel="0" collapsed="false">
      <c r="A100" s="2" t="s">
        <v>28</v>
      </c>
      <c r="B100" s="2" t="s">
        <v>852</v>
      </c>
      <c r="C100" s="2" t="s">
        <v>853</v>
      </c>
      <c r="D100" s="2" t="n">
        <v>0.00209396153517023</v>
      </c>
      <c r="E100" s="2" t="n">
        <v>2.6790313003156</v>
      </c>
      <c r="F100" s="2" t="n">
        <v>9132</v>
      </c>
      <c r="G100" s="2" t="n">
        <v>123</v>
      </c>
      <c r="H100" s="2" t="n">
        <v>68</v>
      </c>
      <c r="I100" s="2" t="n">
        <v>26944</v>
      </c>
      <c r="J100" s="2" t="s">
        <v>8328</v>
      </c>
    </row>
    <row r="101" customFormat="false" ht="14.25" hidden="false" customHeight="false" outlineLevel="0" collapsed="false">
      <c r="A101" s="2" t="s">
        <v>28</v>
      </c>
      <c r="B101" s="2" t="s">
        <v>933</v>
      </c>
      <c r="C101" s="2" t="s">
        <v>934</v>
      </c>
      <c r="D101" s="2" t="n">
        <v>0.00221150230318456</v>
      </c>
      <c r="E101" s="2" t="n">
        <v>2.65531260399511</v>
      </c>
      <c r="F101" s="2" t="n">
        <v>39</v>
      </c>
      <c r="G101" s="2" t="n">
        <v>123</v>
      </c>
      <c r="H101" s="2" t="n">
        <v>5</v>
      </c>
      <c r="I101" s="2" t="n">
        <v>26944</v>
      </c>
      <c r="J101" s="2" t="s">
        <v>8329</v>
      </c>
    </row>
    <row r="102" customFormat="false" ht="14.25" hidden="false" customHeight="false" outlineLevel="0" collapsed="false">
      <c r="A102" s="2" t="s">
        <v>28</v>
      </c>
      <c r="B102" s="2" t="s">
        <v>292</v>
      </c>
      <c r="C102" s="2" t="s">
        <v>293</v>
      </c>
      <c r="D102" s="2" t="n">
        <v>0.00227452626421898</v>
      </c>
      <c r="E102" s="2" t="n">
        <v>2.64310904395624</v>
      </c>
      <c r="F102" s="2" t="n">
        <v>3434</v>
      </c>
      <c r="G102" s="2" t="n">
        <v>123</v>
      </c>
      <c r="H102" s="2" t="n">
        <v>36</v>
      </c>
      <c r="I102" s="2" t="n">
        <v>26944</v>
      </c>
      <c r="J102" s="2" t="s">
        <v>8330</v>
      </c>
    </row>
    <row r="103" customFormat="false" ht="14.25" hidden="false" customHeight="false" outlineLevel="0" collapsed="false">
      <c r="A103" s="2" t="s">
        <v>28</v>
      </c>
      <c r="B103" s="2" t="s">
        <v>692</v>
      </c>
      <c r="C103" s="2" t="s">
        <v>693</v>
      </c>
      <c r="D103" s="2" t="n">
        <v>0.00229366395024997</v>
      </c>
      <c r="E103" s="2" t="n">
        <v>2.63947021121369</v>
      </c>
      <c r="F103" s="2" t="n">
        <v>8752</v>
      </c>
      <c r="G103" s="2" t="n">
        <v>123</v>
      </c>
      <c r="H103" s="2" t="n">
        <v>66</v>
      </c>
      <c r="I103" s="2" t="n">
        <v>26944</v>
      </c>
      <c r="J103" s="2" t="s">
        <v>8331</v>
      </c>
    </row>
    <row r="104" customFormat="false" ht="14.25" hidden="false" customHeight="false" outlineLevel="0" collapsed="false">
      <c r="A104" s="2" t="s">
        <v>28</v>
      </c>
      <c r="B104" s="2" t="s">
        <v>676</v>
      </c>
      <c r="C104" s="2" t="s">
        <v>677</v>
      </c>
      <c r="D104" s="2" t="n">
        <v>0.00251785968841619</v>
      </c>
      <c r="E104" s="2" t="n">
        <v>2.59896847527837</v>
      </c>
      <c r="F104" s="2" t="n">
        <v>1031</v>
      </c>
      <c r="G104" s="2" t="n">
        <v>123</v>
      </c>
      <c r="H104" s="2" t="n">
        <v>18</v>
      </c>
      <c r="I104" s="2" t="n">
        <v>26944</v>
      </c>
      <c r="J104" s="2" t="s">
        <v>8332</v>
      </c>
    </row>
    <row r="105" customFormat="false" ht="14.25" hidden="false" customHeight="false" outlineLevel="0" collapsed="false">
      <c r="A105" s="2" t="s">
        <v>28</v>
      </c>
      <c r="B105" s="2" t="s">
        <v>1142</v>
      </c>
      <c r="C105" s="2" t="s">
        <v>1143</v>
      </c>
      <c r="D105" s="2" t="n">
        <v>0.00258525258804002</v>
      </c>
      <c r="E105" s="2" t="n">
        <v>2.58749701843739</v>
      </c>
      <c r="F105" s="2" t="n">
        <v>1749</v>
      </c>
      <c r="G105" s="2" t="n">
        <v>123</v>
      </c>
      <c r="H105" s="2" t="n">
        <v>24</v>
      </c>
      <c r="I105" s="2" t="n">
        <v>26944</v>
      </c>
      <c r="J105" s="2" t="s">
        <v>8333</v>
      </c>
    </row>
    <row r="106" customFormat="false" ht="14.25" hidden="false" customHeight="false" outlineLevel="0" collapsed="false">
      <c r="A106" s="2" t="s">
        <v>28</v>
      </c>
      <c r="B106" s="2" t="s">
        <v>930</v>
      </c>
      <c r="C106" s="2" t="s">
        <v>931</v>
      </c>
      <c r="D106" s="2" t="n">
        <v>0.00265772671792794</v>
      </c>
      <c r="E106" s="2" t="n">
        <v>2.5754896776437</v>
      </c>
      <c r="F106" s="2" t="n">
        <v>927</v>
      </c>
      <c r="G106" s="2" t="n">
        <v>123</v>
      </c>
      <c r="H106" s="2" t="n">
        <v>17</v>
      </c>
      <c r="I106" s="2" t="n">
        <v>26944</v>
      </c>
      <c r="J106" s="2" t="s">
        <v>8334</v>
      </c>
    </row>
    <row r="107" customFormat="false" ht="14.25" hidden="false" customHeight="false" outlineLevel="0" collapsed="false">
      <c r="A107" s="2" t="s">
        <v>28</v>
      </c>
      <c r="B107" s="2" t="s">
        <v>169</v>
      </c>
      <c r="C107" s="2" t="s">
        <v>170</v>
      </c>
      <c r="D107" s="2" t="n">
        <v>0.00267567011049403</v>
      </c>
      <c r="E107" s="2" t="n">
        <v>2.57256743276658</v>
      </c>
      <c r="F107" s="2" t="n">
        <v>229</v>
      </c>
      <c r="G107" s="2" t="n">
        <v>123</v>
      </c>
      <c r="H107" s="2" t="n">
        <v>9</v>
      </c>
      <c r="I107" s="2" t="n">
        <v>26944</v>
      </c>
      <c r="J107" s="2" t="s">
        <v>8335</v>
      </c>
    </row>
    <row r="108" customFormat="false" ht="14.25" hidden="false" customHeight="false" outlineLevel="0" collapsed="false">
      <c r="A108" s="2" t="s">
        <v>28</v>
      </c>
      <c r="B108" s="2" t="s">
        <v>631</v>
      </c>
      <c r="C108" s="2" t="s">
        <v>632</v>
      </c>
      <c r="D108" s="2" t="n">
        <v>0.00278229315809903</v>
      </c>
      <c r="E108" s="2" t="n">
        <v>2.55559711221705</v>
      </c>
      <c r="F108" s="2" t="n">
        <v>1150</v>
      </c>
      <c r="G108" s="2" t="n">
        <v>123</v>
      </c>
      <c r="H108" s="2" t="n">
        <v>19</v>
      </c>
      <c r="I108" s="2" t="n">
        <v>26944</v>
      </c>
      <c r="J108" s="2" t="s">
        <v>8302</v>
      </c>
    </row>
    <row r="109" customFormat="false" ht="14.25" hidden="false" customHeight="false" outlineLevel="0" collapsed="false">
      <c r="A109" s="2" t="s">
        <v>28</v>
      </c>
      <c r="B109" s="2" t="s">
        <v>5778</v>
      </c>
      <c r="C109" s="2" t="s">
        <v>5779</v>
      </c>
      <c r="D109" s="2" t="n">
        <v>0.00300428207716524</v>
      </c>
      <c r="E109" s="2" t="n">
        <v>2.52225929310426</v>
      </c>
      <c r="F109" s="2" t="n">
        <v>456</v>
      </c>
      <c r="G109" s="2" t="n">
        <v>123</v>
      </c>
      <c r="H109" s="2" t="n">
        <v>12</v>
      </c>
      <c r="I109" s="2" t="n">
        <v>26944</v>
      </c>
      <c r="J109" s="2" t="s">
        <v>8336</v>
      </c>
    </row>
    <row r="110" customFormat="false" ht="14.25" hidden="false" customHeight="false" outlineLevel="0" collapsed="false">
      <c r="A110" s="2" t="s">
        <v>28</v>
      </c>
      <c r="B110" s="2" t="s">
        <v>637</v>
      </c>
      <c r="C110" s="2" t="s">
        <v>638</v>
      </c>
      <c r="D110" s="2" t="n">
        <v>0.00336900086966506</v>
      </c>
      <c r="E110" s="2" t="n">
        <v>2.47249887691122</v>
      </c>
      <c r="F110" s="2" t="n">
        <v>1281</v>
      </c>
      <c r="G110" s="2" t="n">
        <v>123</v>
      </c>
      <c r="H110" s="2" t="n">
        <v>20</v>
      </c>
      <c r="I110" s="2" t="n">
        <v>26944</v>
      </c>
      <c r="J110" s="2" t="s">
        <v>8337</v>
      </c>
    </row>
    <row r="111" customFormat="false" ht="14.25" hidden="false" customHeight="false" outlineLevel="0" collapsed="false">
      <c r="A111" s="2" t="s">
        <v>28</v>
      </c>
      <c r="B111" s="2" t="s">
        <v>1060</v>
      </c>
      <c r="C111" s="2" t="s">
        <v>1061</v>
      </c>
      <c r="D111" s="2" t="n">
        <v>0.00355174489175522</v>
      </c>
      <c r="E111" s="2" t="n">
        <v>2.44955823548402</v>
      </c>
      <c r="F111" s="2" t="n">
        <v>306</v>
      </c>
      <c r="G111" s="2" t="n">
        <v>123</v>
      </c>
      <c r="H111" s="2" t="n">
        <v>10</v>
      </c>
      <c r="I111" s="2" t="n">
        <v>26944</v>
      </c>
      <c r="J111" s="2" t="s">
        <v>8338</v>
      </c>
    </row>
    <row r="112" customFormat="false" ht="14.25" hidden="false" customHeight="false" outlineLevel="0" collapsed="false">
      <c r="A112" s="2" t="s">
        <v>28</v>
      </c>
      <c r="B112" s="2" t="s">
        <v>1346</v>
      </c>
      <c r="C112" s="2" t="s">
        <v>1347</v>
      </c>
      <c r="D112" s="2" t="n">
        <v>0.00364382293858206</v>
      </c>
      <c r="E112" s="2" t="n">
        <v>2.438442734516</v>
      </c>
      <c r="F112" s="2" t="n">
        <v>43</v>
      </c>
      <c r="G112" s="2" t="n">
        <v>123</v>
      </c>
      <c r="H112" s="2" t="n">
        <v>5</v>
      </c>
      <c r="I112" s="2" t="n">
        <v>26944</v>
      </c>
      <c r="J112" s="2" t="s">
        <v>8339</v>
      </c>
    </row>
    <row r="113" customFormat="false" ht="14.25" hidden="false" customHeight="false" outlineLevel="0" collapsed="false">
      <c r="A113" s="2" t="s">
        <v>28</v>
      </c>
      <c r="B113" s="2" t="s">
        <v>670</v>
      </c>
      <c r="C113" s="2" t="s">
        <v>671</v>
      </c>
      <c r="D113" s="2" t="n">
        <v>0.00374983081022067</v>
      </c>
      <c r="E113" s="2" t="n">
        <v>2.42598832689766</v>
      </c>
      <c r="F113" s="2" t="n">
        <v>13144</v>
      </c>
      <c r="G113" s="2" t="n">
        <v>123</v>
      </c>
      <c r="H113" s="2" t="n">
        <v>86</v>
      </c>
      <c r="I113" s="2" t="n">
        <v>26944</v>
      </c>
      <c r="J113" s="2" t="s">
        <v>8340</v>
      </c>
    </row>
    <row r="114" customFormat="false" ht="14.25" hidden="false" customHeight="false" outlineLevel="0" collapsed="false">
      <c r="A114" s="2" t="s">
        <v>28</v>
      </c>
      <c r="B114" s="2" t="s">
        <v>5826</v>
      </c>
      <c r="C114" s="2" t="s">
        <v>5827</v>
      </c>
      <c r="D114" s="2" t="n">
        <v>0.00410089962642713</v>
      </c>
      <c r="E114" s="2" t="n">
        <v>2.38712086036925</v>
      </c>
      <c r="F114" s="2" t="n">
        <v>651</v>
      </c>
      <c r="G114" s="2" t="n">
        <v>123</v>
      </c>
      <c r="H114" s="2" t="n">
        <v>14</v>
      </c>
      <c r="I114" s="2" t="n">
        <v>26944</v>
      </c>
      <c r="J114" s="2" t="s">
        <v>8341</v>
      </c>
    </row>
    <row r="115" customFormat="false" ht="14.25" hidden="false" customHeight="false" outlineLevel="0" collapsed="false">
      <c r="A115" s="2" t="s">
        <v>28</v>
      </c>
      <c r="B115" s="2" t="s">
        <v>295</v>
      </c>
      <c r="C115" s="2" t="s">
        <v>296</v>
      </c>
      <c r="D115" s="2" t="n">
        <v>0.0041185110913042</v>
      </c>
      <c r="E115" s="2" t="n">
        <v>2.38525976010746</v>
      </c>
      <c r="F115" s="2" t="n">
        <v>1181</v>
      </c>
      <c r="G115" s="2" t="n">
        <v>123</v>
      </c>
      <c r="H115" s="2" t="n">
        <v>19</v>
      </c>
      <c r="I115" s="2" t="n">
        <v>26944</v>
      </c>
      <c r="J115" s="2" t="s">
        <v>8342</v>
      </c>
    </row>
    <row r="116" customFormat="false" ht="14.25" hidden="false" customHeight="false" outlineLevel="0" collapsed="false">
      <c r="A116" s="2" t="s">
        <v>28</v>
      </c>
      <c r="B116" s="2" t="s">
        <v>1075</v>
      </c>
      <c r="C116" s="2" t="s">
        <v>1076</v>
      </c>
      <c r="D116" s="2" t="n">
        <v>0.00422740217569378</v>
      </c>
      <c r="E116" s="2" t="n">
        <v>2.3739264334163</v>
      </c>
      <c r="F116" s="2" t="n">
        <v>312</v>
      </c>
      <c r="G116" s="2" t="n">
        <v>123</v>
      </c>
      <c r="H116" s="2" t="n">
        <v>10</v>
      </c>
      <c r="I116" s="2" t="n">
        <v>26944</v>
      </c>
      <c r="J116" s="2" t="s">
        <v>8338</v>
      </c>
    </row>
    <row r="117" customFormat="false" ht="14.25" hidden="false" customHeight="false" outlineLevel="0" collapsed="false">
      <c r="A117" s="2" t="s">
        <v>28</v>
      </c>
      <c r="B117" s="2" t="s">
        <v>1836</v>
      </c>
      <c r="C117" s="2" t="s">
        <v>1837</v>
      </c>
      <c r="D117" s="2" t="n">
        <v>0.0042683610062075</v>
      </c>
      <c r="E117" s="2" t="n">
        <v>2.36973885626408</v>
      </c>
      <c r="F117" s="2" t="n">
        <v>389</v>
      </c>
      <c r="G117" s="2" t="n">
        <v>123</v>
      </c>
      <c r="H117" s="2" t="n">
        <v>11</v>
      </c>
      <c r="I117" s="2" t="n">
        <v>26944</v>
      </c>
      <c r="J117" s="2" t="s">
        <v>8343</v>
      </c>
    </row>
    <row r="118" customFormat="false" ht="14.25" hidden="false" customHeight="false" outlineLevel="0" collapsed="false">
      <c r="A118" s="2" t="s">
        <v>28</v>
      </c>
      <c r="B118" s="2" t="s">
        <v>861</v>
      </c>
      <c r="C118" s="2" t="s">
        <v>862</v>
      </c>
      <c r="D118" s="2" t="n">
        <v>0.0043583141100024</v>
      </c>
      <c r="E118" s="2" t="n">
        <v>2.36068147273024</v>
      </c>
      <c r="F118" s="2" t="n">
        <v>561</v>
      </c>
      <c r="G118" s="2" t="n">
        <v>123</v>
      </c>
      <c r="H118" s="2" t="n">
        <v>13</v>
      </c>
      <c r="I118" s="2" t="n">
        <v>26944</v>
      </c>
      <c r="J118" s="2" t="s">
        <v>8344</v>
      </c>
    </row>
    <row r="119" customFormat="false" ht="14.25" hidden="false" customHeight="false" outlineLevel="0" collapsed="false">
      <c r="A119" s="2" t="s">
        <v>28</v>
      </c>
      <c r="B119" s="2" t="s">
        <v>198</v>
      </c>
      <c r="C119" s="2" t="s">
        <v>199</v>
      </c>
      <c r="D119" s="2" t="n">
        <v>0.00446101451031085</v>
      </c>
      <c r="E119" s="2" t="n">
        <v>2.35056636412944</v>
      </c>
      <c r="F119" s="2" t="n">
        <v>126</v>
      </c>
      <c r="G119" s="2" t="n">
        <v>123</v>
      </c>
      <c r="H119" s="2" t="n">
        <v>7</v>
      </c>
      <c r="I119" s="2" t="n">
        <v>26944</v>
      </c>
      <c r="J119" s="2" t="s">
        <v>8345</v>
      </c>
    </row>
    <row r="120" customFormat="false" ht="14.25" hidden="false" customHeight="false" outlineLevel="0" collapsed="false">
      <c r="A120" s="2" t="s">
        <v>28</v>
      </c>
      <c r="B120" s="2" t="s">
        <v>1491</v>
      </c>
      <c r="C120" s="2" t="s">
        <v>1492</v>
      </c>
      <c r="D120" s="2" t="n">
        <v>0.00451758392461064</v>
      </c>
      <c r="E120" s="2" t="n">
        <v>2.34509377066371</v>
      </c>
      <c r="F120" s="2" t="n">
        <v>244</v>
      </c>
      <c r="G120" s="2" t="n">
        <v>123</v>
      </c>
      <c r="H120" s="2" t="n">
        <v>9</v>
      </c>
      <c r="I120" s="2" t="n">
        <v>26944</v>
      </c>
      <c r="J120" s="2" t="s">
        <v>8346</v>
      </c>
    </row>
    <row r="121" customFormat="false" ht="14.25" hidden="false" customHeight="false" outlineLevel="0" collapsed="false">
      <c r="A121" s="2" t="s">
        <v>28</v>
      </c>
      <c r="B121" s="2" t="s">
        <v>1291</v>
      </c>
      <c r="C121" s="2" t="s">
        <v>1292</v>
      </c>
      <c r="D121" s="2" t="n">
        <v>0.00466218094557059</v>
      </c>
      <c r="E121" s="2" t="n">
        <v>2.33141087493001</v>
      </c>
      <c r="F121" s="2" t="n">
        <v>6425</v>
      </c>
      <c r="G121" s="2" t="n">
        <v>123</v>
      </c>
      <c r="H121" s="2" t="n">
        <v>53</v>
      </c>
      <c r="I121" s="2" t="n">
        <v>26944</v>
      </c>
      <c r="J121" s="2" t="s">
        <v>8347</v>
      </c>
    </row>
    <row r="122" customFormat="false" ht="14.25" hidden="false" customHeight="false" outlineLevel="0" collapsed="false">
      <c r="A122" s="2" t="s">
        <v>28</v>
      </c>
      <c r="B122" s="2" t="s">
        <v>6190</v>
      </c>
      <c r="C122" s="2" t="s">
        <v>6191</v>
      </c>
      <c r="D122" s="2" t="n">
        <v>0.00467599473634707</v>
      </c>
      <c r="E122" s="2" t="n">
        <v>2.3301259863846</v>
      </c>
      <c r="F122" s="2" t="n">
        <v>81</v>
      </c>
      <c r="G122" s="2" t="n">
        <v>123</v>
      </c>
      <c r="H122" s="2" t="n">
        <v>6</v>
      </c>
      <c r="I122" s="2" t="n">
        <v>26944</v>
      </c>
      <c r="J122" s="2" t="s">
        <v>8348</v>
      </c>
    </row>
    <row r="123" customFormat="false" ht="14.25" hidden="false" customHeight="false" outlineLevel="0" collapsed="false">
      <c r="A123" s="2" t="s">
        <v>28</v>
      </c>
      <c r="B123" s="2" t="s">
        <v>6050</v>
      </c>
      <c r="C123" s="2" t="s">
        <v>6051</v>
      </c>
      <c r="D123" s="2" t="n">
        <v>0.0047111284625586</v>
      </c>
      <c r="E123" s="2" t="n">
        <v>2.32687505330375</v>
      </c>
      <c r="F123" s="2" t="n">
        <v>393</v>
      </c>
      <c r="G123" s="2" t="n">
        <v>123</v>
      </c>
      <c r="H123" s="2" t="n">
        <v>11</v>
      </c>
      <c r="I123" s="2" t="n">
        <v>26944</v>
      </c>
      <c r="J123" s="2" t="s">
        <v>8349</v>
      </c>
    </row>
    <row r="124" customFormat="false" ht="14.25" hidden="false" customHeight="false" outlineLevel="0" collapsed="false">
      <c r="A124" s="2" t="s">
        <v>28</v>
      </c>
      <c r="B124" s="2" t="s">
        <v>1722</v>
      </c>
      <c r="C124" s="2" t="s">
        <v>1723</v>
      </c>
      <c r="D124" s="2" t="n">
        <v>0.00531534602859292</v>
      </c>
      <c r="E124" s="2" t="n">
        <v>2.27446845768502</v>
      </c>
      <c r="F124" s="2" t="n">
        <v>2799</v>
      </c>
      <c r="G124" s="2" t="n">
        <v>123</v>
      </c>
      <c r="H124" s="2" t="n">
        <v>31</v>
      </c>
      <c r="I124" s="2" t="n">
        <v>26944</v>
      </c>
      <c r="J124" s="2" t="s">
        <v>8350</v>
      </c>
    </row>
    <row r="125" customFormat="false" ht="14.25" hidden="false" customHeight="false" outlineLevel="0" collapsed="false">
      <c r="A125" s="2" t="s">
        <v>28</v>
      </c>
      <c r="B125" s="2" t="s">
        <v>1016</v>
      </c>
      <c r="C125" s="2" t="s">
        <v>1017</v>
      </c>
      <c r="D125" s="2" t="n">
        <v>0.00535532508853123</v>
      </c>
      <c r="E125" s="2" t="n">
        <v>2.27121416071075</v>
      </c>
      <c r="F125" s="2" t="n">
        <v>20967</v>
      </c>
      <c r="G125" s="2" t="n">
        <v>123</v>
      </c>
      <c r="H125" s="2" t="n">
        <v>115</v>
      </c>
      <c r="I125" s="2" t="n">
        <v>26944</v>
      </c>
      <c r="J125" s="2" t="s">
        <v>8351</v>
      </c>
    </row>
    <row r="126" customFormat="false" ht="14.25" hidden="false" customHeight="false" outlineLevel="0" collapsed="false">
      <c r="A126" s="2" t="s">
        <v>28</v>
      </c>
      <c r="B126" s="2" t="s">
        <v>982</v>
      </c>
      <c r="C126" s="2" t="s">
        <v>983</v>
      </c>
      <c r="D126" s="2" t="n">
        <v>0.00566171832253544</v>
      </c>
      <c r="E126" s="2" t="n">
        <v>2.24705174111919</v>
      </c>
      <c r="F126" s="2" t="n">
        <v>5744</v>
      </c>
      <c r="G126" s="2" t="n">
        <v>123</v>
      </c>
      <c r="H126" s="2" t="n">
        <v>49</v>
      </c>
      <c r="I126" s="2" t="n">
        <v>26944</v>
      </c>
      <c r="J126" s="2" t="s">
        <v>8352</v>
      </c>
    </row>
    <row r="127" customFormat="false" ht="14.25" hidden="false" customHeight="false" outlineLevel="0" collapsed="false">
      <c r="A127" s="2" t="s">
        <v>28</v>
      </c>
      <c r="B127" s="2" t="s">
        <v>2609</v>
      </c>
      <c r="C127" s="2" t="s">
        <v>2610</v>
      </c>
      <c r="D127" s="2" t="n">
        <v>0.00578669483687781</v>
      </c>
      <c r="E127" s="2" t="n">
        <v>2.23756941968492</v>
      </c>
      <c r="F127" s="2" t="n">
        <v>131</v>
      </c>
      <c r="G127" s="2" t="n">
        <v>123</v>
      </c>
      <c r="H127" s="2" t="n">
        <v>7</v>
      </c>
      <c r="I127" s="2" t="n">
        <v>26944</v>
      </c>
      <c r="J127" s="2" t="s">
        <v>8353</v>
      </c>
    </row>
    <row r="128" customFormat="false" ht="14.25" hidden="false" customHeight="false" outlineLevel="0" collapsed="false">
      <c r="A128" s="2" t="s">
        <v>28</v>
      </c>
      <c r="B128" s="2" t="s">
        <v>961</v>
      </c>
      <c r="C128" s="2" t="s">
        <v>962</v>
      </c>
      <c r="D128" s="2" t="n">
        <v>0.00616157844723844</v>
      </c>
      <c r="E128" s="2" t="n">
        <v>2.21030801784978</v>
      </c>
      <c r="F128" s="2" t="n">
        <v>1214</v>
      </c>
      <c r="G128" s="2" t="n">
        <v>123</v>
      </c>
      <c r="H128" s="2" t="n">
        <v>19</v>
      </c>
      <c r="I128" s="2" t="n">
        <v>26944</v>
      </c>
      <c r="J128" s="2" t="s">
        <v>8354</v>
      </c>
    </row>
    <row r="129" customFormat="false" ht="14.25" hidden="false" customHeight="false" outlineLevel="0" collapsed="false">
      <c r="A129" s="2" t="s">
        <v>28</v>
      </c>
      <c r="B129" s="2" t="s">
        <v>990</v>
      </c>
      <c r="C129" s="2" t="s">
        <v>991</v>
      </c>
      <c r="D129" s="2" t="n">
        <v>0.00636467294702898</v>
      </c>
      <c r="E129" s="2" t="n">
        <v>2.19622390794903</v>
      </c>
      <c r="F129" s="2" t="n">
        <v>48</v>
      </c>
      <c r="G129" s="2" t="n">
        <v>123</v>
      </c>
      <c r="H129" s="2" t="n">
        <v>5</v>
      </c>
      <c r="I129" s="2" t="n">
        <v>26944</v>
      </c>
      <c r="J129" s="2" t="s">
        <v>8329</v>
      </c>
    </row>
    <row r="130" customFormat="false" ht="14.25" hidden="false" customHeight="false" outlineLevel="0" collapsed="false">
      <c r="A130" s="2" t="s">
        <v>28</v>
      </c>
      <c r="B130" s="2" t="s">
        <v>1718</v>
      </c>
      <c r="C130" s="2" t="s">
        <v>1719</v>
      </c>
      <c r="D130" s="2" t="n">
        <v>0.00654807643629544</v>
      </c>
      <c r="E130" s="2" t="n">
        <v>2.18388625967127</v>
      </c>
      <c r="F130" s="2" t="n">
        <v>2827</v>
      </c>
      <c r="G130" s="2" t="n">
        <v>123</v>
      </c>
      <c r="H130" s="2" t="n">
        <v>31</v>
      </c>
      <c r="I130" s="2" t="n">
        <v>26944</v>
      </c>
      <c r="J130" s="2" t="s">
        <v>8350</v>
      </c>
    </row>
    <row r="131" customFormat="false" ht="14.25" hidden="false" customHeight="false" outlineLevel="0" collapsed="false">
      <c r="A131" s="2" t="s">
        <v>28</v>
      </c>
      <c r="B131" s="2" t="s">
        <v>4405</v>
      </c>
      <c r="C131" s="2" t="s">
        <v>4406</v>
      </c>
      <c r="D131" s="2" t="n">
        <v>0.00664136514022311</v>
      </c>
      <c r="E131" s="2" t="n">
        <v>2.17774264172702</v>
      </c>
      <c r="F131" s="2" t="n">
        <v>583</v>
      </c>
      <c r="G131" s="2" t="n">
        <v>123</v>
      </c>
      <c r="H131" s="2" t="n">
        <v>13</v>
      </c>
      <c r="I131" s="2" t="n">
        <v>26944</v>
      </c>
      <c r="J131" s="2" t="s">
        <v>8355</v>
      </c>
    </row>
    <row r="132" customFormat="false" ht="14.25" hidden="false" customHeight="false" outlineLevel="0" collapsed="false">
      <c r="A132" s="2" t="s">
        <v>28</v>
      </c>
      <c r="B132" s="2" t="s">
        <v>634</v>
      </c>
      <c r="C132" s="2" t="s">
        <v>635</v>
      </c>
      <c r="D132" s="2" t="n">
        <v>0.006690705015771</v>
      </c>
      <c r="E132" s="2" t="n">
        <v>2.17452811716091</v>
      </c>
      <c r="F132" s="2" t="n">
        <v>1105</v>
      </c>
      <c r="G132" s="2" t="n">
        <v>123</v>
      </c>
      <c r="H132" s="2" t="n">
        <v>18</v>
      </c>
      <c r="I132" s="2" t="n">
        <v>26944</v>
      </c>
      <c r="J132" s="2" t="s">
        <v>8356</v>
      </c>
    </row>
    <row r="133" customFormat="false" ht="14.25" hidden="false" customHeight="false" outlineLevel="0" collapsed="false">
      <c r="A133" s="2" t="s">
        <v>28</v>
      </c>
      <c r="B133" s="2" t="s">
        <v>4396</v>
      </c>
      <c r="C133" s="2" t="s">
        <v>4397</v>
      </c>
      <c r="D133" s="2" t="n">
        <v>0.00700884548987448</v>
      </c>
      <c r="E133" s="2" t="n">
        <v>2.15435351394063</v>
      </c>
      <c r="F133" s="2" t="n">
        <v>495</v>
      </c>
      <c r="G133" s="2" t="n">
        <v>123</v>
      </c>
      <c r="H133" s="2" t="n">
        <v>12</v>
      </c>
      <c r="I133" s="2" t="n">
        <v>26944</v>
      </c>
      <c r="J133" s="2" t="s">
        <v>8357</v>
      </c>
    </row>
    <row r="134" customFormat="false" ht="14.25" hidden="false" customHeight="false" outlineLevel="0" collapsed="false">
      <c r="A134" s="2" t="s">
        <v>28</v>
      </c>
      <c r="B134" s="2" t="s">
        <v>1870</v>
      </c>
      <c r="C134" s="2" t="s">
        <v>1871</v>
      </c>
      <c r="D134" s="2" t="n">
        <v>0.0080578669688447</v>
      </c>
      <c r="E134" s="2" t="n">
        <v>2.09377990686245</v>
      </c>
      <c r="F134" s="2" t="n">
        <v>1480</v>
      </c>
      <c r="G134" s="2" t="n">
        <v>123</v>
      </c>
      <c r="H134" s="2" t="n">
        <v>21</v>
      </c>
      <c r="I134" s="2" t="n">
        <v>26944</v>
      </c>
      <c r="J134" s="2" t="s">
        <v>8358</v>
      </c>
    </row>
    <row r="135" customFormat="false" ht="14.25" hidden="false" customHeight="false" outlineLevel="0" collapsed="false">
      <c r="A135" s="2" t="s">
        <v>28</v>
      </c>
      <c r="B135" s="2" t="s">
        <v>1401</v>
      </c>
      <c r="C135" s="2" t="s">
        <v>1402</v>
      </c>
      <c r="D135" s="2" t="n">
        <v>0.00815153298107287</v>
      </c>
      <c r="E135" s="2" t="n">
        <v>2.08876070995759</v>
      </c>
      <c r="F135" s="2" t="n">
        <v>23</v>
      </c>
      <c r="G135" s="2" t="n">
        <v>123</v>
      </c>
      <c r="H135" s="2" t="n">
        <v>4</v>
      </c>
      <c r="I135" s="2" t="n">
        <v>26944</v>
      </c>
      <c r="J135" s="2" t="s">
        <v>8359</v>
      </c>
    </row>
    <row r="136" customFormat="false" ht="14.25" hidden="false" customHeight="false" outlineLevel="0" collapsed="false">
      <c r="A136" s="2" t="s">
        <v>28</v>
      </c>
      <c r="B136" s="2" t="s">
        <v>698</v>
      </c>
      <c r="C136" s="2" t="s">
        <v>699</v>
      </c>
      <c r="D136" s="2" t="n">
        <v>0.00869325408435632</v>
      </c>
      <c r="E136" s="2" t="n">
        <v>2.06081762673381</v>
      </c>
      <c r="F136" s="2" t="n">
        <v>1126</v>
      </c>
      <c r="G136" s="2" t="n">
        <v>123</v>
      </c>
      <c r="H136" s="2" t="n">
        <v>18</v>
      </c>
      <c r="I136" s="2" t="n">
        <v>26944</v>
      </c>
      <c r="J136" s="2" t="s">
        <v>8360</v>
      </c>
    </row>
    <row r="137" customFormat="false" ht="14.25" hidden="false" customHeight="false" outlineLevel="0" collapsed="false">
      <c r="A137" s="2" t="s">
        <v>28</v>
      </c>
      <c r="B137" s="2" t="s">
        <v>4280</v>
      </c>
      <c r="C137" s="2" t="s">
        <v>4281</v>
      </c>
      <c r="D137" s="2" t="n">
        <v>0.00934606465806089</v>
      </c>
      <c r="E137" s="2" t="n">
        <v>2.02937121875982</v>
      </c>
      <c r="F137" s="2" t="n">
        <v>2018</v>
      </c>
      <c r="G137" s="2" t="n">
        <v>123</v>
      </c>
      <c r="H137" s="2" t="n">
        <v>25</v>
      </c>
      <c r="I137" s="2" t="n">
        <v>26944</v>
      </c>
      <c r="J137" s="2" t="s">
        <v>8361</v>
      </c>
    </row>
    <row r="138" customFormat="false" ht="14.25" hidden="false" customHeight="false" outlineLevel="0" collapsed="false">
      <c r="A138" s="2" t="s">
        <v>28</v>
      </c>
      <c r="B138" s="2" t="s">
        <v>4408</v>
      </c>
      <c r="C138" s="2" t="s">
        <v>4409</v>
      </c>
      <c r="D138" s="2" t="n">
        <v>0.00993059328175534</v>
      </c>
      <c r="E138" s="2" t="n">
        <v>2.00302480474774</v>
      </c>
      <c r="F138" s="2" t="n">
        <v>605</v>
      </c>
      <c r="G138" s="2" t="n">
        <v>123</v>
      </c>
      <c r="H138" s="2" t="n">
        <v>13</v>
      </c>
      <c r="I138" s="2" t="n">
        <v>26944</v>
      </c>
      <c r="J138" s="2" t="s">
        <v>8362</v>
      </c>
    </row>
    <row r="139" customFormat="false" ht="14.25" hidden="false" customHeight="false" outlineLevel="0" collapsed="false">
      <c r="A139" s="2" t="s">
        <v>28</v>
      </c>
      <c r="B139" s="2" t="s">
        <v>4399</v>
      </c>
      <c r="C139" s="2" t="s">
        <v>4400</v>
      </c>
      <c r="D139" s="2" t="n">
        <v>0.0116471771459889</v>
      </c>
      <c r="E139" s="2" t="n">
        <v>1.93377931914192</v>
      </c>
      <c r="F139" s="2" t="n">
        <v>614</v>
      </c>
      <c r="G139" s="2" t="n">
        <v>123</v>
      </c>
      <c r="H139" s="2" t="n">
        <v>13</v>
      </c>
      <c r="I139" s="2" t="n">
        <v>26944</v>
      </c>
      <c r="J139" s="2" t="s">
        <v>8362</v>
      </c>
    </row>
    <row r="140" customFormat="false" ht="14.25" hidden="false" customHeight="false" outlineLevel="0" collapsed="false">
      <c r="A140" s="2" t="s">
        <v>28</v>
      </c>
      <c r="B140" s="2" t="s">
        <v>718</v>
      </c>
      <c r="C140" s="2" t="s">
        <v>719</v>
      </c>
      <c r="D140" s="2" t="n">
        <v>0.0132320239049386</v>
      </c>
      <c r="E140" s="2" t="n">
        <v>1.87837372319558</v>
      </c>
      <c r="F140" s="2" t="n">
        <v>1045</v>
      </c>
      <c r="G140" s="2" t="n">
        <v>123</v>
      </c>
      <c r="H140" s="2" t="n">
        <v>17</v>
      </c>
      <c r="I140" s="2" t="n">
        <v>26944</v>
      </c>
      <c r="J140" s="2" t="s">
        <v>8363</v>
      </c>
    </row>
    <row r="141" customFormat="false" ht="14.25" hidden="false" customHeight="false" outlineLevel="0" collapsed="false">
      <c r="A141" s="2" t="s">
        <v>28</v>
      </c>
      <c r="B141" s="2" t="s">
        <v>715</v>
      </c>
      <c r="C141" s="2" t="s">
        <v>716</v>
      </c>
      <c r="D141" s="2" t="n">
        <v>0.0149474627195876</v>
      </c>
      <c r="E141" s="2" t="n">
        <v>1.82543252107874</v>
      </c>
      <c r="F141" s="2" t="n">
        <v>12593</v>
      </c>
      <c r="G141" s="2" t="n">
        <v>123</v>
      </c>
      <c r="H141" s="2" t="n">
        <v>82</v>
      </c>
      <c r="I141" s="2" t="n">
        <v>26944</v>
      </c>
      <c r="J141" s="2" t="s">
        <v>8364</v>
      </c>
    </row>
    <row r="142" customFormat="false" ht="14.25" hidden="false" customHeight="false" outlineLevel="0" collapsed="false">
      <c r="A142" s="2" t="s">
        <v>28</v>
      </c>
      <c r="B142" s="2" t="s">
        <v>1487</v>
      </c>
      <c r="C142" s="2" t="s">
        <v>1488</v>
      </c>
      <c r="D142" s="2" t="n">
        <v>0.0159291680634377</v>
      </c>
      <c r="E142" s="2" t="n">
        <v>1.79780690561086</v>
      </c>
      <c r="F142" s="2" t="n">
        <v>27</v>
      </c>
      <c r="G142" s="2" t="n">
        <v>123</v>
      </c>
      <c r="H142" s="2" t="n">
        <v>4</v>
      </c>
      <c r="I142" s="2" t="n">
        <v>26944</v>
      </c>
      <c r="J142" s="2" t="s">
        <v>8359</v>
      </c>
    </row>
    <row r="143" customFormat="false" ht="14.25" hidden="false" customHeight="false" outlineLevel="0" collapsed="false">
      <c r="A143" s="2" t="s">
        <v>28</v>
      </c>
      <c r="B143" s="2" t="s">
        <v>903</v>
      </c>
      <c r="C143" s="2" t="s">
        <v>904</v>
      </c>
      <c r="D143" s="2" t="n">
        <v>0.0164448443379666</v>
      </c>
      <c r="E143" s="2" t="n">
        <v>1.783970233065</v>
      </c>
      <c r="F143" s="2" t="n">
        <v>1550</v>
      </c>
      <c r="G143" s="2" t="n">
        <v>123</v>
      </c>
      <c r="H143" s="2" t="n">
        <v>21</v>
      </c>
      <c r="I143" s="2" t="n">
        <v>26944</v>
      </c>
      <c r="J143" s="2" t="s">
        <v>8365</v>
      </c>
    </row>
    <row r="144" customFormat="false" ht="14.25" hidden="false" customHeight="false" outlineLevel="0" collapsed="false">
      <c r="A144" s="2" t="s">
        <v>28</v>
      </c>
      <c r="B144" s="2" t="s">
        <v>180</v>
      </c>
      <c r="C144" s="2" t="s">
        <v>181</v>
      </c>
      <c r="D144" s="2" t="n">
        <v>0.0189847167582652</v>
      </c>
      <c r="E144" s="2" t="n">
        <v>1.72159587791528</v>
      </c>
      <c r="F144" s="2" t="n">
        <v>103</v>
      </c>
      <c r="G144" s="2" t="n">
        <v>123</v>
      </c>
      <c r="H144" s="2" t="n">
        <v>6</v>
      </c>
      <c r="I144" s="2" t="n">
        <v>26944</v>
      </c>
      <c r="J144" s="2" t="s">
        <v>8366</v>
      </c>
    </row>
    <row r="145" customFormat="false" ht="14.25" hidden="false" customHeight="false" outlineLevel="0" collapsed="false">
      <c r="A145" s="2" t="s">
        <v>28</v>
      </c>
      <c r="B145" s="2" t="s">
        <v>1325</v>
      </c>
      <c r="C145" s="2" t="s">
        <v>1326</v>
      </c>
      <c r="D145" s="2" t="n">
        <v>0.0198098406686837</v>
      </c>
      <c r="E145" s="2" t="n">
        <v>1.70311901749475</v>
      </c>
      <c r="F145" s="2" t="n">
        <v>6358</v>
      </c>
      <c r="G145" s="2" t="n">
        <v>123</v>
      </c>
      <c r="H145" s="2" t="n">
        <v>51</v>
      </c>
      <c r="I145" s="2" t="n">
        <v>26944</v>
      </c>
      <c r="J145" s="2" t="s">
        <v>8367</v>
      </c>
    </row>
    <row r="146" customFormat="false" ht="14.25" hidden="false" customHeight="false" outlineLevel="0" collapsed="false">
      <c r="A146" s="2" t="s">
        <v>28</v>
      </c>
      <c r="B146" s="2" t="s">
        <v>1028</v>
      </c>
      <c r="C146" s="2" t="s">
        <v>1029</v>
      </c>
      <c r="D146" s="2" t="n">
        <v>0.0214341502925218</v>
      </c>
      <c r="E146" s="2" t="n">
        <v>1.66889372841569</v>
      </c>
      <c r="F146" s="2" t="n">
        <v>2546</v>
      </c>
      <c r="G146" s="2" t="n">
        <v>123</v>
      </c>
      <c r="H146" s="2" t="n">
        <v>28</v>
      </c>
      <c r="I146" s="2" t="n">
        <v>26944</v>
      </c>
      <c r="J146" s="2" t="s">
        <v>8368</v>
      </c>
    </row>
    <row r="147" customFormat="false" ht="14.25" hidden="false" customHeight="false" outlineLevel="0" collapsed="false">
      <c r="A147" s="2" t="s">
        <v>28</v>
      </c>
      <c r="B147" s="2" t="s">
        <v>5774</v>
      </c>
      <c r="C147" s="2" t="s">
        <v>5775</v>
      </c>
      <c r="D147" s="2" t="n">
        <v>0.0216788617452477</v>
      </c>
      <c r="E147" s="2" t="n">
        <v>1.66396352428934</v>
      </c>
      <c r="F147" s="2" t="n">
        <v>160</v>
      </c>
      <c r="G147" s="2" t="n">
        <v>123</v>
      </c>
      <c r="H147" s="2" t="n">
        <v>7</v>
      </c>
      <c r="I147" s="2" t="n">
        <v>26944</v>
      </c>
      <c r="J147" s="2" t="s">
        <v>8369</v>
      </c>
    </row>
    <row r="148" customFormat="false" ht="14.25" hidden="false" customHeight="false" outlineLevel="0" collapsed="false">
      <c r="A148" s="2" t="s">
        <v>28</v>
      </c>
      <c r="B148" s="2" t="s">
        <v>2669</v>
      </c>
      <c r="C148" s="2" t="s">
        <v>2670</v>
      </c>
      <c r="D148" s="2" t="n">
        <v>0.0218847971455885</v>
      </c>
      <c r="E148" s="2" t="n">
        <v>1.65985747459164</v>
      </c>
      <c r="F148" s="2" t="n">
        <v>1086</v>
      </c>
      <c r="G148" s="2" t="n">
        <v>123</v>
      </c>
      <c r="H148" s="2" t="n">
        <v>17</v>
      </c>
      <c r="I148" s="2" t="n">
        <v>26944</v>
      </c>
      <c r="J148" s="2" t="s">
        <v>8370</v>
      </c>
    </row>
    <row r="149" customFormat="false" ht="14.25" hidden="false" customHeight="false" outlineLevel="0" collapsed="false">
      <c r="A149" s="2" t="s">
        <v>28</v>
      </c>
      <c r="B149" s="2" t="s">
        <v>1732</v>
      </c>
      <c r="C149" s="2" t="s">
        <v>1733</v>
      </c>
      <c r="D149" s="2" t="n">
        <v>0.0219636283735783</v>
      </c>
      <c r="E149" s="2" t="n">
        <v>1.6582959131993</v>
      </c>
      <c r="F149" s="2" t="n">
        <v>2697</v>
      </c>
      <c r="G149" s="2" t="n">
        <v>123</v>
      </c>
      <c r="H149" s="2" t="n">
        <v>29</v>
      </c>
      <c r="I149" s="2" t="n">
        <v>26944</v>
      </c>
      <c r="J149" s="2" t="s">
        <v>8371</v>
      </c>
    </row>
    <row r="150" customFormat="false" ht="14.25" hidden="false" customHeight="false" outlineLevel="0" collapsed="false">
      <c r="A150" s="2" t="s">
        <v>28</v>
      </c>
      <c r="B150" s="2" t="s">
        <v>730</v>
      </c>
      <c r="C150" s="2" t="s">
        <v>731</v>
      </c>
      <c r="D150" s="2" t="n">
        <v>0.0226829864004578</v>
      </c>
      <c r="E150" s="2" t="n">
        <v>1.64429976759848</v>
      </c>
      <c r="F150" s="2" t="n">
        <v>1089</v>
      </c>
      <c r="G150" s="2" t="n">
        <v>123</v>
      </c>
      <c r="H150" s="2" t="n">
        <v>17</v>
      </c>
      <c r="I150" s="2" t="n">
        <v>26944</v>
      </c>
      <c r="J150" s="2" t="s">
        <v>8363</v>
      </c>
    </row>
    <row r="151" customFormat="false" ht="14.25" hidden="false" customHeight="false" outlineLevel="0" collapsed="false">
      <c r="A151" s="2" t="s">
        <v>28</v>
      </c>
      <c r="B151" s="2" t="s">
        <v>2735</v>
      </c>
      <c r="C151" s="2" t="s">
        <v>2736</v>
      </c>
      <c r="D151" s="2" t="n">
        <v>0.0235659801046321</v>
      </c>
      <c r="E151" s="2" t="n">
        <v>1.62771449330379</v>
      </c>
      <c r="F151" s="2" t="n">
        <v>977</v>
      </c>
      <c r="G151" s="2" t="n">
        <v>123</v>
      </c>
      <c r="H151" s="2" t="n">
        <v>16</v>
      </c>
      <c r="I151" s="2" t="n">
        <v>26944</v>
      </c>
      <c r="J151" s="2" t="s">
        <v>8372</v>
      </c>
    </row>
    <row r="152" customFormat="false" ht="14.25" hidden="false" customHeight="false" outlineLevel="0" collapsed="false">
      <c r="A152" s="2" t="s">
        <v>28</v>
      </c>
      <c r="B152" s="2" t="s">
        <v>836</v>
      </c>
      <c r="C152" s="2" t="s">
        <v>837</v>
      </c>
      <c r="D152" s="2" t="n">
        <v>0.0240199957863966</v>
      </c>
      <c r="E152" s="2" t="n">
        <v>1.61942707311732</v>
      </c>
      <c r="F152" s="2" t="n">
        <v>657</v>
      </c>
      <c r="G152" s="2" t="n">
        <v>123</v>
      </c>
      <c r="H152" s="2" t="n">
        <v>13</v>
      </c>
      <c r="I152" s="2" t="n">
        <v>26944</v>
      </c>
      <c r="J152" s="2" t="s">
        <v>8344</v>
      </c>
    </row>
    <row r="153" customFormat="false" ht="14.25" hidden="false" customHeight="false" outlineLevel="0" collapsed="false">
      <c r="A153" s="2" t="s">
        <v>28</v>
      </c>
      <c r="B153" s="2" t="s">
        <v>4246</v>
      </c>
      <c r="C153" s="2" t="s">
        <v>4247</v>
      </c>
      <c r="D153" s="2" t="n">
        <v>0.0243635802794646</v>
      </c>
      <c r="E153" s="2" t="n">
        <v>1.61325889086009</v>
      </c>
      <c r="F153" s="2" t="n">
        <v>1722</v>
      </c>
      <c r="G153" s="2" t="n">
        <v>123</v>
      </c>
      <c r="H153" s="2" t="n">
        <v>22</v>
      </c>
      <c r="I153" s="2" t="n">
        <v>26944</v>
      </c>
      <c r="J153" s="2" t="s">
        <v>8373</v>
      </c>
    </row>
    <row r="154" customFormat="false" ht="14.25" hidden="false" customHeight="false" outlineLevel="0" collapsed="false">
      <c r="A154" s="2" t="s">
        <v>28</v>
      </c>
      <c r="B154" s="2" t="s">
        <v>818</v>
      </c>
      <c r="C154" s="2" t="s">
        <v>819</v>
      </c>
      <c r="D154" s="2" t="n">
        <v>0.0244562595854898</v>
      </c>
      <c r="E154" s="2" t="n">
        <v>1.61160996453599</v>
      </c>
      <c r="F154" s="2" t="n">
        <v>761</v>
      </c>
      <c r="G154" s="2" t="n">
        <v>123</v>
      </c>
      <c r="H154" s="2" t="n">
        <v>14</v>
      </c>
      <c r="I154" s="2" t="n">
        <v>26944</v>
      </c>
      <c r="J154" s="2" t="s">
        <v>8374</v>
      </c>
    </row>
    <row r="155" customFormat="false" ht="14.25" hidden="false" customHeight="false" outlineLevel="0" collapsed="false">
      <c r="A155" s="2" t="s">
        <v>28</v>
      </c>
      <c r="B155" s="2" t="s">
        <v>1178</v>
      </c>
      <c r="C155" s="2" t="s">
        <v>1179</v>
      </c>
      <c r="D155" s="2" t="n">
        <v>0.0245974271858091</v>
      </c>
      <c r="E155" s="2" t="n">
        <v>1.60911031636979</v>
      </c>
      <c r="F155" s="2" t="n">
        <v>381</v>
      </c>
      <c r="G155" s="2" t="n">
        <v>123</v>
      </c>
      <c r="H155" s="2" t="n">
        <v>10</v>
      </c>
      <c r="I155" s="2" t="n">
        <v>26944</v>
      </c>
      <c r="J155" s="2" t="s">
        <v>8375</v>
      </c>
    </row>
    <row r="156" customFormat="false" ht="14.25" hidden="false" customHeight="false" outlineLevel="0" collapsed="false">
      <c r="A156" s="2" t="s">
        <v>28</v>
      </c>
      <c r="B156" s="2" t="s">
        <v>964</v>
      </c>
      <c r="C156" s="2" t="s">
        <v>965</v>
      </c>
      <c r="D156" s="2" t="n">
        <v>0.0249057438505339</v>
      </c>
      <c r="E156" s="2" t="n">
        <v>1.60370048282708</v>
      </c>
      <c r="F156" s="2" t="n">
        <v>1216</v>
      </c>
      <c r="G156" s="2" t="n">
        <v>123</v>
      </c>
      <c r="H156" s="2" t="n">
        <v>18</v>
      </c>
      <c r="I156" s="2" t="n">
        <v>26944</v>
      </c>
      <c r="J156" s="2" t="s">
        <v>8376</v>
      </c>
    </row>
    <row r="157" customFormat="false" ht="14.25" hidden="false" customHeight="false" outlineLevel="0" collapsed="false">
      <c r="A157" s="2" t="s">
        <v>28</v>
      </c>
      <c r="B157" s="2" t="s">
        <v>885</v>
      </c>
      <c r="C157" s="2" t="s">
        <v>886</v>
      </c>
      <c r="D157" s="2" t="n">
        <v>0.0249407267545785</v>
      </c>
      <c r="E157" s="2" t="n">
        <v>1.60309089564879</v>
      </c>
      <c r="F157" s="2" t="n">
        <v>1097</v>
      </c>
      <c r="G157" s="2" t="n">
        <v>123</v>
      </c>
      <c r="H157" s="2" t="n">
        <v>17</v>
      </c>
      <c r="I157" s="2" t="n">
        <v>26944</v>
      </c>
      <c r="J157" s="2" t="s">
        <v>8377</v>
      </c>
    </row>
    <row r="158" customFormat="false" ht="14.25" hidden="false" customHeight="false" outlineLevel="0" collapsed="false">
      <c r="A158" s="2" t="s">
        <v>28</v>
      </c>
      <c r="B158" s="2" t="s">
        <v>809</v>
      </c>
      <c r="C158" s="2" t="s">
        <v>810</v>
      </c>
      <c r="D158" s="2" t="n">
        <v>0.025108152274429</v>
      </c>
      <c r="E158" s="2" t="n">
        <v>1.60018524612998</v>
      </c>
      <c r="F158" s="2" t="n">
        <v>1465</v>
      </c>
      <c r="G158" s="2" t="n">
        <v>123</v>
      </c>
      <c r="H158" s="2" t="n">
        <v>20</v>
      </c>
      <c r="I158" s="2" t="n">
        <v>26944</v>
      </c>
      <c r="J158" s="2" t="s">
        <v>8378</v>
      </c>
    </row>
    <row r="159" customFormat="false" ht="14.25" hidden="false" customHeight="false" outlineLevel="0" collapsed="false">
      <c r="A159" s="2" t="s">
        <v>28</v>
      </c>
      <c r="B159" s="2" t="s">
        <v>721</v>
      </c>
      <c r="C159" s="2" t="s">
        <v>722</v>
      </c>
      <c r="D159" s="2" t="n">
        <v>0.0257442387032409</v>
      </c>
      <c r="E159" s="2" t="n">
        <v>1.58931994640307</v>
      </c>
      <c r="F159" s="2" t="n">
        <v>984</v>
      </c>
      <c r="G159" s="2" t="n">
        <v>123</v>
      </c>
      <c r="H159" s="2" t="n">
        <v>16</v>
      </c>
      <c r="I159" s="2" t="n">
        <v>26944</v>
      </c>
      <c r="J159" s="2" t="s">
        <v>8379</v>
      </c>
    </row>
    <row r="160" customFormat="false" ht="14.25" hidden="false" customHeight="false" outlineLevel="0" collapsed="false">
      <c r="A160" s="2" t="s">
        <v>28</v>
      </c>
      <c r="B160" s="2" t="s">
        <v>7248</v>
      </c>
      <c r="C160" s="2" t="s">
        <v>7249</v>
      </c>
      <c r="D160" s="2" t="n">
        <v>0.025910608856297</v>
      </c>
      <c r="E160" s="2" t="n">
        <v>1.58652238169486</v>
      </c>
      <c r="F160" s="2" t="n">
        <v>10</v>
      </c>
      <c r="G160" s="2" t="n">
        <v>123</v>
      </c>
      <c r="H160" s="2" t="n">
        <v>3</v>
      </c>
      <c r="I160" s="2" t="n">
        <v>26944</v>
      </c>
      <c r="J160" s="2" t="s">
        <v>8380</v>
      </c>
    </row>
    <row r="161" customFormat="false" ht="14.25" hidden="false" customHeight="false" outlineLevel="0" collapsed="false">
      <c r="A161" s="2" t="s">
        <v>28</v>
      </c>
      <c r="B161" s="2" t="s">
        <v>8381</v>
      </c>
      <c r="C161" s="2" t="s">
        <v>8382</v>
      </c>
      <c r="D161" s="2" t="n">
        <v>0.0307898078677463</v>
      </c>
      <c r="E161" s="2" t="n">
        <v>1.51159302114025</v>
      </c>
      <c r="F161" s="2" t="n">
        <v>235</v>
      </c>
      <c r="G161" s="2" t="n">
        <v>123</v>
      </c>
      <c r="H161" s="2" t="n">
        <v>8</v>
      </c>
      <c r="I161" s="2" t="n">
        <v>26944</v>
      </c>
      <c r="J161" s="2" t="s">
        <v>8383</v>
      </c>
    </row>
    <row r="162" customFormat="false" ht="14.25" hidden="false" customHeight="false" outlineLevel="0" collapsed="false">
      <c r="A162" s="2" t="s">
        <v>28</v>
      </c>
      <c r="B162" s="2" t="s">
        <v>260</v>
      </c>
      <c r="C162" s="2" t="s">
        <v>261</v>
      </c>
      <c r="D162" s="2" t="n">
        <v>0.0311105285922524</v>
      </c>
      <c r="E162" s="2" t="n">
        <v>1.50709260982513</v>
      </c>
      <c r="F162" s="2" t="n">
        <v>66</v>
      </c>
      <c r="G162" s="2" t="n">
        <v>123</v>
      </c>
      <c r="H162" s="2" t="n">
        <v>5</v>
      </c>
      <c r="I162" s="2" t="n">
        <v>26944</v>
      </c>
      <c r="J162" s="2" t="s">
        <v>8384</v>
      </c>
    </row>
    <row r="163" customFormat="false" ht="14.25" hidden="false" customHeight="false" outlineLevel="0" collapsed="false">
      <c r="A163" s="2" t="s">
        <v>28</v>
      </c>
      <c r="B163" s="2" t="s">
        <v>804</v>
      </c>
      <c r="C163" s="2" t="s">
        <v>805</v>
      </c>
      <c r="D163" s="2" t="n">
        <v>0.0317497119721265</v>
      </c>
      <c r="E163" s="2" t="n">
        <v>1.49826021019825</v>
      </c>
      <c r="F163" s="2" t="n">
        <v>236</v>
      </c>
      <c r="G163" s="2" t="n">
        <v>123</v>
      </c>
      <c r="H163" s="2" t="n">
        <v>8</v>
      </c>
      <c r="I163" s="2" t="n">
        <v>26944</v>
      </c>
      <c r="J163" s="2" t="s">
        <v>8385</v>
      </c>
    </row>
    <row r="164" customFormat="false" ht="14.25" hidden="false" customHeight="false" outlineLevel="0" collapsed="false">
      <c r="A164" s="2" t="s">
        <v>28</v>
      </c>
      <c r="B164" s="2" t="s">
        <v>4476</v>
      </c>
      <c r="C164" s="2" t="s">
        <v>4477</v>
      </c>
      <c r="D164" s="2" t="n">
        <v>0.03313036017957</v>
      </c>
      <c r="E164" s="2" t="n">
        <v>1.47977384262243</v>
      </c>
      <c r="F164" s="2" t="n">
        <v>483</v>
      </c>
      <c r="G164" s="2" t="n">
        <v>123</v>
      </c>
      <c r="H164" s="2" t="n">
        <v>11</v>
      </c>
      <c r="I164" s="2" t="n">
        <v>26944</v>
      </c>
      <c r="J164" s="2" t="s">
        <v>8386</v>
      </c>
    </row>
    <row r="165" customFormat="false" ht="14.25" hidden="false" customHeight="false" outlineLevel="0" collapsed="false">
      <c r="A165" s="2" t="s">
        <v>28</v>
      </c>
      <c r="B165" s="2" t="s">
        <v>936</v>
      </c>
      <c r="C165" s="2" t="s">
        <v>937</v>
      </c>
      <c r="D165" s="2" t="n">
        <v>0.0334185364268578</v>
      </c>
      <c r="E165" s="2" t="n">
        <v>1.47601257406135</v>
      </c>
      <c r="F165" s="2" t="n">
        <v>578</v>
      </c>
      <c r="G165" s="2" t="n">
        <v>123</v>
      </c>
      <c r="H165" s="2" t="n">
        <v>12</v>
      </c>
      <c r="I165" s="2" t="n">
        <v>26944</v>
      </c>
      <c r="J165" s="2" t="s">
        <v>8387</v>
      </c>
    </row>
    <row r="166" customFormat="false" ht="14.25" hidden="false" customHeight="false" outlineLevel="0" collapsed="false">
      <c r="A166" s="2" t="s">
        <v>28</v>
      </c>
      <c r="B166" s="2" t="s">
        <v>5907</v>
      </c>
      <c r="C166" s="2" t="s">
        <v>5908</v>
      </c>
      <c r="D166" s="2" t="n">
        <v>0.0334972903111756</v>
      </c>
      <c r="E166" s="2" t="n">
        <v>1.47499032282883</v>
      </c>
      <c r="F166" s="2" t="n">
        <v>67</v>
      </c>
      <c r="G166" s="2" t="n">
        <v>123</v>
      </c>
      <c r="H166" s="2" t="n">
        <v>5</v>
      </c>
      <c r="I166" s="2" t="n">
        <v>26944</v>
      </c>
      <c r="J166" s="2" t="s">
        <v>8339</v>
      </c>
    </row>
    <row r="167" customFormat="false" ht="14.25" hidden="false" customHeight="false" outlineLevel="0" collapsed="false">
      <c r="A167" s="2" t="s">
        <v>28</v>
      </c>
      <c r="B167" s="2" t="s">
        <v>1300</v>
      </c>
      <c r="C167" s="2" t="s">
        <v>1301</v>
      </c>
      <c r="D167" s="2" t="n">
        <v>0.0353139765400606</v>
      </c>
      <c r="E167" s="2" t="n">
        <v>1.45205337583345</v>
      </c>
      <c r="F167" s="2" t="n">
        <v>1248</v>
      </c>
      <c r="G167" s="2" t="n">
        <v>123</v>
      </c>
      <c r="H167" s="2" t="n">
        <v>18</v>
      </c>
      <c r="I167" s="2" t="n">
        <v>26944</v>
      </c>
      <c r="J167" s="2" t="s">
        <v>8388</v>
      </c>
    </row>
    <row r="168" customFormat="false" ht="14.25" hidden="false" customHeight="false" outlineLevel="0" collapsed="false">
      <c r="A168" s="2" t="s">
        <v>28</v>
      </c>
      <c r="B168" s="2" t="s">
        <v>821</v>
      </c>
      <c r="C168" s="2" t="s">
        <v>822</v>
      </c>
      <c r="D168" s="2" t="n">
        <v>0.0359140671459181</v>
      </c>
      <c r="E168" s="2" t="n">
        <v>1.44473540971632</v>
      </c>
      <c r="F168" s="2" t="n">
        <v>1374</v>
      </c>
      <c r="G168" s="2" t="n">
        <v>123</v>
      </c>
      <c r="H168" s="2" t="n">
        <v>19</v>
      </c>
      <c r="I168" s="2" t="n">
        <v>26944</v>
      </c>
      <c r="J168" s="2" t="s">
        <v>8389</v>
      </c>
    </row>
    <row r="169" customFormat="false" ht="14.25" hidden="false" customHeight="false" outlineLevel="0" collapsed="false">
      <c r="A169" s="2" t="s">
        <v>28</v>
      </c>
      <c r="B169" s="2" t="s">
        <v>263</v>
      </c>
      <c r="C169" s="2" t="s">
        <v>264</v>
      </c>
      <c r="D169" s="2" t="n">
        <v>0.0362564026895738</v>
      </c>
      <c r="E169" s="2" t="n">
        <v>1.44061528820436</v>
      </c>
      <c r="F169" s="2" t="n">
        <v>4879</v>
      </c>
      <c r="G169" s="2" t="n">
        <v>123</v>
      </c>
      <c r="H169" s="2" t="n">
        <v>42</v>
      </c>
      <c r="I169" s="2" t="n">
        <v>26944</v>
      </c>
      <c r="J169" s="2" t="s">
        <v>8390</v>
      </c>
    </row>
    <row r="170" customFormat="false" ht="14.25" hidden="false" customHeight="false" outlineLevel="0" collapsed="false">
      <c r="A170" s="2" t="s">
        <v>28</v>
      </c>
      <c r="B170" s="2" t="s">
        <v>8391</v>
      </c>
      <c r="C170" s="2" t="s">
        <v>8392</v>
      </c>
      <c r="D170" s="2" t="n">
        <v>0.0363626070224787</v>
      </c>
      <c r="E170" s="2" t="n">
        <v>1.43934498752684</v>
      </c>
      <c r="F170" s="2" t="n">
        <v>33</v>
      </c>
      <c r="G170" s="2" t="n">
        <v>123</v>
      </c>
      <c r="H170" s="2" t="n">
        <v>4</v>
      </c>
      <c r="I170" s="2" t="n">
        <v>26944</v>
      </c>
      <c r="J170" s="2" t="s">
        <v>8359</v>
      </c>
    </row>
    <row r="171" customFormat="false" ht="14.25" hidden="false" customHeight="false" outlineLevel="0" collapsed="false">
      <c r="A171" s="2" t="s">
        <v>28</v>
      </c>
      <c r="B171" s="2" t="s">
        <v>1447</v>
      </c>
      <c r="C171" s="2" t="s">
        <v>1448</v>
      </c>
      <c r="D171" s="2" t="n">
        <v>0.0373954892700406</v>
      </c>
      <c r="E171" s="2" t="n">
        <v>1.42718078024001</v>
      </c>
      <c r="F171" s="2" t="n">
        <v>1378</v>
      </c>
      <c r="G171" s="2" t="n">
        <v>123</v>
      </c>
      <c r="H171" s="2" t="n">
        <v>19</v>
      </c>
      <c r="I171" s="2" t="n">
        <v>26944</v>
      </c>
      <c r="J171" s="2" t="s">
        <v>8393</v>
      </c>
    </row>
    <row r="172" customFormat="false" ht="14.25" hidden="false" customHeight="false" outlineLevel="0" collapsed="false">
      <c r="A172" s="2" t="s">
        <v>28</v>
      </c>
      <c r="B172" s="2" t="s">
        <v>839</v>
      </c>
      <c r="C172" s="2" t="s">
        <v>840</v>
      </c>
      <c r="D172" s="2" t="n">
        <v>0.0387064605836232</v>
      </c>
      <c r="E172" s="2" t="n">
        <v>1.41221653984818</v>
      </c>
      <c r="F172" s="2" t="n">
        <v>793</v>
      </c>
      <c r="G172" s="2" t="n">
        <v>123</v>
      </c>
      <c r="H172" s="2" t="n">
        <v>14</v>
      </c>
      <c r="I172" s="2" t="n">
        <v>26944</v>
      </c>
      <c r="J172" s="2" t="s">
        <v>8374</v>
      </c>
    </row>
    <row r="173" customFormat="false" ht="14.25" hidden="false" customHeight="false" outlineLevel="0" collapsed="false">
      <c r="A173" s="2" t="s">
        <v>28</v>
      </c>
      <c r="B173" s="2" t="s">
        <v>216</v>
      </c>
      <c r="C173" s="2" t="s">
        <v>217</v>
      </c>
      <c r="D173" s="2" t="n">
        <v>0.041240088473944</v>
      </c>
      <c r="E173" s="2" t="n">
        <v>1.3846804116789</v>
      </c>
      <c r="F173" s="2" t="n">
        <v>321</v>
      </c>
      <c r="G173" s="2" t="n">
        <v>123</v>
      </c>
      <c r="H173" s="2" t="n">
        <v>9</v>
      </c>
      <c r="I173" s="2" t="n">
        <v>26944</v>
      </c>
      <c r="J173" s="2" t="s">
        <v>8335</v>
      </c>
    </row>
    <row r="174" customFormat="false" ht="14.25" hidden="false" customHeight="false" outlineLevel="0" collapsed="false">
      <c r="A174" s="2" t="s">
        <v>28</v>
      </c>
      <c r="B174" s="2" t="s">
        <v>845</v>
      </c>
      <c r="C174" s="2" t="s">
        <v>846</v>
      </c>
      <c r="D174" s="2" t="n">
        <v>0.0426606538566769</v>
      </c>
      <c r="E174" s="2" t="n">
        <v>1.36997249243627</v>
      </c>
      <c r="F174" s="2" t="n">
        <v>800</v>
      </c>
      <c r="G174" s="2" t="n">
        <v>123</v>
      </c>
      <c r="H174" s="2" t="n">
        <v>14</v>
      </c>
      <c r="I174" s="2" t="n">
        <v>26944</v>
      </c>
      <c r="J174" s="2" t="s">
        <v>8394</v>
      </c>
    </row>
    <row r="175" customFormat="false" ht="14.25" hidden="false" customHeight="false" outlineLevel="0" collapsed="false">
      <c r="A175" s="2" t="s">
        <v>28</v>
      </c>
      <c r="B175" s="2" t="s">
        <v>1231</v>
      </c>
      <c r="C175" s="2" t="s">
        <v>1232</v>
      </c>
      <c r="D175" s="2" t="n">
        <v>0.0449142181864726</v>
      </c>
      <c r="E175" s="2" t="n">
        <v>1.34761615560124</v>
      </c>
      <c r="F175" s="2" t="n">
        <v>179</v>
      </c>
      <c r="G175" s="2" t="n">
        <v>123</v>
      </c>
      <c r="H175" s="2" t="n">
        <v>7</v>
      </c>
      <c r="I175" s="2" t="n">
        <v>26944</v>
      </c>
      <c r="J175" s="2" t="s">
        <v>8395</v>
      </c>
    </row>
    <row r="176" customFormat="false" ht="14.25" hidden="false" customHeight="false" outlineLevel="0" collapsed="false">
      <c r="A176" s="2" t="s">
        <v>28</v>
      </c>
      <c r="B176" s="2" t="s">
        <v>2556</v>
      </c>
      <c r="C176" s="2" t="s">
        <v>2557</v>
      </c>
      <c r="D176" s="2" t="n">
        <v>0.0452273127848465</v>
      </c>
      <c r="E176" s="2" t="n">
        <v>1.34459921542415</v>
      </c>
      <c r="F176" s="2" t="n">
        <v>596</v>
      </c>
      <c r="G176" s="2" t="n">
        <v>123</v>
      </c>
      <c r="H176" s="2" t="n">
        <v>12</v>
      </c>
      <c r="I176" s="2" t="n">
        <v>26944</v>
      </c>
      <c r="J176" s="2" t="s">
        <v>8396</v>
      </c>
    </row>
    <row r="177" customFormat="false" ht="14.25" hidden="false" customHeight="false" outlineLevel="0" collapsed="false">
      <c r="A177" s="2" t="s">
        <v>28</v>
      </c>
      <c r="B177" s="2" t="s">
        <v>985</v>
      </c>
      <c r="C177" s="2" t="s">
        <v>986</v>
      </c>
      <c r="D177" s="2" t="n">
        <v>0.0474988649312566</v>
      </c>
      <c r="E177" s="2" t="n">
        <v>1.32331676848001</v>
      </c>
      <c r="F177" s="2" t="n">
        <v>701</v>
      </c>
      <c r="G177" s="2" t="n">
        <v>123</v>
      </c>
      <c r="H177" s="2" t="n">
        <v>13</v>
      </c>
      <c r="I177" s="2" t="n">
        <v>26944</v>
      </c>
      <c r="J177" s="2" t="s">
        <v>8397</v>
      </c>
    </row>
    <row r="178" customFormat="false" ht="14.25" hidden="false" customHeight="false" outlineLevel="0" collapsed="false">
      <c r="A178" s="2" t="s">
        <v>28</v>
      </c>
      <c r="B178" s="2" t="s">
        <v>1242</v>
      </c>
      <c r="C178" s="2" t="s">
        <v>1243</v>
      </c>
      <c r="D178" s="2" t="n">
        <v>0.0482478823000395</v>
      </c>
      <c r="E178" s="2" t="n">
        <v>1.31652174399046</v>
      </c>
      <c r="F178" s="2" t="n">
        <v>181</v>
      </c>
      <c r="G178" s="2" t="n">
        <v>123</v>
      </c>
      <c r="H178" s="2" t="n">
        <v>7</v>
      </c>
      <c r="I178" s="2" t="n">
        <v>26944</v>
      </c>
      <c r="J178" s="2" t="s">
        <v>8395</v>
      </c>
    </row>
    <row r="179" customFormat="false" ht="14.25" hidden="false" customHeight="false" outlineLevel="0" collapsed="false">
      <c r="A179" s="2" t="s">
        <v>57</v>
      </c>
      <c r="B179" s="2" t="s">
        <v>1528</v>
      </c>
      <c r="C179" s="2" t="s">
        <v>1529</v>
      </c>
      <c r="D179" s="4" t="n">
        <v>4.95509349153466E-016</v>
      </c>
      <c r="E179" s="2" t="n">
        <v>15.3049481469356</v>
      </c>
      <c r="F179" s="2" t="n">
        <v>11561</v>
      </c>
      <c r="G179" s="2" t="n">
        <v>126</v>
      </c>
      <c r="H179" s="2" t="n">
        <v>102</v>
      </c>
      <c r="I179" s="2" t="n">
        <v>26995</v>
      </c>
      <c r="J179" s="2" t="s">
        <v>8398</v>
      </c>
    </row>
    <row r="180" customFormat="false" ht="14.25" hidden="false" customHeight="false" outlineLevel="0" collapsed="false">
      <c r="A180" s="2" t="s">
        <v>57</v>
      </c>
      <c r="B180" s="2" t="s">
        <v>6259</v>
      </c>
      <c r="C180" s="2" t="s">
        <v>6260</v>
      </c>
      <c r="D180" s="4" t="n">
        <v>6.50103917400874E-008</v>
      </c>
      <c r="E180" s="2" t="n">
        <v>7.18701721697781</v>
      </c>
      <c r="F180" s="2" t="n">
        <v>503</v>
      </c>
      <c r="G180" s="2" t="n">
        <v>126</v>
      </c>
      <c r="H180" s="2" t="n">
        <v>17</v>
      </c>
      <c r="I180" s="2" t="n">
        <v>26995</v>
      </c>
      <c r="J180" s="2" t="s">
        <v>8399</v>
      </c>
    </row>
    <row r="181" customFormat="false" ht="14.25" hidden="false" customHeight="false" outlineLevel="0" collapsed="false">
      <c r="A181" s="2" t="s">
        <v>57</v>
      </c>
      <c r="B181" s="2" t="s">
        <v>1566</v>
      </c>
      <c r="C181" s="2" t="s">
        <v>1567</v>
      </c>
      <c r="D181" s="2" t="n">
        <v>1.83706133068006E-006</v>
      </c>
      <c r="E181" s="2" t="n">
        <v>5.73587634443926</v>
      </c>
      <c r="F181" s="2" t="n">
        <v>22653</v>
      </c>
      <c r="G181" s="2" t="n">
        <v>126</v>
      </c>
      <c r="H181" s="2" t="n">
        <v>125</v>
      </c>
      <c r="I181" s="2" t="n">
        <v>26995</v>
      </c>
      <c r="J181" s="2" t="s">
        <v>8400</v>
      </c>
    </row>
    <row r="182" customFormat="false" ht="14.25" hidden="false" customHeight="false" outlineLevel="0" collapsed="false">
      <c r="A182" s="2" t="s">
        <v>57</v>
      </c>
      <c r="B182" s="2" t="s">
        <v>1931</v>
      </c>
      <c r="C182" s="2" t="s">
        <v>1932</v>
      </c>
      <c r="D182" s="2" t="n">
        <v>1.94967822124778E-006</v>
      </c>
      <c r="E182" s="2" t="n">
        <v>5.71003705954408</v>
      </c>
      <c r="F182" s="2" t="n">
        <v>17412</v>
      </c>
      <c r="G182" s="2" t="n">
        <v>126</v>
      </c>
      <c r="H182" s="2" t="n">
        <v>110</v>
      </c>
      <c r="I182" s="2" t="n">
        <v>26995</v>
      </c>
      <c r="J182" s="2" t="s">
        <v>8401</v>
      </c>
    </row>
    <row r="183" customFormat="false" ht="14.25" hidden="false" customHeight="false" outlineLevel="0" collapsed="false">
      <c r="A183" s="2" t="s">
        <v>57</v>
      </c>
      <c r="B183" s="2" t="s">
        <v>1545</v>
      </c>
      <c r="C183" s="2" t="s">
        <v>1546</v>
      </c>
      <c r="D183" s="2" t="n">
        <v>1.96719094158027E-006</v>
      </c>
      <c r="E183" s="2" t="n">
        <v>5.70615348408164</v>
      </c>
      <c r="F183" s="2" t="n">
        <v>2228</v>
      </c>
      <c r="G183" s="2" t="n">
        <v>126</v>
      </c>
      <c r="H183" s="2" t="n">
        <v>32</v>
      </c>
      <c r="I183" s="2" t="n">
        <v>26995</v>
      </c>
      <c r="J183" s="2" t="s">
        <v>8402</v>
      </c>
    </row>
    <row r="184" customFormat="false" ht="14.25" hidden="false" customHeight="false" outlineLevel="0" collapsed="false">
      <c r="A184" s="2" t="s">
        <v>57</v>
      </c>
      <c r="B184" s="2" t="s">
        <v>5257</v>
      </c>
      <c r="C184" s="2" t="s">
        <v>5258</v>
      </c>
      <c r="D184" s="2" t="n">
        <v>1.06732561669202E-005</v>
      </c>
      <c r="E184" s="2" t="n">
        <v>4.97170306702412</v>
      </c>
      <c r="F184" s="2" t="n">
        <v>1305</v>
      </c>
      <c r="G184" s="2" t="n">
        <v>126</v>
      </c>
      <c r="H184" s="2" t="n">
        <v>23</v>
      </c>
      <c r="I184" s="2" t="n">
        <v>26995</v>
      </c>
      <c r="J184" s="2" t="s">
        <v>8403</v>
      </c>
    </row>
    <row r="185" customFormat="false" ht="14.25" hidden="false" customHeight="false" outlineLevel="0" collapsed="false">
      <c r="A185" s="2" t="s">
        <v>57</v>
      </c>
      <c r="B185" s="2" t="s">
        <v>5260</v>
      </c>
      <c r="C185" s="2" t="s">
        <v>5261</v>
      </c>
      <c r="D185" s="2" t="n">
        <v>1.06732561669202E-005</v>
      </c>
      <c r="E185" s="2" t="n">
        <v>4.97170306702412</v>
      </c>
      <c r="F185" s="2" t="n">
        <v>1305</v>
      </c>
      <c r="G185" s="2" t="n">
        <v>126</v>
      </c>
      <c r="H185" s="2" t="n">
        <v>23</v>
      </c>
      <c r="I185" s="2" t="n">
        <v>26995</v>
      </c>
      <c r="J185" s="2" t="s">
        <v>8403</v>
      </c>
    </row>
    <row r="186" customFormat="false" ht="14.25" hidden="false" customHeight="false" outlineLevel="0" collapsed="false">
      <c r="A186" s="2" t="s">
        <v>57</v>
      </c>
      <c r="B186" s="2" t="s">
        <v>5421</v>
      </c>
      <c r="C186" s="2" t="s">
        <v>5422</v>
      </c>
      <c r="D186" s="2" t="n">
        <v>1.54730311277978E-005</v>
      </c>
      <c r="E186" s="2" t="n">
        <v>4.81042460077198</v>
      </c>
      <c r="F186" s="2" t="n">
        <v>2564</v>
      </c>
      <c r="G186" s="2" t="n">
        <v>126</v>
      </c>
      <c r="H186" s="2" t="n">
        <v>33</v>
      </c>
      <c r="I186" s="2" t="n">
        <v>26995</v>
      </c>
      <c r="J186" s="2" t="s">
        <v>8404</v>
      </c>
    </row>
    <row r="187" customFormat="false" ht="14.25" hidden="false" customHeight="false" outlineLevel="0" collapsed="false">
      <c r="A187" s="2" t="s">
        <v>57</v>
      </c>
      <c r="B187" s="2" t="s">
        <v>8405</v>
      </c>
      <c r="C187" s="2" t="s">
        <v>8406</v>
      </c>
      <c r="D187" s="2" t="n">
        <v>1.69653469266918E-005</v>
      </c>
      <c r="E187" s="2" t="n">
        <v>4.77043725498099</v>
      </c>
      <c r="F187" s="2" t="n">
        <v>9</v>
      </c>
      <c r="G187" s="2" t="n">
        <v>126</v>
      </c>
      <c r="H187" s="2" t="n">
        <v>4</v>
      </c>
      <c r="I187" s="2" t="n">
        <v>26995</v>
      </c>
      <c r="J187" s="2" t="s">
        <v>8407</v>
      </c>
    </row>
    <row r="188" customFormat="false" ht="14.25" hidden="false" customHeight="false" outlineLevel="0" collapsed="false">
      <c r="A188" s="2" t="s">
        <v>57</v>
      </c>
      <c r="B188" s="2" t="s">
        <v>1580</v>
      </c>
      <c r="C188" s="2" t="s">
        <v>1581</v>
      </c>
      <c r="D188" s="2" t="n">
        <v>3.17234616229398E-005</v>
      </c>
      <c r="E188" s="2" t="n">
        <v>4.49861942911875</v>
      </c>
      <c r="F188" s="2" t="n">
        <v>4105</v>
      </c>
      <c r="G188" s="2" t="n">
        <v>126</v>
      </c>
      <c r="H188" s="2" t="n">
        <v>43</v>
      </c>
      <c r="I188" s="2" t="n">
        <v>26995</v>
      </c>
      <c r="J188" s="2" t="s">
        <v>8408</v>
      </c>
    </row>
    <row r="189" customFormat="false" ht="14.25" hidden="false" customHeight="false" outlineLevel="0" collapsed="false">
      <c r="A189" s="2" t="s">
        <v>57</v>
      </c>
      <c r="B189" s="2" t="s">
        <v>3359</v>
      </c>
      <c r="C189" s="2" t="s">
        <v>3360</v>
      </c>
      <c r="D189" s="2" t="n">
        <v>4.61305204203113E-005</v>
      </c>
      <c r="E189" s="2" t="n">
        <v>4.33601164588177</v>
      </c>
      <c r="F189" s="2" t="n">
        <v>1895</v>
      </c>
      <c r="G189" s="2" t="n">
        <v>126</v>
      </c>
      <c r="H189" s="2" t="n">
        <v>27</v>
      </c>
      <c r="I189" s="2" t="n">
        <v>26995</v>
      </c>
      <c r="J189" s="2" t="s">
        <v>8409</v>
      </c>
    </row>
    <row r="190" customFormat="false" ht="14.25" hidden="false" customHeight="false" outlineLevel="0" collapsed="false">
      <c r="A190" s="2" t="s">
        <v>57</v>
      </c>
      <c r="B190" s="2" t="s">
        <v>1928</v>
      </c>
      <c r="C190" s="2" t="s">
        <v>1929</v>
      </c>
      <c r="D190" s="2" t="n">
        <v>7.24991837668782E-005</v>
      </c>
      <c r="E190" s="2" t="n">
        <v>4.13966688291226</v>
      </c>
      <c r="F190" s="2" t="n">
        <v>15836</v>
      </c>
      <c r="G190" s="2" t="n">
        <v>126</v>
      </c>
      <c r="H190" s="2" t="n">
        <v>101</v>
      </c>
      <c r="I190" s="2" t="n">
        <v>26995</v>
      </c>
      <c r="J190" s="2" t="s">
        <v>8410</v>
      </c>
    </row>
    <row r="191" customFormat="false" ht="14.25" hidden="false" customHeight="false" outlineLevel="0" collapsed="false">
      <c r="A191" s="2" t="s">
        <v>57</v>
      </c>
      <c r="B191" s="2" t="s">
        <v>1540</v>
      </c>
      <c r="C191" s="2" t="s">
        <v>1541</v>
      </c>
      <c r="D191" s="2" t="n">
        <v>8.07008832154116E-005</v>
      </c>
      <c r="E191" s="2" t="n">
        <v>4.09312171219886</v>
      </c>
      <c r="F191" s="2" t="n">
        <v>2077</v>
      </c>
      <c r="G191" s="2" t="n">
        <v>126</v>
      </c>
      <c r="H191" s="2" t="n">
        <v>28</v>
      </c>
      <c r="I191" s="2" t="n">
        <v>26995</v>
      </c>
      <c r="J191" s="2" t="s">
        <v>8411</v>
      </c>
    </row>
    <row r="192" customFormat="false" ht="14.25" hidden="false" customHeight="false" outlineLevel="0" collapsed="false">
      <c r="A192" s="2" t="s">
        <v>57</v>
      </c>
      <c r="B192" s="2" t="s">
        <v>1543</v>
      </c>
      <c r="C192" s="2" t="s">
        <v>1544</v>
      </c>
      <c r="D192" s="2" t="n">
        <v>8.39309675141587E-005</v>
      </c>
      <c r="E192" s="2" t="n">
        <v>4.07607777052875</v>
      </c>
      <c r="F192" s="2" t="n">
        <v>2081</v>
      </c>
      <c r="G192" s="2" t="n">
        <v>126</v>
      </c>
      <c r="H192" s="2" t="n">
        <v>28</v>
      </c>
      <c r="I192" s="2" t="n">
        <v>26995</v>
      </c>
      <c r="J192" s="2" t="s">
        <v>8411</v>
      </c>
    </row>
    <row r="193" customFormat="false" ht="14.25" hidden="false" customHeight="false" outlineLevel="0" collapsed="false">
      <c r="A193" s="2" t="s">
        <v>57</v>
      </c>
      <c r="B193" s="2" t="s">
        <v>1937</v>
      </c>
      <c r="C193" s="2" t="s">
        <v>1938</v>
      </c>
      <c r="D193" s="2" t="n">
        <v>0.00010196898861947</v>
      </c>
      <c r="E193" s="2" t="n">
        <v>3.99153188823048</v>
      </c>
      <c r="F193" s="2" t="n">
        <v>16169</v>
      </c>
      <c r="G193" s="2" t="n">
        <v>126</v>
      </c>
      <c r="H193" s="2" t="n">
        <v>102</v>
      </c>
      <c r="I193" s="2" t="n">
        <v>26995</v>
      </c>
      <c r="J193" s="2" t="s">
        <v>8412</v>
      </c>
    </row>
    <row r="194" customFormat="false" ht="14.25" hidden="false" customHeight="false" outlineLevel="0" collapsed="false">
      <c r="A194" s="2" t="s">
        <v>57</v>
      </c>
      <c r="B194" s="2" t="s">
        <v>5380</v>
      </c>
      <c r="C194" s="2" t="s">
        <v>5381</v>
      </c>
      <c r="D194" s="2" t="n">
        <v>0.000233284317070877</v>
      </c>
      <c r="E194" s="2" t="n">
        <v>3.63211445639918</v>
      </c>
      <c r="F194" s="2" t="n">
        <v>2460</v>
      </c>
      <c r="G194" s="2" t="n">
        <v>126</v>
      </c>
      <c r="H194" s="2" t="n">
        <v>30</v>
      </c>
      <c r="I194" s="2" t="n">
        <v>26995</v>
      </c>
      <c r="J194" s="2" t="s">
        <v>8413</v>
      </c>
    </row>
    <row r="195" customFormat="false" ht="14.25" hidden="false" customHeight="false" outlineLevel="0" collapsed="false">
      <c r="A195" s="2" t="s">
        <v>57</v>
      </c>
      <c r="B195" s="2" t="s">
        <v>58</v>
      </c>
      <c r="C195" s="2" t="s">
        <v>59</v>
      </c>
      <c r="D195" s="2" t="n">
        <v>0.000335232709563503</v>
      </c>
      <c r="E195" s="2" t="n">
        <v>3.47465361268533</v>
      </c>
      <c r="F195" s="2" t="n">
        <v>1836</v>
      </c>
      <c r="G195" s="2" t="n">
        <v>126</v>
      </c>
      <c r="H195" s="2" t="n">
        <v>25</v>
      </c>
      <c r="I195" s="2" t="n">
        <v>26995</v>
      </c>
      <c r="J195" s="2" t="s">
        <v>8414</v>
      </c>
    </row>
    <row r="196" customFormat="false" ht="14.25" hidden="false" customHeight="false" outlineLevel="0" collapsed="false">
      <c r="A196" s="2" t="s">
        <v>57</v>
      </c>
      <c r="B196" s="2" t="s">
        <v>1945</v>
      </c>
      <c r="C196" s="2" t="s">
        <v>1946</v>
      </c>
      <c r="D196" s="2" t="n">
        <v>0.00035777401603087</v>
      </c>
      <c r="E196" s="2" t="n">
        <v>3.44639120402629</v>
      </c>
      <c r="F196" s="2" t="n">
        <v>40</v>
      </c>
      <c r="G196" s="2" t="n">
        <v>126</v>
      </c>
      <c r="H196" s="2" t="n">
        <v>5</v>
      </c>
      <c r="I196" s="2" t="n">
        <v>26995</v>
      </c>
      <c r="J196" s="2" t="s">
        <v>8415</v>
      </c>
    </row>
    <row r="197" customFormat="false" ht="14.25" hidden="false" customHeight="false" outlineLevel="0" collapsed="false">
      <c r="A197" s="2" t="s">
        <v>57</v>
      </c>
      <c r="B197" s="2" t="s">
        <v>6282</v>
      </c>
      <c r="C197" s="2" t="s">
        <v>6283</v>
      </c>
      <c r="D197" s="2" t="n">
        <v>0.000358431417809887</v>
      </c>
      <c r="E197" s="2" t="n">
        <v>3.44559392985965</v>
      </c>
      <c r="F197" s="2" t="n">
        <v>2373</v>
      </c>
      <c r="G197" s="2" t="n">
        <v>126</v>
      </c>
      <c r="H197" s="2" t="n">
        <v>29</v>
      </c>
      <c r="I197" s="2" t="n">
        <v>26995</v>
      </c>
      <c r="J197" s="2" t="s">
        <v>8416</v>
      </c>
    </row>
    <row r="198" customFormat="false" ht="14.25" hidden="false" customHeight="false" outlineLevel="0" collapsed="false">
      <c r="A198" s="2" t="s">
        <v>57</v>
      </c>
      <c r="B198" s="2" t="s">
        <v>5278</v>
      </c>
      <c r="C198" s="2" t="s">
        <v>5279</v>
      </c>
      <c r="D198" s="2" t="n">
        <v>0.000624138326158799</v>
      </c>
      <c r="E198" s="2" t="n">
        <v>3.20471914809013</v>
      </c>
      <c r="F198" s="2" t="n">
        <v>843</v>
      </c>
      <c r="G198" s="2" t="n">
        <v>126</v>
      </c>
      <c r="H198" s="2" t="n">
        <v>16</v>
      </c>
      <c r="I198" s="2" t="n">
        <v>26995</v>
      </c>
      <c r="J198" s="2" t="s">
        <v>8417</v>
      </c>
    </row>
    <row r="199" customFormat="false" ht="14.25" hidden="false" customHeight="false" outlineLevel="0" collapsed="false">
      <c r="A199" s="2" t="s">
        <v>57</v>
      </c>
      <c r="B199" s="2" t="s">
        <v>1925</v>
      </c>
      <c r="C199" s="2" t="s">
        <v>1926</v>
      </c>
      <c r="D199" s="2" t="n">
        <v>0.000632506934726494</v>
      </c>
      <c r="E199" s="2" t="n">
        <v>3.19893470857595</v>
      </c>
      <c r="F199" s="2" t="n">
        <v>14435</v>
      </c>
      <c r="G199" s="2" t="n">
        <v>126</v>
      </c>
      <c r="H199" s="2" t="n">
        <v>93</v>
      </c>
      <c r="I199" s="2" t="n">
        <v>26995</v>
      </c>
      <c r="J199" s="2" t="s">
        <v>8418</v>
      </c>
    </row>
    <row r="200" customFormat="false" ht="14.25" hidden="false" customHeight="false" outlineLevel="0" collapsed="false">
      <c r="A200" s="2" t="s">
        <v>57</v>
      </c>
      <c r="B200" s="2" t="s">
        <v>1934</v>
      </c>
      <c r="C200" s="2" t="s">
        <v>1935</v>
      </c>
      <c r="D200" s="2" t="n">
        <v>0.000705934599346722</v>
      </c>
      <c r="E200" s="2" t="n">
        <v>3.15123553189222</v>
      </c>
      <c r="F200" s="2" t="n">
        <v>14934</v>
      </c>
      <c r="G200" s="2" t="n">
        <v>126</v>
      </c>
      <c r="H200" s="2" t="n">
        <v>95</v>
      </c>
      <c r="I200" s="2" t="n">
        <v>26995</v>
      </c>
      <c r="J200" s="2" t="s">
        <v>8419</v>
      </c>
    </row>
    <row r="201" customFormat="false" ht="14.25" hidden="false" customHeight="false" outlineLevel="0" collapsed="false">
      <c r="A201" s="2" t="s">
        <v>57</v>
      </c>
      <c r="B201" s="2" t="s">
        <v>8420</v>
      </c>
      <c r="C201" s="2" t="s">
        <v>8421</v>
      </c>
      <c r="D201" s="2" t="n">
        <v>0.00119248653277491</v>
      </c>
      <c r="E201" s="2" t="n">
        <v>2.9235465169206</v>
      </c>
      <c r="F201" s="2" t="n">
        <v>783</v>
      </c>
      <c r="G201" s="2" t="n">
        <v>126</v>
      </c>
      <c r="H201" s="2" t="n">
        <v>15</v>
      </c>
      <c r="I201" s="2" t="n">
        <v>26995</v>
      </c>
      <c r="J201" s="2" t="s">
        <v>8422</v>
      </c>
    </row>
    <row r="202" customFormat="false" ht="14.25" hidden="false" customHeight="false" outlineLevel="0" collapsed="false">
      <c r="A202" s="2" t="s">
        <v>57</v>
      </c>
      <c r="B202" s="2" t="s">
        <v>8423</v>
      </c>
      <c r="C202" s="2" t="s">
        <v>8424</v>
      </c>
      <c r="D202" s="2" t="n">
        <v>0.00122976726195446</v>
      </c>
      <c r="E202" s="2" t="n">
        <v>2.91017707263611</v>
      </c>
      <c r="F202" s="2" t="n">
        <v>785</v>
      </c>
      <c r="G202" s="2" t="n">
        <v>126</v>
      </c>
      <c r="H202" s="2" t="n">
        <v>15</v>
      </c>
      <c r="I202" s="2" t="n">
        <v>26995</v>
      </c>
      <c r="J202" s="2" t="s">
        <v>8422</v>
      </c>
    </row>
    <row r="203" customFormat="false" ht="14.25" hidden="false" customHeight="false" outlineLevel="0" collapsed="false">
      <c r="A203" s="2" t="s">
        <v>57</v>
      </c>
      <c r="B203" s="2" t="s">
        <v>1977</v>
      </c>
      <c r="C203" s="2" t="s">
        <v>1978</v>
      </c>
      <c r="D203" s="2" t="n">
        <v>0.00125599446448011</v>
      </c>
      <c r="E203" s="2" t="n">
        <v>2.90101227465219</v>
      </c>
      <c r="F203" s="2" t="n">
        <v>90</v>
      </c>
      <c r="G203" s="2" t="n">
        <v>126</v>
      </c>
      <c r="H203" s="2" t="n">
        <v>6</v>
      </c>
      <c r="I203" s="2" t="n">
        <v>26995</v>
      </c>
      <c r="J203" s="2" t="s">
        <v>8425</v>
      </c>
    </row>
    <row r="204" customFormat="false" ht="14.25" hidden="false" customHeight="false" outlineLevel="0" collapsed="false">
      <c r="A204" s="2" t="s">
        <v>57</v>
      </c>
      <c r="B204" s="2" t="s">
        <v>1979</v>
      </c>
      <c r="C204" s="2" t="s">
        <v>1980</v>
      </c>
      <c r="D204" s="2" t="n">
        <v>0.00125599446448011</v>
      </c>
      <c r="E204" s="2" t="n">
        <v>2.90101227465219</v>
      </c>
      <c r="F204" s="2" t="n">
        <v>90</v>
      </c>
      <c r="G204" s="2" t="n">
        <v>126</v>
      </c>
      <c r="H204" s="2" t="n">
        <v>6</v>
      </c>
      <c r="I204" s="2" t="n">
        <v>26995</v>
      </c>
      <c r="J204" s="2" t="s">
        <v>8425</v>
      </c>
    </row>
    <row r="205" customFormat="false" ht="14.25" hidden="false" customHeight="false" outlineLevel="0" collapsed="false">
      <c r="A205" s="2" t="s">
        <v>57</v>
      </c>
      <c r="B205" s="2" t="s">
        <v>5274</v>
      </c>
      <c r="C205" s="2" t="s">
        <v>5275</v>
      </c>
      <c r="D205" s="2" t="n">
        <v>0.00134794853866913</v>
      </c>
      <c r="E205" s="2" t="n">
        <v>2.87032668777001</v>
      </c>
      <c r="F205" s="2" t="n">
        <v>791</v>
      </c>
      <c r="G205" s="2" t="n">
        <v>126</v>
      </c>
      <c r="H205" s="2" t="n">
        <v>15</v>
      </c>
      <c r="I205" s="2" t="n">
        <v>26995</v>
      </c>
      <c r="J205" s="2" t="s">
        <v>8426</v>
      </c>
    </row>
    <row r="206" customFormat="false" ht="14.25" hidden="false" customHeight="false" outlineLevel="0" collapsed="false">
      <c r="A206" s="2" t="s">
        <v>57</v>
      </c>
      <c r="B206" s="2" t="s">
        <v>62</v>
      </c>
      <c r="C206" s="2" t="s">
        <v>63</v>
      </c>
      <c r="D206" s="2" t="n">
        <v>0.0015489803747007</v>
      </c>
      <c r="E206" s="2" t="n">
        <v>2.80995408463794</v>
      </c>
      <c r="F206" s="2" t="n">
        <v>2554</v>
      </c>
      <c r="G206" s="2" t="n">
        <v>126</v>
      </c>
      <c r="H206" s="2" t="n">
        <v>29</v>
      </c>
      <c r="I206" s="2" t="n">
        <v>26995</v>
      </c>
      <c r="J206" s="2" t="s">
        <v>8427</v>
      </c>
    </row>
    <row r="207" customFormat="false" ht="14.25" hidden="false" customHeight="false" outlineLevel="0" collapsed="false">
      <c r="A207" s="2" t="s">
        <v>57</v>
      </c>
      <c r="B207" s="2" t="s">
        <v>1954</v>
      </c>
      <c r="C207" s="2" t="s">
        <v>1955</v>
      </c>
      <c r="D207" s="2" t="n">
        <v>0.00160749169606356</v>
      </c>
      <c r="E207" s="2" t="n">
        <v>2.79385126186444</v>
      </c>
      <c r="F207" s="2" t="n">
        <v>25</v>
      </c>
      <c r="G207" s="2" t="n">
        <v>126</v>
      </c>
      <c r="H207" s="2" t="n">
        <v>4</v>
      </c>
      <c r="I207" s="2" t="n">
        <v>26995</v>
      </c>
      <c r="J207" s="2" t="s">
        <v>8428</v>
      </c>
    </row>
    <row r="208" customFormat="false" ht="14.25" hidden="false" customHeight="false" outlineLevel="0" collapsed="false">
      <c r="A208" s="2" t="s">
        <v>57</v>
      </c>
      <c r="B208" s="2" t="s">
        <v>1987</v>
      </c>
      <c r="C208" s="2" t="s">
        <v>1988</v>
      </c>
      <c r="D208" s="2" t="n">
        <v>0.00178853945601932</v>
      </c>
      <c r="E208" s="2" t="n">
        <v>2.74750147466935</v>
      </c>
      <c r="F208" s="2" t="n">
        <v>55</v>
      </c>
      <c r="G208" s="2" t="n">
        <v>126</v>
      </c>
      <c r="H208" s="2" t="n">
        <v>5</v>
      </c>
      <c r="I208" s="2" t="n">
        <v>26995</v>
      </c>
      <c r="J208" s="2" t="s">
        <v>8429</v>
      </c>
    </row>
    <row r="209" customFormat="false" ht="14.25" hidden="false" customHeight="false" outlineLevel="0" collapsed="false">
      <c r="A209" s="2" t="s">
        <v>57</v>
      </c>
      <c r="B209" s="2" t="s">
        <v>7299</v>
      </c>
      <c r="C209" s="2" t="s">
        <v>7300</v>
      </c>
      <c r="D209" s="2" t="n">
        <v>0.00203594633299437</v>
      </c>
      <c r="E209" s="2" t="n">
        <v>2.69123367407181</v>
      </c>
      <c r="F209" s="2" t="n">
        <v>210</v>
      </c>
      <c r="G209" s="2" t="n">
        <v>126</v>
      </c>
      <c r="H209" s="2" t="n">
        <v>8</v>
      </c>
      <c r="I209" s="2" t="n">
        <v>26995</v>
      </c>
      <c r="J209" s="2" t="s">
        <v>8430</v>
      </c>
    </row>
    <row r="210" customFormat="false" ht="14.25" hidden="false" customHeight="false" outlineLevel="0" collapsed="false">
      <c r="A210" s="2" t="s">
        <v>57</v>
      </c>
      <c r="B210" s="2" t="s">
        <v>5410</v>
      </c>
      <c r="C210" s="2" t="s">
        <v>5411</v>
      </c>
      <c r="D210" s="2" t="n">
        <v>0.00204492979974065</v>
      </c>
      <c r="E210" s="2" t="n">
        <v>2.68932159626718</v>
      </c>
      <c r="F210" s="2" t="n">
        <v>819</v>
      </c>
      <c r="G210" s="2" t="n">
        <v>126</v>
      </c>
      <c r="H210" s="2" t="n">
        <v>15</v>
      </c>
      <c r="I210" s="2" t="n">
        <v>26995</v>
      </c>
      <c r="J210" s="2" t="s">
        <v>8431</v>
      </c>
    </row>
    <row r="211" customFormat="false" ht="14.25" hidden="false" customHeight="false" outlineLevel="0" collapsed="false">
      <c r="A211" s="2" t="s">
        <v>57</v>
      </c>
      <c r="B211" s="2" t="s">
        <v>1982</v>
      </c>
      <c r="C211" s="2" t="s">
        <v>1983</v>
      </c>
      <c r="D211" s="2" t="n">
        <v>0.00209285573882877</v>
      </c>
      <c r="E211" s="2" t="n">
        <v>2.67926070667797</v>
      </c>
      <c r="F211" s="2" t="n">
        <v>150</v>
      </c>
      <c r="G211" s="2" t="n">
        <v>126</v>
      </c>
      <c r="H211" s="2" t="n">
        <v>7</v>
      </c>
      <c r="I211" s="2" t="n">
        <v>26995</v>
      </c>
      <c r="J211" s="2" t="s">
        <v>8432</v>
      </c>
    </row>
    <row r="212" customFormat="false" ht="14.25" hidden="false" customHeight="false" outlineLevel="0" collapsed="false">
      <c r="A212" s="2" t="s">
        <v>57</v>
      </c>
      <c r="B212" s="2" t="s">
        <v>1624</v>
      </c>
      <c r="C212" s="2" t="s">
        <v>1625</v>
      </c>
      <c r="D212" s="2" t="n">
        <v>0.0021165748885302</v>
      </c>
      <c r="E212" s="2" t="n">
        <v>2.67436636073589</v>
      </c>
      <c r="F212" s="2" t="n">
        <v>4287</v>
      </c>
      <c r="G212" s="2" t="n">
        <v>126</v>
      </c>
      <c r="H212" s="2" t="n">
        <v>40</v>
      </c>
      <c r="I212" s="2" t="n">
        <v>26995</v>
      </c>
      <c r="J212" s="2" t="s">
        <v>8433</v>
      </c>
    </row>
    <row r="213" customFormat="false" ht="14.25" hidden="false" customHeight="false" outlineLevel="0" collapsed="false">
      <c r="A213" s="2" t="s">
        <v>57</v>
      </c>
      <c r="B213" s="2" t="s">
        <v>1985</v>
      </c>
      <c r="C213" s="2" t="s">
        <v>1986</v>
      </c>
      <c r="D213" s="2" t="n">
        <v>0.00218440529398467</v>
      </c>
      <c r="E213" s="2" t="n">
        <v>2.66066677960694</v>
      </c>
      <c r="F213" s="2" t="n">
        <v>99</v>
      </c>
      <c r="G213" s="2" t="n">
        <v>126</v>
      </c>
      <c r="H213" s="2" t="n">
        <v>6</v>
      </c>
      <c r="I213" s="2" t="n">
        <v>26995</v>
      </c>
      <c r="J213" s="2" t="s">
        <v>8425</v>
      </c>
    </row>
    <row r="214" customFormat="false" ht="14.25" hidden="false" customHeight="false" outlineLevel="0" collapsed="false">
      <c r="A214" s="2" t="s">
        <v>57</v>
      </c>
      <c r="B214" s="2" t="s">
        <v>5343</v>
      </c>
      <c r="C214" s="2" t="s">
        <v>5344</v>
      </c>
      <c r="D214" s="2" t="n">
        <v>0.00233915043013956</v>
      </c>
      <c r="E214" s="2" t="n">
        <v>2.63094184793057</v>
      </c>
      <c r="F214" s="2" t="n">
        <v>1525</v>
      </c>
      <c r="G214" s="2" t="n">
        <v>126</v>
      </c>
      <c r="H214" s="2" t="n">
        <v>21</v>
      </c>
      <c r="I214" s="2" t="n">
        <v>26995</v>
      </c>
      <c r="J214" s="2" t="s">
        <v>8434</v>
      </c>
    </row>
    <row r="215" customFormat="false" ht="14.25" hidden="false" customHeight="false" outlineLevel="0" collapsed="false">
      <c r="A215" s="2" t="s">
        <v>57</v>
      </c>
      <c r="B215" s="2" t="s">
        <v>1962</v>
      </c>
      <c r="C215" s="2" t="s">
        <v>1963</v>
      </c>
      <c r="D215" s="2" t="n">
        <v>0.00257380124069396</v>
      </c>
      <c r="E215" s="2" t="n">
        <v>2.58942499410713</v>
      </c>
      <c r="F215" s="2" t="n">
        <v>28</v>
      </c>
      <c r="G215" s="2" t="n">
        <v>126</v>
      </c>
      <c r="H215" s="2" t="n">
        <v>4</v>
      </c>
      <c r="I215" s="2" t="n">
        <v>26995</v>
      </c>
      <c r="J215" s="2" t="s">
        <v>8428</v>
      </c>
    </row>
    <row r="216" customFormat="false" ht="14.25" hidden="false" customHeight="false" outlineLevel="0" collapsed="false">
      <c r="A216" s="2" t="s">
        <v>57</v>
      </c>
      <c r="B216" s="2" t="s">
        <v>8435</v>
      </c>
      <c r="C216" s="2" t="s">
        <v>8436</v>
      </c>
      <c r="D216" s="2" t="n">
        <v>0.00323827166308796</v>
      </c>
      <c r="E216" s="2" t="n">
        <v>2.48968672048966</v>
      </c>
      <c r="F216" s="2" t="n">
        <v>106</v>
      </c>
      <c r="G216" s="2" t="n">
        <v>126</v>
      </c>
      <c r="H216" s="2" t="n">
        <v>6</v>
      </c>
      <c r="I216" s="2" t="n">
        <v>26995</v>
      </c>
      <c r="J216" s="2" t="s">
        <v>8437</v>
      </c>
    </row>
    <row r="217" customFormat="false" ht="14.25" hidden="false" customHeight="false" outlineLevel="0" collapsed="false">
      <c r="A217" s="2" t="s">
        <v>57</v>
      </c>
      <c r="B217" s="2" t="s">
        <v>8438</v>
      </c>
      <c r="C217" s="2" t="s">
        <v>8439</v>
      </c>
      <c r="D217" s="2" t="n">
        <v>0.00467026252602136</v>
      </c>
      <c r="E217" s="2" t="n">
        <v>2.33065870607245</v>
      </c>
      <c r="F217" s="2" t="n">
        <v>113</v>
      </c>
      <c r="G217" s="2" t="n">
        <v>126</v>
      </c>
      <c r="H217" s="2" t="n">
        <v>6</v>
      </c>
      <c r="I217" s="2" t="n">
        <v>26995</v>
      </c>
      <c r="J217" s="2" t="s">
        <v>8440</v>
      </c>
    </row>
    <row r="218" customFormat="false" ht="14.25" hidden="false" customHeight="false" outlineLevel="0" collapsed="false">
      <c r="A218" s="2" t="s">
        <v>57</v>
      </c>
      <c r="B218" s="2" t="s">
        <v>5397</v>
      </c>
      <c r="C218" s="2" t="s">
        <v>5398</v>
      </c>
      <c r="D218" s="2" t="n">
        <v>0.00657488538636126</v>
      </c>
      <c r="E218" s="2" t="n">
        <v>2.18211181340926</v>
      </c>
      <c r="F218" s="2" t="n">
        <v>120</v>
      </c>
      <c r="G218" s="2" t="n">
        <v>126</v>
      </c>
      <c r="H218" s="2" t="n">
        <v>6</v>
      </c>
      <c r="I218" s="2" t="n">
        <v>26995</v>
      </c>
      <c r="J218" s="2" t="s">
        <v>8441</v>
      </c>
    </row>
    <row r="219" customFormat="false" ht="14.25" hidden="false" customHeight="false" outlineLevel="0" collapsed="false">
      <c r="A219" s="2" t="s">
        <v>57</v>
      </c>
      <c r="B219" s="2" t="s">
        <v>1939</v>
      </c>
      <c r="C219" s="2" t="s">
        <v>1940</v>
      </c>
      <c r="D219" s="2" t="n">
        <v>0.00663717968620266</v>
      </c>
      <c r="E219" s="2" t="n">
        <v>2.17801642468582</v>
      </c>
      <c r="F219" s="2" t="n">
        <v>3365</v>
      </c>
      <c r="G219" s="2" t="n">
        <v>126</v>
      </c>
      <c r="H219" s="2" t="n">
        <v>33</v>
      </c>
      <c r="I219" s="2" t="n">
        <v>26995</v>
      </c>
      <c r="J219" s="2" t="s">
        <v>8442</v>
      </c>
    </row>
    <row r="220" customFormat="false" ht="14.25" hidden="false" customHeight="false" outlineLevel="0" collapsed="false">
      <c r="A220" s="2" t="s">
        <v>57</v>
      </c>
      <c r="B220" s="2" t="s">
        <v>1968</v>
      </c>
      <c r="C220" s="2" t="s">
        <v>1969</v>
      </c>
      <c r="D220" s="2" t="n">
        <v>0.0105474936958491</v>
      </c>
      <c r="E220" s="2" t="n">
        <v>1.97685072552027</v>
      </c>
      <c r="F220" s="2" t="n">
        <v>14</v>
      </c>
      <c r="G220" s="2" t="n">
        <v>126</v>
      </c>
      <c r="H220" s="2" t="n">
        <v>3</v>
      </c>
      <c r="I220" s="2" t="n">
        <v>26995</v>
      </c>
      <c r="J220" s="2" t="s">
        <v>8443</v>
      </c>
    </row>
    <row r="221" customFormat="false" ht="14.25" hidden="false" customHeight="false" outlineLevel="0" collapsed="false">
      <c r="A221" s="2" t="s">
        <v>57</v>
      </c>
      <c r="B221" s="2" t="s">
        <v>6245</v>
      </c>
      <c r="C221" s="2" t="s">
        <v>6246</v>
      </c>
      <c r="D221" s="2" t="n">
        <v>0.0129904354407417</v>
      </c>
      <c r="E221" s="2" t="n">
        <v>1.88637629108695</v>
      </c>
      <c r="F221" s="2" t="n">
        <v>199</v>
      </c>
      <c r="G221" s="2" t="n">
        <v>126</v>
      </c>
      <c r="H221" s="2" t="n">
        <v>7</v>
      </c>
      <c r="I221" s="2" t="n">
        <v>26995</v>
      </c>
      <c r="J221" s="2" t="s">
        <v>8444</v>
      </c>
    </row>
    <row r="222" customFormat="false" ht="14.25" hidden="false" customHeight="false" outlineLevel="0" collapsed="false">
      <c r="A222" s="2" t="s">
        <v>57</v>
      </c>
      <c r="B222" s="2" t="s">
        <v>5352</v>
      </c>
      <c r="C222" s="2" t="s">
        <v>5353</v>
      </c>
      <c r="D222" s="2" t="n">
        <v>0.0165481091820919</v>
      </c>
      <c r="E222" s="2" t="n">
        <v>1.78125162235329</v>
      </c>
      <c r="F222" s="2" t="n">
        <v>453</v>
      </c>
      <c r="G222" s="2" t="n">
        <v>126</v>
      </c>
      <c r="H222" s="2" t="n">
        <v>10</v>
      </c>
      <c r="I222" s="2" t="n">
        <v>26995</v>
      </c>
      <c r="J222" s="2" t="s">
        <v>8445</v>
      </c>
    </row>
    <row r="223" customFormat="false" ht="14.25" hidden="false" customHeight="false" outlineLevel="0" collapsed="false">
      <c r="A223" s="2" t="s">
        <v>57</v>
      </c>
      <c r="B223" s="2" t="s">
        <v>5355</v>
      </c>
      <c r="C223" s="2" t="s">
        <v>5356</v>
      </c>
      <c r="D223" s="2" t="n">
        <v>0.0172295445166635</v>
      </c>
      <c r="E223" s="2" t="n">
        <v>1.76372620348722</v>
      </c>
      <c r="F223" s="2" t="n">
        <v>1103</v>
      </c>
      <c r="G223" s="2" t="n">
        <v>126</v>
      </c>
      <c r="H223" s="2" t="n">
        <v>16</v>
      </c>
      <c r="I223" s="2" t="n">
        <v>26995</v>
      </c>
      <c r="J223" s="2" t="s">
        <v>8446</v>
      </c>
    </row>
    <row r="224" customFormat="false" ht="14.25" hidden="false" customHeight="false" outlineLevel="0" collapsed="false">
      <c r="A224" s="2" t="s">
        <v>57</v>
      </c>
      <c r="B224" s="2" t="s">
        <v>8447</v>
      </c>
      <c r="C224" s="2" t="s">
        <v>8448</v>
      </c>
      <c r="D224" s="2" t="n">
        <v>0.0195886821904516</v>
      </c>
      <c r="E224" s="2" t="n">
        <v>1.70799477976155</v>
      </c>
      <c r="F224" s="2" t="n">
        <v>3</v>
      </c>
      <c r="G224" s="2" t="n">
        <v>126</v>
      </c>
      <c r="H224" s="2" t="n">
        <v>2</v>
      </c>
      <c r="I224" s="2" t="n">
        <v>26995</v>
      </c>
      <c r="J224" s="2" t="s">
        <v>8449</v>
      </c>
    </row>
    <row r="225" customFormat="false" ht="14.25" hidden="false" customHeight="false" outlineLevel="0" collapsed="false">
      <c r="A225" s="2" t="s">
        <v>57</v>
      </c>
      <c r="B225" s="2" t="s">
        <v>5233</v>
      </c>
      <c r="C225" s="2" t="s">
        <v>5234</v>
      </c>
      <c r="D225" s="2" t="n">
        <v>0.0233776130130694</v>
      </c>
      <c r="E225" s="2" t="n">
        <v>1.63119983484118</v>
      </c>
      <c r="F225" s="2" t="n">
        <v>1783</v>
      </c>
      <c r="G225" s="2" t="n">
        <v>126</v>
      </c>
      <c r="H225" s="2" t="n">
        <v>21</v>
      </c>
      <c r="I225" s="2" t="n">
        <v>26995</v>
      </c>
      <c r="J225" s="2" t="s">
        <v>8450</v>
      </c>
    </row>
    <row r="226" customFormat="false" ht="14.25" hidden="false" customHeight="false" outlineLevel="0" collapsed="false">
      <c r="A226" s="2" t="s">
        <v>57</v>
      </c>
      <c r="B226" s="2" t="s">
        <v>8451</v>
      </c>
      <c r="C226" s="2" t="s">
        <v>8452</v>
      </c>
      <c r="D226" s="2" t="n">
        <v>0.0338133988393501</v>
      </c>
      <c r="E226" s="2" t="n">
        <v>1.47091117283123</v>
      </c>
      <c r="F226" s="2" t="n">
        <v>494</v>
      </c>
      <c r="G226" s="2" t="n">
        <v>126</v>
      </c>
      <c r="H226" s="2" t="n">
        <v>10</v>
      </c>
      <c r="I226" s="2" t="n">
        <v>26995</v>
      </c>
      <c r="J226" s="2" t="s">
        <v>8453</v>
      </c>
    </row>
    <row r="227" customFormat="false" ht="14.25" hidden="false" customHeight="false" outlineLevel="0" collapsed="false">
      <c r="A227" s="2" t="s">
        <v>57</v>
      </c>
      <c r="B227" s="2" t="s">
        <v>1554</v>
      </c>
      <c r="C227" s="2" t="s">
        <v>1555</v>
      </c>
      <c r="D227" s="2" t="n">
        <v>0.0461698455430079</v>
      </c>
      <c r="E227" s="2" t="n">
        <v>1.33564157833886</v>
      </c>
      <c r="F227" s="2" t="n">
        <v>10191</v>
      </c>
      <c r="G227" s="2" t="n">
        <v>126</v>
      </c>
      <c r="H227" s="2" t="n">
        <v>68</v>
      </c>
      <c r="I227" s="2" t="n">
        <v>26995</v>
      </c>
      <c r="J227" s="2" t="s">
        <v>8454</v>
      </c>
    </row>
    <row r="228" customFormat="false" ht="14.25" hidden="false" customHeight="false" outlineLevel="0" collapsed="false">
      <c r="A228" s="2" t="s">
        <v>66</v>
      </c>
      <c r="B228" s="2" t="s">
        <v>5465</v>
      </c>
      <c r="C228" s="2" t="s">
        <v>5466</v>
      </c>
      <c r="D228" s="2" t="n">
        <v>3.93558130910422E-005</v>
      </c>
      <c r="E228" s="2" t="n">
        <v>4.40499111065169</v>
      </c>
      <c r="F228" s="2" t="n">
        <v>205</v>
      </c>
      <c r="G228" s="2" t="n">
        <v>73</v>
      </c>
      <c r="H228" s="2" t="n">
        <v>11</v>
      </c>
      <c r="I228" s="2" t="n">
        <v>9330</v>
      </c>
      <c r="J228" s="2" t="s">
        <v>8455</v>
      </c>
    </row>
    <row r="229" customFormat="false" ht="14.25" hidden="false" customHeight="false" outlineLevel="0" collapsed="false">
      <c r="A229" s="2" t="s">
        <v>66</v>
      </c>
      <c r="B229" s="2" t="s">
        <v>5470</v>
      </c>
      <c r="C229" s="2" t="s">
        <v>5471</v>
      </c>
      <c r="D229" s="2" t="n">
        <v>0.000247392171562678</v>
      </c>
      <c r="E229" s="2" t="n">
        <v>3.60661404723285</v>
      </c>
      <c r="F229" s="2" t="n">
        <v>155</v>
      </c>
      <c r="G229" s="2" t="n">
        <v>73</v>
      </c>
      <c r="H229" s="2" t="n">
        <v>9</v>
      </c>
      <c r="I229" s="2" t="n">
        <v>9330</v>
      </c>
      <c r="J229" s="2" t="s">
        <v>8456</v>
      </c>
    </row>
    <row r="230" customFormat="false" ht="14.25" hidden="false" customHeight="false" outlineLevel="0" collapsed="false">
      <c r="A230" s="2" t="s">
        <v>66</v>
      </c>
      <c r="B230" s="2" t="s">
        <v>5482</v>
      </c>
      <c r="C230" s="2" t="s">
        <v>5483</v>
      </c>
      <c r="D230" s="2" t="n">
        <v>0.000549644699905576</v>
      </c>
      <c r="E230" s="2" t="n">
        <v>3.25991795547373</v>
      </c>
      <c r="F230" s="2" t="n">
        <v>381</v>
      </c>
      <c r="G230" s="2" t="n">
        <v>73</v>
      </c>
      <c r="H230" s="2" t="n">
        <v>13</v>
      </c>
      <c r="I230" s="2" t="n">
        <v>9330</v>
      </c>
      <c r="J230" s="2" t="s">
        <v>8457</v>
      </c>
    </row>
    <row r="231" customFormat="false" ht="14.25" hidden="false" customHeight="false" outlineLevel="0" collapsed="false">
      <c r="A231" s="2" t="s">
        <v>66</v>
      </c>
      <c r="B231" s="2" t="s">
        <v>1996</v>
      </c>
      <c r="C231" s="2" t="s">
        <v>1997</v>
      </c>
      <c r="D231" s="2" t="n">
        <v>0.000657552755144704</v>
      </c>
      <c r="E231" s="2" t="n">
        <v>3.18206939820074</v>
      </c>
      <c r="F231" s="2" t="n">
        <v>222</v>
      </c>
      <c r="G231" s="2" t="n">
        <v>73</v>
      </c>
      <c r="H231" s="2" t="n">
        <v>10</v>
      </c>
      <c r="I231" s="2" t="n">
        <v>9330</v>
      </c>
      <c r="J231" s="2" t="s">
        <v>8458</v>
      </c>
    </row>
    <row r="232" customFormat="false" ht="14.25" hidden="false" customHeight="false" outlineLevel="0" collapsed="false">
      <c r="A232" s="2" t="s">
        <v>66</v>
      </c>
      <c r="B232" s="2" t="s">
        <v>3367</v>
      </c>
      <c r="C232" s="2" t="s">
        <v>3368</v>
      </c>
      <c r="D232" s="2" t="n">
        <v>0.00135874766008564</v>
      </c>
      <c r="E232" s="2" t="n">
        <v>2.86686119080832</v>
      </c>
      <c r="F232" s="2" t="n">
        <v>70</v>
      </c>
      <c r="G232" s="2" t="n">
        <v>73</v>
      </c>
      <c r="H232" s="2" t="n">
        <v>6</v>
      </c>
      <c r="I232" s="2" t="n">
        <v>9330</v>
      </c>
      <c r="J232" s="2" t="s">
        <v>8459</v>
      </c>
    </row>
    <row r="233" customFormat="false" ht="14.25" hidden="false" customHeight="false" outlineLevel="0" collapsed="false">
      <c r="A233" s="2" t="s">
        <v>66</v>
      </c>
      <c r="B233" s="2" t="s">
        <v>3023</v>
      </c>
      <c r="C233" s="2" t="s">
        <v>3024</v>
      </c>
      <c r="D233" s="2" t="n">
        <v>0.00315710260971455</v>
      </c>
      <c r="E233" s="2" t="n">
        <v>2.50071130277403</v>
      </c>
      <c r="F233" s="2" t="n">
        <v>266</v>
      </c>
      <c r="G233" s="2" t="n">
        <v>73</v>
      </c>
      <c r="H233" s="2" t="n">
        <v>10</v>
      </c>
      <c r="I233" s="2" t="n">
        <v>9330</v>
      </c>
      <c r="J233" s="2" t="s">
        <v>8460</v>
      </c>
    </row>
    <row r="234" customFormat="false" ht="14.25" hidden="false" customHeight="false" outlineLevel="0" collapsed="false">
      <c r="A234" s="2" t="s">
        <v>66</v>
      </c>
      <c r="B234" s="2" t="s">
        <v>5488</v>
      </c>
      <c r="C234" s="2" t="s">
        <v>5489</v>
      </c>
      <c r="D234" s="2" t="n">
        <v>0.00506473895264226</v>
      </c>
      <c r="E234" s="2" t="n">
        <v>2.29544293418299</v>
      </c>
      <c r="F234" s="2" t="n">
        <v>470</v>
      </c>
      <c r="G234" s="2" t="n">
        <v>73</v>
      </c>
      <c r="H234" s="2" t="n">
        <v>13</v>
      </c>
      <c r="I234" s="2" t="n">
        <v>9330</v>
      </c>
      <c r="J234" s="2" t="s">
        <v>8461</v>
      </c>
    </row>
    <row r="235" customFormat="false" ht="14.25" hidden="false" customHeight="false" outlineLevel="0" collapsed="false">
      <c r="A235" s="2" t="s">
        <v>66</v>
      </c>
      <c r="B235" s="2" t="s">
        <v>5473</v>
      </c>
      <c r="C235" s="2" t="s">
        <v>5474</v>
      </c>
      <c r="D235" s="2" t="n">
        <v>0.00565384528755493</v>
      </c>
      <c r="E235" s="2" t="n">
        <v>2.24765607976593</v>
      </c>
      <c r="F235" s="2" t="n">
        <v>229</v>
      </c>
      <c r="G235" s="2" t="n">
        <v>73</v>
      </c>
      <c r="H235" s="2" t="n">
        <v>9</v>
      </c>
      <c r="I235" s="2" t="n">
        <v>9330</v>
      </c>
      <c r="J235" s="2" t="s">
        <v>8462</v>
      </c>
    </row>
    <row r="236" customFormat="false" ht="14.25" hidden="false" customHeight="false" outlineLevel="0" collapsed="false">
      <c r="A236" s="2" t="s">
        <v>66</v>
      </c>
      <c r="B236" s="2" t="s">
        <v>8463</v>
      </c>
      <c r="C236" s="2" t="s">
        <v>8464</v>
      </c>
      <c r="D236" s="2" t="n">
        <v>0.00584752639393157</v>
      </c>
      <c r="E236" s="2" t="n">
        <v>2.23302780924297</v>
      </c>
      <c r="F236" s="2" t="n">
        <v>230</v>
      </c>
      <c r="G236" s="2" t="n">
        <v>73</v>
      </c>
      <c r="H236" s="2" t="n">
        <v>9</v>
      </c>
      <c r="I236" s="2" t="n">
        <v>9330</v>
      </c>
      <c r="J236" s="2" t="s">
        <v>8465</v>
      </c>
    </row>
    <row r="237" customFormat="false" ht="14.25" hidden="false" customHeight="false" outlineLevel="0" collapsed="false">
      <c r="A237" s="2" t="s">
        <v>66</v>
      </c>
      <c r="B237" s="2" t="s">
        <v>8466</v>
      </c>
      <c r="C237" s="2" t="s">
        <v>8467</v>
      </c>
      <c r="D237" s="2" t="n">
        <v>0.00685589331943609</v>
      </c>
      <c r="E237" s="2" t="n">
        <v>2.16393594883583</v>
      </c>
      <c r="F237" s="2" t="n">
        <v>93</v>
      </c>
      <c r="G237" s="2" t="n">
        <v>73</v>
      </c>
      <c r="H237" s="2" t="n">
        <v>6</v>
      </c>
      <c r="I237" s="2" t="n">
        <v>9330</v>
      </c>
      <c r="J237" s="2" t="s">
        <v>8468</v>
      </c>
    </row>
    <row r="238" customFormat="false" ht="14.25" hidden="false" customHeight="false" outlineLevel="0" collapsed="false">
      <c r="A238" s="2" t="s">
        <v>66</v>
      </c>
      <c r="B238" s="2" t="s">
        <v>7336</v>
      </c>
      <c r="C238" s="2" t="s">
        <v>7337</v>
      </c>
      <c r="D238" s="2" t="n">
        <v>0.00691043951370146</v>
      </c>
      <c r="E238" s="2" t="n">
        <v>2.16049433000567</v>
      </c>
      <c r="F238" s="2" t="n">
        <v>135</v>
      </c>
      <c r="G238" s="2" t="n">
        <v>73</v>
      </c>
      <c r="H238" s="2" t="n">
        <v>7</v>
      </c>
      <c r="I238" s="2" t="n">
        <v>9330</v>
      </c>
      <c r="J238" s="2" t="s">
        <v>8469</v>
      </c>
    </row>
    <row r="239" customFormat="false" ht="14.25" hidden="false" customHeight="false" outlineLevel="0" collapsed="false">
      <c r="A239" s="2" t="s">
        <v>66</v>
      </c>
      <c r="B239" s="2" t="s">
        <v>6334</v>
      </c>
      <c r="C239" s="2" t="s">
        <v>6335</v>
      </c>
      <c r="D239" s="2" t="n">
        <v>0.0114142720590948</v>
      </c>
      <c r="E239" s="2" t="n">
        <v>1.94255178025775</v>
      </c>
      <c r="F239" s="2" t="n">
        <v>251</v>
      </c>
      <c r="G239" s="2" t="n">
        <v>73</v>
      </c>
      <c r="H239" s="2" t="n">
        <v>9</v>
      </c>
      <c r="I239" s="2" t="n">
        <v>9330</v>
      </c>
      <c r="J239" s="2" t="s">
        <v>8470</v>
      </c>
    </row>
    <row r="240" customFormat="false" ht="14.25" hidden="false" customHeight="false" outlineLevel="0" collapsed="false">
      <c r="A240" s="2" t="s">
        <v>66</v>
      </c>
      <c r="B240" s="2" t="s">
        <v>8471</v>
      </c>
      <c r="C240" s="2" t="s">
        <v>8472</v>
      </c>
      <c r="D240" s="2" t="n">
        <v>0.0237918270771619</v>
      </c>
      <c r="E240" s="2" t="n">
        <v>1.62357220533301</v>
      </c>
      <c r="F240" s="2" t="n">
        <v>75</v>
      </c>
      <c r="G240" s="2" t="n">
        <v>73</v>
      </c>
      <c r="H240" s="2" t="n">
        <v>5</v>
      </c>
      <c r="I240" s="2" t="n">
        <v>9330</v>
      </c>
      <c r="J240" s="2" t="s">
        <v>8261</v>
      </c>
    </row>
    <row r="241" customFormat="false" ht="14.25" hidden="false" customHeight="false" outlineLevel="0" collapsed="false">
      <c r="A241" s="2" t="s">
        <v>66</v>
      </c>
      <c r="B241" s="2" t="s">
        <v>1665</v>
      </c>
      <c r="C241" s="2" t="s">
        <v>1666</v>
      </c>
      <c r="D241" s="2" t="n">
        <v>0.0254136525904031</v>
      </c>
      <c r="E241" s="2" t="n">
        <v>1.59493291126386</v>
      </c>
      <c r="F241" s="2" t="n">
        <v>118</v>
      </c>
      <c r="G241" s="2" t="n">
        <v>73</v>
      </c>
      <c r="H241" s="2" t="n">
        <v>6</v>
      </c>
      <c r="I241" s="2" t="n">
        <v>9330</v>
      </c>
      <c r="J241" s="2" t="s">
        <v>8473</v>
      </c>
    </row>
    <row r="242" customFormat="false" ht="14.25" hidden="false" customHeight="false" outlineLevel="0" collapsed="false">
      <c r="A242" s="2" t="s">
        <v>66</v>
      </c>
      <c r="B242" s="2" t="s">
        <v>8474</v>
      </c>
      <c r="C242" s="2" t="s">
        <v>8475</v>
      </c>
      <c r="D242" s="2" t="n">
        <v>0.026861829133473</v>
      </c>
      <c r="E242" s="2" t="n">
        <v>1.57086441774597</v>
      </c>
      <c r="F242" s="2" t="n">
        <v>168</v>
      </c>
      <c r="G242" s="2" t="n">
        <v>73</v>
      </c>
      <c r="H242" s="2" t="n">
        <v>7</v>
      </c>
      <c r="I242" s="2" t="n">
        <v>9330</v>
      </c>
      <c r="J242" s="2" t="s">
        <v>8476</v>
      </c>
    </row>
    <row r="243" customFormat="false" ht="14.25" hidden="false" customHeight="false" outlineLevel="0" collapsed="false">
      <c r="A243" s="2" t="s">
        <v>66</v>
      </c>
      <c r="B243" s="2" t="s">
        <v>3016</v>
      </c>
      <c r="C243" s="2" t="s">
        <v>3017</v>
      </c>
      <c r="D243" s="2" t="n">
        <v>0.0269080163306793</v>
      </c>
      <c r="E243" s="2" t="n">
        <v>1.57011831741253</v>
      </c>
      <c r="F243" s="2" t="n">
        <v>77</v>
      </c>
      <c r="G243" s="2" t="n">
        <v>73</v>
      </c>
      <c r="H243" s="2" t="n">
        <v>5</v>
      </c>
      <c r="I243" s="2" t="n">
        <v>9330</v>
      </c>
      <c r="J243" s="2" t="s">
        <v>8477</v>
      </c>
    </row>
    <row r="244" customFormat="false" ht="14.25" hidden="false" customHeight="false" outlineLevel="0" collapsed="false">
      <c r="A244" s="2" t="s">
        <v>66</v>
      </c>
      <c r="B244" s="2" t="s">
        <v>5504</v>
      </c>
      <c r="C244" s="2" t="s">
        <v>5505</v>
      </c>
      <c r="D244" s="2" t="n">
        <v>0.0473668268220231</v>
      </c>
      <c r="E244" s="2" t="n">
        <v>1.32452570836566</v>
      </c>
      <c r="F244" s="2" t="n">
        <v>87</v>
      </c>
      <c r="G244" s="2" t="n">
        <v>73</v>
      </c>
      <c r="H244" s="2" t="n">
        <v>5</v>
      </c>
      <c r="I244" s="2" t="n">
        <v>9330</v>
      </c>
      <c r="J244" s="2" t="s">
        <v>8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x</dc:creator>
  <dc:description/>
  <dc:language>en-US</dc:language>
  <cp:lastModifiedBy>F.Haiyi</cp:lastModifiedBy>
  <dcterms:modified xsi:type="dcterms:W3CDTF">2024-05-13T14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834B78FD9D45E3ABD3EEF0FEC7CE3B_12</vt:lpwstr>
  </property>
  <property fmtid="{D5CDD505-2E9C-101B-9397-08002B2CF9AE}" pid="3" name="KSOProductBuildVer">
    <vt:lpwstr>2052-12.1.0.16729</vt:lpwstr>
  </property>
</Properties>
</file>